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4.xml.rels" ContentType="application/vnd.openxmlformats-package.relationships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40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56.xml" ContentType="application/vnd.openxmlformats-officedocument.drawingml.chart+xml"/>
  <Override PartName="/xl/charts/chart213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211.xml" ContentType="application/vnd.openxmlformats-officedocument.drawingml.chart+xml"/>
  <Override PartName="/xl/charts/chart138.xml" ContentType="application/vnd.openxmlformats-officedocument.drawingml.chart+xml"/>
  <Override PartName="/xl/charts/chart55.xml" ContentType="application/vnd.openxmlformats-officedocument.drawingml.chart+xml"/>
  <Override PartName="/xl/charts/chart212.xml" ContentType="application/vnd.openxmlformats-officedocument.drawingml.chart+xml"/>
  <Override PartName="/xl/charts/chart139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202.xml" ContentType="application/vnd.openxmlformats-officedocument.drawingml.chart+xml"/>
  <Override PartName="/xl/charts/chart7.xml" ContentType="application/vnd.openxmlformats-officedocument.drawingml.chart+xml"/>
  <Override PartName="/xl/charts/chart203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165.xml" ContentType="application/vnd.openxmlformats-officedocument.drawingml.chart+xml"/>
  <Override PartName="/xl/charts/chart163.xml" ContentType="application/vnd.openxmlformats-officedocument.drawingml.chart+xml"/>
  <Override PartName="/xl/charts/chart200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166.xml" ContentType="application/vnd.openxmlformats-officedocument.drawingml.chart+xml"/>
  <Override PartName="/xl/charts/chart164.xml" ContentType="application/vnd.openxmlformats-officedocument.drawingml.chart+xml"/>
  <Override PartName="/xl/charts/chart201.xml" ContentType="application/vnd.openxmlformats-officedocument.drawingml.chart+xml"/>
  <Override PartName="/xl/charts/chart167.xml" ContentType="application/vnd.openxmlformats-officedocument.drawingml.chart+xml"/>
  <Override PartName="/xl/charts/chart220.xml" ContentType="application/vnd.openxmlformats-officedocument.drawingml.chart+xml"/>
  <Override PartName="/xl/charts/chart221.xml" ContentType="application/vnd.openxmlformats-officedocument.drawingml.chart+xml"/>
  <Override PartName="/xl/charts/chart222.xml" ContentType="application/vnd.openxmlformats-officedocument.drawingml.chart+xml"/>
  <Override PartName="/xl/charts/chart151.xml" ContentType="application/vnd.openxmlformats-officedocument.drawingml.chart+xml"/>
  <Override PartName="/xl/charts/chart188.xml" ContentType="application/vnd.openxmlformats-officedocument.drawingml.chart+xml"/>
  <Override PartName="/xl/charts/chart153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16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32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1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9"/>
  </bookViews>
  <sheets>
    <sheet name="DD90-26A-6" sheetId="1" state="visible" r:id="rId2"/>
    <sheet name="22EC2018-25" sheetId="2" state="visible" r:id="rId3"/>
    <sheet name="22EC2018-27" sheetId="3" state="visible" r:id="rId4"/>
    <sheet name="22EC2018-24" sheetId="4" state="visible" r:id="rId5"/>
    <sheet name="DD90-26A-5" sheetId="5" state="visible" r:id="rId6"/>
    <sheet name="22EC2018-22" sheetId="6" state="visible" r:id="rId7"/>
    <sheet name="22EC2018-21" sheetId="7" state="visible" r:id="rId8"/>
    <sheet name="22EC2018-20" sheetId="8" state="visible" r:id="rId9"/>
    <sheet name="22EC2018-19" sheetId="9" state="visible" r:id="rId10"/>
    <sheet name="22EC2018-17" sheetId="10" state="visible" r:id="rId11"/>
    <sheet name="22EC2018-18" sheetId="11" state="visible" r:id="rId12"/>
    <sheet name="DD90-26A-4" sheetId="12" state="visible" r:id="rId13"/>
    <sheet name="22EC2018-16" sheetId="13" state="visible" r:id="rId14"/>
    <sheet name="22EC2018-15" sheetId="14" state="visible" r:id="rId15"/>
    <sheet name="22EC2018-14" sheetId="15" state="visible" r:id="rId16"/>
    <sheet name="22EC2018-13" sheetId="16" state="visible" r:id="rId17"/>
    <sheet name="22EC2018-11" sheetId="17" state="visible" r:id="rId18"/>
    <sheet name="22EC2018-12" sheetId="18" state="visible" r:id="rId19"/>
    <sheet name="DD90-26A-3" sheetId="19" state="visible" r:id="rId20"/>
    <sheet name="22EC2018-10" sheetId="20" state="visible" r:id="rId21"/>
    <sheet name="22EC2018-9" sheetId="21" state="visible" r:id="rId22"/>
    <sheet name="22EC2018-8" sheetId="22" state="visible" r:id="rId23"/>
    <sheet name="22EC2018-7" sheetId="23" state="visible" r:id="rId24"/>
    <sheet name="DD90-26A-2" sheetId="24" state="visible" r:id="rId25"/>
    <sheet name="22EC2018-6" sheetId="25" state="visible" r:id="rId26"/>
    <sheet name="22EC2018-5" sheetId="26" state="visible" r:id="rId27"/>
    <sheet name="22EC2018-4" sheetId="27" state="visible" r:id="rId28"/>
    <sheet name="22EC2018-3" sheetId="28" state="visible" r:id="rId29"/>
    <sheet name="22EC2018-2" sheetId="29" state="visible" r:id="rId30"/>
    <sheet name="22EC2018-1" sheetId="30" state="visible" r:id="rId31"/>
    <sheet name="DD90-26A-1" sheetId="31" state="visible" r:id="rId32"/>
    <sheet name="Conc-all" sheetId="32" state="visible" r:id="rId33"/>
    <sheet name="PlotDat1" sheetId="33" state="hidden" r:id="rId34"/>
    <sheet name="ProbPlot2" sheetId="34" state="visible" r:id="rId35"/>
    <sheet name="PlotDat2" sheetId="35" state="hidden" r:id="rId36"/>
    <sheet name="Conc-yng" sheetId="36" state="visible" r:id="rId37"/>
    <sheet name="PlotDat3" sheetId="37" state="hidden" r:id="rId38"/>
    <sheet name="Conc-old" sheetId="38" state="visible" r:id="rId39"/>
    <sheet name="PlotDat4" sheetId="39" state="hidden" r:id="rId40"/>
    <sheet name="RatioAvg" sheetId="40" state="visible" r:id="rId41"/>
    <sheet name="Data" sheetId="41" state="visible" r:id="rId42"/>
  </sheets>
  <externalReferences>
    <externalReference r:id="rId43"/>
  </externalReference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Ellipse1_1" vbProcedure="false">PlotDat4!$K$1:$L$31</definedName>
    <definedName function="false" hidden="false" name="Ellipse1_10" vbProcedure="false">PlotDat1!$AA$1:$AB$39</definedName>
    <definedName function="false" hidden="false" name="Ellipse1_11" vbProcedure="false">PlotDat1!$AC$1:$AD$39</definedName>
    <definedName function="false" hidden="false" name="Ellipse1_12" vbProcedure="false">PlotDat1!$AE$1:$AF$39</definedName>
    <definedName function="false" hidden="false" name="Ellipse1_13" vbProcedure="false">PlotDat1!$AG$1:$AH$39</definedName>
    <definedName function="false" hidden="false" name="Ellipse1_14" vbProcedure="false">PlotDat1!$AI$1:$AJ$31</definedName>
    <definedName function="false" hidden="false" name="Ellipse1_15" vbProcedure="false">PlotDat1!$AK$1:$AL$31</definedName>
    <definedName function="false" hidden="false" name="Ellipse1_16" vbProcedure="false">PlotDat1!$AM$1:$AN$39</definedName>
    <definedName function="false" hidden="false" name="Ellipse1_17" vbProcedure="false">PlotDat1!$AO$1:$AP$39</definedName>
    <definedName function="false" hidden="false" name="Ellipse1_18" vbProcedure="false">PlotDat1!$AQ$1:$AR$31</definedName>
    <definedName function="false" hidden="false" name="Ellipse1_19" vbProcedure="false">PlotDat1!$AS$1:$AT$31</definedName>
    <definedName function="false" hidden="false" name="Ellipse1_2" vbProcedure="false">PlotDat4!$M$1:$N$31</definedName>
    <definedName function="false" hidden="false" name="Ellipse1_20" vbProcedure="false">PlotDat1!$AU$1:$AV$39</definedName>
    <definedName function="false" hidden="false" name="Ellipse1_21" vbProcedure="false">PlotDat1!$AW$1:$AX$39</definedName>
    <definedName function="false" hidden="false" name="Ellipse1_22" vbProcedure="false">PlotDat1!$AY$1:$AZ$39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4!$O$1:$P$3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4!$Q$1:$R$3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4!$S$1:$T$31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4!$U$1:$V$31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7" vbProcedure="false">PlotDat4!$W$1:$X$39</definedName>
    <definedName function="false" hidden="false" name="Ellipse1_8" vbProcedure="false">PlotDat4!$Y$1:$Z$39</definedName>
    <definedName function="false" hidden="false" name="Ellipse1_9" vbProcedure="false">PlotDat4!$AA$1:$AB$39</definedName>
    <definedName function="false" hidden="false" name="Ellipse2_1" vbProcedure="false">#REF!</definedName>
    <definedName function="false" hidden="false" name="gauss" vbProcedure="false">#REF!</definedName>
    <definedName function="false" hidden="false" name="gXY1" vbProcedure="false">#REF!</definedName>
    <definedName function="false" hidden="false" name="_gXY1" vbProcedure="false">PlotDat4!$C$1:$D$9</definedName>
    <definedName function="false" hidden="false" localSheetId="40" name="Ellipse1_1" vbProcedure="false">'[1]'!$K$1:$L$31</definedName>
    <definedName function="false" hidden="false" localSheetId="40" name="Ellipse1_10" vbProcedure="false">'[1]'!$AC$1:$AD$31</definedName>
    <definedName function="false" hidden="false" localSheetId="40" name="Ellipse1_11" vbProcedure="false">'[1]'!$AE$1:$AF$31</definedName>
    <definedName function="false" hidden="false" localSheetId="40" name="Ellipse1_16" vbProcedure="false">'[1]'!$AO$1:$AP$31</definedName>
    <definedName function="false" hidden="false" localSheetId="40" name="Ellipse1_17" vbProcedure="false">'[1]'!$AQ$1:$AR$31</definedName>
    <definedName function="false" hidden="false" localSheetId="40" name="Ellipse1_18" vbProcedure="false">'[1]'!$AS$1:$AT$31</definedName>
    <definedName function="false" hidden="false" localSheetId="40" name="Ellipse1_19" vbProcedure="false">'[1]'!$AU$1:$AV$31</definedName>
    <definedName function="false" hidden="false" localSheetId="40" name="Ellipse1_2" vbProcedure="false">'[1]'!$M$1:$N$31</definedName>
    <definedName function="false" hidden="false" localSheetId="40" name="Ellipse1_20" vbProcedure="false">'[1]'!$AW$1:$AX$31</definedName>
    <definedName function="false" hidden="false" localSheetId="40" name="Ellipse1_29" vbProcedure="false">'[1]'!$BO$1:$BP$31</definedName>
    <definedName function="false" hidden="false" localSheetId="40" name="Ellipse1_3" vbProcedure="false">'[1]'!$O$1:$P$31</definedName>
    <definedName function="false" hidden="false" localSheetId="40" name="Ellipse1_30" vbProcedure="false">'[1]'!$BQ$1:$BR$31</definedName>
    <definedName function="false" hidden="false" localSheetId="40" name="Ellipse1_31" vbProcedure="false">'[1]'!$BS$1:$BT$31</definedName>
    <definedName function="false" hidden="false" localSheetId="40" name="Ellipse1_32" vbProcedure="false">'[1]'!$BU$1:$BV$31</definedName>
    <definedName function="false" hidden="false" localSheetId="40" name="Ellipse1_33" vbProcedure="false">'[1]'!$CQ$1:$CR$31</definedName>
    <definedName function="false" hidden="false" localSheetId="40" name="Ellipse1_34" vbProcedure="false">'[1]'!$CM$1:$CN$31</definedName>
    <definedName function="false" hidden="false" localSheetId="40" name="Ellipse1_35" vbProcedure="false">'[1]'!$CO$1:$CP$31</definedName>
    <definedName function="false" hidden="false" localSheetId="40" name="Ellipse1_36" vbProcedure="false">'[1]'!$CQ$1:$CR$31</definedName>
    <definedName function="false" hidden="false" localSheetId="40" name="Ellipse1_37" vbProcedure="false">'[1]'!$CS$1:$CT$23</definedName>
    <definedName function="false" hidden="false" localSheetId="40" name="Ellipse1_38" vbProcedure="false">'[1]'!$CU$1:$CV$31</definedName>
    <definedName function="false" hidden="false" localSheetId="40" name="Ellipse1_39" vbProcedure="false">'[1]'!$CW$1:$CX$31</definedName>
    <definedName function="false" hidden="false" localSheetId="40" name="Ellipse1_4" vbProcedure="false">'[1]'!$Q$1:$R$31</definedName>
    <definedName function="false" hidden="false" localSheetId="40" name="Ellipse1_40" vbProcedure="false">'[1]'!$CY$1:$CZ$23</definedName>
    <definedName function="false" hidden="false" localSheetId="40" name="Ellipse1_41" vbProcedure="false">'[1]'!$DA$1:$DB$23</definedName>
    <definedName function="false" hidden="false" localSheetId="40" name="Ellipse1_42" vbProcedure="false">'[1]'!$DC$1:$DD$31</definedName>
    <definedName function="false" hidden="false" localSheetId="40" name="Ellipse1_43" vbProcedure="false">'[1]'!$DE$1:$DF$31</definedName>
    <definedName function="false" hidden="false" localSheetId="40" name="Ellipse1_44" vbProcedure="false">'[1]'!$DG$1:$DH$31</definedName>
    <definedName function="false" hidden="false" localSheetId="40" name="Ellipse1_45" vbProcedure="false">'[1]'!$DI$1:$DJ$31</definedName>
    <definedName function="false" hidden="false" localSheetId="40" name="Ellipse1_46" vbProcedure="false">'[1]'!$DK$1:$DL$31</definedName>
    <definedName function="false" hidden="false" localSheetId="40" name="Ellipse1_47" vbProcedure="false">'[1]'!$DM$1:$DN$23</definedName>
    <definedName function="false" hidden="false" localSheetId="40" name="Ellipse1_48" vbProcedure="false">'[1]'!$DO$1:$DP$31</definedName>
    <definedName function="false" hidden="false" localSheetId="40" name="Ellipse1_49" vbProcedure="false">'[1]'!$DQ$1:$DR$31</definedName>
    <definedName function="false" hidden="false" localSheetId="40" name="Ellipse1_5" vbProcedure="false">'[1]'!$S$1:$T$31</definedName>
    <definedName function="false" hidden="false" localSheetId="40" name="Ellipse1_6" vbProcedure="false">'[1]'!$U$1:$V$31</definedName>
    <definedName function="false" hidden="false" localSheetId="40" name="Ellipse1_7" vbProcedure="false">'[1]'!$W$1:$X$31</definedName>
    <definedName function="false" hidden="false" localSheetId="40" name="Ellipse1_8" vbProcedure="false">'[1]'!$Y$1:$Z$31</definedName>
    <definedName function="false" hidden="false" localSheetId="40" name="Ellipse1_9" vbProcedure="false">'[1]'!$AA$1:$AB$31</definedName>
    <definedName function="false" hidden="false" localSheetId="40" name="_gXY1" vbProcedure="false">'[1]'!$C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59">
  <si>
    <t xml:space="preserve">DD90-26A-6</t>
  </si>
  <si>
    <t xml:space="preserve">Windows:</t>
  </si>
  <si>
    <t xml:space="preserve">Ratio Means:</t>
  </si>
  <si>
    <t xml:space="preserve">U</t>
  </si>
  <si>
    <t xml:space="preserve">Ages (Ma):</t>
  </si>
  <si>
    <t xml:space="preserve">88Sr</t>
  </si>
  <si>
    <t xml:space="preserve">High Rejects</t>
  </si>
  <si>
    <t xml:space="preserve">Low Rejects</t>
  </si>
  <si>
    <t xml:space="preserve">Baselines</t>
  </si>
  <si>
    <t xml:space="preserve">Num of</t>
  </si>
  <si>
    <t xml:space="preserve">Rejected Lines</t>
  </si>
  <si>
    <t xml:space="preserve">DATA lines:</t>
  </si>
  <si>
    <t xml:space="preserve">207Pb/206Pb</t>
  </si>
  <si>
    <t xml:space="preserve">206Pb/238U</t>
  </si>
  <si>
    <t xml:space="preserve">Th/U</t>
  </si>
  <si>
    <t xml:space="preserve">SigM</t>
  </si>
  <si>
    <t xml:space="preserve">Kcps</t>
  </si>
  <si>
    <t xml:space="preserve">Line</t>
  </si>
  <si>
    <t xml:space="preserve">Number</t>
  </si>
  <si>
    <t xml:space="preserve">206Pb</t>
  </si>
  <si>
    <t xml:space="preserve">207Pb</t>
  </si>
  <si>
    <t xml:space="preserve">238U</t>
  </si>
  <si>
    <t xml:space="preserve">208Pb</t>
  </si>
  <si>
    <t xml:space="preserve">Rejects</t>
  </si>
  <si>
    <t xml:space="preserve">%</t>
  </si>
  <si>
    <t xml:space="preserve">Warm-up analyses</t>
  </si>
  <si>
    <t xml:space="preserve">Pb76Data:</t>
  </si>
  <si>
    <t xml:space="preserve">PbUData:</t>
  </si>
  <si>
    <t xml:space="preserve">SamHz</t>
  </si>
  <si>
    <t xml:space="preserve">SamD</t>
  </si>
  <si>
    <t xml:space="preserve">Comment</t>
  </si>
  <si>
    <t xml:space="preserve">Time</t>
  </si>
  <si>
    <t xml:space="preserve">232Th</t>
  </si>
  <si>
    <t xml:space="preserve">Window</t>
  </si>
  <si>
    <t xml:space="preserve">207Pb/235U</t>
  </si>
  <si>
    <t xml:space="preserve">232Th/238U</t>
  </si>
  <si>
    <t xml:space="preserve">22EC2018-25</t>
  </si>
  <si>
    <t xml:space="preserve">zircon</t>
  </si>
  <si>
    <t xml:space="preserve">22EC2018-27</t>
  </si>
  <si>
    <t xml:space="preserve">22EC2018-24</t>
  </si>
  <si>
    <t xml:space="preserve">DD90-26A-5</t>
  </si>
  <si>
    <t xml:space="preserve">22EC2018-22</t>
  </si>
  <si>
    <t xml:space="preserve">22EC2018-21</t>
  </si>
  <si>
    <t xml:space="preserve">22EC2018-20</t>
  </si>
  <si>
    <t xml:space="preserve">increasing Th/U</t>
  </si>
  <si>
    <t xml:space="preserve">22EC2018-19</t>
  </si>
  <si>
    <t xml:space="preserve">22EC2018-17</t>
  </si>
  <si>
    <t xml:space="preserve">22EC2018-18</t>
  </si>
  <si>
    <t xml:space="preserve">DD90-26A-4</t>
  </si>
  <si>
    <t xml:space="preserve">22EC2018-16</t>
  </si>
  <si>
    <t xml:space="preserve">22EC2018-15</t>
  </si>
  <si>
    <t xml:space="preserve">22EC2018-14</t>
  </si>
  <si>
    <t xml:space="preserve">22EC2018-13</t>
  </si>
  <si>
    <t xml:space="preserve">22EC2018-11</t>
  </si>
  <si>
    <t xml:space="preserve">22EC2018-12</t>
  </si>
  <si>
    <t xml:space="preserve">high Th/U</t>
  </si>
  <si>
    <t xml:space="preserve">DD90-26A-3</t>
  </si>
  <si>
    <t xml:space="preserve">22EC2018-10</t>
  </si>
  <si>
    <t xml:space="preserve">22EC2018-9</t>
  </si>
  <si>
    <t xml:space="preserve">high Sr incl</t>
  </si>
  <si>
    <t xml:space="preserve">22EC2018-8</t>
  </si>
  <si>
    <t xml:space="preserve">22EC2018-7</t>
  </si>
  <si>
    <t xml:space="preserve">High Sr/ high Th/U</t>
  </si>
  <si>
    <t xml:space="preserve">DD90-26A-2</t>
  </si>
  <si>
    <t xml:space="preserve">22EC2018-6</t>
  </si>
  <si>
    <t xml:space="preserve">22EC2018-5</t>
  </si>
  <si>
    <t xml:space="preserve">22EC2018-4</t>
  </si>
  <si>
    <t xml:space="preserve">22EC2018-3</t>
  </si>
  <si>
    <t xml:space="preserve">22EC2018-2</t>
  </si>
  <si>
    <t xml:space="preserve">22EC2018-1</t>
  </si>
  <si>
    <t xml:space="preserve">DD90-26A-1</t>
  </si>
  <si>
    <t xml:space="preserve">Source sheet</t>
  </si>
  <si>
    <t xml:space="preserve">RatioAvg</t>
  </si>
  <si>
    <t xml:space="preserve">Plot name</t>
  </si>
  <si>
    <t xml:space="preserve">Concordia1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45:L67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Plot2</t>
  </si>
  <si>
    <t xml:space="preserve">Q45:R67</t>
  </si>
  <si>
    <t xml:space="preserve">MinY</t>
  </si>
  <si>
    <t xml:space="preserve">MaxY</t>
  </si>
  <si>
    <t xml:space="preserve">Concordia3</t>
  </si>
  <si>
    <t xml:space="preserve">H45:L50</t>
  </si>
  <si>
    <t xml:space="preserve">Concordia4</t>
  </si>
  <si>
    <t xml:space="preserve">H59:L67</t>
  </si>
  <si>
    <t xml:space="preserve">Standard:</t>
  </si>
  <si>
    <t xml:space="preserve">DD90-26A</t>
  </si>
  <si>
    <t xml:space="preserve">Pb206</t>
  </si>
  <si>
    <t xml:space="preserve">ppm</t>
  </si>
  <si>
    <t xml:space="preserve">Age Ma</t>
  </si>
  <si>
    <t xml:space="preserve">Bias(%)</t>
  </si>
  <si>
    <t xml:space="preserve">Measurements:</t>
  </si>
  <si>
    <t xml:space="preserve">Standardized Concordia:</t>
  </si>
  <si>
    <t xml:space="preserve">Ages Ma</t>
  </si>
  <si>
    <t xml:space="preserve">Measured Standard:</t>
  </si>
  <si>
    <t xml:space="preserve">Measured Samples:</t>
  </si>
  <si>
    <t xml:space="preserve">Analysis</t>
  </si>
  <si>
    <t xml:space="preserve">RhoXY</t>
  </si>
  <si>
    <t xml:space="preserve">%Disc</t>
  </si>
  <si>
    <t xml:space="preserve">Comments</t>
  </si>
  <si>
    <t xml:space="preserve">C:\Users\Admin\Documents\icpms\Users\Heriberto\230605a-22EC2018.b\230605a-22EC2018.d</t>
  </si>
  <si>
    <t xml:space="preserve">Hz</t>
  </si>
  <si>
    <t xml:space="preserve">Dmic</t>
  </si>
  <si>
    <t xml:space="preserve">Times (sec)</t>
  </si>
  <si>
    <t xml:space="preserve">Spots</t>
  </si>
  <si>
    <t xml:space="preserve">Standard</t>
  </si>
  <si>
    <t xml:space="preserve">U ppm</t>
  </si>
  <si>
    <t xml:space="preserve">Bias Corr.</t>
  </si>
  <si>
    <t xml:space="preserve">Intensity Vs Time</t>
  </si>
  <si>
    <t xml:space="preserve">CPS</t>
  </si>
  <si>
    <t xml:space="preserve">Pre-abl.</t>
  </si>
  <si>
    <t xml:space="preserve">Acquired      : 2023-06-05 4:11:47 PM using Batch 230605a-22EC2018.b</t>
  </si>
  <si>
    <t xml:space="preserve">Washout</t>
  </si>
  <si>
    <t xml:space="preserve">DD91-1</t>
  </si>
  <si>
    <t xml:space="preserve">Time [Sec]</t>
  </si>
  <si>
    <t xml:space="preserve">Sr88</t>
  </si>
  <si>
    <t xml:space="preserve">Pb207</t>
  </si>
  <si>
    <t xml:space="preserve">Th232</t>
  </si>
  <si>
    <t xml:space="preserve">U238</t>
  </si>
  <si>
    <t xml:space="preserve">Baseline</t>
  </si>
  <si>
    <t xml:space="preserve">DD85-17</t>
  </si>
  <si>
    <t xml:space="preserve">DD81-29</t>
  </si>
  <si>
    <t xml:space="preserve">GD</t>
  </si>
  <si>
    <t xml:space="preserve">Temora</t>
  </si>
  <si>
    <t xml:space="preserve">Ples</t>
  </si>
  <si>
    <t xml:space="preserve">NIST610</t>
  </si>
  <si>
    <t xml:space="preserve">NIST612</t>
  </si>
  <si>
    <t xml:space="preserve">k-cracked</t>
  </si>
  <si>
    <t xml:space="preserve">21CB1238B</t>
  </si>
  <si>
    <t xml:space="preserve">Quartzite</t>
  </si>
  <si>
    <t xml:space="preserve">1 zr grain</t>
  </si>
  <si>
    <t xml:space="preserve">M220726</t>
  </si>
  <si>
    <t xml:space="preserve">a-alteration</t>
  </si>
  <si>
    <t xml:space="preserve">U-high U</t>
  </si>
  <si>
    <t xml:space="preserve">c-core</t>
  </si>
  <si>
    <t xml:space="preserve">m-mantle</t>
  </si>
  <si>
    <t xml:space="preserve">r-rim</t>
  </si>
  <si>
    <t xml:space="preserve">b-bright</t>
  </si>
  <si>
    <t xml:space="preserve">z-zoned</t>
  </si>
  <si>
    <t xml:space="preserve">t-tip</t>
  </si>
  <si>
    <t xml:space="preserve">22EC2018-23</t>
  </si>
  <si>
    <t xml:space="preserve">22EC2018-26</t>
  </si>
  <si>
    <t xml:space="preserve">22EC2018-28</t>
  </si>
  <si>
    <t xml:space="preserve">.</t>
  </si>
  <si>
    <t xml:space="preserve">          Printed:2023-06-05 4:42:33 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0.00000"/>
    <numFmt numFmtId="170" formatCode="0.00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trike val="true"/>
      <sz val="10"/>
      <name val="Arial"/>
      <family val="2"/>
    </font>
    <font>
      <b val="true"/>
      <strike val="true"/>
      <u val="single"/>
      <sz val="10"/>
      <name val="Arial"/>
      <family val="2"/>
    </font>
    <font>
      <sz val="14"/>
      <color rgb="FF424242"/>
      <name val="Calibri"/>
      <family val="2"/>
    </font>
    <font>
      <sz val="12"/>
      <color rgb="FF424242"/>
      <name val="Calibri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DD0806"/>
        <bgColor rgb="FF993300"/>
      </patternFill>
    </fill>
    <fill>
      <patternFill patternType="solid">
        <fgColor rgb="FF0080C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Jun09-09a_PROCESSING TEMPLATE for LA-ICPMS -Sr-Th-Pb-U 110811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H$93:$H$94</c:f>
              <c:strCache>
                <c:ptCount val="1"/>
                <c:pt idx="0">
                  <c:v>0.16983245313167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H$95:$H$212</c:f>
              <c:numCache>
                <c:formatCode>General</c:formatCode>
                <c:ptCount val="118"/>
                <c:pt idx="0">
                  <c:v>0.184640690684319</c:v>
                </c:pt>
                <c:pt idx="1">
                  <c:v>0.171064466238022</c:v>
                </c:pt>
                <c:pt idx="2">
                  <c:v>0.178420439362526</c:v>
                </c:pt>
                <c:pt idx="3">
                  <c:v>0.165789216756821</c:v>
                </c:pt>
                <c:pt idx="4">
                  <c:v>0.170525953173637</c:v>
                </c:pt>
                <c:pt idx="5">
                  <c:v>0.169905126094818</c:v>
                </c:pt>
                <c:pt idx="6">
                  <c:v>0.189883261919022</c:v>
                </c:pt>
                <c:pt idx="7">
                  <c:v>0.1977559030056</c:v>
                </c:pt>
                <c:pt idx="8">
                  <c:v>0.1861692070961</c:v>
                </c:pt>
                <c:pt idx="9">
                  <c:v>0.164347976446152</c:v>
                </c:pt>
                <c:pt idx="10">
                  <c:v>0.171235993504524</c:v>
                </c:pt>
                <c:pt idx="11">
                  <c:v>0.18312956392765</c:v>
                </c:pt>
                <c:pt idx="12">
                  <c:v>0.182748004794121</c:v>
                </c:pt>
                <c:pt idx="13">
                  <c:v>0.183222085237503</c:v>
                </c:pt>
                <c:pt idx="14">
                  <c:v>0.183721840381622</c:v>
                </c:pt>
                <c:pt idx="15">
                  <c:v>0.180603727698326</c:v>
                </c:pt>
                <c:pt idx="16">
                  <c:v>0.186322644352913</c:v>
                </c:pt>
                <c:pt idx="17">
                  <c:v>0.191975429654121</c:v>
                </c:pt>
                <c:pt idx="18">
                  <c:v>0.18814343214035</c:v>
                </c:pt>
                <c:pt idx="19">
                  <c:v>0.196294888854027</c:v>
                </c:pt>
                <c:pt idx="20">
                  <c:v>0.176036357879639</c:v>
                </c:pt>
                <c:pt idx="21">
                  <c:v>0.197991713881493</c:v>
                </c:pt>
                <c:pt idx="22">
                  <c:v>0.180387750267982</c:v>
                </c:pt>
                <c:pt idx="23">
                  <c:v>0.178834795951843</c:v>
                </c:pt>
                <c:pt idx="24">
                  <c:v>0.181116059422493</c:v>
                </c:pt>
                <c:pt idx="25">
                  <c:v>0.191360086202621</c:v>
                </c:pt>
                <c:pt idx="26">
                  <c:v>0.194859892129898</c:v>
                </c:pt>
                <c:pt idx="27">
                  <c:v>0.184928625822067</c:v>
                </c:pt>
                <c:pt idx="28">
                  <c:v>0.194018945097923</c:v>
                </c:pt>
                <c:pt idx="29">
                  <c:v>0.180400311946869</c:v>
                </c:pt>
                <c:pt idx="30">
                  <c:v>0.177323967218399</c:v>
                </c:pt>
                <c:pt idx="31">
                  <c:v>0.18387159705162</c:v>
                </c:pt>
                <c:pt idx="32">
                  <c:v>0.183211609721184</c:v>
                </c:pt>
                <c:pt idx="33">
                  <c:v>0.184342533349991</c:v>
                </c:pt>
                <c:pt idx="34">
                  <c:v>0.193455666303635</c:v>
                </c:pt>
                <c:pt idx="35">
                  <c:v>0.184887126088142</c:v>
                </c:pt>
                <c:pt idx="36">
                  <c:v>0.180867105722427</c:v>
                </c:pt>
                <c:pt idx="37">
                  <c:v>0.173037797212601</c:v>
                </c:pt>
                <c:pt idx="38">
                  <c:v>0.178422719240189</c:v>
                </c:pt>
                <c:pt idx="39">
                  <c:v>0.168628871440887</c:v>
                </c:pt>
                <c:pt idx="40">
                  <c:v>0.165570795536041</c:v>
                </c:pt>
                <c:pt idx="41">
                  <c:v>0.191494584083557</c:v>
                </c:pt>
                <c:pt idx="42">
                  <c:v>0.176324382424355</c:v>
                </c:pt>
                <c:pt idx="43">
                  <c:v>0.176099613308907</c:v>
                </c:pt>
                <c:pt idx="44">
                  <c:v>0.180780574679375</c:v>
                </c:pt>
                <c:pt idx="45">
                  <c:v>0.168233081698418</c:v>
                </c:pt>
                <c:pt idx="46">
                  <c:v>0.185343518853188</c:v>
                </c:pt>
                <c:pt idx="47">
                  <c:v>0.187502980232239</c:v>
                </c:pt>
                <c:pt idx="48">
                  <c:v>0.169439285993576</c:v>
                </c:pt>
                <c:pt idx="49">
                  <c:v>0.182665273547173</c:v>
                </c:pt>
                <c:pt idx="50">
                  <c:v>0.185312122106552</c:v>
                </c:pt>
                <c:pt idx="51">
                  <c:v>0.187537252902985</c:v>
                </c:pt>
                <c:pt idx="52">
                  <c:v>0.188832074403763</c:v>
                </c:pt>
                <c:pt idx="53">
                  <c:v>0.178841903805733</c:v>
                </c:pt>
                <c:pt idx="54">
                  <c:v>0.169050827622414</c:v>
                </c:pt>
                <c:pt idx="55">
                  <c:v>0.186519756913185</c:v>
                </c:pt>
                <c:pt idx="56">
                  <c:v>0.168451324105263</c:v>
                </c:pt>
                <c:pt idx="57">
                  <c:v>0.187675133347511</c:v>
                </c:pt>
                <c:pt idx="58">
                  <c:v>0.188336074352264</c:v>
                </c:pt>
                <c:pt idx="59">
                  <c:v>0.195296317338943</c:v>
                </c:pt>
                <c:pt idx="60">
                  <c:v>0.183363020420074</c:v>
                </c:pt>
                <c:pt idx="61">
                  <c:v>0.181683495640755</c:v>
                </c:pt>
                <c:pt idx="62">
                  <c:v>0.17536173760891</c:v>
                </c:pt>
                <c:pt idx="63">
                  <c:v>0.177304849028587</c:v>
                </c:pt>
                <c:pt idx="64">
                  <c:v>0.165768787264824</c:v>
                </c:pt>
                <c:pt idx="65">
                  <c:v>0.212874159216881</c:v>
                </c:pt>
                <c:pt idx="66">
                  <c:v>0.170543417334557</c:v>
                </c:pt>
                <c:pt idx="67">
                  <c:v>0.185520738363266</c:v>
                </c:pt>
                <c:pt idx="68">
                  <c:v>0.188684776425362</c:v>
                </c:pt>
                <c:pt idx="69">
                  <c:v>0.175171211361885</c:v>
                </c:pt>
                <c:pt idx="70">
                  <c:v>0.174381509423256</c:v>
                </c:pt>
                <c:pt idx="71">
                  <c:v>0.179424732923508</c:v>
                </c:pt>
                <c:pt idx="72">
                  <c:v>0.200414642691612</c:v>
                </c:pt>
                <c:pt idx="73">
                  <c:v>0.181796476244926</c:v>
                </c:pt>
                <c:pt idx="74">
                  <c:v>0.166760310530663</c:v>
                </c:pt>
                <c:pt idx="75">
                  <c:v>0.168378546833992</c:v>
                </c:pt>
                <c:pt idx="76">
                  <c:v>0.188347101211548</c:v>
                </c:pt>
                <c:pt idx="77">
                  <c:v>0.162498638033867</c:v>
                </c:pt>
                <c:pt idx="78">
                  <c:v>0.18183945119381</c:v>
                </c:pt>
                <c:pt idx="79">
                  <c:v>0.175916314125061</c:v>
                </c:pt>
                <c:pt idx="80">
                  <c:v>0.173242926597595</c:v>
                </c:pt>
                <c:pt idx="81">
                  <c:v>0.19083559513092</c:v>
                </c:pt>
                <c:pt idx="82">
                  <c:v>0.195194959640503</c:v>
                </c:pt>
                <c:pt idx="83">
                  <c:v>0.184640645980835</c:v>
                </c:pt>
                <c:pt idx="84">
                  <c:v>0.190593585371971</c:v>
                </c:pt>
                <c:pt idx="85">
                  <c:v>0.171922907233238</c:v>
                </c:pt>
                <c:pt idx="86">
                  <c:v>0.184406742453575</c:v>
                </c:pt>
                <c:pt idx="87">
                  <c:v>0.172696977853775</c:v>
                </c:pt>
                <c:pt idx="88">
                  <c:v>0.176485747098923</c:v>
                </c:pt>
                <c:pt idx="89">
                  <c:v>0.169534474611282</c:v>
                </c:pt>
                <c:pt idx="90">
                  <c:v>0.163216680288315</c:v>
                </c:pt>
                <c:pt idx="91">
                  <c:v>0.166932001709938</c:v>
                </c:pt>
                <c:pt idx="92">
                  <c:v>0.166076973080635</c:v>
                </c:pt>
                <c:pt idx="93">
                  <c:v>0.16621170938015</c:v>
                </c:pt>
                <c:pt idx="94">
                  <c:v>0.178030163049698</c:v>
                </c:pt>
                <c:pt idx="95">
                  <c:v>0.18001201748848</c:v>
                </c:pt>
                <c:pt idx="96">
                  <c:v>0.18866229057312</c:v>
                </c:pt>
                <c:pt idx="97">
                  <c:v>0.177993595600128</c:v>
                </c:pt>
                <c:pt idx="98">
                  <c:v>0.171956807374954</c:v>
                </c:pt>
                <c:pt idx="99">
                  <c:v>0.195337757468224</c:v>
                </c:pt>
                <c:pt idx="100">
                  <c:v>0.166848406195641</c:v>
                </c:pt>
                <c:pt idx="101">
                  <c:v>0.180565297603607</c:v>
                </c:pt>
                <c:pt idx="102">
                  <c:v>0.173345908522606</c:v>
                </c:pt>
                <c:pt idx="103">
                  <c:v>0.177101299166679</c:v>
                </c:pt>
                <c:pt idx="104">
                  <c:v>0.179229289293289</c:v>
                </c:pt>
                <c:pt idx="105">
                  <c:v>0.182666048407555</c:v>
                </c:pt>
                <c:pt idx="106">
                  <c:v>0.175735592842102</c:v>
                </c:pt>
                <c:pt idx="107">
                  <c:v>0.193746358156204</c:v>
                </c:pt>
                <c:pt idx="108">
                  <c:v>0.188520967960358</c:v>
                </c:pt>
                <c:pt idx="109">
                  <c:v>0.18943178653717</c:v>
                </c:pt>
                <c:pt idx="110">
                  <c:v>0.176136150956154</c:v>
                </c:pt>
                <c:pt idx="111">
                  <c:v>0.186043336987495</c:v>
                </c:pt>
                <c:pt idx="112">
                  <c:v>0.185235351324081</c:v>
                </c:pt>
                <c:pt idx="113">
                  <c:v>0.178157016634941</c:v>
                </c:pt>
                <c:pt idx="114">
                  <c:v>0.182542458176613</c:v>
                </c:pt>
                <c:pt idx="115">
                  <c:v>0.17775821685791</c:v>
                </c:pt>
                <c:pt idx="116">
                  <c:v>0.192310005426407</c:v>
                </c:pt>
                <c:pt idx="117">
                  <c:v>0.18064299225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6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I$95:$I$212</c:f>
              <c:numCache>
                <c:formatCode>General</c:formatCode>
                <c:ptCount val="118"/>
                <c:pt idx="7">
                  <c:v>0.181162148714066</c:v>
                </c:pt>
                <c:pt idx="117">
                  <c:v>0.181162148714066</c:v>
                </c:pt>
              </c:numCache>
            </c:numRef>
          </c:yVal>
          <c:smooth val="0"/>
        </c:ser>
        <c:axId val="57136430"/>
        <c:axId val="39589055"/>
      </c:scatterChart>
      <c:valAx>
        <c:axId val="57136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9055"/>
        <c:crossesAt val="0"/>
        <c:crossBetween val="midCat"/>
      </c:valAx>
      <c:valAx>
        <c:axId val="3958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6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E$93:$E$94</c:f>
              <c:strCache>
                <c:ptCount val="1"/>
                <c:pt idx="0">
                  <c:v>43156 537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E$95:$E$212</c:f>
              <c:numCache>
                <c:formatCode>General</c:formatCode>
                <c:ptCount val="118"/>
                <c:pt idx="0">
                  <c:v>67631</c:v>
                </c:pt>
                <c:pt idx="1">
                  <c:v>58028</c:v>
                </c:pt>
                <c:pt idx="2">
                  <c:v>62261</c:v>
                </c:pt>
                <c:pt idx="3">
                  <c:v>62577</c:v>
                </c:pt>
                <c:pt idx="4">
                  <c:v>58716</c:v>
                </c:pt>
                <c:pt idx="5">
                  <c:v>49823</c:v>
                </c:pt>
                <c:pt idx="6">
                  <c:v>47213</c:v>
                </c:pt>
                <c:pt idx="7">
                  <c:v>40061</c:v>
                </c:pt>
                <c:pt idx="8">
                  <c:v>42024</c:v>
                </c:pt>
                <c:pt idx="9">
                  <c:v>35777</c:v>
                </c:pt>
                <c:pt idx="10">
                  <c:v>32526</c:v>
                </c:pt>
                <c:pt idx="11">
                  <c:v>32139</c:v>
                </c:pt>
                <c:pt idx="12">
                  <c:v>26756</c:v>
                </c:pt>
                <c:pt idx="13">
                  <c:v>27157</c:v>
                </c:pt>
                <c:pt idx="14">
                  <c:v>24780</c:v>
                </c:pt>
                <c:pt idx="15">
                  <c:v>21260</c:v>
                </c:pt>
                <c:pt idx="16">
                  <c:v>17869</c:v>
                </c:pt>
                <c:pt idx="17">
                  <c:v>18499</c:v>
                </c:pt>
                <c:pt idx="18">
                  <c:v>16925</c:v>
                </c:pt>
                <c:pt idx="19">
                  <c:v>17412</c:v>
                </c:pt>
                <c:pt idx="20">
                  <c:v>15581</c:v>
                </c:pt>
                <c:pt idx="21">
                  <c:v>10290</c:v>
                </c:pt>
                <c:pt idx="22">
                  <c:v>11019</c:v>
                </c:pt>
                <c:pt idx="23">
                  <c:v>11005</c:v>
                </c:pt>
                <c:pt idx="24">
                  <c:v>8789</c:v>
                </c:pt>
                <c:pt idx="25">
                  <c:v>7759</c:v>
                </c:pt>
                <c:pt idx="26">
                  <c:v>7374</c:v>
                </c:pt>
                <c:pt idx="27">
                  <c:v>7688</c:v>
                </c:pt>
                <c:pt idx="28">
                  <c:v>6930</c:v>
                </c:pt>
                <c:pt idx="29">
                  <c:v>6859</c:v>
                </c:pt>
                <c:pt idx="30">
                  <c:v>5744</c:v>
                </c:pt>
                <c:pt idx="31">
                  <c:v>4972</c:v>
                </c:pt>
                <c:pt idx="32">
                  <c:v>5115</c:v>
                </c:pt>
                <c:pt idx="33">
                  <c:v>4729</c:v>
                </c:pt>
                <c:pt idx="34">
                  <c:v>5030</c:v>
                </c:pt>
                <c:pt idx="35">
                  <c:v>4401</c:v>
                </c:pt>
                <c:pt idx="36">
                  <c:v>4944</c:v>
                </c:pt>
                <c:pt idx="37">
                  <c:v>4587</c:v>
                </c:pt>
                <c:pt idx="38">
                  <c:v>7059</c:v>
                </c:pt>
                <c:pt idx="39">
                  <c:v>6645</c:v>
                </c:pt>
                <c:pt idx="40">
                  <c:v>6330</c:v>
                </c:pt>
                <c:pt idx="41">
                  <c:v>7116</c:v>
                </c:pt>
                <c:pt idx="42">
                  <c:v>7831</c:v>
                </c:pt>
                <c:pt idx="43">
                  <c:v>7273</c:v>
                </c:pt>
                <c:pt idx="44">
                  <c:v>7216</c:v>
                </c:pt>
                <c:pt idx="45">
                  <c:v>7888</c:v>
                </c:pt>
                <c:pt idx="46">
                  <c:v>6687</c:v>
                </c:pt>
                <c:pt idx="47">
                  <c:v>4915</c:v>
                </c:pt>
                <c:pt idx="48">
                  <c:v>5615</c:v>
                </c:pt>
                <c:pt idx="49">
                  <c:v>5401</c:v>
                </c:pt>
                <c:pt idx="50">
                  <c:v>5330</c:v>
                </c:pt>
                <c:pt idx="51">
                  <c:v>5272</c:v>
                </c:pt>
                <c:pt idx="52">
                  <c:v>4615</c:v>
                </c:pt>
                <c:pt idx="53">
                  <c:v>5187</c:v>
                </c:pt>
                <c:pt idx="54">
                  <c:v>4787</c:v>
                </c:pt>
                <c:pt idx="55">
                  <c:v>4386</c:v>
                </c:pt>
                <c:pt idx="56">
                  <c:v>4572</c:v>
                </c:pt>
                <c:pt idx="57">
                  <c:v>3929</c:v>
                </c:pt>
                <c:pt idx="58">
                  <c:v>4158</c:v>
                </c:pt>
                <c:pt idx="59">
                  <c:v>3558</c:v>
                </c:pt>
                <c:pt idx="60">
                  <c:v>3801</c:v>
                </c:pt>
                <c:pt idx="61">
                  <c:v>5130</c:v>
                </c:pt>
                <c:pt idx="62">
                  <c:v>3843</c:v>
                </c:pt>
                <c:pt idx="63">
                  <c:v>3686</c:v>
                </c:pt>
                <c:pt idx="64">
                  <c:v>3472</c:v>
                </c:pt>
                <c:pt idx="65">
                  <c:v>2729</c:v>
                </c:pt>
                <c:pt idx="66">
                  <c:v>2929</c:v>
                </c:pt>
                <c:pt idx="67">
                  <c:v>3901</c:v>
                </c:pt>
                <c:pt idx="68">
                  <c:v>2572</c:v>
                </c:pt>
                <c:pt idx="69">
                  <c:v>3386</c:v>
                </c:pt>
                <c:pt idx="70">
                  <c:v>2900</c:v>
                </c:pt>
                <c:pt idx="71">
                  <c:v>2757</c:v>
                </c:pt>
                <c:pt idx="72">
                  <c:v>2857</c:v>
                </c:pt>
                <c:pt idx="73">
                  <c:v>2472</c:v>
                </c:pt>
                <c:pt idx="74">
                  <c:v>2372</c:v>
                </c:pt>
                <c:pt idx="75">
                  <c:v>2314</c:v>
                </c:pt>
                <c:pt idx="76">
                  <c:v>2715</c:v>
                </c:pt>
                <c:pt idx="77">
                  <c:v>2600</c:v>
                </c:pt>
                <c:pt idx="78">
                  <c:v>2757</c:v>
                </c:pt>
                <c:pt idx="79">
                  <c:v>2743</c:v>
                </c:pt>
                <c:pt idx="80">
                  <c:v>2586</c:v>
                </c:pt>
                <c:pt idx="81">
                  <c:v>2757</c:v>
                </c:pt>
                <c:pt idx="82">
                  <c:v>1914</c:v>
                </c:pt>
                <c:pt idx="83">
                  <c:v>2214</c:v>
                </c:pt>
                <c:pt idx="84">
                  <c:v>2486</c:v>
                </c:pt>
                <c:pt idx="85">
                  <c:v>2157</c:v>
                </c:pt>
                <c:pt idx="86">
                  <c:v>2143</c:v>
                </c:pt>
                <c:pt idx="87">
                  <c:v>2415</c:v>
                </c:pt>
                <c:pt idx="88">
                  <c:v>2357</c:v>
                </c:pt>
                <c:pt idx="89">
                  <c:v>2686</c:v>
                </c:pt>
                <c:pt idx="90">
                  <c:v>2243</c:v>
                </c:pt>
                <c:pt idx="91">
                  <c:v>2286</c:v>
                </c:pt>
                <c:pt idx="92">
                  <c:v>2229</c:v>
                </c:pt>
                <c:pt idx="93">
                  <c:v>2643</c:v>
                </c:pt>
                <c:pt idx="94">
                  <c:v>2686</c:v>
                </c:pt>
                <c:pt idx="95">
                  <c:v>2657</c:v>
                </c:pt>
                <c:pt idx="96">
                  <c:v>2400</c:v>
                </c:pt>
                <c:pt idx="97">
                  <c:v>2529</c:v>
                </c:pt>
                <c:pt idx="98">
                  <c:v>1772</c:v>
                </c:pt>
                <c:pt idx="99">
                  <c:v>2600</c:v>
                </c:pt>
                <c:pt idx="100">
                  <c:v>2400</c:v>
                </c:pt>
                <c:pt idx="101">
                  <c:v>2286</c:v>
                </c:pt>
                <c:pt idx="102">
                  <c:v>2929</c:v>
                </c:pt>
                <c:pt idx="103">
                  <c:v>2443</c:v>
                </c:pt>
                <c:pt idx="104">
                  <c:v>2243</c:v>
                </c:pt>
                <c:pt idx="105">
                  <c:v>2657</c:v>
                </c:pt>
                <c:pt idx="106">
                  <c:v>1814</c:v>
                </c:pt>
                <c:pt idx="107">
                  <c:v>2415</c:v>
                </c:pt>
                <c:pt idx="108">
                  <c:v>2772</c:v>
                </c:pt>
                <c:pt idx="109">
                  <c:v>2357</c:v>
                </c:pt>
                <c:pt idx="110">
                  <c:v>2586</c:v>
                </c:pt>
                <c:pt idx="111">
                  <c:v>1714</c:v>
                </c:pt>
                <c:pt idx="112">
                  <c:v>3058</c:v>
                </c:pt>
                <c:pt idx="113">
                  <c:v>2643</c:v>
                </c:pt>
                <c:pt idx="114">
                  <c:v>2515</c:v>
                </c:pt>
                <c:pt idx="115">
                  <c:v>2000</c:v>
                </c:pt>
                <c:pt idx="116">
                  <c:v>2043</c:v>
                </c:pt>
                <c:pt idx="117">
                  <c:v>2072</c:v>
                </c:pt>
              </c:numCache>
            </c:numRef>
          </c:yVal>
          <c:smooth val="0"/>
        </c:ser>
        <c:axId val="76144401"/>
        <c:axId val="7277938"/>
      </c:scatterChart>
      <c:valAx>
        <c:axId val="76144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938"/>
        <c:crossesAt val="0"/>
        <c:crossBetween val="midCat"/>
      </c:valAx>
      <c:valAx>
        <c:axId val="7277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4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J$93:$J$94</c:f>
              <c:strCache>
                <c:ptCount val="1"/>
                <c:pt idx="0">
                  <c:v>0.4070094823837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J$95:$J$212</c:f>
              <c:numCache>
                <c:formatCode>General</c:formatCode>
                <c:ptCount val="118"/>
                <c:pt idx="0">
                  <c:v>0.405930548906326</c:v>
                </c:pt>
                <c:pt idx="1">
                  <c:v>0.429470032453537</c:v>
                </c:pt>
                <c:pt idx="2">
                  <c:v>0.392072290182114</c:v>
                </c:pt>
                <c:pt idx="3">
                  <c:v>0.429557114839554</c:v>
                </c:pt>
                <c:pt idx="4">
                  <c:v>0.417510688304901</c:v>
                </c:pt>
                <c:pt idx="5">
                  <c:v>0.441849708557129</c:v>
                </c:pt>
                <c:pt idx="6">
                  <c:v>0.406224846839905</c:v>
                </c:pt>
                <c:pt idx="7">
                  <c:v>0.463614106178284</c:v>
                </c:pt>
                <c:pt idx="8">
                  <c:v>0.450567901134491</c:v>
                </c:pt>
                <c:pt idx="9">
                  <c:v>0.472314536571503</c:v>
                </c:pt>
                <c:pt idx="10">
                  <c:v>0.401510000228882</c:v>
                </c:pt>
                <c:pt idx="11">
                  <c:v>0.471583485603333</c:v>
                </c:pt>
                <c:pt idx="12">
                  <c:v>0.44817453622818</c:v>
                </c:pt>
                <c:pt idx="13">
                  <c:v>0.470992654561996</c:v>
                </c:pt>
                <c:pt idx="14">
                  <c:v>0.482243210077286</c:v>
                </c:pt>
                <c:pt idx="15">
                  <c:v>0.473671764135361</c:v>
                </c:pt>
                <c:pt idx="16">
                  <c:v>0.44842854142189</c:v>
                </c:pt>
                <c:pt idx="17">
                  <c:v>0.478586167097092</c:v>
                </c:pt>
                <c:pt idx="18">
                  <c:v>0.494289815425873</c:v>
                </c:pt>
                <c:pt idx="19">
                  <c:v>0.442417949438095</c:v>
                </c:pt>
                <c:pt idx="20">
                  <c:v>0.410709649324417</c:v>
                </c:pt>
                <c:pt idx="21">
                  <c:v>0.443665862083435</c:v>
                </c:pt>
                <c:pt idx="22">
                  <c:v>0.46112248301506</c:v>
                </c:pt>
                <c:pt idx="23">
                  <c:v>0.448789983987808</c:v>
                </c:pt>
                <c:pt idx="24">
                  <c:v>0.433766424655914</c:v>
                </c:pt>
                <c:pt idx="25">
                  <c:v>0.427214860916138</c:v>
                </c:pt>
                <c:pt idx="26">
                  <c:v>0.439616948366165</c:v>
                </c:pt>
                <c:pt idx="27">
                  <c:v>0.411299705505371</c:v>
                </c:pt>
                <c:pt idx="28">
                  <c:v>0.474451452493668</c:v>
                </c:pt>
                <c:pt idx="29">
                  <c:v>0.425584554672241</c:v>
                </c:pt>
                <c:pt idx="30">
                  <c:v>0.494309037923813</c:v>
                </c:pt>
                <c:pt idx="31">
                  <c:v>0.492841839790344</c:v>
                </c:pt>
                <c:pt idx="32">
                  <c:v>0.449532389640808</c:v>
                </c:pt>
                <c:pt idx="33">
                  <c:v>0.441291689872742</c:v>
                </c:pt>
                <c:pt idx="34">
                  <c:v>0.411312341690064</c:v>
                </c:pt>
                <c:pt idx="35">
                  <c:v>0.438086032867432</c:v>
                </c:pt>
                <c:pt idx="36">
                  <c:v>0.44034418463707</c:v>
                </c:pt>
                <c:pt idx="37">
                  <c:v>0.54434061050415</c:v>
                </c:pt>
                <c:pt idx="38">
                  <c:v>0.47126778960228</c:v>
                </c:pt>
                <c:pt idx="39">
                  <c:v>0.458879232406616</c:v>
                </c:pt>
                <c:pt idx="40">
                  <c:v>0.496561378240585</c:v>
                </c:pt>
                <c:pt idx="41">
                  <c:v>0.454361379146576</c:v>
                </c:pt>
                <c:pt idx="42">
                  <c:v>0.448616951704025</c:v>
                </c:pt>
                <c:pt idx="43">
                  <c:v>0.491913765668869</c:v>
                </c:pt>
                <c:pt idx="44">
                  <c:v>0.464191466569901</c:v>
                </c:pt>
                <c:pt idx="45">
                  <c:v>0.491717576980591</c:v>
                </c:pt>
                <c:pt idx="46">
                  <c:v>0.432876199483871</c:v>
                </c:pt>
                <c:pt idx="47">
                  <c:v>0.467977821826935</c:v>
                </c:pt>
                <c:pt idx="48">
                  <c:v>0.493194580078125</c:v>
                </c:pt>
                <c:pt idx="49">
                  <c:v>0.510118186473846</c:v>
                </c:pt>
                <c:pt idx="50">
                  <c:v>0.474532127380371</c:v>
                </c:pt>
                <c:pt idx="51">
                  <c:v>0.505163311958313</c:v>
                </c:pt>
                <c:pt idx="52">
                  <c:v>0.513946354389191</c:v>
                </c:pt>
                <c:pt idx="53">
                  <c:v>0.47912785410881</c:v>
                </c:pt>
                <c:pt idx="54">
                  <c:v>0.46727779507637</c:v>
                </c:pt>
                <c:pt idx="55">
                  <c:v>0.442778825759888</c:v>
                </c:pt>
                <c:pt idx="56">
                  <c:v>0.460287660360336</c:v>
                </c:pt>
                <c:pt idx="57">
                  <c:v>0.427764803171158</c:v>
                </c:pt>
                <c:pt idx="58">
                  <c:v>0.413873255252838</c:v>
                </c:pt>
                <c:pt idx="59">
                  <c:v>0.467310607433319</c:v>
                </c:pt>
                <c:pt idx="60">
                  <c:v>0.445970594882965</c:v>
                </c:pt>
                <c:pt idx="61">
                  <c:v>0.478849023580551</c:v>
                </c:pt>
                <c:pt idx="62">
                  <c:v>0.555533289909363</c:v>
                </c:pt>
                <c:pt idx="63">
                  <c:v>0.422241717576981</c:v>
                </c:pt>
                <c:pt idx="64">
                  <c:v>0.442486256361008</c:v>
                </c:pt>
                <c:pt idx="65">
                  <c:v>0.43861311674118</c:v>
                </c:pt>
                <c:pt idx="66">
                  <c:v>0.51191109418869</c:v>
                </c:pt>
                <c:pt idx="67">
                  <c:v>0.458304464817047</c:v>
                </c:pt>
                <c:pt idx="68">
                  <c:v>0.42952686548233</c:v>
                </c:pt>
                <c:pt idx="69">
                  <c:v>0.447598814964294</c:v>
                </c:pt>
                <c:pt idx="70">
                  <c:v>0.480244278907776</c:v>
                </c:pt>
                <c:pt idx="71">
                  <c:v>0.467327415943146</c:v>
                </c:pt>
                <c:pt idx="72">
                  <c:v>0.421810477972031</c:v>
                </c:pt>
                <c:pt idx="73">
                  <c:v>0.43368998169899</c:v>
                </c:pt>
                <c:pt idx="74">
                  <c:v>0.474353224039078</c:v>
                </c:pt>
                <c:pt idx="75">
                  <c:v>0.493836551904678</c:v>
                </c:pt>
                <c:pt idx="76">
                  <c:v>0.512780964374542</c:v>
                </c:pt>
                <c:pt idx="77">
                  <c:v>0.466021656990051</c:v>
                </c:pt>
                <c:pt idx="78">
                  <c:v>0.438822716474533</c:v>
                </c:pt>
                <c:pt idx="79">
                  <c:v>0.459029823541641</c:v>
                </c:pt>
                <c:pt idx="80">
                  <c:v>0.462813884019852</c:v>
                </c:pt>
                <c:pt idx="81">
                  <c:v>0.552021384239197</c:v>
                </c:pt>
                <c:pt idx="82">
                  <c:v>0.539610981941223</c:v>
                </c:pt>
                <c:pt idx="83">
                  <c:v>0.475151032209396</c:v>
                </c:pt>
                <c:pt idx="84">
                  <c:v>0.452280104160309</c:v>
                </c:pt>
                <c:pt idx="85">
                  <c:v>0.484023749828339</c:v>
                </c:pt>
                <c:pt idx="86">
                  <c:v>0.489629417657852</c:v>
                </c:pt>
                <c:pt idx="87">
                  <c:v>0.478479832410812</c:v>
                </c:pt>
                <c:pt idx="88">
                  <c:v>0.402268081903458</c:v>
                </c:pt>
                <c:pt idx="89">
                  <c:v>0.490539878606796</c:v>
                </c:pt>
                <c:pt idx="90">
                  <c:v>0.42192530632019</c:v>
                </c:pt>
                <c:pt idx="91">
                  <c:v>0.47281014919281</c:v>
                </c:pt>
                <c:pt idx="92">
                  <c:v>0.464978456497192</c:v>
                </c:pt>
                <c:pt idx="93">
                  <c:v>0.498641341924667</c:v>
                </c:pt>
                <c:pt idx="94">
                  <c:v>0.4374840259552</c:v>
                </c:pt>
                <c:pt idx="95">
                  <c:v>0.430741250514984</c:v>
                </c:pt>
                <c:pt idx="96">
                  <c:v>0.496436774730682</c:v>
                </c:pt>
                <c:pt idx="97">
                  <c:v>0.473088830709457</c:v>
                </c:pt>
                <c:pt idx="98">
                  <c:v>0.448983490467072</c:v>
                </c:pt>
                <c:pt idx="99">
                  <c:v>0.415710806846619</c:v>
                </c:pt>
                <c:pt idx="100">
                  <c:v>0.451351374387741</c:v>
                </c:pt>
                <c:pt idx="101">
                  <c:v>0.424044847488403</c:v>
                </c:pt>
                <c:pt idx="102">
                  <c:v>0.527814090251923</c:v>
                </c:pt>
                <c:pt idx="103">
                  <c:v>0.438141942024231</c:v>
                </c:pt>
                <c:pt idx="104">
                  <c:v>0.434326082468033</c:v>
                </c:pt>
                <c:pt idx="105">
                  <c:v>0.434033930301666</c:v>
                </c:pt>
                <c:pt idx="106">
                  <c:v>0.479119092226028</c:v>
                </c:pt>
                <c:pt idx="107">
                  <c:v>0.449632853269577</c:v>
                </c:pt>
                <c:pt idx="108">
                  <c:v>0.466841548681259</c:v>
                </c:pt>
                <c:pt idx="109">
                  <c:v>0.43769583106041</c:v>
                </c:pt>
                <c:pt idx="110">
                  <c:v>0.509161949157715</c:v>
                </c:pt>
                <c:pt idx="111">
                  <c:v>0.433316975831986</c:v>
                </c:pt>
                <c:pt idx="112">
                  <c:v>0.459545880556107</c:v>
                </c:pt>
                <c:pt idx="113">
                  <c:v>0.453127801418304</c:v>
                </c:pt>
                <c:pt idx="114">
                  <c:v>0.493771374225616</c:v>
                </c:pt>
                <c:pt idx="115">
                  <c:v>0.489406943321228</c:v>
                </c:pt>
                <c:pt idx="116">
                  <c:v>0.476183444261551</c:v>
                </c:pt>
                <c:pt idx="117">
                  <c:v>0.4680424034595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4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K$95:$K$212</c:f>
              <c:numCache>
                <c:formatCode>General</c:formatCode>
                <c:ptCount val="118"/>
                <c:pt idx="7">
                  <c:v>0.463176041841507</c:v>
                </c:pt>
                <c:pt idx="117">
                  <c:v>0.463176041841507</c:v>
                </c:pt>
              </c:numCache>
            </c:numRef>
          </c:yVal>
          <c:smooth val="0"/>
        </c:ser>
        <c:axId val="98992626"/>
        <c:axId val="46432704"/>
      </c:scatterChart>
      <c:valAx>
        <c:axId val="989926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2704"/>
        <c:crossesAt val="0"/>
        <c:crossBetween val="midCat"/>
      </c:valAx>
      <c:valAx>
        <c:axId val="4643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6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E$93:$E$94</c:f>
              <c:strCache>
                <c:ptCount val="1"/>
                <c:pt idx="0">
                  <c:v>59348 663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E$95:$E$212</c:f>
              <c:numCache>
                <c:formatCode>General</c:formatCode>
                <c:ptCount val="118"/>
                <c:pt idx="0">
                  <c:v>69971</c:v>
                </c:pt>
                <c:pt idx="1">
                  <c:v>86555</c:v>
                </c:pt>
                <c:pt idx="2">
                  <c:v>84585</c:v>
                </c:pt>
                <c:pt idx="3">
                  <c:v>81437</c:v>
                </c:pt>
                <c:pt idx="4">
                  <c:v>83938</c:v>
                </c:pt>
                <c:pt idx="5">
                  <c:v>80445</c:v>
                </c:pt>
                <c:pt idx="6">
                  <c:v>80230</c:v>
                </c:pt>
                <c:pt idx="7">
                  <c:v>83565</c:v>
                </c:pt>
                <c:pt idx="8">
                  <c:v>85980</c:v>
                </c:pt>
                <c:pt idx="9">
                  <c:v>89777</c:v>
                </c:pt>
                <c:pt idx="10">
                  <c:v>83090</c:v>
                </c:pt>
                <c:pt idx="11">
                  <c:v>86900</c:v>
                </c:pt>
                <c:pt idx="12">
                  <c:v>85750</c:v>
                </c:pt>
                <c:pt idx="13">
                  <c:v>78677</c:v>
                </c:pt>
                <c:pt idx="14">
                  <c:v>79166</c:v>
                </c:pt>
                <c:pt idx="15">
                  <c:v>81279</c:v>
                </c:pt>
                <c:pt idx="16">
                  <c:v>80646</c:v>
                </c:pt>
                <c:pt idx="17">
                  <c:v>76608</c:v>
                </c:pt>
                <c:pt idx="18">
                  <c:v>86138</c:v>
                </c:pt>
                <c:pt idx="19">
                  <c:v>77657</c:v>
                </c:pt>
                <c:pt idx="20">
                  <c:v>79755</c:v>
                </c:pt>
                <c:pt idx="21">
                  <c:v>76479</c:v>
                </c:pt>
                <c:pt idx="22">
                  <c:v>75631</c:v>
                </c:pt>
                <c:pt idx="23">
                  <c:v>83176</c:v>
                </c:pt>
                <c:pt idx="24">
                  <c:v>76292</c:v>
                </c:pt>
                <c:pt idx="25">
                  <c:v>75315</c:v>
                </c:pt>
                <c:pt idx="26">
                  <c:v>80330</c:v>
                </c:pt>
                <c:pt idx="27">
                  <c:v>77873</c:v>
                </c:pt>
                <c:pt idx="28">
                  <c:v>78433</c:v>
                </c:pt>
                <c:pt idx="29">
                  <c:v>77600</c:v>
                </c:pt>
                <c:pt idx="30">
                  <c:v>75660</c:v>
                </c:pt>
                <c:pt idx="31">
                  <c:v>75430</c:v>
                </c:pt>
                <c:pt idx="32">
                  <c:v>79497</c:v>
                </c:pt>
                <c:pt idx="33">
                  <c:v>75775</c:v>
                </c:pt>
                <c:pt idx="34">
                  <c:v>81753</c:v>
                </c:pt>
                <c:pt idx="35">
                  <c:v>82156</c:v>
                </c:pt>
                <c:pt idx="36">
                  <c:v>77930</c:v>
                </c:pt>
                <c:pt idx="37">
                  <c:v>80747</c:v>
                </c:pt>
                <c:pt idx="38">
                  <c:v>76608</c:v>
                </c:pt>
                <c:pt idx="39">
                  <c:v>74036</c:v>
                </c:pt>
                <c:pt idx="40">
                  <c:v>79152</c:v>
                </c:pt>
                <c:pt idx="41">
                  <c:v>77786</c:v>
                </c:pt>
                <c:pt idx="42">
                  <c:v>81308</c:v>
                </c:pt>
                <c:pt idx="43">
                  <c:v>80661</c:v>
                </c:pt>
                <c:pt idx="44">
                  <c:v>80416</c:v>
                </c:pt>
                <c:pt idx="45">
                  <c:v>82472</c:v>
                </c:pt>
                <c:pt idx="46">
                  <c:v>82573</c:v>
                </c:pt>
                <c:pt idx="47">
                  <c:v>78620</c:v>
                </c:pt>
                <c:pt idx="48">
                  <c:v>76852</c:v>
                </c:pt>
                <c:pt idx="49">
                  <c:v>79439</c:v>
                </c:pt>
                <c:pt idx="50">
                  <c:v>77916</c:v>
                </c:pt>
                <c:pt idx="51">
                  <c:v>81897</c:v>
                </c:pt>
                <c:pt idx="52">
                  <c:v>76694</c:v>
                </c:pt>
                <c:pt idx="53">
                  <c:v>79339</c:v>
                </c:pt>
                <c:pt idx="54">
                  <c:v>80186</c:v>
                </c:pt>
                <c:pt idx="55">
                  <c:v>78850</c:v>
                </c:pt>
                <c:pt idx="56">
                  <c:v>75516</c:v>
                </c:pt>
                <c:pt idx="57">
                  <c:v>80790</c:v>
                </c:pt>
                <c:pt idx="58">
                  <c:v>77082</c:v>
                </c:pt>
                <c:pt idx="59">
                  <c:v>76206</c:v>
                </c:pt>
                <c:pt idx="60">
                  <c:v>76982</c:v>
                </c:pt>
                <c:pt idx="61">
                  <c:v>76565</c:v>
                </c:pt>
                <c:pt idx="62">
                  <c:v>81121</c:v>
                </c:pt>
                <c:pt idx="63">
                  <c:v>76536</c:v>
                </c:pt>
                <c:pt idx="64">
                  <c:v>77772</c:v>
                </c:pt>
                <c:pt idx="65">
                  <c:v>74151</c:v>
                </c:pt>
                <c:pt idx="66">
                  <c:v>74194</c:v>
                </c:pt>
                <c:pt idx="67">
                  <c:v>75732</c:v>
                </c:pt>
                <c:pt idx="68">
                  <c:v>77039</c:v>
                </c:pt>
                <c:pt idx="69">
                  <c:v>74453</c:v>
                </c:pt>
                <c:pt idx="70">
                  <c:v>73490</c:v>
                </c:pt>
                <c:pt idx="71">
                  <c:v>76781</c:v>
                </c:pt>
                <c:pt idx="72">
                  <c:v>76694</c:v>
                </c:pt>
                <c:pt idx="73">
                  <c:v>72226</c:v>
                </c:pt>
                <c:pt idx="74">
                  <c:v>78735</c:v>
                </c:pt>
                <c:pt idx="75">
                  <c:v>75947</c:v>
                </c:pt>
                <c:pt idx="76">
                  <c:v>75789</c:v>
                </c:pt>
                <c:pt idx="77">
                  <c:v>70043</c:v>
                </c:pt>
                <c:pt idx="78">
                  <c:v>73117</c:v>
                </c:pt>
                <c:pt idx="79">
                  <c:v>73677</c:v>
                </c:pt>
                <c:pt idx="80">
                  <c:v>72901</c:v>
                </c:pt>
                <c:pt idx="81">
                  <c:v>71350</c:v>
                </c:pt>
                <c:pt idx="82">
                  <c:v>73203</c:v>
                </c:pt>
                <c:pt idx="83">
                  <c:v>73462</c:v>
                </c:pt>
                <c:pt idx="84">
                  <c:v>74683</c:v>
                </c:pt>
                <c:pt idx="85">
                  <c:v>70359</c:v>
                </c:pt>
                <c:pt idx="86">
                  <c:v>73850</c:v>
                </c:pt>
                <c:pt idx="87">
                  <c:v>69023</c:v>
                </c:pt>
                <c:pt idx="88">
                  <c:v>74022</c:v>
                </c:pt>
                <c:pt idx="89">
                  <c:v>68578</c:v>
                </c:pt>
                <c:pt idx="90">
                  <c:v>70962</c:v>
                </c:pt>
                <c:pt idx="91">
                  <c:v>67587</c:v>
                </c:pt>
                <c:pt idx="92">
                  <c:v>70273</c:v>
                </c:pt>
                <c:pt idx="93">
                  <c:v>67602</c:v>
                </c:pt>
                <c:pt idx="94">
                  <c:v>69124</c:v>
                </c:pt>
                <c:pt idx="95">
                  <c:v>68506</c:v>
                </c:pt>
                <c:pt idx="96">
                  <c:v>66956</c:v>
                </c:pt>
                <c:pt idx="97">
                  <c:v>67817</c:v>
                </c:pt>
                <c:pt idx="98">
                  <c:v>67142</c:v>
                </c:pt>
                <c:pt idx="99">
                  <c:v>68650</c:v>
                </c:pt>
                <c:pt idx="100">
                  <c:v>65951</c:v>
                </c:pt>
                <c:pt idx="101">
                  <c:v>66367</c:v>
                </c:pt>
                <c:pt idx="102">
                  <c:v>61888</c:v>
                </c:pt>
                <c:pt idx="103">
                  <c:v>63725</c:v>
                </c:pt>
                <c:pt idx="104">
                  <c:v>62807</c:v>
                </c:pt>
                <c:pt idx="105">
                  <c:v>62634</c:v>
                </c:pt>
                <c:pt idx="106">
                  <c:v>64831</c:v>
                </c:pt>
                <c:pt idx="107">
                  <c:v>61845</c:v>
                </c:pt>
                <c:pt idx="108">
                  <c:v>60209</c:v>
                </c:pt>
                <c:pt idx="109">
                  <c:v>62017</c:v>
                </c:pt>
                <c:pt idx="110">
                  <c:v>61773</c:v>
                </c:pt>
                <c:pt idx="111">
                  <c:v>58128</c:v>
                </c:pt>
                <c:pt idx="112">
                  <c:v>63467</c:v>
                </c:pt>
                <c:pt idx="113">
                  <c:v>60309</c:v>
                </c:pt>
                <c:pt idx="114">
                  <c:v>61328</c:v>
                </c:pt>
                <c:pt idx="115">
                  <c:v>59649</c:v>
                </c:pt>
                <c:pt idx="116">
                  <c:v>55130</c:v>
                </c:pt>
                <c:pt idx="117">
                  <c:v>57482</c:v>
                </c:pt>
              </c:numCache>
            </c:numRef>
          </c:yVal>
          <c:smooth val="0"/>
        </c:ser>
        <c:axId val="66773549"/>
        <c:axId val="49127562"/>
      </c:scatterChart>
      <c:valAx>
        <c:axId val="66773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7562"/>
        <c:crossesAt val="0"/>
        <c:crossBetween val="midCat"/>
      </c:valAx>
      <c:valAx>
        <c:axId val="4912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73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G$93:$G$94</c:f>
              <c:strCache>
                <c:ptCount val="1"/>
                <c:pt idx="0">
                  <c:v>812695 90408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G$95:$G$212</c:f>
              <c:numCache>
                <c:formatCode>General</c:formatCode>
                <c:ptCount val="118"/>
                <c:pt idx="0">
                  <c:v>989085</c:v>
                </c:pt>
                <c:pt idx="1">
                  <c:v>1086572</c:v>
                </c:pt>
                <c:pt idx="2">
                  <c:v>1056092</c:v>
                </c:pt>
                <c:pt idx="3">
                  <c:v>1029790</c:v>
                </c:pt>
                <c:pt idx="4">
                  <c:v>1099718</c:v>
                </c:pt>
                <c:pt idx="5">
                  <c:v>1073114</c:v>
                </c:pt>
                <c:pt idx="6">
                  <c:v>1111572</c:v>
                </c:pt>
                <c:pt idx="7">
                  <c:v>1089070</c:v>
                </c:pt>
                <c:pt idx="8">
                  <c:v>1019845</c:v>
                </c:pt>
                <c:pt idx="9">
                  <c:v>1042718</c:v>
                </c:pt>
                <c:pt idx="10">
                  <c:v>1069751</c:v>
                </c:pt>
                <c:pt idx="11">
                  <c:v>961838</c:v>
                </c:pt>
                <c:pt idx="12">
                  <c:v>977609</c:v>
                </c:pt>
                <c:pt idx="13">
                  <c:v>933411</c:v>
                </c:pt>
                <c:pt idx="14">
                  <c:v>937760</c:v>
                </c:pt>
                <c:pt idx="15">
                  <c:v>1020602</c:v>
                </c:pt>
                <c:pt idx="16">
                  <c:v>990972</c:v>
                </c:pt>
                <c:pt idx="17">
                  <c:v>874654</c:v>
                </c:pt>
                <c:pt idx="18">
                  <c:v>922787</c:v>
                </c:pt>
                <c:pt idx="19">
                  <c:v>1138798</c:v>
                </c:pt>
                <c:pt idx="20">
                  <c:v>1083858</c:v>
                </c:pt>
                <c:pt idx="21">
                  <c:v>929332</c:v>
                </c:pt>
                <c:pt idx="22">
                  <c:v>966949</c:v>
                </c:pt>
                <c:pt idx="23">
                  <c:v>1005482</c:v>
                </c:pt>
                <c:pt idx="24">
                  <c:v>979440</c:v>
                </c:pt>
                <c:pt idx="25">
                  <c:v>966734</c:v>
                </c:pt>
                <c:pt idx="26">
                  <c:v>982672</c:v>
                </c:pt>
                <c:pt idx="27">
                  <c:v>1042935</c:v>
                </c:pt>
                <c:pt idx="28">
                  <c:v>990541</c:v>
                </c:pt>
                <c:pt idx="29">
                  <c:v>919301</c:v>
                </c:pt>
                <c:pt idx="30">
                  <c:v>835003</c:v>
                </c:pt>
                <c:pt idx="31">
                  <c:v>997928</c:v>
                </c:pt>
                <c:pt idx="32">
                  <c:v>986444</c:v>
                </c:pt>
                <c:pt idx="33">
                  <c:v>1034927</c:v>
                </c:pt>
                <c:pt idx="34">
                  <c:v>981702</c:v>
                </c:pt>
                <c:pt idx="35">
                  <c:v>950707</c:v>
                </c:pt>
                <c:pt idx="36">
                  <c:v>836869</c:v>
                </c:pt>
                <c:pt idx="37">
                  <c:v>888931</c:v>
                </c:pt>
                <c:pt idx="38">
                  <c:v>1060535</c:v>
                </c:pt>
                <c:pt idx="39">
                  <c:v>884758</c:v>
                </c:pt>
                <c:pt idx="40">
                  <c:v>990379</c:v>
                </c:pt>
                <c:pt idx="41">
                  <c:v>973462</c:v>
                </c:pt>
                <c:pt idx="42">
                  <c:v>993290</c:v>
                </c:pt>
                <c:pt idx="43">
                  <c:v>989301</c:v>
                </c:pt>
                <c:pt idx="44">
                  <c:v>932982</c:v>
                </c:pt>
                <c:pt idx="45">
                  <c:v>1048673</c:v>
                </c:pt>
                <c:pt idx="46">
                  <c:v>904241</c:v>
                </c:pt>
                <c:pt idx="47">
                  <c:v>986336</c:v>
                </c:pt>
                <c:pt idx="48">
                  <c:v>919676</c:v>
                </c:pt>
                <c:pt idx="49">
                  <c:v>956029</c:v>
                </c:pt>
                <c:pt idx="50">
                  <c:v>879785</c:v>
                </c:pt>
                <c:pt idx="51">
                  <c:v>876898</c:v>
                </c:pt>
                <c:pt idx="52">
                  <c:v>952696</c:v>
                </c:pt>
                <c:pt idx="53">
                  <c:v>893265</c:v>
                </c:pt>
                <c:pt idx="54">
                  <c:v>941412</c:v>
                </c:pt>
                <c:pt idx="55">
                  <c:v>973085</c:v>
                </c:pt>
                <c:pt idx="56">
                  <c:v>977555</c:v>
                </c:pt>
                <c:pt idx="57">
                  <c:v>1029141</c:v>
                </c:pt>
                <c:pt idx="58">
                  <c:v>939532</c:v>
                </c:pt>
                <c:pt idx="59">
                  <c:v>916405</c:v>
                </c:pt>
                <c:pt idx="60">
                  <c:v>943184</c:v>
                </c:pt>
                <c:pt idx="61">
                  <c:v>779489</c:v>
                </c:pt>
                <c:pt idx="62">
                  <c:v>1026384</c:v>
                </c:pt>
                <c:pt idx="63">
                  <c:v>1016334</c:v>
                </c:pt>
                <c:pt idx="64">
                  <c:v>972170</c:v>
                </c:pt>
                <c:pt idx="65">
                  <c:v>928795</c:v>
                </c:pt>
                <c:pt idx="66">
                  <c:v>900814</c:v>
                </c:pt>
                <c:pt idx="67">
                  <c:v>926005</c:v>
                </c:pt>
                <c:pt idx="68">
                  <c:v>909813</c:v>
                </c:pt>
                <c:pt idx="69">
                  <c:v>840493</c:v>
                </c:pt>
                <c:pt idx="70">
                  <c:v>925737</c:v>
                </c:pt>
                <c:pt idx="71">
                  <c:v>986552</c:v>
                </c:pt>
                <c:pt idx="72">
                  <c:v>915869</c:v>
                </c:pt>
                <c:pt idx="73">
                  <c:v>880748</c:v>
                </c:pt>
                <c:pt idx="74">
                  <c:v>836762</c:v>
                </c:pt>
                <c:pt idx="75">
                  <c:v>813919</c:v>
                </c:pt>
                <c:pt idx="76">
                  <c:v>876631</c:v>
                </c:pt>
                <c:pt idx="77">
                  <c:v>897440</c:v>
                </c:pt>
                <c:pt idx="78">
                  <c:v>838521</c:v>
                </c:pt>
                <c:pt idx="79">
                  <c:v>915494</c:v>
                </c:pt>
                <c:pt idx="80">
                  <c:v>798765</c:v>
                </c:pt>
                <c:pt idx="81">
                  <c:v>820730</c:v>
                </c:pt>
                <c:pt idx="82">
                  <c:v>813493</c:v>
                </c:pt>
                <c:pt idx="83">
                  <c:v>924181</c:v>
                </c:pt>
                <c:pt idx="84">
                  <c:v>839160</c:v>
                </c:pt>
                <c:pt idx="85">
                  <c:v>820145</c:v>
                </c:pt>
                <c:pt idx="86">
                  <c:v>811472</c:v>
                </c:pt>
                <c:pt idx="87">
                  <c:v>924074</c:v>
                </c:pt>
                <c:pt idx="88">
                  <c:v>837721</c:v>
                </c:pt>
                <c:pt idx="89">
                  <c:v>806473</c:v>
                </c:pt>
                <c:pt idx="90">
                  <c:v>857135</c:v>
                </c:pt>
                <c:pt idx="91">
                  <c:v>812536</c:v>
                </c:pt>
                <c:pt idx="92">
                  <c:v>845025</c:v>
                </c:pt>
                <c:pt idx="93">
                  <c:v>806473</c:v>
                </c:pt>
                <c:pt idx="94">
                  <c:v>847638</c:v>
                </c:pt>
                <c:pt idx="95">
                  <c:v>762572</c:v>
                </c:pt>
                <c:pt idx="96">
                  <c:v>770047</c:v>
                </c:pt>
                <c:pt idx="97">
                  <c:v>761142</c:v>
                </c:pt>
                <c:pt idx="98">
                  <c:v>803283</c:v>
                </c:pt>
                <c:pt idx="99">
                  <c:v>842626</c:v>
                </c:pt>
                <c:pt idx="100">
                  <c:v>835323</c:v>
                </c:pt>
                <c:pt idx="101">
                  <c:v>715806</c:v>
                </c:pt>
                <c:pt idx="102">
                  <c:v>751448</c:v>
                </c:pt>
                <c:pt idx="103">
                  <c:v>768880</c:v>
                </c:pt>
                <c:pt idx="104">
                  <c:v>771161</c:v>
                </c:pt>
                <c:pt idx="105">
                  <c:v>712532</c:v>
                </c:pt>
                <c:pt idx="106">
                  <c:v>708414</c:v>
                </c:pt>
                <c:pt idx="107">
                  <c:v>703718</c:v>
                </c:pt>
                <c:pt idx="108">
                  <c:v>784213</c:v>
                </c:pt>
                <c:pt idx="109">
                  <c:v>623394</c:v>
                </c:pt>
                <c:pt idx="110">
                  <c:v>744778</c:v>
                </c:pt>
                <c:pt idx="111">
                  <c:v>762625</c:v>
                </c:pt>
                <c:pt idx="112">
                  <c:v>735043</c:v>
                </c:pt>
                <c:pt idx="113">
                  <c:v>694277</c:v>
                </c:pt>
                <c:pt idx="114">
                  <c:v>632470</c:v>
                </c:pt>
                <c:pt idx="115">
                  <c:v>635251</c:v>
                </c:pt>
                <c:pt idx="116">
                  <c:v>651954</c:v>
                </c:pt>
                <c:pt idx="117">
                  <c:v>727112</c:v>
                </c:pt>
              </c:numCache>
            </c:numRef>
          </c:yVal>
          <c:smooth val="0"/>
        </c:ser>
        <c:axId val="62541970"/>
        <c:axId val="95490419"/>
      </c:scatterChart>
      <c:valAx>
        <c:axId val="62541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0419"/>
        <c:crossesAt val="0"/>
        <c:crossBetween val="midCat"/>
      </c:valAx>
      <c:valAx>
        <c:axId val="95490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1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D$93:$D$94</c:f>
              <c:strCache>
                <c:ptCount val="1"/>
                <c:pt idx="0">
                  <c:v>261573 3401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D$95:$D$212</c:f>
              <c:numCache>
                <c:formatCode>General</c:formatCode>
                <c:ptCount val="118"/>
                <c:pt idx="0">
                  <c:v>375651</c:v>
                </c:pt>
                <c:pt idx="1">
                  <c:v>435280</c:v>
                </c:pt>
                <c:pt idx="2">
                  <c:v>423058</c:v>
                </c:pt>
                <c:pt idx="3">
                  <c:v>450858</c:v>
                </c:pt>
                <c:pt idx="4">
                  <c:v>437278</c:v>
                </c:pt>
                <c:pt idx="5">
                  <c:v>483002</c:v>
                </c:pt>
                <c:pt idx="6">
                  <c:v>439862</c:v>
                </c:pt>
                <c:pt idx="7">
                  <c:v>512763</c:v>
                </c:pt>
                <c:pt idx="8">
                  <c:v>482933</c:v>
                </c:pt>
                <c:pt idx="9">
                  <c:v>484419</c:v>
                </c:pt>
                <c:pt idx="10">
                  <c:v>421406</c:v>
                </c:pt>
                <c:pt idx="11">
                  <c:v>491785</c:v>
                </c:pt>
                <c:pt idx="12">
                  <c:v>432869</c:v>
                </c:pt>
                <c:pt idx="13">
                  <c:v>455273</c:v>
                </c:pt>
                <c:pt idx="14">
                  <c:v>450686</c:v>
                </c:pt>
                <c:pt idx="15">
                  <c:v>454031</c:v>
                </c:pt>
                <c:pt idx="16">
                  <c:v>454376</c:v>
                </c:pt>
                <c:pt idx="17">
                  <c:v>460379</c:v>
                </c:pt>
                <c:pt idx="18">
                  <c:v>438311</c:v>
                </c:pt>
                <c:pt idx="19">
                  <c:v>432180</c:v>
                </c:pt>
                <c:pt idx="20">
                  <c:v>462105</c:v>
                </c:pt>
                <c:pt idx="21">
                  <c:v>463762</c:v>
                </c:pt>
                <c:pt idx="22">
                  <c:v>432903</c:v>
                </c:pt>
                <c:pt idx="23">
                  <c:v>438311</c:v>
                </c:pt>
                <c:pt idx="24">
                  <c:v>433351</c:v>
                </c:pt>
                <c:pt idx="25">
                  <c:v>417105</c:v>
                </c:pt>
                <c:pt idx="26">
                  <c:v>426775</c:v>
                </c:pt>
                <c:pt idx="27">
                  <c:v>410400</c:v>
                </c:pt>
                <c:pt idx="28">
                  <c:v>488638</c:v>
                </c:pt>
                <c:pt idx="29">
                  <c:v>414010</c:v>
                </c:pt>
                <c:pt idx="30">
                  <c:v>444032</c:v>
                </c:pt>
                <c:pt idx="31">
                  <c:v>431629</c:v>
                </c:pt>
                <c:pt idx="32">
                  <c:v>447341</c:v>
                </c:pt>
                <c:pt idx="33">
                  <c:v>440689</c:v>
                </c:pt>
                <c:pt idx="34">
                  <c:v>420236</c:v>
                </c:pt>
                <c:pt idx="35">
                  <c:v>426706</c:v>
                </c:pt>
                <c:pt idx="36">
                  <c:v>406137</c:v>
                </c:pt>
                <c:pt idx="37">
                  <c:v>462657</c:v>
                </c:pt>
                <c:pt idx="38">
                  <c:v>439173</c:v>
                </c:pt>
                <c:pt idx="39">
                  <c:v>466523</c:v>
                </c:pt>
                <c:pt idx="40">
                  <c:v>452479</c:v>
                </c:pt>
                <c:pt idx="41">
                  <c:v>448099</c:v>
                </c:pt>
                <c:pt idx="42">
                  <c:v>438966</c:v>
                </c:pt>
                <c:pt idx="43">
                  <c:v>488153</c:v>
                </c:pt>
                <c:pt idx="44">
                  <c:v>452720</c:v>
                </c:pt>
                <c:pt idx="45">
                  <c:v>473016</c:v>
                </c:pt>
                <c:pt idx="46">
                  <c:v>438346</c:v>
                </c:pt>
                <c:pt idx="47">
                  <c:v>432800</c:v>
                </c:pt>
                <c:pt idx="48">
                  <c:v>478267</c:v>
                </c:pt>
                <c:pt idx="49">
                  <c:v>473810</c:v>
                </c:pt>
                <c:pt idx="50">
                  <c:v>444652</c:v>
                </c:pt>
                <c:pt idx="51">
                  <c:v>444101</c:v>
                </c:pt>
                <c:pt idx="52">
                  <c:v>460448</c:v>
                </c:pt>
                <c:pt idx="53">
                  <c:v>449375</c:v>
                </c:pt>
                <c:pt idx="54">
                  <c:v>423058</c:v>
                </c:pt>
                <c:pt idx="55">
                  <c:v>420374</c:v>
                </c:pt>
                <c:pt idx="56">
                  <c:v>448444</c:v>
                </c:pt>
                <c:pt idx="57">
                  <c:v>423711</c:v>
                </c:pt>
                <c:pt idx="58">
                  <c:v>416693</c:v>
                </c:pt>
                <c:pt idx="59">
                  <c:v>436382</c:v>
                </c:pt>
                <c:pt idx="60">
                  <c:v>411706</c:v>
                </c:pt>
                <c:pt idx="61">
                  <c:v>432077</c:v>
                </c:pt>
                <c:pt idx="62">
                  <c:v>467352</c:v>
                </c:pt>
                <c:pt idx="63">
                  <c:v>432352</c:v>
                </c:pt>
                <c:pt idx="64">
                  <c:v>444859</c:v>
                </c:pt>
                <c:pt idx="65">
                  <c:v>421681</c:v>
                </c:pt>
                <c:pt idx="66">
                  <c:v>471910</c:v>
                </c:pt>
                <c:pt idx="67">
                  <c:v>415764</c:v>
                </c:pt>
                <c:pt idx="68">
                  <c:v>396036</c:v>
                </c:pt>
                <c:pt idx="69">
                  <c:v>399505</c:v>
                </c:pt>
                <c:pt idx="70">
                  <c:v>413907</c:v>
                </c:pt>
                <c:pt idx="71">
                  <c:v>439758</c:v>
                </c:pt>
                <c:pt idx="72">
                  <c:v>408715</c:v>
                </c:pt>
                <c:pt idx="73">
                  <c:v>393426</c:v>
                </c:pt>
                <c:pt idx="74">
                  <c:v>412600</c:v>
                </c:pt>
                <c:pt idx="75">
                  <c:v>410434</c:v>
                </c:pt>
                <c:pt idx="76">
                  <c:v>425432</c:v>
                </c:pt>
                <c:pt idx="77">
                  <c:v>410984</c:v>
                </c:pt>
                <c:pt idx="78">
                  <c:v>387384</c:v>
                </c:pt>
                <c:pt idx="79">
                  <c:v>393770</c:v>
                </c:pt>
                <c:pt idx="80">
                  <c:v>410228</c:v>
                </c:pt>
                <c:pt idx="81">
                  <c:v>443997</c:v>
                </c:pt>
                <c:pt idx="82">
                  <c:v>441929</c:v>
                </c:pt>
                <c:pt idx="83">
                  <c:v>399711</c:v>
                </c:pt>
                <c:pt idx="84">
                  <c:v>408406</c:v>
                </c:pt>
                <c:pt idx="85">
                  <c:v>403903</c:v>
                </c:pt>
                <c:pt idx="86">
                  <c:v>400536</c:v>
                </c:pt>
                <c:pt idx="87">
                  <c:v>401773</c:v>
                </c:pt>
                <c:pt idx="88">
                  <c:v>363072</c:v>
                </c:pt>
                <c:pt idx="89">
                  <c:v>407134</c:v>
                </c:pt>
                <c:pt idx="90">
                  <c:v>345646</c:v>
                </c:pt>
                <c:pt idx="91">
                  <c:v>400021</c:v>
                </c:pt>
                <c:pt idx="92">
                  <c:v>381619</c:v>
                </c:pt>
                <c:pt idx="93">
                  <c:v>416589</c:v>
                </c:pt>
                <c:pt idx="94">
                  <c:v>357352</c:v>
                </c:pt>
                <c:pt idx="95">
                  <c:v>355983</c:v>
                </c:pt>
                <c:pt idx="96">
                  <c:v>379527</c:v>
                </c:pt>
                <c:pt idx="97">
                  <c:v>363278</c:v>
                </c:pt>
                <c:pt idx="98">
                  <c:v>346501</c:v>
                </c:pt>
                <c:pt idx="99">
                  <c:v>338053</c:v>
                </c:pt>
                <c:pt idx="100">
                  <c:v>379527</c:v>
                </c:pt>
                <c:pt idx="101">
                  <c:v>341575</c:v>
                </c:pt>
                <c:pt idx="102">
                  <c:v>382546</c:v>
                </c:pt>
                <c:pt idx="103">
                  <c:v>331181</c:v>
                </c:pt>
                <c:pt idx="104">
                  <c:v>334223</c:v>
                </c:pt>
                <c:pt idx="105">
                  <c:v>328379</c:v>
                </c:pt>
                <c:pt idx="106">
                  <c:v>340925</c:v>
                </c:pt>
                <c:pt idx="107">
                  <c:v>318029</c:v>
                </c:pt>
                <c:pt idx="108">
                  <c:v>337950</c:v>
                </c:pt>
                <c:pt idx="109">
                  <c:v>325680</c:v>
                </c:pt>
                <c:pt idx="110">
                  <c:v>332890</c:v>
                </c:pt>
                <c:pt idx="111">
                  <c:v>324689</c:v>
                </c:pt>
                <c:pt idx="112">
                  <c:v>347323</c:v>
                </c:pt>
                <c:pt idx="113">
                  <c:v>328481</c:v>
                </c:pt>
                <c:pt idx="114">
                  <c:v>335215</c:v>
                </c:pt>
                <c:pt idx="115">
                  <c:v>309906</c:v>
                </c:pt>
                <c:pt idx="116">
                  <c:v>304515</c:v>
                </c:pt>
                <c:pt idx="117">
                  <c:v>313967</c:v>
                </c:pt>
              </c:numCache>
            </c:numRef>
          </c:yVal>
          <c:smooth val="0"/>
        </c:ser>
        <c:axId val="25268398"/>
        <c:axId val="10248292"/>
      </c:scatterChart>
      <c:valAx>
        <c:axId val="25268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8292"/>
        <c:crossesAt val="0"/>
        <c:crossBetween val="midCat"/>
      </c:valAx>
      <c:valAx>
        <c:axId val="10248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8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C$93:$C$94</c:f>
              <c:strCache>
                <c:ptCount val="1"/>
                <c:pt idx="0">
                  <c:v>400 3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200</c:v>
                </c:pt>
                <c:pt idx="2">
                  <c:v>100</c:v>
                </c:pt>
                <c:pt idx="3">
                  <c:v>500</c:v>
                </c:pt>
                <c:pt idx="4">
                  <c:v>100</c:v>
                </c:pt>
                <c:pt idx="5">
                  <c:v>200</c:v>
                </c:pt>
                <c:pt idx="6">
                  <c:v>100</c:v>
                </c:pt>
                <c:pt idx="7">
                  <c:v>100</c:v>
                </c:pt>
                <c:pt idx="8">
                  <c:v>400</c:v>
                </c:pt>
                <c:pt idx="9">
                  <c:v>400</c:v>
                </c:pt>
                <c:pt idx="10">
                  <c:v>100</c:v>
                </c:pt>
                <c:pt idx="11">
                  <c:v>0</c:v>
                </c:pt>
                <c:pt idx="12">
                  <c:v>100</c:v>
                </c:pt>
                <c:pt idx="13">
                  <c:v>0</c:v>
                </c:pt>
                <c:pt idx="14">
                  <c:v>100</c:v>
                </c:pt>
                <c:pt idx="15">
                  <c:v>400</c:v>
                </c:pt>
                <c:pt idx="16">
                  <c:v>400</c:v>
                </c:pt>
                <c:pt idx="17">
                  <c:v>100</c:v>
                </c:pt>
                <c:pt idx="18">
                  <c:v>100</c:v>
                </c:pt>
                <c:pt idx="19">
                  <c:v>400</c:v>
                </c:pt>
                <c:pt idx="20">
                  <c:v>400</c:v>
                </c:pt>
                <c:pt idx="21">
                  <c:v>200</c:v>
                </c:pt>
                <c:pt idx="22">
                  <c:v>200</c:v>
                </c:pt>
                <c:pt idx="23">
                  <c:v>300</c:v>
                </c:pt>
                <c:pt idx="24">
                  <c:v>100</c:v>
                </c:pt>
                <c:pt idx="25">
                  <c:v>300</c:v>
                </c:pt>
                <c:pt idx="26">
                  <c:v>0</c:v>
                </c:pt>
                <c:pt idx="27">
                  <c:v>100</c:v>
                </c:pt>
                <c:pt idx="28">
                  <c:v>0</c:v>
                </c:pt>
                <c:pt idx="29">
                  <c:v>400</c:v>
                </c:pt>
                <c:pt idx="30">
                  <c:v>100</c:v>
                </c:pt>
                <c:pt idx="31">
                  <c:v>300</c:v>
                </c:pt>
                <c:pt idx="32">
                  <c:v>200</c:v>
                </c:pt>
                <c:pt idx="33">
                  <c:v>100</c:v>
                </c:pt>
                <c:pt idx="34">
                  <c:v>100</c:v>
                </c:pt>
                <c:pt idx="35">
                  <c:v>100</c:v>
                </c:pt>
                <c:pt idx="36">
                  <c:v>200</c:v>
                </c:pt>
                <c:pt idx="37">
                  <c:v>200</c:v>
                </c:pt>
                <c:pt idx="38">
                  <c:v>0</c:v>
                </c:pt>
                <c:pt idx="39">
                  <c:v>300</c:v>
                </c:pt>
                <c:pt idx="40">
                  <c:v>500</c:v>
                </c:pt>
                <c:pt idx="41">
                  <c:v>100</c:v>
                </c:pt>
                <c:pt idx="42">
                  <c:v>200</c:v>
                </c:pt>
                <c:pt idx="43">
                  <c:v>100</c:v>
                </c:pt>
                <c:pt idx="44">
                  <c:v>300</c:v>
                </c:pt>
                <c:pt idx="45">
                  <c:v>400</c:v>
                </c:pt>
                <c:pt idx="46">
                  <c:v>500</c:v>
                </c:pt>
                <c:pt idx="47">
                  <c:v>300</c:v>
                </c:pt>
                <c:pt idx="48">
                  <c:v>0</c:v>
                </c:pt>
                <c:pt idx="49">
                  <c:v>300</c:v>
                </c:pt>
                <c:pt idx="50">
                  <c:v>500</c:v>
                </c:pt>
                <c:pt idx="51">
                  <c:v>100</c:v>
                </c:pt>
                <c:pt idx="52">
                  <c:v>200</c:v>
                </c:pt>
                <c:pt idx="53">
                  <c:v>200</c:v>
                </c:pt>
                <c:pt idx="54">
                  <c:v>100</c:v>
                </c:pt>
                <c:pt idx="55">
                  <c:v>200</c:v>
                </c:pt>
                <c:pt idx="56">
                  <c:v>200</c:v>
                </c:pt>
                <c:pt idx="57">
                  <c:v>400</c:v>
                </c:pt>
                <c:pt idx="58">
                  <c:v>200</c:v>
                </c:pt>
                <c:pt idx="59">
                  <c:v>200</c:v>
                </c:pt>
                <c:pt idx="60">
                  <c:v>0</c:v>
                </c:pt>
                <c:pt idx="61">
                  <c:v>500</c:v>
                </c:pt>
                <c:pt idx="62">
                  <c:v>400</c:v>
                </c:pt>
                <c:pt idx="63">
                  <c:v>200</c:v>
                </c:pt>
                <c:pt idx="64">
                  <c:v>300</c:v>
                </c:pt>
                <c:pt idx="65">
                  <c:v>100</c:v>
                </c:pt>
                <c:pt idx="66">
                  <c:v>0</c:v>
                </c:pt>
                <c:pt idx="67">
                  <c:v>300</c:v>
                </c:pt>
                <c:pt idx="68">
                  <c:v>200</c:v>
                </c:pt>
                <c:pt idx="69">
                  <c:v>100</c:v>
                </c:pt>
                <c:pt idx="70">
                  <c:v>0</c:v>
                </c:pt>
                <c:pt idx="71">
                  <c:v>100</c:v>
                </c:pt>
                <c:pt idx="72">
                  <c:v>2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400</c:v>
                </c:pt>
                <c:pt idx="78">
                  <c:v>200</c:v>
                </c:pt>
                <c:pt idx="79">
                  <c:v>0</c:v>
                </c:pt>
                <c:pt idx="80">
                  <c:v>200</c:v>
                </c:pt>
                <c:pt idx="81">
                  <c:v>500</c:v>
                </c:pt>
                <c:pt idx="82">
                  <c:v>200</c:v>
                </c:pt>
                <c:pt idx="83">
                  <c:v>0</c:v>
                </c:pt>
                <c:pt idx="84">
                  <c:v>100</c:v>
                </c:pt>
                <c:pt idx="85">
                  <c:v>100</c:v>
                </c:pt>
                <c:pt idx="86">
                  <c:v>400</c:v>
                </c:pt>
                <c:pt idx="87">
                  <c:v>100</c:v>
                </c:pt>
                <c:pt idx="88">
                  <c:v>0</c:v>
                </c:pt>
                <c:pt idx="89">
                  <c:v>100</c:v>
                </c:pt>
                <c:pt idx="90">
                  <c:v>200</c:v>
                </c:pt>
                <c:pt idx="91">
                  <c:v>200</c:v>
                </c:pt>
                <c:pt idx="92">
                  <c:v>300</c:v>
                </c:pt>
                <c:pt idx="93">
                  <c:v>100</c:v>
                </c:pt>
                <c:pt idx="94">
                  <c:v>500</c:v>
                </c:pt>
                <c:pt idx="95">
                  <c:v>100</c:v>
                </c:pt>
                <c:pt idx="96">
                  <c:v>0</c:v>
                </c:pt>
                <c:pt idx="97">
                  <c:v>100</c:v>
                </c:pt>
                <c:pt idx="98">
                  <c:v>200</c:v>
                </c:pt>
                <c:pt idx="99">
                  <c:v>200</c:v>
                </c:pt>
                <c:pt idx="100">
                  <c:v>100</c:v>
                </c:pt>
                <c:pt idx="101">
                  <c:v>400</c:v>
                </c:pt>
                <c:pt idx="102">
                  <c:v>0</c:v>
                </c:pt>
                <c:pt idx="103">
                  <c:v>200</c:v>
                </c:pt>
                <c:pt idx="104">
                  <c:v>100</c:v>
                </c:pt>
                <c:pt idx="105">
                  <c:v>400</c:v>
                </c:pt>
                <c:pt idx="106">
                  <c:v>0</c:v>
                </c:pt>
                <c:pt idx="107">
                  <c:v>0</c:v>
                </c:pt>
                <c:pt idx="108">
                  <c:v>300</c:v>
                </c:pt>
                <c:pt idx="109">
                  <c:v>0</c:v>
                </c:pt>
                <c:pt idx="110">
                  <c:v>200</c:v>
                </c:pt>
                <c:pt idx="111">
                  <c:v>200</c:v>
                </c:pt>
                <c:pt idx="112">
                  <c:v>100</c:v>
                </c:pt>
                <c:pt idx="113">
                  <c:v>200</c:v>
                </c:pt>
                <c:pt idx="114">
                  <c:v>200</c:v>
                </c:pt>
                <c:pt idx="115">
                  <c:v>200</c:v>
                </c:pt>
                <c:pt idx="116">
                  <c:v>200</c:v>
                </c:pt>
                <c:pt idx="117">
                  <c:v>300</c:v>
                </c:pt>
              </c:numCache>
            </c:numRef>
          </c:yVal>
          <c:smooth val="0"/>
        </c:ser>
        <c:axId val="19221193"/>
        <c:axId val="44438817"/>
      </c:scatterChart>
      <c:valAx>
        <c:axId val="19221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8817"/>
        <c:crossesAt val="0"/>
        <c:crossBetween val="midCat"/>
      </c:valAx>
      <c:valAx>
        <c:axId val="4443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1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M$93:$M$94</c:f>
              <c:strCache>
                <c:ptCount val="1"/>
                <c:pt idx="0">
                  <c:v>14.536912918090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M$95:$M$212</c:f>
              <c:numCache>
                <c:formatCode>General</c:formatCode>
                <c:ptCount val="118"/>
                <c:pt idx="0">
                  <c:v>15.8228425979614</c:v>
                </c:pt>
                <c:pt idx="1">
                  <c:v>16.0236740112305</c:v>
                </c:pt>
                <c:pt idx="2">
                  <c:v>15.640754699707</c:v>
                </c:pt>
                <c:pt idx="3">
                  <c:v>16.623872756958</c:v>
                </c:pt>
                <c:pt idx="4">
                  <c:v>16.3850879669189</c:v>
                </c:pt>
                <c:pt idx="5">
                  <c:v>15.0510892868042</c:v>
                </c:pt>
                <c:pt idx="6">
                  <c:v>16.0818271636963</c:v>
                </c:pt>
                <c:pt idx="7">
                  <c:v>15.9163103103638</c:v>
                </c:pt>
                <c:pt idx="8">
                  <c:v>16.4025402069092</c:v>
                </c:pt>
                <c:pt idx="9">
                  <c:v>16.3178901672363</c:v>
                </c:pt>
                <c:pt idx="10">
                  <c:v>13.4117469787598</c:v>
                </c:pt>
                <c:pt idx="11">
                  <c:v>19.0929927825928</c:v>
                </c:pt>
                <c:pt idx="12">
                  <c:v>15.959997177124</c:v>
                </c:pt>
                <c:pt idx="13">
                  <c:v>15.876368522644</c:v>
                </c:pt>
                <c:pt idx="14">
                  <c:v>17.2315196990967</c:v>
                </c:pt>
                <c:pt idx="15">
                  <c:v>16.8820152282715</c:v>
                </c:pt>
                <c:pt idx="16">
                  <c:v>17.1862888336182</c:v>
                </c:pt>
                <c:pt idx="17">
                  <c:v>20.0617942810059</c:v>
                </c:pt>
                <c:pt idx="18">
                  <c:v>18.9964065551758</c:v>
                </c:pt>
                <c:pt idx="19">
                  <c:v>13.1208772659302</c:v>
                </c:pt>
                <c:pt idx="20">
                  <c:v>14.7559947967529</c:v>
                </c:pt>
                <c:pt idx="21">
                  <c:v>16.1133346557617</c:v>
                </c:pt>
                <c:pt idx="22">
                  <c:v>16.3412322998047</c:v>
                </c:pt>
                <c:pt idx="23">
                  <c:v>16.1241645812988</c:v>
                </c:pt>
                <c:pt idx="24">
                  <c:v>16.5723361968994</c:v>
                </c:pt>
                <c:pt idx="25">
                  <c:v>15.0060968399048</c:v>
                </c:pt>
                <c:pt idx="26">
                  <c:v>18.2309074401855</c:v>
                </c:pt>
                <c:pt idx="27">
                  <c:v>14.087944984436</c:v>
                </c:pt>
                <c:pt idx="28">
                  <c:v>14.8120098114014</c:v>
                </c:pt>
                <c:pt idx="29">
                  <c:v>16.312837600708</c:v>
                </c:pt>
                <c:pt idx="30">
                  <c:v>20.1599769592285</c:v>
                </c:pt>
                <c:pt idx="31">
                  <c:v>16.1558017730713</c:v>
                </c:pt>
                <c:pt idx="32">
                  <c:v>17.1653118133545</c:v>
                </c:pt>
                <c:pt idx="33">
                  <c:v>17.9052639007568</c:v>
                </c:pt>
                <c:pt idx="34">
                  <c:v>18.6142807006836</c:v>
                </c:pt>
                <c:pt idx="35">
                  <c:v>19.0020751953125</c:v>
                </c:pt>
                <c:pt idx="36">
                  <c:v>18.1190528869629</c:v>
                </c:pt>
                <c:pt idx="37">
                  <c:v>19.4442291259766</c:v>
                </c:pt>
                <c:pt idx="38">
                  <c:v>16.2570285797119</c:v>
                </c:pt>
                <c:pt idx="39">
                  <c:v>16.3690719604492</c:v>
                </c:pt>
                <c:pt idx="40">
                  <c:v>16.5251770019531</c:v>
                </c:pt>
                <c:pt idx="41">
                  <c:v>16.4162635803223</c:v>
                </c:pt>
                <c:pt idx="42">
                  <c:v>17.6003513336182</c:v>
                </c:pt>
                <c:pt idx="43">
                  <c:v>16.0537872314453</c:v>
                </c:pt>
                <c:pt idx="44">
                  <c:v>14.9959316253662</c:v>
                </c:pt>
                <c:pt idx="45">
                  <c:v>14.8890867233276</c:v>
                </c:pt>
                <c:pt idx="46">
                  <c:v>17.374153137207</c:v>
                </c:pt>
                <c:pt idx="47">
                  <c:v>16.9561386108398</c:v>
                </c:pt>
                <c:pt idx="48">
                  <c:v>18.1456775665283</c:v>
                </c:pt>
                <c:pt idx="49">
                  <c:v>16.5142879486084</c:v>
                </c:pt>
                <c:pt idx="50">
                  <c:v>18.1297740936279</c:v>
                </c:pt>
                <c:pt idx="51">
                  <c:v>19.3352909088135</c:v>
                </c:pt>
                <c:pt idx="52">
                  <c:v>15.8738117218018</c:v>
                </c:pt>
                <c:pt idx="53">
                  <c:v>18.9698963165283</c:v>
                </c:pt>
                <c:pt idx="54">
                  <c:v>17.2130813598633</c:v>
                </c:pt>
                <c:pt idx="55">
                  <c:v>16.071891784668</c:v>
                </c:pt>
                <c:pt idx="56">
                  <c:v>14.6625032424927</c:v>
                </c:pt>
                <c:pt idx="57">
                  <c:v>18.6792316436768</c:v>
                </c:pt>
                <c:pt idx="58">
                  <c:v>16.4851951599121</c:v>
                </c:pt>
                <c:pt idx="59">
                  <c:v>16.959924697876</c:v>
                </c:pt>
                <c:pt idx="60">
                  <c:v>16.605676651001</c:v>
                </c:pt>
                <c:pt idx="61">
                  <c:v>20.7346115112305</c:v>
                </c:pt>
                <c:pt idx="62">
                  <c:v>14.0567188262939</c:v>
                </c:pt>
                <c:pt idx="63">
                  <c:v>15.220178604126</c:v>
                </c:pt>
                <c:pt idx="64">
                  <c:v>17.0315265655518</c:v>
                </c:pt>
                <c:pt idx="65">
                  <c:v>17.0861167907715</c:v>
                </c:pt>
                <c:pt idx="66">
                  <c:v>17.6853179931641</c:v>
                </c:pt>
                <c:pt idx="67">
                  <c:v>15.5302572250366</c:v>
                </c:pt>
                <c:pt idx="68">
                  <c:v>17.7797775268555</c:v>
                </c:pt>
                <c:pt idx="69">
                  <c:v>21.6819953918457</c:v>
                </c:pt>
                <c:pt idx="70">
                  <c:v>14.9525661468506</c:v>
                </c:pt>
                <c:pt idx="71">
                  <c:v>14.8207731246948</c:v>
                </c:pt>
                <c:pt idx="72">
                  <c:v>17.8057689666748</c:v>
                </c:pt>
                <c:pt idx="73">
                  <c:v>18.9741172790527</c:v>
                </c:pt>
                <c:pt idx="74">
                  <c:v>19.4929599761963</c:v>
                </c:pt>
                <c:pt idx="75">
                  <c:v>20.0732746124268</c:v>
                </c:pt>
                <c:pt idx="76">
                  <c:v>16.1196308135986</c:v>
                </c:pt>
                <c:pt idx="77">
                  <c:v>17.0149211883545</c:v>
                </c:pt>
                <c:pt idx="78">
                  <c:v>18.9698009490967</c:v>
                </c:pt>
                <c:pt idx="79">
                  <c:v>15.3348302841187</c:v>
                </c:pt>
                <c:pt idx="80">
                  <c:v>18.5893154144287</c:v>
                </c:pt>
                <c:pt idx="81">
                  <c:v>17.5104370117188</c:v>
                </c:pt>
                <c:pt idx="82">
                  <c:v>17.5464458465576</c:v>
                </c:pt>
                <c:pt idx="83">
                  <c:v>15.7136497497559</c:v>
                </c:pt>
                <c:pt idx="84">
                  <c:v>17.1670017242432</c:v>
                </c:pt>
                <c:pt idx="85">
                  <c:v>18.0302066802979</c:v>
                </c:pt>
                <c:pt idx="86">
                  <c:v>17.7682552337647</c:v>
                </c:pt>
                <c:pt idx="87">
                  <c:v>14.7147989273071</c:v>
                </c:pt>
                <c:pt idx="88">
                  <c:v>15.6522350311279</c:v>
                </c:pt>
                <c:pt idx="89">
                  <c:v>19.4327487945557</c:v>
                </c:pt>
                <c:pt idx="90">
                  <c:v>16.5425033569336</c:v>
                </c:pt>
                <c:pt idx="91">
                  <c:v>17.5788669586182</c:v>
                </c:pt>
                <c:pt idx="92">
                  <c:v>15.3099193572998</c:v>
                </c:pt>
                <c:pt idx="93">
                  <c:v>15.0794315338135</c:v>
                </c:pt>
                <c:pt idx="94">
                  <c:v>16.4683609008789</c:v>
                </c:pt>
                <c:pt idx="95">
                  <c:v>15.4793844223022</c:v>
                </c:pt>
                <c:pt idx="96">
                  <c:v>17.1714725494385</c:v>
                </c:pt>
                <c:pt idx="97">
                  <c:v>18.1350440979004</c:v>
                </c:pt>
                <c:pt idx="98">
                  <c:v>14.9419994354248</c:v>
                </c:pt>
                <c:pt idx="99">
                  <c:v>15.7205286026001</c:v>
                </c:pt>
                <c:pt idx="100">
                  <c:v>14.5242290496826</c:v>
                </c:pt>
                <c:pt idx="101">
                  <c:v>16.3743915557861</c:v>
                </c:pt>
                <c:pt idx="102">
                  <c:v>15.3131885528564</c:v>
                </c:pt>
                <c:pt idx="103">
                  <c:v>15.6676025390625</c:v>
                </c:pt>
                <c:pt idx="104">
                  <c:v>17.1745986938477</c:v>
                </c:pt>
                <c:pt idx="105">
                  <c:v>16.5269603729248</c:v>
                </c:pt>
                <c:pt idx="106">
                  <c:v>19.861421585083</c:v>
                </c:pt>
                <c:pt idx="107">
                  <c:v>18.1893367767334</c:v>
                </c:pt>
                <c:pt idx="108">
                  <c:v>15.6810531616211</c:v>
                </c:pt>
                <c:pt idx="109">
                  <c:v>19.0949172973633</c:v>
                </c:pt>
                <c:pt idx="110">
                  <c:v>15.3813285827637</c:v>
                </c:pt>
                <c:pt idx="111">
                  <c:v>16.6526794433594</c:v>
                </c:pt>
                <c:pt idx="112">
                  <c:v>18.694314956665</c:v>
                </c:pt>
                <c:pt idx="113">
                  <c:v>18.4560260772705</c:v>
                </c:pt>
                <c:pt idx="114">
                  <c:v>18.7315998077393</c:v>
                </c:pt>
                <c:pt idx="115">
                  <c:v>15.4097452163696</c:v>
                </c:pt>
                <c:pt idx="116">
                  <c:v>17.40598487854</c:v>
                </c:pt>
                <c:pt idx="117">
                  <c:v>14.8152189254761</c:v>
                </c:pt>
              </c:numCache>
            </c:numRef>
          </c:yVal>
          <c:smooth val="0"/>
        </c:ser>
        <c:axId val="48993549"/>
        <c:axId val="73687480"/>
      </c:scatterChart>
      <c:valAx>
        <c:axId val="489935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480"/>
        <c:crossesAt val="0"/>
        <c:crossBetween val="midCat"/>
      </c:valAx>
      <c:valAx>
        <c:axId val="73687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935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H$93:$H$94</c:f>
              <c:strCache>
                <c:ptCount val="1"/>
                <c:pt idx="0">
                  <c:v>0.17717786133289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H$95:$H$212</c:f>
              <c:numCache>
                <c:formatCode>General</c:formatCode>
                <c:ptCount val="118"/>
                <c:pt idx="0">
                  <c:v>0.167047664523125</c:v>
                </c:pt>
                <c:pt idx="1">
                  <c:v>0.180161848664284</c:v>
                </c:pt>
                <c:pt idx="2">
                  <c:v>0.1756501942873</c:v>
                </c:pt>
                <c:pt idx="3">
                  <c:v>0.172729849815369</c:v>
                </c:pt>
                <c:pt idx="4">
                  <c:v>0.18040719628334</c:v>
                </c:pt>
                <c:pt idx="5">
                  <c:v>0.207884907722473</c:v>
                </c:pt>
                <c:pt idx="6">
                  <c:v>0.199856832623482</c:v>
                </c:pt>
                <c:pt idx="7">
                  <c:v>0.188550978899002</c:v>
                </c:pt>
                <c:pt idx="8">
                  <c:v>0.181448563933373</c:v>
                </c:pt>
                <c:pt idx="9">
                  <c:v>0.196463614702225</c:v>
                </c:pt>
                <c:pt idx="10">
                  <c:v>0.176978796720505</c:v>
                </c:pt>
                <c:pt idx="11">
                  <c:v>0.187091380357742</c:v>
                </c:pt>
                <c:pt idx="12">
                  <c:v>0.180883631110191</c:v>
                </c:pt>
                <c:pt idx="13">
                  <c:v>0.202082887291908</c:v>
                </c:pt>
                <c:pt idx="14">
                  <c:v>0.194205984473228</c:v>
                </c:pt>
                <c:pt idx="15">
                  <c:v>0.162082642316818</c:v>
                </c:pt>
                <c:pt idx="16">
                  <c:v>0.166897177696228</c:v>
                </c:pt>
                <c:pt idx="17">
                  <c:v>0.192868158221245</c:v>
                </c:pt>
                <c:pt idx="18">
                  <c:v>0.173437416553497</c:v>
                </c:pt>
                <c:pt idx="19">
                  <c:v>0.175861388444901</c:v>
                </c:pt>
                <c:pt idx="20">
                  <c:v>0.181666150689125</c:v>
                </c:pt>
                <c:pt idx="21">
                  <c:v>0.180558621883392</c:v>
                </c:pt>
                <c:pt idx="22">
                  <c:v>0.168871954083443</c:v>
                </c:pt>
                <c:pt idx="23">
                  <c:v>0.186546608805656</c:v>
                </c:pt>
                <c:pt idx="24">
                  <c:v>0.175635471940041</c:v>
                </c:pt>
                <c:pt idx="25">
                  <c:v>0.170303076505661</c:v>
                </c:pt>
                <c:pt idx="26">
                  <c:v>0.174584567546844</c:v>
                </c:pt>
                <c:pt idx="27">
                  <c:v>0.173587024211884</c:v>
                </c:pt>
                <c:pt idx="28">
                  <c:v>0.184216201305389</c:v>
                </c:pt>
                <c:pt idx="29">
                  <c:v>0.181875348091126</c:v>
                </c:pt>
                <c:pt idx="30">
                  <c:v>0.171567142009735</c:v>
                </c:pt>
                <c:pt idx="31">
                  <c:v>0.173303291201592</c:v>
                </c:pt>
                <c:pt idx="32">
                  <c:v>0.180016815662384</c:v>
                </c:pt>
                <c:pt idx="33">
                  <c:v>0.178617283701897</c:v>
                </c:pt>
                <c:pt idx="34">
                  <c:v>0.173436343669891</c:v>
                </c:pt>
                <c:pt idx="35">
                  <c:v>0.175485014915466</c:v>
                </c:pt>
                <c:pt idx="36">
                  <c:v>0.180833980441093</c:v>
                </c:pt>
                <c:pt idx="37">
                  <c:v>0.167969658970833</c:v>
                </c:pt>
                <c:pt idx="38">
                  <c:v>0.183759346604347</c:v>
                </c:pt>
                <c:pt idx="39">
                  <c:v>0.175302222371101</c:v>
                </c:pt>
                <c:pt idx="40">
                  <c:v>0.179540991783142</c:v>
                </c:pt>
                <c:pt idx="41">
                  <c:v>0.180454239249229</c:v>
                </c:pt>
                <c:pt idx="42">
                  <c:v>0.1739571839571</c:v>
                </c:pt>
                <c:pt idx="43">
                  <c:v>0.188315689563751</c:v>
                </c:pt>
                <c:pt idx="44">
                  <c:v>0.17993837594986</c:v>
                </c:pt>
                <c:pt idx="45">
                  <c:v>0.175692498683929</c:v>
                </c:pt>
                <c:pt idx="46">
                  <c:v>0.176161751151085</c:v>
                </c:pt>
                <c:pt idx="47">
                  <c:v>0.186916574835777</c:v>
                </c:pt>
                <c:pt idx="48">
                  <c:v>0.191827192902565</c:v>
                </c:pt>
                <c:pt idx="49">
                  <c:v>0.175778418779373</c:v>
                </c:pt>
                <c:pt idx="50">
                  <c:v>0.172745451331139</c:v>
                </c:pt>
                <c:pt idx="51">
                  <c:v>0.182166904211044</c:v>
                </c:pt>
                <c:pt idx="52">
                  <c:v>0.176293164491653</c:v>
                </c:pt>
                <c:pt idx="53">
                  <c:v>0.176743403077126</c:v>
                </c:pt>
                <c:pt idx="54">
                  <c:v>0.178430870175362</c:v>
                </c:pt>
                <c:pt idx="55">
                  <c:v>0.194577500224113</c:v>
                </c:pt>
                <c:pt idx="56">
                  <c:v>0.184373736381531</c:v>
                </c:pt>
                <c:pt idx="57">
                  <c:v>0.175323694944382</c:v>
                </c:pt>
                <c:pt idx="58">
                  <c:v>0.181928396224976</c:v>
                </c:pt>
                <c:pt idx="59">
                  <c:v>0.197698950767517</c:v>
                </c:pt>
                <c:pt idx="60">
                  <c:v>0.186882093548775</c:v>
                </c:pt>
                <c:pt idx="61">
                  <c:v>0.170389786362648</c:v>
                </c:pt>
                <c:pt idx="62">
                  <c:v>0.172878861427307</c:v>
                </c:pt>
                <c:pt idx="63">
                  <c:v>0.170549482107162</c:v>
                </c:pt>
                <c:pt idx="64">
                  <c:v>0.175041511654854</c:v>
                </c:pt>
                <c:pt idx="65">
                  <c:v>0.186685904860497</c:v>
                </c:pt>
                <c:pt idx="66">
                  <c:v>0.183597207069397</c:v>
                </c:pt>
                <c:pt idx="67">
                  <c:v>0.184189260005951</c:v>
                </c:pt>
                <c:pt idx="68">
                  <c:v>0.170581325888634</c:v>
                </c:pt>
                <c:pt idx="69">
                  <c:v>0.183537304401398</c:v>
                </c:pt>
                <c:pt idx="70">
                  <c:v>0.190727263689041</c:v>
                </c:pt>
                <c:pt idx="71">
                  <c:v>0.179256156086922</c:v>
                </c:pt>
                <c:pt idx="72">
                  <c:v>0.192399248480797</c:v>
                </c:pt>
                <c:pt idx="73">
                  <c:v>0.176776960492134</c:v>
                </c:pt>
                <c:pt idx="74">
                  <c:v>0.173457339406014</c:v>
                </c:pt>
                <c:pt idx="75">
                  <c:v>0.168578267097473</c:v>
                </c:pt>
                <c:pt idx="76">
                  <c:v>0.168402150273323</c:v>
                </c:pt>
                <c:pt idx="77">
                  <c:v>0.171561598777771</c:v>
                </c:pt>
                <c:pt idx="78">
                  <c:v>0.16966837644577</c:v>
                </c:pt>
                <c:pt idx="79">
                  <c:v>0.181398719549179</c:v>
                </c:pt>
                <c:pt idx="80">
                  <c:v>0.186120375990868</c:v>
                </c:pt>
                <c:pt idx="81">
                  <c:v>0.178361296653748</c:v>
                </c:pt>
                <c:pt idx="82">
                  <c:v>0.180650249123573</c:v>
                </c:pt>
                <c:pt idx="83">
                  <c:v>0.168571785092354</c:v>
                </c:pt>
                <c:pt idx="84">
                  <c:v>0.176781952381134</c:v>
                </c:pt>
                <c:pt idx="85">
                  <c:v>0.175701200962067</c:v>
                </c:pt>
                <c:pt idx="86">
                  <c:v>0.176500573754311</c:v>
                </c:pt>
                <c:pt idx="87">
                  <c:v>0.179459258913994</c:v>
                </c:pt>
                <c:pt idx="88">
                  <c:v>0.175169259309769</c:v>
                </c:pt>
                <c:pt idx="89">
                  <c:v>0.199064388871193</c:v>
                </c:pt>
                <c:pt idx="90">
                  <c:v>0.168442711234093</c:v>
                </c:pt>
                <c:pt idx="91">
                  <c:v>0.162632003426552</c:v>
                </c:pt>
                <c:pt idx="92">
                  <c:v>0.18469126522541</c:v>
                </c:pt>
                <c:pt idx="93">
                  <c:v>0.176343396306038</c:v>
                </c:pt>
                <c:pt idx="94">
                  <c:v>0.169134825468063</c:v>
                </c:pt>
                <c:pt idx="95">
                  <c:v>0.173905581235886</c:v>
                </c:pt>
                <c:pt idx="96">
                  <c:v>0.187243938446045</c:v>
                </c:pt>
                <c:pt idx="97">
                  <c:v>0.181749060750008</c:v>
                </c:pt>
                <c:pt idx="98">
                  <c:v>0.181167244911194</c:v>
                </c:pt>
                <c:pt idx="99">
                  <c:v>0.173391133546829</c:v>
                </c:pt>
                <c:pt idx="100">
                  <c:v>0.185614332556725</c:v>
                </c:pt>
                <c:pt idx="101">
                  <c:v>0.194480746984482</c:v>
                </c:pt>
                <c:pt idx="102">
                  <c:v>0.175399959087372</c:v>
                </c:pt>
                <c:pt idx="103">
                  <c:v>0.189645558595657</c:v>
                </c:pt>
                <c:pt idx="104">
                  <c:v>0.171952098608017</c:v>
                </c:pt>
                <c:pt idx="105">
                  <c:v>0.175036951899529</c:v>
                </c:pt>
                <c:pt idx="106">
                  <c:v>0.180815294384956</c:v>
                </c:pt>
                <c:pt idx="107">
                  <c:v>0.17974728345871</c:v>
                </c:pt>
                <c:pt idx="108">
                  <c:v>0.182106837630272</c:v>
                </c:pt>
                <c:pt idx="109">
                  <c:v>0.165194511413574</c:v>
                </c:pt>
                <c:pt idx="110">
                  <c:v>0.184957578778267</c:v>
                </c:pt>
                <c:pt idx="111">
                  <c:v>0.162723138928413</c:v>
                </c:pt>
                <c:pt idx="112">
                  <c:v>0.179787963628769</c:v>
                </c:pt>
                <c:pt idx="113">
                  <c:v>0.171519130468369</c:v>
                </c:pt>
                <c:pt idx="114">
                  <c:v>0.180125668644905</c:v>
                </c:pt>
                <c:pt idx="115">
                  <c:v>0.170274525880814</c:v>
                </c:pt>
                <c:pt idx="116">
                  <c:v>0.186467751860619</c:v>
                </c:pt>
                <c:pt idx="117">
                  <c:v>0.1733775883913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3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I$95:$I$212</c:f>
              <c:numCache>
                <c:formatCode>General</c:formatCode>
                <c:ptCount val="118"/>
                <c:pt idx="7">
                  <c:v>0.178979426622391</c:v>
                </c:pt>
                <c:pt idx="117">
                  <c:v>0.178979426622391</c:v>
                </c:pt>
              </c:numCache>
            </c:numRef>
          </c:yVal>
          <c:smooth val="0"/>
        </c:ser>
        <c:axId val="7524192"/>
        <c:axId val="76861441"/>
      </c:scatterChart>
      <c:valAx>
        <c:axId val="7524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1441"/>
        <c:crossesAt val="0"/>
        <c:crossBetween val="midCat"/>
      </c:valAx>
      <c:valAx>
        <c:axId val="7686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J$93:$J$94</c:f>
              <c:strCache>
                <c:ptCount val="1"/>
                <c:pt idx="0">
                  <c:v>0.4315684437751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J$95:$J$212</c:f>
              <c:numCache>
                <c:formatCode>General</c:formatCode>
                <c:ptCount val="118"/>
                <c:pt idx="0">
                  <c:v>0.471754044294357</c:v>
                </c:pt>
                <c:pt idx="1">
                  <c:v>0.429696440696716</c:v>
                </c:pt>
                <c:pt idx="2">
                  <c:v>0.373335421085358</c:v>
                </c:pt>
                <c:pt idx="3">
                  <c:v>0.447394877672195</c:v>
                </c:pt>
                <c:pt idx="4">
                  <c:v>0.410982131958008</c:v>
                </c:pt>
                <c:pt idx="5">
                  <c:v>0.359131664037704</c:v>
                </c:pt>
                <c:pt idx="6">
                  <c:v>0.328661918640137</c:v>
                </c:pt>
                <c:pt idx="7">
                  <c:v>0.388387024402618</c:v>
                </c:pt>
                <c:pt idx="8">
                  <c:v>0.425724387168884</c:v>
                </c:pt>
                <c:pt idx="9">
                  <c:v>0.415487945079803</c:v>
                </c:pt>
                <c:pt idx="10">
                  <c:v>0.334993809461594</c:v>
                </c:pt>
                <c:pt idx="11">
                  <c:v>0.39677757024765</c:v>
                </c:pt>
                <c:pt idx="12">
                  <c:v>0.437111288309097</c:v>
                </c:pt>
                <c:pt idx="13">
                  <c:v>0.36028391122818</c:v>
                </c:pt>
                <c:pt idx="14">
                  <c:v>0.358993619680405</c:v>
                </c:pt>
                <c:pt idx="15">
                  <c:v>0.445464164018631</c:v>
                </c:pt>
                <c:pt idx="16">
                  <c:v>0.498710483312607</c:v>
                </c:pt>
                <c:pt idx="17">
                  <c:v>0.393021762371063</c:v>
                </c:pt>
                <c:pt idx="18">
                  <c:v>0.440186828374863</c:v>
                </c:pt>
                <c:pt idx="19">
                  <c:v>0.456171602010727</c:v>
                </c:pt>
                <c:pt idx="20">
                  <c:v>0.426271110773087</c:v>
                </c:pt>
                <c:pt idx="21">
                  <c:v>0.404356330633163</c:v>
                </c:pt>
                <c:pt idx="22">
                  <c:v>0.381316334009171</c:v>
                </c:pt>
                <c:pt idx="23">
                  <c:v>0.437225878238678</c:v>
                </c:pt>
                <c:pt idx="24">
                  <c:v>0.411153465509415</c:v>
                </c:pt>
                <c:pt idx="25">
                  <c:v>0.450184673070908</c:v>
                </c:pt>
                <c:pt idx="26">
                  <c:v>0.42222335934639</c:v>
                </c:pt>
                <c:pt idx="27">
                  <c:v>0.464773088693619</c:v>
                </c:pt>
                <c:pt idx="28">
                  <c:v>0.427132397890091</c:v>
                </c:pt>
                <c:pt idx="29">
                  <c:v>0.435910165309906</c:v>
                </c:pt>
                <c:pt idx="30">
                  <c:v>0.466740310192108</c:v>
                </c:pt>
                <c:pt idx="31">
                  <c:v>0.428656309843063</c:v>
                </c:pt>
                <c:pt idx="32">
                  <c:v>0.386009693145752</c:v>
                </c:pt>
                <c:pt idx="33">
                  <c:v>0.442278325557709</c:v>
                </c:pt>
                <c:pt idx="34">
                  <c:v>0.429687350988388</c:v>
                </c:pt>
                <c:pt idx="35">
                  <c:v>0.402163952589035</c:v>
                </c:pt>
                <c:pt idx="36">
                  <c:v>0.460128843784332</c:v>
                </c:pt>
                <c:pt idx="37">
                  <c:v>0.500389218330383</c:v>
                </c:pt>
                <c:pt idx="38">
                  <c:v>0.447740912437439</c:v>
                </c:pt>
                <c:pt idx="39">
                  <c:v>0.406754970550537</c:v>
                </c:pt>
                <c:pt idx="40">
                  <c:v>0.432832688093185</c:v>
                </c:pt>
                <c:pt idx="41">
                  <c:v>0.396661520004272</c:v>
                </c:pt>
                <c:pt idx="42">
                  <c:v>0.437724620103836</c:v>
                </c:pt>
                <c:pt idx="43">
                  <c:v>0.427095353603363</c:v>
                </c:pt>
                <c:pt idx="44">
                  <c:v>0.452335387468338</c:v>
                </c:pt>
                <c:pt idx="45">
                  <c:v>0.466939598321915</c:v>
                </c:pt>
                <c:pt idx="46">
                  <c:v>0.453800618648529</c:v>
                </c:pt>
                <c:pt idx="47">
                  <c:v>0.482776314020157</c:v>
                </c:pt>
                <c:pt idx="48">
                  <c:v>0.427235066890717</c:v>
                </c:pt>
                <c:pt idx="49">
                  <c:v>0.412792593240738</c:v>
                </c:pt>
                <c:pt idx="50">
                  <c:v>0.487971484661102</c:v>
                </c:pt>
                <c:pt idx="51">
                  <c:v>0.447919934988022</c:v>
                </c:pt>
                <c:pt idx="52">
                  <c:v>0.401266634464264</c:v>
                </c:pt>
                <c:pt idx="53">
                  <c:v>0.417753964662552</c:v>
                </c:pt>
                <c:pt idx="54">
                  <c:v>0.419205158948898</c:v>
                </c:pt>
                <c:pt idx="55">
                  <c:v>0.404131710529327</c:v>
                </c:pt>
                <c:pt idx="56">
                  <c:v>0.390269815921783</c:v>
                </c:pt>
                <c:pt idx="57">
                  <c:v>0.414886444807053</c:v>
                </c:pt>
                <c:pt idx="58">
                  <c:v>0.42163822054863</c:v>
                </c:pt>
                <c:pt idx="59">
                  <c:v>0.431306600570679</c:v>
                </c:pt>
                <c:pt idx="60">
                  <c:v>0.45567724108696</c:v>
                </c:pt>
                <c:pt idx="61">
                  <c:v>0.449626863002777</c:v>
                </c:pt>
                <c:pt idx="62">
                  <c:v>0.512590527534485</c:v>
                </c:pt>
                <c:pt idx="63">
                  <c:v>0.448115885257721</c:v>
                </c:pt>
                <c:pt idx="64">
                  <c:v>0.474136680364609</c:v>
                </c:pt>
                <c:pt idx="65">
                  <c:v>0.430845886468887</c:v>
                </c:pt>
                <c:pt idx="66">
                  <c:v>0.410293132066727</c:v>
                </c:pt>
                <c:pt idx="67">
                  <c:v>0.420050263404846</c:v>
                </c:pt>
                <c:pt idx="68">
                  <c:v>0.463394641876221</c:v>
                </c:pt>
                <c:pt idx="69">
                  <c:v>0.500089704990387</c:v>
                </c:pt>
                <c:pt idx="70">
                  <c:v>0.440657585859299</c:v>
                </c:pt>
                <c:pt idx="71">
                  <c:v>0.459062397480011</c:v>
                </c:pt>
                <c:pt idx="72">
                  <c:v>0.478376805782318</c:v>
                </c:pt>
                <c:pt idx="73">
                  <c:v>0.482973247766495</c:v>
                </c:pt>
                <c:pt idx="74">
                  <c:v>0.494808852672577</c:v>
                </c:pt>
                <c:pt idx="75">
                  <c:v>0.523075878620148</c:v>
                </c:pt>
                <c:pt idx="76">
                  <c:v>0.46737477183342</c:v>
                </c:pt>
                <c:pt idx="77">
                  <c:v>0.48382693529129</c:v>
                </c:pt>
                <c:pt idx="78">
                  <c:v>0.469621658325195</c:v>
                </c:pt>
                <c:pt idx="79">
                  <c:v>0.489180207252502</c:v>
                </c:pt>
                <c:pt idx="80">
                  <c:v>0.467765212059021</c:v>
                </c:pt>
                <c:pt idx="81">
                  <c:v>0.446035861968994</c:v>
                </c:pt>
                <c:pt idx="82">
                  <c:v>0.423774152994156</c:v>
                </c:pt>
                <c:pt idx="83">
                  <c:v>0.47753718495369</c:v>
                </c:pt>
                <c:pt idx="84">
                  <c:v>0.477405697107315</c:v>
                </c:pt>
                <c:pt idx="85">
                  <c:v>0.492160499095917</c:v>
                </c:pt>
                <c:pt idx="86">
                  <c:v>0.481091767549515</c:v>
                </c:pt>
                <c:pt idx="87">
                  <c:v>0.431130349636078</c:v>
                </c:pt>
                <c:pt idx="88">
                  <c:v>0.529118359088898</c:v>
                </c:pt>
                <c:pt idx="89">
                  <c:v>0.491389244794846</c:v>
                </c:pt>
                <c:pt idx="90">
                  <c:v>0.448587626218796</c:v>
                </c:pt>
                <c:pt idx="91">
                  <c:v>0.457043468952179</c:v>
                </c:pt>
                <c:pt idx="92">
                  <c:v>0.463427752256393</c:v>
                </c:pt>
                <c:pt idx="93">
                  <c:v>0.452594250440598</c:v>
                </c:pt>
                <c:pt idx="94">
                  <c:v>0.486622601747513</c:v>
                </c:pt>
                <c:pt idx="95">
                  <c:v>0.438154697418213</c:v>
                </c:pt>
                <c:pt idx="96">
                  <c:v>0.44675749540329</c:v>
                </c:pt>
                <c:pt idx="97">
                  <c:v>0.455935716629028</c:v>
                </c:pt>
                <c:pt idx="98">
                  <c:v>0.44903102517128</c:v>
                </c:pt>
                <c:pt idx="99">
                  <c:v>0.439962536096573</c:v>
                </c:pt>
                <c:pt idx="100">
                  <c:v>0.492072343826294</c:v>
                </c:pt>
                <c:pt idx="101">
                  <c:v>0.430940449237824</c:v>
                </c:pt>
                <c:pt idx="102">
                  <c:v>0.461808800697327</c:v>
                </c:pt>
                <c:pt idx="103">
                  <c:v>0.415484577417374</c:v>
                </c:pt>
                <c:pt idx="104">
                  <c:v>0.454281657934189</c:v>
                </c:pt>
                <c:pt idx="105">
                  <c:v>0.465310156345367</c:v>
                </c:pt>
                <c:pt idx="106">
                  <c:v>0.433128625154495</c:v>
                </c:pt>
                <c:pt idx="107">
                  <c:v>0.45443207025528</c:v>
                </c:pt>
                <c:pt idx="108">
                  <c:v>0.450916200876236</c:v>
                </c:pt>
                <c:pt idx="109">
                  <c:v>0.484690725803375</c:v>
                </c:pt>
                <c:pt idx="110">
                  <c:v>0.477968156337738</c:v>
                </c:pt>
                <c:pt idx="111">
                  <c:v>0.447615921497345</c:v>
                </c:pt>
                <c:pt idx="112">
                  <c:v>0.534280359745026</c:v>
                </c:pt>
                <c:pt idx="113">
                  <c:v>0.468033194541931</c:v>
                </c:pt>
                <c:pt idx="114">
                  <c:v>0.490422815084457</c:v>
                </c:pt>
                <c:pt idx="115">
                  <c:v>0.452302187681198</c:v>
                </c:pt>
                <c:pt idx="116">
                  <c:v>0.437092840671539</c:v>
                </c:pt>
                <c:pt idx="117">
                  <c:v>0.506742835044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3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K$95:$K$212</c:f>
              <c:numCache>
                <c:formatCode>General</c:formatCode>
                <c:ptCount val="118"/>
                <c:pt idx="7">
                  <c:v>0.446628630161285</c:v>
                </c:pt>
                <c:pt idx="117">
                  <c:v>0.446628630161285</c:v>
                </c:pt>
              </c:numCache>
            </c:numRef>
          </c:yVal>
          <c:smooth val="0"/>
        </c:ser>
        <c:axId val="17490213"/>
        <c:axId val="86670996"/>
      </c:scatterChart>
      <c:valAx>
        <c:axId val="174902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0996"/>
        <c:crossesAt val="0"/>
        <c:crossBetween val="midCat"/>
      </c:valAx>
      <c:valAx>
        <c:axId val="86670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2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E$93:$E$94</c:f>
              <c:strCache>
                <c:ptCount val="1"/>
                <c:pt idx="0">
                  <c:v>97086 1230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E$95:$E$212</c:f>
              <c:numCache>
                <c:formatCode>General</c:formatCode>
                <c:ptCount val="118"/>
                <c:pt idx="0">
                  <c:v>133979</c:v>
                </c:pt>
                <c:pt idx="1">
                  <c:v>143348</c:v>
                </c:pt>
                <c:pt idx="2">
                  <c:v>146107</c:v>
                </c:pt>
                <c:pt idx="3">
                  <c:v>159735</c:v>
                </c:pt>
                <c:pt idx="4">
                  <c:v>153996</c:v>
                </c:pt>
                <c:pt idx="5">
                  <c:v>168660</c:v>
                </c:pt>
                <c:pt idx="6">
                  <c:v>164132</c:v>
                </c:pt>
                <c:pt idx="7">
                  <c:v>166663</c:v>
                </c:pt>
                <c:pt idx="8">
                  <c:v>159880</c:v>
                </c:pt>
                <c:pt idx="9">
                  <c:v>162425</c:v>
                </c:pt>
                <c:pt idx="10">
                  <c:v>142915</c:v>
                </c:pt>
                <c:pt idx="11">
                  <c:v>163090</c:v>
                </c:pt>
                <c:pt idx="12">
                  <c:v>157118</c:v>
                </c:pt>
                <c:pt idx="13">
                  <c:v>155210</c:v>
                </c:pt>
                <c:pt idx="14">
                  <c:v>155557</c:v>
                </c:pt>
                <c:pt idx="15">
                  <c:v>146930</c:v>
                </c:pt>
                <c:pt idx="16">
                  <c:v>149950</c:v>
                </c:pt>
                <c:pt idx="17">
                  <c:v>155976</c:v>
                </c:pt>
                <c:pt idx="18">
                  <c:v>145009</c:v>
                </c:pt>
                <c:pt idx="19">
                  <c:v>145544</c:v>
                </c:pt>
                <c:pt idx="20">
                  <c:v>144749</c:v>
                </c:pt>
                <c:pt idx="21">
                  <c:v>138670</c:v>
                </c:pt>
                <c:pt idx="22">
                  <c:v>135393</c:v>
                </c:pt>
                <c:pt idx="23">
                  <c:v>150716</c:v>
                </c:pt>
                <c:pt idx="24">
                  <c:v>138684</c:v>
                </c:pt>
                <c:pt idx="25">
                  <c:v>139190</c:v>
                </c:pt>
                <c:pt idx="26">
                  <c:v>142799</c:v>
                </c:pt>
                <c:pt idx="27">
                  <c:v>139320</c:v>
                </c:pt>
                <c:pt idx="28">
                  <c:v>139204</c:v>
                </c:pt>
                <c:pt idx="29">
                  <c:v>143984</c:v>
                </c:pt>
                <c:pt idx="30">
                  <c:v>139536</c:v>
                </c:pt>
                <c:pt idx="31">
                  <c:v>137804</c:v>
                </c:pt>
                <c:pt idx="32">
                  <c:v>138193</c:v>
                </c:pt>
                <c:pt idx="33">
                  <c:v>145760</c:v>
                </c:pt>
                <c:pt idx="34">
                  <c:v>141688</c:v>
                </c:pt>
                <c:pt idx="35">
                  <c:v>138858</c:v>
                </c:pt>
                <c:pt idx="36">
                  <c:v>143825</c:v>
                </c:pt>
                <c:pt idx="37">
                  <c:v>136966</c:v>
                </c:pt>
                <c:pt idx="38">
                  <c:v>142713</c:v>
                </c:pt>
                <c:pt idx="39">
                  <c:v>131901</c:v>
                </c:pt>
                <c:pt idx="40">
                  <c:v>135552</c:v>
                </c:pt>
                <c:pt idx="41">
                  <c:v>132117</c:v>
                </c:pt>
                <c:pt idx="42">
                  <c:v>132868</c:v>
                </c:pt>
                <c:pt idx="43">
                  <c:v>139190</c:v>
                </c:pt>
                <c:pt idx="44">
                  <c:v>134455</c:v>
                </c:pt>
                <c:pt idx="45">
                  <c:v>137371</c:v>
                </c:pt>
                <c:pt idx="46">
                  <c:v>135335</c:v>
                </c:pt>
                <c:pt idx="47">
                  <c:v>142178</c:v>
                </c:pt>
                <c:pt idx="48">
                  <c:v>140778</c:v>
                </c:pt>
                <c:pt idx="49">
                  <c:v>133993</c:v>
                </c:pt>
                <c:pt idx="50">
                  <c:v>138497</c:v>
                </c:pt>
                <c:pt idx="51">
                  <c:v>135177</c:v>
                </c:pt>
                <c:pt idx="52">
                  <c:v>131338</c:v>
                </c:pt>
                <c:pt idx="53">
                  <c:v>135148</c:v>
                </c:pt>
                <c:pt idx="54">
                  <c:v>134325</c:v>
                </c:pt>
                <c:pt idx="55">
                  <c:v>139074</c:v>
                </c:pt>
                <c:pt idx="56">
                  <c:v>126823</c:v>
                </c:pt>
                <c:pt idx="57">
                  <c:v>127616</c:v>
                </c:pt>
                <c:pt idx="58">
                  <c:v>131338</c:v>
                </c:pt>
                <c:pt idx="59">
                  <c:v>140864</c:v>
                </c:pt>
                <c:pt idx="60">
                  <c:v>135220</c:v>
                </c:pt>
                <c:pt idx="61">
                  <c:v>126073</c:v>
                </c:pt>
                <c:pt idx="62">
                  <c:v>133921</c:v>
                </c:pt>
                <c:pt idx="63">
                  <c:v>126087</c:v>
                </c:pt>
                <c:pt idx="64">
                  <c:v>129895</c:v>
                </c:pt>
                <c:pt idx="65">
                  <c:v>130631</c:v>
                </c:pt>
                <c:pt idx="66">
                  <c:v>124501</c:v>
                </c:pt>
                <c:pt idx="67">
                  <c:v>127558</c:v>
                </c:pt>
                <c:pt idx="68">
                  <c:v>124775</c:v>
                </c:pt>
                <c:pt idx="69">
                  <c:v>131915</c:v>
                </c:pt>
                <c:pt idx="70">
                  <c:v>129520</c:v>
                </c:pt>
                <c:pt idx="71">
                  <c:v>124299</c:v>
                </c:pt>
                <c:pt idx="72">
                  <c:v>134931</c:v>
                </c:pt>
                <c:pt idx="73">
                  <c:v>123708</c:v>
                </c:pt>
                <c:pt idx="74">
                  <c:v>124385</c:v>
                </c:pt>
                <c:pt idx="75">
                  <c:v>125597</c:v>
                </c:pt>
                <c:pt idx="76">
                  <c:v>122669</c:v>
                </c:pt>
                <c:pt idx="77">
                  <c:v>124082</c:v>
                </c:pt>
                <c:pt idx="78">
                  <c:v>121328</c:v>
                </c:pt>
                <c:pt idx="79">
                  <c:v>129232</c:v>
                </c:pt>
                <c:pt idx="80">
                  <c:v>124082</c:v>
                </c:pt>
                <c:pt idx="81">
                  <c:v>116355</c:v>
                </c:pt>
                <c:pt idx="82">
                  <c:v>120362</c:v>
                </c:pt>
                <c:pt idx="83">
                  <c:v>117768</c:v>
                </c:pt>
                <c:pt idx="84">
                  <c:v>120550</c:v>
                </c:pt>
                <c:pt idx="85">
                  <c:v>117220</c:v>
                </c:pt>
                <c:pt idx="86">
                  <c:v>113603</c:v>
                </c:pt>
                <c:pt idx="87">
                  <c:v>115505</c:v>
                </c:pt>
                <c:pt idx="88">
                  <c:v>114511</c:v>
                </c:pt>
                <c:pt idx="89">
                  <c:v>124385</c:v>
                </c:pt>
                <c:pt idx="90">
                  <c:v>107106</c:v>
                </c:pt>
                <c:pt idx="91">
                  <c:v>109511</c:v>
                </c:pt>
                <c:pt idx="92">
                  <c:v>120334</c:v>
                </c:pt>
                <c:pt idx="93">
                  <c:v>111859</c:v>
                </c:pt>
                <c:pt idx="94">
                  <c:v>110375</c:v>
                </c:pt>
                <c:pt idx="95">
                  <c:v>108776</c:v>
                </c:pt>
                <c:pt idx="96">
                  <c:v>116211</c:v>
                </c:pt>
                <c:pt idx="97">
                  <c:v>107941</c:v>
                </c:pt>
                <c:pt idx="98">
                  <c:v>107999</c:v>
                </c:pt>
                <c:pt idx="99">
                  <c:v>106702</c:v>
                </c:pt>
                <c:pt idx="100">
                  <c:v>113603</c:v>
                </c:pt>
                <c:pt idx="101">
                  <c:v>113343</c:v>
                </c:pt>
                <c:pt idx="102">
                  <c:v>104370</c:v>
                </c:pt>
                <c:pt idx="103">
                  <c:v>108935</c:v>
                </c:pt>
                <c:pt idx="104">
                  <c:v>103851</c:v>
                </c:pt>
                <c:pt idx="105">
                  <c:v>104082</c:v>
                </c:pt>
                <c:pt idx="106">
                  <c:v>107898</c:v>
                </c:pt>
                <c:pt idx="107">
                  <c:v>108805</c:v>
                </c:pt>
                <c:pt idx="108">
                  <c:v>106731</c:v>
                </c:pt>
                <c:pt idx="109">
                  <c:v>99244</c:v>
                </c:pt>
                <c:pt idx="110">
                  <c:v>108791</c:v>
                </c:pt>
                <c:pt idx="111">
                  <c:v>97517</c:v>
                </c:pt>
                <c:pt idx="112">
                  <c:v>105378</c:v>
                </c:pt>
                <c:pt idx="113">
                  <c:v>95618</c:v>
                </c:pt>
                <c:pt idx="114">
                  <c:v>100137</c:v>
                </c:pt>
                <c:pt idx="115">
                  <c:v>90223</c:v>
                </c:pt>
                <c:pt idx="116">
                  <c:v>99849</c:v>
                </c:pt>
                <c:pt idx="117">
                  <c:v>96308</c:v>
                </c:pt>
              </c:numCache>
            </c:numRef>
          </c:yVal>
          <c:smooth val="0"/>
        </c:ser>
        <c:axId val="28601846"/>
        <c:axId val="39845457"/>
      </c:scatterChart>
      <c:valAx>
        <c:axId val="28601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45457"/>
        <c:crossesAt val="0"/>
        <c:crossBetween val="midCat"/>
      </c:valAx>
      <c:valAx>
        <c:axId val="3984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1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G$93:$G$94</c:f>
              <c:strCache>
                <c:ptCount val="1"/>
                <c:pt idx="0">
                  <c:v>1427138 163019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G$95:$G$212</c:f>
              <c:numCache>
                <c:formatCode>General</c:formatCode>
                <c:ptCount val="118"/>
                <c:pt idx="0">
                  <c:v>1854102</c:v>
                </c:pt>
                <c:pt idx="1">
                  <c:v>2008967</c:v>
                </c:pt>
                <c:pt idx="2">
                  <c:v>2151676</c:v>
                </c:pt>
                <c:pt idx="3">
                  <c:v>2079065</c:v>
                </c:pt>
                <c:pt idx="4">
                  <c:v>2236840</c:v>
                </c:pt>
                <c:pt idx="5">
                  <c:v>2449052</c:v>
                </c:pt>
                <c:pt idx="6">
                  <c:v>2279356</c:v>
                </c:pt>
                <c:pt idx="7">
                  <c:v>2176591</c:v>
                </c:pt>
                <c:pt idx="8">
                  <c:v>1916492</c:v>
                </c:pt>
                <c:pt idx="9">
                  <c:v>2419813</c:v>
                </c:pt>
                <c:pt idx="10">
                  <c:v>2137821</c:v>
                </c:pt>
                <c:pt idx="11">
                  <c:v>2094510</c:v>
                </c:pt>
                <c:pt idx="12">
                  <c:v>2146436</c:v>
                </c:pt>
                <c:pt idx="13">
                  <c:v>2147654</c:v>
                </c:pt>
                <c:pt idx="14">
                  <c:v>2001802</c:v>
                </c:pt>
                <c:pt idx="15">
                  <c:v>1879146</c:v>
                </c:pt>
                <c:pt idx="16">
                  <c:v>2039493</c:v>
                </c:pt>
                <c:pt idx="17">
                  <c:v>1944954</c:v>
                </c:pt>
                <c:pt idx="18">
                  <c:v>1778617</c:v>
                </c:pt>
                <c:pt idx="19">
                  <c:v>1963239</c:v>
                </c:pt>
                <c:pt idx="20">
                  <c:v>1790271</c:v>
                </c:pt>
                <c:pt idx="21">
                  <c:v>2120641</c:v>
                </c:pt>
                <c:pt idx="22">
                  <c:v>1891163</c:v>
                </c:pt>
                <c:pt idx="23">
                  <c:v>1903266</c:v>
                </c:pt>
                <c:pt idx="24">
                  <c:v>1790703</c:v>
                </c:pt>
                <c:pt idx="25">
                  <c:v>1937401</c:v>
                </c:pt>
                <c:pt idx="26">
                  <c:v>1834359</c:v>
                </c:pt>
                <c:pt idx="27">
                  <c:v>1699099</c:v>
                </c:pt>
                <c:pt idx="28">
                  <c:v>1836537</c:v>
                </c:pt>
                <c:pt idx="29">
                  <c:v>1671578</c:v>
                </c:pt>
                <c:pt idx="30">
                  <c:v>1905546</c:v>
                </c:pt>
                <c:pt idx="31">
                  <c:v>1965267</c:v>
                </c:pt>
                <c:pt idx="32">
                  <c:v>1815064</c:v>
                </c:pt>
                <c:pt idx="33">
                  <c:v>1876418</c:v>
                </c:pt>
                <c:pt idx="34">
                  <c:v>2071520</c:v>
                </c:pt>
                <c:pt idx="35">
                  <c:v>1721519</c:v>
                </c:pt>
                <c:pt idx="36">
                  <c:v>1606089</c:v>
                </c:pt>
                <c:pt idx="37">
                  <c:v>1772894</c:v>
                </c:pt>
                <c:pt idx="38">
                  <c:v>1814616</c:v>
                </c:pt>
                <c:pt idx="39">
                  <c:v>1802020</c:v>
                </c:pt>
                <c:pt idx="40">
                  <c:v>1802012</c:v>
                </c:pt>
                <c:pt idx="41">
                  <c:v>1748842</c:v>
                </c:pt>
                <c:pt idx="42">
                  <c:v>1811266</c:v>
                </c:pt>
                <c:pt idx="43">
                  <c:v>1570617</c:v>
                </c:pt>
                <c:pt idx="44">
                  <c:v>1680586</c:v>
                </c:pt>
                <c:pt idx="45">
                  <c:v>1730359</c:v>
                </c:pt>
                <c:pt idx="46">
                  <c:v>1558798</c:v>
                </c:pt>
                <c:pt idx="47">
                  <c:v>1721314</c:v>
                </c:pt>
                <c:pt idx="48">
                  <c:v>1758994</c:v>
                </c:pt>
                <c:pt idx="49">
                  <c:v>1732923</c:v>
                </c:pt>
                <c:pt idx="50">
                  <c:v>1619133</c:v>
                </c:pt>
                <c:pt idx="51">
                  <c:v>1815386</c:v>
                </c:pt>
                <c:pt idx="52">
                  <c:v>1853170</c:v>
                </c:pt>
                <c:pt idx="53">
                  <c:v>1788674</c:v>
                </c:pt>
                <c:pt idx="54">
                  <c:v>1877584</c:v>
                </c:pt>
                <c:pt idx="55">
                  <c:v>1700602</c:v>
                </c:pt>
                <c:pt idx="56">
                  <c:v>1736398</c:v>
                </c:pt>
                <c:pt idx="57">
                  <c:v>1776527</c:v>
                </c:pt>
                <c:pt idx="58">
                  <c:v>1627438</c:v>
                </c:pt>
                <c:pt idx="59">
                  <c:v>1617659</c:v>
                </c:pt>
                <c:pt idx="60">
                  <c:v>1581572</c:v>
                </c:pt>
                <c:pt idx="61">
                  <c:v>1536371</c:v>
                </c:pt>
                <c:pt idx="62">
                  <c:v>1636360</c:v>
                </c:pt>
                <c:pt idx="63">
                  <c:v>1588162</c:v>
                </c:pt>
                <c:pt idx="64">
                  <c:v>1641392</c:v>
                </c:pt>
                <c:pt idx="65">
                  <c:v>1672478</c:v>
                </c:pt>
                <c:pt idx="66">
                  <c:v>1610103</c:v>
                </c:pt>
                <c:pt idx="67">
                  <c:v>1593515</c:v>
                </c:pt>
                <c:pt idx="68">
                  <c:v>1472090</c:v>
                </c:pt>
                <c:pt idx="69">
                  <c:v>1532499</c:v>
                </c:pt>
                <c:pt idx="70">
                  <c:v>1513827</c:v>
                </c:pt>
                <c:pt idx="71">
                  <c:v>1462987</c:v>
                </c:pt>
                <c:pt idx="72">
                  <c:v>1469688</c:v>
                </c:pt>
                <c:pt idx="73">
                  <c:v>1404885</c:v>
                </c:pt>
                <c:pt idx="74">
                  <c:v>1406275</c:v>
                </c:pt>
                <c:pt idx="75">
                  <c:v>1560471</c:v>
                </c:pt>
                <c:pt idx="76">
                  <c:v>1525207</c:v>
                </c:pt>
                <c:pt idx="77">
                  <c:v>1490089</c:v>
                </c:pt>
                <c:pt idx="78">
                  <c:v>1525431</c:v>
                </c:pt>
                <c:pt idx="79">
                  <c:v>1430814</c:v>
                </c:pt>
                <c:pt idx="80">
                  <c:v>1453333</c:v>
                </c:pt>
                <c:pt idx="81">
                  <c:v>1529638</c:v>
                </c:pt>
                <c:pt idx="82">
                  <c:v>1489194</c:v>
                </c:pt>
                <c:pt idx="83">
                  <c:v>1445804</c:v>
                </c:pt>
                <c:pt idx="84">
                  <c:v>1400772</c:v>
                </c:pt>
                <c:pt idx="85">
                  <c:v>1292562</c:v>
                </c:pt>
                <c:pt idx="86">
                  <c:v>1531265</c:v>
                </c:pt>
                <c:pt idx="87">
                  <c:v>1257654</c:v>
                </c:pt>
                <c:pt idx="88">
                  <c:v>1264970</c:v>
                </c:pt>
                <c:pt idx="89">
                  <c:v>1336130</c:v>
                </c:pt>
                <c:pt idx="90">
                  <c:v>1471140</c:v>
                </c:pt>
                <c:pt idx="91">
                  <c:v>1483099</c:v>
                </c:pt>
                <c:pt idx="92">
                  <c:v>1352068</c:v>
                </c:pt>
                <c:pt idx="93">
                  <c:v>1370187</c:v>
                </c:pt>
                <c:pt idx="94">
                  <c:v>1400161</c:v>
                </c:pt>
                <c:pt idx="95">
                  <c:v>1459247</c:v>
                </c:pt>
                <c:pt idx="96">
                  <c:v>1306903</c:v>
                </c:pt>
                <c:pt idx="97">
                  <c:v>1294547</c:v>
                </c:pt>
                <c:pt idx="98">
                  <c:v>1393494</c:v>
                </c:pt>
                <c:pt idx="99">
                  <c:v>1295760</c:v>
                </c:pt>
                <c:pt idx="100">
                  <c:v>1301717</c:v>
                </c:pt>
                <c:pt idx="101">
                  <c:v>1331761</c:v>
                </c:pt>
                <c:pt idx="102">
                  <c:v>1338564</c:v>
                </c:pt>
                <c:pt idx="103">
                  <c:v>1348081</c:v>
                </c:pt>
                <c:pt idx="104">
                  <c:v>1283028</c:v>
                </c:pt>
                <c:pt idx="105">
                  <c:v>1321647</c:v>
                </c:pt>
                <c:pt idx="106">
                  <c:v>1407498</c:v>
                </c:pt>
                <c:pt idx="107">
                  <c:v>1263099</c:v>
                </c:pt>
                <c:pt idx="108">
                  <c:v>1290302</c:v>
                </c:pt>
                <c:pt idx="109">
                  <c:v>1161874</c:v>
                </c:pt>
                <c:pt idx="110">
                  <c:v>1400883</c:v>
                </c:pt>
                <c:pt idx="111">
                  <c:v>1118264</c:v>
                </c:pt>
                <c:pt idx="112">
                  <c:v>1179521</c:v>
                </c:pt>
                <c:pt idx="113">
                  <c:v>1165970</c:v>
                </c:pt>
                <c:pt idx="114">
                  <c:v>1147522</c:v>
                </c:pt>
                <c:pt idx="115">
                  <c:v>1252431</c:v>
                </c:pt>
                <c:pt idx="116">
                  <c:v>1069968</c:v>
                </c:pt>
                <c:pt idx="117">
                  <c:v>1126485</c:v>
                </c:pt>
              </c:numCache>
            </c:numRef>
          </c:yVal>
          <c:smooth val="0"/>
        </c:ser>
        <c:axId val="29312094"/>
        <c:axId val="809868"/>
      </c:scatterChart>
      <c:valAx>
        <c:axId val="293120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868"/>
        <c:crossesAt val="0"/>
        <c:crossBetween val="midCat"/>
      </c:valAx>
      <c:valAx>
        <c:axId val="809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12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G$93:$G$94</c:f>
              <c:strCache>
                <c:ptCount val="1"/>
                <c:pt idx="0">
                  <c:v>607513 6427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G$95:$G$212</c:f>
              <c:numCache>
                <c:formatCode>General</c:formatCode>
                <c:ptCount val="118"/>
                <c:pt idx="0">
                  <c:v>683157</c:v>
                </c:pt>
                <c:pt idx="1">
                  <c:v>677732</c:v>
                </c:pt>
                <c:pt idx="2">
                  <c:v>610185</c:v>
                </c:pt>
                <c:pt idx="3">
                  <c:v>566198</c:v>
                </c:pt>
                <c:pt idx="4">
                  <c:v>664205</c:v>
                </c:pt>
                <c:pt idx="5">
                  <c:v>577690</c:v>
                </c:pt>
                <c:pt idx="6">
                  <c:v>525219</c:v>
                </c:pt>
                <c:pt idx="7">
                  <c:v>476949</c:v>
                </c:pt>
                <c:pt idx="8">
                  <c:v>419971</c:v>
                </c:pt>
                <c:pt idx="9">
                  <c:v>404282</c:v>
                </c:pt>
                <c:pt idx="10">
                  <c:v>344896</c:v>
                </c:pt>
                <c:pt idx="11">
                  <c:v>344485</c:v>
                </c:pt>
                <c:pt idx="12">
                  <c:v>335041</c:v>
                </c:pt>
                <c:pt idx="13">
                  <c:v>304038</c:v>
                </c:pt>
                <c:pt idx="14">
                  <c:v>269738</c:v>
                </c:pt>
                <c:pt idx="15">
                  <c:v>230489</c:v>
                </c:pt>
                <c:pt idx="16">
                  <c:v>229318</c:v>
                </c:pt>
                <c:pt idx="17">
                  <c:v>289305</c:v>
                </c:pt>
                <c:pt idx="18">
                  <c:v>269738</c:v>
                </c:pt>
                <c:pt idx="19">
                  <c:v>202577</c:v>
                </c:pt>
                <c:pt idx="20">
                  <c:v>188668</c:v>
                </c:pt>
                <c:pt idx="21">
                  <c:v>158669</c:v>
                </c:pt>
                <c:pt idx="22">
                  <c:v>178881</c:v>
                </c:pt>
                <c:pt idx="23">
                  <c:v>166061</c:v>
                </c:pt>
                <c:pt idx="24">
                  <c:v>161858</c:v>
                </c:pt>
                <c:pt idx="25">
                  <c:v>131011</c:v>
                </c:pt>
                <c:pt idx="26">
                  <c:v>123791</c:v>
                </c:pt>
                <c:pt idx="27">
                  <c:v>99179</c:v>
                </c:pt>
                <c:pt idx="28">
                  <c:v>115060</c:v>
                </c:pt>
                <c:pt idx="29">
                  <c:v>111076</c:v>
                </c:pt>
                <c:pt idx="30">
                  <c:v>129294</c:v>
                </c:pt>
                <c:pt idx="31">
                  <c:v>128436</c:v>
                </c:pt>
                <c:pt idx="32">
                  <c:v>87797</c:v>
                </c:pt>
                <c:pt idx="33">
                  <c:v>96862</c:v>
                </c:pt>
                <c:pt idx="34">
                  <c:v>135962</c:v>
                </c:pt>
                <c:pt idx="35">
                  <c:v>135962</c:v>
                </c:pt>
                <c:pt idx="36">
                  <c:v>122983</c:v>
                </c:pt>
                <c:pt idx="37">
                  <c:v>110269</c:v>
                </c:pt>
                <c:pt idx="38">
                  <c:v>175028</c:v>
                </c:pt>
                <c:pt idx="39">
                  <c:v>152141</c:v>
                </c:pt>
                <c:pt idx="40">
                  <c:v>116271</c:v>
                </c:pt>
                <c:pt idx="41">
                  <c:v>213551</c:v>
                </c:pt>
                <c:pt idx="42">
                  <c:v>130607</c:v>
                </c:pt>
                <c:pt idx="43">
                  <c:v>167378</c:v>
                </c:pt>
                <c:pt idx="44">
                  <c:v>124851</c:v>
                </c:pt>
                <c:pt idx="45">
                  <c:v>153153</c:v>
                </c:pt>
                <c:pt idx="46">
                  <c:v>97618</c:v>
                </c:pt>
                <c:pt idx="47">
                  <c:v>123286</c:v>
                </c:pt>
                <c:pt idx="48">
                  <c:v>108706</c:v>
                </c:pt>
                <c:pt idx="49">
                  <c:v>96157</c:v>
                </c:pt>
                <c:pt idx="50">
                  <c:v>113446</c:v>
                </c:pt>
                <c:pt idx="51">
                  <c:v>83620</c:v>
                </c:pt>
                <c:pt idx="52">
                  <c:v>122731</c:v>
                </c:pt>
                <c:pt idx="53">
                  <c:v>104421</c:v>
                </c:pt>
                <c:pt idx="54">
                  <c:v>104773</c:v>
                </c:pt>
                <c:pt idx="55">
                  <c:v>113951</c:v>
                </c:pt>
                <c:pt idx="56">
                  <c:v>99532</c:v>
                </c:pt>
                <c:pt idx="57">
                  <c:v>81557</c:v>
                </c:pt>
                <c:pt idx="58">
                  <c:v>83872</c:v>
                </c:pt>
                <c:pt idx="59">
                  <c:v>75772</c:v>
                </c:pt>
                <c:pt idx="60">
                  <c:v>101397</c:v>
                </c:pt>
                <c:pt idx="61">
                  <c:v>60542</c:v>
                </c:pt>
                <c:pt idx="62">
                  <c:v>103463</c:v>
                </c:pt>
                <c:pt idx="63">
                  <c:v>87042</c:v>
                </c:pt>
                <c:pt idx="64">
                  <c:v>81657</c:v>
                </c:pt>
                <c:pt idx="65">
                  <c:v>75872</c:v>
                </c:pt>
                <c:pt idx="66">
                  <c:v>70190</c:v>
                </c:pt>
                <c:pt idx="67">
                  <c:v>96459</c:v>
                </c:pt>
                <c:pt idx="68">
                  <c:v>78588</c:v>
                </c:pt>
                <c:pt idx="69">
                  <c:v>64260</c:v>
                </c:pt>
                <c:pt idx="70">
                  <c:v>78639</c:v>
                </c:pt>
                <c:pt idx="71">
                  <c:v>73660</c:v>
                </c:pt>
                <c:pt idx="72">
                  <c:v>91976</c:v>
                </c:pt>
                <c:pt idx="73">
                  <c:v>71950</c:v>
                </c:pt>
                <c:pt idx="74">
                  <c:v>70743</c:v>
                </c:pt>
                <c:pt idx="75">
                  <c:v>58984</c:v>
                </c:pt>
                <c:pt idx="76">
                  <c:v>77130</c:v>
                </c:pt>
                <c:pt idx="77">
                  <c:v>57628</c:v>
                </c:pt>
                <c:pt idx="78">
                  <c:v>46283</c:v>
                </c:pt>
                <c:pt idx="79">
                  <c:v>73207</c:v>
                </c:pt>
                <c:pt idx="80">
                  <c:v>81456</c:v>
                </c:pt>
                <c:pt idx="81">
                  <c:v>52155</c:v>
                </c:pt>
                <c:pt idx="82">
                  <c:v>79947</c:v>
                </c:pt>
                <c:pt idx="83">
                  <c:v>66571</c:v>
                </c:pt>
                <c:pt idx="84">
                  <c:v>72050</c:v>
                </c:pt>
                <c:pt idx="85">
                  <c:v>61446</c:v>
                </c:pt>
                <c:pt idx="86">
                  <c:v>100238</c:v>
                </c:pt>
                <c:pt idx="87">
                  <c:v>59838</c:v>
                </c:pt>
                <c:pt idx="88">
                  <c:v>55368</c:v>
                </c:pt>
                <c:pt idx="89">
                  <c:v>67275</c:v>
                </c:pt>
                <c:pt idx="90">
                  <c:v>75118</c:v>
                </c:pt>
                <c:pt idx="91">
                  <c:v>80349</c:v>
                </c:pt>
                <c:pt idx="92">
                  <c:v>66320</c:v>
                </c:pt>
                <c:pt idx="93">
                  <c:v>89761</c:v>
                </c:pt>
                <c:pt idx="94">
                  <c:v>67174</c:v>
                </c:pt>
                <c:pt idx="95">
                  <c:v>55469</c:v>
                </c:pt>
                <c:pt idx="96">
                  <c:v>64159</c:v>
                </c:pt>
                <c:pt idx="97">
                  <c:v>66069</c:v>
                </c:pt>
                <c:pt idx="98">
                  <c:v>79293</c:v>
                </c:pt>
                <c:pt idx="99">
                  <c:v>71849</c:v>
                </c:pt>
                <c:pt idx="100">
                  <c:v>65868</c:v>
                </c:pt>
                <c:pt idx="101">
                  <c:v>70442</c:v>
                </c:pt>
                <c:pt idx="102">
                  <c:v>59386</c:v>
                </c:pt>
                <c:pt idx="103">
                  <c:v>63757</c:v>
                </c:pt>
                <c:pt idx="104">
                  <c:v>64410</c:v>
                </c:pt>
                <c:pt idx="105">
                  <c:v>55117</c:v>
                </c:pt>
                <c:pt idx="106">
                  <c:v>77733</c:v>
                </c:pt>
                <c:pt idx="107">
                  <c:v>47738</c:v>
                </c:pt>
                <c:pt idx="108">
                  <c:v>75671</c:v>
                </c:pt>
                <c:pt idx="109">
                  <c:v>54866</c:v>
                </c:pt>
                <c:pt idx="110">
                  <c:v>65466</c:v>
                </c:pt>
                <c:pt idx="111">
                  <c:v>77683</c:v>
                </c:pt>
                <c:pt idx="112">
                  <c:v>75721</c:v>
                </c:pt>
                <c:pt idx="113">
                  <c:v>74917</c:v>
                </c:pt>
                <c:pt idx="114">
                  <c:v>84626</c:v>
                </c:pt>
                <c:pt idx="115">
                  <c:v>65164</c:v>
                </c:pt>
                <c:pt idx="116">
                  <c:v>57829</c:v>
                </c:pt>
                <c:pt idx="117">
                  <c:v>58633</c:v>
                </c:pt>
              </c:numCache>
            </c:numRef>
          </c:yVal>
          <c:smooth val="0"/>
        </c:ser>
        <c:axId val="98967576"/>
        <c:axId val="55487070"/>
      </c:scatterChart>
      <c:valAx>
        <c:axId val="989675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7070"/>
        <c:crossesAt val="0"/>
        <c:crossBetween val="midCat"/>
      </c:valAx>
      <c:valAx>
        <c:axId val="55487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75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D$93:$D$94</c:f>
              <c:strCache>
                <c:ptCount val="1"/>
                <c:pt idx="0">
                  <c:v>481654 6378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D$95:$D$212</c:f>
              <c:numCache>
                <c:formatCode>General</c:formatCode>
                <c:ptCount val="118"/>
                <c:pt idx="0">
                  <c:v>795499</c:v>
                </c:pt>
                <c:pt idx="1">
                  <c:v>813377</c:v>
                </c:pt>
                <c:pt idx="2">
                  <c:v>763378</c:v>
                </c:pt>
                <c:pt idx="3">
                  <c:v>954567</c:v>
                </c:pt>
                <c:pt idx="4">
                  <c:v>870709</c:v>
                </c:pt>
                <c:pt idx="5">
                  <c:v>822413</c:v>
                </c:pt>
                <c:pt idx="6">
                  <c:v>791007</c:v>
                </c:pt>
                <c:pt idx="7">
                  <c:v>875334</c:v>
                </c:pt>
                <c:pt idx="8">
                  <c:v>898985</c:v>
                </c:pt>
                <c:pt idx="9">
                  <c:v>848600</c:v>
                </c:pt>
                <c:pt idx="10">
                  <c:v>787046</c:v>
                </c:pt>
                <c:pt idx="11">
                  <c:v>843983</c:v>
                </c:pt>
                <c:pt idx="12">
                  <c:v>921248</c:v>
                </c:pt>
                <c:pt idx="13">
                  <c:v>773476</c:v>
                </c:pt>
                <c:pt idx="14">
                  <c:v>757944</c:v>
                </c:pt>
                <c:pt idx="15">
                  <c:v>878111</c:v>
                </c:pt>
                <c:pt idx="16">
                  <c:v>957181</c:v>
                </c:pt>
                <c:pt idx="17">
                  <c:v>792316</c:v>
                </c:pt>
                <c:pt idx="18">
                  <c:v>837878</c:v>
                </c:pt>
                <c:pt idx="19">
                  <c:v>832449</c:v>
                </c:pt>
                <c:pt idx="20">
                  <c:v>818479</c:v>
                </c:pt>
                <c:pt idx="21">
                  <c:v>757344</c:v>
                </c:pt>
                <c:pt idx="22">
                  <c:v>786799</c:v>
                </c:pt>
                <c:pt idx="23">
                  <c:v>828228</c:v>
                </c:pt>
                <c:pt idx="24">
                  <c:v>771004</c:v>
                </c:pt>
                <c:pt idx="25">
                  <c:v>822697</c:v>
                </c:pt>
                <c:pt idx="26">
                  <c:v>807179</c:v>
                </c:pt>
                <c:pt idx="27">
                  <c:v>836884</c:v>
                </c:pt>
                <c:pt idx="28">
                  <c:v>740456</c:v>
                </c:pt>
                <c:pt idx="29">
                  <c:v>782628</c:v>
                </c:pt>
                <c:pt idx="30">
                  <c:v>807533</c:v>
                </c:pt>
                <c:pt idx="31">
                  <c:v>823264</c:v>
                </c:pt>
                <c:pt idx="32">
                  <c:v>744157</c:v>
                </c:pt>
                <c:pt idx="33">
                  <c:v>809587</c:v>
                </c:pt>
                <c:pt idx="34">
                  <c:v>827271</c:v>
                </c:pt>
                <c:pt idx="35">
                  <c:v>797941</c:v>
                </c:pt>
                <c:pt idx="36">
                  <c:v>778882</c:v>
                </c:pt>
                <c:pt idx="37">
                  <c:v>824576</c:v>
                </c:pt>
                <c:pt idx="38">
                  <c:v>798507</c:v>
                </c:pt>
                <c:pt idx="39">
                  <c:v>736863</c:v>
                </c:pt>
                <c:pt idx="40">
                  <c:v>780012</c:v>
                </c:pt>
                <c:pt idx="41">
                  <c:v>709556</c:v>
                </c:pt>
                <c:pt idx="42">
                  <c:v>772382</c:v>
                </c:pt>
                <c:pt idx="43">
                  <c:v>747928</c:v>
                </c:pt>
                <c:pt idx="44">
                  <c:v>722921</c:v>
                </c:pt>
                <c:pt idx="45">
                  <c:v>790582</c:v>
                </c:pt>
                <c:pt idx="46">
                  <c:v>765814</c:v>
                </c:pt>
                <c:pt idx="47">
                  <c:v>772205</c:v>
                </c:pt>
                <c:pt idx="48">
                  <c:v>739470</c:v>
                </c:pt>
                <c:pt idx="49">
                  <c:v>723449</c:v>
                </c:pt>
                <c:pt idx="50">
                  <c:v>831775</c:v>
                </c:pt>
                <c:pt idx="51">
                  <c:v>747258</c:v>
                </c:pt>
                <c:pt idx="52">
                  <c:v>732284</c:v>
                </c:pt>
                <c:pt idx="53">
                  <c:v>767473</c:v>
                </c:pt>
                <c:pt idx="54">
                  <c:v>759179</c:v>
                </c:pt>
                <c:pt idx="55">
                  <c:v>740950</c:v>
                </c:pt>
                <c:pt idx="56">
                  <c:v>667226</c:v>
                </c:pt>
                <c:pt idx="57">
                  <c:v>724610</c:v>
                </c:pt>
                <c:pt idx="58">
                  <c:v>733376</c:v>
                </c:pt>
                <c:pt idx="59">
                  <c:v>700910</c:v>
                </c:pt>
                <c:pt idx="60">
                  <c:v>733059</c:v>
                </c:pt>
                <c:pt idx="61">
                  <c:v>706076</c:v>
                </c:pt>
                <c:pt idx="62">
                  <c:v>800382</c:v>
                </c:pt>
                <c:pt idx="63">
                  <c:v>727919</c:v>
                </c:pt>
                <c:pt idx="64">
                  <c:v>759355</c:v>
                </c:pt>
                <c:pt idx="65">
                  <c:v>710575</c:v>
                </c:pt>
                <c:pt idx="66">
                  <c:v>679848</c:v>
                </c:pt>
                <c:pt idx="67">
                  <c:v>674622</c:v>
                </c:pt>
                <c:pt idx="68">
                  <c:v>724399</c:v>
                </c:pt>
                <c:pt idx="69">
                  <c:v>743769</c:v>
                </c:pt>
                <c:pt idx="70">
                  <c:v>673290</c:v>
                </c:pt>
                <c:pt idx="71">
                  <c:v>689146</c:v>
                </c:pt>
                <c:pt idx="72">
                  <c:v>700700</c:v>
                </c:pt>
                <c:pt idx="73">
                  <c:v>702035</c:v>
                </c:pt>
                <c:pt idx="74">
                  <c:v>695361</c:v>
                </c:pt>
                <c:pt idx="75">
                  <c:v>755792</c:v>
                </c:pt>
                <c:pt idx="76">
                  <c:v>725244</c:v>
                </c:pt>
                <c:pt idx="77">
                  <c:v>733728</c:v>
                </c:pt>
                <c:pt idx="78">
                  <c:v>703967</c:v>
                </c:pt>
                <c:pt idx="79">
                  <c:v>734679</c:v>
                </c:pt>
                <c:pt idx="80">
                  <c:v>671958</c:v>
                </c:pt>
                <c:pt idx="81">
                  <c:v>656787</c:v>
                </c:pt>
                <c:pt idx="82">
                  <c:v>643976</c:v>
                </c:pt>
                <c:pt idx="83">
                  <c:v>706005</c:v>
                </c:pt>
                <c:pt idx="84">
                  <c:v>684900</c:v>
                </c:pt>
                <c:pt idx="85">
                  <c:v>676130</c:v>
                </c:pt>
                <c:pt idx="86">
                  <c:v>650590</c:v>
                </c:pt>
                <c:pt idx="87">
                  <c:v>630724</c:v>
                </c:pt>
                <c:pt idx="88">
                  <c:v>666455</c:v>
                </c:pt>
                <c:pt idx="89">
                  <c:v>630374</c:v>
                </c:pt>
                <c:pt idx="90">
                  <c:v>614552</c:v>
                </c:pt>
                <c:pt idx="91">
                  <c:v>673781</c:v>
                </c:pt>
                <c:pt idx="92">
                  <c:v>672168</c:v>
                </c:pt>
                <c:pt idx="93">
                  <c:v>614028</c:v>
                </c:pt>
                <c:pt idx="94">
                  <c:v>670450</c:v>
                </c:pt>
                <c:pt idx="95">
                  <c:v>619999</c:v>
                </c:pt>
                <c:pt idx="96">
                  <c:v>634954</c:v>
                </c:pt>
                <c:pt idx="97">
                  <c:v>594495</c:v>
                </c:pt>
                <c:pt idx="98">
                  <c:v>592439</c:v>
                </c:pt>
                <c:pt idx="99">
                  <c:v>602375</c:v>
                </c:pt>
                <c:pt idx="100">
                  <c:v>638380</c:v>
                </c:pt>
                <c:pt idx="101">
                  <c:v>564239</c:v>
                </c:pt>
                <c:pt idx="102">
                  <c:v>615844</c:v>
                </c:pt>
                <c:pt idx="103">
                  <c:v>557181</c:v>
                </c:pt>
                <c:pt idx="104">
                  <c:v>605060</c:v>
                </c:pt>
                <c:pt idx="105">
                  <c:v>601538</c:v>
                </c:pt>
                <c:pt idx="106">
                  <c:v>581779</c:v>
                </c:pt>
                <c:pt idx="107">
                  <c:v>623247</c:v>
                </c:pt>
                <c:pt idx="108">
                  <c:v>572658</c:v>
                </c:pt>
                <c:pt idx="109">
                  <c:v>609875</c:v>
                </c:pt>
                <c:pt idx="110">
                  <c:v>583938</c:v>
                </c:pt>
                <c:pt idx="111">
                  <c:v>595471</c:v>
                </c:pt>
                <c:pt idx="112">
                  <c:v>605688</c:v>
                </c:pt>
                <c:pt idx="113">
                  <c:v>550509</c:v>
                </c:pt>
                <c:pt idx="114">
                  <c:v>569596</c:v>
                </c:pt>
                <c:pt idx="115">
                  <c:v>530929</c:v>
                </c:pt>
                <c:pt idx="116">
                  <c:v>527530</c:v>
                </c:pt>
                <c:pt idx="117">
                  <c:v>549398</c:v>
                </c:pt>
              </c:numCache>
            </c:numRef>
          </c:yVal>
          <c:smooth val="0"/>
        </c:ser>
        <c:axId val="51329712"/>
        <c:axId val="42839188"/>
      </c:scatterChart>
      <c:valAx>
        <c:axId val="51329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9188"/>
        <c:crossesAt val="0"/>
        <c:crossBetween val="midCat"/>
      </c:valAx>
      <c:valAx>
        <c:axId val="42839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29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C$93:$C$94</c:f>
              <c:strCache>
                <c:ptCount val="1"/>
                <c:pt idx="0">
                  <c:v>700 20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C$95:$C$212</c:f>
              <c:numCache>
                <c:formatCode>General</c:formatCode>
                <c:ptCount val="118"/>
                <c:pt idx="0">
                  <c:v>2300</c:v>
                </c:pt>
                <c:pt idx="1">
                  <c:v>600</c:v>
                </c:pt>
                <c:pt idx="2">
                  <c:v>1500</c:v>
                </c:pt>
                <c:pt idx="3">
                  <c:v>2300</c:v>
                </c:pt>
                <c:pt idx="4">
                  <c:v>2700</c:v>
                </c:pt>
                <c:pt idx="5">
                  <c:v>1300</c:v>
                </c:pt>
                <c:pt idx="6">
                  <c:v>2500</c:v>
                </c:pt>
                <c:pt idx="7">
                  <c:v>1800</c:v>
                </c:pt>
                <c:pt idx="8">
                  <c:v>2700</c:v>
                </c:pt>
                <c:pt idx="9">
                  <c:v>1800</c:v>
                </c:pt>
                <c:pt idx="10">
                  <c:v>1900</c:v>
                </c:pt>
                <c:pt idx="11">
                  <c:v>2000</c:v>
                </c:pt>
                <c:pt idx="12">
                  <c:v>2000</c:v>
                </c:pt>
                <c:pt idx="13">
                  <c:v>2400</c:v>
                </c:pt>
                <c:pt idx="14">
                  <c:v>1400</c:v>
                </c:pt>
                <c:pt idx="15">
                  <c:v>2400</c:v>
                </c:pt>
                <c:pt idx="16">
                  <c:v>2300</c:v>
                </c:pt>
                <c:pt idx="17">
                  <c:v>2200</c:v>
                </c:pt>
                <c:pt idx="18">
                  <c:v>3700</c:v>
                </c:pt>
                <c:pt idx="19">
                  <c:v>1500</c:v>
                </c:pt>
                <c:pt idx="20">
                  <c:v>2300</c:v>
                </c:pt>
                <c:pt idx="21">
                  <c:v>1700</c:v>
                </c:pt>
                <c:pt idx="22">
                  <c:v>2000</c:v>
                </c:pt>
                <c:pt idx="23">
                  <c:v>1300</c:v>
                </c:pt>
                <c:pt idx="24">
                  <c:v>3200</c:v>
                </c:pt>
                <c:pt idx="25">
                  <c:v>3300</c:v>
                </c:pt>
                <c:pt idx="26">
                  <c:v>2100</c:v>
                </c:pt>
                <c:pt idx="27">
                  <c:v>1400</c:v>
                </c:pt>
                <c:pt idx="28">
                  <c:v>2300</c:v>
                </c:pt>
                <c:pt idx="29">
                  <c:v>1800</c:v>
                </c:pt>
                <c:pt idx="30">
                  <c:v>2500</c:v>
                </c:pt>
                <c:pt idx="31">
                  <c:v>2200</c:v>
                </c:pt>
                <c:pt idx="32">
                  <c:v>2000</c:v>
                </c:pt>
                <c:pt idx="33">
                  <c:v>1500</c:v>
                </c:pt>
                <c:pt idx="34">
                  <c:v>2000</c:v>
                </c:pt>
                <c:pt idx="35">
                  <c:v>3100</c:v>
                </c:pt>
                <c:pt idx="36">
                  <c:v>2400</c:v>
                </c:pt>
                <c:pt idx="37">
                  <c:v>1600</c:v>
                </c:pt>
                <c:pt idx="38">
                  <c:v>1500</c:v>
                </c:pt>
                <c:pt idx="39">
                  <c:v>2100</c:v>
                </c:pt>
                <c:pt idx="40">
                  <c:v>1500</c:v>
                </c:pt>
                <c:pt idx="41">
                  <c:v>2500</c:v>
                </c:pt>
                <c:pt idx="42">
                  <c:v>2100</c:v>
                </c:pt>
                <c:pt idx="43">
                  <c:v>2200</c:v>
                </c:pt>
                <c:pt idx="44">
                  <c:v>2300</c:v>
                </c:pt>
                <c:pt idx="45">
                  <c:v>1500</c:v>
                </c:pt>
                <c:pt idx="46">
                  <c:v>1300</c:v>
                </c:pt>
                <c:pt idx="47">
                  <c:v>1100</c:v>
                </c:pt>
                <c:pt idx="48">
                  <c:v>1400</c:v>
                </c:pt>
                <c:pt idx="49">
                  <c:v>2400</c:v>
                </c:pt>
                <c:pt idx="50">
                  <c:v>3200</c:v>
                </c:pt>
                <c:pt idx="51">
                  <c:v>1400</c:v>
                </c:pt>
                <c:pt idx="52">
                  <c:v>1800</c:v>
                </c:pt>
                <c:pt idx="53">
                  <c:v>2300</c:v>
                </c:pt>
                <c:pt idx="54">
                  <c:v>1900</c:v>
                </c:pt>
                <c:pt idx="55">
                  <c:v>1500</c:v>
                </c:pt>
                <c:pt idx="56">
                  <c:v>2600</c:v>
                </c:pt>
                <c:pt idx="57">
                  <c:v>1900</c:v>
                </c:pt>
                <c:pt idx="58">
                  <c:v>2000</c:v>
                </c:pt>
                <c:pt idx="59">
                  <c:v>1800</c:v>
                </c:pt>
                <c:pt idx="60">
                  <c:v>2600</c:v>
                </c:pt>
                <c:pt idx="61">
                  <c:v>2000</c:v>
                </c:pt>
                <c:pt idx="62">
                  <c:v>1500</c:v>
                </c:pt>
                <c:pt idx="63">
                  <c:v>1700</c:v>
                </c:pt>
                <c:pt idx="64">
                  <c:v>1400</c:v>
                </c:pt>
                <c:pt idx="65">
                  <c:v>2100</c:v>
                </c:pt>
                <c:pt idx="66">
                  <c:v>2500</c:v>
                </c:pt>
                <c:pt idx="67">
                  <c:v>1700</c:v>
                </c:pt>
                <c:pt idx="68">
                  <c:v>1700</c:v>
                </c:pt>
                <c:pt idx="69">
                  <c:v>2100</c:v>
                </c:pt>
                <c:pt idx="70">
                  <c:v>1500</c:v>
                </c:pt>
                <c:pt idx="71">
                  <c:v>1600</c:v>
                </c:pt>
                <c:pt idx="72">
                  <c:v>1300</c:v>
                </c:pt>
                <c:pt idx="73">
                  <c:v>1300</c:v>
                </c:pt>
                <c:pt idx="74">
                  <c:v>1900</c:v>
                </c:pt>
                <c:pt idx="75">
                  <c:v>1200</c:v>
                </c:pt>
                <c:pt idx="76">
                  <c:v>1900</c:v>
                </c:pt>
                <c:pt idx="77">
                  <c:v>1400</c:v>
                </c:pt>
                <c:pt idx="78">
                  <c:v>2100</c:v>
                </c:pt>
                <c:pt idx="79">
                  <c:v>2100</c:v>
                </c:pt>
                <c:pt idx="80">
                  <c:v>1500</c:v>
                </c:pt>
                <c:pt idx="81">
                  <c:v>1400</c:v>
                </c:pt>
                <c:pt idx="82">
                  <c:v>1800</c:v>
                </c:pt>
                <c:pt idx="83">
                  <c:v>1700</c:v>
                </c:pt>
                <c:pt idx="84">
                  <c:v>2600</c:v>
                </c:pt>
                <c:pt idx="85">
                  <c:v>1300</c:v>
                </c:pt>
                <c:pt idx="86">
                  <c:v>1000</c:v>
                </c:pt>
                <c:pt idx="87">
                  <c:v>1800</c:v>
                </c:pt>
                <c:pt idx="88">
                  <c:v>1000</c:v>
                </c:pt>
                <c:pt idx="89">
                  <c:v>1000</c:v>
                </c:pt>
                <c:pt idx="90">
                  <c:v>1300</c:v>
                </c:pt>
                <c:pt idx="91">
                  <c:v>2100</c:v>
                </c:pt>
                <c:pt idx="92">
                  <c:v>1200</c:v>
                </c:pt>
                <c:pt idx="93">
                  <c:v>900</c:v>
                </c:pt>
                <c:pt idx="94">
                  <c:v>1000</c:v>
                </c:pt>
                <c:pt idx="95">
                  <c:v>1700</c:v>
                </c:pt>
                <c:pt idx="96">
                  <c:v>1700</c:v>
                </c:pt>
                <c:pt idx="97">
                  <c:v>1700</c:v>
                </c:pt>
                <c:pt idx="98">
                  <c:v>1100</c:v>
                </c:pt>
                <c:pt idx="99">
                  <c:v>500</c:v>
                </c:pt>
                <c:pt idx="100">
                  <c:v>1300</c:v>
                </c:pt>
                <c:pt idx="101">
                  <c:v>1600</c:v>
                </c:pt>
                <c:pt idx="102">
                  <c:v>2300</c:v>
                </c:pt>
                <c:pt idx="103">
                  <c:v>1600</c:v>
                </c:pt>
                <c:pt idx="104">
                  <c:v>2200</c:v>
                </c:pt>
                <c:pt idx="105">
                  <c:v>1200</c:v>
                </c:pt>
                <c:pt idx="106">
                  <c:v>1200</c:v>
                </c:pt>
                <c:pt idx="107">
                  <c:v>1100</c:v>
                </c:pt>
                <c:pt idx="108">
                  <c:v>1300</c:v>
                </c:pt>
                <c:pt idx="109">
                  <c:v>1500</c:v>
                </c:pt>
                <c:pt idx="110">
                  <c:v>1200</c:v>
                </c:pt>
                <c:pt idx="111">
                  <c:v>1800</c:v>
                </c:pt>
                <c:pt idx="112">
                  <c:v>1700</c:v>
                </c:pt>
                <c:pt idx="113">
                  <c:v>800</c:v>
                </c:pt>
                <c:pt idx="114">
                  <c:v>700</c:v>
                </c:pt>
                <c:pt idx="115">
                  <c:v>1300</c:v>
                </c:pt>
                <c:pt idx="116">
                  <c:v>700</c:v>
                </c:pt>
                <c:pt idx="117">
                  <c:v>1200</c:v>
                </c:pt>
              </c:numCache>
            </c:numRef>
          </c:yVal>
          <c:smooth val="0"/>
        </c:ser>
        <c:axId val="23296689"/>
        <c:axId val="52705950"/>
      </c:scatterChart>
      <c:valAx>
        <c:axId val="232966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950"/>
        <c:crossesAt val="0"/>
        <c:crossBetween val="midCat"/>
      </c:valAx>
      <c:valAx>
        <c:axId val="52705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66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3'!$M$93:$M$94</c:f>
              <c:strCache>
                <c:ptCount val="1"/>
                <c:pt idx="0">
                  <c:v>11.20962047576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3'!$M$95:$M$212</c:f>
              <c:numCache>
                <c:formatCode>General</c:formatCode>
                <c:ptCount val="118"/>
                <c:pt idx="0">
                  <c:v>9.11089420318604</c:v>
                </c:pt>
                <c:pt idx="1">
                  <c:v>12.6742734909058</c:v>
                </c:pt>
                <c:pt idx="2">
                  <c:v>10.803035736084</c:v>
                </c:pt>
                <c:pt idx="3">
                  <c:v>11.6479587554932</c:v>
                </c:pt>
                <c:pt idx="4">
                  <c:v>10.0212163925171</c:v>
                </c:pt>
                <c:pt idx="5">
                  <c:v>9.51496696472168</c:v>
                </c:pt>
                <c:pt idx="6">
                  <c:v>11.0188722610474</c:v>
                </c:pt>
                <c:pt idx="7">
                  <c:v>8.99956607818604</c:v>
                </c:pt>
                <c:pt idx="8">
                  <c:v>12.4019746780396</c:v>
                </c:pt>
                <c:pt idx="9">
                  <c:v>9.60863876342773</c:v>
                </c:pt>
                <c:pt idx="10">
                  <c:v>10.6399421691895</c:v>
                </c:pt>
                <c:pt idx="11">
                  <c:v>9.48422718048096</c:v>
                </c:pt>
                <c:pt idx="12">
                  <c:v>11.393479347229</c:v>
                </c:pt>
                <c:pt idx="13">
                  <c:v>11.7276782989502</c:v>
                </c:pt>
                <c:pt idx="14">
                  <c:v>12.260425567627</c:v>
                </c:pt>
                <c:pt idx="15">
                  <c:v>10.7430782318115</c:v>
                </c:pt>
                <c:pt idx="16">
                  <c:v>10.8774385452271</c:v>
                </c:pt>
                <c:pt idx="17">
                  <c:v>12.1049318313599</c:v>
                </c:pt>
                <c:pt idx="18">
                  <c:v>11.635082244873</c:v>
                </c:pt>
                <c:pt idx="19">
                  <c:v>12.3770246505737</c:v>
                </c:pt>
                <c:pt idx="20">
                  <c:v>11.558482170105</c:v>
                </c:pt>
                <c:pt idx="21">
                  <c:v>11.4232454299927</c:v>
                </c:pt>
                <c:pt idx="22">
                  <c:v>10.7036104202271</c:v>
                </c:pt>
                <c:pt idx="23">
                  <c:v>10.8028478622437</c:v>
                </c:pt>
                <c:pt idx="24">
                  <c:v>11.4463510513306</c:v>
                </c:pt>
                <c:pt idx="25">
                  <c:v>11.2286834716797</c:v>
                </c:pt>
                <c:pt idx="26">
                  <c:v>10.3197679519653</c:v>
                </c:pt>
                <c:pt idx="27">
                  <c:v>12.6904706954956</c:v>
                </c:pt>
                <c:pt idx="28">
                  <c:v>10.5229740142822</c:v>
                </c:pt>
                <c:pt idx="29">
                  <c:v>12.3421926498413</c:v>
                </c:pt>
                <c:pt idx="30">
                  <c:v>10.7060403823853</c:v>
                </c:pt>
                <c:pt idx="31">
                  <c:v>12.297700881958</c:v>
                </c:pt>
                <c:pt idx="32">
                  <c:v>10.5252590179443</c:v>
                </c:pt>
                <c:pt idx="33">
                  <c:v>10.4546642303467</c:v>
                </c:pt>
                <c:pt idx="34">
                  <c:v>8.70219230651856</c:v>
                </c:pt>
                <c:pt idx="35">
                  <c:v>11.6401176452637</c:v>
                </c:pt>
                <c:pt idx="36">
                  <c:v>12.1651191711426</c:v>
                </c:pt>
                <c:pt idx="37">
                  <c:v>11.7134552001953</c:v>
                </c:pt>
                <c:pt idx="38">
                  <c:v>11.1496725082397</c:v>
                </c:pt>
                <c:pt idx="39">
                  <c:v>9.37437725067139</c:v>
                </c:pt>
                <c:pt idx="40">
                  <c:v>11.5115003585815</c:v>
                </c:pt>
                <c:pt idx="41">
                  <c:v>11.9187574386597</c:v>
                </c:pt>
                <c:pt idx="42">
                  <c:v>10.5611209869385</c:v>
                </c:pt>
                <c:pt idx="43">
                  <c:v>14.7415981292725</c:v>
                </c:pt>
                <c:pt idx="44">
                  <c:v>11.69921875</c:v>
                </c:pt>
                <c:pt idx="45">
                  <c:v>11.1491165161133</c:v>
                </c:pt>
                <c:pt idx="46">
                  <c:v>11.748875617981</c:v>
                </c:pt>
                <c:pt idx="47">
                  <c:v>11.1223526000977</c:v>
                </c:pt>
                <c:pt idx="48">
                  <c:v>10.8837738037109</c:v>
                </c:pt>
                <c:pt idx="49">
                  <c:v>11.1216678619385</c:v>
                </c:pt>
                <c:pt idx="50">
                  <c:v>11.4654655456543</c:v>
                </c:pt>
                <c:pt idx="51">
                  <c:v>9.4691686630249</c:v>
                </c:pt>
                <c:pt idx="52">
                  <c:v>10.1976499557495</c:v>
                </c:pt>
                <c:pt idx="53">
                  <c:v>9.77301502227783</c:v>
                </c:pt>
                <c:pt idx="54">
                  <c:v>10.5062522888184</c:v>
                </c:pt>
                <c:pt idx="55">
                  <c:v>11.575532913208</c:v>
                </c:pt>
                <c:pt idx="56">
                  <c:v>10.6494359970093</c:v>
                </c:pt>
                <c:pt idx="57">
                  <c:v>9.93812656402588</c:v>
                </c:pt>
                <c:pt idx="58">
                  <c:v>10.5742101669312</c:v>
                </c:pt>
                <c:pt idx="59">
                  <c:v>12.6780109405518</c:v>
                </c:pt>
                <c:pt idx="60">
                  <c:v>11.6697206497192</c:v>
                </c:pt>
                <c:pt idx="61">
                  <c:v>13.8521032333374</c:v>
                </c:pt>
                <c:pt idx="62">
                  <c:v>12.2552843093872</c:v>
                </c:pt>
                <c:pt idx="63">
                  <c:v>10.3384857177734</c:v>
                </c:pt>
                <c:pt idx="64">
                  <c:v>10.009204864502</c:v>
                </c:pt>
                <c:pt idx="65">
                  <c:v>10.2647562026978</c:v>
                </c:pt>
                <c:pt idx="66">
                  <c:v>11.5157194137573</c:v>
                </c:pt>
                <c:pt idx="67">
                  <c:v>10.1555366516113</c:v>
                </c:pt>
                <c:pt idx="68">
                  <c:v>12.8324213027954</c:v>
                </c:pt>
                <c:pt idx="69">
                  <c:v>12.5851030349731</c:v>
                </c:pt>
                <c:pt idx="70">
                  <c:v>12.0900239944458</c:v>
                </c:pt>
                <c:pt idx="71">
                  <c:v>12.9924783706665</c:v>
                </c:pt>
                <c:pt idx="72">
                  <c:v>11.9835529327393</c:v>
                </c:pt>
                <c:pt idx="73">
                  <c:v>13.7362909317017</c:v>
                </c:pt>
                <c:pt idx="74">
                  <c:v>11.9666662216187</c:v>
                </c:pt>
                <c:pt idx="75">
                  <c:v>10.1981000900269</c:v>
                </c:pt>
                <c:pt idx="76">
                  <c:v>10.8951578140259</c:v>
                </c:pt>
                <c:pt idx="77">
                  <c:v>12.8830871582031</c:v>
                </c:pt>
                <c:pt idx="78">
                  <c:v>11.1408338546753</c:v>
                </c:pt>
                <c:pt idx="79">
                  <c:v>12.1438264846802</c:v>
                </c:pt>
                <c:pt idx="80">
                  <c:v>11.2370958328247</c:v>
                </c:pt>
                <c:pt idx="81">
                  <c:v>11.329029083252</c:v>
                </c:pt>
                <c:pt idx="82">
                  <c:v>10.7051067352295</c:v>
                </c:pt>
                <c:pt idx="83">
                  <c:v>10.2878255844116</c:v>
                </c:pt>
                <c:pt idx="84">
                  <c:v>10.6680822372437</c:v>
                </c:pt>
                <c:pt idx="85">
                  <c:v>13.6362113952637</c:v>
                </c:pt>
                <c:pt idx="86">
                  <c:v>10.5089387893677</c:v>
                </c:pt>
                <c:pt idx="87">
                  <c:v>13.2479038238525</c:v>
                </c:pt>
                <c:pt idx="88">
                  <c:v>12.3449144363403</c:v>
                </c:pt>
                <c:pt idx="89">
                  <c:v>11.8793268203735</c:v>
                </c:pt>
                <c:pt idx="90">
                  <c:v>10.8122148513794</c:v>
                </c:pt>
                <c:pt idx="91">
                  <c:v>11.5094776153564</c:v>
                </c:pt>
                <c:pt idx="92">
                  <c:v>10.7020435333252</c:v>
                </c:pt>
                <c:pt idx="93">
                  <c:v>11.2970657348633</c:v>
                </c:pt>
                <c:pt idx="94">
                  <c:v>11.4240598678589</c:v>
                </c:pt>
                <c:pt idx="95">
                  <c:v>10.3042459487915</c:v>
                </c:pt>
                <c:pt idx="96">
                  <c:v>12.1033201217651</c:v>
                </c:pt>
                <c:pt idx="97">
                  <c:v>10.8436861038208</c:v>
                </c:pt>
                <c:pt idx="98">
                  <c:v>10.8960075378418</c:v>
                </c:pt>
                <c:pt idx="99">
                  <c:v>12.2959699630737</c:v>
                </c:pt>
                <c:pt idx="100">
                  <c:v>12.0189523696899</c:v>
                </c:pt>
                <c:pt idx="101">
                  <c:v>11.7965564727783</c:v>
                </c:pt>
                <c:pt idx="102">
                  <c:v>11.4136066436768</c:v>
                </c:pt>
                <c:pt idx="103">
                  <c:v>11.2525825500488</c:v>
                </c:pt>
                <c:pt idx="104">
                  <c:v>11.8338298797607</c:v>
                </c:pt>
                <c:pt idx="105">
                  <c:v>10.7589702606201</c:v>
                </c:pt>
                <c:pt idx="106">
                  <c:v>9.99258232116699</c:v>
                </c:pt>
                <c:pt idx="107">
                  <c:v>11.0547170639038</c:v>
                </c:pt>
                <c:pt idx="108">
                  <c:v>10.4009990692139</c:v>
                </c:pt>
                <c:pt idx="109">
                  <c:v>10.9536247253418</c:v>
                </c:pt>
                <c:pt idx="110">
                  <c:v>9.76504707336426</c:v>
                </c:pt>
                <c:pt idx="111">
                  <c:v>13.8911924362183</c:v>
                </c:pt>
                <c:pt idx="112">
                  <c:v>11.6568965911865</c:v>
                </c:pt>
                <c:pt idx="113">
                  <c:v>12.0042753219605</c:v>
                </c:pt>
                <c:pt idx="114">
                  <c:v>13.5894651412964</c:v>
                </c:pt>
                <c:pt idx="115">
                  <c:v>10.940052986145</c:v>
                </c:pt>
                <c:pt idx="116">
                  <c:v>11.3929605484009</c:v>
                </c:pt>
                <c:pt idx="117">
                  <c:v>10.3053388595581</c:v>
                </c:pt>
              </c:numCache>
            </c:numRef>
          </c:yVal>
          <c:smooth val="0"/>
        </c:ser>
        <c:axId val="50977740"/>
        <c:axId val="55866378"/>
      </c:scatterChart>
      <c:valAx>
        <c:axId val="509777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66378"/>
        <c:crossesAt val="0"/>
        <c:crossBetween val="midCat"/>
      </c:valAx>
      <c:valAx>
        <c:axId val="5586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777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H$93:$H$94</c:f>
              <c:strCache>
                <c:ptCount val="1"/>
                <c:pt idx="0">
                  <c:v>0.1551056951284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H$95:$H$212</c:f>
              <c:numCache>
                <c:formatCode>General</c:formatCode>
                <c:ptCount val="118"/>
                <c:pt idx="0">
                  <c:v>0.178608357906342</c:v>
                </c:pt>
                <c:pt idx="1">
                  <c:v>0.174468532204628</c:v>
                </c:pt>
                <c:pt idx="2">
                  <c:v>0.169465154409409</c:v>
                </c:pt>
                <c:pt idx="3">
                  <c:v>0.173820823431015</c:v>
                </c:pt>
                <c:pt idx="4">
                  <c:v>0.191041082143784</c:v>
                </c:pt>
                <c:pt idx="5">
                  <c:v>0.177870616316795</c:v>
                </c:pt>
                <c:pt idx="6">
                  <c:v>0.190092414617538</c:v>
                </c:pt>
                <c:pt idx="7">
                  <c:v>0.187723711133003</c:v>
                </c:pt>
                <c:pt idx="8">
                  <c:v>0.183055981993675</c:v>
                </c:pt>
                <c:pt idx="9">
                  <c:v>0.173813685774803</c:v>
                </c:pt>
                <c:pt idx="10">
                  <c:v>0.182560697197914</c:v>
                </c:pt>
                <c:pt idx="11">
                  <c:v>0.190818250179291</c:v>
                </c:pt>
                <c:pt idx="12">
                  <c:v>0.186279371380806</c:v>
                </c:pt>
                <c:pt idx="13">
                  <c:v>0.170642495155334</c:v>
                </c:pt>
                <c:pt idx="14">
                  <c:v>0.169346138834953</c:v>
                </c:pt>
                <c:pt idx="15">
                  <c:v>0.182401448488235</c:v>
                </c:pt>
                <c:pt idx="16">
                  <c:v>0.189149811863899</c:v>
                </c:pt>
                <c:pt idx="17">
                  <c:v>0.183124348521233</c:v>
                </c:pt>
                <c:pt idx="18">
                  <c:v>0.171051159501076</c:v>
                </c:pt>
                <c:pt idx="19">
                  <c:v>0.164797201752663</c:v>
                </c:pt>
                <c:pt idx="20">
                  <c:v>0.165877610445023</c:v>
                </c:pt>
                <c:pt idx="21">
                  <c:v>0.176368936896324</c:v>
                </c:pt>
                <c:pt idx="22">
                  <c:v>0.184167116880417</c:v>
                </c:pt>
                <c:pt idx="23">
                  <c:v>0.174510315060616</c:v>
                </c:pt>
                <c:pt idx="24">
                  <c:v>0.165809884667397</c:v>
                </c:pt>
                <c:pt idx="25">
                  <c:v>0.166672974824905</c:v>
                </c:pt>
                <c:pt idx="26">
                  <c:v>0.189301639795303</c:v>
                </c:pt>
                <c:pt idx="27">
                  <c:v>0.180064827203751</c:v>
                </c:pt>
                <c:pt idx="28">
                  <c:v>0.172654688358307</c:v>
                </c:pt>
                <c:pt idx="29">
                  <c:v>0.183803617954254</c:v>
                </c:pt>
                <c:pt idx="30">
                  <c:v>0.179081961512566</c:v>
                </c:pt>
                <c:pt idx="31">
                  <c:v>0.165644139051437</c:v>
                </c:pt>
                <c:pt idx="32">
                  <c:v>0.170337960124016</c:v>
                </c:pt>
                <c:pt idx="33">
                  <c:v>0.169763773679733</c:v>
                </c:pt>
                <c:pt idx="34">
                  <c:v>0.188953414559364</c:v>
                </c:pt>
                <c:pt idx="35">
                  <c:v>0.182279452681541</c:v>
                </c:pt>
                <c:pt idx="36">
                  <c:v>0.181973814964294</c:v>
                </c:pt>
                <c:pt idx="37">
                  <c:v>0.178356990218163</c:v>
                </c:pt>
                <c:pt idx="38">
                  <c:v>0.180447235703468</c:v>
                </c:pt>
                <c:pt idx="39">
                  <c:v>0.169755607843399</c:v>
                </c:pt>
                <c:pt idx="40">
                  <c:v>0.195581316947937</c:v>
                </c:pt>
                <c:pt idx="41">
                  <c:v>0.189703494310379</c:v>
                </c:pt>
                <c:pt idx="42">
                  <c:v>0.176662638783455</c:v>
                </c:pt>
                <c:pt idx="43">
                  <c:v>0.170109689235687</c:v>
                </c:pt>
                <c:pt idx="44">
                  <c:v>0.17350760102272</c:v>
                </c:pt>
                <c:pt idx="45">
                  <c:v>0.168976113200188</c:v>
                </c:pt>
                <c:pt idx="46">
                  <c:v>0.175215736031532</c:v>
                </c:pt>
                <c:pt idx="47">
                  <c:v>0.170516207814217</c:v>
                </c:pt>
                <c:pt idx="48">
                  <c:v>0.167261630296707</c:v>
                </c:pt>
                <c:pt idx="49">
                  <c:v>0.172863468527794</c:v>
                </c:pt>
                <c:pt idx="50">
                  <c:v>0.18660731613636</c:v>
                </c:pt>
                <c:pt idx="51">
                  <c:v>0.193648904561996</c:v>
                </c:pt>
                <c:pt idx="52">
                  <c:v>0.176951423287392</c:v>
                </c:pt>
                <c:pt idx="53">
                  <c:v>0.197605058550835</c:v>
                </c:pt>
                <c:pt idx="54">
                  <c:v>0.183541536331177</c:v>
                </c:pt>
                <c:pt idx="55">
                  <c:v>0.170081943273544</c:v>
                </c:pt>
                <c:pt idx="56">
                  <c:v>0.171371951699257</c:v>
                </c:pt>
                <c:pt idx="57">
                  <c:v>0.189625859260559</c:v>
                </c:pt>
                <c:pt idx="58">
                  <c:v>0.173341080546379</c:v>
                </c:pt>
                <c:pt idx="59">
                  <c:v>0.160424575209618</c:v>
                </c:pt>
                <c:pt idx="60">
                  <c:v>0.159675285220146</c:v>
                </c:pt>
                <c:pt idx="61">
                  <c:v>0.164003297686577</c:v>
                </c:pt>
                <c:pt idx="62">
                  <c:v>0.180031254887581</c:v>
                </c:pt>
                <c:pt idx="63">
                  <c:v>0.179259985685349</c:v>
                </c:pt>
                <c:pt idx="64">
                  <c:v>0.176188722252846</c:v>
                </c:pt>
                <c:pt idx="65">
                  <c:v>0.175854668021202</c:v>
                </c:pt>
                <c:pt idx="66">
                  <c:v>0.175682976841927</c:v>
                </c:pt>
                <c:pt idx="67">
                  <c:v>0.169520378112793</c:v>
                </c:pt>
                <c:pt idx="68">
                  <c:v>0.189995676279068</c:v>
                </c:pt>
                <c:pt idx="69">
                  <c:v>0.194573074579239</c:v>
                </c:pt>
                <c:pt idx="70">
                  <c:v>0.177573785185814</c:v>
                </c:pt>
                <c:pt idx="71">
                  <c:v>0.177935525774956</c:v>
                </c:pt>
                <c:pt idx="72">
                  <c:v>0.19485704600811</c:v>
                </c:pt>
                <c:pt idx="73">
                  <c:v>0.18351137638092</c:v>
                </c:pt>
                <c:pt idx="74">
                  <c:v>0.182212844491005</c:v>
                </c:pt>
                <c:pt idx="75">
                  <c:v>0.182608976960182</c:v>
                </c:pt>
                <c:pt idx="76">
                  <c:v>0.183008939027786</c:v>
                </c:pt>
                <c:pt idx="77">
                  <c:v>0.16941986978054</c:v>
                </c:pt>
                <c:pt idx="78">
                  <c:v>0.18628591299057</c:v>
                </c:pt>
                <c:pt idx="79">
                  <c:v>0.178790882229805</c:v>
                </c:pt>
                <c:pt idx="80">
                  <c:v>0.160209655761719</c:v>
                </c:pt>
                <c:pt idx="81">
                  <c:v>0.17708657681942</c:v>
                </c:pt>
                <c:pt idx="82">
                  <c:v>0.171558529138565</c:v>
                </c:pt>
                <c:pt idx="83">
                  <c:v>0.18134568631649</c:v>
                </c:pt>
                <c:pt idx="84">
                  <c:v>0.184139877557755</c:v>
                </c:pt>
                <c:pt idx="85">
                  <c:v>0.187356859445572</c:v>
                </c:pt>
                <c:pt idx="86">
                  <c:v>0.17562697827816</c:v>
                </c:pt>
                <c:pt idx="87">
                  <c:v>0.180943354964256</c:v>
                </c:pt>
                <c:pt idx="88">
                  <c:v>0.177937969565392</c:v>
                </c:pt>
                <c:pt idx="89">
                  <c:v>0.185844913125038</c:v>
                </c:pt>
                <c:pt idx="90">
                  <c:v>0.178233250975609</c:v>
                </c:pt>
                <c:pt idx="91">
                  <c:v>0.184984013438225</c:v>
                </c:pt>
                <c:pt idx="92">
                  <c:v>0.177982643246651</c:v>
                </c:pt>
                <c:pt idx="93">
                  <c:v>0.183458939194679</c:v>
                </c:pt>
                <c:pt idx="94">
                  <c:v>0.181422665715218</c:v>
                </c:pt>
                <c:pt idx="95">
                  <c:v>0.175126269459724</c:v>
                </c:pt>
                <c:pt idx="96">
                  <c:v>0.164247900247574</c:v>
                </c:pt>
                <c:pt idx="97">
                  <c:v>0.177455246448517</c:v>
                </c:pt>
                <c:pt idx="98">
                  <c:v>0.176314935088158</c:v>
                </c:pt>
                <c:pt idx="99">
                  <c:v>0.183575093746185</c:v>
                </c:pt>
                <c:pt idx="100">
                  <c:v>0.171055048704147</c:v>
                </c:pt>
                <c:pt idx="101">
                  <c:v>0.175750255584717</c:v>
                </c:pt>
                <c:pt idx="102">
                  <c:v>0.176841676235199</c:v>
                </c:pt>
                <c:pt idx="103">
                  <c:v>0.165991872549057</c:v>
                </c:pt>
                <c:pt idx="104">
                  <c:v>0.167446836829185</c:v>
                </c:pt>
                <c:pt idx="105">
                  <c:v>0.175521939992905</c:v>
                </c:pt>
                <c:pt idx="106">
                  <c:v>0.171349331736565</c:v>
                </c:pt>
                <c:pt idx="107">
                  <c:v>0.174633577466011</c:v>
                </c:pt>
                <c:pt idx="108">
                  <c:v>0.182561591267586</c:v>
                </c:pt>
                <c:pt idx="109">
                  <c:v>0.16487891972065</c:v>
                </c:pt>
                <c:pt idx="110">
                  <c:v>0.168545290827751</c:v>
                </c:pt>
                <c:pt idx="111">
                  <c:v>0.184030309319496</c:v>
                </c:pt>
                <c:pt idx="112">
                  <c:v>0.173246815800667</c:v>
                </c:pt>
                <c:pt idx="113">
                  <c:v>0.170352324843407</c:v>
                </c:pt>
                <c:pt idx="114">
                  <c:v>0.18506047129631</c:v>
                </c:pt>
                <c:pt idx="115">
                  <c:v>0.176682621240616</c:v>
                </c:pt>
                <c:pt idx="116">
                  <c:v>0.181901037693024</c:v>
                </c:pt>
                <c:pt idx="117">
                  <c:v>0.17966727912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I$95:$I$212</c:f>
              <c:numCache>
                <c:formatCode>General</c:formatCode>
                <c:ptCount val="118"/>
                <c:pt idx="7">
                  <c:v>0.177617564797401</c:v>
                </c:pt>
                <c:pt idx="117">
                  <c:v>0.177617564797401</c:v>
                </c:pt>
              </c:numCache>
            </c:numRef>
          </c:yVal>
          <c:smooth val="0"/>
        </c:ser>
        <c:axId val="28151987"/>
        <c:axId val="37310258"/>
      </c:scatterChart>
      <c:valAx>
        <c:axId val="28151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0258"/>
        <c:crossesAt val="0"/>
        <c:crossBetween val="midCat"/>
      </c:valAx>
      <c:valAx>
        <c:axId val="37310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19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J$93:$J$94</c:f>
              <c:strCache>
                <c:ptCount val="1"/>
                <c:pt idx="0">
                  <c:v>0.4597588181495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J$95:$J$212</c:f>
              <c:numCache>
                <c:formatCode>General</c:formatCode>
                <c:ptCount val="118"/>
                <c:pt idx="0">
                  <c:v>0.379400849342346</c:v>
                </c:pt>
                <c:pt idx="1">
                  <c:v>0.453770518302918</c:v>
                </c:pt>
                <c:pt idx="2">
                  <c:v>0.46871879696846</c:v>
                </c:pt>
                <c:pt idx="3">
                  <c:v>0.461060881614685</c:v>
                </c:pt>
                <c:pt idx="4">
                  <c:v>0.476126104593277</c:v>
                </c:pt>
                <c:pt idx="5">
                  <c:v>0.468548864126205</c:v>
                </c:pt>
                <c:pt idx="6">
                  <c:v>0.381347507238388</c:v>
                </c:pt>
                <c:pt idx="7">
                  <c:v>0.385204941034317</c:v>
                </c:pt>
                <c:pt idx="8">
                  <c:v>0.423782587051392</c:v>
                </c:pt>
                <c:pt idx="9">
                  <c:v>0.456432789564133</c:v>
                </c:pt>
                <c:pt idx="10">
                  <c:v>0.439743399620056</c:v>
                </c:pt>
                <c:pt idx="11">
                  <c:v>0.401701301336288</c:v>
                </c:pt>
                <c:pt idx="12">
                  <c:v>0.404176592826843</c:v>
                </c:pt>
                <c:pt idx="13">
                  <c:v>0.476240634918213</c:v>
                </c:pt>
                <c:pt idx="14">
                  <c:v>0.500220417976379</c:v>
                </c:pt>
                <c:pt idx="15">
                  <c:v>0.464057475328445</c:v>
                </c:pt>
                <c:pt idx="16">
                  <c:v>0.419593513011932</c:v>
                </c:pt>
                <c:pt idx="17">
                  <c:v>0.427094906568527</c:v>
                </c:pt>
                <c:pt idx="18">
                  <c:v>0.458843052387238</c:v>
                </c:pt>
                <c:pt idx="19">
                  <c:v>0.49468669295311</c:v>
                </c:pt>
                <c:pt idx="20">
                  <c:v>0.506232678890228</c:v>
                </c:pt>
                <c:pt idx="21">
                  <c:v>0.4731724858284</c:v>
                </c:pt>
                <c:pt idx="22">
                  <c:v>0.472496300935745</c:v>
                </c:pt>
                <c:pt idx="23">
                  <c:v>0.478114992380142</c:v>
                </c:pt>
                <c:pt idx="24">
                  <c:v>0.471945762634277</c:v>
                </c:pt>
                <c:pt idx="25">
                  <c:v>0.463599294424057</c:v>
                </c:pt>
                <c:pt idx="26">
                  <c:v>0.470479398965836</c:v>
                </c:pt>
                <c:pt idx="27">
                  <c:v>0.487726747989655</c:v>
                </c:pt>
                <c:pt idx="28">
                  <c:v>0.490103900432587</c:v>
                </c:pt>
                <c:pt idx="29">
                  <c:v>0.421722769737244</c:v>
                </c:pt>
                <c:pt idx="30">
                  <c:v>0.480149775743485</c:v>
                </c:pt>
                <c:pt idx="31">
                  <c:v>0.480787247419357</c:v>
                </c:pt>
                <c:pt idx="32">
                  <c:v>0.47933503985405</c:v>
                </c:pt>
                <c:pt idx="33">
                  <c:v>0.420846104621887</c:v>
                </c:pt>
                <c:pt idx="34">
                  <c:v>0.425079554319382</c:v>
                </c:pt>
                <c:pt idx="35">
                  <c:v>0.473328769207001</c:v>
                </c:pt>
                <c:pt idx="36">
                  <c:v>0.473891109228134</c:v>
                </c:pt>
                <c:pt idx="37">
                  <c:v>0.426315158605576</c:v>
                </c:pt>
                <c:pt idx="38">
                  <c:v>0.488291025161743</c:v>
                </c:pt>
                <c:pt idx="39">
                  <c:v>0.536715805530548</c:v>
                </c:pt>
                <c:pt idx="40">
                  <c:v>0.450372576713562</c:v>
                </c:pt>
                <c:pt idx="41">
                  <c:v>0.388452857732773</c:v>
                </c:pt>
                <c:pt idx="42">
                  <c:v>0.472885578870773</c:v>
                </c:pt>
                <c:pt idx="43">
                  <c:v>0.501373589038849</c:v>
                </c:pt>
                <c:pt idx="44">
                  <c:v>0.496573597192764</c:v>
                </c:pt>
                <c:pt idx="45">
                  <c:v>0.492739170789719</c:v>
                </c:pt>
                <c:pt idx="46">
                  <c:v>0.470233589410782</c:v>
                </c:pt>
                <c:pt idx="47">
                  <c:v>0.498129785060883</c:v>
                </c:pt>
                <c:pt idx="48">
                  <c:v>0.511908292770386</c:v>
                </c:pt>
                <c:pt idx="49">
                  <c:v>0.510363578796387</c:v>
                </c:pt>
                <c:pt idx="50">
                  <c:v>0.437301069498062</c:v>
                </c:pt>
                <c:pt idx="51">
                  <c:v>0.454431533813477</c:v>
                </c:pt>
                <c:pt idx="52">
                  <c:v>0.433482855558395</c:v>
                </c:pt>
                <c:pt idx="53">
                  <c:v>0.469732850790024</c:v>
                </c:pt>
                <c:pt idx="54">
                  <c:v>0.4204061627388</c:v>
                </c:pt>
                <c:pt idx="55">
                  <c:v>0.482066214084625</c:v>
                </c:pt>
                <c:pt idx="56">
                  <c:v>0.481887191534042</c:v>
                </c:pt>
                <c:pt idx="57">
                  <c:v>0.497547686100006</c:v>
                </c:pt>
                <c:pt idx="58">
                  <c:v>0.447553783655167</c:v>
                </c:pt>
                <c:pt idx="59">
                  <c:v>0.524149239063263</c:v>
                </c:pt>
                <c:pt idx="60">
                  <c:v>0.562262415885925</c:v>
                </c:pt>
                <c:pt idx="61">
                  <c:v>0.539473116397858</c:v>
                </c:pt>
                <c:pt idx="62">
                  <c:v>0.449935346841812</c:v>
                </c:pt>
                <c:pt idx="63">
                  <c:v>0.48714092373848</c:v>
                </c:pt>
                <c:pt idx="64">
                  <c:v>0.473636358976364</c:v>
                </c:pt>
                <c:pt idx="65">
                  <c:v>0.455097258090973</c:v>
                </c:pt>
                <c:pt idx="66">
                  <c:v>0.478224784135819</c:v>
                </c:pt>
                <c:pt idx="67">
                  <c:v>0.520423114299774</c:v>
                </c:pt>
                <c:pt idx="68">
                  <c:v>0.45721247792244</c:v>
                </c:pt>
                <c:pt idx="69">
                  <c:v>0.417035013437271</c:v>
                </c:pt>
                <c:pt idx="70">
                  <c:v>0.437779873609543</c:v>
                </c:pt>
                <c:pt idx="71">
                  <c:v>0.454327940940857</c:v>
                </c:pt>
                <c:pt idx="72">
                  <c:v>0.498285472393036</c:v>
                </c:pt>
                <c:pt idx="73">
                  <c:v>0.439643293619156</c:v>
                </c:pt>
                <c:pt idx="74">
                  <c:v>0.448495388031006</c:v>
                </c:pt>
                <c:pt idx="75">
                  <c:v>0.45064640045166</c:v>
                </c:pt>
                <c:pt idx="76">
                  <c:v>0.438783913850784</c:v>
                </c:pt>
                <c:pt idx="77">
                  <c:v>0.521535515785217</c:v>
                </c:pt>
                <c:pt idx="78">
                  <c:v>0.441178649663925</c:v>
                </c:pt>
                <c:pt idx="79">
                  <c:v>0.479786992073059</c:v>
                </c:pt>
                <c:pt idx="80">
                  <c:v>0.490664333105087</c:v>
                </c:pt>
                <c:pt idx="81">
                  <c:v>0.521231114864349</c:v>
                </c:pt>
                <c:pt idx="82">
                  <c:v>0.53444367647171</c:v>
                </c:pt>
                <c:pt idx="83">
                  <c:v>0.451230555772781</c:v>
                </c:pt>
                <c:pt idx="84">
                  <c:v>0.495093911886215</c:v>
                </c:pt>
                <c:pt idx="85">
                  <c:v>0.499533802270889</c:v>
                </c:pt>
                <c:pt idx="86">
                  <c:v>0.468973249197006</c:v>
                </c:pt>
                <c:pt idx="87">
                  <c:v>0.429001271724701</c:v>
                </c:pt>
                <c:pt idx="88">
                  <c:v>0.484324604272842</c:v>
                </c:pt>
                <c:pt idx="89">
                  <c:v>0.467732131481171</c:v>
                </c:pt>
                <c:pt idx="90">
                  <c:v>0.493096917867661</c:v>
                </c:pt>
                <c:pt idx="91">
                  <c:v>0.439107030630112</c:v>
                </c:pt>
                <c:pt idx="92">
                  <c:v>0.491953492164612</c:v>
                </c:pt>
                <c:pt idx="93">
                  <c:v>0.492259532213211</c:v>
                </c:pt>
                <c:pt idx="94">
                  <c:v>0.531093418598175</c:v>
                </c:pt>
                <c:pt idx="95">
                  <c:v>0.454156070947647</c:v>
                </c:pt>
                <c:pt idx="96">
                  <c:v>0.507658779621124</c:v>
                </c:pt>
                <c:pt idx="97">
                  <c:v>0.428649425506592</c:v>
                </c:pt>
                <c:pt idx="98">
                  <c:v>0.505625486373901</c:v>
                </c:pt>
                <c:pt idx="99">
                  <c:v>0.455475002527237</c:v>
                </c:pt>
                <c:pt idx="100">
                  <c:v>0.465055167675018</c:v>
                </c:pt>
                <c:pt idx="101">
                  <c:v>0.571869432926178</c:v>
                </c:pt>
                <c:pt idx="102">
                  <c:v>0.439990818500519</c:v>
                </c:pt>
                <c:pt idx="103">
                  <c:v>0.472436606884003</c:v>
                </c:pt>
                <c:pt idx="104">
                  <c:v>0.515484511852264</c:v>
                </c:pt>
                <c:pt idx="105">
                  <c:v>0.462961286306381</c:v>
                </c:pt>
                <c:pt idx="106">
                  <c:v>0.472806185483933</c:v>
                </c:pt>
                <c:pt idx="107">
                  <c:v>0.476045787334442</c:v>
                </c:pt>
                <c:pt idx="108">
                  <c:v>0.489866644144058</c:v>
                </c:pt>
                <c:pt idx="109">
                  <c:v>0.4965980052948</c:v>
                </c:pt>
                <c:pt idx="110">
                  <c:v>0.534748435020447</c:v>
                </c:pt>
                <c:pt idx="111">
                  <c:v>0.467150866985321</c:v>
                </c:pt>
                <c:pt idx="112">
                  <c:v>0.469753533601761</c:v>
                </c:pt>
                <c:pt idx="113">
                  <c:v>0.498160928487778</c:v>
                </c:pt>
                <c:pt idx="114">
                  <c:v>0.477210313081741</c:v>
                </c:pt>
                <c:pt idx="115">
                  <c:v>0.470258742570877</c:v>
                </c:pt>
                <c:pt idx="116">
                  <c:v>0.517405986785889</c:v>
                </c:pt>
                <c:pt idx="117">
                  <c:v>0.45374685525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K$95:$K$212</c:f>
              <c:numCache>
                <c:formatCode>General</c:formatCode>
                <c:ptCount val="118"/>
                <c:pt idx="7">
                  <c:v>0.472589790821075</c:v>
                </c:pt>
                <c:pt idx="117">
                  <c:v>0.472589790821075</c:v>
                </c:pt>
              </c:numCache>
            </c:numRef>
          </c:yVal>
          <c:smooth val="0"/>
        </c:ser>
        <c:axId val="49131472"/>
        <c:axId val="56616791"/>
      </c:scatterChart>
      <c:valAx>
        <c:axId val="491314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16791"/>
        <c:crossesAt val="0"/>
        <c:crossBetween val="midCat"/>
      </c:valAx>
      <c:valAx>
        <c:axId val="56616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1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E$93:$E$94</c:f>
              <c:strCache>
                <c:ptCount val="1"/>
                <c:pt idx="0">
                  <c:v>54097 515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E$95:$E$212</c:f>
              <c:numCache>
                <c:formatCode>General</c:formatCode>
                <c:ptCount val="118"/>
                <c:pt idx="0">
                  <c:v>64702</c:v>
                </c:pt>
                <c:pt idx="1">
                  <c:v>70790</c:v>
                </c:pt>
                <c:pt idx="2">
                  <c:v>70646</c:v>
                </c:pt>
                <c:pt idx="3">
                  <c:v>70072</c:v>
                </c:pt>
                <c:pt idx="4">
                  <c:v>78764</c:v>
                </c:pt>
                <c:pt idx="5">
                  <c:v>73993</c:v>
                </c:pt>
                <c:pt idx="6">
                  <c:v>74554</c:v>
                </c:pt>
                <c:pt idx="7">
                  <c:v>72269</c:v>
                </c:pt>
                <c:pt idx="8">
                  <c:v>74812</c:v>
                </c:pt>
                <c:pt idx="9">
                  <c:v>73232</c:v>
                </c:pt>
                <c:pt idx="10">
                  <c:v>75099</c:v>
                </c:pt>
                <c:pt idx="11">
                  <c:v>76076</c:v>
                </c:pt>
                <c:pt idx="12">
                  <c:v>75645</c:v>
                </c:pt>
                <c:pt idx="13">
                  <c:v>73275</c:v>
                </c:pt>
                <c:pt idx="14">
                  <c:v>74927</c:v>
                </c:pt>
                <c:pt idx="15">
                  <c:v>77901</c:v>
                </c:pt>
                <c:pt idx="16">
                  <c:v>77600</c:v>
                </c:pt>
                <c:pt idx="17">
                  <c:v>77916</c:v>
                </c:pt>
                <c:pt idx="18">
                  <c:v>76637</c:v>
                </c:pt>
                <c:pt idx="19">
                  <c:v>76019</c:v>
                </c:pt>
                <c:pt idx="20">
                  <c:v>75114</c:v>
                </c:pt>
                <c:pt idx="21">
                  <c:v>76508</c:v>
                </c:pt>
                <c:pt idx="22">
                  <c:v>81092</c:v>
                </c:pt>
                <c:pt idx="23">
                  <c:v>77585</c:v>
                </c:pt>
                <c:pt idx="24">
                  <c:v>74597</c:v>
                </c:pt>
                <c:pt idx="25">
                  <c:v>72068</c:v>
                </c:pt>
                <c:pt idx="26">
                  <c:v>79554</c:v>
                </c:pt>
                <c:pt idx="27">
                  <c:v>78591</c:v>
                </c:pt>
                <c:pt idx="28">
                  <c:v>75315</c:v>
                </c:pt>
                <c:pt idx="29">
                  <c:v>76967</c:v>
                </c:pt>
                <c:pt idx="30">
                  <c:v>80632</c:v>
                </c:pt>
                <c:pt idx="31">
                  <c:v>75947</c:v>
                </c:pt>
                <c:pt idx="32">
                  <c:v>76996</c:v>
                </c:pt>
                <c:pt idx="33">
                  <c:v>71350</c:v>
                </c:pt>
                <c:pt idx="34">
                  <c:v>77485</c:v>
                </c:pt>
                <c:pt idx="35">
                  <c:v>76321</c:v>
                </c:pt>
                <c:pt idx="36">
                  <c:v>76838</c:v>
                </c:pt>
                <c:pt idx="37">
                  <c:v>76177</c:v>
                </c:pt>
                <c:pt idx="38">
                  <c:v>82141</c:v>
                </c:pt>
                <c:pt idx="39">
                  <c:v>75789</c:v>
                </c:pt>
                <c:pt idx="40">
                  <c:v>77801</c:v>
                </c:pt>
                <c:pt idx="41">
                  <c:v>74956</c:v>
                </c:pt>
                <c:pt idx="42">
                  <c:v>75128</c:v>
                </c:pt>
                <c:pt idx="43">
                  <c:v>74769</c:v>
                </c:pt>
                <c:pt idx="44">
                  <c:v>77226</c:v>
                </c:pt>
                <c:pt idx="45">
                  <c:v>70517</c:v>
                </c:pt>
                <c:pt idx="46">
                  <c:v>73634</c:v>
                </c:pt>
                <c:pt idx="47">
                  <c:v>72930</c:v>
                </c:pt>
                <c:pt idx="48">
                  <c:v>70804</c:v>
                </c:pt>
                <c:pt idx="49">
                  <c:v>70287</c:v>
                </c:pt>
                <c:pt idx="50">
                  <c:v>70115</c:v>
                </c:pt>
                <c:pt idx="51">
                  <c:v>74640</c:v>
                </c:pt>
                <c:pt idx="52">
                  <c:v>69009</c:v>
                </c:pt>
                <c:pt idx="53">
                  <c:v>78419</c:v>
                </c:pt>
                <c:pt idx="54">
                  <c:v>70373</c:v>
                </c:pt>
                <c:pt idx="55">
                  <c:v>68578</c:v>
                </c:pt>
                <c:pt idx="56">
                  <c:v>68392</c:v>
                </c:pt>
                <c:pt idx="57">
                  <c:v>76364</c:v>
                </c:pt>
                <c:pt idx="58">
                  <c:v>69454</c:v>
                </c:pt>
                <c:pt idx="59">
                  <c:v>70201</c:v>
                </c:pt>
                <c:pt idx="60">
                  <c:v>70761</c:v>
                </c:pt>
                <c:pt idx="61">
                  <c:v>66539</c:v>
                </c:pt>
                <c:pt idx="62">
                  <c:v>65864</c:v>
                </c:pt>
                <c:pt idx="63">
                  <c:v>67702</c:v>
                </c:pt>
                <c:pt idx="64">
                  <c:v>67401</c:v>
                </c:pt>
                <c:pt idx="65">
                  <c:v>68521</c:v>
                </c:pt>
                <c:pt idx="66">
                  <c:v>70215</c:v>
                </c:pt>
                <c:pt idx="67">
                  <c:v>68621</c:v>
                </c:pt>
                <c:pt idx="68">
                  <c:v>68937</c:v>
                </c:pt>
                <c:pt idx="69">
                  <c:v>66396</c:v>
                </c:pt>
                <c:pt idx="70">
                  <c:v>63237</c:v>
                </c:pt>
                <c:pt idx="71">
                  <c:v>64917</c:v>
                </c:pt>
                <c:pt idx="72">
                  <c:v>72011</c:v>
                </c:pt>
                <c:pt idx="73">
                  <c:v>63524</c:v>
                </c:pt>
                <c:pt idx="74">
                  <c:v>62046</c:v>
                </c:pt>
                <c:pt idx="75">
                  <c:v>64458</c:v>
                </c:pt>
                <c:pt idx="76">
                  <c:v>64659</c:v>
                </c:pt>
                <c:pt idx="77">
                  <c:v>61371</c:v>
                </c:pt>
                <c:pt idx="78">
                  <c:v>65075</c:v>
                </c:pt>
                <c:pt idx="79">
                  <c:v>64242</c:v>
                </c:pt>
                <c:pt idx="80">
                  <c:v>59247</c:v>
                </c:pt>
                <c:pt idx="81">
                  <c:v>64759</c:v>
                </c:pt>
                <c:pt idx="82">
                  <c:v>60338</c:v>
                </c:pt>
                <c:pt idx="83">
                  <c:v>59563</c:v>
                </c:pt>
                <c:pt idx="84">
                  <c:v>61902</c:v>
                </c:pt>
                <c:pt idx="85">
                  <c:v>62649</c:v>
                </c:pt>
                <c:pt idx="86">
                  <c:v>56808</c:v>
                </c:pt>
                <c:pt idx="87">
                  <c:v>57985</c:v>
                </c:pt>
                <c:pt idx="88">
                  <c:v>59491</c:v>
                </c:pt>
                <c:pt idx="89">
                  <c:v>60238</c:v>
                </c:pt>
                <c:pt idx="90">
                  <c:v>56923</c:v>
                </c:pt>
                <c:pt idx="91">
                  <c:v>56980</c:v>
                </c:pt>
                <c:pt idx="92">
                  <c:v>56105</c:v>
                </c:pt>
                <c:pt idx="93">
                  <c:v>57870</c:v>
                </c:pt>
                <c:pt idx="94">
                  <c:v>57081</c:v>
                </c:pt>
                <c:pt idx="95">
                  <c:v>54656</c:v>
                </c:pt>
                <c:pt idx="96">
                  <c:v>53078</c:v>
                </c:pt>
                <c:pt idx="97">
                  <c:v>54714</c:v>
                </c:pt>
                <c:pt idx="98">
                  <c:v>55546</c:v>
                </c:pt>
                <c:pt idx="99">
                  <c:v>53752</c:v>
                </c:pt>
                <c:pt idx="100">
                  <c:v>51558</c:v>
                </c:pt>
                <c:pt idx="101">
                  <c:v>53480</c:v>
                </c:pt>
                <c:pt idx="102">
                  <c:v>49106</c:v>
                </c:pt>
                <c:pt idx="103">
                  <c:v>50439</c:v>
                </c:pt>
                <c:pt idx="104">
                  <c:v>49751</c:v>
                </c:pt>
                <c:pt idx="105">
                  <c:v>50224</c:v>
                </c:pt>
                <c:pt idx="106">
                  <c:v>50698</c:v>
                </c:pt>
                <c:pt idx="107">
                  <c:v>51156</c:v>
                </c:pt>
                <c:pt idx="108">
                  <c:v>52304</c:v>
                </c:pt>
                <c:pt idx="109">
                  <c:v>46597</c:v>
                </c:pt>
                <c:pt idx="110">
                  <c:v>47887</c:v>
                </c:pt>
                <c:pt idx="111">
                  <c:v>50497</c:v>
                </c:pt>
                <c:pt idx="112">
                  <c:v>48948</c:v>
                </c:pt>
                <c:pt idx="113">
                  <c:v>47242</c:v>
                </c:pt>
                <c:pt idx="114">
                  <c:v>47987</c:v>
                </c:pt>
                <c:pt idx="115">
                  <c:v>46697</c:v>
                </c:pt>
                <c:pt idx="116">
                  <c:v>48274</c:v>
                </c:pt>
                <c:pt idx="117">
                  <c:v>47170</c:v>
                </c:pt>
              </c:numCache>
            </c:numRef>
          </c:yVal>
          <c:smooth val="0"/>
        </c:ser>
        <c:axId val="11218401"/>
        <c:axId val="59847044"/>
      </c:scatterChart>
      <c:valAx>
        <c:axId val="112184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7044"/>
        <c:crossesAt val="0"/>
        <c:crossBetween val="midCat"/>
      </c:valAx>
      <c:valAx>
        <c:axId val="5984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84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G$93:$G$94</c:f>
              <c:strCache>
                <c:ptCount val="1"/>
                <c:pt idx="0">
                  <c:v>635671 92407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G$95:$G$212</c:f>
              <c:numCache>
                <c:formatCode>General</c:formatCode>
                <c:ptCount val="118"/>
                <c:pt idx="0">
                  <c:v>854200</c:v>
                </c:pt>
                <c:pt idx="1">
                  <c:v>916941</c:v>
                </c:pt>
                <c:pt idx="2">
                  <c:v>877112</c:v>
                </c:pt>
                <c:pt idx="3">
                  <c:v>852493</c:v>
                </c:pt>
                <c:pt idx="4">
                  <c:v>849025</c:v>
                </c:pt>
                <c:pt idx="5">
                  <c:v>1073656</c:v>
                </c:pt>
                <c:pt idx="6">
                  <c:v>984235</c:v>
                </c:pt>
                <c:pt idx="7">
                  <c:v>952696</c:v>
                </c:pt>
                <c:pt idx="8">
                  <c:v>922465</c:v>
                </c:pt>
                <c:pt idx="9">
                  <c:v>938888</c:v>
                </c:pt>
                <c:pt idx="10">
                  <c:v>985528</c:v>
                </c:pt>
                <c:pt idx="11">
                  <c:v>1016388</c:v>
                </c:pt>
                <c:pt idx="12">
                  <c:v>886898</c:v>
                </c:pt>
                <c:pt idx="13">
                  <c:v>872943</c:v>
                </c:pt>
                <c:pt idx="14">
                  <c:v>936256</c:v>
                </c:pt>
                <c:pt idx="15">
                  <c:v>967810</c:v>
                </c:pt>
                <c:pt idx="16">
                  <c:v>974162</c:v>
                </c:pt>
                <c:pt idx="17">
                  <c:v>974916</c:v>
                </c:pt>
                <c:pt idx="18">
                  <c:v>927186</c:v>
                </c:pt>
                <c:pt idx="19">
                  <c:v>927347</c:v>
                </c:pt>
                <c:pt idx="20">
                  <c:v>895995</c:v>
                </c:pt>
                <c:pt idx="21">
                  <c:v>943345</c:v>
                </c:pt>
                <c:pt idx="22">
                  <c:v>903009</c:v>
                </c:pt>
                <c:pt idx="23">
                  <c:v>961407</c:v>
                </c:pt>
                <c:pt idx="24">
                  <c:v>969479</c:v>
                </c:pt>
                <c:pt idx="25">
                  <c:v>894764</c:v>
                </c:pt>
                <c:pt idx="26">
                  <c:v>859271</c:v>
                </c:pt>
                <c:pt idx="27">
                  <c:v>916352</c:v>
                </c:pt>
                <c:pt idx="28">
                  <c:v>962430</c:v>
                </c:pt>
                <c:pt idx="29">
                  <c:v>929332</c:v>
                </c:pt>
                <c:pt idx="30">
                  <c:v>942110</c:v>
                </c:pt>
                <c:pt idx="31">
                  <c:v>953341</c:v>
                </c:pt>
                <c:pt idx="32">
                  <c:v>1024979</c:v>
                </c:pt>
                <c:pt idx="33">
                  <c:v>985313</c:v>
                </c:pt>
                <c:pt idx="34">
                  <c:v>877754</c:v>
                </c:pt>
                <c:pt idx="35">
                  <c:v>869203</c:v>
                </c:pt>
                <c:pt idx="36">
                  <c:v>987414</c:v>
                </c:pt>
                <c:pt idx="37">
                  <c:v>933572</c:v>
                </c:pt>
                <c:pt idx="38">
                  <c:v>869738</c:v>
                </c:pt>
                <c:pt idx="39">
                  <c:v>875883</c:v>
                </c:pt>
                <c:pt idx="40">
                  <c:v>995016</c:v>
                </c:pt>
                <c:pt idx="41">
                  <c:v>919837</c:v>
                </c:pt>
                <c:pt idx="42">
                  <c:v>821316</c:v>
                </c:pt>
                <c:pt idx="43">
                  <c:v>952965</c:v>
                </c:pt>
                <c:pt idx="44">
                  <c:v>840919</c:v>
                </c:pt>
                <c:pt idx="45">
                  <c:v>878876</c:v>
                </c:pt>
                <c:pt idx="46">
                  <c:v>883047</c:v>
                </c:pt>
                <c:pt idx="47">
                  <c:v>815462</c:v>
                </c:pt>
                <c:pt idx="48">
                  <c:v>839160</c:v>
                </c:pt>
                <c:pt idx="49">
                  <c:v>836549</c:v>
                </c:pt>
                <c:pt idx="50">
                  <c:v>853987</c:v>
                </c:pt>
                <c:pt idx="51">
                  <c:v>868402</c:v>
                </c:pt>
                <c:pt idx="52">
                  <c:v>876631</c:v>
                </c:pt>
                <c:pt idx="53">
                  <c:v>881229</c:v>
                </c:pt>
                <c:pt idx="54">
                  <c:v>863275</c:v>
                </c:pt>
                <c:pt idx="55">
                  <c:v>809504</c:v>
                </c:pt>
                <c:pt idx="56">
                  <c:v>817803</c:v>
                </c:pt>
                <c:pt idx="57">
                  <c:v>866960</c:v>
                </c:pt>
                <c:pt idx="58">
                  <c:v>828824</c:v>
                </c:pt>
                <c:pt idx="59">
                  <c:v>800360</c:v>
                </c:pt>
                <c:pt idx="60">
                  <c:v>796799</c:v>
                </c:pt>
                <c:pt idx="61">
                  <c:v>806898</c:v>
                </c:pt>
                <c:pt idx="62">
                  <c:v>773865</c:v>
                </c:pt>
                <c:pt idx="63">
                  <c:v>775032</c:v>
                </c:pt>
                <c:pt idx="64">
                  <c:v>869096</c:v>
                </c:pt>
                <c:pt idx="65">
                  <c:v>819560</c:v>
                </c:pt>
                <c:pt idx="66">
                  <c:v>792974</c:v>
                </c:pt>
                <c:pt idx="67">
                  <c:v>840440</c:v>
                </c:pt>
                <c:pt idx="68">
                  <c:v>794515</c:v>
                </c:pt>
                <c:pt idx="69">
                  <c:v>813281</c:v>
                </c:pt>
                <c:pt idx="70">
                  <c:v>804931</c:v>
                </c:pt>
                <c:pt idx="71">
                  <c:v>732293</c:v>
                </c:pt>
                <c:pt idx="72">
                  <c:v>834897</c:v>
                </c:pt>
                <c:pt idx="73">
                  <c:v>721035</c:v>
                </c:pt>
                <c:pt idx="74">
                  <c:v>785699</c:v>
                </c:pt>
                <c:pt idx="75">
                  <c:v>819347</c:v>
                </c:pt>
                <c:pt idx="76">
                  <c:v>675731</c:v>
                </c:pt>
                <c:pt idx="77">
                  <c:v>811046</c:v>
                </c:pt>
                <c:pt idx="78">
                  <c:v>719292</c:v>
                </c:pt>
                <c:pt idx="79">
                  <c:v>775404</c:v>
                </c:pt>
                <c:pt idx="80">
                  <c:v>709048</c:v>
                </c:pt>
                <c:pt idx="81">
                  <c:v>672256</c:v>
                </c:pt>
                <c:pt idx="82">
                  <c:v>729068</c:v>
                </c:pt>
                <c:pt idx="83">
                  <c:v>684368</c:v>
                </c:pt>
                <c:pt idx="84">
                  <c:v>662627</c:v>
                </c:pt>
                <c:pt idx="85">
                  <c:v>700974</c:v>
                </c:pt>
                <c:pt idx="86">
                  <c:v>723835</c:v>
                </c:pt>
                <c:pt idx="87">
                  <c:v>706567</c:v>
                </c:pt>
                <c:pt idx="88">
                  <c:v>698495</c:v>
                </c:pt>
                <c:pt idx="89">
                  <c:v>653741</c:v>
                </c:pt>
                <c:pt idx="90">
                  <c:v>703401</c:v>
                </c:pt>
                <c:pt idx="91">
                  <c:v>645701</c:v>
                </c:pt>
                <c:pt idx="92">
                  <c:v>644283</c:v>
                </c:pt>
                <c:pt idx="93">
                  <c:v>592018</c:v>
                </c:pt>
                <c:pt idx="94">
                  <c:v>660366</c:v>
                </c:pt>
                <c:pt idx="95">
                  <c:v>645649</c:v>
                </c:pt>
                <c:pt idx="96">
                  <c:v>715067</c:v>
                </c:pt>
                <c:pt idx="97">
                  <c:v>640396</c:v>
                </c:pt>
                <c:pt idx="98">
                  <c:v>654161</c:v>
                </c:pt>
                <c:pt idx="99">
                  <c:v>634202</c:v>
                </c:pt>
                <c:pt idx="100">
                  <c:v>567607</c:v>
                </c:pt>
                <c:pt idx="101">
                  <c:v>581140</c:v>
                </c:pt>
                <c:pt idx="102">
                  <c:v>654950</c:v>
                </c:pt>
                <c:pt idx="103">
                  <c:v>593744</c:v>
                </c:pt>
                <c:pt idx="104">
                  <c:v>596256</c:v>
                </c:pt>
                <c:pt idx="105">
                  <c:v>629951</c:v>
                </c:pt>
                <c:pt idx="106">
                  <c:v>621454</c:v>
                </c:pt>
                <c:pt idx="107">
                  <c:v>603219</c:v>
                </c:pt>
                <c:pt idx="108">
                  <c:v>567712</c:v>
                </c:pt>
                <c:pt idx="109">
                  <c:v>533655</c:v>
                </c:pt>
                <c:pt idx="110">
                  <c:v>575600</c:v>
                </c:pt>
                <c:pt idx="111">
                  <c:v>596204</c:v>
                </c:pt>
                <c:pt idx="112">
                  <c:v>591652</c:v>
                </c:pt>
                <c:pt idx="113">
                  <c:v>533290</c:v>
                </c:pt>
                <c:pt idx="114">
                  <c:v>567555</c:v>
                </c:pt>
                <c:pt idx="115">
                  <c:v>510392</c:v>
                </c:pt>
                <c:pt idx="116">
                  <c:v>565936</c:v>
                </c:pt>
                <c:pt idx="117">
                  <c:v>544546</c:v>
                </c:pt>
              </c:numCache>
            </c:numRef>
          </c:yVal>
          <c:smooth val="0"/>
        </c:ser>
        <c:axId val="3448298"/>
        <c:axId val="53954262"/>
      </c:scatterChart>
      <c:valAx>
        <c:axId val="3448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54262"/>
        <c:crossesAt val="0"/>
        <c:crossBetween val="midCat"/>
      </c:valAx>
      <c:valAx>
        <c:axId val="5395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82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D$93:$D$94</c:f>
              <c:strCache>
                <c:ptCount val="1"/>
                <c:pt idx="0">
                  <c:v>291390 3254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D$95:$D$212</c:f>
              <c:numCache>
                <c:formatCode>General</c:formatCode>
                <c:ptCount val="118"/>
                <c:pt idx="0">
                  <c:v>344004</c:v>
                </c:pt>
                <c:pt idx="1">
                  <c:v>394765</c:v>
                </c:pt>
                <c:pt idx="2">
                  <c:v>425157</c:v>
                </c:pt>
                <c:pt idx="3">
                  <c:v>401601</c:v>
                </c:pt>
                <c:pt idx="4">
                  <c:v>405518</c:v>
                </c:pt>
                <c:pt idx="5">
                  <c:v>424159</c:v>
                </c:pt>
                <c:pt idx="6">
                  <c:v>400948</c:v>
                </c:pt>
                <c:pt idx="7">
                  <c:v>376132</c:v>
                </c:pt>
                <c:pt idx="8">
                  <c:v>400570</c:v>
                </c:pt>
                <c:pt idx="9">
                  <c:v>422954</c:v>
                </c:pt>
                <c:pt idx="10">
                  <c:v>418034</c:v>
                </c:pt>
                <c:pt idx="11">
                  <c:v>399024</c:v>
                </c:pt>
                <c:pt idx="12">
                  <c:v>397753</c:v>
                </c:pt>
                <c:pt idx="13">
                  <c:v>420752</c:v>
                </c:pt>
                <c:pt idx="14">
                  <c:v>444618</c:v>
                </c:pt>
                <c:pt idx="15">
                  <c:v>438174</c:v>
                </c:pt>
                <c:pt idx="16">
                  <c:v>406790</c:v>
                </c:pt>
                <c:pt idx="17">
                  <c:v>416177</c:v>
                </c:pt>
                <c:pt idx="18">
                  <c:v>441895</c:v>
                </c:pt>
                <c:pt idx="19">
                  <c:v>458723</c:v>
                </c:pt>
                <c:pt idx="20">
                  <c:v>465522</c:v>
                </c:pt>
                <c:pt idx="21">
                  <c:v>429598</c:v>
                </c:pt>
                <c:pt idx="22">
                  <c:v>440999</c:v>
                </c:pt>
                <c:pt idx="23">
                  <c:v>438759</c:v>
                </c:pt>
                <c:pt idx="24">
                  <c:v>454721</c:v>
                </c:pt>
                <c:pt idx="25">
                  <c:v>440827</c:v>
                </c:pt>
                <c:pt idx="26">
                  <c:v>416830</c:v>
                </c:pt>
                <c:pt idx="27">
                  <c:v>426086</c:v>
                </c:pt>
                <c:pt idx="28">
                  <c:v>454790</c:v>
                </c:pt>
                <c:pt idx="29">
                  <c:v>402426</c:v>
                </c:pt>
                <c:pt idx="30">
                  <c:v>447789</c:v>
                </c:pt>
                <c:pt idx="31">
                  <c:v>454341</c:v>
                </c:pt>
                <c:pt idx="32">
                  <c:v>465591</c:v>
                </c:pt>
                <c:pt idx="33">
                  <c:v>427222</c:v>
                </c:pt>
                <c:pt idx="34">
                  <c:v>407443</c:v>
                </c:pt>
                <c:pt idx="35">
                  <c:v>414491</c:v>
                </c:pt>
                <c:pt idx="36">
                  <c:v>425949</c:v>
                </c:pt>
                <c:pt idx="37">
                  <c:v>415248</c:v>
                </c:pt>
                <c:pt idx="38">
                  <c:v>448099</c:v>
                </c:pt>
                <c:pt idx="39">
                  <c:v>467663</c:v>
                </c:pt>
                <c:pt idx="40">
                  <c:v>407924</c:v>
                </c:pt>
                <c:pt idx="41">
                  <c:v>379253</c:v>
                </c:pt>
                <c:pt idx="42">
                  <c:v>423367</c:v>
                </c:pt>
                <c:pt idx="43">
                  <c:v>428324</c:v>
                </c:pt>
                <c:pt idx="44">
                  <c:v>459344</c:v>
                </c:pt>
                <c:pt idx="45">
                  <c:v>419066</c:v>
                </c:pt>
                <c:pt idx="46">
                  <c:v>413804</c:v>
                </c:pt>
                <c:pt idx="47">
                  <c:v>431492</c:v>
                </c:pt>
                <c:pt idx="48">
                  <c:v>420511</c:v>
                </c:pt>
                <c:pt idx="49">
                  <c:v>427980</c:v>
                </c:pt>
                <c:pt idx="50">
                  <c:v>367767</c:v>
                </c:pt>
                <c:pt idx="51">
                  <c:v>389753</c:v>
                </c:pt>
                <c:pt idx="52">
                  <c:v>377366</c:v>
                </c:pt>
                <c:pt idx="53">
                  <c:v>412359</c:v>
                </c:pt>
                <c:pt idx="54">
                  <c:v>368624</c:v>
                </c:pt>
                <c:pt idx="55">
                  <c:v>409712</c:v>
                </c:pt>
                <c:pt idx="56">
                  <c:v>391126</c:v>
                </c:pt>
                <c:pt idx="57">
                  <c:v>413047</c:v>
                </c:pt>
                <c:pt idx="58">
                  <c:v>383781</c:v>
                </c:pt>
                <c:pt idx="59">
                  <c:v>430734</c:v>
                </c:pt>
                <c:pt idx="60">
                  <c:v>449548</c:v>
                </c:pt>
                <c:pt idx="61">
                  <c:v>431250</c:v>
                </c:pt>
                <c:pt idx="62">
                  <c:v>359373</c:v>
                </c:pt>
                <c:pt idx="63">
                  <c:v>377160</c:v>
                </c:pt>
                <c:pt idx="64">
                  <c:v>378258</c:v>
                </c:pt>
                <c:pt idx="65">
                  <c:v>389924</c:v>
                </c:pt>
                <c:pt idx="66">
                  <c:v>388792</c:v>
                </c:pt>
                <c:pt idx="67">
                  <c:v>418894</c:v>
                </c:pt>
                <c:pt idx="68">
                  <c:v>379047</c:v>
                </c:pt>
                <c:pt idx="69">
                  <c:v>333334</c:v>
                </c:pt>
                <c:pt idx="70">
                  <c:v>355161</c:v>
                </c:pt>
                <c:pt idx="71">
                  <c:v>357489</c:v>
                </c:pt>
                <c:pt idx="72">
                  <c:v>377709</c:v>
                </c:pt>
                <c:pt idx="73">
                  <c:v>354579</c:v>
                </c:pt>
                <c:pt idx="74">
                  <c:v>330668</c:v>
                </c:pt>
                <c:pt idx="75">
                  <c:v>357900</c:v>
                </c:pt>
                <c:pt idx="76">
                  <c:v>343799</c:v>
                </c:pt>
                <c:pt idx="77">
                  <c:v>370097</c:v>
                </c:pt>
                <c:pt idx="78">
                  <c:v>347733</c:v>
                </c:pt>
                <c:pt idx="79">
                  <c:v>351874</c:v>
                </c:pt>
                <c:pt idx="80">
                  <c:v>372360</c:v>
                </c:pt>
                <c:pt idx="81">
                  <c:v>364820</c:v>
                </c:pt>
                <c:pt idx="82">
                  <c:v>366910</c:v>
                </c:pt>
                <c:pt idx="83">
                  <c:v>323972</c:v>
                </c:pt>
                <c:pt idx="84">
                  <c:v>336172</c:v>
                </c:pt>
                <c:pt idx="85">
                  <c:v>335830</c:v>
                </c:pt>
                <c:pt idx="86">
                  <c:v>331455</c:v>
                </c:pt>
                <c:pt idx="87">
                  <c:v>308711</c:v>
                </c:pt>
                <c:pt idx="88">
                  <c:v>341267</c:v>
                </c:pt>
                <c:pt idx="89">
                  <c:v>321512</c:v>
                </c:pt>
                <c:pt idx="90">
                  <c:v>328516</c:v>
                </c:pt>
                <c:pt idx="91">
                  <c:v>302571</c:v>
                </c:pt>
                <c:pt idx="92">
                  <c:v>317517</c:v>
                </c:pt>
                <c:pt idx="93">
                  <c:v>310759</c:v>
                </c:pt>
                <c:pt idx="94">
                  <c:v>323528</c:v>
                </c:pt>
                <c:pt idx="95">
                  <c:v>298275</c:v>
                </c:pt>
                <c:pt idx="96">
                  <c:v>336616</c:v>
                </c:pt>
                <c:pt idx="97">
                  <c:v>298548</c:v>
                </c:pt>
                <c:pt idx="98">
                  <c:v>325577</c:v>
                </c:pt>
                <c:pt idx="99">
                  <c:v>295718</c:v>
                </c:pt>
                <c:pt idx="100">
                  <c:v>287233</c:v>
                </c:pt>
                <c:pt idx="101">
                  <c:v>326568</c:v>
                </c:pt>
                <c:pt idx="102">
                  <c:v>263852</c:v>
                </c:pt>
                <c:pt idx="103">
                  <c:v>302230</c:v>
                </c:pt>
                <c:pt idx="104">
                  <c:v>306426</c:v>
                </c:pt>
                <c:pt idx="105">
                  <c:v>279980</c:v>
                </c:pt>
                <c:pt idx="106">
                  <c:v>296877</c:v>
                </c:pt>
                <c:pt idx="107">
                  <c:v>293707</c:v>
                </c:pt>
                <c:pt idx="108">
                  <c:v>291185</c:v>
                </c:pt>
                <c:pt idx="109">
                  <c:v>277733</c:v>
                </c:pt>
                <c:pt idx="110">
                  <c:v>291015</c:v>
                </c:pt>
                <c:pt idx="111">
                  <c:v>271335</c:v>
                </c:pt>
                <c:pt idx="112">
                  <c:v>279571</c:v>
                </c:pt>
                <c:pt idx="113">
                  <c:v>287506</c:v>
                </c:pt>
                <c:pt idx="114">
                  <c:v>258616</c:v>
                </c:pt>
                <c:pt idx="115">
                  <c:v>260214</c:v>
                </c:pt>
                <c:pt idx="116">
                  <c:v>271301</c:v>
                </c:pt>
                <c:pt idx="117">
                  <c:v>254402</c:v>
                </c:pt>
              </c:numCache>
            </c:numRef>
          </c:yVal>
          <c:smooth val="0"/>
        </c:ser>
        <c:axId val="25153157"/>
        <c:axId val="45341558"/>
      </c:scatterChart>
      <c:valAx>
        <c:axId val="25153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41558"/>
        <c:crossesAt val="0"/>
        <c:crossBetween val="midCat"/>
      </c:valAx>
      <c:valAx>
        <c:axId val="45341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531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C$93:$C$94</c:f>
              <c:strCache>
                <c:ptCount val="1"/>
                <c:pt idx="0">
                  <c:v>300 3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C$95:$C$212</c:f>
              <c:numCache>
                <c:formatCode>General</c:formatCode>
                <c:ptCount val="118"/>
                <c:pt idx="0">
                  <c:v>900</c:v>
                </c:pt>
                <c:pt idx="1">
                  <c:v>1400</c:v>
                </c:pt>
                <c:pt idx="2">
                  <c:v>300</c:v>
                </c:pt>
                <c:pt idx="3">
                  <c:v>500</c:v>
                </c:pt>
                <c:pt idx="4">
                  <c:v>900</c:v>
                </c:pt>
                <c:pt idx="5">
                  <c:v>600</c:v>
                </c:pt>
                <c:pt idx="6">
                  <c:v>300</c:v>
                </c:pt>
                <c:pt idx="7">
                  <c:v>1100</c:v>
                </c:pt>
                <c:pt idx="8">
                  <c:v>600</c:v>
                </c:pt>
                <c:pt idx="9">
                  <c:v>300</c:v>
                </c:pt>
                <c:pt idx="10">
                  <c:v>900</c:v>
                </c:pt>
                <c:pt idx="11">
                  <c:v>300</c:v>
                </c:pt>
                <c:pt idx="12">
                  <c:v>1000</c:v>
                </c:pt>
                <c:pt idx="13">
                  <c:v>1100</c:v>
                </c:pt>
                <c:pt idx="14">
                  <c:v>1900</c:v>
                </c:pt>
                <c:pt idx="15">
                  <c:v>400</c:v>
                </c:pt>
                <c:pt idx="16">
                  <c:v>1300</c:v>
                </c:pt>
                <c:pt idx="17">
                  <c:v>400</c:v>
                </c:pt>
                <c:pt idx="18">
                  <c:v>400</c:v>
                </c:pt>
                <c:pt idx="19">
                  <c:v>1200</c:v>
                </c:pt>
                <c:pt idx="20">
                  <c:v>700</c:v>
                </c:pt>
                <c:pt idx="21">
                  <c:v>600</c:v>
                </c:pt>
                <c:pt idx="22">
                  <c:v>1000</c:v>
                </c:pt>
                <c:pt idx="23">
                  <c:v>1000</c:v>
                </c:pt>
                <c:pt idx="24">
                  <c:v>500</c:v>
                </c:pt>
                <c:pt idx="25">
                  <c:v>500</c:v>
                </c:pt>
                <c:pt idx="26">
                  <c:v>1000</c:v>
                </c:pt>
                <c:pt idx="27">
                  <c:v>600</c:v>
                </c:pt>
                <c:pt idx="28">
                  <c:v>1400</c:v>
                </c:pt>
                <c:pt idx="29">
                  <c:v>900</c:v>
                </c:pt>
                <c:pt idx="30">
                  <c:v>400</c:v>
                </c:pt>
                <c:pt idx="31">
                  <c:v>100</c:v>
                </c:pt>
                <c:pt idx="32">
                  <c:v>400</c:v>
                </c:pt>
                <c:pt idx="33">
                  <c:v>400</c:v>
                </c:pt>
                <c:pt idx="34">
                  <c:v>600</c:v>
                </c:pt>
                <c:pt idx="35">
                  <c:v>600</c:v>
                </c:pt>
                <c:pt idx="36">
                  <c:v>1100</c:v>
                </c:pt>
                <c:pt idx="37">
                  <c:v>1100</c:v>
                </c:pt>
                <c:pt idx="38">
                  <c:v>900</c:v>
                </c:pt>
                <c:pt idx="39">
                  <c:v>1200</c:v>
                </c:pt>
                <c:pt idx="40">
                  <c:v>800</c:v>
                </c:pt>
                <c:pt idx="41">
                  <c:v>1700</c:v>
                </c:pt>
                <c:pt idx="42">
                  <c:v>800</c:v>
                </c:pt>
                <c:pt idx="43">
                  <c:v>1300</c:v>
                </c:pt>
                <c:pt idx="44">
                  <c:v>1200</c:v>
                </c:pt>
                <c:pt idx="45">
                  <c:v>1300</c:v>
                </c:pt>
                <c:pt idx="46">
                  <c:v>800</c:v>
                </c:pt>
                <c:pt idx="47">
                  <c:v>400</c:v>
                </c:pt>
                <c:pt idx="48">
                  <c:v>900</c:v>
                </c:pt>
                <c:pt idx="49">
                  <c:v>700</c:v>
                </c:pt>
                <c:pt idx="50">
                  <c:v>700</c:v>
                </c:pt>
                <c:pt idx="51">
                  <c:v>900</c:v>
                </c:pt>
                <c:pt idx="52">
                  <c:v>400</c:v>
                </c:pt>
                <c:pt idx="53">
                  <c:v>600</c:v>
                </c:pt>
                <c:pt idx="54">
                  <c:v>900</c:v>
                </c:pt>
                <c:pt idx="55">
                  <c:v>700</c:v>
                </c:pt>
                <c:pt idx="56">
                  <c:v>1000</c:v>
                </c:pt>
                <c:pt idx="57">
                  <c:v>600</c:v>
                </c:pt>
                <c:pt idx="58">
                  <c:v>500</c:v>
                </c:pt>
                <c:pt idx="59">
                  <c:v>1500</c:v>
                </c:pt>
                <c:pt idx="60">
                  <c:v>900</c:v>
                </c:pt>
                <c:pt idx="61">
                  <c:v>1000</c:v>
                </c:pt>
                <c:pt idx="62">
                  <c:v>900</c:v>
                </c:pt>
                <c:pt idx="63">
                  <c:v>700</c:v>
                </c:pt>
                <c:pt idx="64">
                  <c:v>900</c:v>
                </c:pt>
                <c:pt idx="65">
                  <c:v>800</c:v>
                </c:pt>
                <c:pt idx="66">
                  <c:v>500</c:v>
                </c:pt>
                <c:pt idx="67">
                  <c:v>600</c:v>
                </c:pt>
                <c:pt idx="68">
                  <c:v>800</c:v>
                </c:pt>
                <c:pt idx="69">
                  <c:v>500</c:v>
                </c:pt>
                <c:pt idx="70">
                  <c:v>1200</c:v>
                </c:pt>
                <c:pt idx="71">
                  <c:v>700</c:v>
                </c:pt>
                <c:pt idx="72">
                  <c:v>300</c:v>
                </c:pt>
                <c:pt idx="73">
                  <c:v>800</c:v>
                </c:pt>
                <c:pt idx="74">
                  <c:v>300</c:v>
                </c:pt>
                <c:pt idx="75">
                  <c:v>800</c:v>
                </c:pt>
                <c:pt idx="76">
                  <c:v>400</c:v>
                </c:pt>
                <c:pt idx="77">
                  <c:v>400</c:v>
                </c:pt>
                <c:pt idx="78">
                  <c:v>400</c:v>
                </c:pt>
                <c:pt idx="79">
                  <c:v>200</c:v>
                </c:pt>
                <c:pt idx="80">
                  <c:v>800</c:v>
                </c:pt>
                <c:pt idx="81">
                  <c:v>600</c:v>
                </c:pt>
                <c:pt idx="82">
                  <c:v>1200</c:v>
                </c:pt>
                <c:pt idx="83">
                  <c:v>900</c:v>
                </c:pt>
                <c:pt idx="84">
                  <c:v>300</c:v>
                </c:pt>
                <c:pt idx="85">
                  <c:v>500</c:v>
                </c:pt>
                <c:pt idx="86">
                  <c:v>600</c:v>
                </c:pt>
                <c:pt idx="87">
                  <c:v>500</c:v>
                </c:pt>
                <c:pt idx="88">
                  <c:v>300</c:v>
                </c:pt>
                <c:pt idx="89">
                  <c:v>500</c:v>
                </c:pt>
                <c:pt idx="90">
                  <c:v>500</c:v>
                </c:pt>
                <c:pt idx="91">
                  <c:v>500</c:v>
                </c:pt>
                <c:pt idx="92">
                  <c:v>200</c:v>
                </c:pt>
                <c:pt idx="93">
                  <c:v>600</c:v>
                </c:pt>
                <c:pt idx="94">
                  <c:v>200</c:v>
                </c:pt>
                <c:pt idx="95">
                  <c:v>100</c:v>
                </c:pt>
                <c:pt idx="96">
                  <c:v>200</c:v>
                </c:pt>
                <c:pt idx="97">
                  <c:v>500</c:v>
                </c:pt>
                <c:pt idx="98">
                  <c:v>400</c:v>
                </c:pt>
                <c:pt idx="99">
                  <c:v>300</c:v>
                </c:pt>
                <c:pt idx="100">
                  <c:v>300</c:v>
                </c:pt>
                <c:pt idx="101">
                  <c:v>300</c:v>
                </c:pt>
                <c:pt idx="102">
                  <c:v>800</c:v>
                </c:pt>
                <c:pt idx="103">
                  <c:v>600</c:v>
                </c:pt>
                <c:pt idx="104">
                  <c:v>400</c:v>
                </c:pt>
                <c:pt idx="105">
                  <c:v>400</c:v>
                </c:pt>
                <c:pt idx="106">
                  <c:v>200</c:v>
                </c:pt>
                <c:pt idx="107">
                  <c:v>200</c:v>
                </c:pt>
                <c:pt idx="108">
                  <c:v>300</c:v>
                </c:pt>
                <c:pt idx="109">
                  <c:v>400</c:v>
                </c:pt>
                <c:pt idx="110">
                  <c:v>500</c:v>
                </c:pt>
                <c:pt idx="111">
                  <c:v>400</c:v>
                </c:pt>
                <c:pt idx="112">
                  <c:v>600</c:v>
                </c:pt>
                <c:pt idx="113">
                  <c:v>200</c:v>
                </c:pt>
                <c:pt idx="114">
                  <c:v>500</c:v>
                </c:pt>
                <c:pt idx="115">
                  <c:v>300</c:v>
                </c:pt>
                <c:pt idx="116">
                  <c:v>500</c:v>
                </c:pt>
                <c:pt idx="117">
                  <c:v>800</c:v>
                </c:pt>
              </c:numCache>
            </c:numRef>
          </c:yVal>
          <c:smooth val="0"/>
        </c:ser>
        <c:axId val="45041661"/>
        <c:axId val="67545954"/>
      </c:scatterChart>
      <c:valAx>
        <c:axId val="450416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5954"/>
        <c:crossesAt val="0"/>
        <c:crossBetween val="midCat"/>
      </c:valAx>
      <c:valAx>
        <c:axId val="6754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6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1'!$M$93:$M$94</c:f>
              <c:strCache>
                <c:ptCount val="1"/>
                <c:pt idx="0">
                  <c:v>14.355313301086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1'!$M$95:$M$212</c:f>
              <c:numCache>
                <c:formatCode>General</c:formatCode>
                <c:ptCount val="118"/>
                <c:pt idx="0">
                  <c:v>16.1632995605469</c:v>
                </c:pt>
                <c:pt idx="1">
                  <c:v>16.4512138366699</c:v>
                </c:pt>
                <c:pt idx="2">
                  <c:v>19.9406223297119</c:v>
                </c:pt>
                <c:pt idx="3">
                  <c:v>17.1959362030029</c:v>
                </c:pt>
                <c:pt idx="4">
                  <c:v>21.376256942749</c:v>
                </c:pt>
                <c:pt idx="5">
                  <c:v>16.5356159210205</c:v>
                </c:pt>
                <c:pt idx="6">
                  <c:v>17.0021133422852</c:v>
                </c:pt>
                <c:pt idx="7">
                  <c:v>19.2660675048828</c:v>
                </c:pt>
                <c:pt idx="8">
                  <c:v>21.5420188903809</c:v>
                </c:pt>
                <c:pt idx="9">
                  <c:v>15.6762027740479</c:v>
                </c:pt>
                <c:pt idx="10">
                  <c:v>18.8159484863281</c:v>
                </c:pt>
                <c:pt idx="11">
                  <c:v>17.7259654998779</c:v>
                </c:pt>
                <c:pt idx="12">
                  <c:v>20.3033180236816</c:v>
                </c:pt>
                <c:pt idx="13">
                  <c:v>20.4797821044922</c:v>
                </c:pt>
                <c:pt idx="14">
                  <c:v>20.3161334991455</c:v>
                </c:pt>
                <c:pt idx="15">
                  <c:v>21.157434463501</c:v>
                </c:pt>
                <c:pt idx="16">
                  <c:v>16.6925868988037</c:v>
                </c:pt>
                <c:pt idx="17">
                  <c:v>17.8299961090088</c:v>
                </c:pt>
                <c:pt idx="18">
                  <c:v>17.9787979125977</c:v>
                </c:pt>
                <c:pt idx="19">
                  <c:v>15.1077699661255</c:v>
                </c:pt>
                <c:pt idx="20">
                  <c:v>20.1407718658447</c:v>
                </c:pt>
                <c:pt idx="21">
                  <c:v>17.5822925567627</c:v>
                </c:pt>
                <c:pt idx="22">
                  <c:v>21.9082412719727</c:v>
                </c:pt>
                <c:pt idx="23">
                  <c:v>18.6493892669678</c:v>
                </c:pt>
                <c:pt idx="24">
                  <c:v>16.8721179962158</c:v>
                </c:pt>
                <c:pt idx="25">
                  <c:v>18.0538005828857</c:v>
                </c:pt>
                <c:pt idx="26">
                  <c:v>20.6444110870361</c:v>
                </c:pt>
                <c:pt idx="27">
                  <c:v>21.212739944458</c:v>
                </c:pt>
                <c:pt idx="28">
                  <c:v>16.0632991790772</c:v>
                </c:pt>
                <c:pt idx="29">
                  <c:v>16.6081256866455</c:v>
                </c:pt>
                <c:pt idx="30">
                  <c:v>18.6379222869873</c:v>
                </c:pt>
                <c:pt idx="31">
                  <c:v>16.1766986846924</c:v>
                </c:pt>
                <c:pt idx="32">
                  <c:v>14.9996585845947</c:v>
                </c:pt>
                <c:pt idx="33">
                  <c:v>17.6681308746338</c:v>
                </c:pt>
                <c:pt idx="34">
                  <c:v>19.7669830322266</c:v>
                </c:pt>
                <c:pt idx="35">
                  <c:v>19.949239730835</c:v>
                </c:pt>
                <c:pt idx="36">
                  <c:v>14.7504730224609</c:v>
                </c:pt>
                <c:pt idx="37">
                  <c:v>15.5871515274048</c:v>
                </c:pt>
                <c:pt idx="38">
                  <c:v>20.0336647033691</c:v>
                </c:pt>
                <c:pt idx="39">
                  <c:v>20.168025970459</c:v>
                </c:pt>
                <c:pt idx="40">
                  <c:v>17.6546688079834</c:v>
                </c:pt>
                <c:pt idx="41">
                  <c:v>18.7498035430908</c:v>
                </c:pt>
                <c:pt idx="42">
                  <c:v>20.5203018188477</c:v>
                </c:pt>
                <c:pt idx="43">
                  <c:v>19.3870677947998</c:v>
                </c:pt>
                <c:pt idx="44">
                  <c:v>19.3075981140137</c:v>
                </c:pt>
                <c:pt idx="45">
                  <c:v>20.9038639068604</c:v>
                </c:pt>
                <c:pt idx="46">
                  <c:v>18.8763961791992</c:v>
                </c:pt>
                <c:pt idx="47">
                  <c:v>18.2847785949707</c:v>
                </c:pt>
                <c:pt idx="48">
                  <c:v>20.4610118865967</c:v>
                </c:pt>
                <c:pt idx="49">
                  <c:v>21.2484092712402</c:v>
                </c:pt>
                <c:pt idx="50">
                  <c:v>16.1295909881592</c:v>
                </c:pt>
                <c:pt idx="51">
                  <c:v>18.457836151123</c:v>
                </c:pt>
                <c:pt idx="52">
                  <c:v>20.1395015716553</c:v>
                </c:pt>
                <c:pt idx="53">
                  <c:v>20.1622638702393</c:v>
                </c:pt>
                <c:pt idx="54">
                  <c:v>17.4041957855225</c:v>
                </c:pt>
                <c:pt idx="55">
                  <c:v>21.045337677002</c:v>
                </c:pt>
                <c:pt idx="56">
                  <c:v>19.1025543212891</c:v>
                </c:pt>
                <c:pt idx="57">
                  <c:v>20.7685050964355</c:v>
                </c:pt>
                <c:pt idx="58">
                  <c:v>18.087833404541</c:v>
                </c:pt>
                <c:pt idx="59">
                  <c:v>19.043249130249</c:v>
                </c:pt>
                <c:pt idx="60">
                  <c:v>18.8229331970215</c:v>
                </c:pt>
                <c:pt idx="61">
                  <c:v>18.4637985229492</c:v>
                </c:pt>
                <c:pt idx="62">
                  <c:v>18.7565841674805</c:v>
                </c:pt>
                <c:pt idx="63">
                  <c:v>22.0666637420654</c:v>
                </c:pt>
                <c:pt idx="64">
                  <c:v>16.7061214447022</c:v>
                </c:pt>
                <c:pt idx="65">
                  <c:v>18.9951133728027</c:v>
                </c:pt>
                <c:pt idx="66">
                  <c:v>20.2291641235352</c:v>
                </c:pt>
                <c:pt idx="67">
                  <c:v>18.8216457366943</c:v>
                </c:pt>
                <c:pt idx="68">
                  <c:v>18.4142055511475</c:v>
                </c:pt>
                <c:pt idx="69">
                  <c:v>17.7260856628418</c:v>
                </c:pt>
                <c:pt idx="70">
                  <c:v>18.3123798370361</c:v>
                </c:pt>
                <c:pt idx="71">
                  <c:v>18.3353824615479</c:v>
                </c:pt>
                <c:pt idx="72">
                  <c:v>17.6588592529297</c:v>
                </c:pt>
                <c:pt idx="73">
                  <c:v>18.6841888427734</c:v>
                </c:pt>
                <c:pt idx="74">
                  <c:v>18.928653717041</c:v>
                </c:pt>
                <c:pt idx="75">
                  <c:v>17.1054573059082</c:v>
                </c:pt>
                <c:pt idx="76">
                  <c:v>21.8465766906738</c:v>
                </c:pt>
                <c:pt idx="77">
                  <c:v>17.1080493927002</c:v>
                </c:pt>
                <c:pt idx="78">
                  <c:v>17.9038543701172</c:v>
                </c:pt>
                <c:pt idx="79">
                  <c:v>18.1250305175781</c:v>
                </c:pt>
                <c:pt idx="80">
                  <c:v>20.9804344177246</c:v>
                </c:pt>
                <c:pt idx="81">
                  <c:v>17.8918590545654</c:v>
                </c:pt>
                <c:pt idx="82">
                  <c:v>18.4960689544678</c:v>
                </c:pt>
                <c:pt idx="83">
                  <c:v>18.843770980835</c:v>
                </c:pt>
                <c:pt idx="84">
                  <c:v>21.3988056182861</c:v>
                </c:pt>
                <c:pt idx="85">
                  <c:v>19.8041858673096</c:v>
                </c:pt>
                <c:pt idx="86">
                  <c:v>19.9169979095459</c:v>
                </c:pt>
                <c:pt idx="87">
                  <c:v>18.8725128173828</c:v>
                </c:pt>
                <c:pt idx="88">
                  <c:v>16.8744010925293</c:v>
                </c:pt>
                <c:pt idx="89">
                  <c:v>18.5186672210693</c:v>
                </c:pt>
                <c:pt idx="90">
                  <c:v>16.7632179260254</c:v>
                </c:pt>
                <c:pt idx="91">
                  <c:v>21.3827877044678</c:v>
                </c:pt>
                <c:pt idx="92">
                  <c:v>18.2711353302002</c:v>
                </c:pt>
                <c:pt idx="93">
                  <c:v>20.7686996459961</c:v>
                </c:pt>
                <c:pt idx="94">
                  <c:v>18.7782287597656</c:v>
                </c:pt>
                <c:pt idx="95">
                  <c:v>18.1449069976807</c:v>
                </c:pt>
                <c:pt idx="96">
                  <c:v>17.286584854126</c:v>
                </c:pt>
                <c:pt idx="97">
                  <c:v>17.9297332763672</c:v>
                </c:pt>
                <c:pt idx="98">
                  <c:v>16.8647537231445</c:v>
                </c:pt>
                <c:pt idx="99">
                  <c:v>17.7739887237549</c:v>
                </c:pt>
                <c:pt idx="100">
                  <c:v>19.1738052368164</c:v>
                </c:pt>
                <c:pt idx="101">
                  <c:v>18.6386642456055</c:v>
                </c:pt>
                <c:pt idx="102">
                  <c:v>15.084376335144</c:v>
                </c:pt>
                <c:pt idx="103">
                  <c:v>21.0098705291748</c:v>
                </c:pt>
                <c:pt idx="104">
                  <c:v>18.989351272583</c:v>
                </c:pt>
                <c:pt idx="105">
                  <c:v>16.7565784454346</c:v>
                </c:pt>
                <c:pt idx="106">
                  <c:v>18.5070858001709</c:v>
                </c:pt>
                <c:pt idx="107">
                  <c:v>17.5892639160156</c:v>
                </c:pt>
                <c:pt idx="108">
                  <c:v>19.3470573425293</c:v>
                </c:pt>
                <c:pt idx="109">
                  <c:v>20.3955211639404</c:v>
                </c:pt>
                <c:pt idx="110">
                  <c:v>16.1361770629883</c:v>
                </c:pt>
                <c:pt idx="111">
                  <c:v>17.848503112793</c:v>
                </c:pt>
                <c:pt idx="112">
                  <c:v>18.154541015625</c:v>
                </c:pt>
                <c:pt idx="113">
                  <c:v>21.4952220916748</c:v>
                </c:pt>
                <c:pt idx="114">
                  <c:v>16.9155502319336</c:v>
                </c:pt>
                <c:pt idx="115">
                  <c:v>17.6517219543457</c:v>
                </c:pt>
                <c:pt idx="116">
                  <c:v>18.8189373016357</c:v>
                </c:pt>
                <c:pt idx="117">
                  <c:v>19.266170501709</c:v>
                </c:pt>
              </c:numCache>
            </c:numRef>
          </c:yVal>
          <c:smooth val="0"/>
        </c:ser>
        <c:axId val="39792687"/>
        <c:axId val="70839634"/>
      </c:scatterChart>
      <c:valAx>
        <c:axId val="39792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9634"/>
        <c:crossesAt val="0"/>
        <c:crossBetween val="midCat"/>
      </c:valAx>
      <c:valAx>
        <c:axId val="70839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26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D$93:$D$94</c:f>
              <c:strCache>
                <c:ptCount val="1"/>
                <c:pt idx="0">
                  <c:v>229212 3185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D$95:$D$212</c:f>
              <c:numCache>
                <c:formatCode>General</c:formatCode>
                <c:ptCount val="118"/>
                <c:pt idx="0">
                  <c:v>356668</c:v>
                </c:pt>
                <c:pt idx="1">
                  <c:v>352251</c:v>
                </c:pt>
                <c:pt idx="2">
                  <c:v>373046</c:v>
                </c:pt>
                <c:pt idx="3">
                  <c:v>370406</c:v>
                </c:pt>
                <c:pt idx="4">
                  <c:v>308984</c:v>
                </c:pt>
                <c:pt idx="5">
                  <c:v>295650</c:v>
                </c:pt>
                <c:pt idx="6">
                  <c:v>267797</c:v>
                </c:pt>
                <c:pt idx="7">
                  <c:v>218939</c:v>
                </c:pt>
                <c:pt idx="8">
                  <c:v>232502</c:v>
                </c:pt>
                <c:pt idx="9">
                  <c:v>203731</c:v>
                </c:pt>
                <c:pt idx="10">
                  <c:v>221312</c:v>
                </c:pt>
                <c:pt idx="11">
                  <c:v>177489</c:v>
                </c:pt>
                <c:pt idx="12">
                  <c:v>171645</c:v>
                </c:pt>
                <c:pt idx="13">
                  <c:v>167965</c:v>
                </c:pt>
                <c:pt idx="14">
                  <c:v>130982</c:v>
                </c:pt>
                <c:pt idx="15">
                  <c:v>110058</c:v>
                </c:pt>
                <c:pt idx="16">
                  <c:v>123712</c:v>
                </c:pt>
                <c:pt idx="17">
                  <c:v>123174</c:v>
                </c:pt>
                <c:pt idx="18">
                  <c:v>96721</c:v>
                </c:pt>
                <c:pt idx="19">
                  <c:v>77896</c:v>
                </c:pt>
                <c:pt idx="20">
                  <c:v>96183</c:v>
                </c:pt>
                <c:pt idx="21">
                  <c:v>90309</c:v>
                </c:pt>
                <c:pt idx="22">
                  <c:v>71594</c:v>
                </c:pt>
                <c:pt idx="23">
                  <c:v>77494</c:v>
                </c:pt>
                <c:pt idx="24">
                  <c:v>47853</c:v>
                </c:pt>
                <c:pt idx="25">
                  <c:v>54747</c:v>
                </c:pt>
                <c:pt idx="26">
                  <c:v>42602</c:v>
                </c:pt>
                <c:pt idx="27">
                  <c:v>44575</c:v>
                </c:pt>
                <c:pt idx="28">
                  <c:v>46047</c:v>
                </c:pt>
                <c:pt idx="29">
                  <c:v>31972</c:v>
                </c:pt>
                <c:pt idx="30">
                  <c:v>27629</c:v>
                </c:pt>
                <c:pt idx="31">
                  <c:v>28965</c:v>
                </c:pt>
                <c:pt idx="32">
                  <c:v>24489</c:v>
                </c:pt>
                <c:pt idx="33">
                  <c:v>34044</c:v>
                </c:pt>
                <c:pt idx="34">
                  <c:v>28097</c:v>
                </c:pt>
                <c:pt idx="35">
                  <c:v>36083</c:v>
                </c:pt>
                <c:pt idx="36">
                  <c:v>24456</c:v>
                </c:pt>
                <c:pt idx="37">
                  <c:v>32507</c:v>
                </c:pt>
                <c:pt idx="38">
                  <c:v>38088</c:v>
                </c:pt>
                <c:pt idx="39">
                  <c:v>37620</c:v>
                </c:pt>
                <c:pt idx="40">
                  <c:v>27796</c:v>
                </c:pt>
                <c:pt idx="41">
                  <c:v>33242</c:v>
                </c:pt>
                <c:pt idx="42">
                  <c:v>42234</c:v>
                </c:pt>
                <c:pt idx="43">
                  <c:v>40161</c:v>
                </c:pt>
                <c:pt idx="44">
                  <c:v>49694</c:v>
                </c:pt>
                <c:pt idx="45">
                  <c:v>37219</c:v>
                </c:pt>
                <c:pt idx="46">
                  <c:v>36049</c:v>
                </c:pt>
                <c:pt idx="47">
                  <c:v>34712</c:v>
                </c:pt>
                <c:pt idx="48">
                  <c:v>32106</c:v>
                </c:pt>
                <c:pt idx="49">
                  <c:v>32607</c:v>
                </c:pt>
                <c:pt idx="50">
                  <c:v>34178</c:v>
                </c:pt>
                <c:pt idx="51">
                  <c:v>29433</c:v>
                </c:pt>
                <c:pt idx="52">
                  <c:v>19815</c:v>
                </c:pt>
                <c:pt idx="53">
                  <c:v>28464</c:v>
                </c:pt>
                <c:pt idx="54">
                  <c:v>25291</c:v>
                </c:pt>
                <c:pt idx="55">
                  <c:v>32072</c:v>
                </c:pt>
                <c:pt idx="56">
                  <c:v>23755</c:v>
                </c:pt>
                <c:pt idx="57">
                  <c:v>24189</c:v>
                </c:pt>
                <c:pt idx="58">
                  <c:v>21317</c:v>
                </c:pt>
                <c:pt idx="59">
                  <c:v>25057</c:v>
                </c:pt>
                <c:pt idx="60">
                  <c:v>24656</c:v>
                </c:pt>
                <c:pt idx="61">
                  <c:v>28397</c:v>
                </c:pt>
                <c:pt idx="62">
                  <c:v>18580</c:v>
                </c:pt>
                <c:pt idx="63">
                  <c:v>17845</c:v>
                </c:pt>
                <c:pt idx="64">
                  <c:v>19982</c:v>
                </c:pt>
                <c:pt idx="65">
                  <c:v>16076</c:v>
                </c:pt>
                <c:pt idx="66">
                  <c:v>22686</c:v>
                </c:pt>
                <c:pt idx="67">
                  <c:v>18313</c:v>
                </c:pt>
                <c:pt idx="68">
                  <c:v>18046</c:v>
                </c:pt>
                <c:pt idx="69">
                  <c:v>15676</c:v>
                </c:pt>
                <c:pt idx="70">
                  <c:v>16911</c:v>
                </c:pt>
                <c:pt idx="71">
                  <c:v>21851</c:v>
                </c:pt>
                <c:pt idx="72">
                  <c:v>19448</c:v>
                </c:pt>
                <c:pt idx="73">
                  <c:v>15843</c:v>
                </c:pt>
                <c:pt idx="74">
                  <c:v>9604</c:v>
                </c:pt>
                <c:pt idx="75">
                  <c:v>11505</c:v>
                </c:pt>
                <c:pt idx="76">
                  <c:v>16510</c:v>
                </c:pt>
                <c:pt idx="77">
                  <c:v>12573</c:v>
                </c:pt>
                <c:pt idx="78">
                  <c:v>15743</c:v>
                </c:pt>
                <c:pt idx="79">
                  <c:v>13807</c:v>
                </c:pt>
                <c:pt idx="80">
                  <c:v>11105</c:v>
                </c:pt>
                <c:pt idx="81">
                  <c:v>13474</c:v>
                </c:pt>
                <c:pt idx="82">
                  <c:v>12372</c:v>
                </c:pt>
                <c:pt idx="83">
                  <c:v>13640</c:v>
                </c:pt>
                <c:pt idx="84">
                  <c:v>13073</c:v>
                </c:pt>
                <c:pt idx="85">
                  <c:v>14808</c:v>
                </c:pt>
                <c:pt idx="86">
                  <c:v>15309</c:v>
                </c:pt>
                <c:pt idx="87">
                  <c:v>15609</c:v>
                </c:pt>
                <c:pt idx="88">
                  <c:v>11138</c:v>
                </c:pt>
                <c:pt idx="89">
                  <c:v>14608</c:v>
                </c:pt>
                <c:pt idx="90">
                  <c:v>15175</c:v>
                </c:pt>
                <c:pt idx="91">
                  <c:v>13941</c:v>
                </c:pt>
                <c:pt idx="92">
                  <c:v>13874</c:v>
                </c:pt>
                <c:pt idx="93">
                  <c:v>17445</c:v>
                </c:pt>
                <c:pt idx="94">
                  <c:v>11505</c:v>
                </c:pt>
                <c:pt idx="95">
                  <c:v>12372</c:v>
                </c:pt>
                <c:pt idx="96">
                  <c:v>13807</c:v>
                </c:pt>
                <c:pt idx="97">
                  <c:v>19648</c:v>
                </c:pt>
                <c:pt idx="98">
                  <c:v>18613</c:v>
                </c:pt>
                <c:pt idx="99">
                  <c:v>11205</c:v>
                </c:pt>
                <c:pt idx="100">
                  <c:v>18546</c:v>
                </c:pt>
                <c:pt idx="101">
                  <c:v>15843</c:v>
                </c:pt>
                <c:pt idx="102">
                  <c:v>11638</c:v>
                </c:pt>
                <c:pt idx="103">
                  <c:v>22352</c:v>
                </c:pt>
                <c:pt idx="104">
                  <c:v>14274</c:v>
                </c:pt>
                <c:pt idx="105">
                  <c:v>13507</c:v>
                </c:pt>
                <c:pt idx="106">
                  <c:v>15910</c:v>
                </c:pt>
                <c:pt idx="107">
                  <c:v>11505</c:v>
                </c:pt>
                <c:pt idx="108">
                  <c:v>14041</c:v>
                </c:pt>
                <c:pt idx="109">
                  <c:v>11972</c:v>
                </c:pt>
                <c:pt idx="110">
                  <c:v>12239</c:v>
                </c:pt>
                <c:pt idx="111">
                  <c:v>14942</c:v>
                </c:pt>
                <c:pt idx="112">
                  <c:v>16410</c:v>
                </c:pt>
                <c:pt idx="113">
                  <c:v>13107</c:v>
                </c:pt>
                <c:pt idx="114">
                  <c:v>15109</c:v>
                </c:pt>
                <c:pt idx="115">
                  <c:v>13640</c:v>
                </c:pt>
                <c:pt idx="116">
                  <c:v>11372</c:v>
                </c:pt>
                <c:pt idx="117">
                  <c:v>14408</c:v>
                </c:pt>
              </c:numCache>
            </c:numRef>
          </c:yVal>
          <c:smooth val="0"/>
        </c:ser>
        <c:axId val="54564816"/>
        <c:axId val="80217531"/>
      </c:scatterChart>
      <c:valAx>
        <c:axId val="54564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17531"/>
        <c:crossesAt val="0"/>
        <c:crossBetween val="midCat"/>
      </c:valAx>
      <c:valAx>
        <c:axId val="8021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48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H$93:$H$94</c:f>
              <c:strCache>
                <c:ptCount val="1"/>
                <c:pt idx="0">
                  <c:v>0.1650287657976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H$95:$H$212</c:f>
              <c:numCache>
                <c:formatCode>General</c:formatCode>
                <c:ptCount val="118"/>
                <c:pt idx="0">
                  <c:v>0.176280543208122</c:v>
                </c:pt>
                <c:pt idx="1">
                  <c:v>0.189165443181992</c:v>
                </c:pt>
                <c:pt idx="2">
                  <c:v>0.173777744174004</c:v>
                </c:pt>
                <c:pt idx="3">
                  <c:v>0.181060343980789</c:v>
                </c:pt>
                <c:pt idx="4">
                  <c:v>0.177283495664597</c:v>
                </c:pt>
                <c:pt idx="5">
                  <c:v>0.16550475358963</c:v>
                </c:pt>
                <c:pt idx="6">
                  <c:v>0.170684412121773</c:v>
                </c:pt>
                <c:pt idx="7">
                  <c:v>0.179839447140694</c:v>
                </c:pt>
                <c:pt idx="8">
                  <c:v>0.169605776667595</c:v>
                </c:pt>
                <c:pt idx="9">
                  <c:v>0.182160809636116</c:v>
                </c:pt>
                <c:pt idx="10">
                  <c:v>0.189765349030495</c:v>
                </c:pt>
                <c:pt idx="11">
                  <c:v>0.187053829431534</c:v>
                </c:pt>
                <c:pt idx="12">
                  <c:v>0.18178603053093</c:v>
                </c:pt>
                <c:pt idx="13">
                  <c:v>0.176403775811195</c:v>
                </c:pt>
                <c:pt idx="14">
                  <c:v>0.180671617388725</c:v>
                </c:pt>
                <c:pt idx="15">
                  <c:v>0.192461609840393</c:v>
                </c:pt>
                <c:pt idx="16">
                  <c:v>0.183259919285774</c:v>
                </c:pt>
                <c:pt idx="17">
                  <c:v>0.171170100569725</c:v>
                </c:pt>
                <c:pt idx="18">
                  <c:v>0.172956794500351</c:v>
                </c:pt>
                <c:pt idx="19">
                  <c:v>0.177118942141533</c:v>
                </c:pt>
                <c:pt idx="20">
                  <c:v>0.184285297989845</c:v>
                </c:pt>
                <c:pt idx="21">
                  <c:v>0.175950855016708</c:v>
                </c:pt>
                <c:pt idx="22">
                  <c:v>0.194654017686844</c:v>
                </c:pt>
                <c:pt idx="23">
                  <c:v>0.180020228028297</c:v>
                </c:pt>
                <c:pt idx="24">
                  <c:v>0.190598040819168</c:v>
                </c:pt>
                <c:pt idx="25">
                  <c:v>0.168718919157982</c:v>
                </c:pt>
                <c:pt idx="26">
                  <c:v>0.172181442379951</c:v>
                </c:pt>
                <c:pt idx="27">
                  <c:v>0.187293380498886</c:v>
                </c:pt>
                <c:pt idx="28">
                  <c:v>0.177610412240028</c:v>
                </c:pt>
                <c:pt idx="29">
                  <c:v>0.180750623345375</c:v>
                </c:pt>
                <c:pt idx="30">
                  <c:v>0.176646500825882</c:v>
                </c:pt>
                <c:pt idx="31">
                  <c:v>0.181365877389908</c:v>
                </c:pt>
                <c:pt idx="32">
                  <c:v>0.176722511649132</c:v>
                </c:pt>
                <c:pt idx="33">
                  <c:v>0.1697086840868</c:v>
                </c:pt>
                <c:pt idx="34">
                  <c:v>0.167970076203346</c:v>
                </c:pt>
                <c:pt idx="35">
                  <c:v>0.182703346014023</c:v>
                </c:pt>
                <c:pt idx="36">
                  <c:v>0.186812892556191</c:v>
                </c:pt>
                <c:pt idx="37">
                  <c:v>0.190348267555237</c:v>
                </c:pt>
                <c:pt idx="38">
                  <c:v>0.184684172272682</c:v>
                </c:pt>
                <c:pt idx="39">
                  <c:v>0.183161795139313</c:v>
                </c:pt>
                <c:pt idx="40">
                  <c:v>0.172788470983505</c:v>
                </c:pt>
                <c:pt idx="41">
                  <c:v>0.171726003289223</c:v>
                </c:pt>
                <c:pt idx="42">
                  <c:v>0.183366805315018</c:v>
                </c:pt>
                <c:pt idx="43">
                  <c:v>0.179097890853882</c:v>
                </c:pt>
                <c:pt idx="44">
                  <c:v>0.183553531765938</c:v>
                </c:pt>
                <c:pt idx="45">
                  <c:v>0.18082132935524</c:v>
                </c:pt>
                <c:pt idx="46">
                  <c:v>0.185044258832932</c:v>
                </c:pt>
                <c:pt idx="47">
                  <c:v>0.174481973052025</c:v>
                </c:pt>
                <c:pt idx="48">
                  <c:v>0.181206181645393</c:v>
                </c:pt>
                <c:pt idx="49">
                  <c:v>0.18766488134861</c:v>
                </c:pt>
                <c:pt idx="50">
                  <c:v>0.201641499996185</c:v>
                </c:pt>
                <c:pt idx="51">
                  <c:v>0.182721585035324</c:v>
                </c:pt>
                <c:pt idx="52">
                  <c:v>0.174356430768967</c:v>
                </c:pt>
                <c:pt idx="53">
                  <c:v>0.17440140247345</c:v>
                </c:pt>
                <c:pt idx="54">
                  <c:v>0.172561213374138</c:v>
                </c:pt>
                <c:pt idx="55">
                  <c:v>0.172526463866234</c:v>
                </c:pt>
                <c:pt idx="56">
                  <c:v>0.170103594660759</c:v>
                </c:pt>
                <c:pt idx="57">
                  <c:v>0.165354177355766</c:v>
                </c:pt>
                <c:pt idx="58">
                  <c:v>0.163336232304573</c:v>
                </c:pt>
                <c:pt idx="59">
                  <c:v>0.172534093260765</c:v>
                </c:pt>
                <c:pt idx="60">
                  <c:v>0.167090907692909</c:v>
                </c:pt>
                <c:pt idx="61">
                  <c:v>0.159896284341812</c:v>
                </c:pt>
                <c:pt idx="62">
                  <c:v>0.170940652489662</c:v>
                </c:pt>
                <c:pt idx="63">
                  <c:v>0.17484039068222</c:v>
                </c:pt>
                <c:pt idx="64">
                  <c:v>0.173314943909645</c:v>
                </c:pt>
                <c:pt idx="65">
                  <c:v>0.166429921984673</c:v>
                </c:pt>
                <c:pt idx="66">
                  <c:v>0.187275230884552</c:v>
                </c:pt>
                <c:pt idx="67">
                  <c:v>0.188898682594299</c:v>
                </c:pt>
                <c:pt idx="68">
                  <c:v>0.179409548640251</c:v>
                </c:pt>
                <c:pt idx="69">
                  <c:v>0.179540529847145</c:v>
                </c:pt>
                <c:pt idx="70">
                  <c:v>0.189954981207848</c:v>
                </c:pt>
                <c:pt idx="71">
                  <c:v>0.179003491997719</c:v>
                </c:pt>
                <c:pt idx="72">
                  <c:v>0.175492972135544</c:v>
                </c:pt>
                <c:pt idx="73">
                  <c:v>0.181285455822945</c:v>
                </c:pt>
                <c:pt idx="74">
                  <c:v>0.184186682105064</c:v>
                </c:pt>
                <c:pt idx="75">
                  <c:v>0.187488421797752</c:v>
                </c:pt>
                <c:pt idx="76">
                  <c:v>0.191218987107277</c:v>
                </c:pt>
                <c:pt idx="77">
                  <c:v>0.176607638597488</c:v>
                </c:pt>
                <c:pt idx="78">
                  <c:v>0.176214501261711</c:v>
                </c:pt>
                <c:pt idx="79">
                  <c:v>0.161910146474838</c:v>
                </c:pt>
                <c:pt idx="80">
                  <c:v>0.179377064108849</c:v>
                </c:pt>
                <c:pt idx="81">
                  <c:v>0.173327967524529</c:v>
                </c:pt>
                <c:pt idx="82">
                  <c:v>0.187949270009995</c:v>
                </c:pt>
                <c:pt idx="83">
                  <c:v>0.174985840916634</c:v>
                </c:pt>
                <c:pt idx="84">
                  <c:v>0.168536126613617</c:v>
                </c:pt>
                <c:pt idx="85">
                  <c:v>0.181253403425217</c:v>
                </c:pt>
                <c:pt idx="86">
                  <c:v>0.185524225234985</c:v>
                </c:pt>
                <c:pt idx="87">
                  <c:v>0.168096303939819</c:v>
                </c:pt>
                <c:pt idx="88">
                  <c:v>0.178977265954018</c:v>
                </c:pt>
                <c:pt idx="89">
                  <c:v>0.181740149855614</c:v>
                </c:pt>
                <c:pt idx="90">
                  <c:v>0.179681450128555</c:v>
                </c:pt>
                <c:pt idx="91">
                  <c:v>0.177518635988235</c:v>
                </c:pt>
                <c:pt idx="92">
                  <c:v>0.174323439598084</c:v>
                </c:pt>
                <c:pt idx="93">
                  <c:v>0.184703633189201</c:v>
                </c:pt>
                <c:pt idx="94">
                  <c:v>0.181198731064796</c:v>
                </c:pt>
                <c:pt idx="95">
                  <c:v>0.186180040240288</c:v>
                </c:pt>
                <c:pt idx="96">
                  <c:v>0.175028070807457</c:v>
                </c:pt>
                <c:pt idx="97">
                  <c:v>0.155820265412331</c:v>
                </c:pt>
                <c:pt idx="98">
                  <c:v>0.167745977640152</c:v>
                </c:pt>
                <c:pt idx="99">
                  <c:v>0.177643045783043</c:v>
                </c:pt>
                <c:pt idx="100">
                  <c:v>0.172392696142197</c:v>
                </c:pt>
                <c:pt idx="101">
                  <c:v>0.172654375433922</c:v>
                </c:pt>
                <c:pt idx="102">
                  <c:v>0.180458664894104</c:v>
                </c:pt>
                <c:pt idx="103">
                  <c:v>0.184949815273285</c:v>
                </c:pt>
                <c:pt idx="104">
                  <c:v>0.182261720299721</c:v>
                </c:pt>
                <c:pt idx="105">
                  <c:v>0.165571823716164</c:v>
                </c:pt>
                <c:pt idx="106">
                  <c:v>0.187096863985062</c:v>
                </c:pt>
                <c:pt idx="107">
                  <c:v>0.179762810468674</c:v>
                </c:pt>
                <c:pt idx="108">
                  <c:v>0.180993005633354</c:v>
                </c:pt>
                <c:pt idx="109">
                  <c:v>0.172830909490585</c:v>
                </c:pt>
                <c:pt idx="110">
                  <c:v>0.195323452353477</c:v>
                </c:pt>
                <c:pt idx="111">
                  <c:v>0.17751532793045</c:v>
                </c:pt>
                <c:pt idx="112">
                  <c:v>0.177328199148178</c:v>
                </c:pt>
                <c:pt idx="113">
                  <c:v>0.18392451107502</c:v>
                </c:pt>
                <c:pt idx="114">
                  <c:v>0.192707136273384</c:v>
                </c:pt>
                <c:pt idx="115">
                  <c:v>0.189626231789589</c:v>
                </c:pt>
                <c:pt idx="116">
                  <c:v>0.180973201990128</c:v>
                </c:pt>
                <c:pt idx="117">
                  <c:v>0.177883192896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I$95:$I$212</c:f>
              <c:numCache>
                <c:formatCode>General</c:formatCode>
                <c:ptCount val="118"/>
                <c:pt idx="7">
                  <c:v>0.178834199905396</c:v>
                </c:pt>
                <c:pt idx="117">
                  <c:v>0.178834199905396</c:v>
                </c:pt>
              </c:numCache>
            </c:numRef>
          </c:yVal>
          <c:smooth val="0"/>
        </c:ser>
        <c:axId val="51344276"/>
        <c:axId val="55338937"/>
      </c:scatterChart>
      <c:valAx>
        <c:axId val="513442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38937"/>
        <c:crossesAt val="0"/>
        <c:crossBetween val="midCat"/>
      </c:valAx>
      <c:valAx>
        <c:axId val="5533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44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J$93:$J$94</c:f>
              <c:strCache>
                <c:ptCount val="1"/>
                <c:pt idx="0">
                  <c:v>0.47210615873336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J$95:$J$212</c:f>
              <c:numCache>
                <c:formatCode>General</c:formatCode>
                <c:ptCount val="118"/>
                <c:pt idx="0">
                  <c:v>0.443527936935425</c:v>
                </c:pt>
                <c:pt idx="1">
                  <c:v>0.40499284863472</c:v>
                </c:pt>
                <c:pt idx="2">
                  <c:v>0.457252889871597</c:v>
                </c:pt>
                <c:pt idx="3">
                  <c:v>0.395439445972443</c:v>
                </c:pt>
                <c:pt idx="4">
                  <c:v>0.472453415393829</c:v>
                </c:pt>
                <c:pt idx="5">
                  <c:v>0.448535412549973</c:v>
                </c:pt>
                <c:pt idx="6">
                  <c:v>0.446836024522781</c:v>
                </c:pt>
                <c:pt idx="7">
                  <c:v>0.414411336183548</c:v>
                </c:pt>
                <c:pt idx="8">
                  <c:v>0.448304682970047</c:v>
                </c:pt>
                <c:pt idx="9">
                  <c:v>0.429902046918869</c:v>
                </c:pt>
                <c:pt idx="10">
                  <c:v>0.44405335187912</c:v>
                </c:pt>
                <c:pt idx="11">
                  <c:v>0.38883164525032</c:v>
                </c:pt>
                <c:pt idx="12">
                  <c:v>0.410382032394409</c:v>
                </c:pt>
                <c:pt idx="13">
                  <c:v>0.411647260189056</c:v>
                </c:pt>
                <c:pt idx="14">
                  <c:v>0.43732413649559</c:v>
                </c:pt>
                <c:pt idx="15">
                  <c:v>0.389018356800079</c:v>
                </c:pt>
                <c:pt idx="16">
                  <c:v>0.449695736169815</c:v>
                </c:pt>
                <c:pt idx="17">
                  <c:v>0.445992648601532</c:v>
                </c:pt>
                <c:pt idx="18">
                  <c:v>0.43450802564621</c:v>
                </c:pt>
                <c:pt idx="19">
                  <c:v>0.431516587734222</c:v>
                </c:pt>
                <c:pt idx="20">
                  <c:v>0.391769587993622</c:v>
                </c:pt>
                <c:pt idx="21">
                  <c:v>0.448818117380142</c:v>
                </c:pt>
                <c:pt idx="22">
                  <c:v>0.422820210456848</c:v>
                </c:pt>
                <c:pt idx="23">
                  <c:v>0.388875544071198</c:v>
                </c:pt>
                <c:pt idx="24">
                  <c:v>0.385421723127365</c:v>
                </c:pt>
                <c:pt idx="25">
                  <c:v>0.425615906715393</c:v>
                </c:pt>
                <c:pt idx="26">
                  <c:v>0.409826457500458</c:v>
                </c:pt>
                <c:pt idx="27">
                  <c:v>0.402500748634338</c:v>
                </c:pt>
                <c:pt idx="28">
                  <c:v>0.375514715909958</c:v>
                </c:pt>
                <c:pt idx="29">
                  <c:v>0.431634724140167</c:v>
                </c:pt>
                <c:pt idx="30">
                  <c:v>0.427430003881454</c:v>
                </c:pt>
                <c:pt idx="31">
                  <c:v>0.379365652799606</c:v>
                </c:pt>
                <c:pt idx="32">
                  <c:v>0.399539083242416</c:v>
                </c:pt>
                <c:pt idx="33">
                  <c:v>0.397103667259216</c:v>
                </c:pt>
                <c:pt idx="34">
                  <c:v>0.436990708112717</c:v>
                </c:pt>
                <c:pt idx="35">
                  <c:v>0.397031724452972</c:v>
                </c:pt>
                <c:pt idx="36">
                  <c:v>0.402533948421478</c:v>
                </c:pt>
                <c:pt idx="37">
                  <c:v>0.403236716985703</c:v>
                </c:pt>
                <c:pt idx="38">
                  <c:v>0.410267859697342</c:v>
                </c:pt>
                <c:pt idx="39">
                  <c:v>0.391592979431152</c:v>
                </c:pt>
                <c:pt idx="40">
                  <c:v>0.453051209449768</c:v>
                </c:pt>
                <c:pt idx="41">
                  <c:v>0.495059877634048</c:v>
                </c:pt>
                <c:pt idx="42">
                  <c:v>0.474299967288971</c:v>
                </c:pt>
                <c:pt idx="43">
                  <c:v>0.404498338699341</c:v>
                </c:pt>
                <c:pt idx="44">
                  <c:v>0.431641101837158</c:v>
                </c:pt>
                <c:pt idx="45">
                  <c:v>0.431874960660934</c:v>
                </c:pt>
                <c:pt idx="46">
                  <c:v>0.426740795373917</c:v>
                </c:pt>
                <c:pt idx="47">
                  <c:v>0.422233581542969</c:v>
                </c:pt>
                <c:pt idx="48">
                  <c:v>0.447239965200424</c:v>
                </c:pt>
                <c:pt idx="49">
                  <c:v>0.457176238298416</c:v>
                </c:pt>
                <c:pt idx="50">
                  <c:v>0.378995686769486</c:v>
                </c:pt>
                <c:pt idx="51">
                  <c:v>0.393468976020813</c:v>
                </c:pt>
                <c:pt idx="52">
                  <c:v>0.425625592470169</c:v>
                </c:pt>
                <c:pt idx="53">
                  <c:v>0.446082949638367</c:v>
                </c:pt>
                <c:pt idx="54">
                  <c:v>0.473698318004608</c:v>
                </c:pt>
                <c:pt idx="55">
                  <c:v>0.426605492830277</c:v>
                </c:pt>
                <c:pt idx="56">
                  <c:v>0.473852306604385</c:v>
                </c:pt>
                <c:pt idx="57">
                  <c:v>0.511852264404297</c:v>
                </c:pt>
                <c:pt idx="58">
                  <c:v>0.445805698633194</c:v>
                </c:pt>
                <c:pt idx="59">
                  <c:v>0.467125624418259</c:v>
                </c:pt>
                <c:pt idx="60">
                  <c:v>0.447716802358627</c:v>
                </c:pt>
                <c:pt idx="61">
                  <c:v>0.444040775299072</c:v>
                </c:pt>
                <c:pt idx="62">
                  <c:v>0.420340657234192</c:v>
                </c:pt>
                <c:pt idx="63">
                  <c:v>0.402523398399353</c:v>
                </c:pt>
                <c:pt idx="64">
                  <c:v>0.45874947309494</c:v>
                </c:pt>
                <c:pt idx="65">
                  <c:v>0.455126851797104</c:v>
                </c:pt>
                <c:pt idx="66">
                  <c:v>0.426079601049423</c:v>
                </c:pt>
                <c:pt idx="67">
                  <c:v>0.423583060503006</c:v>
                </c:pt>
                <c:pt idx="68">
                  <c:v>0.429778009653091</c:v>
                </c:pt>
                <c:pt idx="69">
                  <c:v>0.400631725788116</c:v>
                </c:pt>
                <c:pt idx="70">
                  <c:v>0.420132905244827</c:v>
                </c:pt>
                <c:pt idx="71">
                  <c:v>0.371921449899673</c:v>
                </c:pt>
                <c:pt idx="72">
                  <c:v>0.444698959589005</c:v>
                </c:pt>
                <c:pt idx="73">
                  <c:v>0.448694258928299</c:v>
                </c:pt>
                <c:pt idx="74">
                  <c:v>0.418200939893723</c:v>
                </c:pt>
                <c:pt idx="75">
                  <c:v>0.4510318338871</c:v>
                </c:pt>
                <c:pt idx="76">
                  <c:v>0.422933310270309</c:v>
                </c:pt>
                <c:pt idx="77">
                  <c:v>0.422589957714081</c:v>
                </c:pt>
                <c:pt idx="78">
                  <c:v>0.428895354270935</c:v>
                </c:pt>
                <c:pt idx="79">
                  <c:v>0.431573390960693</c:v>
                </c:pt>
                <c:pt idx="80">
                  <c:v>0.449858695268631</c:v>
                </c:pt>
                <c:pt idx="81">
                  <c:v>0.46096470952034</c:v>
                </c:pt>
                <c:pt idx="82">
                  <c:v>0.425736159086227</c:v>
                </c:pt>
                <c:pt idx="83">
                  <c:v>0.42926612496376</c:v>
                </c:pt>
                <c:pt idx="84">
                  <c:v>0.452655017375946</c:v>
                </c:pt>
                <c:pt idx="85">
                  <c:v>0.446084290742874</c:v>
                </c:pt>
                <c:pt idx="86">
                  <c:v>0.441872149705887</c:v>
                </c:pt>
                <c:pt idx="87">
                  <c:v>0.456259816884995</c:v>
                </c:pt>
                <c:pt idx="88">
                  <c:v>0.478326350450516</c:v>
                </c:pt>
                <c:pt idx="89">
                  <c:v>0.496872276067734</c:v>
                </c:pt>
                <c:pt idx="90">
                  <c:v>0.475476682186127</c:v>
                </c:pt>
                <c:pt idx="91">
                  <c:v>0.417173504829407</c:v>
                </c:pt>
                <c:pt idx="92">
                  <c:v>0.431441307067871</c:v>
                </c:pt>
                <c:pt idx="93">
                  <c:v>0.403892636299133</c:v>
                </c:pt>
                <c:pt idx="94">
                  <c:v>0.408951312303543</c:v>
                </c:pt>
                <c:pt idx="95">
                  <c:v>0.387233287096024</c:v>
                </c:pt>
                <c:pt idx="96">
                  <c:v>0.409988701343536</c:v>
                </c:pt>
                <c:pt idx="97">
                  <c:v>0.4641974568367</c:v>
                </c:pt>
                <c:pt idx="98">
                  <c:v>0.475547403097153</c:v>
                </c:pt>
                <c:pt idx="99">
                  <c:v>0.477483630180359</c:v>
                </c:pt>
                <c:pt idx="100">
                  <c:v>0.472840428352356</c:v>
                </c:pt>
                <c:pt idx="101">
                  <c:v>0.450538337230682</c:v>
                </c:pt>
                <c:pt idx="102">
                  <c:v>0.445688933134079</c:v>
                </c:pt>
                <c:pt idx="103">
                  <c:v>0.42329928278923</c:v>
                </c:pt>
                <c:pt idx="104">
                  <c:v>0.454938054084778</c:v>
                </c:pt>
                <c:pt idx="105">
                  <c:v>0.46064966917038</c:v>
                </c:pt>
                <c:pt idx="106">
                  <c:v>0.453605473041534</c:v>
                </c:pt>
                <c:pt idx="107">
                  <c:v>0.421884745359421</c:v>
                </c:pt>
                <c:pt idx="108">
                  <c:v>0.440652519464493</c:v>
                </c:pt>
                <c:pt idx="109">
                  <c:v>0.484679162502289</c:v>
                </c:pt>
                <c:pt idx="110">
                  <c:v>0.43731352686882</c:v>
                </c:pt>
                <c:pt idx="111">
                  <c:v>0.467073917388916</c:v>
                </c:pt>
                <c:pt idx="112">
                  <c:v>0.436506718397141</c:v>
                </c:pt>
                <c:pt idx="113">
                  <c:v>0.443533957004547</c:v>
                </c:pt>
                <c:pt idx="114">
                  <c:v>0.42322838306427</c:v>
                </c:pt>
                <c:pt idx="115">
                  <c:v>0.459907203912735</c:v>
                </c:pt>
                <c:pt idx="116">
                  <c:v>0.460009396076202</c:v>
                </c:pt>
                <c:pt idx="117">
                  <c:v>0.467773497104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K$95:$K$212</c:f>
              <c:numCache>
                <c:formatCode>General</c:formatCode>
                <c:ptCount val="118"/>
                <c:pt idx="7">
                  <c:v>0.433451026678085</c:v>
                </c:pt>
                <c:pt idx="117">
                  <c:v>0.433451026678085</c:v>
                </c:pt>
              </c:numCache>
            </c:numRef>
          </c:yVal>
          <c:smooth val="0"/>
        </c:ser>
        <c:axId val="43468970"/>
        <c:axId val="66599127"/>
      </c:scatterChart>
      <c:valAx>
        <c:axId val="43468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127"/>
        <c:crossesAt val="0"/>
        <c:crossBetween val="midCat"/>
      </c:valAx>
      <c:valAx>
        <c:axId val="6659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68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E$93:$E$94</c:f>
              <c:strCache>
                <c:ptCount val="1"/>
                <c:pt idx="0">
                  <c:v>109929 13494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E$95:$E$212</c:f>
              <c:numCache>
                <c:formatCode>General</c:formatCode>
                <c:ptCount val="118"/>
                <c:pt idx="0">
                  <c:v>164638</c:v>
                </c:pt>
                <c:pt idx="1">
                  <c:v>194151</c:v>
                </c:pt>
                <c:pt idx="2">
                  <c:v>190353</c:v>
                </c:pt>
                <c:pt idx="3">
                  <c:v>202678</c:v>
                </c:pt>
                <c:pt idx="4">
                  <c:v>212053</c:v>
                </c:pt>
                <c:pt idx="5">
                  <c:v>193629</c:v>
                </c:pt>
                <c:pt idx="6">
                  <c:v>203026</c:v>
                </c:pt>
                <c:pt idx="7">
                  <c:v>211632</c:v>
                </c:pt>
                <c:pt idx="8">
                  <c:v>202983</c:v>
                </c:pt>
                <c:pt idx="9">
                  <c:v>210369</c:v>
                </c:pt>
                <c:pt idx="10">
                  <c:v>212328</c:v>
                </c:pt>
                <c:pt idx="11">
                  <c:v>200357</c:v>
                </c:pt>
                <c:pt idx="12">
                  <c:v>206436</c:v>
                </c:pt>
                <c:pt idx="13">
                  <c:v>199110</c:v>
                </c:pt>
                <c:pt idx="14">
                  <c:v>199603</c:v>
                </c:pt>
                <c:pt idx="15">
                  <c:v>194673</c:v>
                </c:pt>
                <c:pt idx="16">
                  <c:v>201938</c:v>
                </c:pt>
                <c:pt idx="17">
                  <c:v>196094</c:v>
                </c:pt>
                <c:pt idx="18">
                  <c:v>192078</c:v>
                </c:pt>
                <c:pt idx="19">
                  <c:v>194107</c:v>
                </c:pt>
                <c:pt idx="20">
                  <c:v>204462</c:v>
                </c:pt>
                <c:pt idx="21">
                  <c:v>194963</c:v>
                </c:pt>
                <c:pt idx="22">
                  <c:v>204985</c:v>
                </c:pt>
                <c:pt idx="23">
                  <c:v>191092</c:v>
                </c:pt>
                <c:pt idx="24">
                  <c:v>205507</c:v>
                </c:pt>
                <c:pt idx="25">
                  <c:v>188527</c:v>
                </c:pt>
                <c:pt idx="26">
                  <c:v>194136</c:v>
                </c:pt>
                <c:pt idx="27">
                  <c:v>210761</c:v>
                </c:pt>
                <c:pt idx="28">
                  <c:v>196616</c:v>
                </c:pt>
                <c:pt idx="29">
                  <c:v>203664</c:v>
                </c:pt>
                <c:pt idx="30">
                  <c:v>198254</c:v>
                </c:pt>
                <c:pt idx="31">
                  <c:v>203780</c:v>
                </c:pt>
                <c:pt idx="32">
                  <c:v>200560</c:v>
                </c:pt>
                <c:pt idx="33">
                  <c:v>195035</c:v>
                </c:pt>
                <c:pt idx="34">
                  <c:v>195862</c:v>
                </c:pt>
                <c:pt idx="35">
                  <c:v>204158</c:v>
                </c:pt>
                <c:pt idx="36">
                  <c:v>203853</c:v>
                </c:pt>
                <c:pt idx="37">
                  <c:v>210819</c:v>
                </c:pt>
                <c:pt idx="38">
                  <c:v>208700</c:v>
                </c:pt>
                <c:pt idx="39">
                  <c:v>205667</c:v>
                </c:pt>
                <c:pt idx="40">
                  <c:v>208003</c:v>
                </c:pt>
                <c:pt idx="41">
                  <c:v>208163</c:v>
                </c:pt>
                <c:pt idx="42">
                  <c:v>206668</c:v>
                </c:pt>
                <c:pt idx="43">
                  <c:v>192875</c:v>
                </c:pt>
                <c:pt idx="44">
                  <c:v>203432</c:v>
                </c:pt>
                <c:pt idx="45">
                  <c:v>203534</c:v>
                </c:pt>
                <c:pt idx="46">
                  <c:v>205957</c:v>
                </c:pt>
                <c:pt idx="47">
                  <c:v>195325</c:v>
                </c:pt>
                <c:pt idx="48">
                  <c:v>207611</c:v>
                </c:pt>
                <c:pt idx="49">
                  <c:v>211486</c:v>
                </c:pt>
                <c:pt idx="50">
                  <c:v>213620</c:v>
                </c:pt>
                <c:pt idx="51">
                  <c:v>206842</c:v>
                </c:pt>
                <c:pt idx="52">
                  <c:v>208540</c:v>
                </c:pt>
                <c:pt idx="53">
                  <c:v>204520</c:v>
                </c:pt>
                <c:pt idx="54">
                  <c:v>203650</c:v>
                </c:pt>
                <c:pt idx="55">
                  <c:v>201604</c:v>
                </c:pt>
                <c:pt idx="56">
                  <c:v>198805</c:v>
                </c:pt>
                <c:pt idx="57">
                  <c:v>191078</c:v>
                </c:pt>
                <c:pt idx="58">
                  <c:v>188179</c:v>
                </c:pt>
                <c:pt idx="59">
                  <c:v>200894</c:v>
                </c:pt>
                <c:pt idx="60">
                  <c:v>189527</c:v>
                </c:pt>
                <c:pt idx="61">
                  <c:v>183934</c:v>
                </c:pt>
                <c:pt idx="62">
                  <c:v>188252</c:v>
                </c:pt>
                <c:pt idx="63">
                  <c:v>194339</c:v>
                </c:pt>
                <c:pt idx="64">
                  <c:v>204259</c:v>
                </c:pt>
                <c:pt idx="65">
                  <c:v>187672</c:v>
                </c:pt>
                <c:pt idx="66">
                  <c:v>204317</c:v>
                </c:pt>
                <c:pt idx="67">
                  <c:v>200169</c:v>
                </c:pt>
                <c:pt idx="68">
                  <c:v>193382</c:v>
                </c:pt>
                <c:pt idx="69">
                  <c:v>186252</c:v>
                </c:pt>
                <c:pt idx="70">
                  <c:v>192933</c:v>
                </c:pt>
                <c:pt idx="71">
                  <c:v>187658</c:v>
                </c:pt>
                <c:pt idx="72">
                  <c:v>192179</c:v>
                </c:pt>
                <c:pt idx="73">
                  <c:v>192745</c:v>
                </c:pt>
                <c:pt idx="74">
                  <c:v>193933</c:v>
                </c:pt>
                <c:pt idx="75">
                  <c:v>194948</c:v>
                </c:pt>
                <c:pt idx="76">
                  <c:v>196007</c:v>
                </c:pt>
                <c:pt idx="77">
                  <c:v>183108</c:v>
                </c:pt>
                <c:pt idx="78">
                  <c:v>182037</c:v>
                </c:pt>
                <c:pt idx="79">
                  <c:v>169745</c:v>
                </c:pt>
                <c:pt idx="80">
                  <c:v>186658</c:v>
                </c:pt>
                <c:pt idx="81">
                  <c:v>178735</c:v>
                </c:pt>
                <c:pt idx="82">
                  <c:v>184673</c:v>
                </c:pt>
                <c:pt idx="83">
                  <c:v>169803</c:v>
                </c:pt>
                <c:pt idx="84">
                  <c:v>167011</c:v>
                </c:pt>
                <c:pt idx="85">
                  <c:v>176736</c:v>
                </c:pt>
                <c:pt idx="86">
                  <c:v>184963</c:v>
                </c:pt>
                <c:pt idx="87">
                  <c:v>179256</c:v>
                </c:pt>
                <c:pt idx="88">
                  <c:v>186484</c:v>
                </c:pt>
                <c:pt idx="89">
                  <c:v>184253</c:v>
                </c:pt>
                <c:pt idx="90">
                  <c:v>171337</c:v>
                </c:pt>
                <c:pt idx="91">
                  <c:v>166808</c:v>
                </c:pt>
                <c:pt idx="92">
                  <c:v>170469</c:v>
                </c:pt>
                <c:pt idx="93">
                  <c:v>182297</c:v>
                </c:pt>
                <c:pt idx="94">
                  <c:v>169876</c:v>
                </c:pt>
                <c:pt idx="95">
                  <c:v>165260</c:v>
                </c:pt>
                <c:pt idx="96">
                  <c:v>162497</c:v>
                </c:pt>
                <c:pt idx="97">
                  <c:v>153013</c:v>
                </c:pt>
                <c:pt idx="98">
                  <c:v>163481</c:v>
                </c:pt>
                <c:pt idx="99">
                  <c:v>168892</c:v>
                </c:pt>
                <c:pt idx="100">
                  <c:v>160777</c:v>
                </c:pt>
                <c:pt idx="101">
                  <c:v>157436</c:v>
                </c:pt>
                <c:pt idx="102">
                  <c:v>165665</c:v>
                </c:pt>
                <c:pt idx="103">
                  <c:v>168993</c:v>
                </c:pt>
                <c:pt idx="104">
                  <c:v>170035</c:v>
                </c:pt>
                <c:pt idx="105">
                  <c:v>155702</c:v>
                </c:pt>
                <c:pt idx="106">
                  <c:v>163293</c:v>
                </c:pt>
                <c:pt idx="107">
                  <c:v>152580</c:v>
                </c:pt>
                <c:pt idx="108">
                  <c:v>160082</c:v>
                </c:pt>
                <c:pt idx="109">
                  <c:v>153490</c:v>
                </c:pt>
                <c:pt idx="110">
                  <c:v>165578</c:v>
                </c:pt>
                <c:pt idx="111">
                  <c:v>147725</c:v>
                </c:pt>
                <c:pt idx="112">
                  <c:v>145226</c:v>
                </c:pt>
                <c:pt idx="113">
                  <c:v>149328</c:v>
                </c:pt>
                <c:pt idx="114">
                  <c:v>149690</c:v>
                </c:pt>
                <c:pt idx="115">
                  <c:v>153534</c:v>
                </c:pt>
                <c:pt idx="116">
                  <c:v>151279</c:v>
                </c:pt>
                <c:pt idx="117">
                  <c:v>147205</c:v>
                </c:pt>
              </c:numCache>
            </c:numRef>
          </c:yVal>
          <c:smooth val="0"/>
        </c:ser>
        <c:axId val="78733242"/>
        <c:axId val="41859288"/>
      </c:scatterChart>
      <c:valAx>
        <c:axId val="787332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59288"/>
        <c:crossesAt val="0"/>
        <c:crossBetween val="midCat"/>
      </c:valAx>
      <c:valAx>
        <c:axId val="4185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32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G$93:$G$94</c:f>
              <c:strCache>
                <c:ptCount val="1"/>
                <c:pt idx="0">
                  <c:v>1523749 19222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G$95:$G$212</c:f>
              <c:numCache>
                <c:formatCode>General</c:formatCode>
                <c:ptCount val="118"/>
                <c:pt idx="0">
                  <c:v>2435913</c:v>
                </c:pt>
                <c:pt idx="1">
                  <c:v>2345941</c:v>
                </c:pt>
                <c:pt idx="2">
                  <c:v>2707217</c:v>
                </c:pt>
                <c:pt idx="3">
                  <c:v>2614716</c:v>
                </c:pt>
                <c:pt idx="4">
                  <c:v>2512987</c:v>
                </c:pt>
                <c:pt idx="5">
                  <c:v>2687129</c:v>
                </c:pt>
                <c:pt idx="6">
                  <c:v>2781417</c:v>
                </c:pt>
                <c:pt idx="7">
                  <c:v>2754025</c:v>
                </c:pt>
                <c:pt idx="8">
                  <c:v>2666643</c:v>
                </c:pt>
                <c:pt idx="9">
                  <c:v>2660945</c:v>
                </c:pt>
                <c:pt idx="10">
                  <c:v>2562798</c:v>
                </c:pt>
                <c:pt idx="11">
                  <c:v>2857947</c:v>
                </c:pt>
                <c:pt idx="12">
                  <c:v>2667731</c:v>
                </c:pt>
                <c:pt idx="13">
                  <c:v>2716653</c:v>
                </c:pt>
                <c:pt idx="14">
                  <c:v>2589543</c:v>
                </c:pt>
                <c:pt idx="15">
                  <c:v>2302112</c:v>
                </c:pt>
                <c:pt idx="16">
                  <c:v>2600153</c:v>
                </c:pt>
                <c:pt idx="17">
                  <c:v>2613577</c:v>
                </c:pt>
                <c:pt idx="18">
                  <c:v>2443432</c:v>
                </c:pt>
                <c:pt idx="19">
                  <c:v>2849668</c:v>
                </c:pt>
                <c:pt idx="20">
                  <c:v>2593247</c:v>
                </c:pt>
                <c:pt idx="21">
                  <c:v>2395917</c:v>
                </c:pt>
                <c:pt idx="22">
                  <c:v>2716230</c:v>
                </c:pt>
                <c:pt idx="23">
                  <c:v>2793019</c:v>
                </c:pt>
                <c:pt idx="24">
                  <c:v>2590691</c:v>
                </c:pt>
                <c:pt idx="25">
                  <c:v>2716049</c:v>
                </c:pt>
                <c:pt idx="26">
                  <c:v>2777998</c:v>
                </c:pt>
                <c:pt idx="27">
                  <c:v>3010092</c:v>
                </c:pt>
                <c:pt idx="28">
                  <c:v>2640891</c:v>
                </c:pt>
                <c:pt idx="29">
                  <c:v>2520610</c:v>
                </c:pt>
                <c:pt idx="30">
                  <c:v>2975707</c:v>
                </c:pt>
                <c:pt idx="31">
                  <c:v>2831263</c:v>
                </c:pt>
                <c:pt idx="32">
                  <c:v>2901690</c:v>
                </c:pt>
                <c:pt idx="33">
                  <c:v>2660937</c:v>
                </c:pt>
                <c:pt idx="34">
                  <c:v>2875808</c:v>
                </c:pt>
                <c:pt idx="35">
                  <c:v>2748310</c:v>
                </c:pt>
                <c:pt idx="36">
                  <c:v>2644992</c:v>
                </c:pt>
                <c:pt idx="37">
                  <c:v>2801505</c:v>
                </c:pt>
                <c:pt idx="38">
                  <c:v>2831694</c:v>
                </c:pt>
                <c:pt idx="39">
                  <c:v>2630774</c:v>
                </c:pt>
                <c:pt idx="40">
                  <c:v>2552439</c:v>
                </c:pt>
                <c:pt idx="41">
                  <c:v>2367644</c:v>
                </c:pt>
                <c:pt idx="42">
                  <c:v>2682217</c:v>
                </c:pt>
                <c:pt idx="43">
                  <c:v>2503146</c:v>
                </c:pt>
                <c:pt idx="44">
                  <c:v>2634071</c:v>
                </c:pt>
                <c:pt idx="45">
                  <c:v>2586970</c:v>
                </c:pt>
                <c:pt idx="46">
                  <c:v>2669017</c:v>
                </c:pt>
                <c:pt idx="47">
                  <c:v>2537642</c:v>
                </c:pt>
                <c:pt idx="48">
                  <c:v>2497422</c:v>
                </c:pt>
                <c:pt idx="49">
                  <c:v>2768485</c:v>
                </c:pt>
                <c:pt idx="50">
                  <c:v>2713338</c:v>
                </c:pt>
                <c:pt idx="51">
                  <c:v>2907076</c:v>
                </c:pt>
                <c:pt idx="52">
                  <c:v>2679739</c:v>
                </c:pt>
                <c:pt idx="53">
                  <c:v>2405620</c:v>
                </c:pt>
                <c:pt idx="54">
                  <c:v>2801229</c:v>
                </c:pt>
                <c:pt idx="55">
                  <c:v>2552120</c:v>
                </c:pt>
                <c:pt idx="56">
                  <c:v>2204915</c:v>
                </c:pt>
                <c:pt idx="57">
                  <c:v>2522103</c:v>
                </c:pt>
                <c:pt idx="58">
                  <c:v>2577535</c:v>
                </c:pt>
                <c:pt idx="59">
                  <c:v>2460430</c:v>
                </c:pt>
                <c:pt idx="60">
                  <c:v>2599134</c:v>
                </c:pt>
                <c:pt idx="61">
                  <c:v>2694165</c:v>
                </c:pt>
                <c:pt idx="62">
                  <c:v>2613447</c:v>
                </c:pt>
                <c:pt idx="63">
                  <c:v>2692024</c:v>
                </c:pt>
                <c:pt idx="64">
                  <c:v>2421884</c:v>
                </c:pt>
                <c:pt idx="65">
                  <c:v>2685428</c:v>
                </c:pt>
                <c:pt idx="66">
                  <c:v>2446954</c:v>
                </c:pt>
                <c:pt idx="67">
                  <c:v>2484723</c:v>
                </c:pt>
                <c:pt idx="68">
                  <c:v>2725243</c:v>
                </c:pt>
                <c:pt idx="69">
                  <c:v>2296570</c:v>
                </c:pt>
                <c:pt idx="70">
                  <c:v>2785284</c:v>
                </c:pt>
                <c:pt idx="71">
                  <c:v>2552793</c:v>
                </c:pt>
                <c:pt idx="72">
                  <c:v>2318446</c:v>
                </c:pt>
                <c:pt idx="73">
                  <c:v>2576559</c:v>
                </c:pt>
                <c:pt idx="74">
                  <c:v>2331619</c:v>
                </c:pt>
                <c:pt idx="75">
                  <c:v>2354859</c:v>
                </c:pt>
                <c:pt idx="76">
                  <c:v>2518814</c:v>
                </c:pt>
                <c:pt idx="77">
                  <c:v>2342022</c:v>
                </c:pt>
                <c:pt idx="78">
                  <c:v>2488832</c:v>
                </c:pt>
                <c:pt idx="79">
                  <c:v>2317470</c:v>
                </c:pt>
                <c:pt idx="80">
                  <c:v>2249003</c:v>
                </c:pt>
                <c:pt idx="81">
                  <c:v>2368395</c:v>
                </c:pt>
                <c:pt idx="82">
                  <c:v>2252750</c:v>
                </c:pt>
                <c:pt idx="83">
                  <c:v>2167932</c:v>
                </c:pt>
                <c:pt idx="84">
                  <c:v>2264965</c:v>
                </c:pt>
                <c:pt idx="85">
                  <c:v>2064407</c:v>
                </c:pt>
                <c:pt idx="86">
                  <c:v>2418690</c:v>
                </c:pt>
                <c:pt idx="87">
                  <c:v>2200392</c:v>
                </c:pt>
                <c:pt idx="88">
                  <c:v>2127617</c:v>
                </c:pt>
                <c:pt idx="89">
                  <c:v>1974315</c:v>
                </c:pt>
                <c:pt idx="90">
                  <c:v>2234258</c:v>
                </c:pt>
                <c:pt idx="91">
                  <c:v>2158142</c:v>
                </c:pt>
                <c:pt idx="92">
                  <c:v>2492095</c:v>
                </c:pt>
                <c:pt idx="93">
                  <c:v>2395218</c:v>
                </c:pt>
                <c:pt idx="94">
                  <c:v>2291140</c:v>
                </c:pt>
                <c:pt idx="95">
                  <c:v>2222500</c:v>
                </c:pt>
                <c:pt idx="96">
                  <c:v>2112311</c:v>
                </c:pt>
                <c:pt idx="97">
                  <c:v>2100950</c:v>
                </c:pt>
                <c:pt idx="98">
                  <c:v>1994291</c:v>
                </c:pt>
                <c:pt idx="99">
                  <c:v>1998443</c:v>
                </c:pt>
                <c:pt idx="100">
                  <c:v>2012903</c:v>
                </c:pt>
                <c:pt idx="101">
                  <c:v>2012636</c:v>
                </c:pt>
                <c:pt idx="102">
                  <c:v>2222112</c:v>
                </c:pt>
                <c:pt idx="103">
                  <c:v>1964464</c:v>
                </c:pt>
                <c:pt idx="104">
                  <c:v>2142198</c:v>
                </c:pt>
                <c:pt idx="105">
                  <c:v>1967029</c:v>
                </c:pt>
                <c:pt idx="106">
                  <c:v>1970378</c:v>
                </c:pt>
                <c:pt idx="107">
                  <c:v>2020500</c:v>
                </c:pt>
                <c:pt idx="108">
                  <c:v>1838710</c:v>
                </c:pt>
                <c:pt idx="109">
                  <c:v>1989569</c:v>
                </c:pt>
                <c:pt idx="110">
                  <c:v>1798049</c:v>
                </c:pt>
                <c:pt idx="111">
                  <c:v>1840022</c:v>
                </c:pt>
                <c:pt idx="112">
                  <c:v>1894444</c:v>
                </c:pt>
                <c:pt idx="113">
                  <c:v>1857952</c:v>
                </c:pt>
                <c:pt idx="114">
                  <c:v>1681601</c:v>
                </c:pt>
                <c:pt idx="115">
                  <c:v>1849622</c:v>
                </c:pt>
                <c:pt idx="116">
                  <c:v>1753184</c:v>
                </c:pt>
                <c:pt idx="117">
                  <c:v>1825432</c:v>
                </c:pt>
              </c:numCache>
            </c:numRef>
          </c:yVal>
          <c:smooth val="0"/>
        </c:ser>
        <c:axId val="12538493"/>
        <c:axId val="51885684"/>
      </c:scatterChart>
      <c:valAx>
        <c:axId val="125384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5684"/>
        <c:crossesAt val="0"/>
        <c:crossBetween val="midCat"/>
      </c:valAx>
      <c:valAx>
        <c:axId val="51885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384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D$93:$D$94</c:f>
              <c:strCache>
                <c:ptCount val="1"/>
                <c:pt idx="0">
                  <c:v>466730 76644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D$95:$D$212</c:f>
              <c:numCache>
                <c:formatCode>General</c:formatCode>
                <c:ptCount val="118"/>
                <c:pt idx="0">
                  <c:v>909577</c:v>
                </c:pt>
                <c:pt idx="1">
                  <c:v>977459</c:v>
                </c:pt>
                <c:pt idx="2">
                  <c:v>1114028</c:v>
                </c:pt>
                <c:pt idx="3">
                  <c:v>1061437</c:v>
                </c:pt>
                <c:pt idx="4">
                  <c:v>1223357</c:v>
                </c:pt>
                <c:pt idx="5">
                  <c:v>1146732</c:v>
                </c:pt>
                <c:pt idx="6">
                  <c:v>1211280</c:v>
                </c:pt>
                <c:pt idx="7">
                  <c:v>1149854</c:v>
                </c:pt>
                <c:pt idx="8">
                  <c:v>1224890</c:v>
                </c:pt>
                <c:pt idx="9">
                  <c:v>1145824</c:v>
                </c:pt>
                <c:pt idx="10">
                  <c:v>1170747</c:v>
                </c:pt>
                <c:pt idx="11">
                  <c:v>1025229</c:v>
                </c:pt>
                <c:pt idx="12">
                  <c:v>1153376</c:v>
                </c:pt>
                <c:pt idx="13">
                  <c:v>1103240</c:v>
                </c:pt>
                <c:pt idx="14">
                  <c:v>1174202</c:v>
                </c:pt>
                <c:pt idx="15">
                  <c:v>979467</c:v>
                </c:pt>
                <c:pt idx="16">
                  <c:v>1068798</c:v>
                </c:pt>
                <c:pt idx="17">
                  <c:v>1161187</c:v>
                </c:pt>
                <c:pt idx="18">
                  <c:v>1117179</c:v>
                </c:pt>
                <c:pt idx="19">
                  <c:v>1098247</c:v>
                </c:pt>
                <c:pt idx="20">
                  <c:v>1091340</c:v>
                </c:pt>
                <c:pt idx="21">
                  <c:v>1141796</c:v>
                </c:pt>
                <c:pt idx="22">
                  <c:v>1046942</c:v>
                </c:pt>
                <c:pt idx="23">
                  <c:v>1063782</c:v>
                </c:pt>
                <c:pt idx="24">
                  <c:v>1057036</c:v>
                </c:pt>
                <c:pt idx="25">
                  <c:v>1116019</c:v>
                </c:pt>
                <c:pt idx="26">
                  <c:v>1119497</c:v>
                </c:pt>
                <c:pt idx="27">
                  <c:v>1141542</c:v>
                </c:pt>
                <c:pt idx="28">
                  <c:v>1095715</c:v>
                </c:pt>
                <c:pt idx="29">
                  <c:v>1126962</c:v>
                </c:pt>
                <c:pt idx="30">
                  <c:v>1126056</c:v>
                </c:pt>
                <c:pt idx="31">
                  <c:v>1115223</c:v>
                </c:pt>
                <c:pt idx="32">
                  <c:v>1138276</c:v>
                </c:pt>
                <c:pt idx="33">
                  <c:v>1128412</c:v>
                </c:pt>
                <c:pt idx="34">
                  <c:v>1186320</c:v>
                </c:pt>
                <c:pt idx="35">
                  <c:v>1129173</c:v>
                </c:pt>
                <c:pt idx="36">
                  <c:v>1095932</c:v>
                </c:pt>
                <c:pt idx="37">
                  <c:v>1082377</c:v>
                </c:pt>
                <c:pt idx="38">
                  <c:v>1152505</c:v>
                </c:pt>
                <c:pt idx="39">
                  <c:v>1089243</c:v>
                </c:pt>
                <c:pt idx="40">
                  <c:v>1183044</c:v>
                </c:pt>
                <c:pt idx="41">
                  <c:v>1240780</c:v>
                </c:pt>
                <c:pt idx="42">
                  <c:v>1160315</c:v>
                </c:pt>
                <c:pt idx="43">
                  <c:v>1066885</c:v>
                </c:pt>
                <c:pt idx="44">
                  <c:v>1094630</c:v>
                </c:pt>
                <c:pt idx="45">
                  <c:v>1132545</c:v>
                </c:pt>
                <c:pt idx="46">
                  <c:v>1112760</c:v>
                </c:pt>
                <c:pt idx="47">
                  <c:v>1113122</c:v>
                </c:pt>
                <c:pt idx="48">
                  <c:v>1130479</c:v>
                </c:pt>
                <c:pt idx="49">
                  <c:v>1172784</c:v>
                </c:pt>
                <c:pt idx="50">
                  <c:v>1044060</c:v>
                </c:pt>
                <c:pt idx="51">
                  <c:v>1086713</c:v>
                </c:pt>
                <c:pt idx="52">
                  <c:v>1213177</c:v>
                </c:pt>
                <c:pt idx="53">
                  <c:v>1164857</c:v>
                </c:pt>
                <c:pt idx="54">
                  <c:v>1186429</c:v>
                </c:pt>
                <c:pt idx="55">
                  <c:v>1168493</c:v>
                </c:pt>
                <c:pt idx="56">
                  <c:v>1168238</c:v>
                </c:pt>
                <c:pt idx="57">
                  <c:v>1169220</c:v>
                </c:pt>
                <c:pt idx="58">
                  <c:v>1130587</c:v>
                </c:pt>
                <c:pt idx="59">
                  <c:v>1190398</c:v>
                </c:pt>
                <c:pt idx="60">
                  <c:v>1117142</c:v>
                </c:pt>
                <c:pt idx="61">
                  <c:v>1164712</c:v>
                </c:pt>
                <c:pt idx="62">
                  <c:v>1124026</c:v>
                </c:pt>
                <c:pt idx="63">
                  <c:v>1059922</c:v>
                </c:pt>
                <c:pt idx="64">
                  <c:v>1204024</c:v>
                </c:pt>
                <c:pt idx="65">
                  <c:v>1132292</c:v>
                </c:pt>
                <c:pt idx="66">
                  <c:v>1118845</c:v>
                </c:pt>
                <c:pt idx="67">
                  <c:v>1040529</c:v>
                </c:pt>
                <c:pt idx="68">
                  <c:v>1093763</c:v>
                </c:pt>
                <c:pt idx="69">
                  <c:v>1048925</c:v>
                </c:pt>
                <c:pt idx="70">
                  <c:v>1016237</c:v>
                </c:pt>
                <c:pt idx="71">
                  <c:v>1014331</c:v>
                </c:pt>
                <c:pt idx="72">
                  <c:v>1109212</c:v>
                </c:pt>
                <c:pt idx="73">
                  <c:v>1069268</c:v>
                </c:pt>
                <c:pt idx="74">
                  <c:v>1051952</c:v>
                </c:pt>
                <c:pt idx="75">
                  <c:v>1054296</c:v>
                </c:pt>
                <c:pt idx="76">
                  <c:v>1013325</c:v>
                </c:pt>
                <c:pt idx="77">
                  <c:v>1045789</c:v>
                </c:pt>
                <c:pt idx="78">
                  <c:v>1020265</c:v>
                </c:pt>
                <c:pt idx="79">
                  <c:v>1055666</c:v>
                </c:pt>
                <c:pt idx="80">
                  <c:v>1034875</c:v>
                </c:pt>
                <c:pt idx="81">
                  <c:v>1050511</c:v>
                </c:pt>
                <c:pt idx="82">
                  <c:v>996044</c:v>
                </c:pt>
                <c:pt idx="83">
                  <c:v>957968</c:v>
                </c:pt>
                <c:pt idx="84">
                  <c:v>992347</c:v>
                </c:pt>
                <c:pt idx="85">
                  <c:v>988040</c:v>
                </c:pt>
                <c:pt idx="86">
                  <c:v>951382</c:v>
                </c:pt>
                <c:pt idx="87">
                  <c:v>1078692</c:v>
                </c:pt>
                <c:pt idx="88">
                  <c:v>1043844</c:v>
                </c:pt>
                <c:pt idx="89">
                  <c:v>1038152</c:v>
                </c:pt>
                <c:pt idx="90">
                  <c:v>969681</c:v>
                </c:pt>
                <c:pt idx="91">
                  <c:v>924176</c:v>
                </c:pt>
                <c:pt idx="92">
                  <c:v>967173</c:v>
                </c:pt>
                <c:pt idx="93">
                  <c:v>996798</c:v>
                </c:pt>
                <c:pt idx="94">
                  <c:v>968928</c:v>
                </c:pt>
                <c:pt idx="95">
                  <c:v>880602</c:v>
                </c:pt>
                <c:pt idx="96">
                  <c:v>899947</c:v>
                </c:pt>
                <c:pt idx="97">
                  <c:v>979252</c:v>
                </c:pt>
                <c:pt idx="98">
                  <c:v>986462</c:v>
                </c:pt>
                <c:pt idx="99">
                  <c:v>952778</c:v>
                </c:pt>
                <c:pt idx="100">
                  <c:v>946695</c:v>
                </c:pt>
                <c:pt idx="101">
                  <c:v>906901</c:v>
                </c:pt>
                <c:pt idx="102">
                  <c:v>920391</c:v>
                </c:pt>
                <c:pt idx="103">
                  <c:v>913394</c:v>
                </c:pt>
                <c:pt idx="104">
                  <c:v>913965</c:v>
                </c:pt>
                <c:pt idx="105">
                  <c:v>966671</c:v>
                </c:pt>
                <c:pt idx="106">
                  <c:v>892676</c:v>
                </c:pt>
                <c:pt idx="107">
                  <c:v>836600</c:v>
                </c:pt>
                <c:pt idx="108">
                  <c:v>870353</c:v>
                </c:pt>
                <c:pt idx="109">
                  <c:v>909505</c:v>
                </c:pt>
                <c:pt idx="110">
                  <c:v>849168</c:v>
                </c:pt>
                <c:pt idx="111">
                  <c:v>844764</c:v>
                </c:pt>
                <c:pt idx="112">
                  <c:v>809162</c:v>
                </c:pt>
                <c:pt idx="113">
                  <c:v>836245</c:v>
                </c:pt>
                <c:pt idx="114">
                  <c:v>767720</c:v>
                </c:pt>
                <c:pt idx="115">
                  <c:v>792740</c:v>
                </c:pt>
                <c:pt idx="116">
                  <c:v>839794</c:v>
                </c:pt>
                <c:pt idx="117">
                  <c:v>828583</c:v>
                </c:pt>
              </c:numCache>
            </c:numRef>
          </c:yVal>
          <c:smooth val="0"/>
        </c:ser>
        <c:axId val="24921641"/>
        <c:axId val="42707461"/>
      </c:scatterChart>
      <c:valAx>
        <c:axId val="24921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07461"/>
        <c:crossesAt val="0"/>
        <c:crossBetween val="midCat"/>
      </c:valAx>
      <c:valAx>
        <c:axId val="4270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1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C$93:$C$94</c:f>
              <c:strCache>
                <c:ptCount val="1"/>
                <c:pt idx="0">
                  <c:v>800 1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C$95:$C$212</c:f>
              <c:numCache>
                <c:formatCode>General</c:formatCode>
                <c:ptCount val="118"/>
                <c:pt idx="0">
                  <c:v>1800</c:v>
                </c:pt>
                <c:pt idx="1">
                  <c:v>2300</c:v>
                </c:pt>
                <c:pt idx="2">
                  <c:v>2400</c:v>
                </c:pt>
                <c:pt idx="3">
                  <c:v>1800</c:v>
                </c:pt>
                <c:pt idx="4">
                  <c:v>2300</c:v>
                </c:pt>
                <c:pt idx="5">
                  <c:v>2500</c:v>
                </c:pt>
                <c:pt idx="6">
                  <c:v>1100</c:v>
                </c:pt>
                <c:pt idx="7">
                  <c:v>1300</c:v>
                </c:pt>
                <c:pt idx="8">
                  <c:v>800</c:v>
                </c:pt>
                <c:pt idx="9">
                  <c:v>1100</c:v>
                </c:pt>
                <c:pt idx="10">
                  <c:v>2000</c:v>
                </c:pt>
                <c:pt idx="11">
                  <c:v>2100</c:v>
                </c:pt>
                <c:pt idx="12">
                  <c:v>2600</c:v>
                </c:pt>
                <c:pt idx="13">
                  <c:v>2200</c:v>
                </c:pt>
                <c:pt idx="14">
                  <c:v>1400</c:v>
                </c:pt>
                <c:pt idx="15">
                  <c:v>2500</c:v>
                </c:pt>
                <c:pt idx="16">
                  <c:v>2400</c:v>
                </c:pt>
                <c:pt idx="17">
                  <c:v>1400</c:v>
                </c:pt>
                <c:pt idx="18">
                  <c:v>2700</c:v>
                </c:pt>
                <c:pt idx="19">
                  <c:v>2200</c:v>
                </c:pt>
                <c:pt idx="20">
                  <c:v>2800</c:v>
                </c:pt>
                <c:pt idx="21">
                  <c:v>2100</c:v>
                </c:pt>
                <c:pt idx="22">
                  <c:v>2700</c:v>
                </c:pt>
                <c:pt idx="23">
                  <c:v>2100</c:v>
                </c:pt>
                <c:pt idx="24">
                  <c:v>3400</c:v>
                </c:pt>
                <c:pt idx="25">
                  <c:v>2000</c:v>
                </c:pt>
                <c:pt idx="26">
                  <c:v>2200</c:v>
                </c:pt>
                <c:pt idx="27">
                  <c:v>2200</c:v>
                </c:pt>
                <c:pt idx="28">
                  <c:v>2200</c:v>
                </c:pt>
                <c:pt idx="29">
                  <c:v>2200</c:v>
                </c:pt>
                <c:pt idx="30">
                  <c:v>1500</c:v>
                </c:pt>
                <c:pt idx="31">
                  <c:v>2200</c:v>
                </c:pt>
                <c:pt idx="32">
                  <c:v>1400</c:v>
                </c:pt>
                <c:pt idx="33">
                  <c:v>2800</c:v>
                </c:pt>
                <c:pt idx="34">
                  <c:v>2200</c:v>
                </c:pt>
                <c:pt idx="35">
                  <c:v>1900</c:v>
                </c:pt>
                <c:pt idx="36">
                  <c:v>2300</c:v>
                </c:pt>
                <c:pt idx="37">
                  <c:v>2200</c:v>
                </c:pt>
                <c:pt idx="38">
                  <c:v>2900</c:v>
                </c:pt>
                <c:pt idx="39">
                  <c:v>2500</c:v>
                </c:pt>
                <c:pt idx="40">
                  <c:v>1700</c:v>
                </c:pt>
                <c:pt idx="41">
                  <c:v>1500</c:v>
                </c:pt>
                <c:pt idx="42">
                  <c:v>2100</c:v>
                </c:pt>
                <c:pt idx="43">
                  <c:v>1600</c:v>
                </c:pt>
                <c:pt idx="44">
                  <c:v>1900</c:v>
                </c:pt>
                <c:pt idx="45">
                  <c:v>1300</c:v>
                </c:pt>
                <c:pt idx="46">
                  <c:v>1900</c:v>
                </c:pt>
                <c:pt idx="47">
                  <c:v>1600</c:v>
                </c:pt>
                <c:pt idx="48">
                  <c:v>1400</c:v>
                </c:pt>
                <c:pt idx="49">
                  <c:v>3200</c:v>
                </c:pt>
                <c:pt idx="50">
                  <c:v>2000</c:v>
                </c:pt>
                <c:pt idx="51">
                  <c:v>1600</c:v>
                </c:pt>
                <c:pt idx="52">
                  <c:v>1400</c:v>
                </c:pt>
                <c:pt idx="53">
                  <c:v>2800</c:v>
                </c:pt>
                <c:pt idx="54">
                  <c:v>1500</c:v>
                </c:pt>
                <c:pt idx="55">
                  <c:v>1800</c:v>
                </c:pt>
                <c:pt idx="56">
                  <c:v>1200</c:v>
                </c:pt>
                <c:pt idx="57">
                  <c:v>1500</c:v>
                </c:pt>
                <c:pt idx="58">
                  <c:v>2100</c:v>
                </c:pt>
                <c:pt idx="59">
                  <c:v>1900</c:v>
                </c:pt>
                <c:pt idx="60">
                  <c:v>1700</c:v>
                </c:pt>
                <c:pt idx="61">
                  <c:v>3100</c:v>
                </c:pt>
                <c:pt idx="62">
                  <c:v>1700</c:v>
                </c:pt>
                <c:pt idx="63">
                  <c:v>2500</c:v>
                </c:pt>
                <c:pt idx="64">
                  <c:v>2300</c:v>
                </c:pt>
                <c:pt idx="65">
                  <c:v>1800</c:v>
                </c:pt>
                <c:pt idx="66">
                  <c:v>2400</c:v>
                </c:pt>
                <c:pt idx="67">
                  <c:v>1800</c:v>
                </c:pt>
                <c:pt idx="68">
                  <c:v>1700</c:v>
                </c:pt>
                <c:pt idx="69">
                  <c:v>2700</c:v>
                </c:pt>
                <c:pt idx="70">
                  <c:v>3100</c:v>
                </c:pt>
                <c:pt idx="71">
                  <c:v>1700</c:v>
                </c:pt>
                <c:pt idx="72">
                  <c:v>1500</c:v>
                </c:pt>
                <c:pt idx="73">
                  <c:v>1700</c:v>
                </c:pt>
                <c:pt idx="74">
                  <c:v>1200</c:v>
                </c:pt>
                <c:pt idx="75">
                  <c:v>1900</c:v>
                </c:pt>
                <c:pt idx="76">
                  <c:v>1900</c:v>
                </c:pt>
                <c:pt idx="77">
                  <c:v>1500</c:v>
                </c:pt>
                <c:pt idx="78">
                  <c:v>1300</c:v>
                </c:pt>
                <c:pt idx="79">
                  <c:v>1900</c:v>
                </c:pt>
                <c:pt idx="80">
                  <c:v>1700</c:v>
                </c:pt>
                <c:pt idx="81">
                  <c:v>1200</c:v>
                </c:pt>
                <c:pt idx="82">
                  <c:v>1900</c:v>
                </c:pt>
                <c:pt idx="83">
                  <c:v>1100</c:v>
                </c:pt>
                <c:pt idx="84">
                  <c:v>2300</c:v>
                </c:pt>
                <c:pt idx="85">
                  <c:v>1000</c:v>
                </c:pt>
                <c:pt idx="86">
                  <c:v>2100</c:v>
                </c:pt>
                <c:pt idx="87">
                  <c:v>1800</c:v>
                </c:pt>
                <c:pt idx="88">
                  <c:v>1900</c:v>
                </c:pt>
                <c:pt idx="89">
                  <c:v>2400</c:v>
                </c:pt>
                <c:pt idx="90">
                  <c:v>2500</c:v>
                </c:pt>
                <c:pt idx="91">
                  <c:v>2500</c:v>
                </c:pt>
                <c:pt idx="92">
                  <c:v>1400</c:v>
                </c:pt>
                <c:pt idx="93">
                  <c:v>1300</c:v>
                </c:pt>
                <c:pt idx="94">
                  <c:v>600</c:v>
                </c:pt>
                <c:pt idx="95">
                  <c:v>2100</c:v>
                </c:pt>
                <c:pt idx="96">
                  <c:v>1700</c:v>
                </c:pt>
                <c:pt idx="97">
                  <c:v>1500</c:v>
                </c:pt>
                <c:pt idx="98">
                  <c:v>1200</c:v>
                </c:pt>
                <c:pt idx="99">
                  <c:v>1000</c:v>
                </c:pt>
                <c:pt idx="100">
                  <c:v>2400</c:v>
                </c:pt>
                <c:pt idx="101">
                  <c:v>1600</c:v>
                </c:pt>
                <c:pt idx="102">
                  <c:v>2400</c:v>
                </c:pt>
                <c:pt idx="103">
                  <c:v>2400</c:v>
                </c:pt>
                <c:pt idx="104">
                  <c:v>1700</c:v>
                </c:pt>
                <c:pt idx="105">
                  <c:v>1700</c:v>
                </c:pt>
                <c:pt idx="106">
                  <c:v>1700</c:v>
                </c:pt>
                <c:pt idx="107">
                  <c:v>1500</c:v>
                </c:pt>
                <c:pt idx="108">
                  <c:v>2300</c:v>
                </c:pt>
                <c:pt idx="109">
                  <c:v>1800</c:v>
                </c:pt>
                <c:pt idx="110">
                  <c:v>600</c:v>
                </c:pt>
                <c:pt idx="111">
                  <c:v>1500</c:v>
                </c:pt>
                <c:pt idx="112">
                  <c:v>1800</c:v>
                </c:pt>
                <c:pt idx="113">
                  <c:v>1300</c:v>
                </c:pt>
                <c:pt idx="114">
                  <c:v>800</c:v>
                </c:pt>
                <c:pt idx="115">
                  <c:v>1500</c:v>
                </c:pt>
                <c:pt idx="116">
                  <c:v>1400</c:v>
                </c:pt>
                <c:pt idx="117">
                  <c:v>2100</c:v>
                </c:pt>
              </c:numCache>
            </c:numRef>
          </c:yVal>
          <c:smooth val="0"/>
        </c:ser>
        <c:axId val="63250787"/>
        <c:axId val="4537764"/>
      </c:scatterChart>
      <c:valAx>
        <c:axId val="632507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764"/>
        <c:crossesAt val="0"/>
        <c:crossBetween val="midCat"/>
      </c:valAx>
      <c:valAx>
        <c:axId val="4537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0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2'!$M$93:$M$94</c:f>
              <c:strCache>
                <c:ptCount val="1"/>
                <c:pt idx="0">
                  <c:v>9.8380908966064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2'!$M$95:$M$212</c:f>
              <c:numCache>
                <c:formatCode>General</c:formatCode>
                <c:ptCount val="118"/>
                <c:pt idx="0">
                  <c:v>10.9246377944946</c:v>
                </c:pt>
                <c:pt idx="1">
                  <c:v>10.7540550231934</c:v>
                </c:pt>
                <c:pt idx="2">
                  <c:v>9.25579452514648</c:v>
                </c:pt>
                <c:pt idx="3">
                  <c:v>10.4711627960205</c:v>
                </c:pt>
                <c:pt idx="4">
                  <c:v>11.1692409515381</c:v>
                </c:pt>
                <c:pt idx="5">
                  <c:v>9.863525390625</c:v>
                </c:pt>
                <c:pt idx="6">
                  <c:v>10.771861076355</c:v>
                </c:pt>
                <c:pt idx="7">
                  <c:v>11.0294742584229</c:v>
                </c:pt>
                <c:pt idx="8">
                  <c:v>10.7098693847656</c:v>
                </c:pt>
                <c:pt idx="9">
                  <c:v>10.8950681686401</c:v>
                </c:pt>
                <c:pt idx="10">
                  <c:v>10.0355339050293</c:v>
                </c:pt>
                <c:pt idx="11">
                  <c:v>10.5819864273071</c:v>
                </c:pt>
                <c:pt idx="12">
                  <c:v>9.62726974487305</c:v>
                </c:pt>
                <c:pt idx="13">
                  <c:v>9.2935848236084</c:v>
                </c:pt>
                <c:pt idx="14">
                  <c:v>11.1395635604858</c:v>
                </c:pt>
                <c:pt idx="15">
                  <c:v>10.6328744888306</c:v>
                </c:pt>
                <c:pt idx="16">
                  <c:v>10.1249179840088</c:v>
                </c:pt>
                <c:pt idx="17">
                  <c:v>10.5392866134644</c:v>
                </c:pt>
                <c:pt idx="18">
                  <c:v>11.941388130188</c:v>
                </c:pt>
                <c:pt idx="19">
                  <c:v>9.21721935272217</c:v>
                </c:pt>
                <c:pt idx="20">
                  <c:v>11.1240453720093</c:v>
                </c:pt>
                <c:pt idx="21">
                  <c:v>11.0382194519043</c:v>
                </c:pt>
                <c:pt idx="22">
                  <c:v>8.3783712387085</c:v>
                </c:pt>
                <c:pt idx="23">
                  <c:v>8.99987888336182</c:v>
                </c:pt>
                <c:pt idx="24">
                  <c:v>10.3908214569092</c:v>
                </c:pt>
                <c:pt idx="25">
                  <c:v>10.5172319412231</c:v>
                </c:pt>
                <c:pt idx="26">
                  <c:v>11.4190320968628</c:v>
                </c:pt>
                <c:pt idx="27">
                  <c:v>8.80642986297607</c:v>
                </c:pt>
                <c:pt idx="28">
                  <c:v>11.42982006073</c:v>
                </c:pt>
                <c:pt idx="29">
                  <c:v>11.4228935241699</c:v>
                </c:pt>
                <c:pt idx="30">
                  <c:v>8.87180519104004</c:v>
                </c:pt>
                <c:pt idx="31">
                  <c:v>11.8182764053345</c:v>
                </c:pt>
                <c:pt idx="32">
                  <c:v>9.82934665679932</c:v>
                </c:pt>
                <c:pt idx="33">
                  <c:v>10.8483953475952</c:v>
                </c:pt>
                <c:pt idx="34">
                  <c:v>10.0069675445557</c:v>
                </c:pt>
                <c:pt idx="35">
                  <c:v>11.4705762863159</c:v>
                </c:pt>
                <c:pt idx="36">
                  <c:v>11.4398946762085</c:v>
                </c:pt>
                <c:pt idx="37">
                  <c:v>9.13024711608887</c:v>
                </c:pt>
                <c:pt idx="38">
                  <c:v>10.6743726730347</c:v>
                </c:pt>
                <c:pt idx="39">
                  <c:v>10.7873334884644</c:v>
                </c:pt>
                <c:pt idx="40">
                  <c:v>11.0524244308472</c:v>
                </c:pt>
                <c:pt idx="41">
                  <c:v>13.4660835266113</c:v>
                </c:pt>
                <c:pt idx="42">
                  <c:v>10.6684761047363</c:v>
                </c:pt>
                <c:pt idx="43">
                  <c:v>12.3543539047241</c:v>
                </c:pt>
                <c:pt idx="44">
                  <c:v>9.86953449249268</c:v>
                </c:pt>
                <c:pt idx="45">
                  <c:v>10.0851564407349</c:v>
                </c:pt>
                <c:pt idx="46">
                  <c:v>10.6341352462769</c:v>
                </c:pt>
                <c:pt idx="47">
                  <c:v>10.5855302810669</c:v>
                </c:pt>
                <c:pt idx="48">
                  <c:v>10.6477432250977</c:v>
                </c:pt>
                <c:pt idx="49">
                  <c:v>10.5035200119019</c:v>
                </c:pt>
                <c:pt idx="50">
                  <c:v>11.2021827697754</c:v>
                </c:pt>
                <c:pt idx="51">
                  <c:v>9.64923667907715</c:v>
                </c:pt>
                <c:pt idx="52">
                  <c:v>9.2639970779419</c:v>
                </c:pt>
                <c:pt idx="53">
                  <c:v>11.3919153213501</c:v>
                </c:pt>
                <c:pt idx="54">
                  <c:v>9.99513626098633</c:v>
                </c:pt>
                <c:pt idx="55">
                  <c:v>9.8243989944458</c:v>
                </c:pt>
                <c:pt idx="56">
                  <c:v>11.7017383575439</c:v>
                </c:pt>
                <c:pt idx="57">
                  <c:v>11.6459875106812</c:v>
                </c:pt>
                <c:pt idx="58">
                  <c:v>9.1855411529541</c:v>
                </c:pt>
                <c:pt idx="59">
                  <c:v>11.3319292068481</c:v>
                </c:pt>
                <c:pt idx="60">
                  <c:v>10.3341941833496</c:v>
                </c:pt>
                <c:pt idx="61">
                  <c:v>8.99599456787109</c:v>
                </c:pt>
                <c:pt idx="62">
                  <c:v>8.6392240524292</c:v>
                </c:pt>
                <c:pt idx="63">
                  <c:v>10.4487504959106</c:v>
                </c:pt>
                <c:pt idx="64">
                  <c:v>9.15136909484863</c:v>
                </c:pt>
                <c:pt idx="65">
                  <c:v>10.4619770050049</c:v>
                </c:pt>
                <c:pt idx="66">
                  <c:v>9.90091228485107</c:v>
                </c:pt>
                <c:pt idx="67">
                  <c:v>10.9296398162842</c:v>
                </c:pt>
                <c:pt idx="68">
                  <c:v>9.07015037536621</c:v>
                </c:pt>
                <c:pt idx="69">
                  <c:v>10.8960704803467</c:v>
                </c:pt>
                <c:pt idx="70">
                  <c:v>10.0138607025146</c:v>
                </c:pt>
                <c:pt idx="71">
                  <c:v>10.7421550750732</c:v>
                </c:pt>
                <c:pt idx="72">
                  <c:v>10.0487251281738</c:v>
                </c:pt>
                <c:pt idx="73">
                  <c:v>10.4330492019653</c:v>
                </c:pt>
                <c:pt idx="74">
                  <c:v>10.1039943695068</c:v>
                </c:pt>
                <c:pt idx="75">
                  <c:v>11.6473293304443</c:v>
                </c:pt>
                <c:pt idx="76">
                  <c:v>9.76866722106934</c:v>
                </c:pt>
                <c:pt idx="77">
                  <c:v>10.3650674819946</c:v>
                </c:pt>
                <c:pt idx="78">
                  <c:v>9.74080848693848</c:v>
                </c:pt>
                <c:pt idx="79">
                  <c:v>10.0103244781494</c:v>
                </c:pt>
                <c:pt idx="80">
                  <c:v>10.1360235214233</c:v>
                </c:pt>
                <c:pt idx="81">
                  <c:v>10.383152961731</c:v>
                </c:pt>
                <c:pt idx="82">
                  <c:v>10.2814054489136</c:v>
                </c:pt>
                <c:pt idx="83">
                  <c:v>12.1620101928711</c:v>
                </c:pt>
                <c:pt idx="84">
                  <c:v>10.1116247177124</c:v>
                </c:pt>
                <c:pt idx="85">
                  <c:v>10.8417558670044</c:v>
                </c:pt>
                <c:pt idx="86">
                  <c:v>9.88779735565186</c:v>
                </c:pt>
                <c:pt idx="87">
                  <c:v>11.0350828170776</c:v>
                </c:pt>
                <c:pt idx="88">
                  <c:v>11.638165473938</c:v>
                </c:pt>
                <c:pt idx="89">
                  <c:v>12.3042831420898</c:v>
                </c:pt>
                <c:pt idx="90">
                  <c:v>11.2352323532105</c:v>
                </c:pt>
                <c:pt idx="91">
                  <c:v>9.80477905273438</c:v>
                </c:pt>
                <c:pt idx="92">
                  <c:v>9.2713623046875</c:v>
                </c:pt>
                <c:pt idx="93">
                  <c:v>9.75346565246582</c:v>
                </c:pt>
                <c:pt idx="94">
                  <c:v>9.64720821380615</c:v>
                </c:pt>
                <c:pt idx="95">
                  <c:v>9.49492645263672</c:v>
                </c:pt>
                <c:pt idx="96">
                  <c:v>12.1417207717896</c:v>
                </c:pt>
                <c:pt idx="97">
                  <c:v>11.9948787689209</c:v>
                </c:pt>
                <c:pt idx="98">
                  <c:v>10.4465732574463</c:v>
                </c:pt>
                <c:pt idx="99">
                  <c:v>11.4224920272827</c:v>
                </c:pt>
                <c:pt idx="100">
                  <c:v>11.1260738372803</c:v>
                </c:pt>
                <c:pt idx="101">
                  <c:v>10.7747640609741</c:v>
                </c:pt>
                <c:pt idx="102">
                  <c:v>10.5251922607422</c:v>
                </c:pt>
                <c:pt idx="103">
                  <c:v>9.46624374389648</c:v>
                </c:pt>
                <c:pt idx="104">
                  <c:v>10.3812894821167</c:v>
                </c:pt>
                <c:pt idx="105">
                  <c:v>9.13217067718506</c:v>
                </c:pt>
                <c:pt idx="106">
                  <c:v>11.0971488952637</c:v>
                </c:pt>
                <c:pt idx="107">
                  <c:v>9.9772367477417</c:v>
                </c:pt>
                <c:pt idx="108">
                  <c:v>9.66374015808106</c:v>
                </c:pt>
                <c:pt idx="109">
                  <c:v>9.46411800384522</c:v>
                </c:pt>
                <c:pt idx="110">
                  <c:v>10.0208425521851</c:v>
                </c:pt>
                <c:pt idx="111">
                  <c:v>10.134654045105</c:v>
                </c:pt>
                <c:pt idx="112">
                  <c:v>9.1435661315918</c:v>
                </c:pt>
                <c:pt idx="113">
                  <c:v>9.81856155395508</c:v>
                </c:pt>
                <c:pt idx="114">
                  <c:v>10.6717748641968</c:v>
                </c:pt>
                <c:pt idx="115">
                  <c:v>9.15264511108398</c:v>
                </c:pt>
                <c:pt idx="116">
                  <c:v>11.0109195709229</c:v>
                </c:pt>
                <c:pt idx="117">
                  <c:v>11.0711431503296</c:v>
                </c:pt>
              </c:numCache>
            </c:numRef>
          </c:yVal>
          <c:smooth val="0"/>
        </c:ser>
        <c:axId val="19980193"/>
        <c:axId val="78085163"/>
      </c:scatterChart>
      <c:valAx>
        <c:axId val="19980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85163"/>
        <c:crossesAt val="0"/>
        <c:crossBetween val="midCat"/>
      </c:valAx>
      <c:valAx>
        <c:axId val="7808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0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H$93:$H$94</c:f>
              <c:strCache>
                <c:ptCount val="1"/>
                <c:pt idx="0">
                  <c:v>0.1991814225912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H$95:$H$212</c:f>
              <c:numCache>
                <c:formatCode>General</c:formatCode>
                <c:ptCount val="118"/>
                <c:pt idx="0">
                  <c:v>0.187507465481758</c:v>
                </c:pt>
                <c:pt idx="1">
                  <c:v>0.1869006305933</c:v>
                </c:pt>
                <c:pt idx="2">
                  <c:v>0.178062543272972</c:v>
                </c:pt>
                <c:pt idx="3">
                  <c:v>0.185250759124756</c:v>
                </c:pt>
                <c:pt idx="4">
                  <c:v>0.181404307484627</c:v>
                </c:pt>
                <c:pt idx="5">
                  <c:v>0.173432379961014</c:v>
                </c:pt>
                <c:pt idx="6">
                  <c:v>0.201088115572929</c:v>
                </c:pt>
                <c:pt idx="7">
                  <c:v>0.172774016857147</c:v>
                </c:pt>
                <c:pt idx="8">
                  <c:v>0.187541708350182</c:v>
                </c:pt>
                <c:pt idx="9">
                  <c:v>0.183871790766716</c:v>
                </c:pt>
                <c:pt idx="10">
                  <c:v>0.184079393744469</c:v>
                </c:pt>
                <c:pt idx="11">
                  <c:v>0.1876480281353</c:v>
                </c:pt>
                <c:pt idx="12">
                  <c:v>0.181318610906601</c:v>
                </c:pt>
                <c:pt idx="13">
                  <c:v>0.176366284489632</c:v>
                </c:pt>
                <c:pt idx="14">
                  <c:v>0.177503898739815</c:v>
                </c:pt>
                <c:pt idx="15">
                  <c:v>0.178750365972519</c:v>
                </c:pt>
                <c:pt idx="16">
                  <c:v>0.189215242862701</c:v>
                </c:pt>
                <c:pt idx="17">
                  <c:v>0.202840492129326</c:v>
                </c:pt>
                <c:pt idx="18">
                  <c:v>0.196751430630684</c:v>
                </c:pt>
                <c:pt idx="19">
                  <c:v>0.17412593960762</c:v>
                </c:pt>
                <c:pt idx="20">
                  <c:v>0.178887099027634</c:v>
                </c:pt>
                <c:pt idx="21">
                  <c:v>0.185176655650139</c:v>
                </c:pt>
                <c:pt idx="22">
                  <c:v>0.173168927431107</c:v>
                </c:pt>
                <c:pt idx="23">
                  <c:v>0.184271425008774</c:v>
                </c:pt>
                <c:pt idx="24">
                  <c:v>0.181002855300903</c:v>
                </c:pt>
                <c:pt idx="25">
                  <c:v>0.171020850539207</c:v>
                </c:pt>
                <c:pt idx="26">
                  <c:v>0.198544457554817</c:v>
                </c:pt>
                <c:pt idx="27">
                  <c:v>0.191519126296043</c:v>
                </c:pt>
                <c:pt idx="28">
                  <c:v>0.181555166840553</c:v>
                </c:pt>
                <c:pt idx="29">
                  <c:v>0.18118292093277</c:v>
                </c:pt>
                <c:pt idx="30">
                  <c:v>0.18541644513607</c:v>
                </c:pt>
                <c:pt idx="31">
                  <c:v>0.19181327521801</c:v>
                </c:pt>
                <c:pt idx="32">
                  <c:v>0.182897210121155</c:v>
                </c:pt>
                <c:pt idx="33">
                  <c:v>0.18392850458622</c:v>
                </c:pt>
                <c:pt idx="34">
                  <c:v>0.168442323803902</c:v>
                </c:pt>
                <c:pt idx="35">
                  <c:v>0.172322794795036</c:v>
                </c:pt>
                <c:pt idx="36">
                  <c:v>0.169233605265617</c:v>
                </c:pt>
                <c:pt idx="37">
                  <c:v>0.170184999704361</c:v>
                </c:pt>
                <c:pt idx="38">
                  <c:v>0.199664518237114</c:v>
                </c:pt>
                <c:pt idx="39">
                  <c:v>0.185970962047577</c:v>
                </c:pt>
                <c:pt idx="40">
                  <c:v>0.182844772934914</c:v>
                </c:pt>
                <c:pt idx="41">
                  <c:v>0.189948365092278</c:v>
                </c:pt>
                <c:pt idx="42">
                  <c:v>0.180382296442986</c:v>
                </c:pt>
                <c:pt idx="43">
                  <c:v>0.171487241983414</c:v>
                </c:pt>
                <c:pt idx="44">
                  <c:v>0.178484901785851</c:v>
                </c:pt>
                <c:pt idx="45">
                  <c:v>0.176083981990814</c:v>
                </c:pt>
                <c:pt idx="46">
                  <c:v>0.184344947338104</c:v>
                </c:pt>
                <c:pt idx="47">
                  <c:v>0.170975759625435</c:v>
                </c:pt>
                <c:pt idx="48">
                  <c:v>0.173110887408257</c:v>
                </c:pt>
                <c:pt idx="49">
                  <c:v>0.17670539021492</c:v>
                </c:pt>
                <c:pt idx="50">
                  <c:v>0.176494389772415</c:v>
                </c:pt>
                <c:pt idx="51">
                  <c:v>0.186756983399391</c:v>
                </c:pt>
                <c:pt idx="52">
                  <c:v>0.174114137887955</c:v>
                </c:pt>
                <c:pt idx="53">
                  <c:v>0.16995844244957</c:v>
                </c:pt>
                <c:pt idx="54">
                  <c:v>0.168176129460335</c:v>
                </c:pt>
                <c:pt idx="55">
                  <c:v>0.179697304964066</c:v>
                </c:pt>
                <c:pt idx="56">
                  <c:v>0.179818287491798</c:v>
                </c:pt>
                <c:pt idx="57">
                  <c:v>0.179113239049912</c:v>
                </c:pt>
                <c:pt idx="58">
                  <c:v>0.183175668120384</c:v>
                </c:pt>
                <c:pt idx="59">
                  <c:v>0.172458648681641</c:v>
                </c:pt>
                <c:pt idx="60">
                  <c:v>0.180312439799309</c:v>
                </c:pt>
                <c:pt idx="61">
                  <c:v>0.18970862030983</c:v>
                </c:pt>
                <c:pt idx="62">
                  <c:v>0.175979360938072</c:v>
                </c:pt>
                <c:pt idx="63">
                  <c:v>0.181286454200745</c:v>
                </c:pt>
                <c:pt idx="64">
                  <c:v>0.195887789130211</c:v>
                </c:pt>
                <c:pt idx="65">
                  <c:v>0.190091475844383</c:v>
                </c:pt>
                <c:pt idx="66">
                  <c:v>0.187103345990181</c:v>
                </c:pt>
                <c:pt idx="67">
                  <c:v>0.183220416307449</c:v>
                </c:pt>
                <c:pt idx="68">
                  <c:v>0.184062212705612</c:v>
                </c:pt>
                <c:pt idx="69">
                  <c:v>0.186611115932465</c:v>
                </c:pt>
                <c:pt idx="70">
                  <c:v>0.187296003103256</c:v>
                </c:pt>
                <c:pt idx="71">
                  <c:v>0.173456370830536</c:v>
                </c:pt>
                <c:pt idx="72">
                  <c:v>0.182758957147598</c:v>
                </c:pt>
                <c:pt idx="73">
                  <c:v>0.167656451463699</c:v>
                </c:pt>
                <c:pt idx="74">
                  <c:v>0.167557433247566</c:v>
                </c:pt>
                <c:pt idx="75">
                  <c:v>0.185698136687279</c:v>
                </c:pt>
                <c:pt idx="76">
                  <c:v>0.184002041816711</c:v>
                </c:pt>
                <c:pt idx="77">
                  <c:v>0.165618732571602</c:v>
                </c:pt>
                <c:pt idx="78">
                  <c:v>0.172908708453178</c:v>
                </c:pt>
                <c:pt idx="79">
                  <c:v>0.1805569678545</c:v>
                </c:pt>
                <c:pt idx="80">
                  <c:v>0.178910806775093</c:v>
                </c:pt>
                <c:pt idx="81">
                  <c:v>0.172243013978004</c:v>
                </c:pt>
                <c:pt idx="82">
                  <c:v>0.175235614180565</c:v>
                </c:pt>
                <c:pt idx="83">
                  <c:v>0.188338592648506</c:v>
                </c:pt>
                <c:pt idx="84">
                  <c:v>0.181536093354225</c:v>
                </c:pt>
                <c:pt idx="85">
                  <c:v>0.177926778793335</c:v>
                </c:pt>
                <c:pt idx="86">
                  <c:v>0.183976516127586</c:v>
                </c:pt>
                <c:pt idx="87">
                  <c:v>0.188623860478401</c:v>
                </c:pt>
                <c:pt idx="88">
                  <c:v>0.193019509315491</c:v>
                </c:pt>
                <c:pt idx="89">
                  <c:v>0.186413392424583</c:v>
                </c:pt>
                <c:pt idx="90">
                  <c:v>0.18817138671875</c:v>
                </c:pt>
                <c:pt idx="91">
                  <c:v>0.182485148310661</c:v>
                </c:pt>
                <c:pt idx="92">
                  <c:v>0.187706172466278</c:v>
                </c:pt>
                <c:pt idx="93">
                  <c:v>0.171844124794006</c:v>
                </c:pt>
                <c:pt idx="94">
                  <c:v>0.189658805727959</c:v>
                </c:pt>
                <c:pt idx="95">
                  <c:v>0.181364759802818</c:v>
                </c:pt>
                <c:pt idx="96">
                  <c:v>0.184872448444366</c:v>
                </c:pt>
                <c:pt idx="97">
                  <c:v>0.184119775891304</c:v>
                </c:pt>
                <c:pt idx="98">
                  <c:v>0.173228934407234</c:v>
                </c:pt>
                <c:pt idx="99">
                  <c:v>0.179643705487251</c:v>
                </c:pt>
                <c:pt idx="100">
                  <c:v>0.191017746925354</c:v>
                </c:pt>
                <c:pt idx="101">
                  <c:v>0.186913013458252</c:v>
                </c:pt>
                <c:pt idx="102">
                  <c:v>0.172495469450951</c:v>
                </c:pt>
                <c:pt idx="103">
                  <c:v>0.16982664167881</c:v>
                </c:pt>
                <c:pt idx="104">
                  <c:v>0.176838010549545</c:v>
                </c:pt>
                <c:pt idx="105">
                  <c:v>0.195964515209198</c:v>
                </c:pt>
                <c:pt idx="106">
                  <c:v>0.165933042764664</c:v>
                </c:pt>
                <c:pt idx="107">
                  <c:v>0.183868408203125</c:v>
                </c:pt>
                <c:pt idx="108">
                  <c:v>0.182886332273483</c:v>
                </c:pt>
                <c:pt idx="109">
                  <c:v>0.182490333914757</c:v>
                </c:pt>
                <c:pt idx="110">
                  <c:v>0.171387240290642</c:v>
                </c:pt>
                <c:pt idx="111">
                  <c:v>0.171818450093269</c:v>
                </c:pt>
                <c:pt idx="112">
                  <c:v>0.172700777649879</c:v>
                </c:pt>
                <c:pt idx="113">
                  <c:v>0.17552475631237</c:v>
                </c:pt>
                <c:pt idx="114">
                  <c:v>0.168533653020859</c:v>
                </c:pt>
                <c:pt idx="115">
                  <c:v>0.19686758518219</c:v>
                </c:pt>
                <c:pt idx="116">
                  <c:v>0.177419126033783</c:v>
                </c:pt>
                <c:pt idx="117">
                  <c:v>0.190874949097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3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I$95:$I$212</c:f>
              <c:numCache>
                <c:formatCode>General</c:formatCode>
                <c:ptCount val="118"/>
                <c:pt idx="7">
                  <c:v>0.180969133973122</c:v>
                </c:pt>
                <c:pt idx="117">
                  <c:v>0.180969133973122</c:v>
                </c:pt>
              </c:numCache>
            </c:numRef>
          </c:yVal>
          <c:smooth val="0"/>
        </c:ser>
        <c:axId val="52603917"/>
        <c:axId val="40316599"/>
      </c:scatterChart>
      <c:valAx>
        <c:axId val="52603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16599"/>
        <c:crossesAt val="0"/>
        <c:crossBetween val="midCat"/>
      </c:valAx>
      <c:valAx>
        <c:axId val="4031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039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J$93:$J$94</c:f>
              <c:strCache>
                <c:ptCount val="1"/>
                <c:pt idx="0">
                  <c:v>0.43727657198905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J$95:$J$212</c:f>
              <c:numCache>
                <c:formatCode>General</c:formatCode>
                <c:ptCount val="118"/>
                <c:pt idx="0">
                  <c:v>0.43127766251564</c:v>
                </c:pt>
                <c:pt idx="1">
                  <c:v>0.421200156211853</c:v>
                </c:pt>
                <c:pt idx="2">
                  <c:v>0.512477397918701</c:v>
                </c:pt>
                <c:pt idx="3">
                  <c:v>0.415037095546722</c:v>
                </c:pt>
                <c:pt idx="4">
                  <c:v>0.444372206926346</c:v>
                </c:pt>
                <c:pt idx="5">
                  <c:v>0.417452573776245</c:v>
                </c:pt>
                <c:pt idx="6">
                  <c:v>0.376040309667587</c:v>
                </c:pt>
                <c:pt idx="7">
                  <c:v>0.448916047811508</c:v>
                </c:pt>
                <c:pt idx="8">
                  <c:v>0.453282088041306</c:v>
                </c:pt>
                <c:pt idx="9">
                  <c:v>0.432699143886566</c:v>
                </c:pt>
                <c:pt idx="10">
                  <c:v>0.459316909313202</c:v>
                </c:pt>
                <c:pt idx="11">
                  <c:v>0.406346350908279</c:v>
                </c:pt>
                <c:pt idx="12">
                  <c:v>0.427798837423325</c:v>
                </c:pt>
                <c:pt idx="13">
                  <c:v>0.460346281528473</c:v>
                </c:pt>
                <c:pt idx="14">
                  <c:v>0.428388565778732</c:v>
                </c:pt>
                <c:pt idx="15">
                  <c:v>0.467023402452469</c:v>
                </c:pt>
                <c:pt idx="16">
                  <c:v>0.423339068889618</c:v>
                </c:pt>
                <c:pt idx="17">
                  <c:v>0.387970834970474</c:v>
                </c:pt>
                <c:pt idx="18">
                  <c:v>0.437159270048142</c:v>
                </c:pt>
                <c:pt idx="19">
                  <c:v>0.427434325218201</c:v>
                </c:pt>
                <c:pt idx="20">
                  <c:v>0.416187286376953</c:v>
                </c:pt>
                <c:pt idx="21">
                  <c:v>0.469036221504211</c:v>
                </c:pt>
                <c:pt idx="22">
                  <c:v>0.473915100097656</c:v>
                </c:pt>
                <c:pt idx="23">
                  <c:v>0.425270944833756</c:v>
                </c:pt>
                <c:pt idx="24">
                  <c:v>0.462748616933823</c:v>
                </c:pt>
                <c:pt idx="25">
                  <c:v>0.468381136655808</c:v>
                </c:pt>
                <c:pt idx="26">
                  <c:v>0.428862899541855</c:v>
                </c:pt>
                <c:pt idx="27">
                  <c:v>0.448328226804733</c:v>
                </c:pt>
                <c:pt idx="28">
                  <c:v>0.50648844242096</c:v>
                </c:pt>
                <c:pt idx="29">
                  <c:v>0.474016159772873</c:v>
                </c:pt>
                <c:pt idx="30">
                  <c:v>0.409083634614944</c:v>
                </c:pt>
                <c:pt idx="31">
                  <c:v>0.422420740127564</c:v>
                </c:pt>
                <c:pt idx="32">
                  <c:v>0.456185013055801</c:v>
                </c:pt>
                <c:pt idx="33">
                  <c:v>0.426241129636765</c:v>
                </c:pt>
                <c:pt idx="34">
                  <c:v>0.501218795776367</c:v>
                </c:pt>
                <c:pt idx="35">
                  <c:v>0.486944317817688</c:v>
                </c:pt>
                <c:pt idx="36">
                  <c:v>0.465008646249771</c:v>
                </c:pt>
                <c:pt idx="37">
                  <c:v>0.468729734420776</c:v>
                </c:pt>
                <c:pt idx="38">
                  <c:v>0.408072501420975</c:v>
                </c:pt>
                <c:pt idx="39">
                  <c:v>0.432909548282623</c:v>
                </c:pt>
                <c:pt idx="40">
                  <c:v>0.459525316953659</c:v>
                </c:pt>
                <c:pt idx="41">
                  <c:v>0.477909296751022</c:v>
                </c:pt>
                <c:pt idx="42">
                  <c:v>0.443462073802948</c:v>
                </c:pt>
                <c:pt idx="43">
                  <c:v>0.435896664857864</c:v>
                </c:pt>
                <c:pt idx="44">
                  <c:v>0.436360836029053</c:v>
                </c:pt>
                <c:pt idx="45">
                  <c:v>0.442366480827332</c:v>
                </c:pt>
                <c:pt idx="46">
                  <c:v>0.409392952919006</c:v>
                </c:pt>
                <c:pt idx="47">
                  <c:v>0.470804005861282</c:v>
                </c:pt>
                <c:pt idx="48">
                  <c:v>0.497100710868835</c:v>
                </c:pt>
                <c:pt idx="49">
                  <c:v>0.493474274873734</c:v>
                </c:pt>
                <c:pt idx="50">
                  <c:v>0.451655924320221</c:v>
                </c:pt>
                <c:pt idx="51">
                  <c:v>0.450962424278259</c:v>
                </c:pt>
                <c:pt idx="52">
                  <c:v>0.451375246047974</c:v>
                </c:pt>
                <c:pt idx="53">
                  <c:v>0.485122382640839</c:v>
                </c:pt>
                <c:pt idx="54">
                  <c:v>0.500358641147614</c:v>
                </c:pt>
                <c:pt idx="55">
                  <c:v>0.477105140686035</c:v>
                </c:pt>
                <c:pt idx="56">
                  <c:v>0.458891063928604</c:v>
                </c:pt>
                <c:pt idx="57">
                  <c:v>0.454395860433579</c:v>
                </c:pt>
                <c:pt idx="58">
                  <c:v>0.484949111938477</c:v>
                </c:pt>
                <c:pt idx="59">
                  <c:v>0.475852459669113</c:v>
                </c:pt>
                <c:pt idx="60">
                  <c:v>0.466252893209457</c:v>
                </c:pt>
                <c:pt idx="61">
                  <c:v>0.455332666635513</c:v>
                </c:pt>
                <c:pt idx="62">
                  <c:v>0.424732863903046</c:v>
                </c:pt>
                <c:pt idx="63">
                  <c:v>0.489080637693405</c:v>
                </c:pt>
                <c:pt idx="64">
                  <c:v>0.436261087656021</c:v>
                </c:pt>
                <c:pt idx="65">
                  <c:v>0.452961385250092</c:v>
                </c:pt>
                <c:pt idx="66">
                  <c:v>0.472268551588058</c:v>
                </c:pt>
                <c:pt idx="67">
                  <c:v>0.480238288640976</c:v>
                </c:pt>
                <c:pt idx="68">
                  <c:v>0.490557491779327</c:v>
                </c:pt>
                <c:pt idx="69">
                  <c:v>0.48599499464035</c:v>
                </c:pt>
                <c:pt idx="70">
                  <c:v>0.4532830119133</c:v>
                </c:pt>
                <c:pt idx="71">
                  <c:v>0.466404676437378</c:v>
                </c:pt>
                <c:pt idx="72">
                  <c:v>0.478935778141022</c:v>
                </c:pt>
                <c:pt idx="73">
                  <c:v>0.490229099988937</c:v>
                </c:pt>
                <c:pt idx="74">
                  <c:v>0.488212615251541</c:v>
                </c:pt>
                <c:pt idx="75">
                  <c:v>0.477465629577637</c:v>
                </c:pt>
                <c:pt idx="76">
                  <c:v>0.466431498527527</c:v>
                </c:pt>
                <c:pt idx="77">
                  <c:v>0.510927498340607</c:v>
                </c:pt>
                <c:pt idx="78">
                  <c:v>0.451033174991608</c:v>
                </c:pt>
                <c:pt idx="79">
                  <c:v>0.53058922290802</c:v>
                </c:pt>
                <c:pt idx="80">
                  <c:v>0.477670907974243</c:v>
                </c:pt>
                <c:pt idx="81">
                  <c:v>0.496336966753006</c:v>
                </c:pt>
                <c:pt idx="82">
                  <c:v>0.471263527870178</c:v>
                </c:pt>
                <c:pt idx="83">
                  <c:v>0.47650083899498</c:v>
                </c:pt>
                <c:pt idx="84">
                  <c:v>0.4256511926651</c:v>
                </c:pt>
                <c:pt idx="85">
                  <c:v>0.514233529567719</c:v>
                </c:pt>
                <c:pt idx="86">
                  <c:v>0.447912007570267</c:v>
                </c:pt>
                <c:pt idx="87">
                  <c:v>0.455857694149017</c:v>
                </c:pt>
                <c:pt idx="88">
                  <c:v>0.437157988548279</c:v>
                </c:pt>
                <c:pt idx="89">
                  <c:v>0.438466638326645</c:v>
                </c:pt>
                <c:pt idx="90">
                  <c:v>0.474094688892365</c:v>
                </c:pt>
                <c:pt idx="91">
                  <c:v>0.428982734680176</c:v>
                </c:pt>
                <c:pt idx="92">
                  <c:v>0.466064780950546</c:v>
                </c:pt>
                <c:pt idx="93">
                  <c:v>0.445515632629395</c:v>
                </c:pt>
                <c:pt idx="94">
                  <c:v>0.48493367433548</c:v>
                </c:pt>
                <c:pt idx="95">
                  <c:v>0.503908753395081</c:v>
                </c:pt>
                <c:pt idx="96">
                  <c:v>0.456695675849915</c:v>
                </c:pt>
                <c:pt idx="97">
                  <c:v>0.482233673334122</c:v>
                </c:pt>
                <c:pt idx="98">
                  <c:v>0.471920400857925</c:v>
                </c:pt>
                <c:pt idx="99">
                  <c:v>0.476774215698242</c:v>
                </c:pt>
                <c:pt idx="100">
                  <c:v>0.430863320827484</c:v>
                </c:pt>
                <c:pt idx="101">
                  <c:v>0.468857288360596</c:v>
                </c:pt>
                <c:pt idx="102">
                  <c:v>0.464925765991211</c:v>
                </c:pt>
                <c:pt idx="103">
                  <c:v>0.467632830142975</c:v>
                </c:pt>
                <c:pt idx="104">
                  <c:v>0.508467376232147</c:v>
                </c:pt>
                <c:pt idx="105">
                  <c:v>0.44913250207901</c:v>
                </c:pt>
                <c:pt idx="106">
                  <c:v>0.473444789648056</c:v>
                </c:pt>
                <c:pt idx="107">
                  <c:v>0.50492650270462</c:v>
                </c:pt>
                <c:pt idx="108">
                  <c:v>0.474330306053162</c:v>
                </c:pt>
                <c:pt idx="109">
                  <c:v>0.490735352039337</c:v>
                </c:pt>
                <c:pt idx="110">
                  <c:v>0.470501095056534</c:v>
                </c:pt>
                <c:pt idx="111">
                  <c:v>0.501646995544434</c:v>
                </c:pt>
                <c:pt idx="112">
                  <c:v>0.506156742572784</c:v>
                </c:pt>
                <c:pt idx="113">
                  <c:v>0.481014221906662</c:v>
                </c:pt>
                <c:pt idx="114">
                  <c:v>0.498608440160751</c:v>
                </c:pt>
                <c:pt idx="115">
                  <c:v>0.493427276611328</c:v>
                </c:pt>
                <c:pt idx="116">
                  <c:v>0.462850421667099</c:v>
                </c:pt>
                <c:pt idx="117">
                  <c:v>0.4231251776218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3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K$95:$K$212</c:f>
              <c:numCache>
                <c:formatCode>General</c:formatCode>
                <c:ptCount val="118"/>
                <c:pt idx="7">
                  <c:v>0.462495774030685</c:v>
                </c:pt>
                <c:pt idx="117">
                  <c:v>0.462495774030685</c:v>
                </c:pt>
              </c:numCache>
            </c:numRef>
          </c:yVal>
          <c:smooth val="0"/>
        </c:ser>
        <c:axId val="47752877"/>
        <c:axId val="56351795"/>
      </c:scatterChart>
      <c:valAx>
        <c:axId val="47752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1795"/>
        <c:crossesAt val="0"/>
        <c:crossBetween val="midCat"/>
      </c:valAx>
      <c:valAx>
        <c:axId val="56351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2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E$93:$E$94</c:f>
              <c:strCache>
                <c:ptCount val="1"/>
                <c:pt idx="0">
                  <c:v>35648 4249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E$95:$E$212</c:f>
              <c:numCache>
                <c:formatCode>General</c:formatCode>
                <c:ptCount val="118"/>
                <c:pt idx="0">
                  <c:v>42511</c:v>
                </c:pt>
                <c:pt idx="1">
                  <c:v>45923</c:v>
                </c:pt>
                <c:pt idx="2">
                  <c:v>46081</c:v>
                </c:pt>
                <c:pt idx="3">
                  <c:v>47371</c:v>
                </c:pt>
                <c:pt idx="4">
                  <c:v>49436</c:v>
                </c:pt>
                <c:pt idx="5">
                  <c:v>42468</c:v>
                </c:pt>
                <c:pt idx="6">
                  <c:v>48862</c:v>
                </c:pt>
                <c:pt idx="7">
                  <c:v>46826</c:v>
                </c:pt>
                <c:pt idx="8">
                  <c:v>49220</c:v>
                </c:pt>
                <c:pt idx="9">
                  <c:v>47887</c:v>
                </c:pt>
                <c:pt idx="10">
                  <c:v>50525</c:v>
                </c:pt>
                <c:pt idx="11">
                  <c:v>48303</c:v>
                </c:pt>
                <c:pt idx="12">
                  <c:v>46912</c:v>
                </c:pt>
                <c:pt idx="13">
                  <c:v>46511</c:v>
                </c:pt>
                <c:pt idx="14">
                  <c:v>47600</c:v>
                </c:pt>
                <c:pt idx="15">
                  <c:v>49149</c:v>
                </c:pt>
                <c:pt idx="16">
                  <c:v>47815</c:v>
                </c:pt>
                <c:pt idx="17">
                  <c:v>49292</c:v>
                </c:pt>
                <c:pt idx="18">
                  <c:v>51787</c:v>
                </c:pt>
                <c:pt idx="19">
                  <c:v>45263</c:v>
                </c:pt>
                <c:pt idx="20">
                  <c:v>48159</c:v>
                </c:pt>
                <c:pt idx="21">
                  <c:v>50654</c:v>
                </c:pt>
                <c:pt idx="22">
                  <c:v>45909</c:v>
                </c:pt>
                <c:pt idx="23">
                  <c:v>48962</c:v>
                </c:pt>
                <c:pt idx="24">
                  <c:v>51199</c:v>
                </c:pt>
                <c:pt idx="25">
                  <c:v>46869</c:v>
                </c:pt>
                <c:pt idx="26">
                  <c:v>50611</c:v>
                </c:pt>
                <c:pt idx="27">
                  <c:v>51716</c:v>
                </c:pt>
                <c:pt idx="28">
                  <c:v>52246</c:v>
                </c:pt>
                <c:pt idx="29">
                  <c:v>49579</c:v>
                </c:pt>
                <c:pt idx="30">
                  <c:v>47328</c:v>
                </c:pt>
                <c:pt idx="31">
                  <c:v>52089</c:v>
                </c:pt>
                <c:pt idx="32">
                  <c:v>50038</c:v>
                </c:pt>
                <c:pt idx="33">
                  <c:v>47901</c:v>
                </c:pt>
                <c:pt idx="34">
                  <c:v>48418</c:v>
                </c:pt>
                <c:pt idx="35">
                  <c:v>50253</c:v>
                </c:pt>
                <c:pt idx="36">
                  <c:v>46883</c:v>
                </c:pt>
                <c:pt idx="37">
                  <c:v>45694</c:v>
                </c:pt>
                <c:pt idx="38">
                  <c:v>50870</c:v>
                </c:pt>
                <c:pt idx="39">
                  <c:v>48948</c:v>
                </c:pt>
                <c:pt idx="40">
                  <c:v>50597</c:v>
                </c:pt>
                <c:pt idx="41">
                  <c:v>51558</c:v>
                </c:pt>
                <c:pt idx="42">
                  <c:v>48331</c:v>
                </c:pt>
                <c:pt idx="43">
                  <c:v>46124</c:v>
                </c:pt>
                <c:pt idx="44">
                  <c:v>48288</c:v>
                </c:pt>
                <c:pt idx="45">
                  <c:v>46726</c:v>
                </c:pt>
                <c:pt idx="46">
                  <c:v>47414</c:v>
                </c:pt>
                <c:pt idx="47">
                  <c:v>46410</c:v>
                </c:pt>
                <c:pt idx="48">
                  <c:v>45780</c:v>
                </c:pt>
                <c:pt idx="49">
                  <c:v>46267</c:v>
                </c:pt>
                <c:pt idx="50">
                  <c:v>46754</c:v>
                </c:pt>
                <c:pt idx="51">
                  <c:v>49737</c:v>
                </c:pt>
                <c:pt idx="52">
                  <c:v>47686</c:v>
                </c:pt>
                <c:pt idx="53">
                  <c:v>46697</c:v>
                </c:pt>
                <c:pt idx="54">
                  <c:v>43572</c:v>
                </c:pt>
                <c:pt idx="55">
                  <c:v>45263</c:v>
                </c:pt>
                <c:pt idx="56">
                  <c:v>46439</c:v>
                </c:pt>
                <c:pt idx="57">
                  <c:v>48073</c:v>
                </c:pt>
                <c:pt idx="58">
                  <c:v>47901</c:v>
                </c:pt>
                <c:pt idx="59">
                  <c:v>43128</c:v>
                </c:pt>
                <c:pt idx="60">
                  <c:v>46769</c:v>
                </c:pt>
                <c:pt idx="61">
                  <c:v>47944</c:v>
                </c:pt>
                <c:pt idx="62">
                  <c:v>43371</c:v>
                </c:pt>
                <c:pt idx="63">
                  <c:v>46310</c:v>
                </c:pt>
                <c:pt idx="64">
                  <c:v>48059</c:v>
                </c:pt>
                <c:pt idx="65">
                  <c:v>48217</c:v>
                </c:pt>
                <c:pt idx="66">
                  <c:v>46855</c:v>
                </c:pt>
                <c:pt idx="67">
                  <c:v>45407</c:v>
                </c:pt>
                <c:pt idx="68">
                  <c:v>43558</c:v>
                </c:pt>
                <c:pt idx="69">
                  <c:v>43472</c:v>
                </c:pt>
                <c:pt idx="70">
                  <c:v>43572</c:v>
                </c:pt>
                <c:pt idx="71">
                  <c:v>41021</c:v>
                </c:pt>
                <c:pt idx="72">
                  <c:v>43486</c:v>
                </c:pt>
                <c:pt idx="73">
                  <c:v>40677</c:v>
                </c:pt>
                <c:pt idx="74">
                  <c:v>40204</c:v>
                </c:pt>
                <c:pt idx="75">
                  <c:v>44418</c:v>
                </c:pt>
                <c:pt idx="76">
                  <c:v>44561</c:v>
                </c:pt>
                <c:pt idx="77">
                  <c:v>39817</c:v>
                </c:pt>
                <c:pt idx="78">
                  <c:v>39760</c:v>
                </c:pt>
                <c:pt idx="79">
                  <c:v>42067</c:v>
                </c:pt>
                <c:pt idx="80">
                  <c:v>40964</c:v>
                </c:pt>
                <c:pt idx="81">
                  <c:v>39932</c:v>
                </c:pt>
                <c:pt idx="82">
                  <c:v>39918</c:v>
                </c:pt>
                <c:pt idx="83">
                  <c:v>41078</c:v>
                </c:pt>
                <c:pt idx="84">
                  <c:v>38556</c:v>
                </c:pt>
                <c:pt idx="85">
                  <c:v>40634</c:v>
                </c:pt>
                <c:pt idx="86">
                  <c:v>41394</c:v>
                </c:pt>
                <c:pt idx="87">
                  <c:v>40448</c:v>
                </c:pt>
                <c:pt idx="88">
                  <c:v>38786</c:v>
                </c:pt>
                <c:pt idx="89">
                  <c:v>39230</c:v>
                </c:pt>
                <c:pt idx="90">
                  <c:v>40190</c:v>
                </c:pt>
                <c:pt idx="91">
                  <c:v>36021</c:v>
                </c:pt>
                <c:pt idx="92">
                  <c:v>37525</c:v>
                </c:pt>
                <c:pt idx="93">
                  <c:v>34646</c:v>
                </c:pt>
                <c:pt idx="94">
                  <c:v>40390</c:v>
                </c:pt>
                <c:pt idx="95">
                  <c:v>37740</c:v>
                </c:pt>
                <c:pt idx="96">
                  <c:v>36680</c:v>
                </c:pt>
                <c:pt idx="97">
                  <c:v>37639</c:v>
                </c:pt>
                <c:pt idx="98">
                  <c:v>35849</c:v>
                </c:pt>
                <c:pt idx="99">
                  <c:v>36221</c:v>
                </c:pt>
                <c:pt idx="100">
                  <c:v>37410</c:v>
                </c:pt>
                <c:pt idx="101">
                  <c:v>37052</c:v>
                </c:pt>
                <c:pt idx="102">
                  <c:v>33700</c:v>
                </c:pt>
                <c:pt idx="103">
                  <c:v>32941</c:v>
                </c:pt>
                <c:pt idx="104">
                  <c:v>34245</c:v>
                </c:pt>
                <c:pt idx="105">
                  <c:v>36064</c:v>
                </c:pt>
                <c:pt idx="106">
                  <c:v>30006</c:v>
                </c:pt>
                <c:pt idx="107">
                  <c:v>33242</c:v>
                </c:pt>
                <c:pt idx="108">
                  <c:v>34245</c:v>
                </c:pt>
                <c:pt idx="109">
                  <c:v>34817</c:v>
                </c:pt>
                <c:pt idx="110">
                  <c:v>31996</c:v>
                </c:pt>
                <c:pt idx="111">
                  <c:v>33199</c:v>
                </c:pt>
                <c:pt idx="112">
                  <c:v>34116</c:v>
                </c:pt>
                <c:pt idx="113">
                  <c:v>32898</c:v>
                </c:pt>
                <c:pt idx="114">
                  <c:v>31395</c:v>
                </c:pt>
                <c:pt idx="115">
                  <c:v>35433</c:v>
                </c:pt>
                <c:pt idx="116">
                  <c:v>30134</c:v>
                </c:pt>
                <c:pt idx="117">
                  <c:v>30521</c:v>
                </c:pt>
              </c:numCache>
            </c:numRef>
          </c:yVal>
          <c:smooth val="0"/>
        </c:ser>
        <c:axId val="96151600"/>
        <c:axId val="25301442"/>
      </c:scatterChart>
      <c:valAx>
        <c:axId val="961516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1442"/>
        <c:crossesAt val="0"/>
        <c:crossBetween val="midCat"/>
      </c:valAx>
      <c:valAx>
        <c:axId val="25301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1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C$93:$C$94</c:f>
              <c:strCache>
                <c:ptCount val="1"/>
                <c:pt idx="0">
                  <c:v>600 2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C$95:$C$212</c:f>
              <c:numCache>
                <c:formatCode>General</c:formatCode>
                <c:ptCount val="118"/>
                <c:pt idx="0">
                  <c:v>800</c:v>
                </c:pt>
                <c:pt idx="1">
                  <c:v>1100</c:v>
                </c:pt>
                <c:pt idx="2">
                  <c:v>1000</c:v>
                </c:pt>
                <c:pt idx="3">
                  <c:v>900</c:v>
                </c:pt>
                <c:pt idx="4">
                  <c:v>1600</c:v>
                </c:pt>
                <c:pt idx="5">
                  <c:v>800</c:v>
                </c:pt>
                <c:pt idx="6">
                  <c:v>900</c:v>
                </c:pt>
                <c:pt idx="7">
                  <c:v>1100</c:v>
                </c:pt>
                <c:pt idx="8">
                  <c:v>900</c:v>
                </c:pt>
                <c:pt idx="9">
                  <c:v>500</c:v>
                </c:pt>
                <c:pt idx="10">
                  <c:v>1200</c:v>
                </c:pt>
                <c:pt idx="11">
                  <c:v>300</c:v>
                </c:pt>
                <c:pt idx="12">
                  <c:v>500</c:v>
                </c:pt>
                <c:pt idx="13">
                  <c:v>500</c:v>
                </c:pt>
                <c:pt idx="14">
                  <c:v>600</c:v>
                </c:pt>
                <c:pt idx="15">
                  <c:v>300</c:v>
                </c:pt>
                <c:pt idx="16">
                  <c:v>600</c:v>
                </c:pt>
                <c:pt idx="17">
                  <c:v>2400</c:v>
                </c:pt>
                <c:pt idx="18">
                  <c:v>400</c:v>
                </c:pt>
                <c:pt idx="19">
                  <c:v>500</c:v>
                </c:pt>
                <c:pt idx="20">
                  <c:v>400</c:v>
                </c:pt>
                <c:pt idx="21">
                  <c:v>300</c:v>
                </c:pt>
                <c:pt idx="22">
                  <c:v>300</c:v>
                </c:pt>
                <c:pt idx="23">
                  <c:v>0</c:v>
                </c:pt>
                <c:pt idx="24">
                  <c:v>600</c:v>
                </c:pt>
                <c:pt idx="25">
                  <c:v>300</c:v>
                </c:pt>
                <c:pt idx="26">
                  <c:v>500</c:v>
                </c:pt>
                <c:pt idx="27">
                  <c:v>300</c:v>
                </c:pt>
                <c:pt idx="28">
                  <c:v>200</c:v>
                </c:pt>
                <c:pt idx="29">
                  <c:v>900</c:v>
                </c:pt>
                <c:pt idx="30">
                  <c:v>5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200</c:v>
                </c:pt>
                <c:pt idx="35">
                  <c:v>500</c:v>
                </c:pt>
                <c:pt idx="36">
                  <c:v>200</c:v>
                </c:pt>
                <c:pt idx="37">
                  <c:v>300</c:v>
                </c:pt>
                <c:pt idx="38">
                  <c:v>200</c:v>
                </c:pt>
                <c:pt idx="39">
                  <c:v>100</c:v>
                </c:pt>
                <c:pt idx="40">
                  <c:v>200</c:v>
                </c:pt>
                <c:pt idx="41">
                  <c:v>300</c:v>
                </c:pt>
                <c:pt idx="42">
                  <c:v>100</c:v>
                </c:pt>
                <c:pt idx="43">
                  <c:v>0</c:v>
                </c:pt>
                <c:pt idx="44">
                  <c:v>400</c:v>
                </c:pt>
                <c:pt idx="45">
                  <c:v>300</c:v>
                </c:pt>
                <c:pt idx="46">
                  <c:v>300</c:v>
                </c:pt>
                <c:pt idx="47">
                  <c:v>300</c:v>
                </c:pt>
                <c:pt idx="48">
                  <c:v>100</c:v>
                </c:pt>
                <c:pt idx="49">
                  <c:v>400</c:v>
                </c:pt>
                <c:pt idx="50">
                  <c:v>100</c:v>
                </c:pt>
                <c:pt idx="51">
                  <c:v>200</c:v>
                </c:pt>
                <c:pt idx="52">
                  <c:v>300</c:v>
                </c:pt>
                <c:pt idx="53">
                  <c:v>100</c:v>
                </c:pt>
                <c:pt idx="54">
                  <c:v>100</c:v>
                </c:pt>
                <c:pt idx="55">
                  <c:v>400</c:v>
                </c:pt>
                <c:pt idx="56">
                  <c:v>400</c:v>
                </c:pt>
                <c:pt idx="57">
                  <c:v>100</c:v>
                </c:pt>
                <c:pt idx="58">
                  <c:v>100</c:v>
                </c:pt>
                <c:pt idx="59">
                  <c:v>0</c:v>
                </c:pt>
                <c:pt idx="60">
                  <c:v>100</c:v>
                </c:pt>
                <c:pt idx="61">
                  <c:v>0</c:v>
                </c:pt>
                <c:pt idx="62">
                  <c:v>300</c:v>
                </c:pt>
                <c:pt idx="63">
                  <c:v>200</c:v>
                </c:pt>
                <c:pt idx="64">
                  <c:v>600</c:v>
                </c:pt>
                <c:pt idx="65">
                  <c:v>300</c:v>
                </c:pt>
                <c:pt idx="66">
                  <c:v>100</c:v>
                </c:pt>
                <c:pt idx="67">
                  <c:v>500</c:v>
                </c:pt>
                <c:pt idx="68">
                  <c:v>3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300</c:v>
                </c:pt>
                <c:pt idx="73">
                  <c:v>100</c:v>
                </c:pt>
                <c:pt idx="74">
                  <c:v>400</c:v>
                </c:pt>
                <c:pt idx="75">
                  <c:v>400</c:v>
                </c:pt>
                <c:pt idx="76">
                  <c:v>100</c:v>
                </c:pt>
                <c:pt idx="77">
                  <c:v>100</c:v>
                </c:pt>
                <c:pt idx="78">
                  <c:v>200</c:v>
                </c:pt>
                <c:pt idx="79">
                  <c:v>300</c:v>
                </c:pt>
                <c:pt idx="80">
                  <c:v>100</c:v>
                </c:pt>
                <c:pt idx="81">
                  <c:v>300</c:v>
                </c:pt>
                <c:pt idx="82">
                  <c:v>400</c:v>
                </c:pt>
                <c:pt idx="83">
                  <c:v>100</c:v>
                </c:pt>
                <c:pt idx="84">
                  <c:v>100</c:v>
                </c:pt>
                <c:pt idx="85">
                  <c:v>200</c:v>
                </c:pt>
                <c:pt idx="86">
                  <c:v>100</c:v>
                </c:pt>
                <c:pt idx="87">
                  <c:v>200</c:v>
                </c:pt>
                <c:pt idx="88">
                  <c:v>100</c:v>
                </c:pt>
                <c:pt idx="89">
                  <c:v>500</c:v>
                </c:pt>
                <c:pt idx="90">
                  <c:v>200</c:v>
                </c:pt>
                <c:pt idx="91">
                  <c:v>200</c:v>
                </c:pt>
                <c:pt idx="92">
                  <c:v>200</c:v>
                </c:pt>
                <c:pt idx="93">
                  <c:v>0</c:v>
                </c:pt>
                <c:pt idx="94">
                  <c:v>0</c:v>
                </c:pt>
                <c:pt idx="95">
                  <c:v>200</c:v>
                </c:pt>
                <c:pt idx="96">
                  <c:v>0</c:v>
                </c:pt>
                <c:pt idx="97">
                  <c:v>300</c:v>
                </c:pt>
                <c:pt idx="98">
                  <c:v>500</c:v>
                </c:pt>
                <c:pt idx="99">
                  <c:v>100</c:v>
                </c:pt>
                <c:pt idx="100">
                  <c:v>0</c:v>
                </c:pt>
                <c:pt idx="101">
                  <c:v>200</c:v>
                </c:pt>
                <c:pt idx="102">
                  <c:v>200</c:v>
                </c:pt>
                <c:pt idx="103">
                  <c:v>400</c:v>
                </c:pt>
                <c:pt idx="104">
                  <c:v>400</c:v>
                </c:pt>
                <c:pt idx="105">
                  <c:v>100</c:v>
                </c:pt>
                <c:pt idx="106">
                  <c:v>200</c:v>
                </c:pt>
                <c:pt idx="107">
                  <c:v>100</c:v>
                </c:pt>
                <c:pt idx="108">
                  <c:v>300</c:v>
                </c:pt>
                <c:pt idx="109">
                  <c:v>10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00</c:v>
                </c:pt>
                <c:pt idx="116">
                  <c:v>300</c:v>
                </c:pt>
                <c:pt idx="117">
                  <c:v>300</c:v>
                </c:pt>
              </c:numCache>
            </c:numRef>
          </c:yVal>
          <c:smooth val="0"/>
        </c:ser>
        <c:axId val="2548092"/>
        <c:axId val="9822487"/>
      </c:scatterChart>
      <c:valAx>
        <c:axId val="25480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487"/>
        <c:crossesAt val="0"/>
        <c:crossBetween val="midCat"/>
      </c:valAx>
      <c:valAx>
        <c:axId val="982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0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G$93:$G$94</c:f>
              <c:strCache>
                <c:ptCount val="1"/>
                <c:pt idx="0">
                  <c:v>466321 50119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G$95:$G$212</c:f>
              <c:numCache>
                <c:formatCode>General</c:formatCode>
                <c:ptCount val="118"/>
                <c:pt idx="0">
                  <c:v>565989</c:v>
                </c:pt>
                <c:pt idx="1">
                  <c:v>512576</c:v>
                </c:pt>
                <c:pt idx="2">
                  <c:v>558837</c:v>
                </c:pt>
                <c:pt idx="3">
                  <c:v>643390</c:v>
                </c:pt>
                <c:pt idx="4">
                  <c:v>611180</c:v>
                </c:pt>
                <c:pt idx="5">
                  <c:v>604737</c:v>
                </c:pt>
                <c:pt idx="6">
                  <c:v>602276</c:v>
                </c:pt>
                <c:pt idx="7">
                  <c:v>608718</c:v>
                </c:pt>
                <c:pt idx="8">
                  <c:v>560716</c:v>
                </c:pt>
                <c:pt idx="9">
                  <c:v>606780</c:v>
                </c:pt>
                <c:pt idx="10">
                  <c:v>645438</c:v>
                </c:pt>
                <c:pt idx="11">
                  <c:v>608089</c:v>
                </c:pt>
                <c:pt idx="12">
                  <c:v>561081</c:v>
                </c:pt>
                <c:pt idx="13">
                  <c:v>617941</c:v>
                </c:pt>
                <c:pt idx="14">
                  <c:v>586002</c:v>
                </c:pt>
                <c:pt idx="15">
                  <c:v>641132</c:v>
                </c:pt>
                <c:pt idx="16">
                  <c:v>583127</c:v>
                </c:pt>
                <c:pt idx="17">
                  <c:v>618675</c:v>
                </c:pt>
                <c:pt idx="18">
                  <c:v>583702</c:v>
                </c:pt>
                <c:pt idx="19">
                  <c:v>650903</c:v>
                </c:pt>
                <c:pt idx="20">
                  <c:v>598193</c:v>
                </c:pt>
                <c:pt idx="21">
                  <c:v>556228</c:v>
                </c:pt>
                <c:pt idx="22">
                  <c:v>604790</c:v>
                </c:pt>
                <c:pt idx="23">
                  <c:v>603376</c:v>
                </c:pt>
                <c:pt idx="24">
                  <c:v>617941</c:v>
                </c:pt>
                <c:pt idx="25">
                  <c:v>588670</c:v>
                </c:pt>
                <c:pt idx="26">
                  <c:v>585532</c:v>
                </c:pt>
                <c:pt idx="27">
                  <c:v>559255</c:v>
                </c:pt>
                <c:pt idx="28">
                  <c:v>600601</c:v>
                </c:pt>
                <c:pt idx="29">
                  <c:v>612228</c:v>
                </c:pt>
                <c:pt idx="30">
                  <c:v>616264</c:v>
                </c:pt>
                <c:pt idx="31">
                  <c:v>639346</c:v>
                </c:pt>
                <c:pt idx="32">
                  <c:v>598716</c:v>
                </c:pt>
                <c:pt idx="33">
                  <c:v>540532</c:v>
                </c:pt>
                <c:pt idx="34">
                  <c:v>617941</c:v>
                </c:pt>
                <c:pt idx="35">
                  <c:v>604737</c:v>
                </c:pt>
                <c:pt idx="36">
                  <c:v>571890</c:v>
                </c:pt>
                <c:pt idx="37">
                  <c:v>639294</c:v>
                </c:pt>
                <c:pt idx="38">
                  <c:v>578108</c:v>
                </c:pt>
                <c:pt idx="39">
                  <c:v>618780</c:v>
                </c:pt>
                <c:pt idx="40">
                  <c:v>565049</c:v>
                </c:pt>
                <c:pt idx="41">
                  <c:v>595785</c:v>
                </c:pt>
                <c:pt idx="42">
                  <c:v>620457</c:v>
                </c:pt>
                <c:pt idx="43">
                  <c:v>610080</c:v>
                </c:pt>
                <c:pt idx="44">
                  <c:v>625492</c:v>
                </c:pt>
                <c:pt idx="45">
                  <c:v>609294</c:v>
                </c:pt>
                <c:pt idx="46">
                  <c:v>593012</c:v>
                </c:pt>
                <c:pt idx="47">
                  <c:v>547048</c:v>
                </c:pt>
                <c:pt idx="48">
                  <c:v>505765</c:v>
                </c:pt>
                <c:pt idx="49">
                  <c:v>588618</c:v>
                </c:pt>
                <c:pt idx="50">
                  <c:v>581715</c:v>
                </c:pt>
                <c:pt idx="51">
                  <c:v>598193</c:v>
                </c:pt>
                <c:pt idx="52">
                  <c:v>596047</c:v>
                </c:pt>
                <c:pt idx="53">
                  <c:v>527666</c:v>
                </c:pt>
                <c:pt idx="54">
                  <c:v>522200</c:v>
                </c:pt>
                <c:pt idx="55">
                  <c:v>537770</c:v>
                </c:pt>
                <c:pt idx="56">
                  <c:v>592646</c:v>
                </c:pt>
                <c:pt idx="57">
                  <c:v>574032</c:v>
                </c:pt>
                <c:pt idx="58">
                  <c:v>506389</c:v>
                </c:pt>
                <c:pt idx="59">
                  <c:v>544493</c:v>
                </c:pt>
                <c:pt idx="60">
                  <c:v>579049</c:v>
                </c:pt>
                <c:pt idx="61">
                  <c:v>561290</c:v>
                </c:pt>
                <c:pt idx="62">
                  <c:v>541522</c:v>
                </c:pt>
                <c:pt idx="63">
                  <c:v>537249</c:v>
                </c:pt>
                <c:pt idx="64">
                  <c:v>580356</c:v>
                </c:pt>
                <c:pt idx="65">
                  <c:v>521680</c:v>
                </c:pt>
                <c:pt idx="66">
                  <c:v>540740</c:v>
                </c:pt>
                <c:pt idx="67">
                  <c:v>487378</c:v>
                </c:pt>
                <c:pt idx="68">
                  <c:v>475445</c:v>
                </c:pt>
                <c:pt idx="69">
                  <c:v>503738</c:v>
                </c:pt>
                <c:pt idx="70">
                  <c:v>516529</c:v>
                </c:pt>
                <c:pt idx="71">
                  <c:v>486288</c:v>
                </c:pt>
                <c:pt idx="72">
                  <c:v>499373</c:v>
                </c:pt>
                <c:pt idx="73">
                  <c:v>491167</c:v>
                </c:pt>
                <c:pt idx="74">
                  <c:v>493400</c:v>
                </c:pt>
                <c:pt idx="75">
                  <c:v>524438</c:v>
                </c:pt>
                <c:pt idx="76">
                  <c:v>473215</c:v>
                </c:pt>
                <c:pt idx="77">
                  <c:v>523085</c:v>
                </c:pt>
                <c:pt idx="78">
                  <c:v>435523</c:v>
                </c:pt>
                <c:pt idx="79">
                  <c:v>476638</c:v>
                </c:pt>
                <c:pt idx="80">
                  <c:v>464197</c:v>
                </c:pt>
                <c:pt idx="81">
                  <c:v>489610</c:v>
                </c:pt>
                <c:pt idx="82">
                  <c:v>469172</c:v>
                </c:pt>
                <c:pt idx="83">
                  <c:v>493244</c:v>
                </c:pt>
                <c:pt idx="84">
                  <c:v>425549</c:v>
                </c:pt>
                <c:pt idx="85">
                  <c:v>507325</c:v>
                </c:pt>
                <c:pt idx="86">
                  <c:v>498282</c:v>
                </c:pt>
                <c:pt idx="87">
                  <c:v>456582</c:v>
                </c:pt>
                <c:pt idx="88">
                  <c:v>457825</c:v>
                </c:pt>
                <c:pt idx="89">
                  <c:v>476119</c:v>
                </c:pt>
                <c:pt idx="90">
                  <c:v>460881</c:v>
                </c:pt>
                <c:pt idx="91">
                  <c:v>431801</c:v>
                </c:pt>
                <c:pt idx="92">
                  <c:v>438574</c:v>
                </c:pt>
                <c:pt idx="93">
                  <c:v>441418</c:v>
                </c:pt>
                <c:pt idx="94">
                  <c:v>422966</c:v>
                </c:pt>
                <c:pt idx="95">
                  <c:v>434851</c:v>
                </c:pt>
                <c:pt idx="96">
                  <c:v>411350</c:v>
                </c:pt>
                <c:pt idx="97">
                  <c:v>445712</c:v>
                </c:pt>
                <c:pt idx="98">
                  <c:v>421520</c:v>
                </c:pt>
                <c:pt idx="99">
                  <c:v>460000</c:v>
                </c:pt>
                <c:pt idx="100">
                  <c:v>422449</c:v>
                </c:pt>
                <c:pt idx="101">
                  <c:v>426272</c:v>
                </c:pt>
                <c:pt idx="102">
                  <c:v>418938</c:v>
                </c:pt>
                <c:pt idx="103">
                  <c:v>380474</c:v>
                </c:pt>
                <c:pt idx="104">
                  <c:v>417337</c:v>
                </c:pt>
                <c:pt idx="105">
                  <c:v>397011</c:v>
                </c:pt>
                <c:pt idx="106">
                  <c:v>343612</c:v>
                </c:pt>
                <c:pt idx="107">
                  <c:v>386705</c:v>
                </c:pt>
                <c:pt idx="108">
                  <c:v>389332</c:v>
                </c:pt>
                <c:pt idx="109">
                  <c:v>406551</c:v>
                </c:pt>
                <c:pt idx="110">
                  <c:v>362519</c:v>
                </c:pt>
                <c:pt idx="111">
                  <c:v>406087</c:v>
                </c:pt>
                <c:pt idx="112">
                  <c:v>389332</c:v>
                </c:pt>
                <c:pt idx="113">
                  <c:v>383255</c:v>
                </c:pt>
                <c:pt idx="114">
                  <c:v>363290</c:v>
                </c:pt>
                <c:pt idx="115">
                  <c:v>382894</c:v>
                </c:pt>
                <c:pt idx="116">
                  <c:v>377283</c:v>
                </c:pt>
                <c:pt idx="117">
                  <c:v>355477</c:v>
                </c:pt>
              </c:numCache>
            </c:numRef>
          </c:yVal>
          <c:smooth val="0"/>
        </c:ser>
        <c:axId val="13483052"/>
        <c:axId val="64183974"/>
      </c:scatterChart>
      <c:valAx>
        <c:axId val="13483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3974"/>
        <c:crossesAt val="0"/>
        <c:crossBetween val="midCat"/>
      </c:valAx>
      <c:valAx>
        <c:axId val="64183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3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D$93:$D$94</c:f>
              <c:strCache>
                <c:ptCount val="1"/>
                <c:pt idx="0">
                  <c:v>184923 20776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D$95:$D$212</c:f>
              <c:numCache>
                <c:formatCode>General</c:formatCode>
                <c:ptCount val="118"/>
                <c:pt idx="0">
                  <c:v>223176</c:v>
                </c:pt>
                <c:pt idx="1">
                  <c:v>232807</c:v>
                </c:pt>
                <c:pt idx="2">
                  <c:v>268647</c:v>
                </c:pt>
                <c:pt idx="3">
                  <c:v>240748</c:v>
                </c:pt>
                <c:pt idx="4">
                  <c:v>282363</c:v>
                </c:pt>
                <c:pt idx="5">
                  <c:v>254503</c:v>
                </c:pt>
                <c:pt idx="6">
                  <c:v>227211</c:v>
                </c:pt>
                <c:pt idx="7">
                  <c:v>271131</c:v>
                </c:pt>
                <c:pt idx="8">
                  <c:v>270518</c:v>
                </c:pt>
                <c:pt idx="9">
                  <c:v>247641</c:v>
                </c:pt>
                <c:pt idx="10">
                  <c:v>283180</c:v>
                </c:pt>
                <c:pt idx="11">
                  <c:v>258514</c:v>
                </c:pt>
                <c:pt idx="12">
                  <c:v>255149</c:v>
                </c:pt>
                <c:pt idx="13">
                  <c:v>264872</c:v>
                </c:pt>
                <c:pt idx="14">
                  <c:v>261335</c:v>
                </c:pt>
                <c:pt idx="15">
                  <c:v>280150</c:v>
                </c:pt>
                <c:pt idx="16">
                  <c:v>265314</c:v>
                </c:pt>
                <c:pt idx="17">
                  <c:v>229721</c:v>
                </c:pt>
                <c:pt idx="18">
                  <c:v>266674</c:v>
                </c:pt>
                <c:pt idx="19">
                  <c:v>256712</c:v>
                </c:pt>
                <c:pt idx="20">
                  <c:v>265450</c:v>
                </c:pt>
                <c:pt idx="21">
                  <c:v>275690</c:v>
                </c:pt>
                <c:pt idx="22">
                  <c:v>269395</c:v>
                </c:pt>
                <c:pt idx="23">
                  <c:v>257086</c:v>
                </c:pt>
                <c:pt idx="24">
                  <c:v>280933</c:v>
                </c:pt>
                <c:pt idx="25">
                  <c:v>286041</c:v>
                </c:pt>
                <c:pt idx="26">
                  <c:v>252159</c:v>
                </c:pt>
                <c:pt idx="27">
                  <c:v>259602</c:v>
                </c:pt>
                <c:pt idx="28">
                  <c:v>288528</c:v>
                </c:pt>
                <c:pt idx="29">
                  <c:v>286109</c:v>
                </c:pt>
                <c:pt idx="30">
                  <c:v>250902</c:v>
                </c:pt>
                <c:pt idx="31">
                  <c:v>262797</c:v>
                </c:pt>
                <c:pt idx="32">
                  <c:v>287063</c:v>
                </c:pt>
                <c:pt idx="33">
                  <c:v>249034</c:v>
                </c:pt>
                <c:pt idx="34">
                  <c:v>280661</c:v>
                </c:pt>
                <c:pt idx="35">
                  <c:v>299332</c:v>
                </c:pt>
                <c:pt idx="36">
                  <c:v>277426</c:v>
                </c:pt>
                <c:pt idx="37">
                  <c:v>275997</c:v>
                </c:pt>
                <c:pt idx="38">
                  <c:v>254673</c:v>
                </c:pt>
                <c:pt idx="39">
                  <c:v>254707</c:v>
                </c:pt>
                <c:pt idx="40">
                  <c:v>278209</c:v>
                </c:pt>
                <c:pt idx="41">
                  <c:v>273751</c:v>
                </c:pt>
                <c:pt idx="42">
                  <c:v>266980</c:v>
                </c:pt>
                <c:pt idx="43">
                  <c:v>269361</c:v>
                </c:pt>
                <c:pt idx="44">
                  <c:v>267933</c:v>
                </c:pt>
                <c:pt idx="45">
                  <c:v>274942</c:v>
                </c:pt>
                <c:pt idx="46">
                  <c:v>247811</c:v>
                </c:pt>
                <c:pt idx="47">
                  <c:v>273819</c:v>
                </c:pt>
                <c:pt idx="48">
                  <c:v>266844</c:v>
                </c:pt>
                <c:pt idx="49">
                  <c:v>259840</c:v>
                </c:pt>
                <c:pt idx="50">
                  <c:v>265110</c:v>
                </c:pt>
                <c:pt idx="51">
                  <c:v>264226</c:v>
                </c:pt>
                <c:pt idx="52">
                  <c:v>269804</c:v>
                </c:pt>
                <c:pt idx="53">
                  <c:v>280899</c:v>
                </c:pt>
                <c:pt idx="54">
                  <c:v>263375</c:v>
                </c:pt>
                <c:pt idx="55">
                  <c:v>251038</c:v>
                </c:pt>
                <c:pt idx="56">
                  <c:v>253110</c:v>
                </c:pt>
                <c:pt idx="57">
                  <c:v>267218</c:v>
                </c:pt>
                <c:pt idx="58">
                  <c:v>270212</c:v>
                </c:pt>
                <c:pt idx="59">
                  <c:v>245536</c:v>
                </c:pt>
                <c:pt idx="60">
                  <c:v>257936</c:v>
                </c:pt>
                <c:pt idx="61">
                  <c:v>261675</c:v>
                </c:pt>
                <c:pt idx="62">
                  <c:v>236336</c:v>
                </c:pt>
                <c:pt idx="63">
                  <c:v>264362</c:v>
                </c:pt>
                <c:pt idx="64">
                  <c:v>239119</c:v>
                </c:pt>
                <c:pt idx="65">
                  <c:v>256271</c:v>
                </c:pt>
                <c:pt idx="66">
                  <c:v>248660</c:v>
                </c:pt>
                <c:pt idx="67">
                  <c:v>253314</c:v>
                </c:pt>
                <c:pt idx="68">
                  <c:v>237660</c:v>
                </c:pt>
                <c:pt idx="69">
                  <c:v>234538</c:v>
                </c:pt>
                <c:pt idx="70">
                  <c:v>229822</c:v>
                </c:pt>
                <c:pt idx="71">
                  <c:v>237422</c:v>
                </c:pt>
                <c:pt idx="72">
                  <c:v>234504</c:v>
                </c:pt>
                <c:pt idx="73">
                  <c:v>243838</c:v>
                </c:pt>
                <c:pt idx="74">
                  <c:v>240103</c:v>
                </c:pt>
                <c:pt idx="75">
                  <c:v>239323</c:v>
                </c:pt>
                <c:pt idx="76">
                  <c:v>238678</c:v>
                </c:pt>
                <c:pt idx="77">
                  <c:v>248185</c:v>
                </c:pt>
                <c:pt idx="78">
                  <c:v>226092</c:v>
                </c:pt>
                <c:pt idx="79">
                  <c:v>236574</c:v>
                </c:pt>
                <c:pt idx="80">
                  <c:v>226227</c:v>
                </c:pt>
                <c:pt idx="81">
                  <c:v>233588</c:v>
                </c:pt>
                <c:pt idx="82">
                  <c:v>228364</c:v>
                </c:pt>
                <c:pt idx="83">
                  <c:v>226465</c:v>
                </c:pt>
                <c:pt idx="84">
                  <c:v>202783</c:v>
                </c:pt>
                <c:pt idx="85">
                  <c:v>229381</c:v>
                </c:pt>
                <c:pt idx="86">
                  <c:v>226261</c:v>
                </c:pt>
                <c:pt idx="87">
                  <c:v>222430</c:v>
                </c:pt>
                <c:pt idx="88">
                  <c:v>199771</c:v>
                </c:pt>
                <c:pt idx="89">
                  <c:v>202783</c:v>
                </c:pt>
                <c:pt idx="90">
                  <c:v>223956</c:v>
                </c:pt>
                <c:pt idx="91">
                  <c:v>194628</c:v>
                </c:pt>
                <c:pt idx="92">
                  <c:v>202073</c:v>
                </c:pt>
                <c:pt idx="93">
                  <c:v>195745</c:v>
                </c:pt>
                <c:pt idx="94">
                  <c:v>211858</c:v>
                </c:pt>
                <c:pt idx="95">
                  <c:v>214670</c:v>
                </c:pt>
                <c:pt idx="96">
                  <c:v>195948</c:v>
                </c:pt>
                <c:pt idx="97">
                  <c:v>202546</c:v>
                </c:pt>
                <c:pt idx="98">
                  <c:v>207523</c:v>
                </c:pt>
                <c:pt idx="99">
                  <c:v>205593</c:v>
                </c:pt>
                <c:pt idx="100">
                  <c:v>194189</c:v>
                </c:pt>
                <c:pt idx="101">
                  <c:v>198553</c:v>
                </c:pt>
                <c:pt idx="102">
                  <c:v>197369</c:v>
                </c:pt>
                <c:pt idx="103">
                  <c:v>191449</c:v>
                </c:pt>
                <c:pt idx="104">
                  <c:v>198181</c:v>
                </c:pt>
                <c:pt idx="105">
                  <c:v>185194</c:v>
                </c:pt>
                <c:pt idx="106">
                  <c:v>181679</c:v>
                </c:pt>
                <c:pt idx="107">
                  <c:v>178975</c:v>
                </c:pt>
                <c:pt idx="108">
                  <c:v>183774</c:v>
                </c:pt>
                <c:pt idx="109">
                  <c:v>193208</c:v>
                </c:pt>
                <c:pt idx="110">
                  <c:v>186140</c:v>
                </c:pt>
                <c:pt idx="111">
                  <c:v>187357</c:v>
                </c:pt>
                <c:pt idx="112">
                  <c:v>203460</c:v>
                </c:pt>
                <c:pt idx="113">
                  <c:v>186580</c:v>
                </c:pt>
                <c:pt idx="114">
                  <c:v>188642</c:v>
                </c:pt>
                <c:pt idx="115">
                  <c:v>181712</c:v>
                </c:pt>
                <c:pt idx="116">
                  <c:v>176610</c:v>
                </c:pt>
                <c:pt idx="117">
                  <c:v>157368</c:v>
                </c:pt>
              </c:numCache>
            </c:numRef>
          </c:yVal>
          <c:smooth val="0"/>
        </c:ser>
        <c:axId val="80737088"/>
        <c:axId val="28656809"/>
      </c:scatterChart>
      <c:valAx>
        <c:axId val="80737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6809"/>
        <c:crossesAt val="0"/>
        <c:crossBetween val="midCat"/>
      </c:valAx>
      <c:valAx>
        <c:axId val="28656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70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C$93:$C$94</c:f>
              <c:strCache>
                <c:ptCount val="1"/>
                <c:pt idx="0">
                  <c:v>12005 1300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C$95:$C$212</c:f>
              <c:numCache>
                <c:formatCode>General</c:formatCode>
                <c:ptCount val="118"/>
                <c:pt idx="0">
                  <c:v>15208</c:v>
                </c:pt>
                <c:pt idx="1">
                  <c:v>17411</c:v>
                </c:pt>
                <c:pt idx="2">
                  <c:v>19013</c:v>
                </c:pt>
                <c:pt idx="3">
                  <c:v>17311</c:v>
                </c:pt>
                <c:pt idx="4">
                  <c:v>16810</c:v>
                </c:pt>
                <c:pt idx="5">
                  <c:v>17711</c:v>
                </c:pt>
                <c:pt idx="6">
                  <c:v>14207</c:v>
                </c:pt>
                <c:pt idx="7">
                  <c:v>15308</c:v>
                </c:pt>
                <c:pt idx="8">
                  <c:v>18412</c:v>
                </c:pt>
                <c:pt idx="9">
                  <c:v>15308</c:v>
                </c:pt>
                <c:pt idx="10">
                  <c:v>18512</c:v>
                </c:pt>
                <c:pt idx="11">
                  <c:v>18312</c:v>
                </c:pt>
                <c:pt idx="12">
                  <c:v>17110</c:v>
                </c:pt>
                <c:pt idx="13">
                  <c:v>17110</c:v>
                </c:pt>
                <c:pt idx="14">
                  <c:v>17110</c:v>
                </c:pt>
                <c:pt idx="15">
                  <c:v>10704</c:v>
                </c:pt>
                <c:pt idx="16">
                  <c:v>17210</c:v>
                </c:pt>
                <c:pt idx="17">
                  <c:v>15208</c:v>
                </c:pt>
                <c:pt idx="18">
                  <c:v>14708</c:v>
                </c:pt>
                <c:pt idx="19">
                  <c:v>19513</c:v>
                </c:pt>
                <c:pt idx="20">
                  <c:v>17711</c:v>
                </c:pt>
                <c:pt idx="21">
                  <c:v>15108</c:v>
                </c:pt>
                <c:pt idx="22">
                  <c:v>14407</c:v>
                </c:pt>
                <c:pt idx="23">
                  <c:v>15909</c:v>
                </c:pt>
                <c:pt idx="24">
                  <c:v>12806</c:v>
                </c:pt>
                <c:pt idx="25">
                  <c:v>16910</c:v>
                </c:pt>
                <c:pt idx="26">
                  <c:v>15208</c:v>
                </c:pt>
                <c:pt idx="27">
                  <c:v>16109</c:v>
                </c:pt>
                <c:pt idx="28">
                  <c:v>18612</c:v>
                </c:pt>
                <c:pt idx="29">
                  <c:v>15008</c:v>
                </c:pt>
                <c:pt idx="30">
                  <c:v>17210</c:v>
                </c:pt>
                <c:pt idx="31">
                  <c:v>14708</c:v>
                </c:pt>
                <c:pt idx="32">
                  <c:v>17611</c:v>
                </c:pt>
                <c:pt idx="33">
                  <c:v>17311</c:v>
                </c:pt>
                <c:pt idx="34">
                  <c:v>16610</c:v>
                </c:pt>
                <c:pt idx="35">
                  <c:v>13907</c:v>
                </c:pt>
                <c:pt idx="36">
                  <c:v>15909</c:v>
                </c:pt>
                <c:pt idx="37">
                  <c:v>15609</c:v>
                </c:pt>
                <c:pt idx="38">
                  <c:v>13406</c:v>
                </c:pt>
                <c:pt idx="39">
                  <c:v>14708</c:v>
                </c:pt>
                <c:pt idx="40">
                  <c:v>18312</c:v>
                </c:pt>
                <c:pt idx="41">
                  <c:v>17611</c:v>
                </c:pt>
                <c:pt idx="42">
                  <c:v>15008</c:v>
                </c:pt>
                <c:pt idx="43">
                  <c:v>12806</c:v>
                </c:pt>
                <c:pt idx="44">
                  <c:v>16510</c:v>
                </c:pt>
                <c:pt idx="45">
                  <c:v>17611</c:v>
                </c:pt>
                <c:pt idx="46">
                  <c:v>16610</c:v>
                </c:pt>
                <c:pt idx="47">
                  <c:v>12906</c:v>
                </c:pt>
                <c:pt idx="48">
                  <c:v>17411</c:v>
                </c:pt>
                <c:pt idx="49">
                  <c:v>15008</c:v>
                </c:pt>
                <c:pt idx="50">
                  <c:v>16510</c:v>
                </c:pt>
                <c:pt idx="51">
                  <c:v>15809</c:v>
                </c:pt>
                <c:pt idx="52">
                  <c:v>17611</c:v>
                </c:pt>
                <c:pt idx="53">
                  <c:v>17811</c:v>
                </c:pt>
                <c:pt idx="54">
                  <c:v>16710</c:v>
                </c:pt>
                <c:pt idx="55">
                  <c:v>14207</c:v>
                </c:pt>
                <c:pt idx="56">
                  <c:v>13907</c:v>
                </c:pt>
                <c:pt idx="57">
                  <c:v>15909</c:v>
                </c:pt>
                <c:pt idx="58">
                  <c:v>13907</c:v>
                </c:pt>
                <c:pt idx="59">
                  <c:v>15108</c:v>
                </c:pt>
                <c:pt idx="60">
                  <c:v>14708</c:v>
                </c:pt>
                <c:pt idx="61">
                  <c:v>15108</c:v>
                </c:pt>
                <c:pt idx="62">
                  <c:v>12906</c:v>
                </c:pt>
                <c:pt idx="63">
                  <c:v>11705</c:v>
                </c:pt>
                <c:pt idx="64">
                  <c:v>14908</c:v>
                </c:pt>
                <c:pt idx="65">
                  <c:v>16209</c:v>
                </c:pt>
                <c:pt idx="66">
                  <c:v>15208</c:v>
                </c:pt>
                <c:pt idx="67">
                  <c:v>14307</c:v>
                </c:pt>
                <c:pt idx="68">
                  <c:v>14708</c:v>
                </c:pt>
                <c:pt idx="69">
                  <c:v>17210</c:v>
                </c:pt>
                <c:pt idx="70">
                  <c:v>14708</c:v>
                </c:pt>
                <c:pt idx="71">
                  <c:v>12706</c:v>
                </c:pt>
                <c:pt idx="72">
                  <c:v>11805</c:v>
                </c:pt>
                <c:pt idx="73">
                  <c:v>14507</c:v>
                </c:pt>
                <c:pt idx="74">
                  <c:v>11304</c:v>
                </c:pt>
                <c:pt idx="75">
                  <c:v>11905</c:v>
                </c:pt>
                <c:pt idx="76">
                  <c:v>14407</c:v>
                </c:pt>
                <c:pt idx="77">
                  <c:v>13607</c:v>
                </c:pt>
                <c:pt idx="78">
                  <c:v>13907</c:v>
                </c:pt>
                <c:pt idx="79">
                  <c:v>14107</c:v>
                </c:pt>
                <c:pt idx="80">
                  <c:v>10304</c:v>
                </c:pt>
                <c:pt idx="81">
                  <c:v>12005</c:v>
                </c:pt>
                <c:pt idx="82">
                  <c:v>11304</c:v>
                </c:pt>
                <c:pt idx="83">
                  <c:v>11304</c:v>
                </c:pt>
                <c:pt idx="84">
                  <c:v>12506</c:v>
                </c:pt>
                <c:pt idx="85">
                  <c:v>15108</c:v>
                </c:pt>
                <c:pt idx="86">
                  <c:v>12405</c:v>
                </c:pt>
                <c:pt idx="87">
                  <c:v>11104</c:v>
                </c:pt>
                <c:pt idx="88">
                  <c:v>14407</c:v>
                </c:pt>
                <c:pt idx="89">
                  <c:v>12906</c:v>
                </c:pt>
                <c:pt idx="90">
                  <c:v>11104</c:v>
                </c:pt>
                <c:pt idx="91">
                  <c:v>12706</c:v>
                </c:pt>
                <c:pt idx="92">
                  <c:v>12005</c:v>
                </c:pt>
                <c:pt idx="93">
                  <c:v>11304</c:v>
                </c:pt>
                <c:pt idx="94">
                  <c:v>11405</c:v>
                </c:pt>
                <c:pt idx="95">
                  <c:v>8703</c:v>
                </c:pt>
                <c:pt idx="96">
                  <c:v>15709</c:v>
                </c:pt>
                <c:pt idx="97">
                  <c:v>12806</c:v>
                </c:pt>
                <c:pt idx="98">
                  <c:v>11905</c:v>
                </c:pt>
                <c:pt idx="99">
                  <c:v>11104</c:v>
                </c:pt>
                <c:pt idx="100">
                  <c:v>14708</c:v>
                </c:pt>
                <c:pt idx="101">
                  <c:v>13306</c:v>
                </c:pt>
                <c:pt idx="102">
                  <c:v>12005</c:v>
                </c:pt>
                <c:pt idx="103">
                  <c:v>11405</c:v>
                </c:pt>
                <c:pt idx="104">
                  <c:v>11304</c:v>
                </c:pt>
                <c:pt idx="105">
                  <c:v>11104</c:v>
                </c:pt>
                <c:pt idx="106">
                  <c:v>8903</c:v>
                </c:pt>
                <c:pt idx="107">
                  <c:v>11405</c:v>
                </c:pt>
                <c:pt idx="108">
                  <c:v>8803</c:v>
                </c:pt>
                <c:pt idx="109">
                  <c:v>11605</c:v>
                </c:pt>
                <c:pt idx="110">
                  <c:v>9003</c:v>
                </c:pt>
                <c:pt idx="111">
                  <c:v>8703</c:v>
                </c:pt>
                <c:pt idx="112">
                  <c:v>11505</c:v>
                </c:pt>
                <c:pt idx="113">
                  <c:v>9703</c:v>
                </c:pt>
                <c:pt idx="114">
                  <c:v>10904</c:v>
                </c:pt>
                <c:pt idx="115">
                  <c:v>10804</c:v>
                </c:pt>
                <c:pt idx="116">
                  <c:v>9203</c:v>
                </c:pt>
                <c:pt idx="117">
                  <c:v>11605</c:v>
                </c:pt>
              </c:numCache>
            </c:numRef>
          </c:yVal>
          <c:smooth val="0"/>
        </c:ser>
        <c:axId val="62609017"/>
        <c:axId val="96056225"/>
      </c:scatterChart>
      <c:valAx>
        <c:axId val="626090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6225"/>
        <c:crossesAt val="0"/>
        <c:crossBetween val="midCat"/>
      </c:valAx>
      <c:valAx>
        <c:axId val="9605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090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3'!$M$93:$M$94</c:f>
              <c:strCache>
                <c:ptCount val="1"/>
                <c:pt idx="0">
                  <c:v>18.942247390747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3'!$M$95:$M$212</c:f>
              <c:numCache>
                <c:formatCode>General</c:formatCode>
                <c:ptCount val="118"/>
                <c:pt idx="0">
                  <c:v>16.5742530822754</c:v>
                </c:pt>
                <c:pt idx="1">
                  <c:v>18.8075714111328</c:v>
                </c:pt>
                <c:pt idx="2">
                  <c:v>17.9908084869385</c:v>
                </c:pt>
                <c:pt idx="3">
                  <c:v>12.8727016448975</c:v>
                </c:pt>
                <c:pt idx="4">
                  <c:v>15.8814840316772</c:v>
                </c:pt>
                <c:pt idx="5">
                  <c:v>15.6189346313477</c:v>
                </c:pt>
                <c:pt idx="6">
                  <c:v>16.7731513977051</c:v>
                </c:pt>
                <c:pt idx="7">
                  <c:v>16.8111610412598</c:v>
                </c:pt>
                <c:pt idx="8">
                  <c:v>16.217077255249</c:v>
                </c:pt>
                <c:pt idx="9">
                  <c:v>15.6954431533813</c:v>
                </c:pt>
                <c:pt idx="10">
                  <c:v>17.1259784698486</c:v>
                </c:pt>
                <c:pt idx="11">
                  <c:v>15.3356332778931</c:v>
                </c:pt>
                <c:pt idx="12">
                  <c:v>17.1812725067139</c:v>
                </c:pt>
                <c:pt idx="13">
                  <c:v>18.4641761779785</c:v>
                </c:pt>
                <c:pt idx="14">
                  <c:v>17.7546997070313</c:v>
                </c:pt>
                <c:pt idx="15">
                  <c:v>15.658839225769</c:v>
                </c:pt>
                <c:pt idx="16">
                  <c:v>15.5569381713867</c:v>
                </c:pt>
                <c:pt idx="17">
                  <c:v>16.8439922332764</c:v>
                </c:pt>
                <c:pt idx="18">
                  <c:v>15.9909267425537</c:v>
                </c:pt>
                <c:pt idx="19">
                  <c:v>14.7506084442139</c:v>
                </c:pt>
                <c:pt idx="20">
                  <c:v>17.1762752532959</c:v>
                </c:pt>
                <c:pt idx="21">
                  <c:v>16.0205307006836</c:v>
                </c:pt>
                <c:pt idx="22">
                  <c:v>16.1493167877197</c:v>
                </c:pt>
                <c:pt idx="23">
                  <c:v>16.5889682769775</c:v>
                </c:pt>
                <c:pt idx="24">
                  <c:v>14.76535987854</c:v>
                </c:pt>
                <c:pt idx="25">
                  <c:v>15.1321411132813</c:v>
                </c:pt>
                <c:pt idx="26">
                  <c:v>19.4349479675293</c:v>
                </c:pt>
                <c:pt idx="27">
                  <c:v>19.416051864624</c:v>
                </c:pt>
                <c:pt idx="28">
                  <c:v>14.8727989196777</c:v>
                </c:pt>
                <c:pt idx="29">
                  <c:v>18.1055755615234</c:v>
                </c:pt>
                <c:pt idx="30">
                  <c:v>16.673999786377</c:v>
                </c:pt>
                <c:pt idx="31">
                  <c:v>15.1974840164185</c:v>
                </c:pt>
                <c:pt idx="32">
                  <c:v>17.8468074798584</c:v>
                </c:pt>
                <c:pt idx="33">
                  <c:v>18.4514541625977</c:v>
                </c:pt>
                <c:pt idx="34">
                  <c:v>17.360860824585</c:v>
                </c:pt>
                <c:pt idx="35">
                  <c:v>18.8294792175293</c:v>
                </c:pt>
                <c:pt idx="36">
                  <c:v>16.7083625793457</c:v>
                </c:pt>
                <c:pt idx="37">
                  <c:v>17.3759765625</c:v>
                </c:pt>
                <c:pt idx="38">
                  <c:v>19.8434810638428</c:v>
                </c:pt>
                <c:pt idx="39">
                  <c:v>17.1086292266846</c:v>
                </c:pt>
                <c:pt idx="40">
                  <c:v>17.0445213317871</c:v>
                </c:pt>
                <c:pt idx="41">
                  <c:v>16.9132442474365</c:v>
                </c:pt>
                <c:pt idx="42">
                  <c:v>18.1461734771729</c:v>
                </c:pt>
                <c:pt idx="43">
                  <c:v>17.1445503234863</c:v>
                </c:pt>
                <c:pt idx="44">
                  <c:v>18.2866306304932</c:v>
                </c:pt>
                <c:pt idx="45">
                  <c:v>17.2016925811768</c:v>
                </c:pt>
                <c:pt idx="46">
                  <c:v>18.0407657623291</c:v>
                </c:pt>
                <c:pt idx="47">
                  <c:v>17.4126319885254</c:v>
                </c:pt>
                <c:pt idx="48">
                  <c:v>19.835111618042</c:v>
                </c:pt>
                <c:pt idx="49">
                  <c:v>17.5502433776855</c:v>
                </c:pt>
                <c:pt idx="50">
                  <c:v>17.0816688537598</c:v>
                </c:pt>
                <c:pt idx="51">
                  <c:v>17.8014602661133</c:v>
                </c:pt>
                <c:pt idx="52">
                  <c:v>14.2827339172363</c:v>
                </c:pt>
                <c:pt idx="53">
                  <c:v>17.9284439086914</c:v>
                </c:pt>
                <c:pt idx="54">
                  <c:v>17.2448177337647</c:v>
                </c:pt>
                <c:pt idx="55">
                  <c:v>17.2992897033691</c:v>
                </c:pt>
                <c:pt idx="56">
                  <c:v>17.1631088256836</c:v>
                </c:pt>
                <c:pt idx="57">
                  <c:v>20.062952041626</c:v>
                </c:pt>
                <c:pt idx="58">
                  <c:v>17.5441799163818</c:v>
                </c:pt>
                <c:pt idx="59">
                  <c:v>17.5273418426514</c:v>
                </c:pt>
                <c:pt idx="60">
                  <c:v>16.2296562194824</c:v>
                </c:pt>
                <c:pt idx="61">
                  <c:v>15.8380117416382</c:v>
                </c:pt>
                <c:pt idx="62">
                  <c:v>18.2452545166016</c:v>
                </c:pt>
                <c:pt idx="63">
                  <c:v>19.4859447479248</c:v>
                </c:pt>
                <c:pt idx="64">
                  <c:v>17.0289001464844</c:v>
                </c:pt>
                <c:pt idx="65">
                  <c:v>18.6508293151855</c:v>
                </c:pt>
                <c:pt idx="66">
                  <c:v>17.6774044036865</c:v>
                </c:pt>
                <c:pt idx="67">
                  <c:v>18.8835563659668</c:v>
                </c:pt>
                <c:pt idx="68">
                  <c:v>18.2871551513672</c:v>
                </c:pt>
                <c:pt idx="69">
                  <c:v>15.9237222671509</c:v>
                </c:pt>
                <c:pt idx="70">
                  <c:v>17.101619720459</c:v>
                </c:pt>
                <c:pt idx="71">
                  <c:v>18.1678791046143</c:v>
                </c:pt>
                <c:pt idx="72">
                  <c:v>17.1726951599121</c:v>
                </c:pt>
                <c:pt idx="73">
                  <c:v>17.1537170410156</c:v>
                </c:pt>
                <c:pt idx="74">
                  <c:v>17.7535095214844</c:v>
                </c:pt>
                <c:pt idx="75">
                  <c:v>17.3448619842529</c:v>
                </c:pt>
                <c:pt idx="76">
                  <c:v>17.8782348632813</c:v>
                </c:pt>
                <c:pt idx="77">
                  <c:v>15.8786344528198</c:v>
                </c:pt>
                <c:pt idx="78">
                  <c:v>19.1370048522949</c:v>
                </c:pt>
                <c:pt idx="79">
                  <c:v>17.4295520782471</c:v>
                </c:pt>
                <c:pt idx="80">
                  <c:v>18.0018920898438</c:v>
                </c:pt>
                <c:pt idx="81">
                  <c:v>15.5069246292114</c:v>
                </c:pt>
                <c:pt idx="82">
                  <c:v>16.5564613342285</c:v>
                </c:pt>
                <c:pt idx="83">
                  <c:v>17.1959495544434</c:v>
                </c:pt>
                <c:pt idx="84">
                  <c:v>18.2881145477295</c:v>
                </c:pt>
                <c:pt idx="85">
                  <c:v>16.7354907989502</c:v>
                </c:pt>
                <c:pt idx="86">
                  <c:v>16.5046329498291</c:v>
                </c:pt>
                <c:pt idx="87">
                  <c:v>16.5550651550293</c:v>
                </c:pt>
                <c:pt idx="88">
                  <c:v>15.6671781539917</c:v>
                </c:pt>
                <c:pt idx="89">
                  <c:v>16.2548141479492</c:v>
                </c:pt>
                <c:pt idx="90">
                  <c:v>16.3317604064941</c:v>
                </c:pt>
                <c:pt idx="91">
                  <c:v>17.2466316223145</c:v>
                </c:pt>
                <c:pt idx="92">
                  <c:v>18.2891693115234</c:v>
                </c:pt>
                <c:pt idx="93">
                  <c:v>15.6480951309204</c:v>
                </c:pt>
                <c:pt idx="94">
                  <c:v>18.7296733856201</c:v>
                </c:pt>
                <c:pt idx="95">
                  <c:v>19.35009765625</c:v>
                </c:pt>
                <c:pt idx="96">
                  <c:v>18.2737236022949</c:v>
                </c:pt>
                <c:pt idx="97">
                  <c:v>17.0007934570313</c:v>
                </c:pt>
                <c:pt idx="98">
                  <c:v>15.2649478912354</c:v>
                </c:pt>
                <c:pt idx="99">
                  <c:v>14.6765737533569</c:v>
                </c:pt>
                <c:pt idx="100">
                  <c:v>20.237964630127</c:v>
                </c:pt>
                <c:pt idx="101">
                  <c:v>17.586124420166</c:v>
                </c:pt>
                <c:pt idx="102">
                  <c:v>19.2925910949707</c:v>
                </c:pt>
                <c:pt idx="103">
                  <c:v>17.7950954437256</c:v>
                </c:pt>
                <c:pt idx="104">
                  <c:v>17.6073360443115</c:v>
                </c:pt>
                <c:pt idx="105">
                  <c:v>15.7760448455811</c:v>
                </c:pt>
                <c:pt idx="106">
                  <c:v>19.6541042327881</c:v>
                </c:pt>
                <c:pt idx="107">
                  <c:v>17.8508949279785</c:v>
                </c:pt>
                <c:pt idx="108">
                  <c:v>17.5373210906982</c:v>
                </c:pt>
                <c:pt idx="109">
                  <c:v>18.8802299499512</c:v>
                </c:pt>
                <c:pt idx="110">
                  <c:v>19.1731586456299</c:v>
                </c:pt>
                <c:pt idx="111">
                  <c:v>14.8608665466309</c:v>
                </c:pt>
                <c:pt idx="112">
                  <c:v>16.0704040527344</c:v>
                </c:pt>
                <c:pt idx="113">
                  <c:v>17.1767845153809</c:v>
                </c:pt>
                <c:pt idx="114">
                  <c:v>16.9462432861328</c:v>
                </c:pt>
                <c:pt idx="115">
                  <c:v>17.8272094726563</c:v>
                </c:pt>
                <c:pt idx="116">
                  <c:v>14.5496425628662</c:v>
                </c:pt>
                <c:pt idx="117">
                  <c:v>16.5254726409912</c:v>
                </c:pt>
              </c:numCache>
            </c:numRef>
          </c:yVal>
          <c:smooth val="0"/>
        </c:ser>
        <c:axId val="57241343"/>
        <c:axId val="43324126"/>
      </c:scatterChart>
      <c:valAx>
        <c:axId val="57241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4126"/>
        <c:crossesAt val="0"/>
        <c:crossBetween val="midCat"/>
      </c:valAx>
      <c:valAx>
        <c:axId val="4332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1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H$93:$H$94</c:f>
              <c:strCache>
                <c:ptCount val="1"/>
                <c:pt idx="0">
                  <c:v>0.17263282835483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H$95:$H$212</c:f>
              <c:numCache>
                <c:formatCode>General</c:formatCode>
                <c:ptCount val="118"/>
                <c:pt idx="0">
                  <c:v>0.187116861343384</c:v>
                </c:pt>
                <c:pt idx="1">
                  <c:v>0.190949574112892</c:v>
                </c:pt>
                <c:pt idx="2">
                  <c:v>0.186562716960907</c:v>
                </c:pt>
                <c:pt idx="3">
                  <c:v>0.169181361794472</c:v>
                </c:pt>
                <c:pt idx="4">
                  <c:v>0.169651314616203</c:v>
                </c:pt>
                <c:pt idx="5">
                  <c:v>0.173718973994255</c:v>
                </c:pt>
                <c:pt idx="6">
                  <c:v>0.173052355647087</c:v>
                </c:pt>
                <c:pt idx="7">
                  <c:v>0.191192597150803</c:v>
                </c:pt>
                <c:pt idx="8">
                  <c:v>0.176038265228271</c:v>
                </c:pt>
                <c:pt idx="9">
                  <c:v>0.175464674830437</c:v>
                </c:pt>
                <c:pt idx="10">
                  <c:v>0.16740782558918</c:v>
                </c:pt>
                <c:pt idx="11">
                  <c:v>0.170421987771988</c:v>
                </c:pt>
                <c:pt idx="12">
                  <c:v>0.178994163870811</c:v>
                </c:pt>
                <c:pt idx="13">
                  <c:v>0.168342366814613</c:v>
                </c:pt>
                <c:pt idx="14">
                  <c:v>0.181095540523529</c:v>
                </c:pt>
                <c:pt idx="15">
                  <c:v>0.167236670851707</c:v>
                </c:pt>
                <c:pt idx="16">
                  <c:v>0.164473280310631</c:v>
                </c:pt>
                <c:pt idx="17">
                  <c:v>0.167204692959785</c:v>
                </c:pt>
                <c:pt idx="18">
                  <c:v>0.178402692079544</c:v>
                </c:pt>
                <c:pt idx="19">
                  <c:v>0.167074665427208</c:v>
                </c:pt>
                <c:pt idx="20">
                  <c:v>0.162028506398201</c:v>
                </c:pt>
                <c:pt idx="21">
                  <c:v>0.180446311831474</c:v>
                </c:pt>
                <c:pt idx="22">
                  <c:v>0.178508415818214</c:v>
                </c:pt>
                <c:pt idx="23">
                  <c:v>0.17349673807621</c:v>
                </c:pt>
                <c:pt idx="24">
                  <c:v>0.167541474103928</c:v>
                </c:pt>
                <c:pt idx="25">
                  <c:v>0.176936790347099</c:v>
                </c:pt>
                <c:pt idx="26">
                  <c:v>0.177695721387863</c:v>
                </c:pt>
                <c:pt idx="27">
                  <c:v>0.184035912156105</c:v>
                </c:pt>
                <c:pt idx="28">
                  <c:v>0.188191384077072</c:v>
                </c:pt>
                <c:pt idx="29">
                  <c:v>0.162686824798584</c:v>
                </c:pt>
                <c:pt idx="30">
                  <c:v>0.17934975028038</c:v>
                </c:pt>
                <c:pt idx="31">
                  <c:v>0.182749941945076</c:v>
                </c:pt>
                <c:pt idx="32">
                  <c:v>0.16647133231163</c:v>
                </c:pt>
                <c:pt idx="33">
                  <c:v>0.177813574671745</c:v>
                </c:pt>
                <c:pt idx="34">
                  <c:v>0.186081126332283</c:v>
                </c:pt>
                <c:pt idx="35">
                  <c:v>0.171589374542236</c:v>
                </c:pt>
                <c:pt idx="36">
                  <c:v>0.172075375914574</c:v>
                </c:pt>
                <c:pt idx="37">
                  <c:v>0.183150425553322</c:v>
                </c:pt>
                <c:pt idx="38">
                  <c:v>0.180303141474724</c:v>
                </c:pt>
                <c:pt idx="39">
                  <c:v>0.161917135119438</c:v>
                </c:pt>
                <c:pt idx="40">
                  <c:v>0.179133921861649</c:v>
                </c:pt>
                <c:pt idx="41">
                  <c:v>0.166328758001328</c:v>
                </c:pt>
                <c:pt idx="42">
                  <c:v>0.174585342407227</c:v>
                </c:pt>
                <c:pt idx="43">
                  <c:v>0.166615411639214</c:v>
                </c:pt>
                <c:pt idx="44">
                  <c:v>0.166178658604622</c:v>
                </c:pt>
                <c:pt idx="45">
                  <c:v>0.169942036271095</c:v>
                </c:pt>
                <c:pt idx="46">
                  <c:v>0.172574698925018</c:v>
                </c:pt>
                <c:pt idx="47">
                  <c:v>0.1664028018713</c:v>
                </c:pt>
                <c:pt idx="48">
                  <c:v>0.184750393033028</c:v>
                </c:pt>
                <c:pt idx="49">
                  <c:v>0.191378578543663</c:v>
                </c:pt>
                <c:pt idx="50">
                  <c:v>0.187742754817009</c:v>
                </c:pt>
                <c:pt idx="51">
                  <c:v>0.166543141007423</c:v>
                </c:pt>
                <c:pt idx="52">
                  <c:v>0.183817431330681</c:v>
                </c:pt>
                <c:pt idx="53">
                  <c:v>0.185980916023254</c:v>
                </c:pt>
                <c:pt idx="54">
                  <c:v>0.200230464339256</c:v>
                </c:pt>
                <c:pt idx="55">
                  <c:v>0.177700310945511</c:v>
                </c:pt>
                <c:pt idx="56">
                  <c:v>0.181454181671143</c:v>
                </c:pt>
                <c:pt idx="57">
                  <c:v>0.172435596585274</c:v>
                </c:pt>
                <c:pt idx="58">
                  <c:v>0.176685720682144</c:v>
                </c:pt>
                <c:pt idx="59">
                  <c:v>0.174455091357231</c:v>
                </c:pt>
                <c:pt idx="60">
                  <c:v>0.160728052258492</c:v>
                </c:pt>
                <c:pt idx="61">
                  <c:v>0.173373818397522</c:v>
                </c:pt>
                <c:pt idx="62">
                  <c:v>0.174002841114998</c:v>
                </c:pt>
                <c:pt idx="63">
                  <c:v>0.179569914937019</c:v>
                </c:pt>
                <c:pt idx="64">
                  <c:v>0.170303702354431</c:v>
                </c:pt>
                <c:pt idx="65">
                  <c:v>0.198962926864624</c:v>
                </c:pt>
                <c:pt idx="66">
                  <c:v>0.183242917060852</c:v>
                </c:pt>
                <c:pt idx="67">
                  <c:v>0.191860169172287</c:v>
                </c:pt>
                <c:pt idx="68">
                  <c:v>0.185993134975433</c:v>
                </c:pt>
                <c:pt idx="69">
                  <c:v>0.197198092937469</c:v>
                </c:pt>
                <c:pt idx="70">
                  <c:v>0.183626398444176</c:v>
                </c:pt>
                <c:pt idx="71">
                  <c:v>0.18878835439682</c:v>
                </c:pt>
                <c:pt idx="72">
                  <c:v>0.196363285183907</c:v>
                </c:pt>
                <c:pt idx="73">
                  <c:v>0.167056232690811</c:v>
                </c:pt>
                <c:pt idx="74">
                  <c:v>0.168501049280167</c:v>
                </c:pt>
                <c:pt idx="75">
                  <c:v>0.181353449821472</c:v>
                </c:pt>
                <c:pt idx="76">
                  <c:v>0.170795917510986</c:v>
                </c:pt>
                <c:pt idx="77">
                  <c:v>0.185853615403175</c:v>
                </c:pt>
                <c:pt idx="78">
                  <c:v>0.181191995739937</c:v>
                </c:pt>
                <c:pt idx="79">
                  <c:v>0.173529118299484</c:v>
                </c:pt>
                <c:pt idx="80">
                  <c:v>0.191451996564865</c:v>
                </c:pt>
                <c:pt idx="81">
                  <c:v>0.17890502512455</c:v>
                </c:pt>
                <c:pt idx="82">
                  <c:v>0.169661730527878</c:v>
                </c:pt>
                <c:pt idx="83">
                  <c:v>0.181108698248863</c:v>
                </c:pt>
                <c:pt idx="84">
                  <c:v>0.181073859333992</c:v>
                </c:pt>
                <c:pt idx="85">
                  <c:v>0.183230325579643</c:v>
                </c:pt>
                <c:pt idx="86">
                  <c:v>0.176818490028381</c:v>
                </c:pt>
                <c:pt idx="87">
                  <c:v>0.193536221981049</c:v>
                </c:pt>
                <c:pt idx="88">
                  <c:v>0.17241196334362</c:v>
                </c:pt>
                <c:pt idx="89">
                  <c:v>0.175810754299164</c:v>
                </c:pt>
                <c:pt idx="90">
                  <c:v>0.186940878629684</c:v>
                </c:pt>
                <c:pt idx="91">
                  <c:v>0.178213566541672</c:v>
                </c:pt>
                <c:pt idx="92">
                  <c:v>0.181436598300934</c:v>
                </c:pt>
                <c:pt idx="93">
                  <c:v>0.190985798835754</c:v>
                </c:pt>
                <c:pt idx="94">
                  <c:v>0.182049944996834</c:v>
                </c:pt>
                <c:pt idx="95">
                  <c:v>0.174511715769768</c:v>
                </c:pt>
                <c:pt idx="96">
                  <c:v>0.172389820218086</c:v>
                </c:pt>
                <c:pt idx="97">
                  <c:v>0.186888113617897</c:v>
                </c:pt>
                <c:pt idx="98">
                  <c:v>0.178815886378288</c:v>
                </c:pt>
                <c:pt idx="99">
                  <c:v>0.18462860584259</c:v>
                </c:pt>
                <c:pt idx="100">
                  <c:v>0.184710010886192</c:v>
                </c:pt>
                <c:pt idx="101">
                  <c:v>0.183411702513695</c:v>
                </c:pt>
                <c:pt idx="102">
                  <c:v>0.187647670507431</c:v>
                </c:pt>
                <c:pt idx="103">
                  <c:v>0.192691162228584</c:v>
                </c:pt>
                <c:pt idx="104">
                  <c:v>0.186163127422333</c:v>
                </c:pt>
                <c:pt idx="105">
                  <c:v>0.168093234300613</c:v>
                </c:pt>
                <c:pt idx="106">
                  <c:v>0.165580540895462</c:v>
                </c:pt>
                <c:pt idx="107">
                  <c:v>0.167306065559387</c:v>
                </c:pt>
                <c:pt idx="108">
                  <c:v>0.183223605155945</c:v>
                </c:pt>
                <c:pt idx="109">
                  <c:v>0.191486716270447</c:v>
                </c:pt>
                <c:pt idx="110">
                  <c:v>0.184779614210129</c:v>
                </c:pt>
                <c:pt idx="111">
                  <c:v>0.179157927632332</c:v>
                </c:pt>
                <c:pt idx="112">
                  <c:v>0.172780424356461</c:v>
                </c:pt>
                <c:pt idx="113">
                  <c:v>0.173457130789757</c:v>
                </c:pt>
                <c:pt idx="114">
                  <c:v>0.176215812563896</c:v>
                </c:pt>
                <c:pt idx="115">
                  <c:v>0.169837489724159</c:v>
                </c:pt>
                <c:pt idx="116">
                  <c:v>0.168699786067009</c:v>
                </c:pt>
                <c:pt idx="117">
                  <c:v>0.18084642291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0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I$95:$I$212</c:f>
              <c:numCache>
                <c:formatCode>General</c:formatCode>
                <c:ptCount val="118"/>
                <c:pt idx="7">
                  <c:v>0.178023517131805</c:v>
                </c:pt>
                <c:pt idx="117">
                  <c:v>0.178023517131805</c:v>
                </c:pt>
              </c:numCache>
            </c:numRef>
          </c:yVal>
          <c:smooth val="0"/>
        </c:ser>
        <c:axId val="25870074"/>
        <c:axId val="10136409"/>
      </c:scatterChart>
      <c:valAx>
        <c:axId val="25870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36409"/>
        <c:crossesAt val="0"/>
        <c:crossBetween val="midCat"/>
      </c:valAx>
      <c:valAx>
        <c:axId val="1013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70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J$93:$J$94</c:f>
              <c:strCache>
                <c:ptCount val="1"/>
                <c:pt idx="0">
                  <c:v>0.4173215627670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J$95:$J$212</c:f>
              <c:numCache>
                <c:formatCode>General</c:formatCode>
                <c:ptCount val="118"/>
                <c:pt idx="0">
                  <c:v>0.387694597244263</c:v>
                </c:pt>
                <c:pt idx="1">
                  <c:v>0.403174042701721</c:v>
                </c:pt>
                <c:pt idx="2">
                  <c:v>0.410889804363251</c:v>
                </c:pt>
                <c:pt idx="3">
                  <c:v>0.463114351034164</c:v>
                </c:pt>
                <c:pt idx="4">
                  <c:v>0.471497625112534</c:v>
                </c:pt>
                <c:pt idx="5">
                  <c:v>0.500336945056915</c:v>
                </c:pt>
                <c:pt idx="6">
                  <c:v>0.49459770321846</c:v>
                </c:pt>
                <c:pt idx="7">
                  <c:v>0.434054136276245</c:v>
                </c:pt>
                <c:pt idx="8">
                  <c:v>0.384570270776749</c:v>
                </c:pt>
                <c:pt idx="9">
                  <c:v>0.457461804151535</c:v>
                </c:pt>
                <c:pt idx="10">
                  <c:v>0.496412247419357</c:v>
                </c:pt>
                <c:pt idx="11">
                  <c:v>0.493042290210724</c:v>
                </c:pt>
                <c:pt idx="12">
                  <c:v>0.4383864402771</c:v>
                </c:pt>
                <c:pt idx="13">
                  <c:v>0.481664687395096</c:v>
                </c:pt>
                <c:pt idx="14">
                  <c:v>0.475027114152908</c:v>
                </c:pt>
                <c:pt idx="15">
                  <c:v>0.450823605060577</c:v>
                </c:pt>
                <c:pt idx="16">
                  <c:v>0.430856078863144</c:v>
                </c:pt>
                <c:pt idx="17">
                  <c:v>0.456042110919952</c:v>
                </c:pt>
                <c:pt idx="18">
                  <c:v>0.418756723403931</c:v>
                </c:pt>
                <c:pt idx="19">
                  <c:v>0.415088921785355</c:v>
                </c:pt>
                <c:pt idx="20">
                  <c:v>0.433427453041077</c:v>
                </c:pt>
                <c:pt idx="21">
                  <c:v>0.4691002368927</c:v>
                </c:pt>
                <c:pt idx="22">
                  <c:v>0.42094811797142</c:v>
                </c:pt>
                <c:pt idx="23">
                  <c:v>0.440407752990723</c:v>
                </c:pt>
                <c:pt idx="24">
                  <c:v>0.501056015491486</c:v>
                </c:pt>
                <c:pt idx="25">
                  <c:v>0.466992050409317</c:v>
                </c:pt>
                <c:pt idx="26">
                  <c:v>0.436341643333435</c:v>
                </c:pt>
                <c:pt idx="27">
                  <c:v>0.46938568353653</c:v>
                </c:pt>
                <c:pt idx="28">
                  <c:v>0.420108765363693</c:v>
                </c:pt>
                <c:pt idx="29">
                  <c:v>0.452667087316513</c:v>
                </c:pt>
                <c:pt idx="30">
                  <c:v>0.470460414886475</c:v>
                </c:pt>
                <c:pt idx="31">
                  <c:v>0.433435022830963</c:v>
                </c:pt>
                <c:pt idx="32">
                  <c:v>0.457049340009689</c:v>
                </c:pt>
                <c:pt idx="33">
                  <c:v>0.482189774513245</c:v>
                </c:pt>
                <c:pt idx="34">
                  <c:v>0.428888112306595</c:v>
                </c:pt>
                <c:pt idx="35">
                  <c:v>0.427382975816727</c:v>
                </c:pt>
                <c:pt idx="36">
                  <c:v>0.462988138198853</c:v>
                </c:pt>
                <c:pt idx="37">
                  <c:v>0.479464918375015</c:v>
                </c:pt>
                <c:pt idx="38">
                  <c:v>0.409753382205963</c:v>
                </c:pt>
                <c:pt idx="39">
                  <c:v>0.512518346309662</c:v>
                </c:pt>
                <c:pt idx="40">
                  <c:v>0.451436161994934</c:v>
                </c:pt>
                <c:pt idx="41">
                  <c:v>0.427069187164307</c:v>
                </c:pt>
                <c:pt idx="42">
                  <c:v>0.462010085582733</c:v>
                </c:pt>
                <c:pt idx="43">
                  <c:v>0.49597030878067</c:v>
                </c:pt>
                <c:pt idx="44">
                  <c:v>0.496343970298767</c:v>
                </c:pt>
                <c:pt idx="45">
                  <c:v>0.474317222833633</c:v>
                </c:pt>
                <c:pt idx="46">
                  <c:v>0.478440016508102</c:v>
                </c:pt>
                <c:pt idx="47">
                  <c:v>0.462807208299637</c:v>
                </c:pt>
                <c:pt idx="48">
                  <c:v>0.47967791557312</c:v>
                </c:pt>
                <c:pt idx="49">
                  <c:v>0.41772648692131</c:v>
                </c:pt>
                <c:pt idx="50">
                  <c:v>0.448965698480606</c:v>
                </c:pt>
                <c:pt idx="51">
                  <c:v>0.521905064582825</c:v>
                </c:pt>
                <c:pt idx="52">
                  <c:v>0.491748958826065</c:v>
                </c:pt>
                <c:pt idx="53">
                  <c:v>0.465452462434769</c:v>
                </c:pt>
                <c:pt idx="54">
                  <c:v>0.385573029518127</c:v>
                </c:pt>
                <c:pt idx="55">
                  <c:v>0.433596581220627</c:v>
                </c:pt>
                <c:pt idx="56">
                  <c:v>0.467607289552689</c:v>
                </c:pt>
                <c:pt idx="57">
                  <c:v>0.49605143070221</c:v>
                </c:pt>
                <c:pt idx="58">
                  <c:v>0.421508640050888</c:v>
                </c:pt>
                <c:pt idx="59">
                  <c:v>0.473589569330215</c:v>
                </c:pt>
                <c:pt idx="60">
                  <c:v>0.463153511285782</c:v>
                </c:pt>
                <c:pt idx="61">
                  <c:v>0.479250252246857</c:v>
                </c:pt>
                <c:pt idx="62">
                  <c:v>0.474214613437653</c:v>
                </c:pt>
                <c:pt idx="63">
                  <c:v>0.479889124631882</c:v>
                </c:pt>
                <c:pt idx="64">
                  <c:v>0.462147563695908</c:v>
                </c:pt>
                <c:pt idx="65">
                  <c:v>0.407313942909241</c:v>
                </c:pt>
                <c:pt idx="66">
                  <c:v>0.465750992298126</c:v>
                </c:pt>
                <c:pt idx="67">
                  <c:v>0.472882509231567</c:v>
                </c:pt>
                <c:pt idx="68">
                  <c:v>0.471857279539108</c:v>
                </c:pt>
                <c:pt idx="69">
                  <c:v>0.404463738203049</c:v>
                </c:pt>
                <c:pt idx="70">
                  <c:v>0.428183287382126</c:v>
                </c:pt>
                <c:pt idx="71">
                  <c:v>0.471533000469208</c:v>
                </c:pt>
                <c:pt idx="72">
                  <c:v>0.435126751661301</c:v>
                </c:pt>
                <c:pt idx="73">
                  <c:v>0.486730873584747</c:v>
                </c:pt>
                <c:pt idx="74">
                  <c:v>0.498131453990936</c:v>
                </c:pt>
                <c:pt idx="75">
                  <c:v>0.453098297119141</c:v>
                </c:pt>
                <c:pt idx="76">
                  <c:v>0.484983503818512</c:v>
                </c:pt>
                <c:pt idx="77">
                  <c:v>0.481250941753387</c:v>
                </c:pt>
                <c:pt idx="78">
                  <c:v>0.446168482303619</c:v>
                </c:pt>
                <c:pt idx="79">
                  <c:v>0.471428513526917</c:v>
                </c:pt>
                <c:pt idx="80">
                  <c:v>0.457908570766449</c:v>
                </c:pt>
                <c:pt idx="81">
                  <c:v>0.457388460636139</c:v>
                </c:pt>
                <c:pt idx="82">
                  <c:v>0.475895255804062</c:v>
                </c:pt>
                <c:pt idx="83">
                  <c:v>0.4909628033638</c:v>
                </c:pt>
                <c:pt idx="84">
                  <c:v>0.45704773068428</c:v>
                </c:pt>
                <c:pt idx="85">
                  <c:v>0.438230127096176</c:v>
                </c:pt>
                <c:pt idx="86">
                  <c:v>0.472526371479034</c:v>
                </c:pt>
                <c:pt idx="87">
                  <c:v>0.464691877365112</c:v>
                </c:pt>
                <c:pt idx="88">
                  <c:v>0.460711717605591</c:v>
                </c:pt>
                <c:pt idx="89">
                  <c:v>0.569846034049988</c:v>
                </c:pt>
                <c:pt idx="90">
                  <c:v>0.479696959257126</c:v>
                </c:pt>
                <c:pt idx="91">
                  <c:v>0.46286615729332</c:v>
                </c:pt>
                <c:pt idx="92">
                  <c:v>0.467695474624634</c:v>
                </c:pt>
                <c:pt idx="93">
                  <c:v>0.449364989995956</c:v>
                </c:pt>
                <c:pt idx="94">
                  <c:v>0.446678012609482</c:v>
                </c:pt>
                <c:pt idx="95">
                  <c:v>0.481994271278381</c:v>
                </c:pt>
                <c:pt idx="96">
                  <c:v>0.529269993305206</c:v>
                </c:pt>
                <c:pt idx="97">
                  <c:v>0.468784987926483</c:v>
                </c:pt>
                <c:pt idx="98">
                  <c:v>0.477421671152115</c:v>
                </c:pt>
                <c:pt idx="99">
                  <c:v>0.492275536060333</c:v>
                </c:pt>
                <c:pt idx="100">
                  <c:v>0.499342650175095</c:v>
                </c:pt>
                <c:pt idx="101">
                  <c:v>0.483102560043335</c:v>
                </c:pt>
                <c:pt idx="102">
                  <c:v>0.489540755748749</c:v>
                </c:pt>
                <c:pt idx="103">
                  <c:v>0.442482531070709</c:v>
                </c:pt>
                <c:pt idx="104">
                  <c:v>0.42760756611824</c:v>
                </c:pt>
                <c:pt idx="105">
                  <c:v>0.456552952528</c:v>
                </c:pt>
                <c:pt idx="106">
                  <c:v>0.509601891040802</c:v>
                </c:pt>
                <c:pt idx="107">
                  <c:v>0.49360466003418</c:v>
                </c:pt>
                <c:pt idx="108">
                  <c:v>0.477463364601135</c:v>
                </c:pt>
                <c:pt idx="109">
                  <c:v>0.454718321561813</c:v>
                </c:pt>
                <c:pt idx="110">
                  <c:v>0.448558181524277</c:v>
                </c:pt>
                <c:pt idx="111">
                  <c:v>0.504822552204132</c:v>
                </c:pt>
                <c:pt idx="112">
                  <c:v>0.519728362560272</c:v>
                </c:pt>
                <c:pt idx="113">
                  <c:v>0.451359301805496</c:v>
                </c:pt>
                <c:pt idx="114">
                  <c:v>0.486569285392761</c:v>
                </c:pt>
                <c:pt idx="115">
                  <c:v>0.485177963972092</c:v>
                </c:pt>
                <c:pt idx="116">
                  <c:v>0.498249500989914</c:v>
                </c:pt>
                <c:pt idx="117">
                  <c:v>0.483102858066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0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K$95:$K$212</c:f>
              <c:numCache>
                <c:formatCode>General</c:formatCode>
                <c:ptCount val="118"/>
                <c:pt idx="7">
                  <c:v>0.464044541120529</c:v>
                </c:pt>
                <c:pt idx="117">
                  <c:v>0.464044541120529</c:v>
                </c:pt>
              </c:numCache>
            </c:numRef>
          </c:yVal>
          <c:smooth val="0"/>
        </c:ser>
        <c:axId val="48290428"/>
        <c:axId val="12234793"/>
      </c:scatterChart>
      <c:valAx>
        <c:axId val="48290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4793"/>
        <c:crossesAt val="0"/>
        <c:crossBetween val="midCat"/>
      </c:valAx>
      <c:valAx>
        <c:axId val="12234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0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E$93:$E$94</c:f>
              <c:strCache>
                <c:ptCount val="1"/>
                <c:pt idx="0">
                  <c:v>41566 4729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E$95:$E$212</c:f>
              <c:numCache>
                <c:formatCode>General</c:formatCode>
                <c:ptCount val="118"/>
                <c:pt idx="0">
                  <c:v>56435</c:v>
                </c:pt>
                <c:pt idx="1">
                  <c:v>61515</c:v>
                </c:pt>
                <c:pt idx="2">
                  <c:v>66295</c:v>
                </c:pt>
                <c:pt idx="3">
                  <c:v>66367</c:v>
                </c:pt>
                <c:pt idx="4">
                  <c:v>68392</c:v>
                </c:pt>
                <c:pt idx="5">
                  <c:v>68133</c:v>
                </c:pt>
                <c:pt idx="6">
                  <c:v>66640</c:v>
                </c:pt>
                <c:pt idx="7">
                  <c:v>73519</c:v>
                </c:pt>
                <c:pt idx="8">
                  <c:v>70201</c:v>
                </c:pt>
                <c:pt idx="9">
                  <c:v>72959</c:v>
                </c:pt>
                <c:pt idx="10">
                  <c:v>70890</c:v>
                </c:pt>
                <c:pt idx="11">
                  <c:v>70460</c:v>
                </c:pt>
                <c:pt idx="12">
                  <c:v>73419</c:v>
                </c:pt>
                <c:pt idx="13">
                  <c:v>72111</c:v>
                </c:pt>
                <c:pt idx="14">
                  <c:v>75214</c:v>
                </c:pt>
                <c:pt idx="15">
                  <c:v>70575</c:v>
                </c:pt>
                <c:pt idx="16">
                  <c:v>67645</c:v>
                </c:pt>
                <c:pt idx="17">
                  <c:v>69311</c:v>
                </c:pt>
                <c:pt idx="18">
                  <c:v>70661</c:v>
                </c:pt>
                <c:pt idx="19">
                  <c:v>67559</c:v>
                </c:pt>
                <c:pt idx="20">
                  <c:v>67659</c:v>
                </c:pt>
                <c:pt idx="21">
                  <c:v>74539</c:v>
                </c:pt>
                <c:pt idx="22">
                  <c:v>71178</c:v>
                </c:pt>
                <c:pt idx="23">
                  <c:v>71149</c:v>
                </c:pt>
                <c:pt idx="24">
                  <c:v>70833</c:v>
                </c:pt>
                <c:pt idx="25">
                  <c:v>71020</c:v>
                </c:pt>
                <c:pt idx="26">
                  <c:v>72068</c:v>
                </c:pt>
                <c:pt idx="27">
                  <c:v>77901</c:v>
                </c:pt>
                <c:pt idx="28">
                  <c:v>74338</c:v>
                </c:pt>
                <c:pt idx="29">
                  <c:v>66453</c:v>
                </c:pt>
                <c:pt idx="30">
                  <c:v>73850</c:v>
                </c:pt>
                <c:pt idx="31">
                  <c:v>73850</c:v>
                </c:pt>
                <c:pt idx="32">
                  <c:v>70359</c:v>
                </c:pt>
                <c:pt idx="33">
                  <c:v>73059</c:v>
                </c:pt>
                <c:pt idx="34">
                  <c:v>71982</c:v>
                </c:pt>
                <c:pt idx="35">
                  <c:v>67501</c:v>
                </c:pt>
                <c:pt idx="36">
                  <c:v>70862</c:v>
                </c:pt>
                <c:pt idx="37">
                  <c:v>75416</c:v>
                </c:pt>
                <c:pt idx="38">
                  <c:v>71364</c:v>
                </c:pt>
                <c:pt idx="39">
                  <c:v>70632</c:v>
                </c:pt>
                <c:pt idx="40">
                  <c:v>73462</c:v>
                </c:pt>
                <c:pt idx="41">
                  <c:v>70273</c:v>
                </c:pt>
                <c:pt idx="42">
                  <c:v>75574</c:v>
                </c:pt>
                <c:pt idx="43">
                  <c:v>72672</c:v>
                </c:pt>
                <c:pt idx="44">
                  <c:v>72212</c:v>
                </c:pt>
                <c:pt idx="45">
                  <c:v>70977</c:v>
                </c:pt>
                <c:pt idx="46">
                  <c:v>71781</c:v>
                </c:pt>
                <c:pt idx="47">
                  <c:v>68995</c:v>
                </c:pt>
                <c:pt idx="48">
                  <c:v>72585</c:v>
                </c:pt>
                <c:pt idx="49">
                  <c:v>69311</c:v>
                </c:pt>
                <c:pt idx="50">
                  <c:v>72657</c:v>
                </c:pt>
                <c:pt idx="51">
                  <c:v>68923</c:v>
                </c:pt>
                <c:pt idx="52">
                  <c:v>75243</c:v>
                </c:pt>
                <c:pt idx="53">
                  <c:v>73289</c:v>
                </c:pt>
                <c:pt idx="54">
                  <c:v>71795</c:v>
                </c:pt>
                <c:pt idx="55">
                  <c:v>67272</c:v>
                </c:pt>
                <c:pt idx="56">
                  <c:v>71321</c:v>
                </c:pt>
                <c:pt idx="57">
                  <c:v>66324</c:v>
                </c:pt>
                <c:pt idx="58">
                  <c:v>64730</c:v>
                </c:pt>
                <c:pt idx="59">
                  <c:v>67875</c:v>
                </c:pt>
                <c:pt idx="60">
                  <c:v>62878</c:v>
                </c:pt>
                <c:pt idx="61">
                  <c:v>65864</c:v>
                </c:pt>
                <c:pt idx="62">
                  <c:v>65419</c:v>
                </c:pt>
                <c:pt idx="63">
                  <c:v>67142</c:v>
                </c:pt>
                <c:pt idx="64">
                  <c:v>59807</c:v>
                </c:pt>
                <c:pt idx="65">
                  <c:v>67803</c:v>
                </c:pt>
                <c:pt idx="66">
                  <c:v>65462</c:v>
                </c:pt>
                <c:pt idx="67">
                  <c:v>68822</c:v>
                </c:pt>
                <c:pt idx="68">
                  <c:v>66611</c:v>
                </c:pt>
                <c:pt idx="69">
                  <c:v>66511</c:v>
                </c:pt>
                <c:pt idx="70">
                  <c:v>63266</c:v>
                </c:pt>
                <c:pt idx="71">
                  <c:v>65592</c:v>
                </c:pt>
                <c:pt idx="72">
                  <c:v>67946</c:v>
                </c:pt>
                <c:pt idx="73">
                  <c:v>61816</c:v>
                </c:pt>
                <c:pt idx="74">
                  <c:v>62591</c:v>
                </c:pt>
                <c:pt idx="75">
                  <c:v>63754</c:v>
                </c:pt>
                <c:pt idx="76">
                  <c:v>58874</c:v>
                </c:pt>
                <c:pt idx="77">
                  <c:v>63151</c:v>
                </c:pt>
                <c:pt idx="78">
                  <c:v>61228</c:v>
                </c:pt>
                <c:pt idx="79">
                  <c:v>59161</c:v>
                </c:pt>
                <c:pt idx="80">
                  <c:v>62807</c:v>
                </c:pt>
                <c:pt idx="81">
                  <c:v>59003</c:v>
                </c:pt>
                <c:pt idx="82">
                  <c:v>56435</c:v>
                </c:pt>
                <c:pt idx="83">
                  <c:v>58745</c:v>
                </c:pt>
                <c:pt idx="84">
                  <c:v>59161</c:v>
                </c:pt>
                <c:pt idx="85">
                  <c:v>59204</c:v>
                </c:pt>
                <c:pt idx="86">
                  <c:v>55029</c:v>
                </c:pt>
                <c:pt idx="87">
                  <c:v>59563</c:v>
                </c:pt>
                <c:pt idx="88">
                  <c:v>55646</c:v>
                </c:pt>
                <c:pt idx="89">
                  <c:v>60395</c:v>
                </c:pt>
                <c:pt idx="90">
                  <c:v>59161</c:v>
                </c:pt>
                <c:pt idx="91">
                  <c:v>56507</c:v>
                </c:pt>
                <c:pt idx="92">
                  <c:v>56076</c:v>
                </c:pt>
                <c:pt idx="93">
                  <c:v>55259</c:v>
                </c:pt>
                <c:pt idx="94">
                  <c:v>54556</c:v>
                </c:pt>
                <c:pt idx="95">
                  <c:v>56449</c:v>
                </c:pt>
                <c:pt idx="96">
                  <c:v>55546</c:v>
                </c:pt>
                <c:pt idx="97">
                  <c:v>56292</c:v>
                </c:pt>
                <c:pt idx="98">
                  <c:v>55187</c:v>
                </c:pt>
                <c:pt idx="99">
                  <c:v>54929</c:v>
                </c:pt>
                <c:pt idx="100">
                  <c:v>53408</c:v>
                </c:pt>
                <c:pt idx="101">
                  <c:v>51228</c:v>
                </c:pt>
                <c:pt idx="102">
                  <c:v>52074</c:v>
                </c:pt>
                <c:pt idx="103">
                  <c:v>49149</c:v>
                </c:pt>
                <c:pt idx="104">
                  <c:v>46525</c:v>
                </c:pt>
                <c:pt idx="105">
                  <c:v>46740</c:v>
                </c:pt>
                <c:pt idx="106">
                  <c:v>49005</c:v>
                </c:pt>
                <c:pt idx="107">
                  <c:v>46783</c:v>
                </c:pt>
                <c:pt idx="108">
                  <c:v>48561</c:v>
                </c:pt>
                <c:pt idx="109">
                  <c:v>47113</c:v>
                </c:pt>
                <c:pt idx="110">
                  <c:v>47012</c:v>
                </c:pt>
                <c:pt idx="111">
                  <c:v>46539</c:v>
                </c:pt>
                <c:pt idx="112">
                  <c:v>44117</c:v>
                </c:pt>
                <c:pt idx="113">
                  <c:v>42583</c:v>
                </c:pt>
                <c:pt idx="114">
                  <c:v>43730</c:v>
                </c:pt>
                <c:pt idx="115">
                  <c:v>41967</c:v>
                </c:pt>
                <c:pt idx="116">
                  <c:v>41107</c:v>
                </c:pt>
                <c:pt idx="117">
                  <c:v>42855</c:v>
                </c:pt>
              </c:numCache>
            </c:numRef>
          </c:yVal>
          <c:smooth val="0"/>
        </c:ser>
        <c:axId val="86759451"/>
        <c:axId val="46636264"/>
      </c:scatterChart>
      <c:valAx>
        <c:axId val="867594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6264"/>
        <c:crossesAt val="0"/>
        <c:crossBetween val="midCat"/>
      </c:valAx>
      <c:valAx>
        <c:axId val="46636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94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G$93:$G$94</c:f>
              <c:strCache>
                <c:ptCount val="1"/>
                <c:pt idx="0">
                  <c:v>581767 7641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G$95:$G$212</c:f>
              <c:numCache>
                <c:formatCode>General</c:formatCode>
                <c:ptCount val="118"/>
                <c:pt idx="0">
                  <c:v>755420</c:v>
                </c:pt>
                <c:pt idx="1">
                  <c:v>832126</c:v>
                </c:pt>
                <c:pt idx="2">
                  <c:v>808228</c:v>
                </c:pt>
                <c:pt idx="3">
                  <c:v>887754</c:v>
                </c:pt>
                <c:pt idx="4">
                  <c:v>794515</c:v>
                </c:pt>
                <c:pt idx="5">
                  <c:v>771373</c:v>
                </c:pt>
                <c:pt idx="6">
                  <c:v>818548</c:v>
                </c:pt>
                <c:pt idx="7">
                  <c:v>1051055</c:v>
                </c:pt>
                <c:pt idx="8">
                  <c:v>916834</c:v>
                </c:pt>
                <c:pt idx="9">
                  <c:v>850038</c:v>
                </c:pt>
                <c:pt idx="10">
                  <c:v>854947</c:v>
                </c:pt>
                <c:pt idx="11">
                  <c:v>879411</c:v>
                </c:pt>
                <c:pt idx="12">
                  <c:v>947483</c:v>
                </c:pt>
                <c:pt idx="13">
                  <c:v>817005</c:v>
                </c:pt>
                <c:pt idx="14">
                  <c:v>965442</c:v>
                </c:pt>
                <c:pt idx="15">
                  <c:v>937975</c:v>
                </c:pt>
                <c:pt idx="16">
                  <c:v>929815</c:v>
                </c:pt>
                <c:pt idx="17">
                  <c:v>940284</c:v>
                </c:pt>
                <c:pt idx="18">
                  <c:v>950008</c:v>
                </c:pt>
                <c:pt idx="19">
                  <c:v>984935</c:v>
                </c:pt>
                <c:pt idx="20">
                  <c:v>878716</c:v>
                </c:pt>
                <c:pt idx="21">
                  <c:v>953664</c:v>
                </c:pt>
                <c:pt idx="22">
                  <c:v>924503</c:v>
                </c:pt>
                <c:pt idx="23">
                  <c:v>849718</c:v>
                </c:pt>
                <c:pt idx="24">
                  <c:v>881229</c:v>
                </c:pt>
                <c:pt idx="25">
                  <c:v>866586</c:v>
                </c:pt>
                <c:pt idx="26">
                  <c:v>936364</c:v>
                </c:pt>
                <c:pt idx="27">
                  <c:v>947268</c:v>
                </c:pt>
                <c:pt idx="28">
                  <c:v>884224</c:v>
                </c:pt>
                <c:pt idx="29">
                  <c:v>892462</c:v>
                </c:pt>
                <c:pt idx="30">
                  <c:v>902634</c:v>
                </c:pt>
                <c:pt idx="31">
                  <c:v>933357</c:v>
                </c:pt>
                <c:pt idx="32">
                  <c:v>882887</c:v>
                </c:pt>
                <c:pt idx="33">
                  <c:v>880534</c:v>
                </c:pt>
                <c:pt idx="34">
                  <c:v>941573</c:v>
                </c:pt>
                <c:pt idx="35">
                  <c:v>835963</c:v>
                </c:pt>
                <c:pt idx="36">
                  <c:v>921714</c:v>
                </c:pt>
                <c:pt idx="37">
                  <c:v>889252</c:v>
                </c:pt>
                <c:pt idx="38">
                  <c:v>885935</c:v>
                </c:pt>
                <c:pt idx="39">
                  <c:v>873905</c:v>
                </c:pt>
                <c:pt idx="40">
                  <c:v>979063</c:v>
                </c:pt>
                <c:pt idx="41">
                  <c:v>962107</c:v>
                </c:pt>
                <c:pt idx="42">
                  <c:v>863488</c:v>
                </c:pt>
                <c:pt idx="43">
                  <c:v>893426</c:v>
                </c:pt>
                <c:pt idx="44">
                  <c:v>891499</c:v>
                </c:pt>
                <c:pt idx="45">
                  <c:v>854360</c:v>
                </c:pt>
                <c:pt idx="46">
                  <c:v>912653</c:v>
                </c:pt>
                <c:pt idx="47">
                  <c:v>856068</c:v>
                </c:pt>
                <c:pt idx="48">
                  <c:v>867013</c:v>
                </c:pt>
                <c:pt idx="49">
                  <c:v>828078</c:v>
                </c:pt>
                <c:pt idx="50">
                  <c:v>803655</c:v>
                </c:pt>
                <c:pt idx="51">
                  <c:v>799562</c:v>
                </c:pt>
                <c:pt idx="52">
                  <c:v>889573</c:v>
                </c:pt>
                <c:pt idx="53">
                  <c:v>923806</c:v>
                </c:pt>
                <c:pt idx="54">
                  <c:v>864450</c:v>
                </c:pt>
                <c:pt idx="55">
                  <c:v>844918</c:v>
                </c:pt>
                <c:pt idx="56">
                  <c:v>789894</c:v>
                </c:pt>
                <c:pt idx="57">
                  <c:v>859858</c:v>
                </c:pt>
                <c:pt idx="58">
                  <c:v>794727</c:v>
                </c:pt>
                <c:pt idx="59">
                  <c:v>870058</c:v>
                </c:pt>
                <c:pt idx="60">
                  <c:v>804559</c:v>
                </c:pt>
                <c:pt idx="61">
                  <c:v>784372</c:v>
                </c:pt>
                <c:pt idx="62">
                  <c:v>797596</c:v>
                </c:pt>
                <c:pt idx="63">
                  <c:v>773547</c:v>
                </c:pt>
                <c:pt idx="64">
                  <c:v>818602</c:v>
                </c:pt>
                <c:pt idx="65">
                  <c:v>784478</c:v>
                </c:pt>
                <c:pt idx="66">
                  <c:v>737105</c:v>
                </c:pt>
                <c:pt idx="67">
                  <c:v>766866</c:v>
                </c:pt>
                <c:pt idx="68">
                  <c:v>837668</c:v>
                </c:pt>
                <c:pt idx="69">
                  <c:v>809610</c:v>
                </c:pt>
                <c:pt idx="70">
                  <c:v>740068</c:v>
                </c:pt>
                <c:pt idx="71">
                  <c:v>779861</c:v>
                </c:pt>
                <c:pt idx="72">
                  <c:v>747318</c:v>
                </c:pt>
                <c:pt idx="73">
                  <c:v>749436</c:v>
                </c:pt>
                <c:pt idx="74">
                  <c:v>806207</c:v>
                </c:pt>
                <c:pt idx="75">
                  <c:v>714380</c:v>
                </c:pt>
                <c:pt idx="76">
                  <c:v>702874</c:v>
                </c:pt>
                <c:pt idx="77">
                  <c:v>746948</c:v>
                </c:pt>
                <c:pt idx="78">
                  <c:v>740544</c:v>
                </c:pt>
                <c:pt idx="79">
                  <c:v>723624</c:v>
                </c:pt>
                <c:pt idx="80">
                  <c:v>705723</c:v>
                </c:pt>
                <c:pt idx="81">
                  <c:v>728328</c:v>
                </c:pt>
                <c:pt idx="82">
                  <c:v>650114</c:v>
                </c:pt>
                <c:pt idx="83">
                  <c:v>687214</c:v>
                </c:pt>
                <c:pt idx="84">
                  <c:v>782992</c:v>
                </c:pt>
                <c:pt idx="85">
                  <c:v>656790</c:v>
                </c:pt>
                <c:pt idx="86">
                  <c:v>666625</c:v>
                </c:pt>
                <c:pt idx="87">
                  <c:v>670414</c:v>
                </c:pt>
                <c:pt idx="88">
                  <c:v>618727</c:v>
                </c:pt>
                <c:pt idx="89">
                  <c:v>656580</c:v>
                </c:pt>
                <c:pt idx="90">
                  <c:v>673941</c:v>
                </c:pt>
                <c:pt idx="91">
                  <c:v>700289</c:v>
                </c:pt>
                <c:pt idx="92">
                  <c:v>638979</c:v>
                </c:pt>
                <c:pt idx="93">
                  <c:v>649274</c:v>
                </c:pt>
                <c:pt idx="94">
                  <c:v>656106</c:v>
                </c:pt>
                <c:pt idx="95">
                  <c:v>647750</c:v>
                </c:pt>
                <c:pt idx="96">
                  <c:v>609818</c:v>
                </c:pt>
                <c:pt idx="97">
                  <c:v>676099</c:v>
                </c:pt>
                <c:pt idx="98">
                  <c:v>605680</c:v>
                </c:pt>
                <c:pt idx="99">
                  <c:v>602747</c:v>
                </c:pt>
                <c:pt idx="100">
                  <c:v>567190</c:v>
                </c:pt>
                <c:pt idx="101">
                  <c:v>578579</c:v>
                </c:pt>
                <c:pt idx="102">
                  <c:v>600391</c:v>
                </c:pt>
                <c:pt idx="103">
                  <c:v>566824</c:v>
                </c:pt>
                <c:pt idx="104">
                  <c:v>565571</c:v>
                </c:pt>
                <c:pt idx="105">
                  <c:v>609923</c:v>
                </c:pt>
                <c:pt idx="106">
                  <c:v>557793</c:v>
                </c:pt>
                <c:pt idx="107">
                  <c:v>601020</c:v>
                </c:pt>
                <c:pt idx="108">
                  <c:v>519702</c:v>
                </c:pt>
                <c:pt idx="109">
                  <c:v>574816</c:v>
                </c:pt>
                <c:pt idx="110">
                  <c:v>521159</c:v>
                </c:pt>
                <c:pt idx="111">
                  <c:v>485976</c:v>
                </c:pt>
                <c:pt idx="112">
                  <c:v>553150</c:v>
                </c:pt>
                <c:pt idx="113">
                  <c:v>503894</c:v>
                </c:pt>
                <c:pt idx="114">
                  <c:v>523033</c:v>
                </c:pt>
                <c:pt idx="115">
                  <c:v>482655</c:v>
                </c:pt>
                <c:pt idx="116">
                  <c:v>506337</c:v>
                </c:pt>
                <c:pt idx="117">
                  <c:v>497971</c:v>
                </c:pt>
              </c:numCache>
            </c:numRef>
          </c:yVal>
          <c:smooth val="0"/>
        </c:ser>
        <c:axId val="84011700"/>
        <c:axId val="68196303"/>
      </c:scatterChart>
      <c:valAx>
        <c:axId val="84011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6303"/>
        <c:crossesAt val="0"/>
        <c:crossBetween val="midCat"/>
      </c:valAx>
      <c:valAx>
        <c:axId val="6819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1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D$93:$D$94</c:f>
              <c:strCache>
                <c:ptCount val="1"/>
                <c:pt idx="0">
                  <c:v>219888 26184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D$95:$D$212</c:f>
              <c:numCache>
                <c:formatCode>General</c:formatCode>
                <c:ptCount val="118"/>
                <c:pt idx="0">
                  <c:v>295446</c:v>
                </c:pt>
                <c:pt idx="1">
                  <c:v>312329</c:v>
                </c:pt>
                <c:pt idx="2">
                  <c:v>339489</c:v>
                </c:pt>
                <c:pt idx="3">
                  <c:v>383541</c:v>
                </c:pt>
                <c:pt idx="4">
                  <c:v>407615</c:v>
                </c:pt>
                <c:pt idx="5">
                  <c:v>394662</c:v>
                </c:pt>
                <c:pt idx="6">
                  <c:v>387384</c:v>
                </c:pt>
                <c:pt idx="7">
                  <c:v>380556</c:v>
                </c:pt>
                <c:pt idx="8">
                  <c:v>391332</c:v>
                </c:pt>
                <c:pt idx="9">
                  <c:v>411809</c:v>
                </c:pt>
                <c:pt idx="10">
                  <c:v>422610</c:v>
                </c:pt>
                <c:pt idx="11">
                  <c:v>424572</c:v>
                </c:pt>
                <c:pt idx="12">
                  <c:v>393014</c:v>
                </c:pt>
                <c:pt idx="13">
                  <c:v>440689</c:v>
                </c:pt>
                <c:pt idx="14">
                  <c:v>405759</c:v>
                </c:pt>
                <c:pt idx="15">
                  <c:v>432180</c:v>
                </c:pt>
                <c:pt idx="16">
                  <c:v>403285</c:v>
                </c:pt>
                <c:pt idx="17">
                  <c:v>425260</c:v>
                </c:pt>
                <c:pt idx="18">
                  <c:v>394800</c:v>
                </c:pt>
                <c:pt idx="19">
                  <c:v>397994</c:v>
                </c:pt>
                <c:pt idx="20">
                  <c:v>415420</c:v>
                </c:pt>
                <c:pt idx="21">
                  <c:v>421027</c:v>
                </c:pt>
                <c:pt idx="22">
                  <c:v>398406</c:v>
                </c:pt>
                <c:pt idx="23">
                  <c:v>398956</c:v>
                </c:pt>
                <c:pt idx="24">
                  <c:v>429735</c:v>
                </c:pt>
                <c:pt idx="25">
                  <c:v>409849</c:v>
                </c:pt>
                <c:pt idx="26">
                  <c:v>385771</c:v>
                </c:pt>
                <c:pt idx="27">
                  <c:v>440827</c:v>
                </c:pt>
                <c:pt idx="28">
                  <c:v>391366</c:v>
                </c:pt>
                <c:pt idx="29">
                  <c:v>401223</c:v>
                </c:pt>
                <c:pt idx="30">
                  <c:v>421096</c:v>
                </c:pt>
                <c:pt idx="31">
                  <c:v>394594</c:v>
                </c:pt>
                <c:pt idx="32">
                  <c:v>420855</c:v>
                </c:pt>
                <c:pt idx="33">
                  <c:v>425467</c:v>
                </c:pt>
                <c:pt idx="34">
                  <c:v>384227</c:v>
                </c:pt>
                <c:pt idx="35">
                  <c:v>391160</c:v>
                </c:pt>
                <c:pt idx="36">
                  <c:v>396998</c:v>
                </c:pt>
                <c:pt idx="37">
                  <c:v>438070</c:v>
                </c:pt>
                <c:pt idx="38">
                  <c:v>364066</c:v>
                </c:pt>
                <c:pt idx="39">
                  <c:v>452548</c:v>
                </c:pt>
                <c:pt idx="40">
                  <c:v>406412</c:v>
                </c:pt>
                <c:pt idx="41">
                  <c:v>416349</c:v>
                </c:pt>
                <c:pt idx="42">
                  <c:v>433144</c:v>
                </c:pt>
                <c:pt idx="43">
                  <c:v>432008</c:v>
                </c:pt>
                <c:pt idx="44">
                  <c:v>443239</c:v>
                </c:pt>
                <c:pt idx="45">
                  <c:v>418481</c:v>
                </c:pt>
                <c:pt idx="46">
                  <c:v>415764</c:v>
                </c:pt>
                <c:pt idx="47">
                  <c:v>415867</c:v>
                </c:pt>
                <c:pt idx="48">
                  <c:v>411981</c:v>
                </c:pt>
                <c:pt idx="49">
                  <c:v>358140</c:v>
                </c:pt>
                <c:pt idx="50">
                  <c:v>369069</c:v>
                </c:pt>
                <c:pt idx="51">
                  <c:v>418929</c:v>
                </c:pt>
                <c:pt idx="52">
                  <c:v>404281</c:v>
                </c:pt>
                <c:pt idx="53">
                  <c:v>418069</c:v>
                </c:pt>
                <c:pt idx="54">
                  <c:v>350505</c:v>
                </c:pt>
                <c:pt idx="55">
                  <c:v>372737</c:v>
                </c:pt>
                <c:pt idx="56">
                  <c:v>388689</c:v>
                </c:pt>
                <c:pt idx="57">
                  <c:v>400536</c:v>
                </c:pt>
                <c:pt idx="58">
                  <c:v>355606</c:v>
                </c:pt>
                <c:pt idx="59">
                  <c:v>385325</c:v>
                </c:pt>
                <c:pt idx="60">
                  <c:v>395418</c:v>
                </c:pt>
                <c:pt idx="61">
                  <c:v>383198</c:v>
                </c:pt>
                <c:pt idx="62">
                  <c:v>373560</c:v>
                </c:pt>
                <c:pt idx="63">
                  <c:v>379904</c:v>
                </c:pt>
                <c:pt idx="64">
                  <c:v>362730</c:v>
                </c:pt>
                <c:pt idx="65">
                  <c:v>329985</c:v>
                </c:pt>
                <c:pt idx="66">
                  <c:v>359887</c:v>
                </c:pt>
                <c:pt idx="67">
                  <c:v>352114</c:v>
                </c:pt>
                <c:pt idx="68">
                  <c:v>370235</c:v>
                </c:pt>
                <c:pt idx="69">
                  <c:v>336001</c:v>
                </c:pt>
                <c:pt idx="70">
                  <c:v>339249</c:v>
                </c:pt>
                <c:pt idx="71">
                  <c:v>353689</c:v>
                </c:pt>
                <c:pt idx="72">
                  <c:v>335830</c:v>
                </c:pt>
                <c:pt idx="73">
                  <c:v>364032</c:v>
                </c:pt>
                <c:pt idx="74">
                  <c:v>380419</c:v>
                </c:pt>
                <c:pt idx="75">
                  <c:v>354921</c:v>
                </c:pt>
                <c:pt idx="76">
                  <c:v>345099</c:v>
                </c:pt>
                <c:pt idx="77">
                  <c:v>343593</c:v>
                </c:pt>
                <c:pt idx="78">
                  <c:v>332582</c:v>
                </c:pt>
                <c:pt idx="79">
                  <c:v>347151</c:v>
                </c:pt>
                <c:pt idx="80">
                  <c:v>329336</c:v>
                </c:pt>
                <c:pt idx="81">
                  <c:v>325406</c:v>
                </c:pt>
                <c:pt idx="82">
                  <c:v>337334</c:v>
                </c:pt>
                <c:pt idx="83">
                  <c:v>323767</c:v>
                </c:pt>
                <c:pt idx="84">
                  <c:v>325065</c:v>
                </c:pt>
                <c:pt idx="85">
                  <c:v>329336</c:v>
                </c:pt>
                <c:pt idx="86">
                  <c:v>311544</c:v>
                </c:pt>
                <c:pt idx="87">
                  <c:v>310247</c:v>
                </c:pt>
                <c:pt idx="88">
                  <c:v>302946</c:v>
                </c:pt>
                <c:pt idx="89">
                  <c:v>358003</c:v>
                </c:pt>
                <c:pt idx="90">
                  <c:v>317073</c:v>
                </c:pt>
                <c:pt idx="91">
                  <c:v>315025</c:v>
                </c:pt>
                <c:pt idx="92">
                  <c:v>320385</c:v>
                </c:pt>
                <c:pt idx="93">
                  <c:v>288323</c:v>
                </c:pt>
                <c:pt idx="94">
                  <c:v>290811</c:v>
                </c:pt>
                <c:pt idx="95">
                  <c:v>315264</c:v>
                </c:pt>
                <c:pt idx="96">
                  <c:v>337847</c:v>
                </c:pt>
                <c:pt idx="97">
                  <c:v>293673</c:v>
                </c:pt>
                <c:pt idx="98">
                  <c:v>314411</c:v>
                </c:pt>
                <c:pt idx="99">
                  <c:v>297832</c:v>
                </c:pt>
                <c:pt idx="100">
                  <c:v>296570</c:v>
                </c:pt>
                <c:pt idx="101">
                  <c:v>275418</c:v>
                </c:pt>
                <c:pt idx="102">
                  <c:v>285939</c:v>
                </c:pt>
                <c:pt idx="103">
                  <c:v>261981</c:v>
                </c:pt>
                <c:pt idx="104">
                  <c:v>242276</c:v>
                </c:pt>
                <c:pt idx="105">
                  <c:v>263307</c:v>
                </c:pt>
                <c:pt idx="106">
                  <c:v>304208</c:v>
                </c:pt>
                <c:pt idx="107">
                  <c:v>280695</c:v>
                </c:pt>
                <c:pt idx="108">
                  <c:v>277290</c:v>
                </c:pt>
                <c:pt idx="109">
                  <c:v>242615</c:v>
                </c:pt>
                <c:pt idx="110">
                  <c:v>251853</c:v>
                </c:pt>
                <c:pt idx="111">
                  <c:v>258684</c:v>
                </c:pt>
                <c:pt idx="112">
                  <c:v>261335</c:v>
                </c:pt>
                <c:pt idx="113">
                  <c:v>244143</c:v>
                </c:pt>
                <c:pt idx="114">
                  <c:v>247539</c:v>
                </c:pt>
                <c:pt idx="115">
                  <c:v>248898</c:v>
                </c:pt>
                <c:pt idx="116">
                  <c:v>243464</c:v>
                </c:pt>
                <c:pt idx="117">
                  <c:v>243634</c:v>
                </c:pt>
              </c:numCache>
            </c:numRef>
          </c:yVal>
          <c:smooth val="0"/>
        </c:ser>
        <c:axId val="43271712"/>
        <c:axId val="7639747"/>
      </c:scatterChart>
      <c:valAx>
        <c:axId val="43271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747"/>
        <c:crossesAt val="0"/>
        <c:crossBetween val="midCat"/>
      </c:valAx>
      <c:valAx>
        <c:axId val="763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1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C$93:$C$94</c:f>
              <c:strCache>
                <c:ptCount val="1"/>
                <c:pt idx="0">
                  <c:v>2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C$95:$C$212</c:f>
              <c:numCache>
                <c:formatCode>General</c:formatCode>
                <c:ptCount val="118"/>
                <c:pt idx="0">
                  <c:v>400</c:v>
                </c:pt>
                <c:pt idx="1">
                  <c:v>200</c:v>
                </c:pt>
                <c:pt idx="2">
                  <c:v>400</c:v>
                </c:pt>
                <c:pt idx="3">
                  <c:v>400</c:v>
                </c:pt>
                <c:pt idx="4">
                  <c:v>800</c:v>
                </c:pt>
                <c:pt idx="5">
                  <c:v>600</c:v>
                </c:pt>
                <c:pt idx="6">
                  <c:v>500</c:v>
                </c:pt>
                <c:pt idx="7">
                  <c:v>400</c:v>
                </c:pt>
                <c:pt idx="8">
                  <c:v>700</c:v>
                </c:pt>
                <c:pt idx="9">
                  <c:v>600</c:v>
                </c:pt>
                <c:pt idx="10">
                  <c:v>600</c:v>
                </c:pt>
                <c:pt idx="11">
                  <c:v>300</c:v>
                </c:pt>
                <c:pt idx="12">
                  <c:v>800</c:v>
                </c:pt>
                <c:pt idx="13">
                  <c:v>700</c:v>
                </c:pt>
                <c:pt idx="14">
                  <c:v>400</c:v>
                </c:pt>
                <c:pt idx="15">
                  <c:v>100</c:v>
                </c:pt>
                <c:pt idx="16">
                  <c:v>300</c:v>
                </c:pt>
                <c:pt idx="17">
                  <c:v>600</c:v>
                </c:pt>
                <c:pt idx="18">
                  <c:v>600</c:v>
                </c:pt>
                <c:pt idx="19">
                  <c:v>400</c:v>
                </c:pt>
                <c:pt idx="20">
                  <c:v>500</c:v>
                </c:pt>
                <c:pt idx="21">
                  <c:v>500</c:v>
                </c:pt>
                <c:pt idx="22">
                  <c:v>500</c:v>
                </c:pt>
                <c:pt idx="23">
                  <c:v>300</c:v>
                </c:pt>
                <c:pt idx="24">
                  <c:v>800</c:v>
                </c:pt>
                <c:pt idx="25">
                  <c:v>300</c:v>
                </c:pt>
                <c:pt idx="26">
                  <c:v>800</c:v>
                </c:pt>
                <c:pt idx="27">
                  <c:v>400</c:v>
                </c:pt>
                <c:pt idx="28">
                  <c:v>400</c:v>
                </c:pt>
                <c:pt idx="29">
                  <c:v>500</c:v>
                </c:pt>
                <c:pt idx="30">
                  <c:v>500</c:v>
                </c:pt>
                <c:pt idx="31">
                  <c:v>500</c:v>
                </c:pt>
                <c:pt idx="32">
                  <c:v>500</c:v>
                </c:pt>
                <c:pt idx="33">
                  <c:v>300</c:v>
                </c:pt>
                <c:pt idx="34">
                  <c:v>600</c:v>
                </c:pt>
                <c:pt idx="35">
                  <c:v>600</c:v>
                </c:pt>
                <c:pt idx="36">
                  <c:v>300</c:v>
                </c:pt>
                <c:pt idx="37">
                  <c:v>600</c:v>
                </c:pt>
                <c:pt idx="38">
                  <c:v>500</c:v>
                </c:pt>
                <c:pt idx="39">
                  <c:v>600</c:v>
                </c:pt>
                <c:pt idx="40">
                  <c:v>700</c:v>
                </c:pt>
                <c:pt idx="41">
                  <c:v>300</c:v>
                </c:pt>
                <c:pt idx="42">
                  <c:v>500</c:v>
                </c:pt>
                <c:pt idx="43">
                  <c:v>300</c:v>
                </c:pt>
                <c:pt idx="44">
                  <c:v>300</c:v>
                </c:pt>
                <c:pt idx="45">
                  <c:v>500</c:v>
                </c:pt>
                <c:pt idx="46">
                  <c:v>500</c:v>
                </c:pt>
                <c:pt idx="47">
                  <c:v>400</c:v>
                </c:pt>
                <c:pt idx="48">
                  <c:v>300</c:v>
                </c:pt>
                <c:pt idx="49">
                  <c:v>200</c:v>
                </c:pt>
                <c:pt idx="50">
                  <c:v>300</c:v>
                </c:pt>
                <c:pt idx="51">
                  <c:v>200</c:v>
                </c:pt>
                <c:pt idx="52">
                  <c:v>300</c:v>
                </c:pt>
                <c:pt idx="53">
                  <c:v>100</c:v>
                </c:pt>
                <c:pt idx="54">
                  <c:v>500</c:v>
                </c:pt>
                <c:pt idx="55">
                  <c:v>200</c:v>
                </c:pt>
                <c:pt idx="56">
                  <c:v>500</c:v>
                </c:pt>
                <c:pt idx="57">
                  <c:v>300</c:v>
                </c:pt>
                <c:pt idx="58">
                  <c:v>200</c:v>
                </c:pt>
                <c:pt idx="59">
                  <c:v>200</c:v>
                </c:pt>
                <c:pt idx="60">
                  <c:v>500</c:v>
                </c:pt>
                <c:pt idx="61">
                  <c:v>100</c:v>
                </c:pt>
                <c:pt idx="62">
                  <c:v>300</c:v>
                </c:pt>
                <c:pt idx="63">
                  <c:v>100</c:v>
                </c:pt>
                <c:pt idx="64">
                  <c:v>400</c:v>
                </c:pt>
                <c:pt idx="65">
                  <c:v>100</c:v>
                </c:pt>
                <c:pt idx="66">
                  <c:v>400</c:v>
                </c:pt>
                <c:pt idx="67">
                  <c:v>300</c:v>
                </c:pt>
                <c:pt idx="68">
                  <c:v>400</c:v>
                </c:pt>
                <c:pt idx="69">
                  <c:v>500</c:v>
                </c:pt>
                <c:pt idx="70">
                  <c:v>300</c:v>
                </c:pt>
                <c:pt idx="71">
                  <c:v>500</c:v>
                </c:pt>
                <c:pt idx="72">
                  <c:v>500</c:v>
                </c:pt>
                <c:pt idx="73">
                  <c:v>400</c:v>
                </c:pt>
                <c:pt idx="74">
                  <c:v>200</c:v>
                </c:pt>
                <c:pt idx="75">
                  <c:v>400</c:v>
                </c:pt>
                <c:pt idx="76">
                  <c:v>200</c:v>
                </c:pt>
                <c:pt idx="77">
                  <c:v>200</c:v>
                </c:pt>
                <c:pt idx="78">
                  <c:v>600</c:v>
                </c:pt>
                <c:pt idx="79">
                  <c:v>100</c:v>
                </c:pt>
                <c:pt idx="80">
                  <c:v>200</c:v>
                </c:pt>
                <c:pt idx="81">
                  <c:v>200</c:v>
                </c:pt>
                <c:pt idx="82">
                  <c:v>100</c:v>
                </c:pt>
                <c:pt idx="83">
                  <c:v>200</c:v>
                </c:pt>
                <c:pt idx="84">
                  <c:v>100</c:v>
                </c:pt>
                <c:pt idx="85">
                  <c:v>0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300</c:v>
                </c:pt>
                <c:pt idx="90">
                  <c:v>300</c:v>
                </c:pt>
                <c:pt idx="91">
                  <c:v>200</c:v>
                </c:pt>
                <c:pt idx="92">
                  <c:v>100</c:v>
                </c:pt>
                <c:pt idx="93">
                  <c:v>300</c:v>
                </c:pt>
                <c:pt idx="94">
                  <c:v>300</c:v>
                </c:pt>
                <c:pt idx="95">
                  <c:v>300</c:v>
                </c:pt>
                <c:pt idx="96">
                  <c:v>200</c:v>
                </c:pt>
                <c:pt idx="97">
                  <c:v>600</c:v>
                </c:pt>
                <c:pt idx="98">
                  <c:v>600</c:v>
                </c:pt>
                <c:pt idx="99">
                  <c:v>500</c:v>
                </c:pt>
                <c:pt idx="100">
                  <c:v>500</c:v>
                </c:pt>
                <c:pt idx="101">
                  <c:v>100</c:v>
                </c:pt>
                <c:pt idx="102">
                  <c:v>200</c:v>
                </c:pt>
                <c:pt idx="103">
                  <c:v>400</c:v>
                </c:pt>
                <c:pt idx="104">
                  <c:v>300</c:v>
                </c:pt>
                <c:pt idx="105">
                  <c:v>200</c:v>
                </c:pt>
                <c:pt idx="106">
                  <c:v>200</c:v>
                </c:pt>
                <c:pt idx="107">
                  <c:v>500</c:v>
                </c:pt>
                <c:pt idx="108">
                  <c:v>400</c:v>
                </c:pt>
                <c:pt idx="109">
                  <c:v>400</c:v>
                </c:pt>
                <c:pt idx="110">
                  <c:v>0</c:v>
                </c:pt>
                <c:pt idx="111">
                  <c:v>0</c:v>
                </c:pt>
                <c:pt idx="112">
                  <c:v>200</c:v>
                </c:pt>
                <c:pt idx="113">
                  <c:v>300</c:v>
                </c:pt>
                <c:pt idx="114">
                  <c:v>400</c:v>
                </c:pt>
                <c:pt idx="115">
                  <c:v>400</c:v>
                </c:pt>
                <c:pt idx="116">
                  <c:v>100</c:v>
                </c:pt>
                <c:pt idx="117">
                  <c:v>200</c:v>
                </c:pt>
              </c:numCache>
            </c:numRef>
          </c:yVal>
          <c:smooth val="0"/>
        </c:ser>
        <c:axId val="43111477"/>
        <c:axId val="52307929"/>
      </c:scatterChart>
      <c:valAx>
        <c:axId val="43111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07929"/>
        <c:crossesAt val="0"/>
        <c:crossBetween val="midCat"/>
      </c:valAx>
      <c:valAx>
        <c:axId val="52307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11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M$93:$M$94</c:f>
              <c:strCache>
                <c:ptCount val="1"/>
                <c:pt idx="0">
                  <c:v>0.15729324519634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M$95:$M$212</c:f>
              <c:numCache>
                <c:formatCode>General</c:formatCode>
                <c:ptCount val="118"/>
                <c:pt idx="0">
                  <c:v>0.161852225661278</c:v>
                </c:pt>
                <c:pt idx="1">
                  <c:v>0.165974900126457</c:v>
                </c:pt>
                <c:pt idx="2">
                  <c:v>0.164024829864502</c:v>
                </c:pt>
                <c:pt idx="3">
                  <c:v>0.195464462041855</c:v>
                </c:pt>
                <c:pt idx="4">
                  <c:v>0.149471089243889</c:v>
                </c:pt>
                <c:pt idx="5">
                  <c:v>0.12846402823925</c:v>
                </c:pt>
                <c:pt idx="6">
                  <c:v>0.145511567592621</c:v>
                </c:pt>
                <c:pt idx="7">
                  <c:v>0.170151337981224</c:v>
                </c:pt>
                <c:pt idx="8">
                  <c:v>0.131002843379974</c:v>
                </c:pt>
                <c:pt idx="9">
                  <c:v>0.127642050385475</c:v>
                </c:pt>
                <c:pt idx="10">
                  <c:v>0.112666830420494</c:v>
                </c:pt>
                <c:pt idx="11">
                  <c:v>0.130857348442078</c:v>
                </c:pt>
                <c:pt idx="12">
                  <c:v>0.110593423247337</c:v>
                </c:pt>
                <c:pt idx="13">
                  <c:v>0.0892265662550926</c:v>
                </c:pt>
                <c:pt idx="14">
                  <c:v>0.134765610098839</c:v>
                </c:pt>
                <c:pt idx="15">
                  <c:v>0.0981404483318329</c:v>
                </c:pt>
                <c:pt idx="16">
                  <c:v>0.100826375186443</c:v>
                </c:pt>
                <c:pt idx="17">
                  <c:v>0.0608775615692139</c:v>
                </c:pt>
                <c:pt idx="18">
                  <c:v>0.13253378868103</c:v>
                </c:pt>
                <c:pt idx="19">
                  <c:v>0.146287277340889</c:v>
                </c:pt>
                <c:pt idx="20">
                  <c:v>0.100781805813313</c:v>
                </c:pt>
                <c:pt idx="21">
                  <c:v>0.10973995923996</c:v>
                </c:pt>
                <c:pt idx="22">
                  <c:v>0.0811055600643158</c:v>
                </c:pt>
                <c:pt idx="23">
                  <c:v>0.0813390538096428</c:v>
                </c:pt>
                <c:pt idx="24">
                  <c:v>0.101387046277523</c:v>
                </c:pt>
                <c:pt idx="25">
                  <c:v>0.14131198823452</c:v>
                </c:pt>
                <c:pt idx="26">
                  <c:v>0.0759605094790459</c:v>
                </c:pt>
                <c:pt idx="27">
                  <c:v>0.211916193366051</c:v>
                </c:pt>
                <c:pt idx="28">
                  <c:v>0.10695568472147</c:v>
                </c:pt>
                <c:pt idx="29">
                  <c:v>0.198238998651505</c:v>
                </c:pt>
                <c:pt idx="30">
                  <c:v>0.0905322134494782</c:v>
                </c:pt>
                <c:pt idx="31">
                  <c:v>0.131671771407127</c:v>
                </c:pt>
                <c:pt idx="32">
                  <c:v>0.139029994606972</c:v>
                </c:pt>
                <c:pt idx="33">
                  <c:v>0.189068645238876</c:v>
                </c:pt>
                <c:pt idx="34">
                  <c:v>0.105973124504089</c:v>
                </c:pt>
                <c:pt idx="35">
                  <c:v>0.0949256792664528</c:v>
                </c:pt>
                <c:pt idx="36">
                  <c:v>0.0968043580651283</c:v>
                </c:pt>
                <c:pt idx="37">
                  <c:v>0.156086191534996</c:v>
                </c:pt>
                <c:pt idx="38">
                  <c:v>0.0891815423965454</c:v>
                </c:pt>
                <c:pt idx="39">
                  <c:v>0.1453877389431</c:v>
                </c:pt>
                <c:pt idx="40">
                  <c:v>0.107561841607094</c:v>
                </c:pt>
                <c:pt idx="41">
                  <c:v>0.0609090216457844</c:v>
                </c:pt>
                <c:pt idx="42">
                  <c:v>0.106482192873955</c:v>
                </c:pt>
                <c:pt idx="43">
                  <c:v>0.116594471037388</c:v>
                </c:pt>
                <c:pt idx="44">
                  <c:v>0.1194172129035</c:v>
                </c:pt>
                <c:pt idx="45">
                  <c:v>0.110421158373356</c:v>
                </c:pt>
                <c:pt idx="46">
                  <c:v>0.15478153526783</c:v>
                </c:pt>
                <c:pt idx="47">
                  <c:v>0.147733271121979</c:v>
                </c:pt>
                <c:pt idx="48">
                  <c:v>0.164779260754585</c:v>
                </c:pt>
                <c:pt idx="49">
                  <c:v>0.154002949595451</c:v>
                </c:pt>
                <c:pt idx="50">
                  <c:v>0.130532518029213</c:v>
                </c:pt>
                <c:pt idx="51">
                  <c:v>0.290885835886002</c:v>
                </c:pt>
                <c:pt idx="52">
                  <c:v>0.135348081588745</c:v>
                </c:pt>
                <c:pt idx="53">
                  <c:v>0.203192934393883</c:v>
                </c:pt>
                <c:pt idx="54">
                  <c:v>0.193910464644432</c:v>
                </c:pt>
                <c:pt idx="55">
                  <c:v>0.0746217593550682</c:v>
                </c:pt>
                <c:pt idx="56">
                  <c:v>0.167900815606117</c:v>
                </c:pt>
                <c:pt idx="57">
                  <c:v>0.213502705097199</c:v>
                </c:pt>
                <c:pt idx="58">
                  <c:v>0.176561072468758</c:v>
                </c:pt>
                <c:pt idx="59">
                  <c:v>0.116182081401348</c:v>
                </c:pt>
                <c:pt idx="60">
                  <c:v>0.118409372866154</c:v>
                </c:pt>
                <c:pt idx="61">
                  <c:v>0.208229407668114</c:v>
                </c:pt>
                <c:pt idx="62">
                  <c:v>0.10926928371191</c:v>
                </c:pt>
                <c:pt idx="63">
                  <c:v>0.129884302616119</c:v>
                </c:pt>
                <c:pt idx="64">
                  <c:v>0.11638131737709</c:v>
                </c:pt>
                <c:pt idx="65">
                  <c:v>0.160882577300072</c:v>
                </c:pt>
                <c:pt idx="66">
                  <c:v>0.179605916142464</c:v>
                </c:pt>
                <c:pt idx="67">
                  <c:v>0.228280246257782</c:v>
                </c:pt>
                <c:pt idx="68">
                  <c:v>0.176967620849609</c:v>
                </c:pt>
                <c:pt idx="69">
                  <c:v>0.211759030818939</c:v>
                </c:pt>
                <c:pt idx="70">
                  <c:v>0.136120855808258</c:v>
                </c:pt>
                <c:pt idx="71">
                  <c:v>0.160269901156425</c:v>
                </c:pt>
                <c:pt idx="72">
                  <c:v>0.144683763384819</c:v>
                </c:pt>
                <c:pt idx="73">
                  <c:v>0.246181219816208</c:v>
                </c:pt>
                <c:pt idx="74">
                  <c:v>0.179615497589111</c:v>
                </c:pt>
                <c:pt idx="75">
                  <c:v>0.208643466234207</c:v>
                </c:pt>
                <c:pt idx="76">
                  <c:v>0.199787363409996</c:v>
                </c:pt>
                <c:pt idx="77">
                  <c:v>0.159704983234406</c:v>
                </c:pt>
                <c:pt idx="78">
                  <c:v>0.24643474817276</c:v>
                </c:pt>
                <c:pt idx="79">
                  <c:v>0.203663736581802</c:v>
                </c:pt>
                <c:pt idx="80">
                  <c:v>0.142474800348282</c:v>
                </c:pt>
                <c:pt idx="81">
                  <c:v>0.249405577778816</c:v>
                </c:pt>
                <c:pt idx="82">
                  <c:v>0.146414995193481</c:v>
                </c:pt>
                <c:pt idx="83">
                  <c:v>0.178839683532715</c:v>
                </c:pt>
                <c:pt idx="84">
                  <c:v>0.183310896158218</c:v>
                </c:pt>
                <c:pt idx="85">
                  <c:v>0.157934993505478</c:v>
                </c:pt>
                <c:pt idx="86">
                  <c:v>0.108794331550598</c:v>
                </c:pt>
                <c:pt idx="87">
                  <c:v>0.245809301733971</c:v>
                </c:pt>
                <c:pt idx="88">
                  <c:v>0.166224151849747</c:v>
                </c:pt>
                <c:pt idx="89">
                  <c:v>0.208229273557663</c:v>
                </c:pt>
                <c:pt idx="90">
                  <c:v>0.103867404162884</c:v>
                </c:pt>
                <c:pt idx="91">
                  <c:v>0.173088893294334</c:v>
                </c:pt>
                <c:pt idx="92">
                  <c:v>0.162914484739304</c:v>
                </c:pt>
                <c:pt idx="93">
                  <c:v>0.216303840279579</c:v>
                </c:pt>
                <c:pt idx="94">
                  <c:v>0.125098630785942</c:v>
                </c:pt>
                <c:pt idx="95">
                  <c:v>0.0937691554427147</c:v>
                </c:pt>
                <c:pt idx="96">
                  <c:v>0.229253694415092</c:v>
                </c:pt>
                <c:pt idx="97">
                  <c:v>0.199906155467033</c:v>
                </c:pt>
                <c:pt idx="98">
                  <c:v>0.214541554450989</c:v>
                </c:pt>
                <c:pt idx="99">
                  <c:v>0.164309769868851</c:v>
                </c:pt>
                <c:pt idx="100">
                  <c:v>0.109344869852066</c:v>
                </c:pt>
                <c:pt idx="101">
                  <c:v>0.144862934947014</c:v>
                </c:pt>
                <c:pt idx="102">
                  <c:v>0.192058339715004</c:v>
                </c:pt>
                <c:pt idx="103">
                  <c:v>0.197728767991066</c:v>
                </c:pt>
                <c:pt idx="104">
                  <c:v>0.116478025913239</c:v>
                </c:pt>
                <c:pt idx="105">
                  <c:v>0.190586790442467</c:v>
                </c:pt>
                <c:pt idx="106">
                  <c:v>0.0990865826606751</c:v>
                </c:pt>
                <c:pt idx="107">
                  <c:v>0.157159313559532</c:v>
                </c:pt>
                <c:pt idx="108">
                  <c:v>0.144116401672363</c:v>
                </c:pt>
                <c:pt idx="109">
                  <c:v>0.18052239716053</c:v>
                </c:pt>
                <c:pt idx="110">
                  <c:v>0.1421108096838</c:v>
                </c:pt>
                <c:pt idx="111">
                  <c:v>0.117185890674591</c:v>
                </c:pt>
                <c:pt idx="112">
                  <c:v>0.154586762189865</c:v>
                </c:pt>
                <c:pt idx="113">
                  <c:v>0.128200337290764</c:v>
                </c:pt>
                <c:pt idx="114">
                  <c:v>0.143058031797409</c:v>
                </c:pt>
                <c:pt idx="115">
                  <c:v>0.18732063472271</c:v>
                </c:pt>
                <c:pt idx="116">
                  <c:v>0.202417597174644</c:v>
                </c:pt>
                <c:pt idx="117">
                  <c:v>0.131366193294525</c:v>
                </c:pt>
              </c:numCache>
            </c:numRef>
          </c:yVal>
          <c:smooth val="0"/>
        </c:ser>
        <c:axId val="78105244"/>
        <c:axId val="8427256"/>
      </c:scatterChart>
      <c:valAx>
        <c:axId val="78105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256"/>
        <c:crossesAt val="0"/>
        <c:crossBetween val="midCat"/>
      </c:valAx>
      <c:valAx>
        <c:axId val="842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5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0'!$M$93:$M$94</c:f>
              <c:strCache>
                <c:ptCount val="1"/>
                <c:pt idx="0">
                  <c:v>10.293035507202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0'!$M$95:$M$212</c:f>
              <c:numCache>
                <c:formatCode>General</c:formatCode>
                <c:ptCount val="118"/>
                <c:pt idx="0">
                  <c:v>10.2298917770386</c:v>
                </c:pt>
                <c:pt idx="1">
                  <c:v>10.2696256637573</c:v>
                </c:pt>
                <c:pt idx="2">
                  <c:v>10.2808532714844</c:v>
                </c:pt>
                <c:pt idx="3">
                  <c:v>11.2687406539917</c:v>
                </c:pt>
                <c:pt idx="4">
                  <c:v>12.9248466491699</c:v>
                </c:pt>
                <c:pt idx="5">
                  <c:v>13.304271697998</c:v>
                </c:pt>
                <c:pt idx="6">
                  <c:v>13.9479637145996</c:v>
                </c:pt>
                <c:pt idx="7">
                  <c:v>10.784125328064</c:v>
                </c:pt>
                <c:pt idx="8">
                  <c:v>12.2248878479004</c:v>
                </c:pt>
                <c:pt idx="9">
                  <c:v>12.2898302078247</c:v>
                </c:pt>
                <c:pt idx="10">
                  <c:v>11.833776473999</c:v>
                </c:pt>
                <c:pt idx="11">
                  <c:v>13.0448169708252</c:v>
                </c:pt>
                <c:pt idx="12">
                  <c:v>11.4449338912964</c:v>
                </c:pt>
                <c:pt idx="13">
                  <c:v>15.1274118423462</c:v>
                </c:pt>
                <c:pt idx="14">
                  <c:v>12.1674861907959</c:v>
                </c:pt>
                <c:pt idx="15">
                  <c:v>11.187952041626</c:v>
                </c:pt>
                <c:pt idx="16">
                  <c:v>12.2540321350098</c:v>
                </c:pt>
                <c:pt idx="17">
                  <c:v>11.621883392334</c:v>
                </c:pt>
                <c:pt idx="18">
                  <c:v>10.9408540725708</c:v>
                </c:pt>
                <c:pt idx="19">
                  <c:v>10.2511711120605</c:v>
                </c:pt>
                <c:pt idx="20">
                  <c:v>11.3821077346802</c:v>
                </c:pt>
                <c:pt idx="21">
                  <c:v>9.7181568145752</c:v>
                </c:pt>
                <c:pt idx="22">
                  <c:v>11.2321748733521</c:v>
                </c:pt>
                <c:pt idx="23">
                  <c:v>11.511568069458</c:v>
                </c:pt>
                <c:pt idx="24">
                  <c:v>10.6464490890503</c:v>
                </c:pt>
                <c:pt idx="25">
                  <c:v>10.5928173065186</c:v>
                </c:pt>
                <c:pt idx="26">
                  <c:v>10.5741243362427</c:v>
                </c:pt>
                <c:pt idx="27">
                  <c:v>10.6750440597534</c:v>
                </c:pt>
                <c:pt idx="28">
                  <c:v>11.6566400527954</c:v>
                </c:pt>
                <c:pt idx="29">
                  <c:v>10.6933126449585</c:v>
                </c:pt>
                <c:pt idx="30">
                  <c:v>12.4542875289917</c:v>
                </c:pt>
                <c:pt idx="31">
                  <c:v>10.0163631439209</c:v>
                </c:pt>
                <c:pt idx="32">
                  <c:v>12.4122943878174</c:v>
                </c:pt>
                <c:pt idx="33">
                  <c:v>10.7540073394775</c:v>
                </c:pt>
                <c:pt idx="34">
                  <c:v>9.31903266906738</c:v>
                </c:pt>
                <c:pt idx="35">
                  <c:v>11.1575040817261</c:v>
                </c:pt>
                <c:pt idx="36">
                  <c:v>10.5959167480469</c:v>
                </c:pt>
                <c:pt idx="37">
                  <c:v>9.53055477142334</c:v>
                </c:pt>
                <c:pt idx="38">
                  <c:v>10.4324836730957</c:v>
                </c:pt>
                <c:pt idx="39">
                  <c:v>10.479941368103</c:v>
                </c:pt>
                <c:pt idx="40">
                  <c:v>9.38438129425049</c:v>
                </c:pt>
                <c:pt idx="41">
                  <c:v>9.6386022567749</c:v>
                </c:pt>
                <c:pt idx="42">
                  <c:v>9.65768241882324</c:v>
                </c:pt>
                <c:pt idx="43">
                  <c:v>9.76370334625244</c:v>
                </c:pt>
                <c:pt idx="44">
                  <c:v>11.602032661438</c:v>
                </c:pt>
                <c:pt idx="45">
                  <c:v>10.2540588378906</c:v>
                </c:pt>
                <c:pt idx="46">
                  <c:v>9.62968826293945</c:v>
                </c:pt>
                <c:pt idx="47">
                  <c:v>10.7500162124634</c:v>
                </c:pt>
                <c:pt idx="48">
                  <c:v>8.87477207183838</c:v>
                </c:pt>
                <c:pt idx="49">
                  <c:v>9.15397644042969</c:v>
                </c:pt>
                <c:pt idx="50">
                  <c:v>11.6892623901367</c:v>
                </c:pt>
                <c:pt idx="51">
                  <c:v>10.9362735748291</c:v>
                </c:pt>
                <c:pt idx="52">
                  <c:v>9.85201644897461</c:v>
                </c:pt>
                <c:pt idx="53">
                  <c:v>10.1405076980591</c:v>
                </c:pt>
                <c:pt idx="54">
                  <c:v>9.71295070648193</c:v>
                </c:pt>
                <c:pt idx="55">
                  <c:v>8.93679714202881</c:v>
                </c:pt>
                <c:pt idx="56">
                  <c:v>9.09565734863281</c:v>
                </c:pt>
                <c:pt idx="57">
                  <c:v>8.80554389953613</c:v>
                </c:pt>
                <c:pt idx="58">
                  <c:v>9.08739376068115</c:v>
                </c:pt>
                <c:pt idx="59">
                  <c:v>9.17879676818848</c:v>
                </c:pt>
                <c:pt idx="60">
                  <c:v>9.10044765472412</c:v>
                </c:pt>
                <c:pt idx="61">
                  <c:v>8.29470157623291</c:v>
                </c:pt>
                <c:pt idx="62">
                  <c:v>8.83710956573486</c:v>
                </c:pt>
                <c:pt idx="63">
                  <c:v>9.17845821380615</c:v>
                </c:pt>
                <c:pt idx="64">
                  <c:v>7.76545763015747</c:v>
                </c:pt>
                <c:pt idx="65">
                  <c:v>8.65448951721191</c:v>
                </c:pt>
                <c:pt idx="66">
                  <c:v>8.88852310180664</c:v>
                </c:pt>
                <c:pt idx="67">
                  <c:v>8.37670612335205</c:v>
                </c:pt>
                <c:pt idx="68">
                  <c:v>9.16656303405762</c:v>
                </c:pt>
                <c:pt idx="69">
                  <c:v>7.63270473480225</c:v>
                </c:pt>
                <c:pt idx="70">
                  <c:v>9.94151878356934</c:v>
                </c:pt>
                <c:pt idx="71">
                  <c:v>8.63718891143799</c:v>
                </c:pt>
                <c:pt idx="72">
                  <c:v>8.7208833694458</c:v>
                </c:pt>
                <c:pt idx="73">
                  <c:v>9.55210685729981</c:v>
                </c:pt>
                <c:pt idx="74">
                  <c:v>8.32077693939209</c:v>
                </c:pt>
                <c:pt idx="75">
                  <c:v>9.16876697540283</c:v>
                </c:pt>
                <c:pt idx="76">
                  <c:v>9.07857894897461</c:v>
                </c:pt>
                <c:pt idx="77">
                  <c:v>8.3158597946167</c:v>
                </c:pt>
                <c:pt idx="78">
                  <c:v>8.52555370330811</c:v>
                </c:pt>
                <c:pt idx="79">
                  <c:v>9.06159019470215</c:v>
                </c:pt>
                <c:pt idx="80">
                  <c:v>9.29266548156738</c:v>
                </c:pt>
                <c:pt idx="81">
                  <c:v>9.32727527618408</c:v>
                </c:pt>
                <c:pt idx="82">
                  <c:v>9.45551872253418</c:v>
                </c:pt>
                <c:pt idx="83">
                  <c:v>8.77269458770752</c:v>
                </c:pt>
                <c:pt idx="84">
                  <c:v>7.94364929199219</c:v>
                </c:pt>
                <c:pt idx="85">
                  <c:v>9.85731887817383</c:v>
                </c:pt>
                <c:pt idx="86">
                  <c:v>9.52145481109619</c:v>
                </c:pt>
                <c:pt idx="87">
                  <c:v>8.42271518707275</c:v>
                </c:pt>
                <c:pt idx="88">
                  <c:v>10.4401769638062</c:v>
                </c:pt>
                <c:pt idx="89">
                  <c:v>9.57459545135498</c:v>
                </c:pt>
                <c:pt idx="90">
                  <c:v>7.87029504776001</c:v>
                </c:pt>
                <c:pt idx="91">
                  <c:v>8.25524616241455</c:v>
                </c:pt>
                <c:pt idx="92">
                  <c:v>8.40359401702881</c:v>
                </c:pt>
                <c:pt idx="93">
                  <c:v>8.90815353393555</c:v>
                </c:pt>
                <c:pt idx="94">
                  <c:v>8.79423999786377</c:v>
                </c:pt>
                <c:pt idx="95">
                  <c:v>8.7575798034668</c:v>
                </c:pt>
                <c:pt idx="96">
                  <c:v>9.55132961273193</c:v>
                </c:pt>
                <c:pt idx="97">
                  <c:v>9.11003303527832</c:v>
                </c:pt>
                <c:pt idx="98">
                  <c:v>9.02748012542725</c:v>
                </c:pt>
                <c:pt idx="99">
                  <c:v>9.61045837402344</c:v>
                </c:pt>
                <c:pt idx="100">
                  <c:v>9.57041645050049</c:v>
                </c:pt>
                <c:pt idx="101">
                  <c:v>8.87947654724121</c:v>
                </c:pt>
                <c:pt idx="102">
                  <c:v>9.31808280944824</c:v>
                </c:pt>
                <c:pt idx="103">
                  <c:v>9.0242280960083</c:v>
                </c:pt>
                <c:pt idx="104">
                  <c:v>8.98698616027832</c:v>
                </c:pt>
                <c:pt idx="105">
                  <c:v>8.07968711853027</c:v>
                </c:pt>
                <c:pt idx="106">
                  <c:v>9.33162117004395</c:v>
                </c:pt>
                <c:pt idx="107">
                  <c:v>7.84749698638916</c:v>
                </c:pt>
                <c:pt idx="108">
                  <c:v>10.3828620910645</c:v>
                </c:pt>
                <c:pt idx="109">
                  <c:v>8.48414134979248</c:v>
                </c:pt>
                <c:pt idx="110">
                  <c:v>9.43435764312744</c:v>
                </c:pt>
                <c:pt idx="111">
                  <c:v>10.3914728164673</c:v>
                </c:pt>
                <c:pt idx="112">
                  <c:v>9.11553859710693</c:v>
                </c:pt>
                <c:pt idx="113">
                  <c:v>8.78103446960449</c:v>
                </c:pt>
                <c:pt idx="114">
                  <c:v>9.07700920104981</c:v>
                </c:pt>
                <c:pt idx="115">
                  <c:v>10.402382850647</c:v>
                </c:pt>
                <c:pt idx="116">
                  <c:v>9.16979694366455</c:v>
                </c:pt>
                <c:pt idx="117">
                  <c:v>8.02312183380127</c:v>
                </c:pt>
              </c:numCache>
            </c:numRef>
          </c:yVal>
          <c:smooth val="0"/>
        </c:ser>
        <c:axId val="10285261"/>
        <c:axId val="5166687"/>
      </c:scatterChart>
      <c:valAx>
        <c:axId val="102852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6687"/>
        <c:crossesAt val="0"/>
        <c:crossBetween val="midCat"/>
      </c:valAx>
      <c:valAx>
        <c:axId val="51666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52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H$93:$H$94</c:f>
              <c:strCache>
                <c:ptCount val="1"/>
                <c:pt idx="0">
                  <c:v>0.18328152596950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H$95:$H$212</c:f>
              <c:numCache>
                <c:formatCode>General</c:formatCode>
                <c:ptCount val="118"/>
                <c:pt idx="0">
                  <c:v>0.181504666805267</c:v>
                </c:pt>
                <c:pt idx="1">
                  <c:v>0.172691717743874</c:v>
                </c:pt>
                <c:pt idx="2">
                  <c:v>0.155634507536888</c:v>
                </c:pt>
                <c:pt idx="3">
                  <c:v>0.170890122652054</c:v>
                </c:pt>
                <c:pt idx="4">
                  <c:v>0.18850439786911</c:v>
                </c:pt>
                <c:pt idx="5">
                  <c:v>0.18073008954525</c:v>
                </c:pt>
                <c:pt idx="6">
                  <c:v>0.162479132413864</c:v>
                </c:pt>
                <c:pt idx="7">
                  <c:v>0.167012423276901</c:v>
                </c:pt>
                <c:pt idx="8">
                  <c:v>0.180730178952217</c:v>
                </c:pt>
                <c:pt idx="9">
                  <c:v>0.176574110984802</c:v>
                </c:pt>
                <c:pt idx="10">
                  <c:v>0.185617566108704</c:v>
                </c:pt>
                <c:pt idx="11">
                  <c:v>0.170578792691231</c:v>
                </c:pt>
                <c:pt idx="12">
                  <c:v>0.170141890645027</c:v>
                </c:pt>
                <c:pt idx="13">
                  <c:v>0.176327630877495</c:v>
                </c:pt>
                <c:pt idx="14">
                  <c:v>0.170228466391563</c:v>
                </c:pt>
                <c:pt idx="15">
                  <c:v>0.167951136827469</c:v>
                </c:pt>
                <c:pt idx="16">
                  <c:v>0.164654746651649</c:v>
                </c:pt>
                <c:pt idx="17">
                  <c:v>0.169197395443916</c:v>
                </c:pt>
                <c:pt idx="18">
                  <c:v>0.166963294148445</c:v>
                </c:pt>
                <c:pt idx="19">
                  <c:v>0.182055741548538</c:v>
                </c:pt>
                <c:pt idx="20">
                  <c:v>0.179427698254585</c:v>
                </c:pt>
                <c:pt idx="21">
                  <c:v>0.167091444134712</c:v>
                </c:pt>
                <c:pt idx="22">
                  <c:v>0.178016498684883</c:v>
                </c:pt>
                <c:pt idx="23">
                  <c:v>0.186907485127449</c:v>
                </c:pt>
                <c:pt idx="24">
                  <c:v>0.16713859140873</c:v>
                </c:pt>
                <c:pt idx="25">
                  <c:v>0.16278949379921</c:v>
                </c:pt>
                <c:pt idx="26">
                  <c:v>0.168914571404457</c:v>
                </c:pt>
                <c:pt idx="27">
                  <c:v>0.173545926809311</c:v>
                </c:pt>
                <c:pt idx="28">
                  <c:v>0.171815752983093</c:v>
                </c:pt>
                <c:pt idx="29">
                  <c:v>0.177808105945587</c:v>
                </c:pt>
                <c:pt idx="30">
                  <c:v>0.18317623436451</c:v>
                </c:pt>
                <c:pt idx="31">
                  <c:v>0.192174181342125</c:v>
                </c:pt>
                <c:pt idx="32">
                  <c:v>0.177092105150223</c:v>
                </c:pt>
                <c:pt idx="33">
                  <c:v>0.185751125216484</c:v>
                </c:pt>
                <c:pt idx="34">
                  <c:v>0.183908671140671</c:v>
                </c:pt>
                <c:pt idx="35">
                  <c:v>0.173789322376251</c:v>
                </c:pt>
                <c:pt idx="36">
                  <c:v>0.174150362610817</c:v>
                </c:pt>
                <c:pt idx="37">
                  <c:v>0.179603770375252</c:v>
                </c:pt>
                <c:pt idx="38">
                  <c:v>0.172582164406776</c:v>
                </c:pt>
                <c:pt idx="39">
                  <c:v>0.168921604752541</c:v>
                </c:pt>
                <c:pt idx="40">
                  <c:v>0.161915257573128</c:v>
                </c:pt>
                <c:pt idx="41">
                  <c:v>0.170797869563103</c:v>
                </c:pt>
                <c:pt idx="42">
                  <c:v>0.176533311605454</c:v>
                </c:pt>
                <c:pt idx="43">
                  <c:v>0.161593362689018</c:v>
                </c:pt>
                <c:pt idx="44">
                  <c:v>0.167600512504578</c:v>
                </c:pt>
                <c:pt idx="45">
                  <c:v>0.17451024055481</c:v>
                </c:pt>
                <c:pt idx="46">
                  <c:v>0.178743749856949</c:v>
                </c:pt>
                <c:pt idx="47">
                  <c:v>0.175319775938988</c:v>
                </c:pt>
                <c:pt idx="48">
                  <c:v>0.17639385163784</c:v>
                </c:pt>
                <c:pt idx="49">
                  <c:v>0.156145662069321</c:v>
                </c:pt>
                <c:pt idx="50">
                  <c:v>0.168959274888039</c:v>
                </c:pt>
                <c:pt idx="51">
                  <c:v>0.174490362405777</c:v>
                </c:pt>
                <c:pt idx="52">
                  <c:v>0.18845409154892</c:v>
                </c:pt>
                <c:pt idx="53">
                  <c:v>0.176447927951813</c:v>
                </c:pt>
                <c:pt idx="54">
                  <c:v>0.175846561789513</c:v>
                </c:pt>
                <c:pt idx="55">
                  <c:v>0.171953111886978</c:v>
                </c:pt>
                <c:pt idx="56">
                  <c:v>0.175344690680504</c:v>
                </c:pt>
                <c:pt idx="57">
                  <c:v>0.172579362988472</c:v>
                </c:pt>
                <c:pt idx="58">
                  <c:v>0.172223880887032</c:v>
                </c:pt>
                <c:pt idx="59">
                  <c:v>0.16402567923069</c:v>
                </c:pt>
                <c:pt idx="60">
                  <c:v>0.163448661565781</c:v>
                </c:pt>
                <c:pt idx="61">
                  <c:v>0.16759766638279</c:v>
                </c:pt>
                <c:pt idx="62">
                  <c:v>0.165213346481323</c:v>
                </c:pt>
                <c:pt idx="63">
                  <c:v>0.154986634850502</c:v>
                </c:pt>
                <c:pt idx="64">
                  <c:v>0.147250637412071</c:v>
                </c:pt>
                <c:pt idx="65">
                  <c:v>0.170944675803185</c:v>
                </c:pt>
                <c:pt idx="66">
                  <c:v>0.184950456023216</c:v>
                </c:pt>
                <c:pt idx="67">
                  <c:v>0.179668620228767</c:v>
                </c:pt>
                <c:pt idx="68">
                  <c:v>0.163306087255478</c:v>
                </c:pt>
                <c:pt idx="69">
                  <c:v>0.176668256521225</c:v>
                </c:pt>
                <c:pt idx="70">
                  <c:v>0.177631676197052</c:v>
                </c:pt>
                <c:pt idx="71">
                  <c:v>0.168618842959404</c:v>
                </c:pt>
                <c:pt idx="72">
                  <c:v>0.169590026140213</c:v>
                </c:pt>
                <c:pt idx="73">
                  <c:v>0.188742950558662</c:v>
                </c:pt>
                <c:pt idx="74">
                  <c:v>0.187383756041527</c:v>
                </c:pt>
                <c:pt idx="75">
                  <c:v>0.193326219916344</c:v>
                </c:pt>
                <c:pt idx="76">
                  <c:v>0.18687430024147</c:v>
                </c:pt>
                <c:pt idx="77">
                  <c:v>0.175751969218254</c:v>
                </c:pt>
                <c:pt idx="78">
                  <c:v>0.182888180017471</c:v>
                </c:pt>
                <c:pt idx="79">
                  <c:v>0.169318825006485</c:v>
                </c:pt>
                <c:pt idx="80">
                  <c:v>0.172178998589516</c:v>
                </c:pt>
                <c:pt idx="81">
                  <c:v>0.18012472987175</c:v>
                </c:pt>
                <c:pt idx="82">
                  <c:v>0.180331289768219</c:v>
                </c:pt>
                <c:pt idx="83">
                  <c:v>0.178113028407097</c:v>
                </c:pt>
                <c:pt idx="84">
                  <c:v>0.19344787299633</c:v>
                </c:pt>
                <c:pt idx="85">
                  <c:v>0.170904904603958</c:v>
                </c:pt>
                <c:pt idx="86">
                  <c:v>0.180592507123947</c:v>
                </c:pt>
                <c:pt idx="87">
                  <c:v>0.169008418917656</c:v>
                </c:pt>
                <c:pt idx="88">
                  <c:v>0.180440291762352</c:v>
                </c:pt>
                <c:pt idx="89">
                  <c:v>0.189088195562363</c:v>
                </c:pt>
                <c:pt idx="90">
                  <c:v>0.166072890162468</c:v>
                </c:pt>
                <c:pt idx="91">
                  <c:v>0.178369075059891</c:v>
                </c:pt>
                <c:pt idx="92">
                  <c:v>0.171127334237099</c:v>
                </c:pt>
                <c:pt idx="93">
                  <c:v>0.183617144823074</c:v>
                </c:pt>
                <c:pt idx="94">
                  <c:v>0.182276219129562</c:v>
                </c:pt>
                <c:pt idx="95">
                  <c:v>0.170905753970146</c:v>
                </c:pt>
                <c:pt idx="96">
                  <c:v>0.171646431088448</c:v>
                </c:pt>
                <c:pt idx="97">
                  <c:v>0.167826652526855</c:v>
                </c:pt>
                <c:pt idx="98">
                  <c:v>0.183992102742195</c:v>
                </c:pt>
                <c:pt idx="99">
                  <c:v>0.188667431473732</c:v>
                </c:pt>
                <c:pt idx="100">
                  <c:v>0.174400046467781</c:v>
                </c:pt>
                <c:pt idx="101">
                  <c:v>0.183255985379219</c:v>
                </c:pt>
                <c:pt idx="102">
                  <c:v>0.179140090942383</c:v>
                </c:pt>
                <c:pt idx="103">
                  <c:v>0.167046874761581</c:v>
                </c:pt>
                <c:pt idx="104">
                  <c:v>0.191729515790939</c:v>
                </c:pt>
                <c:pt idx="105">
                  <c:v>0.181309044361115</c:v>
                </c:pt>
                <c:pt idx="106">
                  <c:v>0.174897462129593</c:v>
                </c:pt>
                <c:pt idx="107">
                  <c:v>0.18512836098671</c:v>
                </c:pt>
                <c:pt idx="108">
                  <c:v>0.181766897439957</c:v>
                </c:pt>
                <c:pt idx="109">
                  <c:v>0.17880591750145</c:v>
                </c:pt>
                <c:pt idx="110">
                  <c:v>0.179618135094643</c:v>
                </c:pt>
                <c:pt idx="111">
                  <c:v>0.169810920953751</c:v>
                </c:pt>
                <c:pt idx="112">
                  <c:v>0.181986674666405</c:v>
                </c:pt>
                <c:pt idx="113">
                  <c:v>0.1685421615839</c:v>
                </c:pt>
                <c:pt idx="114">
                  <c:v>0.167088836431503</c:v>
                </c:pt>
                <c:pt idx="115">
                  <c:v>0.168642833828926</c:v>
                </c:pt>
                <c:pt idx="116">
                  <c:v>0.178777828812599</c:v>
                </c:pt>
                <c:pt idx="117">
                  <c:v>0.1750241369009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9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I$95:$I$212</c:f>
              <c:numCache>
                <c:formatCode>General</c:formatCode>
                <c:ptCount val="118"/>
                <c:pt idx="7">
                  <c:v>0.175066486001015</c:v>
                </c:pt>
                <c:pt idx="117">
                  <c:v>0.175066486001015</c:v>
                </c:pt>
              </c:numCache>
            </c:numRef>
          </c:yVal>
          <c:smooth val="0"/>
        </c:ser>
        <c:axId val="70272636"/>
        <c:axId val="77692251"/>
      </c:scatterChart>
      <c:valAx>
        <c:axId val="70272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2251"/>
        <c:crossesAt val="0"/>
        <c:crossBetween val="midCat"/>
      </c:valAx>
      <c:valAx>
        <c:axId val="77692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26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J$93:$J$94</c:f>
              <c:strCache>
                <c:ptCount val="1"/>
                <c:pt idx="0">
                  <c:v>0.3689738512039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J$95:$J$212</c:f>
              <c:numCache>
                <c:formatCode>General</c:formatCode>
                <c:ptCount val="118"/>
                <c:pt idx="0">
                  <c:v>0.412955790758133</c:v>
                </c:pt>
                <c:pt idx="1">
                  <c:v>0.391960859298706</c:v>
                </c:pt>
                <c:pt idx="2">
                  <c:v>0.457256644964218</c:v>
                </c:pt>
                <c:pt idx="3">
                  <c:v>0.471965938806534</c:v>
                </c:pt>
                <c:pt idx="4">
                  <c:v>0.421344697475433</c:v>
                </c:pt>
                <c:pt idx="5">
                  <c:v>0.416212797164917</c:v>
                </c:pt>
                <c:pt idx="6">
                  <c:v>0.444129407405853</c:v>
                </c:pt>
                <c:pt idx="7">
                  <c:v>0.449055701494217</c:v>
                </c:pt>
                <c:pt idx="8">
                  <c:v>0.467230528593063</c:v>
                </c:pt>
                <c:pt idx="9">
                  <c:v>0.410312026739121</c:v>
                </c:pt>
                <c:pt idx="10">
                  <c:v>0.380185723304749</c:v>
                </c:pt>
                <c:pt idx="11">
                  <c:v>0.435951590538025</c:v>
                </c:pt>
                <c:pt idx="12">
                  <c:v>0.527415931224823</c:v>
                </c:pt>
                <c:pt idx="13">
                  <c:v>0.391601175069809</c:v>
                </c:pt>
                <c:pt idx="14">
                  <c:v>0.414860039949417</c:v>
                </c:pt>
                <c:pt idx="15">
                  <c:v>0.39925292134285</c:v>
                </c:pt>
                <c:pt idx="16">
                  <c:v>0.449152618646622</c:v>
                </c:pt>
                <c:pt idx="17">
                  <c:v>0.441683322191238</c:v>
                </c:pt>
                <c:pt idx="18">
                  <c:v>0.429693877696991</c:v>
                </c:pt>
                <c:pt idx="19">
                  <c:v>0.454538315534592</c:v>
                </c:pt>
                <c:pt idx="20">
                  <c:v>0.432757318019867</c:v>
                </c:pt>
                <c:pt idx="21">
                  <c:v>0.472465574741364</c:v>
                </c:pt>
                <c:pt idx="22">
                  <c:v>0.453309297561646</c:v>
                </c:pt>
                <c:pt idx="23">
                  <c:v>0.446959853172302</c:v>
                </c:pt>
                <c:pt idx="24">
                  <c:v>0.451014548540115</c:v>
                </c:pt>
                <c:pt idx="25">
                  <c:v>0.448400765657425</c:v>
                </c:pt>
                <c:pt idx="26">
                  <c:v>0.431106388568878</c:v>
                </c:pt>
                <c:pt idx="27">
                  <c:v>0.467132538557053</c:v>
                </c:pt>
                <c:pt idx="28">
                  <c:v>0.446109771728516</c:v>
                </c:pt>
                <c:pt idx="29">
                  <c:v>0.429293304681778</c:v>
                </c:pt>
                <c:pt idx="30">
                  <c:v>0.445046752691269</c:v>
                </c:pt>
                <c:pt idx="31">
                  <c:v>0.378658592700958</c:v>
                </c:pt>
                <c:pt idx="32">
                  <c:v>0.413471519947052</c:v>
                </c:pt>
                <c:pt idx="33">
                  <c:v>0.405413419008255</c:v>
                </c:pt>
                <c:pt idx="34">
                  <c:v>0.417652070522308</c:v>
                </c:pt>
                <c:pt idx="35">
                  <c:v>0.464268356561661</c:v>
                </c:pt>
                <c:pt idx="36">
                  <c:v>0.441454976797104</c:v>
                </c:pt>
                <c:pt idx="37">
                  <c:v>0.416833370923996</c:v>
                </c:pt>
                <c:pt idx="38">
                  <c:v>0.435136646032333</c:v>
                </c:pt>
                <c:pt idx="39">
                  <c:v>0.478367477655411</c:v>
                </c:pt>
                <c:pt idx="40">
                  <c:v>0.484855026006699</c:v>
                </c:pt>
                <c:pt idx="41">
                  <c:v>0.421573966741562</c:v>
                </c:pt>
                <c:pt idx="42">
                  <c:v>0.426383048295975</c:v>
                </c:pt>
                <c:pt idx="43">
                  <c:v>0.457476675510407</c:v>
                </c:pt>
                <c:pt idx="44">
                  <c:v>0.469033688306808</c:v>
                </c:pt>
                <c:pt idx="45">
                  <c:v>0.441039532423019</c:v>
                </c:pt>
                <c:pt idx="46">
                  <c:v>0.448264628648758</c:v>
                </c:pt>
                <c:pt idx="47">
                  <c:v>0.451371490955353</c:v>
                </c:pt>
                <c:pt idx="48">
                  <c:v>0.442148238420486</c:v>
                </c:pt>
                <c:pt idx="49">
                  <c:v>0.471788048744202</c:v>
                </c:pt>
                <c:pt idx="50">
                  <c:v>0.448308289051056</c:v>
                </c:pt>
                <c:pt idx="51">
                  <c:v>0.443766742944717</c:v>
                </c:pt>
                <c:pt idx="52">
                  <c:v>0.410566449165344</c:v>
                </c:pt>
                <c:pt idx="53">
                  <c:v>0.409455895423889</c:v>
                </c:pt>
                <c:pt idx="54">
                  <c:v>0.476924270391464</c:v>
                </c:pt>
                <c:pt idx="55">
                  <c:v>0.415491312742233</c:v>
                </c:pt>
                <c:pt idx="56">
                  <c:v>0.411764204502106</c:v>
                </c:pt>
                <c:pt idx="57">
                  <c:v>0.412111550569534</c:v>
                </c:pt>
                <c:pt idx="58">
                  <c:v>0.445442765951157</c:v>
                </c:pt>
                <c:pt idx="59">
                  <c:v>0.438638925552368</c:v>
                </c:pt>
                <c:pt idx="60">
                  <c:v>0.462350338697433</c:v>
                </c:pt>
                <c:pt idx="61">
                  <c:v>0.492605984210968</c:v>
                </c:pt>
                <c:pt idx="62">
                  <c:v>0.454532533884048</c:v>
                </c:pt>
                <c:pt idx="63">
                  <c:v>0.506633400917053</c:v>
                </c:pt>
                <c:pt idx="64">
                  <c:v>0.477517634630203</c:v>
                </c:pt>
                <c:pt idx="65">
                  <c:v>0.491243273019791</c:v>
                </c:pt>
                <c:pt idx="66">
                  <c:v>0.405642151832581</c:v>
                </c:pt>
                <c:pt idx="67">
                  <c:v>0.466645270586014</c:v>
                </c:pt>
                <c:pt idx="68">
                  <c:v>0.459316462278366</c:v>
                </c:pt>
                <c:pt idx="69">
                  <c:v>0.463625222444534</c:v>
                </c:pt>
                <c:pt idx="70">
                  <c:v>0.409762918949127</c:v>
                </c:pt>
                <c:pt idx="71">
                  <c:v>0.42439278960228</c:v>
                </c:pt>
                <c:pt idx="72">
                  <c:v>0.378497958183289</c:v>
                </c:pt>
                <c:pt idx="73">
                  <c:v>0.341389894485474</c:v>
                </c:pt>
                <c:pt idx="74">
                  <c:v>0.348853141069412</c:v>
                </c:pt>
                <c:pt idx="75">
                  <c:v>0.334472000598907</c:v>
                </c:pt>
                <c:pt idx="76">
                  <c:v>0.337197422981262</c:v>
                </c:pt>
                <c:pt idx="77">
                  <c:v>0.360338717699051</c:v>
                </c:pt>
                <c:pt idx="78">
                  <c:v>0.330489277839661</c:v>
                </c:pt>
                <c:pt idx="79">
                  <c:v>0.371344953775406</c:v>
                </c:pt>
                <c:pt idx="80">
                  <c:v>0.352905511856079</c:v>
                </c:pt>
                <c:pt idx="81">
                  <c:v>0.408517450094223</c:v>
                </c:pt>
                <c:pt idx="82">
                  <c:v>0.380907028913498</c:v>
                </c:pt>
                <c:pt idx="83">
                  <c:v>0.394838005304337</c:v>
                </c:pt>
                <c:pt idx="84">
                  <c:v>0.39202344417572</c:v>
                </c:pt>
                <c:pt idx="85">
                  <c:v>0.473764270544052</c:v>
                </c:pt>
                <c:pt idx="86">
                  <c:v>0.445612490177155</c:v>
                </c:pt>
                <c:pt idx="87">
                  <c:v>0.433585196733475</c:v>
                </c:pt>
                <c:pt idx="88">
                  <c:v>0.503823161125183</c:v>
                </c:pt>
                <c:pt idx="89">
                  <c:v>0.42455130815506</c:v>
                </c:pt>
                <c:pt idx="90">
                  <c:v>0.473134845495224</c:v>
                </c:pt>
                <c:pt idx="91">
                  <c:v>0.505039572715759</c:v>
                </c:pt>
                <c:pt idx="92">
                  <c:v>0</c:v>
                </c:pt>
                <c:pt idx="93">
                  <c:v>0.519881188869476</c:v>
                </c:pt>
                <c:pt idx="94">
                  <c:v>0.469763398170471</c:v>
                </c:pt>
                <c:pt idx="95">
                  <c:v>0.496804714202881</c:v>
                </c:pt>
                <c:pt idx="96">
                  <c:v>0.452444463968277</c:v>
                </c:pt>
                <c:pt idx="97">
                  <c:v>0.495010763406754</c:v>
                </c:pt>
                <c:pt idx="98">
                  <c:v>0.473695904016495</c:v>
                </c:pt>
                <c:pt idx="99">
                  <c:v>0.435407996177673</c:v>
                </c:pt>
                <c:pt idx="100">
                  <c:v>0.473172694444656</c:v>
                </c:pt>
                <c:pt idx="101">
                  <c:v>0.476418882608414</c:v>
                </c:pt>
                <c:pt idx="102">
                  <c:v>0.445172607898712</c:v>
                </c:pt>
                <c:pt idx="103">
                  <c:v>0.504017114639282</c:v>
                </c:pt>
                <c:pt idx="104">
                  <c:v>0.477043479681015</c:v>
                </c:pt>
                <c:pt idx="105">
                  <c:v>0.450217455625534</c:v>
                </c:pt>
                <c:pt idx="106">
                  <c:v>0.507439851760864</c:v>
                </c:pt>
                <c:pt idx="107">
                  <c:v>0.465948820114136</c:v>
                </c:pt>
                <c:pt idx="108">
                  <c:v>0.456957519054413</c:v>
                </c:pt>
                <c:pt idx="109">
                  <c:v>0.468558073043823</c:v>
                </c:pt>
                <c:pt idx="110">
                  <c:v>0.482729434967041</c:v>
                </c:pt>
                <c:pt idx="111">
                  <c:v>0.459684133529663</c:v>
                </c:pt>
                <c:pt idx="112">
                  <c:v>0.459209859371185</c:v>
                </c:pt>
                <c:pt idx="113">
                  <c:v>0.486011803150177</c:v>
                </c:pt>
                <c:pt idx="114">
                  <c:v>0.470114856958389</c:v>
                </c:pt>
                <c:pt idx="115">
                  <c:v>0.50225555896759</c:v>
                </c:pt>
                <c:pt idx="116">
                  <c:v>0.517136454582214</c:v>
                </c:pt>
                <c:pt idx="117">
                  <c:v>0.493844896554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9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K$95:$K$212</c:f>
              <c:numCache>
                <c:formatCode>General</c:formatCode>
                <c:ptCount val="118"/>
                <c:pt idx="7">
                  <c:v>0.442697167396545</c:v>
                </c:pt>
                <c:pt idx="117">
                  <c:v>0.442697167396545</c:v>
                </c:pt>
              </c:numCache>
            </c:numRef>
          </c:yVal>
          <c:smooth val="0"/>
        </c:ser>
        <c:axId val="12805612"/>
        <c:axId val="92440533"/>
      </c:scatterChart>
      <c:valAx>
        <c:axId val="128056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0533"/>
        <c:crossesAt val="0"/>
        <c:crossBetween val="midCat"/>
      </c:valAx>
      <c:valAx>
        <c:axId val="924405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56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E$93:$E$94</c:f>
              <c:strCache>
                <c:ptCount val="1"/>
                <c:pt idx="0">
                  <c:v>36092 411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E$95:$E$212</c:f>
              <c:numCache>
                <c:formatCode>General</c:formatCode>
                <c:ptCount val="118"/>
                <c:pt idx="0">
                  <c:v>46052</c:v>
                </c:pt>
                <c:pt idx="1">
                  <c:v>46453</c:v>
                </c:pt>
                <c:pt idx="2">
                  <c:v>46095</c:v>
                </c:pt>
                <c:pt idx="3">
                  <c:v>51415</c:v>
                </c:pt>
                <c:pt idx="4">
                  <c:v>55000</c:v>
                </c:pt>
                <c:pt idx="5">
                  <c:v>51515</c:v>
                </c:pt>
                <c:pt idx="6">
                  <c:v>47887</c:v>
                </c:pt>
                <c:pt idx="7">
                  <c:v>51314</c:v>
                </c:pt>
                <c:pt idx="8">
                  <c:v>54900</c:v>
                </c:pt>
                <c:pt idx="9">
                  <c:v>53193</c:v>
                </c:pt>
                <c:pt idx="10">
                  <c:v>54943</c:v>
                </c:pt>
                <c:pt idx="11">
                  <c:v>55904</c:v>
                </c:pt>
                <c:pt idx="12">
                  <c:v>55962</c:v>
                </c:pt>
                <c:pt idx="13">
                  <c:v>52519</c:v>
                </c:pt>
                <c:pt idx="14">
                  <c:v>51802</c:v>
                </c:pt>
                <c:pt idx="15">
                  <c:v>50898</c:v>
                </c:pt>
                <c:pt idx="16">
                  <c:v>51329</c:v>
                </c:pt>
                <c:pt idx="17">
                  <c:v>53021</c:v>
                </c:pt>
                <c:pt idx="18">
                  <c:v>52117</c:v>
                </c:pt>
                <c:pt idx="19">
                  <c:v>56464</c:v>
                </c:pt>
                <c:pt idx="20">
                  <c:v>55876</c:v>
                </c:pt>
                <c:pt idx="21">
                  <c:v>53580</c:v>
                </c:pt>
                <c:pt idx="22">
                  <c:v>56909</c:v>
                </c:pt>
                <c:pt idx="23">
                  <c:v>56564</c:v>
                </c:pt>
                <c:pt idx="24">
                  <c:v>53509</c:v>
                </c:pt>
                <c:pt idx="25">
                  <c:v>53609</c:v>
                </c:pt>
                <c:pt idx="26">
                  <c:v>55373</c:v>
                </c:pt>
                <c:pt idx="27">
                  <c:v>57769</c:v>
                </c:pt>
                <c:pt idx="28">
                  <c:v>56076</c:v>
                </c:pt>
                <c:pt idx="29">
                  <c:v>56736</c:v>
                </c:pt>
                <c:pt idx="30">
                  <c:v>58573</c:v>
                </c:pt>
                <c:pt idx="31">
                  <c:v>58429</c:v>
                </c:pt>
                <c:pt idx="32">
                  <c:v>55072</c:v>
                </c:pt>
                <c:pt idx="33">
                  <c:v>55546</c:v>
                </c:pt>
                <c:pt idx="34">
                  <c:v>56636</c:v>
                </c:pt>
                <c:pt idx="35">
                  <c:v>57640</c:v>
                </c:pt>
                <c:pt idx="36">
                  <c:v>56349</c:v>
                </c:pt>
                <c:pt idx="37">
                  <c:v>56794</c:v>
                </c:pt>
                <c:pt idx="38">
                  <c:v>53451</c:v>
                </c:pt>
                <c:pt idx="39">
                  <c:v>55158</c:v>
                </c:pt>
                <c:pt idx="40">
                  <c:v>56220</c:v>
                </c:pt>
                <c:pt idx="41">
                  <c:v>55187</c:v>
                </c:pt>
                <c:pt idx="42">
                  <c:v>56378</c:v>
                </c:pt>
                <c:pt idx="43">
                  <c:v>52763</c:v>
                </c:pt>
                <c:pt idx="44">
                  <c:v>54326</c:v>
                </c:pt>
                <c:pt idx="45">
                  <c:v>54369</c:v>
                </c:pt>
                <c:pt idx="46">
                  <c:v>56421</c:v>
                </c:pt>
                <c:pt idx="47">
                  <c:v>55617</c:v>
                </c:pt>
                <c:pt idx="48">
                  <c:v>57683</c:v>
                </c:pt>
                <c:pt idx="49">
                  <c:v>53164</c:v>
                </c:pt>
                <c:pt idx="50">
                  <c:v>56607</c:v>
                </c:pt>
                <c:pt idx="51">
                  <c:v>55373</c:v>
                </c:pt>
                <c:pt idx="52">
                  <c:v>55804</c:v>
                </c:pt>
                <c:pt idx="53">
                  <c:v>54298</c:v>
                </c:pt>
                <c:pt idx="54">
                  <c:v>57382</c:v>
                </c:pt>
                <c:pt idx="55">
                  <c:v>53939</c:v>
                </c:pt>
                <c:pt idx="56">
                  <c:v>53064</c:v>
                </c:pt>
                <c:pt idx="57">
                  <c:v>55029</c:v>
                </c:pt>
                <c:pt idx="58">
                  <c:v>58458</c:v>
                </c:pt>
                <c:pt idx="59">
                  <c:v>53652</c:v>
                </c:pt>
                <c:pt idx="60">
                  <c:v>53394</c:v>
                </c:pt>
                <c:pt idx="61">
                  <c:v>52003</c:v>
                </c:pt>
                <c:pt idx="62">
                  <c:v>52160</c:v>
                </c:pt>
                <c:pt idx="63">
                  <c:v>51458</c:v>
                </c:pt>
                <c:pt idx="64">
                  <c:v>49077</c:v>
                </c:pt>
                <c:pt idx="65">
                  <c:v>57267</c:v>
                </c:pt>
                <c:pt idx="66">
                  <c:v>59807</c:v>
                </c:pt>
                <c:pt idx="67">
                  <c:v>65348</c:v>
                </c:pt>
                <c:pt idx="68">
                  <c:v>61041</c:v>
                </c:pt>
                <c:pt idx="69">
                  <c:v>64716</c:v>
                </c:pt>
                <c:pt idx="70">
                  <c:v>65879</c:v>
                </c:pt>
                <c:pt idx="71">
                  <c:v>65721</c:v>
                </c:pt>
                <c:pt idx="72">
                  <c:v>65506</c:v>
                </c:pt>
                <c:pt idx="73">
                  <c:v>72312</c:v>
                </c:pt>
                <c:pt idx="74">
                  <c:v>73850</c:v>
                </c:pt>
                <c:pt idx="75">
                  <c:v>75818</c:v>
                </c:pt>
                <c:pt idx="76">
                  <c:v>76235</c:v>
                </c:pt>
                <c:pt idx="77">
                  <c:v>71264</c:v>
                </c:pt>
                <c:pt idx="78">
                  <c:v>73189</c:v>
                </c:pt>
                <c:pt idx="79">
                  <c:v>72183</c:v>
                </c:pt>
                <c:pt idx="80">
                  <c:v>68894</c:v>
                </c:pt>
                <c:pt idx="81">
                  <c:v>71666</c:v>
                </c:pt>
                <c:pt idx="82">
                  <c:v>69900</c:v>
                </c:pt>
                <c:pt idx="83">
                  <c:v>71192</c:v>
                </c:pt>
                <c:pt idx="84">
                  <c:v>77010</c:v>
                </c:pt>
                <c:pt idx="85">
                  <c:v>72930</c:v>
                </c:pt>
                <c:pt idx="86">
                  <c:v>75028</c:v>
                </c:pt>
                <c:pt idx="87">
                  <c:v>73117</c:v>
                </c:pt>
                <c:pt idx="88">
                  <c:v>83076</c:v>
                </c:pt>
                <c:pt idx="89">
                  <c:v>86411</c:v>
                </c:pt>
                <c:pt idx="90">
                  <c:v>76565</c:v>
                </c:pt>
                <c:pt idx="91">
                  <c:v>83018</c:v>
                </c:pt>
                <c:pt idx="92">
                  <c:v>80560</c:v>
                </c:pt>
                <c:pt idx="93">
                  <c:v>83421</c:v>
                </c:pt>
                <c:pt idx="94">
                  <c:v>85621</c:v>
                </c:pt>
                <c:pt idx="95">
                  <c:v>86095</c:v>
                </c:pt>
                <c:pt idx="96">
                  <c:v>88569</c:v>
                </c:pt>
                <c:pt idx="97">
                  <c:v>93301</c:v>
                </c:pt>
                <c:pt idx="98">
                  <c:v>97114</c:v>
                </c:pt>
                <c:pt idx="99">
                  <c:v>96841</c:v>
                </c:pt>
                <c:pt idx="100">
                  <c:v>92452</c:v>
                </c:pt>
                <c:pt idx="101">
                  <c:v>94913</c:v>
                </c:pt>
                <c:pt idx="102">
                  <c:v>93733</c:v>
                </c:pt>
                <c:pt idx="103">
                  <c:v>93373</c:v>
                </c:pt>
                <c:pt idx="104">
                  <c:v>104254</c:v>
                </c:pt>
                <c:pt idx="105">
                  <c:v>98539</c:v>
                </c:pt>
                <c:pt idx="106">
                  <c:v>99201</c:v>
                </c:pt>
                <c:pt idx="107">
                  <c:v>98150</c:v>
                </c:pt>
                <c:pt idx="108">
                  <c:v>90899</c:v>
                </c:pt>
                <c:pt idx="109">
                  <c:v>92237</c:v>
                </c:pt>
                <c:pt idx="110">
                  <c:v>97661</c:v>
                </c:pt>
                <c:pt idx="111">
                  <c:v>94006</c:v>
                </c:pt>
                <c:pt idx="112">
                  <c:v>99863</c:v>
                </c:pt>
                <c:pt idx="113">
                  <c:v>92078</c:v>
                </c:pt>
                <c:pt idx="114">
                  <c:v>94538</c:v>
                </c:pt>
                <c:pt idx="115">
                  <c:v>101620</c:v>
                </c:pt>
                <c:pt idx="116">
                  <c:v>104715</c:v>
                </c:pt>
                <c:pt idx="117">
                  <c:v>97762</c:v>
                </c:pt>
              </c:numCache>
            </c:numRef>
          </c:yVal>
          <c:smooth val="0"/>
        </c:ser>
        <c:axId val="73984359"/>
        <c:axId val="62694744"/>
      </c:scatterChart>
      <c:valAx>
        <c:axId val="73984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4744"/>
        <c:crossesAt val="0"/>
        <c:crossBetween val="midCat"/>
      </c:valAx>
      <c:valAx>
        <c:axId val="62694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43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G$93:$G$94</c:f>
              <c:strCache>
                <c:ptCount val="1"/>
                <c:pt idx="0">
                  <c:v>557376 5952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G$95:$G$212</c:f>
              <c:numCache>
                <c:formatCode>General</c:formatCode>
                <c:ptCount val="118"/>
                <c:pt idx="0">
                  <c:v>656842</c:v>
                </c:pt>
                <c:pt idx="1">
                  <c:v>642655</c:v>
                </c:pt>
                <c:pt idx="2">
                  <c:v>624338</c:v>
                </c:pt>
                <c:pt idx="3">
                  <c:v>699709</c:v>
                </c:pt>
                <c:pt idx="4">
                  <c:v>706303</c:v>
                </c:pt>
                <c:pt idx="5">
                  <c:v>616002</c:v>
                </c:pt>
                <c:pt idx="6">
                  <c:v>722356</c:v>
                </c:pt>
                <c:pt idx="7">
                  <c:v>603166</c:v>
                </c:pt>
                <c:pt idx="8">
                  <c:v>758651</c:v>
                </c:pt>
                <c:pt idx="9">
                  <c:v>747212</c:v>
                </c:pt>
                <c:pt idx="10">
                  <c:v>754943</c:v>
                </c:pt>
                <c:pt idx="11">
                  <c:v>631578</c:v>
                </c:pt>
                <c:pt idx="12">
                  <c:v>751607</c:v>
                </c:pt>
                <c:pt idx="13">
                  <c:v>731658</c:v>
                </c:pt>
                <c:pt idx="14">
                  <c:v>767078</c:v>
                </c:pt>
                <c:pt idx="15">
                  <c:v>690165</c:v>
                </c:pt>
                <c:pt idx="16">
                  <c:v>695490</c:v>
                </c:pt>
                <c:pt idx="17">
                  <c:v>750706</c:v>
                </c:pt>
                <c:pt idx="18">
                  <c:v>661680</c:v>
                </c:pt>
                <c:pt idx="19">
                  <c:v>743666</c:v>
                </c:pt>
                <c:pt idx="20">
                  <c:v>632522</c:v>
                </c:pt>
                <c:pt idx="21">
                  <c:v>759393</c:v>
                </c:pt>
                <c:pt idx="22">
                  <c:v>655318</c:v>
                </c:pt>
                <c:pt idx="23">
                  <c:v>685106</c:v>
                </c:pt>
                <c:pt idx="24">
                  <c:v>726795</c:v>
                </c:pt>
                <c:pt idx="25">
                  <c:v>774555</c:v>
                </c:pt>
                <c:pt idx="26">
                  <c:v>694646</c:v>
                </c:pt>
                <c:pt idx="27">
                  <c:v>757486</c:v>
                </c:pt>
                <c:pt idx="28">
                  <c:v>724628</c:v>
                </c:pt>
                <c:pt idx="29">
                  <c:v>730231</c:v>
                </c:pt>
                <c:pt idx="30">
                  <c:v>792655</c:v>
                </c:pt>
                <c:pt idx="31">
                  <c:v>763526</c:v>
                </c:pt>
                <c:pt idx="32">
                  <c:v>762307</c:v>
                </c:pt>
                <c:pt idx="33">
                  <c:v>695015</c:v>
                </c:pt>
                <c:pt idx="34">
                  <c:v>719397</c:v>
                </c:pt>
                <c:pt idx="35">
                  <c:v>725791</c:v>
                </c:pt>
                <c:pt idx="36">
                  <c:v>773282</c:v>
                </c:pt>
                <c:pt idx="37">
                  <c:v>744460</c:v>
                </c:pt>
                <c:pt idx="38">
                  <c:v>617626</c:v>
                </c:pt>
                <c:pt idx="39">
                  <c:v>726214</c:v>
                </c:pt>
                <c:pt idx="40">
                  <c:v>779648</c:v>
                </c:pt>
                <c:pt idx="41">
                  <c:v>756373</c:v>
                </c:pt>
                <c:pt idx="42">
                  <c:v>704773</c:v>
                </c:pt>
                <c:pt idx="43">
                  <c:v>710895</c:v>
                </c:pt>
                <c:pt idx="44">
                  <c:v>699550</c:v>
                </c:pt>
                <c:pt idx="45">
                  <c:v>706462</c:v>
                </c:pt>
                <c:pt idx="46">
                  <c:v>692590</c:v>
                </c:pt>
                <c:pt idx="47">
                  <c:v>723624</c:v>
                </c:pt>
                <c:pt idx="48">
                  <c:v>712743</c:v>
                </c:pt>
                <c:pt idx="49">
                  <c:v>756320</c:v>
                </c:pt>
                <c:pt idx="50">
                  <c:v>749118</c:v>
                </c:pt>
                <c:pt idx="51">
                  <c:v>715647</c:v>
                </c:pt>
                <c:pt idx="52">
                  <c:v>740438</c:v>
                </c:pt>
                <c:pt idx="53">
                  <c:v>662574</c:v>
                </c:pt>
                <c:pt idx="54">
                  <c:v>778163</c:v>
                </c:pt>
                <c:pt idx="55">
                  <c:v>742343</c:v>
                </c:pt>
                <c:pt idx="56">
                  <c:v>711898</c:v>
                </c:pt>
                <c:pt idx="57">
                  <c:v>798446</c:v>
                </c:pt>
                <c:pt idx="58">
                  <c:v>731235</c:v>
                </c:pt>
                <c:pt idx="59">
                  <c:v>753460</c:v>
                </c:pt>
                <c:pt idx="60">
                  <c:v>625807</c:v>
                </c:pt>
                <c:pt idx="61">
                  <c:v>669519</c:v>
                </c:pt>
                <c:pt idx="62">
                  <c:v>664047</c:v>
                </c:pt>
                <c:pt idx="63">
                  <c:v>667151</c:v>
                </c:pt>
                <c:pt idx="64">
                  <c:v>702610</c:v>
                </c:pt>
                <c:pt idx="65">
                  <c:v>754837</c:v>
                </c:pt>
                <c:pt idx="66">
                  <c:v>739962</c:v>
                </c:pt>
                <c:pt idx="67">
                  <c:v>836229</c:v>
                </c:pt>
                <c:pt idx="68">
                  <c:v>767184</c:v>
                </c:pt>
                <c:pt idx="69">
                  <c:v>881764</c:v>
                </c:pt>
                <c:pt idx="70">
                  <c:v>879197</c:v>
                </c:pt>
                <c:pt idx="71">
                  <c:v>1020061</c:v>
                </c:pt>
                <c:pt idx="72">
                  <c:v>1085595</c:v>
                </c:pt>
                <c:pt idx="73">
                  <c:v>1135800</c:v>
                </c:pt>
                <c:pt idx="74">
                  <c:v>1150140</c:v>
                </c:pt>
                <c:pt idx="75">
                  <c:v>1184826</c:v>
                </c:pt>
                <c:pt idx="76">
                  <c:v>1190351</c:v>
                </c:pt>
                <c:pt idx="77">
                  <c:v>1111409</c:v>
                </c:pt>
                <c:pt idx="78">
                  <c:v>1211542</c:v>
                </c:pt>
                <c:pt idx="79">
                  <c:v>1147958</c:v>
                </c:pt>
                <c:pt idx="80">
                  <c:v>1021628</c:v>
                </c:pt>
                <c:pt idx="81">
                  <c:v>956567</c:v>
                </c:pt>
                <c:pt idx="82">
                  <c:v>1060698</c:v>
                </c:pt>
                <c:pt idx="83">
                  <c:v>983211</c:v>
                </c:pt>
                <c:pt idx="84">
                  <c:v>913403</c:v>
                </c:pt>
                <c:pt idx="85">
                  <c:v>913350</c:v>
                </c:pt>
                <c:pt idx="86">
                  <c:v>988924</c:v>
                </c:pt>
                <c:pt idx="87">
                  <c:v>862153</c:v>
                </c:pt>
                <c:pt idx="88">
                  <c:v>1095480</c:v>
                </c:pt>
                <c:pt idx="89">
                  <c:v>990002</c:v>
                </c:pt>
                <c:pt idx="90">
                  <c:v>936740</c:v>
                </c:pt>
                <c:pt idx="91">
                  <c:v>821848</c:v>
                </c:pt>
                <c:pt idx="92">
                  <c:v>867067</c:v>
                </c:pt>
                <c:pt idx="93">
                  <c:v>926917</c:v>
                </c:pt>
                <c:pt idx="94">
                  <c:v>1018927</c:v>
                </c:pt>
                <c:pt idx="95">
                  <c:v>1061944</c:v>
                </c:pt>
                <c:pt idx="96">
                  <c:v>1139343</c:v>
                </c:pt>
                <c:pt idx="97">
                  <c:v>1136890</c:v>
                </c:pt>
                <c:pt idx="98">
                  <c:v>1161710</c:v>
                </c:pt>
                <c:pt idx="99">
                  <c:v>1133566</c:v>
                </c:pt>
                <c:pt idx="100">
                  <c:v>1094882</c:v>
                </c:pt>
                <c:pt idx="101">
                  <c:v>1136618</c:v>
                </c:pt>
                <c:pt idx="102">
                  <c:v>1099447</c:v>
                </c:pt>
                <c:pt idx="103">
                  <c:v>1155869</c:v>
                </c:pt>
                <c:pt idx="104">
                  <c:v>1180451</c:v>
                </c:pt>
                <c:pt idx="105">
                  <c:v>1116577</c:v>
                </c:pt>
                <c:pt idx="106">
                  <c:v>1203325</c:v>
                </c:pt>
                <c:pt idx="107">
                  <c:v>1094176</c:v>
                </c:pt>
                <c:pt idx="108">
                  <c:v>1073819</c:v>
                </c:pt>
                <c:pt idx="109">
                  <c:v>1080818</c:v>
                </c:pt>
                <c:pt idx="110">
                  <c:v>1205242</c:v>
                </c:pt>
                <c:pt idx="111">
                  <c:v>1220259</c:v>
                </c:pt>
                <c:pt idx="112">
                  <c:v>1123000</c:v>
                </c:pt>
                <c:pt idx="113">
                  <c:v>1136672</c:v>
                </c:pt>
                <c:pt idx="114">
                  <c:v>1216695</c:v>
                </c:pt>
                <c:pt idx="115">
                  <c:v>1167554</c:v>
                </c:pt>
                <c:pt idx="116">
                  <c:v>1121584</c:v>
                </c:pt>
                <c:pt idx="117">
                  <c:v>1198944</c:v>
                </c:pt>
              </c:numCache>
            </c:numRef>
          </c:yVal>
          <c:smooth val="0"/>
        </c:ser>
        <c:axId val="20179231"/>
        <c:axId val="70111474"/>
      </c:scatterChart>
      <c:valAx>
        <c:axId val="201792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1474"/>
        <c:crossesAt val="0"/>
        <c:crossBetween val="midCat"/>
      </c:valAx>
      <c:valAx>
        <c:axId val="70111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2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D$93:$D$94</c:f>
              <c:strCache>
                <c:ptCount val="1"/>
                <c:pt idx="0">
                  <c:v>177624 2091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D$95:$D$212</c:f>
              <c:numCache>
                <c:formatCode>General</c:formatCode>
                <c:ptCount val="118"/>
                <c:pt idx="0">
                  <c:v>252193</c:v>
                </c:pt>
                <c:pt idx="1">
                  <c:v>256101</c:v>
                </c:pt>
                <c:pt idx="2">
                  <c:v>291799</c:v>
                </c:pt>
                <c:pt idx="3">
                  <c:v>303594</c:v>
                </c:pt>
                <c:pt idx="4">
                  <c:v>295548</c:v>
                </c:pt>
                <c:pt idx="5">
                  <c:v>284611</c:v>
                </c:pt>
                <c:pt idx="6">
                  <c:v>285428</c:v>
                </c:pt>
                <c:pt idx="7">
                  <c:v>311032</c:v>
                </c:pt>
                <c:pt idx="8">
                  <c:v>300014</c:v>
                </c:pt>
                <c:pt idx="9">
                  <c:v>310145</c:v>
                </c:pt>
                <c:pt idx="10">
                  <c:v>284849</c:v>
                </c:pt>
                <c:pt idx="11">
                  <c:v>315708</c:v>
                </c:pt>
                <c:pt idx="12">
                  <c:v>348965</c:v>
                </c:pt>
                <c:pt idx="13">
                  <c:v>292412</c:v>
                </c:pt>
                <c:pt idx="14">
                  <c:v>307244</c:v>
                </c:pt>
                <c:pt idx="15">
                  <c:v>298616</c:v>
                </c:pt>
                <c:pt idx="16">
                  <c:v>310622</c:v>
                </c:pt>
                <c:pt idx="17">
                  <c:v>313318</c:v>
                </c:pt>
                <c:pt idx="18">
                  <c:v>313045</c:v>
                </c:pt>
                <c:pt idx="19">
                  <c:v>310110</c:v>
                </c:pt>
                <c:pt idx="20">
                  <c:v>309837</c:v>
                </c:pt>
                <c:pt idx="21">
                  <c:v>313865</c:v>
                </c:pt>
                <c:pt idx="22">
                  <c:v>332480</c:v>
                </c:pt>
                <c:pt idx="23">
                  <c:v>296264</c:v>
                </c:pt>
                <c:pt idx="24">
                  <c:v>313728</c:v>
                </c:pt>
                <c:pt idx="25">
                  <c:v>331284</c:v>
                </c:pt>
                <c:pt idx="26">
                  <c:v>325338</c:v>
                </c:pt>
                <c:pt idx="27">
                  <c:v>331865</c:v>
                </c:pt>
                <c:pt idx="28">
                  <c:v>334292</c:v>
                </c:pt>
                <c:pt idx="29">
                  <c:v>311714</c:v>
                </c:pt>
                <c:pt idx="30">
                  <c:v>331967</c:v>
                </c:pt>
                <c:pt idx="31">
                  <c:v>297423</c:v>
                </c:pt>
                <c:pt idx="32">
                  <c:v>315605</c:v>
                </c:pt>
                <c:pt idx="33">
                  <c:v>302264</c:v>
                </c:pt>
                <c:pt idx="34">
                  <c:v>292855</c:v>
                </c:pt>
                <c:pt idx="35">
                  <c:v>334770</c:v>
                </c:pt>
                <c:pt idx="36">
                  <c:v>325680</c:v>
                </c:pt>
                <c:pt idx="37">
                  <c:v>319361</c:v>
                </c:pt>
                <c:pt idx="38">
                  <c:v>310179</c:v>
                </c:pt>
                <c:pt idx="39">
                  <c:v>308473</c:v>
                </c:pt>
                <c:pt idx="40">
                  <c:v>358620</c:v>
                </c:pt>
                <c:pt idx="41">
                  <c:v>326261</c:v>
                </c:pt>
                <c:pt idx="42">
                  <c:v>317039</c:v>
                </c:pt>
                <c:pt idx="43">
                  <c:v>323152</c:v>
                </c:pt>
                <c:pt idx="44">
                  <c:v>332138</c:v>
                </c:pt>
                <c:pt idx="45">
                  <c:v>309326</c:v>
                </c:pt>
                <c:pt idx="46">
                  <c:v>315162</c:v>
                </c:pt>
                <c:pt idx="47">
                  <c:v>316152</c:v>
                </c:pt>
                <c:pt idx="48">
                  <c:v>318781</c:v>
                </c:pt>
                <c:pt idx="49">
                  <c:v>341438</c:v>
                </c:pt>
                <c:pt idx="50">
                  <c:v>338292</c:v>
                </c:pt>
                <c:pt idx="51">
                  <c:v>328755</c:v>
                </c:pt>
                <c:pt idx="52">
                  <c:v>296400</c:v>
                </c:pt>
                <c:pt idx="53">
                  <c:v>295241</c:v>
                </c:pt>
                <c:pt idx="54">
                  <c:v>329814</c:v>
                </c:pt>
                <c:pt idx="55">
                  <c:v>319634</c:v>
                </c:pt>
                <c:pt idx="56">
                  <c:v>302571</c:v>
                </c:pt>
                <c:pt idx="57">
                  <c:v>302333</c:v>
                </c:pt>
                <c:pt idx="58">
                  <c:v>348212</c:v>
                </c:pt>
                <c:pt idx="59">
                  <c:v>323220</c:v>
                </c:pt>
                <c:pt idx="60">
                  <c:v>333642</c:v>
                </c:pt>
                <c:pt idx="61">
                  <c:v>313694</c:v>
                </c:pt>
                <c:pt idx="62">
                  <c:v>303731</c:v>
                </c:pt>
                <c:pt idx="63">
                  <c:v>336856</c:v>
                </c:pt>
                <c:pt idx="64">
                  <c:v>322844</c:v>
                </c:pt>
                <c:pt idx="65">
                  <c:v>351601</c:v>
                </c:pt>
                <c:pt idx="66">
                  <c:v>304720</c:v>
                </c:pt>
                <c:pt idx="67">
                  <c:v>356565</c:v>
                </c:pt>
                <c:pt idx="68">
                  <c:v>376200</c:v>
                </c:pt>
                <c:pt idx="69">
                  <c:v>369001</c:v>
                </c:pt>
                <c:pt idx="70">
                  <c:v>361086</c:v>
                </c:pt>
                <c:pt idx="71">
                  <c:v>388105</c:v>
                </c:pt>
                <c:pt idx="72">
                  <c:v>392327</c:v>
                </c:pt>
                <c:pt idx="73">
                  <c:v>374931</c:v>
                </c:pt>
                <c:pt idx="74">
                  <c:v>397513</c:v>
                </c:pt>
                <c:pt idx="75">
                  <c:v>387625</c:v>
                </c:pt>
                <c:pt idx="76">
                  <c:v>400021</c:v>
                </c:pt>
                <c:pt idx="77">
                  <c:v>421853</c:v>
                </c:pt>
                <c:pt idx="78">
                  <c:v>375617</c:v>
                </c:pt>
                <c:pt idx="79">
                  <c:v>444032</c:v>
                </c:pt>
                <c:pt idx="80">
                  <c:v>394010</c:v>
                </c:pt>
                <c:pt idx="81">
                  <c:v>410743</c:v>
                </c:pt>
                <c:pt idx="82">
                  <c:v>374314</c:v>
                </c:pt>
                <c:pt idx="83">
                  <c:v>411190</c:v>
                </c:pt>
                <c:pt idx="84">
                  <c:v>378635</c:v>
                </c:pt>
                <c:pt idx="85">
                  <c:v>432766</c:v>
                </c:pt>
                <c:pt idx="86">
                  <c:v>415454</c:v>
                </c:pt>
                <c:pt idx="87">
                  <c:v>415076</c:v>
                </c:pt>
                <c:pt idx="88">
                  <c:v>463796</c:v>
                </c:pt>
                <c:pt idx="89">
                  <c:v>453927</c:v>
                </c:pt>
                <c:pt idx="90">
                  <c:v>462139</c:v>
                </c:pt>
                <c:pt idx="91">
                  <c:v>458619</c:v>
                </c:pt>
                <c:pt idx="92">
                  <c:v>477299</c:v>
                </c:pt>
                <c:pt idx="93">
                  <c:v>458585</c:v>
                </c:pt>
                <c:pt idx="94">
                  <c:v>446272</c:v>
                </c:pt>
                <c:pt idx="95">
                  <c:v>511585</c:v>
                </c:pt>
                <c:pt idx="96">
                  <c:v>489260</c:v>
                </c:pt>
                <c:pt idx="97">
                  <c:v>563718</c:v>
                </c:pt>
                <c:pt idx="98">
                  <c:v>541514</c:v>
                </c:pt>
                <c:pt idx="99">
                  <c:v>502789</c:v>
                </c:pt>
                <c:pt idx="100">
                  <c:v>531831</c:v>
                </c:pt>
                <c:pt idx="101">
                  <c:v>526628</c:v>
                </c:pt>
                <c:pt idx="102">
                  <c:v>501889</c:v>
                </c:pt>
                <c:pt idx="103">
                  <c:v>561284</c:v>
                </c:pt>
                <c:pt idx="104">
                  <c:v>554366</c:v>
                </c:pt>
                <c:pt idx="105">
                  <c:v>524305</c:v>
                </c:pt>
                <c:pt idx="106">
                  <c:v>577635</c:v>
                </c:pt>
                <c:pt idx="107">
                  <c:v>548008</c:v>
                </c:pt>
                <c:pt idx="108">
                  <c:v>497701</c:v>
                </c:pt>
                <c:pt idx="109">
                  <c:v>504001</c:v>
                </c:pt>
                <c:pt idx="110">
                  <c:v>536793</c:v>
                </c:pt>
                <c:pt idx="111">
                  <c:v>555791</c:v>
                </c:pt>
                <c:pt idx="112">
                  <c:v>549224</c:v>
                </c:pt>
                <c:pt idx="113">
                  <c:v>547487</c:v>
                </c:pt>
                <c:pt idx="114">
                  <c:v>543806</c:v>
                </c:pt>
                <c:pt idx="115">
                  <c:v>604956</c:v>
                </c:pt>
                <c:pt idx="116">
                  <c:v>597876</c:v>
                </c:pt>
                <c:pt idx="117">
                  <c:v>563474</c:v>
                </c:pt>
              </c:numCache>
            </c:numRef>
          </c:yVal>
          <c:smooth val="0"/>
        </c:ser>
        <c:axId val="45956433"/>
        <c:axId val="72316181"/>
      </c:scatterChart>
      <c:valAx>
        <c:axId val="459564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16181"/>
        <c:crossesAt val="0"/>
        <c:crossBetween val="midCat"/>
      </c:valAx>
      <c:valAx>
        <c:axId val="72316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64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C$93:$C$94</c:f>
              <c:strCache>
                <c:ptCount val="1"/>
                <c:pt idx="0">
                  <c:v>2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C$95:$C$212</c:f>
              <c:numCache>
                <c:formatCode>General</c:formatCode>
                <c:ptCount val="118"/>
                <c:pt idx="0">
                  <c:v>700</c:v>
                </c:pt>
                <c:pt idx="1">
                  <c:v>800</c:v>
                </c:pt>
                <c:pt idx="2">
                  <c:v>1300</c:v>
                </c:pt>
                <c:pt idx="3">
                  <c:v>800</c:v>
                </c:pt>
                <c:pt idx="4">
                  <c:v>600</c:v>
                </c:pt>
                <c:pt idx="5">
                  <c:v>300</c:v>
                </c:pt>
                <c:pt idx="6">
                  <c:v>300</c:v>
                </c:pt>
                <c:pt idx="7">
                  <c:v>700</c:v>
                </c:pt>
                <c:pt idx="8">
                  <c:v>0</c:v>
                </c:pt>
                <c:pt idx="9">
                  <c:v>600</c:v>
                </c:pt>
                <c:pt idx="10">
                  <c:v>500</c:v>
                </c:pt>
                <c:pt idx="11">
                  <c:v>700</c:v>
                </c:pt>
                <c:pt idx="12">
                  <c:v>900</c:v>
                </c:pt>
                <c:pt idx="13">
                  <c:v>800</c:v>
                </c:pt>
                <c:pt idx="14">
                  <c:v>1500</c:v>
                </c:pt>
                <c:pt idx="15">
                  <c:v>300</c:v>
                </c:pt>
                <c:pt idx="16">
                  <c:v>500</c:v>
                </c:pt>
                <c:pt idx="17">
                  <c:v>600</c:v>
                </c:pt>
                <c:pt idx="18">
                  <c:v>1000</c:v>
                </c:pt>
                <c:pt idx="19">
                  <c:v>300</c:v>
                </c:pt>
                <c:pt idx="20">
                  <c:v>500</c:v>
                </c:pt>
                <c:pt idx="21">
                  <c:v>500</c:v>
                </c:pt>
                <c:pt idx="22">
                  <c:v>1100</c:v>
                </c:pt>
                <c:pt idx="23">
                  <c:v>1300</c:v>
                </c:pt>
                <c:pt idx="24">
                  <c:v>600</c:v>
                </c:pt>
                <c:pt idx="25">
                  <c:v>1100</c:v>
                </c:pt>
                <c:pt idx="26">
                  <c:v>1000</c:v>
                </c:pt>
                <c:pt idx="27">
                  <c:v>800</c:v>
                </c:pt>
                <c:pt idx="28">
                  <c:v>500</c:v>
                </c:pt>
                <c:pt idx="29">
                  <c:v>600</c:v>
                </c:pt>
                <c:pt idx="30">
                  <c:v>800</c:v>
                </c:pt>
                <c:pt idx="31">
                  <c:v>900</c:v>
                </c:pt>
                <c:pt idx="32">
                  <c:v>800</c:v>
                </c:pt>
                <c:pt idx="33">
                  <c:v>800</c:v>
                </c:pt>
                <c:pt idx="34">
                  <c:v>500</c:v>
                </c:pt>
                <c:pt idx="35">
                  <c:v>700</c:v>
                </c:pt>
                <c:pt idx="36">
                  <c:v>1000</c:v>
                </c:pt>
                <c:pt idx="37">
                  <c:v>500</c:v>
                </c:pt>
                <c:pt idx="38">
                  <c:v>800</c:v>
                </c:pt>
                <c:pt idx="39">
                  <c:v>1000</c:v>
                </c:pt>
                <c:pt idx="40">
                  <c:v>900</c:v>
                </c:pt>
                <c:pt idx="41">
                  <c:v>700</c:v>
                </c:pt>
                <c:pt idx="42">
                  <c:v>300</c:v>
                </c:pt>
                <c:pt idx="43">
                  <c:v>900</c:v>
                </c:pt>
                <c:pt idx="44">
                  <c:v>600</c:v>
                </c:pt>
                <c:pt idx="45">
                  <c:v>1100</c:v>
                </c:pt>
                <c:pt idx="46">
                  <c:v>800</c:v>
                </c:pt>
                <c:pt idx="47">
                  <c:v>500</c:v>
                </c:pt>
                <c:pt idx="48">
                  <c:v>700</c:v>
                </c:pt>
                <c:pt idx="49">
                  <c:v>1000</c:v>
                </c:pt>
                <c:pt idx="50">
                  <c:v>100</c:v>
                </c:pt>
                <c:pt idx="51">
                  <c:v>300</c:v>
                </c:pt>
                <c:pt idx="52">
                  <c:v>600</c:v>
                </c:pt>
                <c:pt idx="53">
                  <c:v>800</c:v>
                </c:pt>
                <c:pt idx="54">
                  <c:v>1000</c:v>
                </c:pt>
                <c:pt idx="55">
                  <c:v>100</c:v>
                </c:pt>
                <c:pt idx="56">
                  <c:v>400</c:v>
                </c:pt>
                <c:pt idx="57">
                  <c:v>800</c:v>
                </c:pt>
                <c:pt idx="58">
                  <c:v>1100</c:v>
                </c:pt>
                <c:pt idx="59">
                  <c:v>500</c:v>
                </c:pt>
                <c:pt idx="60">
                  <c:v>100</c:v>
                </c:pt>
                <c:pt idx="61">
                  <c:v>600</c:v>
                </c:pt>
                <c:pt idx="62">
                  <c:v>1100</c:v>
                </c:pt>
                <c:pt idx="63">
                  <c:v>1100</c:v>
                </c:pt>
                <c:pt idx="64">
                  <c:v>600</c:v>
                </c:pt>
                <c:pt idx="65">
                  <c:v>1200</c:v>
                </c:pt>
                <c:pt idx="66">
                  <c:v>1400</c:v>
                </c:pt>
                <c:pt idx="67">
                  <c:v>1000</c:v>
                </c:pt>
                <c:pt idx="68">
                  <c:v>1200</c:v>
                </c:pt>
                <c:pt idx="69">
                  <c:v>1300</c:v>
                </c:pt>
                <c:pt idx="70">
                  <c:v>1500</c:v>
                </c:pt>
                <c:pt idx="71">
                  <c:v>1300</c:v>
                </c:pt>
                <c:pt idx="72">
                  <c:v>3100</c:v>
                </c:pt>
                <c:pt idx="73">
                  <c:v>6702</c:v>
                </c:pt>
                <c:pt idx="74">
                  <c:v>8503</c:v>
                </c:pt>
                <c:pt idx="75">
                  <c:v>10604</c:v>
                </c:pt>
                <c:pt idx="76">
                  <c:v>15208</c:v>
                </c:pt>
                <c:pt idx="77">
                  <c:v>17311</c:v>
                </c:pt>
                <c:pt idx="78">
                  <c:v>20214</c:v>
                </c:pt>
                <c:pt idx="79">
                  <c:v>17611</c:v>
                </c:pt>
                <c:pt idx="80">
                  <c:v>18812</c:v>
                </c:pt>
                <c:pt idx="81">
                  <c:v>18212</c:v>
                </c:pt>
                <c:pt idx="82">
                  <c:v>17110</c:v>
                </c:pt>
                <c:pt idx="83">
                  <c:v>21316</c:v>
                </c:pt>
                <c:pt idx="84">
                  <c:v>21316</c:v>
                </c:pt>
                <c:pt idx="85">
                  <c:v>15508</c:v>
                </c:pt>
                <c:pt idx="86">
                  <c:v>14608</c:v>
                </c:pt>
                <c:pt idx="87">
                  <c:v>14007</c:v>
                </c:pt>
                <c:pt idx="88">
                  <c:v>9303</c:v>
                </c:pt>
                <c:pt idx="89">
                  <c:v>13907</c:v>
                </c:pt>
                <c:pt idx="90">
                  <c:v>11705</c:v>
                </c:pt>
                <c:pt idx="91">
                  <c:v>9203</c:v>
                </c:pt>
                <c:pt idx="92">
                  <c:v>8402</c:v>
                </c:pt>
                <c:pt idx="93">
                  <c:v>10504</c:v>
                </c:pt>
                <c:pt idx="94">
                  <c:v>7302</c:v>
                </c:pt>
                <c:pt idx="95">
                  <c:v>6902</c:v>
                </c:pt>
                <c:pt idx="96">
                  <c:v>7302</c:v>
                </c:pt>
                <c:pt idx="97">
                  <c:v>7802</c:v>
                </c:pt>
                <c:pt idx="98">
                  <c:v>7002</c:v>
                </c:pt>
                <c:pt idx="99">
                  <c:v>8903</c:v>
                </c:pt>
                <c:pt idx="100">
                  <c:v>5401</c:v>
                </c:pt>
                <c:pt idx="101">
                  <c:v>8603</c:v>
                </c:pt>
                <c:pt idx="102">
                  <c:v>7602</c:v>
                </c:pt>
                <c:pt idx="103">
                  <c:v>5501</c:v>
                </c:pt>
                <c:pt idx="104">
                  <c:v>5901</c:v>
                </c:pt>
                <c:pt idx="105">
                  <c:v>8002</c:v>
                </c:pt>
                <c:pt idx="106">
                  <c:v>6602</c:v>
                </c:pt>
                <c:pt idx="107">
                  <c:v>6702</c:v>
                </c:pt>
                <c:pt idx="108">
                  <c:v>7002</c:v>
                </c:pt>
                <c:pt idx="109">
                  <c:v>4801</c:v>
                </c:pt>
                <c:pt idx="110">
                  <c:v>6702</c:v>
                </c:pt>
                <c:pt idx="111">
                  <c:v>6702</c:v>
                </c:pt>
                <c:pt idx="112">
                  <c:v>6201</c:v>
                </c:pt>
                <c:pt idx="113">
                  <c:v>4801</c:v>
                </c:pt>
                <c:pt idx="114">
                  <c:v>5701</c:v>
                </c:pt>
                <c:pt idx="115">
                  <c:v>6201</c:v>
                </c:pt>
                <c:pt idx="116">
                  <c:v>5501</c:v>
                </c:pt>
                <c:pt idx="117">
                  <c:v>7302</c:v>
                </c:pt>
              </c:numCache>
            </c:numRef>
          </c:yVal>
          <c:smooth val="0"/>
        </c:ser>
        <c:axId val="36399710"/>
        <c:axId val="6685949"/>
      </c:scatterChart>
      <c:valAx>
        <c:axId val="36399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949"/>
        <c:crossesAt val="0"/>
        <c:crossBetween val="midCat"/>
      </c:valAx>
      <c:valAx>
        <c:axId val="6685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99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9'!$M$93:$M$94</c:f>
              <c:strCache>
                <c:ptCount val="1"/>
                <c:pt idx="0">
                  <c:v>11.42496490478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9'!$M$95:$M$212</c:f>
              <c:numCache>
                <c:formatCode>General</c:formatCode>
                <c:ptCount val="118"/>
                <c:pt idx="0">
                  <c:v>10.2150831222534</c:v>
                </c:pt>
                <c:pt idx="1">
                  <c:v>14.6780214309692</c:v>
                </c:pt>
                <c:pt idx="2">
                  <c:v>14.7398910522461</c:v>
                </c:pt>
                <c:pt idx="3">
                  <c:v>12.6466684341431</c:v>
                </c:pt>
                <c:pt idx="4">
                  <c:v>9.38504981994629</c:v>
                </c:pt>
                <c:pt idx="5">
                  <c:v>14.0930652618408</c:v>
                </c:pt>
                <c:pt idx="6">
                  <c:v>10.2124280929565</c:v>
                </c:pt>
                <c:pt idx="7">
                  <c:v>14.468316078186</c:v>
                </c:pt>
                <c:pt idx="8">
                  <c:v>10.0864591598511</c:v>
                </c:pt>
                <c:pt idx="9">
                  <c:v>12.9118185043335</c:v>
                </c:pt>
                <c:pt idx="10">
                  <c:v>13.2162199020386</c:v>
                </c:pt>
                <c:pt idx="11">
                  <c:v>13.1178436279297</c:v>
                </c:pt>
                <c:pt idx="12">
                  <c:v>12.0072536468506</c:v>
                </c:pt>
                <c:pt idx="13">
                  <c:v>12.5204839706421</c:v>
                </c:pt>
                <c:pt idx="14">
                  <c:v>12.3848657608032</c:v>
                </c:pt>
                <c:pt idx="15">
                  <c:v>13.6202583312988</c:v>
                </c:pt>
                <c:pt idx="16">
                  <c:v>11.9200792312622</c:v>
                </c:pt>
                <c:pt idx="17">
                  <c:v>12.6716966629028</c:v>
                </c:pt>
                <c:pt idx="18">
                  <c:v>15.3582439422607</c:v>
                </c:pt>
                <c:pt idx="19">
                  <c:v>11.2500019073486</c:v>
                </c:pt>
                <c:pt idx="20">
                  <c:v>14.2032508850098</c:v>
                </c:pt>
                <c:pt idx="21">
                  <c:v>12.0751104354858</c:v>
                </c:pt>
                <c:pt idx="22">
                  <c:v>15.544900894165</c:v>
                </c:pt>
                <c:pt idx="23">
                  <c:v>13.0521354675293</c:v>
                </c:pt>
                <c:pt idx="24">
                  <c:v>13.741792678833</c:v>
                </c:pt>
                <c:pt idx="25">
                  <c:v>12.0546216964722</c:v>
                </c:pt>
                <c:pt idx="26">
                  <c:v>13.9659910202026</c:v>
                </c:pt>
                <c:pt idx="27">
                  <c:v>11.6727609634399</c:v>
                </c:pt>
                <c:pt idx="28">
                  <c:v>13.1120290756226</c:v>
                </c:pt>
                <c:pt idx="29">
                  <c:v>13.3452501296997</c:v>
                </c:pt>
                <c:pt idx="30">
                  <c:v>11.3645305633545</c:v>
                </c:pt>
                <c:pt idx="31">
                  <c:v>13.5355281829834</c:v>
                </c:pt>
                <c:pt idx="32">
                  <c:v>10.0746955871582</c:v>
                </c:pt>
                <c:pt idx="33">
                  <c:v>12.1801996231079</c:v>
                </c:pt>
                <c:pt idx="34">
                  <c:v>12.267993927002</c:v>
                </c:pt>
                <c:pt idx="35">
                  <c:v>12.4477853775024</c:v>
                </c:pt>
                <c:pt idx="36">
                  <c:v>12.088565826416</c:v>
                </c:pt>
                <c:pt idx="37">
                  <c:v>12.8721981048584</c:v>
                </c:pt>
                <c:pt idx="38">
                  <c:v>13.7431783676147</c:v>
                </c:pt>
                <c:pt idx="39">
                  <c:v>13.1874399185181</c:v>
                </c:pt>
                <c:pt idx="40">
                  <c:v>11.4284620285034</c:v>
                </c:pt>
                <c:pt idx="41">
                  <c:v>12.9746961593628</c:v>
                </c:pt>
                <c:pt idx="42">
                  <c:v>14.5329923629761</c:v>
                </c:pt>
                <c:pt idx="43">
                  <c:v>13.7533435821533</c:v>
                </c:pt>
                <c:pt idx="44">
                  <c:v>13.0232391357422</c:v>
                </c:pt>
                <c:pt idx="45">
                  <c:v>12.9528398513794</c:v>
                </c:pt>
                <c:pt idx="46">
                  <c:v>14.3625946044922</c:v>
                </c:pt>
                <c:pt idx="47">
                  <c:v>11.6071891784668</c:v>
                </c:pt>
                <c:pt idx="48">
                  <c:v>11.8672094345093</c:v>
                </c:pt>
                <c:pt idx="49">
                  <c:v>11.4306898117065</c:v>
                </c:pt>
                <c:pt idx="50">
                  <c:v>12.1700830459595</c:v>
                </c:pt>
                <c:pt idx="51">
                  <c:v>11.8789548873901</c:v>
                </c:pt>
                <c:pt idx="52">
                  <c:v>10.9224500656128</c:v>
                </c:pt>
                <c:pt idx="53">
                  <c:v>13.6833620071411</c:v>
                </c:pt>
                <c:pt idx="54">
                  <c:v>10.7945213317871</c:v>
                </c:pt>
                <c:pt idx="55">
                  <c:v>10.9091520309448</c:v>
                </c:pt>
                <c:pt idx="56">
                  <c:v>12.5244493484497</c:v>
                </c:pt>
                <c:pt idx="57">
                  <c:v>13.022403717041</c:v>
                </c:pt>
                <c:pt idx="58">
                  <c:v>12.5854272842407</c:v>
                </c:pt>
                <c:pt idx="59">
                  <c:v>13.7761373519897</c:v>
                </c:pt>
                <c:pt idx="60">
                  <c:v>13.9954023361206</c:v>
                </c:pt>
                <c:pt idx="61">
                  <c:v>12.6433048248291</c:v>
                </c:pt>
                <c:pt idx="62">
                  <c:v>12.9296541213989</c:v>
                </c:pt>
                <c:pt idx="63">
                  <c:v>12.4406080245972</c:v>
                </c:pt>
                <c:pt idx="64">
                  <c:v>11.82603931427</c:v>
                </c:pt>
                <c:pt idx="65">
                  <c:v>9.96008396148682</c:v>
                </c:pt>
                <c:pt idx="66">
                  <c:v>15.1104412078857</c:v>
                </c:pt>
                <c:pt idx="67">
                  <c:v>14.1061353683472</c:v>
                </c:pt>
                <c:pt idx="68">
                  <c:v>15.6293849945068</c:v>
                </c:pt>
                <c:pt idx="69">
                  <c:v>14.4183368682861</c:v>
                </c:pt>
                <c:pt idx="70">
                  <c:v>14.4618215560913</c:v>
                </c:pt>
                <c:pt idx="71">
                  <c:v>11.9161920547485</c:v>
                </c:pt>
                <c:pt idx="72">
                  <c:v>13.4991941452026</c:v>
                </c:pt>
                <c:pt idx="73">
                  <c:v>13.7001304626465</c:v>
                </c:pt>
                <c:pt idx="74">
                  <c:v>13.7672004699707</c:v>
                </c:pt>
                <c:pt idx="75">
                  <c:v>13.6883544921875</c:v>
                </c:pt>
                <c:pt idx="76">
                  <c:v>13.4184350967407</c:v>
                </c:pt>
                <c:pt idx="77">
                  <c:v>15.3093976974487</c:v>
                </c:pt>
                <c:pt idx="78">
                  <c:v>15.9875631332397</c:v>
                </c:pt>
                <c:pt idx="79">
                  <c:v>14.4930391311646</c:v>
                </c:pt>
                <c:pt idx="80">
                  <c:v>17.7332668304443</c:v>
                </c:pt>
                <c:pt idx="81">
                  <c:v>19.370304107666</c:v>
                </c:pt>
                <c:pt idx="82">
                  <c:v>15.2855033874512</c:v>
                </c:pt>
                <c:pt idx="83">
                  <c:v>18.3677387237549</c:v>
                </c:pt>
                <c:pt idx="84">
                  <c:v>18.8372974395752</c:v>
                </c:pt>
                <c:pt idx="85">
                  <c:v>20.1478385925293</c:v>
                </c:pt>
                <c:pt idx="86">
                  <c:v>16.8689575195313</c:v>
                </c:pt>
                <c:pt idx="87">
                  <c:v>20.836067199707</c:v>
                </c:pt>
                <c:pt idx="88">
                  <c:v>18.3329772949219</c:v>
                </c:pt>
                <c:pt idx="89">
                  <c:v>20.0740165710449</c:v>
                </c:pt>
                <c:pt idx="90">
                  <c:v>19.3216533660889</c:v>
                </c:pt>
                <c:pt idx="91">
                  <c:v>24.6788482666016</c:v>
                </c:pt>
                <c:pt idx="92">
                  <c:v>19.2860927581787</c:v>
                </c:pt>
                <c:pt idx="93">
                  <c:v>15.8763675689697</c:v>
                </c:pt>
                <c:pt idx="94">
                  <c:v>15.2410850524902</c:v>
                </c:pt>
                <c:pt idx="95">
                  <c:v>16.4148826599121</c:v>
                </c:pt>
                <c:pt idx="96">
                  <c:v>14.8429756164551</c:v>
                </c:pt>
                <c:pt idx="97">
                  <c:v>15.6093158721924</c:v>
                </c:pt>
                <c:pt idx="98">
                  <c:v>14.7039556503296</c:v>
                </c:pt>
                <c:pt idx="99">
                  <c:v>13.6929197311401</c:v>
                </c:pt>
                <c:pt idx="100">
                  <c:v>13.0548372268677</c:v>
                </c:pt>
                <c:pt idx="101">
                  <c:v>14.3552894592285</c:v>
                </c:pt>
                <c:pt idx="102">
                  <c:v>13.1593942642212</c:v>
                </c:pt>
                <c:pt idx="103">
                  <c:v>14.2300548553467</c:v>
                </c:pt>
                <c:pt idx="104">
                  <c:v>13.7131643295288</c:v>
                </c:pt>
                <c:pt idx="105">
                  <c:v>13.6541481018066</c:v>
                </c:pt>
                <c:pt idx="106">
                  <c:v>13.1682186126709</c:v>
                </c:pt>
                <c:pt idx="107">
                  <c:v>13.7601518630981</c:v>
                </c:pt>
                <c:pt idx="108">
                  <c:v>13.9067373275757</c:v>
                </c:pt>
                <c:pt idx="109">
                  <c:v>13.5046491622925</c:v>
                </c:pt>
                <c:pt idx="110">
                  <c:v>12.0122957229614</c:v>
                </c:pt>
                <c:pt idx="111">
                  <c:v>12.7160177230835</c:v>
                </c:pt>
                <c:pt idx="112">
                  <c:v>12.089994430542</c:v>
                </c:pt>
                <c:pt idx="113">
                  <c:v>11.8181962966919</c:v>
                </c:pt>
                <c:pt idx="114">
                  <c:v>12.0606422424316</c:v>
                </c:pt>
                <c:pt idx="115">
                  <c:v>13.317008972168</c:v>
                </c:pt>
                <c:pt idx="116">
                  <c:v>10.051308631897</c:v>
                </c:pt>
                <c:pt idx="117">
                  <c:v>10.7160205841064</c:v>
                </c:pt>
              </c:numCache>
            </c:numRef>
          </c:yVal>
          <c:smooth val="0"/>
        </c:ser>
        <c:axId val="38590860"/>
        <c:axId val="5962328"/>
      </c:scatterChart>
      <c:valAx>
        <c:axId val="385908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328"/>
        <c:crossesAt val="0"/>
        <c:crossBetween val="midCat"/>
      </c:valAx>
      <c:valAx>
        <c:axId val="5962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0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H$93:$H$94</c:f>
              <c:strCache>
                <c:ptCount val="1"/>
                <c:pt idx="0">
                  <c:v>0.1957838982343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H$95:$H$212</c:f>
              <c:numCache>
                <c:formatCode>General</c:formatCode>
                <c:ptCount val="118"/>
                <c:pt idx="0">
                  <c:v>0.170687913894653</c:v>
                </c:pt>
                <c:pt idx="1">
                  <c:v>0.182664796710014</c:v>
                </c:pt>
                <c:pt idx="2">
                  <c:v>0.165704488754272</c:v>
                </c:pt>
                <c:pt idx="3">
                  <c:v>0.172901779413223</c:v>
                </c:pt>
                <c:pt idx="4">
                  <c:v>0.164988130331039</c:v>
                </c:pt>
                <c:pt idx="5">
                  <c:v>0.17005318403244</c:v>
                </c:pt>
                <c:pt idx="6">
                  <c:v>0.153201699256897</c:v>
                </c:pt>
                <c:pt idx="7">
                  <c:v>0.171967566013336</c:v>
                </c:pt>
                <c:pt idx="8">
                  <c:v>0.184045374393463</c:v>
                </c:pt>
                <c:pt idx="9">
                  <c:v>0.170519649982452</c:v>
                </c:pt>
                <c:pt idx="10">
                  <c:v>0.17134302854538</c:v>
                </c:pt>
                <c:pt idx="11">
                  <c:v>0.163326397538185</c:v>
                </c:pt>
                <c:pt idx="12">
                  <c:v>0.168151631951332</c:v>
                </c:pt>
                <c:pt idx="13">
                  <c:v>0.182088807225227</c:v>
                </c:pt>
                <c:pt idx="14">
                  <c:v>0.184592932462692</c:v>
                </c:pt>
                <c:pt idx="15">
                  <c:v>0.18655501306057</c:v>
                </c:pt>
                <c:pt idx="16">
                  <c:v>0.178189620375633</c:v>
                </c:pt>
                <c:pt idx="17">
                  <c:v>0.160449862480164</c:v>
                </c:pt>
                <c:pt idx="18">
                  <c:v>0.177816122770309</c:v>
                </c:pt>
                <c:pt idx="19">
                  <c:v>0.189611315727234</c:v>
                </c:pt>
                <c:pt idx="20">
                  <c:v>0.171929627656937</c:v>
                </c:pt>
                <c:pt idx="21">
                  <c:v>0.172515615820885</c:v>
                </c:pt>
                <c:pt idx="22">
                  <c:v>0.172425746917725</c:v>
                </c:pt>
                <c:pt idx="23">
                  <c:v>0.170419454574585</c:v>
                </c:pt>
                <c:pt idx="24">
                  <c:v>0.182095944881439</c:v>
                </c:pt>
                <c:pt idx="25">
                  <c:v>0.159597113728523</c:v>
                </c:pt>
                <c:pt idx="26">
                  <c:v>0.162503346800804</c:v>
                </c:pt>
                <c:pt idx="27">
                  <c:v>0.168779820203781</c:v>
                </c:pt>
                <c:pt idx="28">
                  <c:v>0.173001602292061</c:v>
                </c:pt>
                <c:pt idx="29">
                  <c:v>0.181317314505577</c:v>
                </c:pt>
                <c:pt idx="30">
                  <c:v>0.166611969470978</c:v>
                </c:pt>
                <c:pt idx="31">
                  <c:v>0.173462763428688</c:v>
                </c:pt>
                <c:pt idx="32">
                  <c:v>0.176001891493797</c:v>
                </c:pt>
                <c:pt idx="33">
                  <c:v>0.176109045743942</c:v>
                </c:pt>
                <c:pt idx="34">
                  <c:v>0.178822591900826</c:v>
                </c:pt>
                <c:pt idx="35">
                  <c:v>0.187702551484108</c:v>
                </c:pt>
                <c:pt idx="36">
                  <c:v>0.165997967123985</c:v>
                </c:pt>
                <c:pt idx="37">
                  <c:v>0.166566833853722</c:v>
                </c:pt>
                <c:pt idx="38">
                  <c:v>0.169253930449486</c:v>
                </c:pt>
                <c:pt idx="39">
                  <c:v>0.170159563422203</c:v>
                </c:pt>
                <c:pt idx="40">
                  <c:v>0.171409592032433</c:v>
                </c:pt>
                <c:pt idx="41">
                  <c:v>0.172438517212868</c:v>
                </c:pt>
                <c:pt idx="42">
                  <c:v>0.176307111978531</c:v>
                </c:pt>
                <c:pt idx="43">
                  <c:v>0.170762300491333</c:v>
                </c:pt>
                <c:pt idx="44">
                  <c:v>0.17437145113945</c:v>
                </c:pt>
                <c:pt idx="45">
                  <c:v>0.168911769986153</c:v>
                </c:pt>
                <c:pt idx="46">
                  <c:v>0.166767537593842</c:v>
                </c:pt>
                <c:pt idx="47">
                  <c:v>0.157403737306595</c:v>
                </c:pt>
                <c:pt idx="48">
                  <c:v>0.165678799152374</c:v>
                </c:pt>
                <c:pt idx="49">
                  <c:v>0.167833179235458</c:v>
                </c:pt>
                <c:pt idx="50">
                  <c:v>0.175038680434227</c:v>
                </c:pt>
                <c:pt idx="51">
                  <c:v>0.167343303561211</c:v>
                </c:pt>
                <c:pt idx="52">
                  <c:v>0.175918534398079</c:v>
                </c:pt>
                <c:pt idx="53">
                  <c:v>0.16888453066349</c:v>
                </c:pt>
                <c:pt idx="54">
                  <c:v>0.174681439995766</c:v>
                </c:pt>
                <c:pt idx="55">
                  <c:v>0.178999915719032</c:v>
                </c:pt>
                <c:pt idx="56">
                  <c:v>0.16520531475544</c:v>
                </c:pt>
                <c:pt idx="57">
                  <c:v>0.16620172560215</c:v>
                </c:pt>
                <c:pt idx="58">
                  <c:v>0.156798660755157</c:v>
                </c:pt>
                <c:pt idx="59">
                  <c:v>0.170858904719353</c:v>
                </c:pt>
                <c:pt idx="60">
                  <c:v>0.179020121693611</c:v>
                </c:pt>
                <c:pt idx="61">
                  <c:v>0.183346703648567</c:v>
                </c:pt>
                <c:pt idx="62">
                  <c:v>0.171648681163788</c:v>
                </c:pt>
                <c:pt idx="63">
                  <c:v>0.158828571438789</c:v>
                </c:pt>
                <c:pt idx="64">
                  <c:v>0.167491391301155</c:v>
                </c:pt>
                <c:pt idx="65">
                  <c:v>0.161453232169151</c:v>
                </c:pt>
                <c:pt idx="66">
                  <c:v>0.164537250995636</c:v>
                </c:pt>
                <c:pt idx="67">
                  <c:v>0.168777391314507</c:v>
                </c:pt>
                <c:pt idx="68">
                  <c:v>0.161402061581612</c:v>
                </c:pt>
                <c:pt idx="69">
                  <c:v>0.168535873293877</c:v>
                </c:pt>
                <c:pt idx="70">
                  <c:v>0.169019341468811</c:v>
                </c:pt>
                <c:pt idx="71">
                  <c:v>0.158571869134903</c:v>
                </c:pt>
                <c:pt idx="72">
                  <c:v>0.15328885614872</c:v>
                </c:pt>
                <c:pt idx="73">
                  <c:v>0.173264786601067</c:v>
                </c:pt>
                <c:pt idx="74">
                  <c:v>0.173289060592651</c:v>
                </c:pt>
                <c:pt idx="75">
                  <c:v>0.173671185970306</c:v>
                </c:pt>
                <c:pt idx="76">
                  <c:v>0.171340242028236</c:v>
                </c:pt>
                <c:pt idx="77">
                  <c:v>0.171058908104897</c:v>
                </c:pt>
                <c:pt idx="78">
                  <c:v>0.179583951830864</c:v>
                </c:pt>
                <c:pt idx="79">
                  <c:v>0.180508106946945</c:v>
                </c:pt>
                <c:pt idx="80">
                  <c:v>0.178278103470802</c:v>
                </c:pt>
                <c:pt idx="81">
                  <c:v>0.179427340626717</c:v>
                </c:pt>
                <c:pt idx="82">
                  <c:v>0.174159377813339</c:v>
                </c:pt>
                <c:pt idx="83">
                  <c:v>0.158174335956574</c:v>
                </c:pt>
                <c:pt idx="84">
                  <c:v>0.171533957123756</c:v>
                </c:pt>
                <c:pt idx="85">
                  <c:v>0.171353906393051</c:v>
                </c:pt>
                <c:pt idx="86">
                  <c:v>0.171988591551781</c:v>
                </c:pt>
                <c:pt idx="87">
                  <c:v>0.175802066922188</c:v>
                </c:pt>
                <c:pt idx="88">
                  <c:v>0.166855663061142</c:v>
                </c:pt>
                <c:pt idx="89">
                  <c:v>0.165500804781914</c:v>
                </c:pt>
                <c:pt idx="90">
                  <c:v>0.178871050477028</c:v>
                </c:pt>
                <c:pt idx="91">
                  <c:v>0.17112834751606</c:v>
                </c:pt>
                <c:pt idx="92">
                  <c:v>0.167328730225563</c:v>
                </c:pt>
                <c:pt idx="93">
                  <c:v>0.167528048157692</c:v>
                </c:pt>
                <c:pt idx="94">
                  <c:v>0.1602932959795</c:v>
                </c:pt>
                <c:pt idx="95">
                  <c:v>0.157250970602036</c:v>
                </c:pt>
                <c:pt idx="96">
                  <c:v>0.167017906904221</c:v>
                </c:pt>
                <c:pt idx="97">
                  <c:v>0.173990324139595</c:v>
                </c:pt>
                <c:pt idx="98">
                  <c:v>0.186548367142677</c:v>
                </c:pt>
                <c:pt idx="99">
                  <c:v>0.162658378481865</c:v>
                </c:pt>
                <c:pt idx="100">
                  <c:v>0.176469072699547</c:v>
                </c:pt>
                <c:pt idx="101">
                  <c:v>0.155449703335762</c:v>
                </c:pt>
                <c:pt idx="102">
                  <c:v>0.168463319540024</c:v>
                </c:pt>
                <c:pt idx="103">
                  <c:v>0.161039382219315</c:v>
                </c:pt>
                <c:pt idx="104">
                  <c:v>0.173591047525406</c:v>
                </c:pt>
                <c:pt idx="105">
                  <c:v>0.170912191271782</c:v>
                </c:pt>
                <c:pt idx="106">
                  <c:v>0.164108216762543</c:v>
                </c:pt>
                <c:pt idx="107">
                  <c:v>0.16394354403019</c:v>
                </c:pt>
                <c:pt idx="108">
                  <c:v>0.169162809848785</c:v>
                </c:pt>
                <c:pt idx="109">
                  <c:v>0.174749374389648</c:v>
                </c:pt>
                <c:pt idx="110">
                  <c:v>0.162224516272545</c:v>
                </c:pt>
                <c:pt idx="111">
                  <c:v>0.16896066069603</c:v>
                </c:pt>
                <c:pt idx="112">
                  <c:v>0.157879918813705</c:v>
                </c:pt>
                <c:pt idx="113">
                  <c:v>0.161744028329849</c:v>
                </c:pt>
                <c:pt idx="114">
                  <c:v>0.159908398985863</c:v>
                </c:pt>
                <c:pt idx="115">
                  <c:v>0.167217582464218</c:v>
                </c:pt>
                <c:pt idx="116">
                  <c:v>0.173577830195427</c:v>
                </c:pt>
                <c:pt idx="117">
                  <c:v>0.165136143565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8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I$95:$I$212</c:f>
              <c:numCache>
                <c:formatCode>General</c:formatCode>
                <c:ptCount val="118"/>
                <c:pt idx="7">
                  <c:v>0.170401901006699</c:v>
                </c:pt>
                <c:pt idx="117">
                  <c:v>0.170401901006699</c:v>
                </c:pt>
              </c:numCache>
            </c:numRef>
          </c:yVal>
          <c:smooth val="0"/>
        </c:ser>
        <c:axId val="67879201"/>
        <c:axId val="45100658"/>
      </c:scatterChart>
      <c:valAx>
        <c:axId val="67879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00658"/>
        <c:crossesAt val="0"/>
        <c:crossBetween val="midCat"/>
      </c:valAx>
      <c:valAx>
        <c:axId val="45100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9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J$93:$J$94</c:f>
              <c:strCache>
                <c:ptCount val="1"/>
                <c:pt idx="0">
                  <c:v>0.4211760461330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J$95:$J$212</c:f>
              <c:numCache>
                <c:formatCode>General</c:formatCode>
                <c:ptCount val="118"/>
                <c:pt idx="0">
                  <c:v>0.421847701072693</c:v>
                </c:pt>
                <c:pt idx="1">
                  <c:v>0.423702329397202</c:v>
                </c:pt>
                <c:pt idx="2">
                  <c:v>0.441909164190292</c:v>
                </c:pt>
                <c:pt idx="3">
                  <c:v>0.452357411384583</c:v>
                </c:pt>
                <c:pt idx="4">
                  <c:v>0.44011715054512</c:v>
                </c:pt>
                <c:pt idx="5">
                  <c:v>0.425693869590759</c:v>
                </c:pt>
                <c:pt idx="6">
                  <c:v>0.468141347169876</c:v>
                </c:pt>
                <c:pt idx="7">
                  <c:v>0.443284124135971</c:v>
                </c:pt>
                <c:pt idx="8">
                  <c:v>0.437168419361115</c:v>
                </c:pt>
                <c:pt idx="9">
                  <c:v>0.428798168897629</c:v>
                </c:pt>
                <c:pt idx="10">
                  <c:v>0.445696234703064</c:v>
                </c:pt>
                <c:pt idx="11">
                  <c:v>0.422180682420731</c:v>
                </c:pt>
                <c:pt idx="12">
                  <c:v>0.421142250299454</c:v>
                </c:pt>
                <c:pt idx="13">
                  <c:v>0.432990461587906</c:v>
                </c:pt>
                <c:pt idx="14">
                  <c:v>0.438342392444611</c:v>
                </c:pt>
                <c:pt idx="15">
                  <c:v>0.395678400993347</c:v>
                </c:pt>
                <c:pt idx="16">
                  <c:v>0.380447179079056</c:v>
                </c:pt>
                <c:pt idx="17">
                  <c:v>0.454739362001419</c:v>
                </c:pt>
                <c:pt idx="18">
                  <c:v>0.421287029981613</c:v>
                </c:pt>
                <c:pt idx="19">
                  <c:v>0.381819278001785</c:v>
                </c:pt>
                <c:pt idx="20">
                  <c:v>0.405783951282501</c:v>
                </c:pt>
                <c:pt idx="21">
                  <c:v>0.473323047161102</c:v>
                </c:pt>
                <c:pt idx="22">
                  <c:v>0.399794280529022</c:v>
                </c:pt>
                <c:pt idx="23">
                  <c:v>0.411816567182541</c:v>
                </c:pt>
                <c:pt idx="24">
                  <c:v>0.398244947195053</c:v>
                </c:pt>
                <c:pt idx="25">
                  <c:v>0.438873291015625</c:v>
                </c:pt>
                <c:pt idx="26">
                  <c:v>0.465527951717377</c:v>
                </c:pt>
                <c:pt idx="27">
                  <c:v>0.439361393451691</c:v>
                </c:pt>
                <c:pt idx="28">
                  <c:v>0.419016182422638</c:v>
                </c:pt>
                <c:pt idx="29">
                  <c:v>0.449151039123535</c:v>
                </c:pt>
                <c:pt idx="30">
                  <c:v>0.470626473426819</c:v>
                </c:pt>
                <c:pt idx="31">
                  <c:v>0.471240788698196</c:v>
                </c:pt>
                <c:pt idx="32">
                  <c:v>0.412502735853195</c:v>
                </c:pt>
                <c:pt idx="33">
                  <c:v>0.443076610565186</c:v>
                </c:pt>
                <c:pt idx="34">
                  <c:v>0.416931182146072</c:v>
                </c:pt>
                <c:pt idx="35">
                  <c:v>0.418770521879196</c:v>
                </c:pt>
                <c:pt idx="36">
                  <c:v>0.431949853897095</c:v>
                </c:pt>
                <c:pt idx="37">
                  <c:v>0.424383819103241</c:v>
                </c:pt>
                <c:pt idx="38">
                  <c:v>0.425499498844147</c:v>
                </c:pt>
                <c:pt idx="39">
                  <c:v>0.411322742700577</c:v>
                </c:pt>
                <c:pt idx="40">
                  <c:v>0.407414823770523</c:v>
                </c:pt>
                <c:pt idx="41">
                  <c:v>0.487081944942474</c:v>
                </c:pt>
                <c:pt idx="42">
                  <c:v>0.466828227043152</c:v>
                </c:pt>
                <c:pt idx="43">
                  <c:v>0.440481930971146</c:v>
                </c:pt>
                <c:pt idx="44">
                  <c:v>0.390012383460999</c:v>
                </c:pt>
                <c:pt idx="45">
                  <c:v>0.392952829599381</c:v>
                </c:pt>
                <c:pt idx="46">
                  <c:v>0.410537719726563</c:v>
                </c:pt>
                <c:pt idx="47">
                  <c:v>0.441923916339874</c:v>
                </c:pt>
                <c:pt idx="48">
                  <c:v>0.466000258922577</c:v>
                </c:pt>
                <c:pt idx="49">
                  <c:v>0.451954066753387</c:v>
                </c:pt>
                <c:pt idx="50">
                  <c:v>0.459015518426895</c:v>
                </c:pt>
                <c:pt idx="51">
                  <c:v>0.387137621641159</c:v>
                </c:pt>
                <c:pt idx="52">
                  <c:v>0.428090035915375</c:v>
                </c:pt>
                <c:pt idx="53">
                  <c:v>0.43010812997818</c:v>
                </c:pt>
                <c:pt idx="54">
                  <c:v>0.423760235309601</c:v>
                </c:pt>
                <c:pt idx="55">
                  <c:v>0.417688071727753</c:v>
                </c:pt>
                <c:pt idx="56">
                  <c:v>0.434403955936432</c:v>
                </c:pt>
                <c:pt idx="57">
                  <c:v>0.420011729001999</c:v>
                </c:pt>
                <c:pt idx="58">
                  <c:v>0.468051344156265</c:v>
                </c:pt>
                <c:pt idx="59">
                  <c:v>0.413757115602493</c:v>
                </c:pt>
                <c:pt idx="60">
                  <c:v>0.411466211080551</c:v>
                </c:pt>
                <c:pt idx="61">
                  <c:v>0.429368048906326</c:v>
                </c:pt>
                <c:pt idx="62">
                  <c:v>0.438520967960358</c:v>
                </c:pt>
                <c:pt idx="63">
                  <c:v>0.467319309711456</c:v>
                </c:pt>
                <c:pt idx="64">
                  <c:v>0.492802947759628</c:v>
                </c:pt>
                <c:pt idx="65">
                  <c:v>0.424426794052124</c:v>
                </c:pt>
                <c:pt idx="66">
                  <c:v>0.466509848833084</c:v>
                </c:pt>
                <c:pt idx="67">
                  <c:v>0.435070991516113</c:v>
                </c:pt>
                <c:pt idx="68">
                  <c:v>0.463187754154205</c:v>
                </c:pt>
                <c:pt idx="69">
                  <c:v>0.48310923576355</c:v>
                </c:pt>
                <c:pt idx="70">
                  <c:v>0.441298007965088</c:v>
                </c:pt>
                <c:pt idx="71">
                  <c:v>0.494842499494553</c:v>
                </c:pt>
                <c:pt idx="72">
                  <c:v>0.462751477956772</c:v>
                </c:pt>
                <c:pt idx="73">
                  <c:v>0.455845326185226</c:v>
                </c:pt>
                <c:pt idx="74">
                  <c:v>0.444745808839798</c:v>
                </c:pt>
                <c:pt idx="75">
                  <c:v>0.476895570755005</c:v>
                </c:pt>
                <c:pt idx="76">
                  <c:v>0.411535739898682</c:v>
                </c:pt>
                <c:pt idx="77">
                  <c:v>0.441503554582596</c:v>
                </c:pt>
                <c:pt idx="78">
                  <c:v>0.413310766220093</c:v>
                </c:pt>
                <c:pt idx="79">
                  <c:v>0.448739290237427</c:v>
                </c:pt>
                <c:pt idx="80">
                  <c:v>0.416797637939453</c:v>
                </c:pt>
                <c:pt idx="81">
                  <c:v>0.410440385341644</c:v>
                </c:pt>
                <c:pt idx="82">
                  <c:v>0.404863208532333</c:v>
                </c:pt>
                <c:pt idx="83">
                  <c:v>0.487711787223816</c:v>
                </c:pt>
                <c:pt idx="84">
                  <c:v>0.386555075645447</c:v>
                </c:pt>
                <c:pt idx="85">
                  <c:v>0.431277602910996</c:v>
                </c:pt>
                <c:pt idx="86">
                  <c:v>0.43412309885025</c:v>
                </c:pt>
                <c:pt idx="87">
                  <c:v>0.436795055866241</c:v>
                </c:pt>
                <c:pt idx="88">
                  <c:v>0.430444002151489</c:v>
                </c:pt>
                <c:pt idx="89">
                  <c:v>0.447023421525955</c:v>
                </c:pt>
                <c:pt idx="90">
                  <c:v>0.386509329080582</c:v>
                </c:pt>
                <c:pt idx="91">
                  <c:v>0.464555501937866</c:v>
                </c:pt>
                <c:pt idx="92">
                  <c:v>0.443841487169266</c:v>
                </c:pt>
                <c:pt idx="93">
                  <c:v>0.440383166074753</c:v>
                </c:pt>
                <c:pt idx="94">
                  <c:v>0.490246325731277</c:v>
                </c:pt>
                <c:pt idx="95">
                  <c:v>0.451978981494904</c:v>
                </c:pt>
                <c:pt idx="96">
                  <c:v>0.478264510631561</c:v>
                </c:pt>
                <c:pt idx="97">
                  <c:v>0.484536111354828</c:v>
                </c:pt>
                <c:pt idx="98">
                  <c:v>0.404582113027573</c:v>
                </c:pt>
                <c:pt idx="99">
                  <c:v>0.482508063316345</c:v>
                </c:pt>
                <c:pt idx="100">
                  <c:v>0.438406676054001</c:v>
                </c:pt>
                <c:pt idx="101">
                  <c:v>0.502633571624756</c:v>
                </c:pt>
                <c:pt idx="102">
                  <c:v>0.47214737534523</c:v>
                </c:pt>
                <c:pt idx="103">
                  <c:v>0.459645360708237</c:v>
                </c:pt>
                <c:pt idx="104">
                  <c:v>0.416169822216034</c:v>
                </c:pt>
                <c:pt idx="105">
                  <c:v>0.47577515244484</c:v>
                </c:pt>
                <c:pt idx="106">
                  <c:v>0.496088296175003</c:v>
                </c:pt>
                <c:pt idx="107">
                  <c:v>0.44211220741272</c:v>
                </c:pt>
                <c:pt idx="108">
                  <c:v>0.4371018409729</c:v>
                </c:pt>
                <c:pt idx="109">
                  <c:v>0.462054908275604</c:v>
                </c:pt>
                <c:pt idx="110">
                  <c:v>0.428493499755859</c:v>
                </c:pt>
                <c:pt idx="111">
                  <c:v>0.449562698602676</c:v>
                </c:pt>
                <c:pt idx="112">
                  <c:v>0.49346199631691</c:v>
                </c:pt>
                <c:pt idx="113">
                  <c:v>0.484945505857468</c:v>
                </c:pt>
                <c:pt idx="114">
                  <c:v>0.53399658203125</c:v>
                </c:pt>
                <c:pt idx="115">
                  <c:v>0.487896293401718</c:v>
                </c:pt>
                <c:pt idx="116">
                  <c:v>0.507103800773621</c:v>
                </c:pt>
                <c:pt idx="117">
                  <c:v>0.4967598617076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8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K$95:$K$212</c:f>
              <c:numCache>
                <c:formatCode>General</c:formatCode>
                <c:ptCount val="118"/>
                <c:pt idx="7">
                  <c:v>0.442063331604004</c:v>
                </c:pt>
                <c:pt idx="117">
                  <c:v>0.442063331604004</c:v>
                </c:pt>
              </c:numCache>
            </c:numRef>
          </c:yVal>
          <c:smooth val="0"/>
        </c:ser>
        <c:axId val="76313348"/>
        <c:axId val="24763155"/>
      </c:scatterChart>
      <c:valAx>
        <c:axId val="763133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3155"/>
        <c:crossesAt val="0"/>
        <c:crossBetween val="midCat"/>
      </c:valAx>
      <c:valAx>
        <c:axId val="24763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33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H$93:$H$94</c:f>
              <c:strCache>
                <c:ptCount val="1"/>
                <c:pt idx="0">
                  <c:v>0.16769663989543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H$95:$H$212</c:f>
              <c:numCache>
                <c:formatCode>General</c:formatCode>
                <c:ptCount val="118"/>
                <c:pt idx="0">
                  <c:v>0.159551128745079</c:v>
                </c:pt>
                <c:pt idx="1">
                  <c:v>0.190447553992271</c:v>
                </c:pt>
                <c:pt idx="2">
                  <c:v>0.185569480061531</c:v>
                </c:pt>
                <c:pt idx="3">
                  <c:v>0.16842894256115</c:v>
                </c:pt>
                <c:pt idx="4">
                  <c:v>0.182796478271484</c:v>
                </c:pt>
                <c:pt idx="5">
                  <c:v>0.16127535700798</c:v>
                </c:pt>
                <c:pt idx="6">
                  <c:v>0.17395444214344</c:v>
                </c:pt>
                <c:pt idx="7">
                  <c:v>0.174247249960899</c:v>
                </c:pt>
                <c:pt idx="8">
                  <c:v>0.167921259999275</c:v>
                </c:pt>
                <c:pt idx="9">
                  <c:v>0.170783847570419</c:v>
                </c:pt>
                <c:pt idx="10">
                  <c:v>0.176215723156929</c:v>
                </c:pt>
                <c:pt idx="11">
                  <c:v>0.172591552138329</c:v>
                </c:pt>
                <c:pt idx="12">
                  <c:v>0.169487714767456</c:v>
                </c:pt>
                <c:pt idx="13">
                  <c:v>0.163413107395172</c:v>
                </c:pt>
                <c:pt idx="14">
                  <c:v>0.189927279949188</c:v>
                </c:pt>
                <c:pt idx="15">
                  <c:v>0.173608601093292</c:v>
                </c:pt>
                <c:pt idx="16">
                  <c:v>0.17724297940731</c:v>
                </c:pt>
                <c:pt idx="17">
                  <c:v>0.163401201367378</c:v>
                </c:pt>
                <c:pt idx="18">
                  <c:v>0.168557360768318</c:v>
                </c:pt>
                <c:pt idx="19">
                  <c:v>0.167987167835236</c:v>
                </c:pt>
                <c:pt idx="20">
                  <c:v>0.162944570183754</c:v>
                </c:pt>
                <c:pt idx="21">
                  <c:v>0.164786815643311</c:v>
                </c:pt>
                <c:pt idx="22">
                  <c:v>0.193983867764473</c:v>
                </c:pt>
                <c:pt idx="23">
                  <c:v>0.168347328901291</c:v>
                </c:pt>
                <c:pt idx="24">
                  <c:v>0.16326017677784</c:v>
                </c:pt>
                <c:pt idx="25">
                  <c:v>0.174701333045959</c:v>
                </c:pt>
                <c:pt idx="26">
                  <c:v>0.172108054161072</c:v>
                </c:pt>
                <c:pt idx="27">
                  <c:v>0.167365923523903</c:v>
                </c:pt>
                <c:pt idx="28">
                  <c:v>0.158870726823807</c:v>
                </c:pt>
                <c:pt idx="29">
                  <c:v>0.176954180002213</c:v>
                </c:pt>
                <c:pt idx="30">
                  <c:v>0.173875480890274</c:v>
                </c:pt>
                <c:pt idx="31">
                  <c:v>0.173465847969055</c:v>
                </c:pt>
                <c:pt idx="32">
                  <c:v>0.168984845280647</c:v>
                </c:pt>
                <c:pt idx="33">
                  <c:v>0.161225095391274</c:v>
                </c:pt>
                <c:pt idx="34">
                  <c:v>0.185156598687172</c:v>
                </c:pt>
                <c:pt idx="35">
                  <c:v>0.170219078660011</c:v>
                </c:pt>
                <c:pt idx="36">
                  <c:v>0.172964677214623</c:v>
                </c:pt>
                <c:pt idx="37">
                  <c:v>0.17043063044548</c:v>
                </c:pt>
                <c:pt idx="38">
                  <c:v>0.170997843146324</c:v>
                </c:pt>
                <c:pt idx="39">
                  <c:v>0.159306645393372</c:v>
                </c:pt>
                <c:pt idx="40">
                  <c:v>0.170279756188393</c:v>
                </c:pt>
                <c:pt idx="41">
                  <c:v>0.172149062156677</c:v>
                </c:pt>
                <c:pt idx="42">
                  <c:v>0.173692241311073</c:v>
                </c:pt>
                <c:pt idx="43">
                  <c:v>0.170631587505341</c:v>
                </c:pt>
                <c:pt idx="44">
                  <c:v>0.158769339323044</c:v>
                </c:pt>
                <c:pt idx="45">
                  <c:v>0.151186376810074</c:v>
                </c:pt>
                <c:pt idx="46">
                  <c:v>0.171170696616173</c:v>
                </c:pt>
                <c:pt idx="47">
                  <c:v>0.170403510332108</c:v>
                </c:pt>
                <c:pt idx="48">
                  <c:v>0.161089554429054</c:v>
                </c:pt>
                <c:pt idx="49">
                  <c:v>0.160473003983498</c:v>
                </c:pt>
                <c:pt idx="50">
                  <c:v>0.161364778876305</c:v>
                </c:pt>
                <c:pt idx="51">
                  <c:v>0.160668134689331</c:v>
                </c:pt>
                <c:pt idx="52">
                  <c:v>0.152730986475945</c:v>
                </c:pt>
                <c:pt idx="53">
                  <c:v>0.164736419916153</c:v>
                </c:pt>
                <c:pt idx="54">
                  <c:v>0.158183068037033</c:v>
                </c:pt>
                <c:pt idx="55">
                  <c:v>0.176129817962646</c:v>
                </c:pt>
                <c:pt idx="56">
                  <c:v>0.190498158335686</c:v>
                </c:pt>
                <c:pt idx="57">
                  <c:v>0.184527039527893</c:v>
                </c:pt>
                <c:pt idx="58">
                  <c:v>0.169911846518517</c:v>
                </c:pt>
                <c:pt idx="59">
                  <c:v>0.172249466180801</c:v>
                </c:pt>
                <c:pt idx="60">
                  <c:v>0.178436845541</c:v>
                </c:pt>
                <c:pt idx="61">
                  <c:v>0.168232500553131</c:v>
                </c:pt>
                <c:pt idx="62">
                  <c:v>0.158032178878784</c:v>
                </c:pt>
                <c:pt idx="63">
                  <c:v>0.17009899020195</c:v>
                </c:pt>
                <c:pt idx="64">
                  <c:v>0.167168632149696</c:v>
                </c:pt>
                <c:pt idx="65">
                  <c:v>0.167683586478233</c:v>
                </c:pt>
                <c:pt idx="66">
                  <c:v>0.172188296914101</c:v>
                </c:pt>
                <c:pt idx="67">
                  <c:v>0.165107533335686</c:v>
                </c:pt>
                <c:pt idx="68">
                  <c:v>0.166823491454124</c:v>
                </c:pt>
                <c:pt idx="69">
                  <c:v>0.183125004172325</c:v>
                </c:pt>
                <c:pt idx="70">
                  <c:v>0.17342135310173</c:v>
                </c:pt>
                <c:pt idx="71">
                  <c:v>0.176981642842293</c:v>
                </c:pt>
                <c:pt idx="72">
                  <c:v>0.176326856017113</c:v>
                </c:pt>
                <c:pt idx="73">
                  <c:v>0.169460639357567</c:v>
                </c:pt>
                <c:pt idx="74">
                  <c:v>0.174088075757027</c:v>
                </c:pt>
                <c:pt idx="75">
                  <c:v>0.172505885362625</c:v>
                </c:pt>
                <c:pt idx="76">
                  <c:v>0.176621586084366</c:v>
                </c:pt>
                <c:pt idx="77">
                  <c:v>0.169761702418327</c:v>
                </c:pt>
                <c:pt idx="78">
                  <c:v>0.178038209676743</c:v>
                </c:pt>
                <c:pt idx="79">
                  <c:v>0.171364828944206</c:v>
                </c:pt>
                <c:pt idx="80">
                  <c:v>0.163604602217674</c:v>
                </c:pt>
                <c:pt idx="81">
                  <c:v>0.175638198852539</c:v>
                </c:pt>
                <c:pt idx="82">
                  <c:v>0.158764526247978</c:v>
                </c:pt>
                <c:pt idx="83">
                  <c:v>0.168354019522667</c:v>
                </c:pt>
                <c:pt idx="84">
                  <c:v>0.167846098542213</c:v>
                </c:pt>
                <c:pt idx="85">
                  <c:v>0.162012830376625</c:v>
                </c:pt>
                <c:pt idx="86">
                  <c:v>0.176122784614563</c:v>
                </c:pt>
                <c:pt idx="87">
                  <c:v>0.184392720460892</c:v>
                </c:pt>
                <c:pt idx="88">
                  <c:v>0.184661582112312</c:v>
                </c:pt>
                <c:pt idx="89">
                  <c:v>0.171415060758591</c:v>
                </c:pt>
                <c:pt idx="90">
                  <c:v>0.153841912746429</c:v>
                </c:pt>
                <c:pt idx="91">
                  <c:v>0.184098049998283</c:v>
                </c:pt>
                <c:pt idx="92">
                  <c:v>0.183560997247696</c:v>
                </c:pt>
                <c:pt idx="93">
                  <c:v>0.164083823561668</c:v>
                </c:pt>
                <c:pt idx="94">
                  <c:v>0.181902199983597</c:v>
                </c:pt>
                <c:pt idx="95">
                  <c:v>0.182439386844635</c:v>
                </c:pt>
                <c:pt idx="96">
                  <c:v>0.178300648927689</c:v>
                </c:pt>
                <c:pt idx="97">
                  <c:v>0.170236840844154</c:v>
                </c:pt>
                <c:pt idx="98">
                  <c:v>0.164055958390236</c:v>
                </c:pt>
                <c:pt idx="99">
                  <c:v>0.175984710454941</c:v>
                </c:pt>
                <c:pt idx="100">
                  <c:v>0.167545840144157</c:v>
                </c:pt>
                <c:pt idx="101">
                  <c:v>0.175721511244774</c:v>
                </c:pt>
                <c:pt idx="102">
                  <c:v>0.157428339123726</c:v>
                </c:pt>
                <c:pt idx="103">
                  <c:v>0.183246716856956</c:v>
                </c:pt>
                <c:pt idx="104">
                  <c:v>0.166086465120316</c:v>
                </c:pt>
                <c:pt idx="105">
                  <c:v>0.167594715952873</c:v>
                </c:pt>
                <c:pt idx="106">
                  <c:v>0.177858144044876</c:v>
                </c:pt>
                <c:pt idx="107">
                  <c:v>0.18440143764019</c:v>
                </c:pt>
                <c:pt idx="108">
                  <c:v>0.177077144384384</c:v>
                </c:pt>
                <c:pt idx="109">
                  <c:v>0.169288799166679</c:v>
                </c:pt>
                <c:pt idx="110">
                  <c:v>0.174461618065834</c:v>
                </c:pt>
                <c:pt idx="111">
                  <c:v>0.185048937797546</c:v>
                </c:pt>
                <c:pt idx="112">
                  <c:v>0.174467757344246</c:v>
                </c:pt>
                <c:pt idx="113">
                  <c:v>0.167713850736618</c:v>
                </c:pt>
                <c:pt idx="114">
                  <c:v>0.16534885764122</c:v>
                </c:pt>
                <c:pt idx="115">
                  <c:v>0.164917320013046</c:v>
                </c:pt>
                <c:pt idx="116">
                  <c:v>0.172984942793846</c:v>
                </c:pt>
                <c:pt idx="117">
                  <c:v>0.18649655580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7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I$95:$I$212</c:f>
              <c:numCache>
                <c:formatCode>General</c:formatCode>
                <c:ptCount val="118"/>
                <c:pt idx="7">
                  <c:v>0.171177044510841</c:v>
                </c:pt>
                <c:pt idx="117">
                  <c:v>0.171177044510841</c:v>
                </c:pt>
              </c:numCache>
            </c:numRef>
          </c:yVal>
          <c:smooth val="0"/>
        </c:ser>
        <c:axId val="11593674"/>
        <c:axId val="1141361"/>
      </c:scatterChart>
      <c:valAx>
        <c:axId val="115936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361"/>
        <c:crossesAt val="0"/>
        <c:crossBetween val="midCat"/>
      </c:valAx>
      <c:valAx>
        <c:axId val="1141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36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E$93:$E$94</c:f>
              <c:strCache>
                <c:ptCount val="1"/>
                <c:pt idx="0">
                  <c:v>50683 647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E$95:$E$212</c:f>
              <c:numCache>
                <c:formatCode>General</c:formatCode>
                <c:ptCount val="118"/>
                <c:pt idx="0">
                  <c:v>63438</c:v>
                </c:pt>
                <c:pt idx="1">
                  <c:v>70776</c:v>
                </c:pt>
                <c:pt idx="2">
                  <c:v>71135</c:v>
                </c:pt>
                <c:pt idx="3">
                  <c:v>79525</c:v>
                </c:pt>
                <c:pt idx="4">
                  <c:v>75861</c:v>
                </c:pt>
                <c:pt idx="5">
                  <c:v>80675</c:v>
                </c:pt>
                <c:pt idx="6">
                  <c:v>71968</c:v>
                </c:pt>
                <c:pt idx="7">
                  <c:v>76278</c:v>
                </c:pt>
                <c:pt idx="8">
                  <c:v>82515</c:v>
                </c:pt>
                <c:pt idx="9">
                  <c:v>78562</c:v>
                </c:pt>
                <c:pt idx="10">
                  <c:v>80517</c:v>
                </c:pt>
                <c:pt idx="11">
                  <c:v>75689</c:v>
                </c:pt>
                <c:pt idx="12">
                  <c:v>74395</c:v>
                </c:pt>
                <c:pt idx="13">
                  <c:v>81092</c:v>
                </c:pt>
                <c:pt idx="14">
                  <c:v>82141</c:v>
                </c:pt>
                <c:pt idx="15">
                  <c:v>79856</c:v>
                </c:pt>
                <c:pt idx="16">
                  <c:v>80072</c:v>
                </c:pt>
                <c:pt idx="17">
                  <c:v>77154</c:v>
                </c:pt>
                <c:pt idx="18">
                  <c:v>79568</c:v>
                </c:pt>
                <c:pt idx="19">
                  <c:v>81581</c:v>
                </c:pt>
                <c:pt idx="20">
                  <c:v>81236</c:v>
                </c:pt>
                <c:pt idx="21">
                  <c:v>82041</c:v>
                </c:pt>
                <c:pt idx="22">
                  <c:v>75530</c:v>
                </c:pt>
                <c:pt idx="23">
                  <c:v>77614</c:v>
                </c:pt>
                <c:pt idx="24">
                  <c:v>81753</c:v>
                </c:pt>
                <c:pt idx="25">
                  <c:v>76852</c:v>
                </c:pt>
                <c:pt idx="26">
                  <c:v>79597</c:v>
                </c:pt>
                <c:pt idx="27">
                  <c:v>78994</c:v>
                </c:pt>
                <c:pt idx="28">
                  <c:v>78246</c:v>
                </c:pt>
                <c:pt idx="29">
                  <c:v>83090</c:v>
                </c:pt>
                <c:pt idx="30">
                  <c:v>78476</c:v>
                </c:pt>
                <c:pt idx="31">
                  <c:v>79957</c:v>
                </c:pt>
                <c:pt idx="32">
                  <c:v>79324</c:v>
                </c:pt>
                <c:pt idx="33">
                  <c:v>79267</c:v>
                </c:pt>
                <c:pt idx="34">
                  <c:v>78577</c:v>
                </c:pt>
                <c:pt idx="35">
                  <c:v>83982</c:v>
                </c:pt>
                <c:pt idx="36">
                  <c:v>78304</c:v>
                </c:pt>
                <c:pt idx="37">
                  <c:v>76464</c:v>
                </c:pt>
                <c:pt idx="38">
                  <c:v>74812</c:v>
                </c:pt>
                <c:pt idx="39">
                  <c:v>74970</c:v>
                </c:pt>
                <c:pt idx="40">
                  <c:v>76091</c:v>
                </c:pt>
                <c:pt idx="41">
                  <c:v>76852</c:v>
                </c:pt>
                <c:pt idx="42">
                  <c:v>77212</c:v>
                </c:pt>
                <c:pt idx="43">
                  <c:v>72528</c:v>
                </c:pt>
                <c:pt idx="44">
                  <c:v>73950</c:v>
                </c:pt>
                <c:pt idx="45">
                  <c:v>73534</c:v>
                </c:pt>
                <c:pt idx="46">
                  <c:v>72585</c:v>
                </c:pt>
                <c:pt idx="47">
                  <c:v>68779</c:v>
                </c:pt>
                <c:pt idx="48">
                  <c:v>70517</c:v>
                </c:pt>
                <c:pt idx="49">
                  <c:v>71853</c:v>
                </c:pt>
                <c:pt idx="50">
                  <c:v>77643</c:v>
                </c:pt>
                <c:pt idx="51">
                  <c:v>70761</c:v>
                </c:pt>
                <c:pt idx="52">
                  <c:v>75559</c:v>
                </c:pt>
                <c:pt idx="53">
                  <c:v>71436</c:v>
                </c:pt>
                <c:pt idx="54">
                  <c:v>70847</c:v>
                </c:pt>
                <c:pt idx="55">
                  <c:v>72686</c:v>
                </c:pt>
                <c:pt idx="56">
                  <c:v>69368</c:v>
                </c:pt>
                <c:pt idx="57">
                  <c:v>72643</c:v>
                </c:pt>
                <c:pt idx="58">
                  <c:v>67185</c:v>
                </c:pt>
                <c:pt idx="59">
                  <c:v>69181</c:v>
                </c:pt>
                <c:pt idx="60">
                  <c:v>70316</c:v>
                </c:pt>
                <c:pt idx="61">
                  <c:v>71982</c:v>
                </c:pt>
                <c:pt idx="62">
                  <c:v>73131</c:v>
                </c:pt>
                <c:pt idx="63">
                  <c:v>69756</c:v>
                </c:pt>
                <c:pt idx="64">
                  <c:v>69225</c:v>
                </c:pt>
                <c:pt idx="65">
                  <c:v>66281</c:v>
                </c:pt>
                <c:pt idx="66">
                  <c:v>68449</c:v>
                </c:pt>
                <c:pt idx="67">
                  <c:v>66137</c:v>
                </c:pt>
                <c:pt idx="68">
                  <c:v>65032</c:v>
                </c:pt>
                <c:pt idx="69">
                  <c:v>66266</c:v>
                </c:pt>
                <c:pt idx="70">
                  <c:v>64917</c:v>
                </c:pt>
                <c:pt idx="71">
                  <c:v>64974</c:v>
                </c:pt>
                <c:pt idx="72">
                  <c:v>62591</c:v>
                </c:pt>
                <c:pt idx="73">
                  <c:v>67932</c:v>
                </c:pt>
                <c:pt idx="74">
                  <c:v>68392</c:v>
                </c:pt>
                <c:pt idx="75">
                  <c:v>66396</c:v>
                </c:pt>
                <c:pt idx="76">
                  <c:v>62878</c:v>
                </c:pt>
                <c:pt idx="77">
                  <c:v>62376</c:v>
                </c:pt>
                <c:pt idx="78">
                  <c:v>63108</c:v>
                </c:pt>
                <c:pt idx="79">
                  <c:v>67458</c:v>
                </c:pt>
                <c:pt idx="80">
                  <c:v>66051</c:v>
                </c:pt>
                <c:pt idx="81">
                  <c:v>64888</c:v>
                </c:pt>
                <c:pt idx="82">
                  <c:v>64113</c:v>
                </c:pt>
                <c:pt idx="83">
                  <c:v>59778</c:v>
                </c:pt>
                <c:pt idx="84">
                  <c:v>59520</c:v>
                </c:pt>
                <c:pt idx="85">
                  <c:v>61228</c:v>
                </c:pt>
                <c:pt idx="86">
                  <c:v>59821</c:v>
                </c:pt>
                <c:pt idx="87">
                  <c:v>60697</c:v>
                </c:pt>
                <c:pt idx="88">
                  <c:v>61615</c:v>
                </c:pt>
                <c:pt idx="89">
                  <c:v>58659</c:v>
                </c:pt>
                <c:pt idx="90">
                  <c:v>57368</c:v>
                </c:pt>
                <c:pt idx="91">
                  <c:v>58874</c:v>
                </c:pt>
                <c:pt idx="92">
                  <c:v>57999</c:v>
                </c:pt>
                <c:pt idx="93">
                  <c:v>57784</c:v>
                </c:pt>
                <c:pt idx="94">
                  <c:v>53580</c:v>
                </c:pt>
                <c:pt idx="95">
                  <c:v>51529</c:v>
                </c:pt>
                <c:pt idx="96">
                  <c:v>57282</c:v>
                </c:pt>
                <c:pt idx="97">
                  <c:v>58099</c:v>
                </c:pt>
                <c:pt idx="98">
                  <c:v>57669</c:v>
                </c:pt>
                <c:pt idx="99">
                  <c:v>54369</c:v>
                </c:pt>
                <c:pt idx="100">
                  <c:v>58889</c:v>
                </c:pt>
                <c:pt idx="101">
                  <c:v>55043</c:v>
                </c:pt>
                <c:pt idx="102">
                  <c:v>55402</c:v>
                </c:pt>
                <c:pt idx="103">
                  <c:v>50282</c:v>
                </c:pt>
                <c:pt idx="104">
                  <c:v>51874</c:v>
                </c:pt>
                <c:pt idx="105">
                  <c:v>53953</c:v>
                </c:pt>
                <c:pt idx="106">
                  <c:v>50597</c:v>
                </c:pt>
                <c:pt idx="107">
                  <c:v>50325</c:v>
                </c:pt>
                <c:pt idx="108">
                  <c:v>50726</c:v>
                </c:pt>
                <c:pt idx="109">
                  <c:v>50683</c:v>
                </c:pt>
                <c:pt idx="110">
                  <c:v>46582</c:v>
                </c:pt>
                <c:pt idx="111">
                  <c:v>50698</c:v>
                </c:pt>
                <c:pt idx="112">
                  <c:v>48446</c:v>
                </c:pt>
                <c:pt idx="113">
                  <c:v>48432</c:v>
                </c:pt>
                <c:pt idx="114">
                  <c:v>48030</c:v>
                </c:pt>
                <c:pt idx="115">
                  <c:v>49235</c:v>
                </c:pt>
                <c:pt idx="116">
                  <c:v>50296</c:v>
                </c:pt>
                <c:pt idx="117">
                  <c:v>46195</c:v>
                </c:pt>
              </c:numCache>
            </c:numRef>
          </c:yVal>
          <c:smooth val="0"/>
        </c:ser>
        <c:axId val="21004147"/>
        <c:axId val="15292010"/>
      </c:scatterChart>
      <c:valAx>
        <c:axId val="210041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2010"/>
        <c:crossesAt val="0"/>
        <c:crossBetween val="midCat"/>
      </c:valAx>
      <c:valAx>
        <c:axId val="15292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041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G$93:$G$94</c:f>
              <c:strCache>
                <c:ptCount val="1"/>
                <c:pt idx="0">
                  <c:v>686054 8756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G$95:$G$212</c:f>
              <c:numCache>
                <c:formatCode>General</c:formatCode>
                <c:ptCount val="118"/>
                <c:pt idx="0">
                  <c:v>879785</c:v>
                </c:pt>
                <c:pt idx="1">
                  <c:v>895299</c:v>
                </c:pt>
                <c:pt idx="2">
                  <c:v>1029141</c:v>
                </c:pt>
                <c:pt idx="3">
                  <c:v>1003593</c:v>
                </c:pt>
                <c:pt idx="4">
                  <c:v>1120006</c:v>
                </c:pt>
                <c:pt idx="5">
                  <c:v>1044342</c:v>
                </c:pt>
                <c:pt idx="6">
                  <c:v>1003053</c:v>
                </c:pt>
                <c:pt idx="7">
                  <c:v>991619</c:v>
                </c:pt>
                <c:pt idx="8">
                  <c:v>1081578</c:v>
                </c:pt>
                <c:pt idx="9">
                  <c:v>1016658</c:v>
                </c:pt>
                <c:pt idx="10">
                  <c:v>1142777</c:v>
                </c:pt>
                <c:pt idx="11">
                  <c:v>1065359</c:v>
                </c:pt>
                <c:pt idx="12">
                  <c:v>1014066</c:v>
                </c:pt>
                <c:pt idx="13">
                  <c:v>1025682</c:v>
                </c:pt>
                <c:pt idx="14">
                  <c:v>1064167</c:v>
                </c:pt>
                <c:pt idx="15">
                  <c:v>1139888</c:v>
                </c:pt>
                <c:pt idx="16">
                  <c:v>1065901</c:v>
                </c:pt>
                <c:pt idx="17">
                  <c:v>1110157</c:v>
                </c:pt>
                <c:pt idx="18">
                  <c:v>1077671</c:v>
                </c:pt>
                <c:pt idx="19">
                  <c:v>1132258</c:v>
                </c:pt>
                <c:pt idx="20">
                  <c:v>1080113</c:v>
                </c:pt>
                <c:pt idx="21">
                  <c:v>1026763</c:v>
                </c:pt>
                <c:pt idx="22">
                  <c:v>1143105</c:v>
                </c:pt>
                <c:pt idx="23">
                  <c:v>1098305</c:v>
                </c:pt>
                <c:pt idx="24">
                  <c:v>1080113</c:v>
                </c:pt>
                <c:pt idx="25">
                  <c:v>1066064</c:v>
                </c:pt>
                <c:pt idx="26">
                  <c:v>1074036</c:v>
                </c:pt>
                <c:pt idx="27">
                  <c:v>1110647</c:v>
                </c:pt>
                <c:pt idx="28">
                  <c:v>995016</c:v>
                </c:pt>
                <c:pt idx="29">
                  <c:v>1022115</c:v>
                </c:pt>
                <c:pt idx="30">
                  <c:v>950976</c:v>
                </c:pt>
                <c:pt idx="31">
                  <c:v>1114890</c:v>
                </c:pt>
                <c:pt idx="32">
                  <c:v>1006130</c:v>
                </c:pt>
                <c:pt idx="33">
                  <c:v>1078268</c:v>
                </c:pt>
                <c:pt idx="34">
                  <c:v>1014552</c:v>
                </c:pt>
                <c:pt idx="35">
                  <c:v>1087984</c:v>
                </c:pt>
                <c:pt idx="36">
                  <c:v>1122347</c:v>
                </c:pt>
                <c:pt idx="37">
                  <c:v>1040500</c:v>
                </c:pt>
                <c:pt idx="38">
                  <c:v>1043584</c:v>
                </c:pt>
                <c:pt idx="39">
                  <c:v>1143704</c:v>
                </c:pt>
                <c:pt idx="40">
                  <c:v>907348</c:v>
                </c:pt>
                <c:pt idx="41">
                  <c:v>948718</c:v>
                </c:pt>
                <c:pt idx="42">
                  <c:v>947536</c:v>
                </c:pt>
                <c:pt idx="43">
                  <c:v>1050676</c:v>
                </c:pt>
                <c:pt idx="44">
                  <c:v>1124361</c:v>
                </c:pt>
                <c:pt idx="45">
                  <c:v>1068938</c:v>
                </c:pt>
                <c:pt idx="46">
                  <c:v>1011042</c:v>
                </c:pt>
                <c:pt idx="47">
                  <c:v>939425</c:v>
                </c:pt>
                <c:pt idx="48">
                  <c:v>897280</c:v>
                </c:pt>
                <c:pt idx="49">
                  <c:v>954631</c:v>
                </c:pt>
                <c:pt idx="50">
                  <c:v>1114564</c:v>
                </c:pt>
                <c:pt idx="51">
                  <c:v>992535</c:v>
                </c:pt>
                <c:pt idx="52">
                  <c:v>1021304</c:v>
                </c:pt>
                <c:pt idx="53">
                  <c:v>951137</c:v>
                </c:pt>
                <c:pt idx="54">
                  <c:v>985366</c:v>
                </c:pt>
                <c:pt idx="55">
                  <c:v>903598</c:v>
                </c:pt>
                <c:pt idx="56">
                  <c:v>1073493</c:v>
                </c:pt>
                <c:pt idx="57">
                  <c:v>925522</c:v>
                </c:pt>
                <c:pt idx="58">
                  <c:v>980410</c:v>
                </c:pt>
                <c:pt idx="59">
                  <c:v>1001327</c:v>
                </c:pt>
                <c:pt idx="60">
                  <c:v>875669</c:v>
                </c:pt>
                <c:pt idx="61">
                  <c:v>921392</c:v>
                </c:pt>
                <c:pt idx="62">
                  <c:v>1004349</c:v>
                </c:pt>
                <c:pt idx="63">
                  <c:v>827705</c:v>
                </c:pt>
                <c:pt idx="64">
                  <c:v>937599</c:v>
                </c:pt>
                <c:pt idx="65">
                  <c:v>938995</c:v>
                </c:pt>
                <c:pt idx="66">
                  <c:v>889787</c:v>
                </c:pt>
                <c:pt idx="67">
                  <c:v>880159</c:v>
                </c:pt>
                <c:pt idx="68">
                  <c:v>828504</c:v>
                </c:pt>
                <c:pt idx="69">
                  <c:v>863755</c:v>
                </c:pt>
                <c:pt idx="70">
                  <c:v>782567</c:v>
                </c:pt>
                <c:pt idx="71">
                  <c:v>924932</c:v>
                </c:pt>
                <c:pt idx="72">
                  <c:v>837721</c:v>
                </c:pt>
                <c:pt idx="73">
                  <c:v>912546</c:v>
                </c:pt>
                <c:pt idx="74">
                  <c:v>810621</c:v>
                </c:pt>
                <c:pt idx="75">
                  <c:v>876043</c:v>
                </c:pt>
                <c:pt idx="76">
                  <c:v>871127</c:v>
                </c:pt>
                <c:pt idx="77">
                  <c:v>819772</c:v>
                </c:pt>
                <c:pt idx="78">
                  <c:v>815249</c:v>
                </c:pt>
                <c:pt idx="79">
                  <c:v>891392</c:v>
                </c:pt>
                <c:pt idx="80">
                  <c:v>895674</c:v>
                </c:pt>
                <c:pt idx="81">
                  <c:v>892355</c:v>
                </c:pt>
                <c:pt idx="82">
                  <c:v>790212</c:v>
                </c:pt>
                <c:pt idx="83">
                  <c:v>897708</c:v>
                </c:pt>
                <c:pt idx="84">
                  <c:v>827918</c:v>
                </c:pt>
                <c:pt idx="85">
                  <c:v>841346</c:v>
                </c:pt>
                <c:pt idx="86">
                  <c:v>743296</c:v>
                </c:pt>
                <c:pt idx="87">
                  <c:v>838254</c:v>
                </c:pt>
                <c:pt idx="88">
                  <c:v>859431</c:v>
                </c:pt>
                <c:pt idx="89">
                  <c:v>820145</c:v>
                </c:pt>
                <c:pt idx="90">
                  <c:v>729068</c:v>
                </c:pt>
                <c:pt idx="91">
                  <c:v>763844</c:v>
                </c:pt>
                <c:pt idx="92">
                  <c:v>824989</c:v>
                </c:pt>
                <c:pt idx="93">
                  <c:v>681260</c:v>
                </c:pt>
                <c:pt idx="94">
                  <c:v>728063</c:v>
                </c:pt>
                <c:pt idx="95">
                  <c:v>681682</c:v>
                </c:pt>
                <c:pt idx="96">
                  <c:v>748483</c:v>
                </c:pt>
                <c:pt idx="97">
                  <c:v>714169</c:v>
                </c:pt>
                <c:pt idx="98">
                  <c:v>715753</c:v>
                </c:pt>
                <c:pt idx="99">
                  <c:v>710156</c:v>
                </c:pt>
                <c:pt idx="100">
                  <c:v>742502</c:v>
                </c:pt>
                <c:pt idx="101">
                  <c:v>693433</c:v>
                </c:pt>
                <c:pt idx="102">
                  <c:v>716704</c:v>
                </c:pt>
                <c:pt idx="103">
                  <c:v>686687</c:v>
                </c:pt>
                <c:pt idx="104">
                  <c:v>697335</c:v>
                </c:pt>
                <c:pt idx="105">
                  <c:v>596361</c:v>
                </c:pt>
                <c:pt idx="106">
                  <c:v>692326</c:v>
                </c:pt>
                <c:pt idx="107">
                  <c:v>716334</c:v>
                </c:pt>
                <c:pt idx="108">
                  <c:v>625439</c:v>
                </c:pt>
                <c:pt idx="109">
                  <c:v>662995</c:v>
                </c:pt>
                <c:pt idx="110">
                  <c:v>657947</c:v>
                </c:pt>
                <c:pt idx="111">
                  <c:v>633309</c:v>
                </c:pt>
                <c:pt idx="112">
                  <c:v>630371</c:v>
                </c:pt>
                <c:pt idx="113">
                  <c:v>556176</c:v>
                </c:pt>
                <c:pt idx="114">
                  <c:v>606832</c:v>
                </c:pt>
                <c:pt idx="115">
                  <c:v>586839</c:v>
                </c:pt>
                <c:pt idx="116">
                  <c:v>568809</c:v>
                </c:pt>
                <c:pt idx="117">
                  <c:v>541939</c:v>
                </c:pt>
              </c:numCache>
            </c:numRef>
          </c:yVal>
          <c:smooth val="0"/>
        </c:ser>
        <c:axId val="39244479"/>
        <c:axId val="47515352"/>
      </c:scatterChart>
      <c:valAx>
        <c:axId val="39244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5352"/>
        <c:crossesAt val="0"/>
        <c:crossBetween val="midCat"/>
      </c:valAx>
      <c:valAx>
        <c:axId val="47515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444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D$93:$D$94</c:f>
              <c:strCache>
                <c:ptCount val="1"/>
                <c:pt idx="0">
                  <c:v>248286 30895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D$95:$D$212</c:f>
              <c:numCache>
                <c:formatCode>General</c:formatCode>
                <c:ptCount val="118"/>
                <c:pt idx="0">
                  <c:v>369857</c:v>
                </c:pt>
                <c:pt idx="1">
                  <c:v>374451</c:v>
                </c:pt>
                <c:pt idx="2">
                  <c:v>410468</c:v>
                </c:pt>
                <c:pt idx="3">
                  <c:v>462691</c:v>
                </c:pt>
                <c:pt idx="4">
                  <c:v>454548</c:v>
                </c:pt>
                <c:pt idx="5">
                  <c:v>468768</c:v>
                </c:pt>
                <c:pt idx="6">
                  <c:v>484108</c:v>
                </c:pt>
                <c:pt idx="7">
                  <c:v>443411</c:v>
                </c:pt>
                <c:pt idx="8">
                  <c:v>443377</c:v>
                </c:pt>
                <c:pt idx="9">
                  <c:v>456860</c:v>
                </c:pt>
                <c:pt idx="10">
                  <c:v>467214</c:v>
                </c:pt>
                <c:pt idx="11">
                  <c:v>474328</c:v>
                </c:pt>
                <c:pt idx="12">
                  <c:v>443308</c:v>
                </c:pt>
                <c:pt idx="13">
                  <c:v>440379</c:v>
                </c:pt>
                <c:pt idx="14">
                  <c:v>453858</c:v>
                </c:pt>
                <c:pt idx="15">
                  <c:v>428599</c:v>
                </c:pt>
                <c:pt idx="16">
                  <c:v>426671</c:v>
                </c:pt>
                <c:pt idx="17">
                  <c:v>489779</c:v>
                </c:pt>
                <c:pt idx="18">
                  <c:v>464314</c:v>
                </c:pt>
                <c:pt idx="19">
                  <c:v>416727</c:v>
                </c:pt>
                <c:pt idx="20">
                  <c:v>454203</c:v>
                </c:pt>
                <c:pt idx="21">
                  <c:v>504970</c:v>
                </c:pt>
                <c:pt idx="22">
                  <c:v>422163</c:v>
                </c:pt>
                <c:pt idx="23">
                  <c:v>466178</c:v>
                </c:pt>
                <c:pt idx="24">
                  <c:v>435624</c:v>
                </c:pt>
                <c:pt idx="25">
                  <c:v>472532</c:v>
                </c:pt>
                <c:pt idx="26">
                  <c:v>497251</c:v>
                </c:pt>
                <c:pt idx="27">
                  <c:v>475952</c:v>
                </c:pt>
                <c:pt idx="28">
                  <c:v>453307</c:v>
                </c:pt>
                <c:pt idx="29">
                  <c:v>449996</c:v>
                </c:pt>
                <c:pt idx="30">
                  <c:v>472705</c:v>
                </c:pt>
                <c:pt idx="31">
                  <c:v>467490</c:v>
                </c:pt>
                <c:pt idx="32">
                  <c:v>448720</c:v>
                </c:pt>
                <c:pt idx="33">
                  <c:v>453824</c:v>
                </c:pt>
                <c:pt idx="34">
                  <c:v>442963</c:v>
                </c:pt>
                <c:pt idx="35">
                  <c:v>432593</c:v>
                </c:pt>
                <c:pt idx="36">
                  <c:v>473706</c:v>
                </c:pt>
                <c:pt idx="37">
                  <c:v>467663</c:v>
                </c:pt>
                <c:pt idx="38">
                  <c:v>443101</c:v>
                </c:pt>
                <c:pt idx="39">
                  <c:v>439586</c:v>
                </c:pt>
                <c:pt idx="40">
                  <c:v>441929</c:v>
                </c:pt>
                <c:pt idx="41">
                  <c:v>447031</c:v>
                </c:pt>
                <c:pt idx="42">
                  <c:v>442791</c:v>
                </c:pt>
                <c:pt idx="43">
                  <c:v>428771</c:v>
                </c:pt>
                <c:pt idx="44">
                  <c:v>417002</c:v>
                </c:pt>
                <c:pt idx="45">
                  <c:v>436417</c:v>
                </c:pt>
                <c:pt idx="46">
                  <c:v>432938</c:v>
                </c:pt>
                <c:pt idx="47">
                  <c:v>438932</c:v>
                </c:pt>
                <c:pt idx="48">
                  <c:v>432903</c:v>
                </c:pt>
                <c:pt idx="49">
                  <c:v>412050</c:v>
                </c:pt>
                <c:pt idx="50">
                  <c:v>456584</c:v>
                </c:pt>
                <c:pt idx="51">
                  <c:v>419720</c:v>
                </c:pt>
                <c:pt idx="52">
                  <c:v>428014</c:v>
                </c:pt>
                <c:pt idx="53">
                  <c:v>431767</c:v>
                </c:pt>
                <c:pt idx="54">
                  <c:v>406721</c:v>
                </c:pt>
                <c:pt idx="55">
                  <c:v>403078</c:v>
                </c:pt>
                <c:pt idx="56">
                  <c:v>411018</c:v>
                </c:pt>
                <c:pt idx="57">
                  <c:v>435383</c:v>
                </c:pt>
                <c:pt idx="58">
                  <c:v>439655</c:v>
                </c:pt>
                <c:pt idx="59">
                  <c:v>407856</c:v>
                </c:pt>
                <c:pt idx="60">
                  <c:v>399127</c:v>
                </c:pt>
                <c:pt idx="61">
                  <c:v>380933</c:v>
                </c:pt>
                <c:pt idx="62">
                  <c:v>413185</c:v>
                </c:pt>
                <c:pt idx="63">
                  <c:v>448755</c:v>
                </c:pt>
                <c:pt idx="64">
                  <c:v>421475</c:v>
                </c:pt>
                <c:pt idx="65">
                  <c:v>398131</c:v>
                </c:pt>
                <c:pt idx="66">
                  <c:v>432352</c:v>
                </c:pt>
                <c:pt idx="67">
                  <c:v>386114</c:v>
                </c:pt>
                <c:pt idx="68">
                  <c:v>401738</c:v>
                </c:pt>
                <c:pt idx="69">
                  <c:v>404556</c:v>
                </c:pt>
                <c:pt idx="70">
                  <c:v>372257</c:v>
                </c:pt>
                <c:pt idx="71">
                  <c:v>404900</c:v>
                </c:pt>
                <c:pt idx="72">
                  <c:v>417965</c:v>
                </c:pt>
                <c:pt idx="73">
                  <c:v>390439</c:v>
                </c:pt>
                <c:pt idx="74">
                  <c:v>394559</c:v>
                </c:pt>
                <c:pt idx="75">
                  <c:v>394422</c:v>
                </c:pt>
                <c:pt idx="76">
                  <c:v>360058</c:v>
                </c:pt>
                <c:pt idx="77">
                  <c:v>378978</c:v>
                </c:pt>
                <c:pt idx="78">
                  <c:v>338394</c:v>
                </c:pt>
                <c:pt idx="79">
                  <c:v>374417</c:v>
                </c:pt>
                <c:pt idx="80">
                  <c:v>372017</c:v>
                </c:pt>
                <c:pt idx="81">
                  <c:v>367321</c:v>
                </c:pt>
                <c:pt idx="82">
                  <c:v>350984</c:v>
                </c:pt>
                <c:pt idx="83">
                  <c:v>398543</c:v>
                </c:pt>
                <c:pt idx="84">
                  <c:v>340310</c:v>
                </c:pt>
                <c:pt idx="85">
                  <c:v>358551</c:v>
                </c:pt>
                <c:pt idx="86">
                  <c:v>354647</c:v>
                </c:pt>
                <c:pt idx="87">
                  <c:v>335078</c:v>
                </c:pt>
                <c:pt idx="88">
                  <c:v>363141</c:v>
                </c:pt>
                <c:pt idx="89">
                  <c:v>379836</c:v>
                </c:pt>
                <c:pt idx="90">
                  <c:v>308234</c:v>
                </c:pt>
                <c:pt idx="91">
                  <c:v>342772</c:v>
                </c:pt>
                <c:pt idx="92">
                  <c:v>345851</c:v>
                </c:pt>
                <c:pt idx="93">
                  <c:v>347528</c:v>
                </c:pt>
                <c:pt idx="94">
                  <c:v>339762</c:v>
                </c:pt>
                <c:pt idx="95">
                  <c:v>323869</c:v>
                </c:pt>
                <c:pt idx="96">
                  <c:v>334052</c:v>
                </c:pt>
                <c:pt idx="97">
                  <c:v>358551</c:v>
                </c:pt>
                <c:pt idx="98">
                  <c:v>289141</c:v>
                </c:pt>
                <c:pt idx="99">
                  <c:v>344722</c:v>
                </c:pt>
                <c:pt idx="100">
                  <c:v>314923</c:v>
                </c:pt>
                <c:pt idx="101">
                  <c:v>367081</c:v>
                </c:pt>
                <c:pt idx="102">
                  <c:v>330190</c:v>
                </c:pt>
                <c:pt idx="103">
                  <c:v>326021</c:v>
                </c:pt>
                <c:pt idx="104">
                  <c:v>286927</c:v>
                </c:pt>
                <c:pt idx="105">
                  <c:v>319805</c:v>
                </c:pt>
                <c:pt idx="106">
                  <c:v>307790</c:v>
                </c:pt>
                <c:pt idx="107">
                  <c:v>308780</c:v>
                </c:pt>
                <c:pt idx="108">
                  <c:v>303219</c:v>
                </c:pt>
                <c:pt idx="109">
                  <c:v>293366</c:v>
                </c:pt>
                <c:pt idx="110">
                  <c:v>283589</c:v>
                </c:pt>
                <c:pt idx="111">
                  <c:v>293060</c:v>
                </c:pt>
                <c:pt idx="112">
                  <c:v>312192</c:v>
                </c:pt>
                <c:pt idx="113">
                  <c:v>296741</c:v>
                </c:pt>
                <c:pt idx="114">
                  <c:v>303799</c:v>
                </c:pt>
                <c:pt idx="115">
                  <c:v>293673</c:v>
                </c:pt>
                <c:pt idx="116">
                  <c:v>295343</c:v>
                </c:pt>
                <c:pt idx="117">
                  <c:v>279265</c:v>
                </c:pt>
              </c:numCache>
            </c:numRef>
          </c:yVal>
          <c:smooth val="0"/>
        </c:ser>
        <c:axId val="17454946"/>
        <c:axId val="5955715"/>
      </c:scatterChart>
      <c:valAx>
        <c:axId val="17454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715"/>
        <c:crossesAt val="0"/>
        <c:crossBetween val="midCat"/>
      </c:valAx>
      <c:valAx>
        <c:axId val="595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49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C$93:$C$94</c:f>
              <c:strCache>
                <c:ptCount val="1"/>
                <c:pt idx="0">
                  <c:v>400 6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C$95:$C$212</c:f>
              <c:numCache>
                <c:formatCode>General</c:formatCode>
                <c:ptCount val="118"/>
                <c:pt idx="0">
                  <c:v>500</c:v>
                </c:pt>
                <c:pt idx="1">
                  <c:v>1100</c:v>
                </c:pt>
                <c:pt idx="2">
                  <c:v>1800</c:v>
                </c:pt>
                <c:pt idx="3">
                  <c:v>900</c:v>
                </c:pt>
                <c:pt idx="4">
                  <c:v>1400</c:v>
                </c:pt>
                <c:pt idx="5">
                  <c:v>1600</c:v>
                </c:pt>
                <c:pt idx="6">
                  <c:v>1600</c:v>
                </c:pt>
                <c:pt idx="7">
                  <c:v>1500</c:v>
                </c:pt>
                <c:pt idx="8">
                  <c:v>1300</c:v>
                </c:pt>
                <c:pt idx="9">
                  <c:v>1200</c:v>
                </c:pt>
                <c:pt idx="10">
                  <c:v>800</c:v>
                </c:pt>
                <c:pt idx="11">
                  <c:v>800</c:v>
                </c:pt>
                <c:pt idx="12">
                  <c:v>1000</c:v>
                </c:pt>
                <c:pt idx="13">
                  <c:v>1700</c:v>
                </c:pt>
                <c:pt idx="14">
                  <c:v>1400</c:v>
                </c:pt>
                <c:pt idx="15">
                  <c:v>1500</c:v>
                </c:pt>
                <c:pt idx="16">
                  <c:v>1500</c:v>
                </c:pt>
                <c:pt idx="17">
                  <c:v>1300</c:v>
                </c:pt>
                <c:pt idx="18">
                  <c:v>2100</c:v>
                </c:pt>
                <c:pt idx="19">
                  <c:v>2000</c:v>
                </c:pt>
                <c:pt idx="20">
                  <c:v>1100</c:v>
                </c:pt>
                <c:pt idx="21">
                  <c:v>1600</c:v>
                </c:pt>
                <c:pt idx="22">
                  <c:v>800</c:v>
                </c:pt>
                <c:pt idx="23">
                  <c:v>1800</c:v>
                </c:pt>
                <c:pt idx="24">
                  <c:v>800</c:v>
                </c:pt>
                <c:pt idx="25">
                  <c:v>1200</c:v>
                </c:pt>
                <c:pt idx="26">
                  <c:v>1600</c:v>
                </c:pt>
                <c:pt idx="27">
                  <c:v>1300</c:v>
                </c:pt>
                <c:pt idx="28">
                  <c:v>1200</c:v>
                </c:pt>
                <c:pt idx="29">
                  <c:v>900</c:v>
                </c:pt>
                <c:pt idx="30">
                  <c:v>800</c:v>
                </c:pt>
                <c:pt idx="31">
                  <c:v>1100</c:v>
                </c:pt>
                <c:pt idx="32">
                  <c:v>900</c:v>
                </c:pt>
                <c:pt idx="33">
                  <c:v>900</c:v>
                </c:pt>
                <c:pt idx="34">
                  <c:v>1200</c:v>
                </c:pt>
                <c:pt idx="35">
                  <c:v>1800</c:v>
                </c:pt>
                <c:pt idx="36">
                  <c:v>1700</c:v>
                </c:pt>
                <c:pt idx="37">
                  <c:v>800</c:v>
                </c:pt>
                <c:pt idx="38">
                  <c:v>1600</c:v>
                </c:pt>
                <c:pt idx="39">
                  <c:v>1300</c:v>
                </c:pt>
                <c:pt idx="40">
                  <c:v>400</c:v>
                </c:pt>
                <c:pt idx="41">
                  <c:v>1400</c:v>
                </c:pt>
                <c:pt idx="42">
                  <c:v>1100</c:v>
                </c:pt>
                <c:pt idx="43">
                  <c:v>700</c:v>
                </c:pt>
                <c:pt idx="44">
                  <c:v>1200</c:v>
                </c:pt>
                <c:pt idx="45">
                  <c:v>900</c:v>
                </c:pt>
                <c:pt idx="46">
                  <c:v>900</c:v>
                </c:pt>
                <c:pt idx="47">
                  <c:v>800</c:v>
                </c:pt>
                <c:pt idx="48">
                  <c:v>900</c:v>
                </c:pt>
                <c:pt idx="49">
                  <c:v>1300</c:v>
                </c:pt>
                <c:pt idx="50">
                  <c:v>800</c:v>
                </c:pt>
                <c:pt idx="51">
                  <c:v>1800</c:v>
                </c:pt>
                <c:pt idx="52">
                  <c:v>900</c:v>
                </c:pt>
                <c:pt idx="53">
                  <c:v>1100</c:v>
                </c:pt>
                <c:pt idx="54">
                  <c:v>1400</c:v>
                </c:pt>
                <c:pt idx="55">
                  <c:v>1300</c:v>
                </c:pt>
                <c:pt idx="56">
                  <c:v>800</c:v>
                </c:pt>
                <c:pt idx="57">
                  <c:v>1100</c:v>
                </c:pt>
                <c:pt idx="58">
                  <c:v>900</c:v>
                </c:pt>
                <c:pt idx="59">
                  <c:v>1400</c:v>
                </c:pt>
                <c:pt idx="60">
                  <c:v>900</c:v>
                </c:pt>
                <c:pt idx="61">
                  <c:v>800</c:v>
                </c:pt>
                <c:pt idx="62">
                  <c:v>1100</c:v>
                </c:pt>
                <c:pt idx="63">
                  <c:v>1200</c:v>
                </c:pt>
                <c:pt idx="64">
                  <c:v>1200</c:v>
                </c:pt>
                <c:pt idx="65">
                  <c:v>1800</c:v>
                </c:pt>
                <c:pt idx="66">
                  <c:v>600</c:v>
                </c:pt>
                <c:pt idx="67">
                  <c:v>700</c:v>
                </c:pt>
                <c:pt idx="68">
                  <c:v>900</c:v>
                </c:pt>
                <c:pt idx="69">
                  <c:v>1000</c:v>
                </c:pt>
                <c:pt idx="70">
                  <c:v>700</c:v>
                </c:pt>
                <c:pt idx="71">
                  <c:v>1000</c:v>
                </c:pt>
                <c:pt idx="72">
                  <c:v>1600</c:v>
                </c:pt>
                <c:pt idx="73">
                  <c:v>900</c:v>
                </c:pt>
                <c:pt idx="74">
                  <c:v>1000</c:v>
                </c:pt>
                <c:pt idx="75">
                  <c:v>1300</c:v>
                </c:pt>
                <c:pt idx="76">
                  <c:v>1100</c:v>
                </c:pt>
                <c:pt idx="77">
                  <c:v>1300</c:v>
                </c:pt>
                <c:pt idx="78">
                  <c:v>1100</c:v>
                </c:pt>
                <c:pt idx="79">
                  <c:v>1300</c:v>
                </c:pt>
                <c:pt idx="80">
                  <c:v>900</c:v>
                </c:pt>
                <c:pt idx="81">
                  <c:v>1000</c:v>
                </c:pt>
                <c:pt idx="82">
                  <c:v>900</c:v>
                </c:pt>
                <c:pt idx="83">
                  <c:v>1100</c:v>
                </c:pt>
                <c:pt idx="84">
                  <c:v>900</c:v>
                </c:pt>
                <c:pt idx="85">
                  <c:v>1500</c:v>
                </c:pt>
                <c:pt idx="86">
                  <c:v>700</c:v>
                </c:pt>
                <c:pt idx="87">
                  <c:v>1100</c:v>
                </c:pt>
                <c:pt idx="88">
                  <c:v>800</c:v>
                </c:pt>
                <c:pt idx="89">
                  <c:v>700</c:v>
                </c:pt>
                <c:pt idx="90">
                  <c:v>1500</c:v>
                </c:pt>
                <c:pt idx="91">
                  <c:v>900</c:v>
                </c:pt>
                <c:pt idx="92">
                  <c:v>700</c:v>
                </c:pt>
                <c:pt idx="93">
                  <c:v>700</c:v>
                </c:pt>
                <c:pt idx="94">
                  <c:v>1100</c:v>
                </c:pt>
                <c:pt idx="95">
                  <c:v>1000</c:v>
                </c:pt>
                <c:pt idx="96">
                  <c:v>700</c:v>
                </c:pt>
                <c:pt idx="97">
                  <c:v>900</c:v>
                </c:pt>
                <c:pt idx="98">
                  <c:v>1300</c:v>
                </c:pt>
                <c:pt idx="99">
                  <c:v>600</c:v>
                </c:pt>
                <c:pt idx="100">
                  <c:v>1200</c:v>
                </c:pt>
                <c:pt idx="101">
                  <c:v>500</c:v>
                </c:pt>
                <c:pt idx="102">
                  <c:v>1000</c:v>
                </c:pt>
                <c:pt idx="103">
                  <c:v>1100</c:v>
                </c:pt>
                <c:pt idx="104">
                  <c:v>700</c:v>
                </c:pt>
                <c:pt idx="105">
                  <c:v>400</c:v>
                </c:pt>
                <c:pt idx="106">
                  <c:v>700</c:v>
                </c:pt>
                <c:pt idx="107">
                  <c:v>800</c:v>
                </c:pt>
                <c:pt idx="108">
                  <c:v>1000</c:v>
                </c:pt>
                <c:pt idx="109">
                  <c:v>900</c:v>
                </c:pt>
                <c:pt idx="110">
                  <c:v>700</c:v>
                </c:pt>
                <c:pt idx="111">
                  <c:v>700</c:v>
                </c:pt>
                <c:pt idx="112">
                  <c:v>700</c:v>
                </c:pt>
                <c:pt idx="113">
                  <c:v>400</c:v>
                </c:pt>
                <c:pt idx="114">
                  <c:v>900</c:v>
                </c:pt>
                <c:pt idx="115">
                  <c:v>500</c:v>
                </c:pt>
                <c:pt idx="116">
                  <c:v>900</c:v>
                </c:pt>
                <c:pt idx="117">
                  <c:v>500</c:v>
                </c:pt>
              </c:numCache>
            </c:numRef>
          </c:yVal>
          <c:smooth val="0"/>
        </c:ser>
        <c:axId val="14295587"/>
        <c:axId val="22771063"/>
      </c:scatterChart>
      <c:valAx>
        <c:axId val="142955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063"/>
        <c:crossesAt val="0"/>
        <c:crossBetween val="midCat"/>
      </c:valAx>
      <c:valAx>
        <c:axId val="22771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55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8'!$M$93:$M$94</c:f>
              <c:strCache>
                <c:ptCount val="1"/>
                <c:pt idx="0">
                  <c:v>13.26572227478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8'!$M$95:$M$212</c:f>
              <c:numCache>
                <c:formatCode>General</c:formatCode>
                <c:ptCount val="118"/>
                <c:pt idx="0">
                  <c:v>12.1208992004395</c:v>
                </c:pt>
                <c:pt idx="1">
                  <c:v>13.5710744857788</c:v>
                </c:pt>
                <c:pt idx="2">
                  <c:v>14.1044244766235</c:v>
                </c:pt>
                <c:pt idx="3">
                  <c:v>12.0298223495483</c:v>
                </c:pt>
                <c:pt idx="4">
                  <c:v>11.4694328308105</c:v>
                </c:pt>
                <c:pt idx="5">
                  <c:v>11.0389909744263</c:v>
                </c:pt>
                <c:pt idx="6">
                  <c:v>13.8567657470703</c:v>
                </c:pt>
                <c:pt idx="7">
                  <c:v>14.612268447876</c:v>
                </c:pt>
                <c:pt idx="8">
                  <c:v>11.2731332778931</c:v>
                </c:pt>
                <c:pt idx="9">
                  <c:v>11.722373008728</c:v>
                </c:pt>
                <c:pt idx="10">
                  <c:v>11.8298101425171</c:v>
                </c:pt>
                <c:pt idx="11">
                  <c:v>12.7891416549683</c:v>
                </c:pt>
                <c:pt idx="12">
                  <c:v>13.5923986434937</c:v>
                </c:pt>
                <c:pt idx="13">
                  <c:v>12.91282081604</c:v>
                </c:pt>
                <c:pt idx="14">
                  <c:v>13.1822624206543</c:v>
                </c:pt>
                <c:pt idx="15">
                  <c:v>12.0863151550293</c:v>
                </c:pt>
                <c:pt idx="16">
                  <c:v>12.7924423217773</c:v>
                </c:pt>
                <c:pt idx="17">
                  <c:v>11.86328125</c:v>
                </c:pt>
                <c:pt idx="18">
                  <c:v>14.1473989486694</c:v>
                </c:pt>
                <c:pt idx="19">
                  <c:v>13.1169118881226</c:v>
                </c:pt>
                <c:pt idx="20">
                  <c:v>12.7741889953613</c:v>
                </c:pt>
                <c:pt idx="21">
                  <c:v>14.0081796646118</c:v>
                </c:pt>
                <c:pt idx="22">
                  <c:v>10.5904884338379</c:v>
                </c:pt>
                <c:pt idx="23">
                  <c:v>12.9774408340454</c:v>
                </c:pt>
                <c:pt idx="24">
                  <c:v>13.0909156799316</c:v>
                </c:pt>
                <c:pt idx="25">
                  <c:v>13.9181890487671</c:v>
                </c:pt>
                <c:pt idx="26">
                  <c:v>12.5145683288574</c:v>
                </c:pt>
                <c:pt idx="27">
                  <c:v>11.7376489639282</c:v>
                </c:pt>
                <c:pt idx="28">
                  <c:v>14.2567071914673</c:v>
                </c:pt>
                <c:pt idx="29">
                  <c:v>14.9351921081543</c:v>
                </c:pt>
                <c:pt idx="30">
                  <c:v>14.2621288299561</c:v>
                </c:pt>
                <c:pt idx="31">
                  <c:v>10.2230796813965</c:v>
                </c:pt>
                <c:pt idx="32">
                  <c:v>13.0304412841797</c:v>
                </c:pt>
                <c:pt idx="33">
                  <c:v>11.7258081436157</c:v>
                </c:pt>
                <c:pt idx="34">
                  <c:v>12.6924171447754</c:v>
                </c:pt>
                <c:pt idx="35">
                  <c:v>11.4352445602417</c:v>
                </c:pt>
                <c:pt idx="36">
                  <c:v>11.5666666030884</c:v>
                </c:pt>
                <c:pt idx="37">
                  <c:v>12.7031688690186</c:v>
                </c:pt>
                <c:pt idx="38">
                  <c:v>13.5270948410034</c:v>
                </c:pt>
                <c:pt idx="39">
                  <c:v>10.9030675888062</c:v>
                </c:pt>
                <c:pt idx="40">
                  <c:v>14.9161558151245</c:v>
                </c:pt>
                <c:pt idx="41">
                  <c:v>12.5394659042358</c:v>
                </c:pt>
                <c:pt idx="42">
                  <c:v>12.3197174072266</c:v>
                </c:pt>
                <c:pt idx="43">
                  <c:v>10.3489656448364</c:v>
                </c:pt>
                <c:pt idx="44">
                  <c:v>11.1657314300537</c:v>
                </c:pt>
                <c:pt idx="45">
                  <c:v>11.579309463501</c:v>
                </c:pt>
                <c:pt idx="46">
                  <c:v>11.1166915893555</c:v>
                </c:pt>
                <c:pt idx="47">
                  <c:v>12.2413024902344</c:v>
                </c:pt>
                <c:pt idx="48">
                  <c:v>12.3588247299194</c:v>
                </c:pt>
                <c:pt idx="49">
                  <c:v>10.7451162338257</c:v>
                </c:pt>
                <c:pt idx="50">
                  <c:v>10.36989402771</c:v>
                </c:pt>
                <c:pt idx="51">
                  <c:v>11.4398212432861</c:v>
                </c:pt>
                <c:pt idx="52">
                  <c:v>11.5698890686035</c:v>
                </c:pt>
                <c:pt idx="53">
                  <c:v>10.8787393569946</c:v>
                </c:pt>
                <c:pt idx="54">
                  <c:v>11.8327045440674</c:v>
                </c:pt>
                <c:pt idx="55">
                  <c:v>13.1669044494629</c:v>
                </c:pt>
                <c:pt idx="56">
                  <c:v>10.3837661743164</c:v>
                </c:pt>
                <c:pt idx="57">
                  <c:v>12.2484130859375</c:v>
                </c:pt>
                <c:pt idx="58">
                  <c:v>10.9310512542725</c:v>
                </c:pt>
                <c:pt idx="59">
                  <c:v>12.1948127746582</c:v>
                </c:pt>
                <c:pt idx="60">
                  <c:v>10.929388999939</c:v>
                </c:pt>
                <c:pt idx="61">
                  <c:v>11.6405220031738</c:v>
                </c:pt>
                <c:pt idx="62">
                  <c:v>11.3697357177734</c:v>
                </c:pt>
                <c:pt idx="63">
                  <c:v>14.7444000244141</c:v>
                </c:pt>
                <c:pt idx="64">
                  <c:v>10.9359455108643</c:v>
                </c:pt>
                <c:pt idx="65">
                  <c:v>10.3720216751099</c:v>
                </c:pt>
                <c:pt idx="66">
                  <c:v>12.2326307296753</c:v>
                </c:pt>
                <c:pt idx="67">
                  <c:v>10.8121957778931</c:v>
                </c:pt>
                <c:pt idx="68">
                  <c:v>13.3615875244141</c:v>
                </c:pt>
                <c:pt idx="69">
                  <c:v>10.6244268417358</c:v>
                </c:pt>
                <c:pt idx="70">
                  <c:v>12.8322401046753</c:v>
                </c:pt>
                <c:pt idx="71">
                  <c:v>10.8042430877686</c:v>
                </c:pt>
                <c:pt idx="72">
                  <c:v>11.1963634490967</c:v>
                </c:pt>
                <c:pt idx="73">
                  <c:v>9.71071529388428</c:v>
                </c:pt>
                <c:pt idx="74">
                  <c:v>11.884407043457</c:v>
                </c:pt>
                <c:pt idx="75">
                  <c:v>11.3735036849976</c:v>
                </c:pt>
                <c:pt idx="76">
                  <c:v>10.4848012924194</c:v>
                </c:pt>
                <c:pt idx="77">
                  <c:v>11.3747215270996</c:v>
                </c:pt>
                <c:pt idx="78">
                  <c:v>11.6070852279663</c:v>
                </c:pt>
                <c:pt idx="79">
                  <c:v>9.98912334442139</c:v>
                </c:pt>
                <c:pt idx="80">
                  <c:v>11.2569561004639</c:v>
                </c:pt>
                <c:pt idx="81">
                  <c:v>10.911135673523</c:v>
                </c:pt>
                <c:pt idx="82">
                  <c:v>11.3100357055664</c:v>
                </c:pt>
                <c:pt idx="83">
                  <c:v>10.4521102905273</c:v>
                </c:pt>
                <c:pt idx="84">
                  <c:v>10.7151679992676</c:v>
                </c:pt>
                <c:pt idx="85">
                  <c:v>10.9799566268921</c:v>
                </c:pt>
                <c:pt idx="86">
                  <c:v>10.3421773910522</c:v>
                </c:pt>
                <c:pt idx="87">
                  <c:v>11.8725366592407</c:v>
                </c:pt>
                <c:pt idx="88">
                  <c:v>9.79737091064453</c:v>
                </c:pt>
                <c:pt idx="89">
                  <c:v>10.58713722229</c:v>
                </c:pt>
                <c:pt idx="90">
                  <c:v>10.2918643951416</c:v>
                </c:pt>
                <c:pt idx="91">
                  <c:v>11.5893468856812</c:v>
                </c:pt>
                <c:pt idx="92">
                  <c:v>9.30787563323975</c:v>
                </c:pt>
                <c:pt idx="93">
                  <c:v>11.985032081604</c:v>
                </c:pt>
                <c:pt idx="94">
                  <c:v>9.70424556732178</c:v>
                </c:pt>
                <c:pt idx="95">
                  <c:v>12.7444467544556</c:v>
                </c:pt>
                <c:pt idx="96">
                  <c:v>10.2915992736816</c:v>
                </c:pt>
                <c:pt idx="97">
                  <c:v>10.6890430450439</c:v>
                </c:pt>
                <c:pt idx="98">
                  <c:v>10.9491682052612</c:v>
                </c:pt>
                <c:pt idx="99">
                  <c:v>10.0284948348999</c:v>
                </c:pt>
                <c:pt idx="100">
                  <c:v>10.5460433959961</c:v>
                </c:pt>
                <c:pt idx="101">
                  <c:v>9.87984943389893</c:v>
                </c:pt>
                <c:pt idx="102">
                  <c:v>10.3548574447632</c:v>
                </c:pt>
                <c:pt idx="103">
                  <c:v>9.89569759368897</c:v>
                </c:pt>
                <c:pt idx="104">
                  <c:v>11.4887657165527</c:v>
                </c:pt>
                <c:pt idx="105">
                  <c:v>10.8359003067017</c:v>
                </c:pt>
                <c:pt idx="106">
                  <c:v>10.0522518157959</c:v>
                </c:pt>
                <c:pt idx="107">
                  <c:v>11.4626970291138</c:v>
                </c:pt>
                <c:pt idx="108">
                  <c:v>11.6269388198853</c:v>
                </c:pt>
                <c:pt idx="109">
                  <c:v>11.2039785385132</c:v>
                </c:pt>
                <c:pt idx="110">
                  <c:v>10.2893161773682</c:v>
                </c:pt>
                <c:pt idx="111">
                  <c:v>11.003101348877</c:v>
                </c:pt>
                <c:pt idx="112">
                  <c:v>10.0891733169556</c:v>
                </c:pt>
                <c:pt idx="113">
                  <c:v>12.5795516967773</c:v>
                </c:pt>
                <c:pt idx="114">
                  <c:v>11.8348960876465</c:v>
                </c:pt>
                <c:pt idx="115">
                  <c:v>11.0967559814453</c:v>
                </c:pt>
                <c:pt idx="116">
                  <c:v>11.2852592468262</c:v>
                </c:pt>
                <c:pt idx="117">
                  <c:v>9.79519748687744</c:v>
                </c:pt>
              </c:numCache>
            </c:numRef>
          </c:yVal>
          <c:smooth val="0"/>
        </c:ser>
        <c:axId val="94174148"/>
        <c:axId val="56642797"/>
      </c:scatterChart>
      <c:valAx>
        <c:axId val="94174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797"/>
        <c:crossesAt val="0"/>
        <c:crossBetween val="midCat"/>
      </c:valAx>
      <c:valAx>
        <c:axId val="56642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74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H$93:$H$94</c:f>
              <c:strCache>
                <c:ptCount val="1"/>
                <c:pt idx="0">
                  <c:v>0.183838263154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H$95:$H$212</c:f>
              <c:numCache>
                <c:formatCode>General</c:formatCode>
                <c:ptCount val="118"/>
                <c:pt idx="0">
                  <c:v>0.193944156169891</c:v>
                </c:pt>
                <c:pt idx="1">
                  <c:v>0.190479919314384</c:v>
                </c:pt>
                <c:pt idx="2">
                  <c:v>0.16724143922329</c:v>
                </c:pt>
                <c:pt idx="3">
                  <c:v>0.179838612675667</c:v>
                </c:pt>
                <c:pt idx="4">
                  <c:v>0.19500558078289</c:v>
                </c:pt>
                <c:pt idx="5">
                  <c:v>0.176709517836571</c:v>
                </c:pt>
                <c:pt idx="6">
                  <c:v>0.169831529259682</c:v>
                </c:pt>
                <c:pt idx="7">
                  <c:v>0.177596613764763</c:v>
                </c:pt>
                <c:pt idx="8">
                  <c:v>0.190854460000992</c:v>
                </c:pt>
                <c:pt idx="9">
                  <c:v>0.194307491183281</c:v>
                </c:pt>
                <c:pt idx="10">
                  <c:v>0.182307824492455</c:v>
                </c:pt>
                <c:pt idx="11">
                  <c:v>0.170894220471382</c:v>
                </c:pt>
                <c:pt idx="12">
                  <c:v>0.172158062458038</c:v>
                </c:pt>
                <c:pt idx="13">
                  <c:v>0.180799841880798</c:v>
                </c:pt>
                <c:pt idx="14">
                  <c:v>0.182693019509316</c:v>
                </c:pt>
                <c:pt idx="15">
                  <c:v>0.176442578434944</c:v>
                </c:pt>
                <c:pt idx="16">
                  <c:v>0.178951799869537</c:v>
                </c:pt>
                <c:pt idx="17">
                  <c:v>0.177361041307449</c:v>
                </c:pt>
                <c:pt idx="18">
                  <c:v>0.184830114245415</c:v>
                </c:pt>
                <c:pt idx="19">
                  <c:v>0.182951658964157</c:v>
                </c:pt>
                <c:pt idx="20">
                  <c:v>0.186435282230377</c:v>
                </c:pt>
                <c:pt idx="21">
                  <c:v>0.182090356945992</c:v>
                </c:pt>
                <c:pt idx="22">
                  <c:v>0.184613689780235</c:v>
                </c:pt>
                <c:pt idx="23">
                  <c:v>0.173254430294037</c:v>
                </c:pt>
                <c:pt idx="24">
                  <c:v>0.18407253921032</c:v>
                </c:pt>
                <c:pt idx="25">
                  <c:v>0.176690652966499</c:v>
                </c:pt>
                <c:pt idx="26">
                  <c:v>0.173937141895294</c:v>
                </c:pt>
                <c:pt idx="27">
                  <c:v>0.190496742725372</c:v>
                </c:pt>
                <c:pt idx="28">
                  <c:v>0.185942366719246</c:v>
                </c:pt>
                <c:pt idx="29">
                  <c:v>0.175239905714989</c:v>
                </c:pt>
                <c:pt idx="30">
                  <c:v>0.189329132437706</c:v>
                </c:pt>
                <c:pt idx="31">
                  <c:v>0.178095355629921</c:v>
                </c:pt>
                <c:pt idx="32">
                  <c:v>0.186909437179565</c:v>
                </c:pt>
                <c:pt idx="33">
                  <c:v>0.174140527844429</c:v>
                </c:pt>
                <c:pt idx="34">
                  <c:v>0.185535624623299</c:v>
                </c:pt>
                <c:pt idx="35">
                  <c:v>0.185445830225945</c:v>
                </c:pt>
                <c:pt idx="36">
                  <c:v>0.170020818710327</c:v>
                </c:pt>
                <c:pt idx="37">
                  <c:v>0.174133270978928</c:v>
                </c:pt>
                <c:pt idx="38">
                  <c:v>0.193650096654892</c:v>
                </c:pt>
                <c:pt idx="39">
                  <c:v>0.182881250977516</c:v>
                </c:pt>
                <c:pt idx="40">
                  <c:v>0.160596370697021</c:v>
                </c:pt>
                <c:pt idx="41">
                  <c:v>0.171744585037231</c:v>
                </c:pt>
                <c:pt idx="42">
                  <c:v>0.18584580719471</c:v>
                </c:pt>
                <c:pt idx="43">
                  <c:v>0.170866101980209</c:v>
                </c:pt>
                <c:pt idx="44">
                  <c:v>0.185199052095413</c:v>
                </c:pt>
                <c:pt idx="45">
                  <c:v>0.189495012164116</c:v>
                </c:pt>
                <c:pt idx="46">
                  <c:v>0.188509166240692</c:v>
                </c:pt>
                <c:pt idx="47">
                  <c:v>0.187691301107407</c:v>
                </c:pt>
                <c:pt idx="48">
                  <c:v>0.196569055318832</c:v>
                </c:pt>
                <c:pt idx="49">
                  <c:v>0.17834909260273</c:v>
                </c:pt>
                <c:pt idx="50">
                  <c:v>0.189119130373001</c:v>
                </c:pt>
                <c:pt idx="51">
                  <c:v>0.183452442288399</c:v>
                </c:pt>
                <c:pt idx="52">
                  <c:v>0.173655852675438</c:v>
                </c:pt>
                <c:pt idx="53">
                  <c:v>0.173416823148727</c:v>
                </c:pt>
                <c:pt idx="54">
                  <c:v>0.19092233479023</c:v>
                </c:pt>
                <c:pt idx="55">
                  <c:v>0.190301552414894</c:v>
                </c:pt>
                <c:pt idx="56">
                  <c:v>0.170603483915329</c:v>
                </c:pt>
                <c:pt idx="57">
                  <c:v>0.174982845783234</c:v>
                </c:pt>
                <c:pt idx="58">
                  <c:v>0.180490359663963</c:v>
                </c:pt>
                <c:pt idx="59">
                  <c:v>0.175269618630409</c:v>
                </c:pt>
                <c:pt idx="60">
                  <c:v>0.165900185704231</c:v>
                </c:pt>
                <c:pt idx="61">
                  <c:v>0.181460455060005</c:v>
                </c:pt>
                <c:pt idx="62">
                  <c:v>0.175249546766281</c:v>
                </c:pt>
                <c:pt idx="63">
                  <c:v>0.194523990154266</c:v>
                </c:pt>
                <c:pt idx="64">
                  <c:v>0.184908702969551</c:v>
                </c:pt>
                <c:pt idx="65">
                  <c:v>0.179901629686356</c:v>
                </c:pt>
                <c:pt idx="66">
                  <c:v>0.192797511816025</c:v>
                </c:pt>
                <c:pt idx="67">
                  <c:v>0.178183287382126</c:v>
                </c:pt>
                <c:pt idx="68">
                  <c:v>0.181754216551781</c:v>
                </c:pt>
                <c:pt idx="69">
                  <c:v>0.182176902890205</c:v>
                </c:pt>
                <c:pt idx="70">
                  <c:v>0.188166856765747</c:v>
                </c:pt>
                <c:pt idx="71">
                  <c:v>0.174789398908615</c:v>
                </c:pt>
                <c:pt idx="72">
                  <c:v>0.172343984246254</c:v>
                </c:pt>
                <c:pt idx="73">
                  <c:v>0.180137291550636</c:v>
                </c:pt>
                <c:pt idx="74">
                  <c:v>0.1821558624506</c:v>
                </c:pt>
                <c:pt idx="75">
                  <c:v>0.180543482303619</c:v>
                </c:pt>
                <c:pt idx="76">
                  <c:v>0.172609135508537</c:v>
                </c:pt>
                <c:pt idx="77">
                  <c:v>0.177535682916641</c:v>
                </c:pt>
                <c:pt idx="78">
                  <c:v>0.190363004803658</c:v>
                </c:pt>
                <c:pt idx="79">
                  <c:v>0.190417051315308</c:v>
                </c:pt>
                <c:pt idx="80">
                  <c:v>0.182595625519753</c:v>
                </c:pt>
                <c:pt idx="81">
                  <c:v>0.181244090199471</c:v>
                </c:pt>
                <c:pt idx="82">
                  <c:v>0.175766825675964</c:v>
                </c:pt>
                <c:pt idx="83">
                  <c:v>0.176174119114876</c:v>
                </c:pt>
                <c:pt idx="84">
                  <c:v>0.177074328064919</c:v>
                </c:pt>
                <c:pt idx="85">
                  <c:v>0.182909250259399</c:v>
                </c:pt>
                <c:pt idx="86">
                  <c:v>0.185347139835358</c:v>
                </c:pt>
                <c:pt idx="87">
                  <c:v>0.183538630604744</c:v>
                </c:pt>
                <c:pt idx="88">
                  <c:v>0.188056394457817</c:v>
                </c:pt>
                <c:pt idx="89">
                  <c:v>0.166219830513001</c:v>
                </c:pt>
                <c:pt idx="90">
                  <c:v>0.175644487142563</c:v>
                </c:pt>
                <c:pt idx="91">
                  <c:v>0.172931671142578</c:v>
                </c:pt>
                <c:pt idx="92">
                  <c:v>0.170584157109261</c:v>
                </c:pt>
                <c:pt idx="93">
                  <c:v>0.187284335494041</c:v>
                </c:pt>
                <c:pt idx="94">
                  <c:v>0.179189532995224</c:v>
                </c:pt>
                <c:pt idx="95">
                  <c:v>0.175640240311623</c:v>
                </c:pt>
                <c:pt idx="96">
                  <c:v>0.175969645380974</c:v>
                </c:pt>
                <c:pt idx="97">
                  <c:v>0.190426290035248</c:v>
                </c:pt>
                <c:pt idx="98">
                  <c:v>0.191101312637329</c:v>
                </c:pt>
                <c:pt idx="99">
                  <c:v>0.190576463937759</c:v>
                </c:pt>
                <c:pt idx="100">
                  <c:v>0.160620078444481</c:v>
                </c:pt>
                <c:pt idx="101">
                  <c:v>0.167485117912292</c:v>
                </c:pt>
                <c:pt idx="102">
                  <c:v>0.171312555670738</c:v>
                </c:pt>
                <c:pt idx="103">
                  <c:v>0.169067606329918</c:v>
                </c:pt>
                <c:pt idx="104">
                  <c:v>0.182985782623291</c:v>
                </c:pt>
                <c:pt idx="105">
                  <c:v>0.18299925327301</c:v>
                </c:pt>
                <c:pt idx="106">
                  <c:v>0.182189479470253</c:v>
                </c:pt>
                <c:pt idx="107">
                  <c:v>0.179573312401772</c:v>
                </c:pt>
                <c:pt idx="108">
                  <c:v>0.168032810091972</c:v>
                </c:pt>
                <c:pt idx="109">
                  <c:v>0.170500442385674</c:v>
                </c:pt>
                <c:pt idx="110">
                  <c:v>0.176060765981674</c:v>
                </c:pt>
                <c:pt idx="111">
                  <c:v>0.188521191477776</c:v>
                </c:pt>
                <c:pt idx="112">
                  <c:v>0.17982429265976</c:v>
                </c:pt>
                <c:pt idx="113">
                  <c:v>0.171122014522553</c:v>
                </c:pt>
                <c:pt idx="114">
                  <c:v>0.188670620322227</c:v>
                </c:pt>
                <c:pt idx="115">
                  <c:v>0.174784973263741</c:v>
                </c:pt>
                <c:pt idx="116">
                  <c:v>0.175424888730049</c:v>
                </c:pt>
                <c:pt idx="117">
                  <c:v>0.170678064227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7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I$95:$I$212</c:f>
              <c:numCache>
                <c:formatCode>General</c:formatCode>
                <c:ptCount val="118"/>
                <c:pt idx="7">
                  <c:v>0.180145844817162</c:v>
                </c:pt>
                <c:pt idx="117">
                  <c:v>0.180145844817162</c:v>
                </c:pt>
              </c:numCache>
            </c:numRef>
          </c:yVal>
          <c:smooth val="0"/>
        </c:ser>
        <c:axId val="35332756"/>
        <c:axId val="45041241"/>
      </c:scatterChart>
      <c:valAx>
        <c:axId val="353327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241"/>
        <c:crossesAt val="0"/>
        <c:crossBetween val="midCat"/>
      </c:valAx>
      <c:valAx>
        <c:axId val="4504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2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J$93:$J$94</c:f>
              <c:strCache>
                <c:ptCount val="1"/>
                <c:pt idx="0">
                  <c:v>0.4865362644195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J$95:$J$212</c:f>
              <c:numCache>
                <c:formatCode>General</c:formatCode>
                <c:ptCount val="118"/>
                <c:pt idx="0">
                  <c:v>0.422025114297867</c:v>
                </c:pt>
                <c:pt idx="1">
                  <c:v>0.337335586547852</c:v>
                </c:pt>
                <c:pt idx="2">
                  <c:v>0.419183790683746</c:v>
                </c:pt>
                <c:pt idx="3">
                  <c:v>0.441746830940247</c:v>
                </c:pt>
                <c:pt idx="4">
                  <c:v>0.440110385417938</c:v>
                </c:pt>
                <c:pt idx="5">
                  <c:v>0.432547241449356</c:v>
                </c:pt>
                <c:pt idx="6">
                  <c:v>0.486108928918839</c:v>
                </c:pt>
                <c:pt idx="7">
                  <c:v>0.460881769657135</c:v>
                </c:pt>
                <c:pt idx="8">
                  <c:v>0.397365510463715</c:v>
                </c:pt>
                <c:pt idx="9">
                  <c:v>0.41882848739624</c:v>
                </c:pt>
                <c:pt idx="10">
                  <c:v>0.405045866966248</c:v>
                </c:pt>
                <c:pt idx="11">
                  <c:v>0.454129070043564</c:v>
                </c:pt>
                <c:pt idx="12">
                  <c:v>0.508334338665009</c:v>
                </c:pt>
                <c:pt idx="13">
                  <c:v>0.432016760110855</c:v>
                </c:pt>
                <c:pt idx="14">
                  <c:v>0.401648819446564</c:v>
                </c:pt>
                <c:pt idx="15">
                  <c:v>0.376754730939865</c:v>
                </c:pt>
                <c:pt idx="16">
                  <c:v>0.404062658548355</c:v>
                </c:pt>
                <c:pt idx="17">
                  <c:v>0.419535756111145</c:v>
                </c:pt>
                <c:pt idx="18">
                  <c:v>0.439453363418579</c:v>
                </c:pt>
                <c:pt idx="19">
                  <c:v>0.382326036691666</c:v>
                </c:pt>
                <c:pt idx="20">
                  <c:v>0.387264341115952</c:v>
                </c:pt>
                <c:pt idx="21">
                  <c:v>0.450968325138092</c:v>
                </c:pt>
                <c:pt idx="22">
                  <c:v>0.453363448381424</c:v>
                </c:pt>
                <c:pt idx="23">
                  <c:v>0.434280127286911</c:v>
                </c:pt>
                <c:pt idx="24">
                  <c:v>0.374714255332947</c:v>
                </c:pt>
                <c:pt idx="25">
                  <c:v>0.428029239177704</c:v>
                </c:pt>
                <c:pt idx="26">
                  <c:v>0.399366736412048</c:v>
                </c:pt>
                <c:pt idx="27">
                  <c:v>0.427081018686295</c:v>
                </c:pt>
                <c:pt idx="28">
                  <c:v>0.460617184638977</c:v>
                </c:pt>
                <c:pt idx="29">
                  <c:v>0.465459167957306</c:v>
                </c:pt>
                <c:pt idx="30">
                  <c:v>0.381707698106766</c:v>
                </c:pt>
                <c:pt idx="31">
                  <c:v>0.430091112852097</c:v>
                </c:pt>
                <c:pt idx="32">
                  <c:v>0.445622473955154</c:v>
                </c:pt>
                <c:pt idx="33">
                  <c:v>0.387152165174484</c:v>
                </c:pt>
                <c:pt idx="34">
                  <c:v>0.449854850769043</c:v>
                </c:pt>
                <c:pt idx="35">
                  <c:v>0.399380147457123</c:v>
                </c:pt>
                <c:pt idx="36">
                  <c:v>0.408683776855469</c:v>
                </c:pt>
                <c:pt idx="37">
                  <c:v>0.489607334136963</c:v>
                </c:pt>
                <c:pt idx="38">
                  <c:v>0.395525962114334</c:v>
                </c:pt>
                <c:pt idx="39">
                  <c:v>0.389598667621613</c:v>
                </c:pt>
                <c:pt idx="40">
                  <c:v>0.425900101661682</c:v>
                </c:pt>
                <c:pt idx="41">
                  <c:v>0.4506676197052</c:v>
                </c:pt>
                <c:pt idx="42">
                  <c:v>0.40269723534584</c:v>
                </c:pt>
                <c:pt idx="43">
                  <c:v>0.44124761223793</c:v>
                </c:pt>
                <c:pt idx="44">
                  <c:v>0.45242702960968</c:v>
                </c:pt>
                <c:pt idx="45">
                  <c:v>0.399486750364304</c:v>
                </c:pt>
                <c:pt idx="46">
                  <c:v>0.401418924331665</c:v>
                </c:pt>
                <c:pt idx="47">
                  <c:v>0.437900245189667</c:v>
                </c:pt>
                <c:pt idx="48">
                  <c:v>0.36455112695694</c:v>
                </c:pt>
                <c:pt idx="49">
                  <c:v>0.428748369216919</c:v>
                </c:pt>
                <c:pt idx="50">
                  <c:v>0.445022970438004</c:v>
                </c:pt>
                <c:pt idx="51">
                  <c:v>0.427044779062271</c:v>
                </c:pt>
                <c:pt idx="52">
                  <c:v>0.443223893642426</c:v>
                </c:pt>
                <c:pt idx="53">
                  <c:v>0.450222104787827</c:v>
                </c:pt>
                <c:pt idx="54">
                  <c:v>0.430735677480698</c:v>
                </c:pt>
                <c:pt idx="55">
                  <c:v>0.423354268074036</c:v>
                </c:pt>
                <c:pt idx="56">
                  <c:v>0.432177633047104</c:v>
                </c:pt>
                <c:pt idx="57">
                  <c:v>0.458282381296158</c:v>
                </c:pt>
                <c:pt idx="58">
                  <c:v>0.436099201440811</c:v>
                </c:pt>
                <c:pt idx="59">
                  <c:v>0.466615289449692</c:v>
                </c:pt>
                <c:pt idx="60">
                  <c:v>0.491209834814072</c:v>
                </c:pt>
                <c:pt idx="61">
                  <c:v>0.423389762639999</c:v>
                </c:pt>
                <c:pt idx="62">
                  <c:v>0.441968649625778</c:v>
                </c:pt>
                <c:pt idx="63">
                  <c:v>0.42707434296608</c:v>
                </c:pt>
                <c:pt idx="64">
                  <c:v>0.444370657205582</c:v>
                </c:pt>
                <c:pt idx="65">
                  <c:v>0.443122655153275</c:v>
                </c:pt>
                <c:pt idx="66">
                  <c:v>0.42085000872612</c:v>
                </c:pt>
                <c:pt idx="67">
                  <c:v>0.441464990377426</c:v>
                </c:pt>
                <c:pt idx="68">
                  <c:v>0.414085119962692</c:v>
                </c:pt>
                <c:pt idx="69">
                  <c:v>0.445932030677795</c:v>
                </c:pt>
                <c:pt idx="70">
                  <c:v>0.418579965829849</c:v>
                </c:pt>
                <c:pt idx="71">
                  <c:v>0.452542990446091</c:v>
                </c:pt>
                <c:pt idx="72">
                  <c:v>0.432710409164429</c:v>
                </c:pt>
                <c:pt idx="73">
                  <c:v>0.434687405824661</c:v>
                </c:pt>
                <c:pt idx="74">
                  <c:v>0.433224886655808</c:v>
                </c:pt>
                <c:pt idx="75">
                  <c:v>0.464712560176849</c:v>
                </c:pt>
                <c:pt idx="76">
                  <c:v>0.441164135932922</c:v>
                </c:pt>
                <c:pt idx="77">
                  <c:v>0.465026348829269</c:v>
                </c:pt>
                <c:pt idx="78">
                  <c:v>0.433489382266998</c:v>
                </c:pt>
                <c:pt idx="79">
                  <c:v>0.395299732685089</c:v>
                </c:pt>
                <c:pt idx="80">
                  <c:v>0.422677099704742</c:v>
                </c:pt>
                <c:pt idx="81">
                  <c:v>0.438920587301254</c:v>
                </c:pt>
                <c:pt idx="82">
                  <c:v>0.406465202569962</c:v>
                </c:pt>
                <c:pt idx="83">
                  <c:v>0.425626575946808</c:v>
                </c:pt>
                <c:pt idx="84">
                  <c:v>0.443015992641449</c:v>
                </c:pt>
                <c:pt idx="85">
                  <c:v>0.475462168455124</c:v>
                </c:pt>
                <c:pt idx="86">
                  <c:v>0.50607168674469</c:v>
                </c:pt>
                <c:pt idx="87">
                  <c:v>0.47186616063118</c:v>
                </c:pt>
                <c:pt idx="88">
                  <c:v>0.443312615156174</c:v>
                </c:pt>
                <c:pt idx="89">
                  <c:v>0.450656890869141</c:v>
                </c:pt>
                <c:pt idx="90">
                  <c:v>0.514387786388397</c:v>
                </c:pt>
                <c:pt idx="91">
                  <c:v>0.436990261077881</c:v>
                </c:pt>
                <c:pt idx="92">
                  <c:v>0.473818242549896</c:v>
                </c:pt>
                <c:pt idx="93">
                  <c:v>0.489469408988953</c:v>
                </c:pt>
                <c:pt idx="94">
                  <c:v>0.460197359323502</c:v>
                </c:pt>
                <c:pt idx="95">
                  <c:v>0.438853830099106</c:v>
                </c:pt>
                <c:pt idx="96">
                  <c:v>0.483699232339859</c:v>
                </c:pt>
                <c:pt idx="97">
                  <c:v>0.438123255968094</c:v>
                </c:pt>
                <c:pt idx="98">
                  <c:v>0.431311398744583</c:v>
                </c:pt>
                <c:pt idx="99">
                  <c:v>0.415710806846619</c:v>
                </c:pt>
                <c:pt idx="100">
                  <c:v>0.485580205917358</c:v>
                </c:pt>
                <c:pt idx="101">
                  <c:v>0.483050733804703</c:v>
                </c:pt>
                <c:pt idx="102">
                  <c:v>0.47377160191536</c:v>
                </c:pt>
                <c:pt idx="103">
                  <c:v>0.472703278064728</c:v>
                </c:pt>
                <c:pt idx="104">
                  <c:v>0.534474611282349</c:v>
                </c:pt>
                <c:pt idx="105">
                  <c:v>0.462666839361191</c:v>
                </c:pt>
                <c:pt idx="106">
                  <c:v>0.448137998580933</c:v>
                </c:pt>
                <c:pt idx="107">
                  <c:v>0.467076152563095</c:v>
                </c:pt>
                <c:pt idx="108">
                  <c:v>0.472195774316788</c:v>
                </c:pt>
                <c:pt idx="109">
                  <c:v>0.460900485515595</c:v>
                </c:pt>
                <c:pt idx="110">
                  <c:v>0.486754089593887</c:v>
                </c:pt>
                <c:pt idx="111">
                  <c:v>0.446056723594666</c:v>
                </c:pt>
                <c:pt idx="112">
                  <c:v>0.490402907133102</c:v>
                </c:pt>
                <c:pt idx="113">
                  <c:v>0.505650579929352</c:v>
                </c:pt>
                <c:pt idx="114">
                  <c:v>0.454866796731949</c:v>
                </c:pt>
                <c:pt idx="115">
                  <c:v>0.47138848900795</c:v>
                </c:pt>
                <c:pt idx="116">
                  <c:v>0.448379904031754</c:v>
                </c:pt>
                <c:pt idx="117">
                  <c:v>0.4827581644058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7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K$95:$K$212</c:f>
              <c:numCache>
                <c:formatCode>General</c:formatCode>
                <c:ptCount val="118"/>
                <c:pt idx="7">
                  <c:v>0.44103541970253</c:v>
                </c:pt>
                <c:pt idx="117">
                  <c:v>0.44103541970253</c:v>
                </c:pt>
              </c:numCache>
            </c:numRef>
          </c:yVal>
          <c:smooth val="0"/>
        </c:ser>
        <c:axId val="96780729"/>
        <c:axId val="19862266"/>
      </c:scatterChart>
      <c:valAx>
        <c:axId val="96780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2266"/>
        <c:crossesAt val="0"/>
        <c:crossBetween val="midCat"/>
      </c:valAx>
      <c:valAx>
        <c:axId val="1986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0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E$93:$E$94</c:f>
              <c:strCache>
                <c:ptCount val="1"/>
                <c:pt idx="0">
                  <c:v>92366 11469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E$95:$E$212</c:f>
              <c:numCache>
                <c:formatCode>General</c:formatCode>
                <c:ptCount val="118"/>
                <c:pt idx="0">
                  <c:v>127284</c:v>
                </c:pt>
                <c:pt idx="1">
                  <c:v>139680</c:v>
                </c:pt>
                <c:pt idx="2">
                  <c:v>139377</c:v>
                </c:pt>
                <c:pt idx="3">
                  <c:v>142944</c:v>
                </c:pt>
                <c:pt idx="4">
                  <c:v>156873</c:v>
                </c:pt>
                <c:pt idx="5">
                  <c:v>146251</c:v>
                </c:pt>
                <c:pt idx="6">
                  <c:v>141139</c:v>
                </c:pt>
                <c:pt idx="7">
                  <c:v>144792</c:v>
                </c:pt>
                <c:pt idx="8">
                  <c:v>153230</c:v>
                </c:pt>
                <c:pt idx="9">
                  <c:v>153288</c:v>
                </c:pt>
                <c:pt idx="10">
                  <c:v>143868</c:v>
                </c:pt>
                <c:pt idx="11">
                  <c:v>148346</c:v>
                </c:pt>
                <c:pt idx="12">
                  <c:v>147031</c:v>
                </c:pt>
                <c:pt idx="13">
                  <c:v>142799</c:v>
                </c:pt>
                <c:pt idx="14">
                  <c:v>144778</c:v>
                </c:pt>
                <c:pt idx="15">
                  <c:v>141052</c:v>
                </c:pt>
                <c:pt idx="16">
                  <c:v>146800</c:v>
                </c:pt>
                <c:pt idx="17">
                  <c:v>144980</c:v>
                </c:pt>
                <c:pt idx="18">
                  <c:v>149791</c:v>
                </c:pt>
                <c:pt idx="19">
                  <c:v>143016</c:v>
                </c:pt>
                <c:pt idx="20">
                  <c:v>149979</c:v>
                </c:pt>
                <c:pt idx="21">
                  <c:v>155673</c:v>
                </c:pt>
                <c:pt idx="22">
                  <c:v>157234</c:v>
                </c:pt>
                <c:pt idx="23">
                  <c:v>141659</c:v>
                </c:pt>
                <c:pt idx="24">
                  <c:v>148751</c:v>
                </c:pt>
                <c:pt idx="25">
                  <c:v>145890</c:v>
                </c:pt>
                <c:pt idx="26">
                  <c:v>140041</c:v>
                </c:pt>
                <c:pt idx="27">
                  <c:v>153071</c:v>
                </c:pt>
                <c:pt idx="28">
                  <c:v>147898</c:v>
                </c:pt>
                <c:pt idx="29">
                  <c:v>143911</c:v>
                </c:pt>
                <c:pt idx="30">
                  <c:v>151467</c:v>
                </c:pt>
                <c:pt idx="31">
                  <c:v>149834</c:v>
                </c:pt>
                <c:pt idx="32">
                  <c:v>154777</c:v>
                </c:pt>
                <c:pt idx="33">
                  <c:v>143522</c:v>
                </c:pt>
                <c:pt idx="34">
                  <c:v>159605</c:v>
                </c:pt>
                <c:pt idx="35">
                  <c:v>154777</c:v>
                </c:pt>
                <c:pt idx="36">
                  <c:v>147884</c:v>
                </c:pt>
                <c:pt idx="37">
                  <c:v>153765</c:v>
                </c:pt>
                <c:pt idx="38">
                  <c:v>160748</c:v>
                </c:pt>
                <c:pt idx="39">
                  <c:v>157567</c:v>
                </c:pt>
                <c:pt idx="40">
                  <c:v>147349</c:v>
                </c:pt>
                <c:pt idx="41">
                  <c:v>150210</c:v>
                </c:pt>
                <c:pt idx="42">
                  <c:v>151424</c:v>
                </c:pt>
                <c:pt idx="43">
                  <c:v>143724</c:v>
                </c:pt>
                <c:pt idx="44">
                  <c:v>153852</c:v>
                </c:pt>
                <c:pt idx="45">
                  <c:v>151048</c:v>
                </c:pt>
                <c:pt idx="46">
                  <c:v>152305</c:v>
                </c:pt>
                <c:pt idx="47">
                  <c:v>149126</c:v>
                </c:pt>
                <c:pt idx="48">
                  <c:v>153909</c:v>
                </c:pt>
                <c:pt idx="49">
                  <c:v>150730</c:v>
                </c:pt>
                <c:pt idx="50">
                  <c:v>155803</c:v>
                </c:pt>
                <c:pt idx="51">
                  <c:v>153982</c:v>
                </c:pt>
                <c:pt idx="52">
                  <c:v>149791</c:v>
                </c:pt>
                <c:pt idx="53">
                  <c:v>146150</c:v>
                </c:pt>
                <c:pt idx="54">
                  <c:v>155601</c:v>
                </c:pt>
                <c:pt idx="55">
                  <c:v>152363</c:v>
                </c:pt>
                <c:pt idx="56">
                  <c:v>142251</c:v>
                </c:pt>
                <c:pt idx="57">
                  <c:v>149589</c:v>
                </c:pt>
                <c:pt idx="58">
                  <c:v>149256</c:v>
                </c:pt>
                <c:pt idx="59">
                  <c:v>153722</c:v>
                </c:pt>
                <c:pt idx="60">
                  <c:v>145428</c:v>
                </c:pt>
                <c:pt idx="61">
                  <c:v>149892</c:v>
                </c:pt>
                <c:pt idx="62">
                  <c:v>145182</c:v>
                </c:pt>
                <c:pt idx="63">
                  <c:v>152840</c:v>
                </c:pt>
                <c:pt idx="64">
                  <c:v>145399</c:v>
                </c:pt>
                <c:pt idx="65">
                  <c:v>141514</c:v>
                </c:pt>
                <c:pt idx="66">
                  <c:v>153346</c:v>
                </c:pt>
                <c:pt idx="67">
                  <c:v>147523</c:v>
                </c:pt>
                <c:pt idx="68">
                  <c:v>150571</c:v>
                </c:pt>
                <c:pt idx="69">
                  <c:v>149733</c:v>
                </c:pt>
                <c:pt idx="70">
                  <c:v>147624</c:v>
                </c:pt>
                <c:pt idx="71">
                  <c:v>139464</c:v>
                </c:pt>
                <c:pt idx="72">
                  <c:v>136158</c:v>
                </c:pt>
                <c:pt idx="73">
                  <c:v>140027</c:v>
                </c:pt>
                <c:pt idx="74">
                  <c:v>142092</c:v>
                </c:pt>
                <c:pt idx="75">
                  <c:v>144590</c:v>
                </c:pt>
                <c:pt idx="76">
                  <c:v>134960</c:v>
                </c:pt>
                <c:pt idx="77">
                  <c:v>141673</c:v>
                </c:pt>
                <c:pt idx="78">
                  <c:v>146771</c:v>
                </c:pt>
                <c:pt idx="79">
                  <c:v>143839</c:v>
                </c:pt>
                <c:pt idx="80">
                  <c:v>142150</c:v>
                </c:pt>
                <c:pt idx="81">
                  <c:v>142049</c:v>
                </c:pt>
                <c:pt idx="82">
                  <c:v>130516</c:v>
                </c:pt>
                <c:pt idx="83">
                  <c:v>130949</c:v>
                </c:pt>
                <c:pt idx="84">
                  <c:v>131627</c:v>
                </c:pt>
                <c:pt idx="85">
                  <c:v>134484</c:v>
                </c:pt>
                <c:pt idx="86">
                  <c:v>134989</c:v>
                </c:pt>
                <c:pt idx="87">
                  <c:v>127082</c:v>
                </c:pt>
                <c:pt idx="88">
                  <c:v>132608</c:v>
                </c:pt>
                <c:pt idx="89">
                  <c:v>124270</c:v>
                </c:pt>
                <c:pt idx="90">
                  <c:v>132940</c:v>
                </c:pt>
                <c:pt idx="91">
                  <c:v>121372</c:v>
                </c:pt>
                <c:pt idx="92">
                  <c:v>116946</c:v>
                </c:pt>
                <c:pt idx="93">
                  <c:v>128611</c:v>
                </c:pt>
                <c:pt idx="94">
                  <c:v>128164</c:v>
                </c:pt>
                <c:pt idx="95">
                  <c:v>128265</c:v>
                </c:pt>
                <c:pt idx="96">
                  <c:v>129059</c:v>
                </c:pt>
                <c:pt idx="97">
                  <c:v>125337</c:v>
                </c:pt>
                <c:pt idx="98">
                  <c:v>123376</c:v>
                </c:pt>
                <c:pt idx="99">
                  <c:v>130530</c:v>
                </c:pt>
                <c:pt idx="100">
                  <c:v>116024</c:v>
                </c:pt>
                <c:pt idx="101">
                  <c:v>120290</c:v>
                </c:pt>
                <c:pt idx="102">
                  <c:v>122756</c:v>
                </c:pt>
                <c:pt idx="103">
                  <c:v>118387</c:v>
                </c:pt>
                <c:pt idx="104">
                  <c:v>123217</c:v>
                </c:pt>
                <c:pt idx="105">
                  <c:v>115735</c:v>
                </c:pt>
                <c:pt idx="106">
                  <c:v>118589</c:v>
                </c:pt>
                <c:pt idx="107">
                  <c:v>121732</c:v>
                </c:pt>
                <c:pt idx="108">
                  <c:v>113977</c:v>
                </c:pt>
                <c:pt idx="109">
                  <c:v>116975</c:v>
                </c:pt>
                <c:pt idx="110">
                  <c:v>117998</c:v>
                </c:pt>
                <c:pt idx="111">
                  <c:v>116658</c:v>
                </c:pt>
                <c:pt idx="112">
                  <c:v>114165</c:v>
                </c:pt>
                <c:pt idx="113">
                  <c:v>109770</c:v>
                </c:pt>
                <c:pt idx="114">
                  <c:v>114251</c:v>
                </c:pt>
                <c:pt idx="115">
                  <c:v>106011</c:v>
                </c:pt>
                <c:pt idx="116">
                  <c:v>105766</c:v>
                </c:pt>
                <c:pt idx="117">
                  <c:v>105406</c:v>
                </c:pt>
              </c:numCache>
            </c:numRef>
          </c:yVal>
          <c:smooth val="0"/>
        </c:ser>
        <c:axId val="5566865"/>
        <c:axId val="44760341"/>
      </c:scatterChart>
      <c:valAx>
        <c:axId val="5566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0341"/>
        <c:crossesAt val="0"/>
        <c:crossBetween val="midCat"/>
      </c:valAx>
      <c:valAx>
        <c:axId val="4476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G$93:$G$94</c:f>
              <c:strCache>
                <c:ptCount val="1"/>
                <c:pt idx="0">
                  <c:v>1197082 14132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G$95:$G$212</c:f>
              <c:numCache>
                <c:formatCode>General</c:formatCode>
                <c:ptCount val="118"/>
                <c:pt idx="0">
                  <c:v>1927817</c:v>
                </c:pt>
                <c:pt idx="1">
                  <c:v>2111603</c:v>
                </c:pt>
                <c:pt idx="2">
                  <c:v>1817041</c:v>
                </c:pt>
                <c:pt idx="3">
                  <c:v>1749507</c:v>
                </c:pt>
                <c:pt idx="4">
                  <c:v>1964732</c:v>
                </c:pt>
                <c:pt idx="5">
                  <c:v>1720259</c:v>
                </c:pt>
                <c:pt idx="6">
                  <c:v>1707782</c:v>
                </c:pt>
                <c:pt idx="7">
                  <c:v>2027294</c:v>
                </c:pt>
                <c:pt idx="8">
                  <c:v>1963575</c:v>
                </c:pt>
                <c:pt idx="9">
                  <c:v>1834402</c:v>
                </c:pt>
                <c:pt idx="10">
                  <c:v>1927447</c:v>
                </c:pt>
                <c:pt idx="11">
                  <c:v>1745976</c:v>
                </c:pt>
                <c:pt idx="12">
                  <c:v>1777408</c:v>
                </c:pt>
                <c:pt idx="13">
                  <c:v>1945446</c:v>
                </c:pt>
                <c:pt idx="14">
                  <c:v>2092308</c:v>
                </c:pt>
                <c:pt idx="15">
                  <c:v>2061092</c:v>
                </c:pt>
                <c:pt idx="16">
                  <c:v>1976041</c:v>
                </c:pt>
                <c:pt idx="17">
                  <c:v>1821470</c:v>
                </c:pt>
                <c:pt idx="18">
                  <c:v>2046848</c:v>
                </c:pt>
                <c:pt idx="19">
                  <c:v>2054522</c:v>
                </c:pt>
                <c:pt idx="20">
                  <c:v>1875891</c:v>
                </c:pt>
                <c:pt idx="21">
                  <c:v>1920005</c:v>
                </c:pt>
                <c:pt idx="22">
                  <c:v>1841541</c:v>
                </c:pt>
                <c:pt idx="23">
                  <c:v>2151564</c:v>
                </c:pt>
                <c:pt idx="24">
                  <c:v>1964585</c:v>
                </c:pt>
                <c:pt idx="25">
                  <c:v>1979771</c:v>
                </c:pt>
                <c:pt idx="26">
                  <c:v>2021528</c:v>
                </c:pt>
                <c:pt idx="27">
                  <c:v>1644678</c:v>
                </c:pt>
                <c:pt idx="28">
                  <c:v>1733437</c:v>
                </c:pt>
                <c:pt idx="29">
                  <c:v>2057760</c:v>
                </c:pt>
                <c:pt idx="30">
                  <c:v>1986176</c:v>
                </c:pt>
                <c:pt idx="31">
                  <c:v>1835326</c:v>
                </c:pt>
                <c:pt idx="32">
                  <c:v>2094311</c:v>
                </c:pt>
                <c:pt idx="33">
                  <c:v>1921033</c:v>
                </c:pt>
                <c:pt idx="34">
                  <c:v>2042609</c:v>
                </c:pt>
                <c:pt idx="35">
                  <c:v>2165152</c:v>
                </c:pt>
                <c:pt idx="36">
                  <c:v>1784832</c:v>
                </c:pt>
                <c:pt idx="37">
                  <c:v>2096961</c:v>
                </c:pt>
                <c:pt idx="38">
                  <c:v>2105145</c:v>
                </c:pt>
                <c:pt idx="39">
                  <c:v>2199951</c:v>
                </c:pt>
                <c:pt idx="40">
                  <c:v>2031240</c:v>
                </c:pt>
                <c:pt idx="41">
                  <c:v>2020898</c:v>
                </c:pt>
                <c:pt idx="42">
                  <c:v>1910699</c:v>
                </c:pt>
                <c:pt idx="43">
                  <c:v>1846359</c:v>
                </c:pt>
                <c:pt idx="44">
                  <c:v>1974850</c:v>
                </c:pt>
                <c:pt idx="45">
                  <c:v>2043472</c:v>
                </c:pt>
                <c:pt idx="46">
                  <c:v>1831329</c:v>
                </c:pt>
                <c:pt idx="47">
                  <c:v>2028684</c:v>
                </c:pt>
                <c:pt idx="48">
                  <c:v>2053193</c:v>
                </c:pt>
                <c:pt idx="49">
                  <c:v>1832296</c:v>
                </c:pt>
                <c:pt idx="50">
                  <c:v>1908886</c:v>
                </c:pt>
                <c:pt idx="51">
                  <c:v>1983586</c:v>
                </c:pt>
                <c:pt idx="52">
                  <c:v>1882781</c:v>
                </c:pt>
                <c:pt idx="53">
                  <c:v>1923528</c:v>
                </c:pt>
                <c:pt idx="54">
                  <c:v>1892035</c:v>
                </c:pt>
                <c:pt idx="55">
                  <c:v>1847049</c:v>
                </c:pt>
                <c:pt idx="56">
                  <c:v>1937832</c:v>
                </c:pt>
                <c:pt idx="57">
                  <c:v>1863892</c:v>
                </c:pt>
                <c:pt idx="58">
                  <c:v>1836284</c:v>
                </c:pt>
                <c:pt idx="59">
                  <c:v>1839642</c:v>
                </c:pt>
                <c:pt idx="60">
                  <c:v>1909378</c:v>
                </c:pt>
                <c:pt idx="61">
                  <c:v>1942546</c:v>
                </c:pt>
                <c:pt idx="62">
                  <c:v>1873414</c:v>
                </c:pt>
                <c:pt idx="63">
                  <c:v>1754894</c:v>
                </c:pt>
                <c:pt idx="64">
                  <c:v>1775656</c:v>
                </c:pt>
                <c:pt idx="65">
                  <c:v>1834696</c:v>
                </c:pt>
                <c:pt idx="66">
                  <c:v>1851814</c:v>
                </c:pt>
                <c:pt idx="67">
                  <c:v>1996458</c:v>
                </c:pt>
                <c:pt idx="68">
                  <c:v>1906711</c:v>
                </c:pt>
                <c:pt idx="69">
                  <c:v>1884119</c:v>
                </c:pt>
                <c:pt idx="70">
                  <c:v>1752554</c:v>
                </c:pt>
                <c:pt idx="71">
                  <c:v>1825916</c:v>
                </c:pt>
                <c:pt idx="72">
                  <c:v>1834670</c:v>
                </c:pt>
                <c:pt idx="73">
                  <c:v>1744232</c:v>
                </c:pt>
                <c:pt idx="74">
                  <c:v>1767713</c:v>
                </c:pt>
                <c:pt idx="75">
                  <c:v>1745536</c:v>
                </c:pt>
                <c:pt idx="76">
                  <c:v>1725507</c:v>
                </c:pt>
                <c:pt idx="77">
                  <c:v>1761365</c:v>
                </c:pt>
                <c:pt idx="78">
                  <c:v>1931988</c:v>
                </c:pt>
                <c:pt idx="79">
                  <c:v>1800052</c:v>
                </c:pt>
                <c:pt idx="80">
                  <c:v>1824043</c:v>
                </c:pt>
                <c:pt idx="81">
                  <c:v>1865817</c:v>
                </c:pt>
                <c:pt idx="82">
                  <c:v>1730230</c:v>
                </c:pt>
                <c:pt idx="83">
                  <c:v>1747832</c:v>
                </c:pt>
                <c:pt idx="84">
                  <c:v>1543924</c:v>
                </c:pt>
                <c:pt idx="85">
                  <c:v>1490313</c:v>
                </c:pt>
                <c:pt idx="86">
                  <c:v>1443741</c:v>
                </c:pt>
                <c:pt idx="87">
                  <c:v>1532948</c:v>
                </c:pt>
                <c:pt idx="88">
                  <c:v>1654124</c:v>
                </c:pt>
                <c:pt idx="89">
                  <c:v>1486063</c:v>
                </c:pt>
                <c:pt idx="90">
                  <c:v>1646653</c:v>
                </c:pt>
                <c:pt idx="91">
                  <c:v>1518591</c:v>
                </c:pt>
                <c:pt idx="92">
                  <c:v>1307952</c:v>
                </c:pt>
                <c:pt idx="93">
                  <c:v>1541368</c:v>
                </c:pt>
                <c:pt idx="94">
                  <c:v>1621216</c:v>
                </c:pt>
                <c:pt idx="95">
                  <c:v>1596953</c:v>
                </c:pt>
                <c:pt idx="96">
                  <c:v>1563114</c:v>
                </c:pt>
                <c:pt idx="97">
                  <c:v>1427584</c:v>
                </c:pt>
                <c:pt idx="98">
                  <c:v>1619748</c:v>
                </c:pt>
                <c:pt idx="99">
                  <c:v>1506545</c:v>
                </c:pt>
                <c:pt idx="100">
                  <c:v>1464439</c:v>
                </c:pt>
                <c:pt idx="101">
                  <c:v>1522459</c:v>
                </c:pt>
                <c:pt idx="102">
                  <c:v>1549511</c:v>
                </c:pt>
                <c:pt idx="103">
                  <c:v>1289365</c:v>
                </c:pt>
                <c:pt idx="104">
                  <c:v>1348303</c:v>
                </c:pt>
                <c:pt idx="105">
                  <c:v>1404385</c:v>
                </c:pt>
                <c:pt idx="106">
                  <c:v>1461480</c:v>
                </c:pt>
                <c:pt idx="107">
                  <c:v>1419067</c:v>
                </c:pt>
                <c:pt idx="108">
                  <c:v>1484273</c:v>
                </c:pt>
                <c:pt idx="109">
                  <c:v>1437276</c:v>
                </c:pt>
                <c:pt idx="110">
                  <c:v>1430702</c:v>
                </c:pt>
                <c:pt idx="111">
                  <c:v>1251717</c:v>
                </c:pt>
                <c:pt idx="112">
                  <c:v>1296752</c:v>
                </c:pt>
                <c:pt idx="113">
                  <c:v>1348524</c:v>
                </c:pt>
                <c:pt idx="114">
                  <c:v>1261669</c:v>
                </c:pt>
                <c:pt idx="115">
                  <c:v>1380337</c:v>
                </c:pt>
                <c:pt idx="116">
                  <c:v>1229639</c:v>
                </c:pt>
                <c:pt idx="117">
                  <c:v>1315460</c:v>
                </c:pt>
              </c:numCache>
            </c:numRef>
          </c:yVal>
          <c:smooth val="0"/>
        </c:ser>
        <c:axId val="88349735"/>
        <c:axId val="58332743"/>
      </c:scatterChart>
      <c:valAx>
        <c:axId val="883497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2743"/>
        <c:crossesAt val="0"/>
        <c:crossBetween val="midCat"/>
      </c:valAx>
      <c:valAx>
        <c:axId val="58332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9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D$93:$D$94</c:f>
              <c:strCache>
                <c:ptCount val="1"/>
                <c:pt idx="0">
                  <c:v>472601 60875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D$95:$D$212</c:f>
              <c:numCache>
                <c:formatCode>General</c:formatCode>
                <c:ptCount val="118"/>
                <c:pt idx="0">
                  <c:v>650765</c:v>
                </c:pt>
                <c:pt idx="1">
                  <c:v>665859</c:v>
                </c:pt>
                <c:pt idx="2">
                  <c:v>854319</c:v>
                </c:pt>
                <c:pt idx="3">
                  <c:v>795252</c:v>
                </c:pt>
                <c:pt idx="4">
                  <c:v>793695</c:v>
                </c:pt>
                <c:pt idx="5">
                  <c:v>823441</c:v>
                </c:pt>
                <c:pt idx="6">
                  <c:v>834755</c:v>
                </c:pt>
                <c:pt idx="7">
                  <c:v>823938</c:v>
                </c:pt>
                <c:pt idx="8">
                  <c:v>799285</c:v>
                </c:pt>
                <c:pt idx="9">
                  <c:v>808914</c:v>
                </c:pt>
                <c:pt idx="10">
                  <c:v>752477</c:v>
                </c:pt>
                <c:pt idx="11">
                  <c:v>854745</c:v>
                </c:pt>
                <c:pt idx="12">
                  <c:v>891572</c:v>
                </c:pt>
                <c:pt idx="13">
                  <c:v>786057</c:v>
                </c:pt>
                <c:pt idx="14">
                  <c:v>796171</c:v>
                </c:pt>
                <c:pt idx="15">
                  <c:v>785385</c:v>
                </c:pt>
                <c:pt idx="16">
                  <c:v>824257</c:v>
                </c:pt>
                <c:pt idx="17">
                  <c:v>812846</c:v>
                </c:pt>
                <c:pt idx="18">
                  <c:v>825250</c:v>
                </c:pt>
                <c:pt idx="19">
                  <c:v>783335</c:v>
                </c:pt>
                <c:pt idx="20">
                  <c:v>778387</c:v>
                </c:pt>
                <c:pt idx="21">
                  <c:v>850979</c:v>
                </c:pt>
                <c:pt idx="22">
                  <c:v>861605</c:v>
                </c:pt>
                <c:pt idx="23">
                  <c:v>833442</c:v>
                </c:pt>
                <c:pt idx="24">
                  <c:v>788744</c:v>
                </c:pt>
                <c:pt idx="25">
                  <c:v>842563</c:v>
                </c:pt>
                <c:pt idx="26">
                  <c:v>794862</c:v>
                </c:pt>
                <c:pt idx="27">
                  <c:v>823158</c:v>
                </c:pt>
                <c:pt idx="28">
                  <c:v>767826</c:v>
                </c:pt>
                <c:pt idx="29">
                  <c:v>844622</c:v>
                </c:pt>
                <c:pt idx="30">
                  <c:v>778670</c:v>
                </c:pt>
                <c:pt idx="31">
                  <c:v>838055</c:v>
                </c:pt>
                <c:pt idx="32">
                  <c:v>846753</c:v>
                </c:pt>
                <c:pt idx="33">
                  <c:v>794084</c:v>
                </c:pt>
                <c:pt idx="34">
                  <c:v>877897</c:v>
                </c:pt>
                <c:pt idx="35">
                  <c:v>828051</c:v>
                </c:pt>
                <c:pt idx="36">
                  <c:v>846043</c:v>
                </c:pt>
                <c:pt idx="37">
                  <c:v>912110</c:v>
                </c:pt>
                <c:pt idx="38">
                  <c:v>830250</c:v>
                </c:pt>
                <c:pt idx="39">
                  <c:v>829434</c:v>
                </c:pt>
                <c:pt idx="40">
                  <c:v>919034</c:v>
                </c:pt>
                <c:pt idx="41">
                  <c:v>914287</c:v>
                </c:pt>
                <c:pt idx="42">
                  <c:v>802754</c:v>
                </c:pt>
                <c:pt idx="43">
                  <c:v>836032</c:v>
                </c:pt>
                <c:pt idx="44">
                  <c:v>849914</c:v>
                </c:pt>
                <c:pt idx="45">
                  <c:v>795818</c:v>
                </c:pt>
                <c:pt idx="46">
                  <c:v>799037</c:v>
                </c:pt>
                <c:pt idx="47">
                  <c:v>823583</c:v>
                </c:pt>
                <c:pt idx="48">
                  <c:v>741831</c:v>
                </c:pt>
                <c:pt idx="49">
                  <c:v>856664</c:v>
                </c:pt>
                <c:pt idx="50">
                  <c:v>823973</c:v>
                </c:pt>
                <c:pt idx="51">
                  <c:v>823193</c:v>
                </c:pt>
                <c:pt idx="52">
                  <c:v>868041</c:v>
                </c:pt>
                <c:pt idx="53">
                  <c:v>852294</c:v>
                </c:pt>
                <c:pt idx="54">
                  <c:v>825179</c:v>
                </c:pt>
                <c:pt idx="55">
                  <c:v>796278</c:v>
                </c:pt>
                <c:pt idx="56">
                  <c:v>808100</c:v>
                </c:pt>
                <c:pt idx="57">
                  <c:v>879641</c:v>
                </c:pt>
                <c:pt idx="58">
                  <c:v>809870</c:v>
                </c:pt>
                <c:pt idx="59">
                  <c:v>857268</c:v>
                </c:pt>
                <c:pt idx="60">
                  <c:v>912252</c:v>
                </c:pt>
                <c:pt idx="61">
                  <c:v>811960</c:v>
                </c:pt>
                <c:pt idx="62">
                  <c:v>850944</c:v>
                </c:pt>
                <c:pt idx="63">
                  <c:v>787471</c:v>
                </c:pt>
                <c:pt idx="64">
                  <c:v>782168</c:v>
                </c:pt>
                <c:pt idx="65">
                  <c:v>793412</c:v>
                </c:pt>
                <c:pt idx="66">
                  <c:v>773971</c:v>
                </c:pt>
                <c:pt idx="67">
                  <c:v>833513</c:v>
                </c:pt>
                <c:pt idx="68">
                  <c:v>817451</c:v>
                </c:pt>
                <c:pt idx="69">
                  <c:v>847783</c:v>
                </c:pt>
                <c:pt idx="70">
                  <c:v>774925</c:v>
                </c:pt>
                <c:pt idx="71">
                  <c:v>801444</c:v>
                </c:pt>
                <c:pt idx="72">
                  <c:v>791078</c:v>
                </c:pt>
                <c:pt idx="73">
                  <c:v>787718</c:v>
                </c:pt>
                <c:pt idx="74">
                  <c:v>758226</c:v>
                </c:pt>
                <c:pt idx="75">
                  <c:v>818940</c:v>
                </c:pt>
                <c:pt idx="76">
                  <c:v>767897</c:v>
                </c:pt>
                <c:pt idx="77">
                  <c:v>806613</c:v>
                </c:pt>
                <c:pt idx="78">
                  <c:v>782062</c:v>
                </c:pt>
                <c:pt idx="79">
                  <c:v>750714</c:v>
                </c:pt>
                <c:pt idx="80">
                  <c:v>763414</c:v>
                </c:pt>
                <c:pt idx="81">
                  <c:v>805232</c:v>
                </c:pt>
                <c:pt idx="82">
                  <c:v>744650</c:v>
                </c:pt>
                <c:pt idx="83">
                  <c:v>738343</c:v>
                </c:pt>
                <c:pt idx="84">
                  <c:v>751772</c:v>
                </c:pt>
                <c:pt idx="85">
                  <c:v>727743</c:v>
                </c:pt>
                <c:pt idx="86">
                  <c:v>748351</c:v>
                </c:pt>
                <c:pt idx="87">
                  <c:v>691814</c:v>
                </c:pt>
                <c:pt idx="88">
                  <c:v>693043</c:v>
                </c:pt>
                <c:pt idx="89">
                  <c:v>726546</c:v>
                </c:pt>
                <c:pt idx="90">
                  <c:v>785102</c:v>
                </c:pt>
                <c:pt idx="91">
                  <c:v>705619</c:v>
                </c:pt>
                <c:pt idx="92">
                  <c:v>694623</c:v>
                </c:pt>
                <c:pt idx="93">
                  <c:v>668803</c:v>
                </c:pt>
                <c:pt idx="94">
                  <c:v>718558</c:v>
                </c:pt>
                <c:pt idx="95">
                  <c:v>708853</c:v>
                </c:pt>
                <c:pt idx="96">
                  <c:v>768391</c:v>
                </c:pt>
                <c:pt idx="97">
                  <c:v>670030</c:v>
                </c:pt>
                <c:pt idx="98">
                  <c:v>636492</c:v>
                </c:pt>
                <c:pt idx="99">
                  <c:v>661620</c:v>
                </c:pt>
                <c:pt idx="100">
                  <c:v>726475</c:v>
                </c:pt>
                <c:pt idx="101">
                  <c:v>714443</c:v>
                </c:pt>
                <c:pt idx="102">
                  <c:v>724540</c:v>
                </c:pt>
                <c:pt idx="103">
                  <c:v>701754</c:v>
                </c:pt>
                <c:pt idx="104">
                  <c:v>697046</c:v>
                </c:pt>
                <c:pt idx="105">
                  <c:v>630340</c:v>
                </c:pt>
                <c:pt idx="106">
                  <c:v>635793</c:v>
                </c:pt>
                <c:pt idx="107">
                  <c:v>677708</c:v>
                </c:pt>
                <c:pt idx="108">
                  <c:v>677813</c:v>
                </c:pt>
                <c:pt idx="109">
                  <c:v>678725</c:v>
                </c:pt>
                <c:pt idx="110">
                  <c:v>698838</c:v>
                </c:pt>
                <c:pt idx="111">
                  <c:v>618253</c:v>
                </c:pt>
                <c:pt idx="112">
                  <c:v>619405</c:v>
                </c:pt>
                <c:pt idx="113">
                  <c:v>662286</c:v>
                </c:pt>
                <c:pt idx="114">
                  <c:v>603560</c:v>
                </c:pt>
                <c:pt idx="115">
                  <c:v>608759</c:v>
                </c:pt>
                <c:pt idx="116">
                  <c:v>602061</c:v>
                </c:pt>
                <c:pt idx="117">
                  <c:v>604014</c:v>
                </c:pt>
              </c:numCache>
            </c:numRef>
          </c:yVal>
          <c:smooth val="0"/>
        </c:ser>
        <c:axId val="28953388"/>
        <c:axId val="48810672"/>
      </c:scatterChart>
      <c:valAx>
        <c:axId val="28953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0672"/>
        <c:crossesAt val="0"/>
        <c:crossBetween val="midCat"/>
      </c:valAx>
      <c:valAx>
        <c:axId val="48810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53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J$93:$J$94</c:f>
              <c:strCache>
                <c:ptCount val="1"/>
                <c:pt idx="0">
                  <c:v>0.4542725086212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J$95:$J$212</c:f>
              <c:numCache>
                <c:formatCode>General</c:formatCode>
                <c:ptCount val="118"/>
                <c:pt idx="0">
                  <c:v>0.445296734571457</c:v>
                </c:pt>
                <c:pt idx="1">
                  <c:v>0.410967290401459</c:v>
                </c:pt>
                <c:pt idx="2">
                  <c:v>0.398075580596924</c:v>
                </c:pt>
                <c:pt idx="3">
                  <c:v>0.423961400985718</c:v>
                </c:pt>
                <c:pt idx="4">
                  <c:v>0.452532470226288</c:v>
                </c:pt>
                <c:pt idx="5">
                  <c:v>0.443342864513397</c:v>
                </c:pt>
                <c:pt idx="6">
                  <c:v>0.416264802217484</c:v>
                </c:pt>
                <c:pt idx="7">
                  <c:v>0.40041196346283</c:v>
                </c:pt>
                <c:pt idx="8">
                  <c:v>0.453160673379898</c:v>
                </c:pt>
                <c:pt idx="9">
                  <c:v>0.442613661289215</c:v>
                </c:pt>
                <c:pt idx="10">
                  <c:v>0.44071701169014</c:v>
                </c:pt>
                <c:pt idx="11">
                  <c:v>0.448567569255829</c:v>
                </c:pt>
                <c:pt idx="12">
                  <c:v>0.438817054033279</c:v>
                </c:pt>
                <c:pt idx="13">
                  <c:v>0.499335408210754</c:v>
                </c:pt>
                <c:pt idx="14">
                  <c:v>0.396692484617233</c:v>
                </c:pt>
                <c:pt idx="15">
                  <c:v>0.40402165055275</c:v>
                </c:pt>
                <c:pt idx="16">
                  <c:v>0.413254886865616</c:v>
                </c:pt>
                <c:pt idx="17">
                  <c:v>0.445026189088821</c:v>
                </c:pt>
                <c:pt idx="18">
                  <c:v>0.421353816986084</c:v>
                </c:pt>
                <c:pt idx="19">
                  <c:v>0.450650840997696</c:v>
                </c:pt>
                <c:pt idx="20">
                  <c:v>0.450953036546707</c:v>
                </c:pt>
                <c:pt idx="21">
                  <c:v>0.45762911438942</c:v>
                </c:pt>
                <c:pt idx="22">
                  <c:v>0.40731155872345</c:v>
                </c:pt>
                <c:pt idx="23">
                  <c:v>0.436713755130768</c:v>
                </c:pt>
                <c:pt idx="24">
                  <c:v>0.453576773405075</c:v>
                </c:pt>
                <c:pt idx="25">
                  <c:v>0.454534351825714</c:v>
                </c:pt>
                <c:pt idx="26">
                  <c:v>0.432362675666809</c:v>
                </c:pt>
                <c:pt idx="27">
                  <c:v>0.422595977783203</c:v>
                </c:pt>
                <c:pt idx="28">
                  <c:v>0.438630223274231</c:v>
                </c:pt>
                <c:pt idx="29">
                  <c:v>0.414586335420609</c:v>
                </c:pt>
                <c:pt idx="30">
                  <c:v>0.384698688983917</c:v>
                </c:pt>
                <c:pt idx="31">
                  <c:v>0.417031824588776</c:v>
                </c:pt>
                <c:pt idx="32">
                  <c:v>0.448645859956741</c:v>
                </c:pt>
                <c:pt idx="33">
                  <c:v>0.468247652053833</c:v>
                </c:pt>
                <c:pt idx="34">
                  <c:v>0.370312243700027</c:v>
                </c:pt>
                <c:pt idx="35">
                  <c:v>0.440222024917603</c:v>
                </c:pt>
                <c:pt idx="36">
                  <c:v>0.436079621315002</c:v>
                </c:pt>
                <c:pt idx="37">
                  <c:v>0.42807874083519</c:v>
                </c:pt>
                <c:pt idx="38">
                  <c:v>0.404470473527908</c:v>
                </c:pt>
                <c:pt idx="39">
                  <c:v>0.435019880533218</c:v>
                </c:pt>
                <c:pt idx="40">
                  <c:v>0.427446633577347</c:v>
                </c:pt>
                <c:pt idx="41">
                  <c:v>0.441088676452637</c:v>
                </c:pt>
                <c:pt idx="42">
                  <c:v>0.440497368574142</c:v>
                </c:pt>
                <c:pt idx="43">
                  <c:v>0.414880484342575</c:v>
                </c:pt>
                <c:pt idx="44">
                  <c:v>0.447501063346863</c:v>
                </c:pt>
                <c:pt idx="45">
                  <c:v>0.45402517914772</c:v>
                </c:pt>
                <c:pt idx="46">
                  <c:v>0.435085892677307</c:v>
                </c:pt>
                <c:pt idx="47">
                  <c:v>0.451551377773285</c:v>
                </c:pt>
                <c:pt idx="48">
                  <c:v>0.483915209770203</c:v>
                </c:pt>
                <c:pt idx="49">
                  <c:v>0.458675026893616</c:v>
                </c:pt>
                <c:pt idx="50">
                  <c:v>0.496612221002579</c:v>
                </c:pt>
                <c:pt idx="51">
                  <c:v>0.474754810333252</c:v>
                </c:pt>
                <c:pt idx="52">
                  <c:v>0.47099494934082</c:v>
                </c:pt>
                <c:pt idx="53">
                  <c:v>0.452209085226059</c:v>
                </c:pt>
                <c:pt idx="54">
                  <c:v>0.499406784772873</c:v>
                </c:pt>
                <c:pt idx="55">
                  <c:v>0.457378625869751</c:v>
                </c:pt>
                <c:pt idx="56">
                  <c:v>0.410210818052292</c:v>
                </c:pt>
                <c:pt idx="57">
                  <c:v>0.425919502973557</c:v>
                </c:pt>
                <c:pt idx="58">
                  <c:v>0.454148143529892</c:v>
                </c:pt>
                <c:pt idx="59">
                  <c:v>0.437230914831162</c:v>
                </c:pt>
                <c:pt idx="60">
                  <c:v>0.485087722539902</c:v>
                </c:pt>
                <c:pt idx="61">
                  <c:v>0.510753631591797</c:v>
                </c:pt>
                <c:pt idx="62">
                  <c:v>0.450363010168076</c:v>
                </c:pt>
                <c:pt idx="63">
                  <c:v>0.446858078241348</c:v>
                </c:pt>
                <c:pt idx="64">
                  <c:v>0.446649879217148</c:v>
                </c:pt>
                <c:pt idx="65">
                  <c:v>0.401466429233551</c:v>
                </c:pt>
                <c:pt idx="66">
                  <c:v>0.438251227140427</c:v>
                </c:pt>
                <c:pt idx="67">
                  <c:v>0.42665421962738</c:v>
                </c:pt>
                <c:pt idx="68">
                  <c:v>0.500691831111908</c:v>
                </c:pt>
                <c:pt idx="69">
                  <c:v>0.41231182217598</c:v>
                </c:pt>
                <c:pt idx="70">
                  <c:v>0.428101480007172</c:v>
                </c:pt>
                <c:pt idx="71">
                  <c:v>0.43599870800972</c:v>
                </c:pt>
                <c:pt idx="72">
                  <c:v>0.416924118995667</c:v>
                </c:pt>
                <c:pt idx="73">
                  <c:v>0.436681479215622</c:v>
                </c:pt>
                <c:pt idx="74">
                  <c:v>0.458491325378418</c:v>
                </c:pt>
                <c:pt idx="75">
                  <c:v>0.44223740696907</c:v>
                </c:pt>
                <c:pt idx="76">
                  <c:v>0.433371514081955</c:v>
                </c:pt>
                <c:pt idx="77">
                  <c:v>0.442491114139557</c:v>
                </c:pt>
                <c:pt idx="78">
                  <c:v>0.440863877534866</c:v>
                </c:pt>
                <c:pt idx="79">
                  <c:v>0.459861010313034</c:v>
                </c:pt>
                <c:pt idx="80">
                  <c:v>0.489459931850433</c:v>
                </c:pt>
                <c:pt idx="81">
                  <c:v>0.49766793847084</c:v>
                </c:pt>
                <c:pt idx="82">
                  <c:v>0.458449006080627</c:v>
                </c:pt>
                <c:pt idx="83">
                  <c:v>0.543855786323547</c:v>
                </c:pt>
                <c:pt idx="84">
                  <c:v>0.45193874835968</c:v>
                </c:pt>
                <c:pt idx="85">
                  <c:v>0.5060014128685</c:v>
                </c:pt>
                <c:pt idx="86">
                  <c:v>0.419019401073456</c:v>
                </c:pt>
                <c:pt idx="87">
                  <c:v>0.406640976667404</c:v>
                </c:pt>
                <c:pt idx="88">
                  <c:v>0.439818382263184</c:v>
                </c:pt>
                <c:pt idx="89">
                  <c:v>0.439337074756622</c:v>
                </c:pt>
                <c:pt idx="90">
                  <c:v>0.484457463026047</c:v>
                </c:pt>
                <c:pt idx="91">
                  <c:v>0.471061915159225</c:v>
                </c:pt>
                <c:pt idx="92">
                  <c:v>0.445728212594986</c:v>
                </c:pt>
                <c:pt idx="93">
                  <c:v>0.454939126968384</c:v>
                </c:pt>
                <c:pt idx="94">
                  <c:v>0.409074634313583</c:v>
                </c:pt>
                <c:pt idx="95">
                  <c:v>0.412422001361847</c:v>
                </c:pt>
                <c:pt idx="96">
                  <c:v>0.442462414503098</c:v>
                </c:pt>
                <c:pt idx="97">
                  <c:v>0.477247267961502</c:v>
                </c:pt>
                <c:pt idx="98">
                  <c:v>0.469177335500717</c:v>
                </c:pt>
                <c:pt idx="99">
                  <c:v>0.445059835910797</c:v>
                </c:pt>
                <c:pt idx="100">
                  <c:v>0.455197840929031</c:v>
                </c:pt>
                <c:pt idx="101">
                  <c:v>0.4265476167202</c:v>
                </c:pt>
                <c:pt idx="102">
                  <c:v>0.439821988344193</c:v>
                </c:pt>
                <c:pt idx="103">
                  <c:v>0.441784590482712</c:v>
                </c:pt>
                <c:pt idx="104">
                  <c:v>0.435657501220703</c:v>
                </c:pt>
                <c:pt idx="105">
                  <c:v>0.456111788749695</c:v>
                </c:pt>
                <c:pt idx="106">
                  <c:v>0.453575164079666</c:v>
                </c:pt>
                <c:pt idx="107">
                  <c:v>0.415451139211655</c:v>
                </c:pt>
                <c:pt idx="108">
                  <c:v>0.405489295721054</c:v>
                </c:pt>
                <c:pt idx="109">
                  <c:v>0.437056869268417</c:v>
                </c:pt>
                <c:pt idx="110">
                  <c:v>0.475841403007507</c:v>
                </c:pt>
                <c:pt idx="111">
                  <c:v>0.469509690999985</c:v>
                </c:pt>
                <c:pt idx="112">
                  <c:v>0.440701812505722</c:v>
                </c:pt>
                <c:pt idx="113">
                  <c:v>0.445710211992264</c:v>
                </c:pt>
                <c:pt idx="114">
                  <c:v>0.401045143604279</c:v>
                </c:pt>
                <c:pt idx="115">
                  <c:v>0.435673147439957</c:v>
                </c:pt>
                <c:pt idx="116">
                  <c:v>0.399862676858902</c:v>
                </c:pt>
                <c:pt idx="117">
                  <c:v>0.4002523422241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7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K$95:$K$212</c:f>
              <c:numCache>
                <c:formatCode>General</c:formatCode>
                <c:ptCount val="118"/>
                <c:pt idx="7">
                  <c:v>0.443271040916443</c:v>
                </c:pt>
                <c:pt idx="117">
                  <c:v>0.443271040916443</c:v>
                </c:pt>
              </c:numCache>
            </c:numRef>
          </c:yVal>
          <c:smooth val="0"/>
        </c:ser>
        <c:axId val="10249281"/>
        <c:axId val="15170784"/>
      </c:scatterChart>
      <c:valAx>
        <c:axId val="102492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0784"/>
        <c:crossesAt val="0"/>
        <c:crossBetween val="midCat"/>
      </c:valAx>
      <c:valAx>
        <c:axId val="15170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92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C$93:$C$94</c:f>
              <c:strCache>
                <c:ptCount val="1"/>
                <c:pt idx="0">
                  <c:v>1000 2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C$95:$C$212</c:f>
              <c:numCache>
                <c:formatCode>General</c:formatCode>
                <c:ptCount val="118"/>
                <c:pt idx="0">
                  <c:v>1900</c:v>
                </c:pt>
                <c:pt idx="1">
                  <c:v>1700</c:v>
                </c:pt>
                <c:pt idx="2">
                  <c:v>2300</c:v>
                </c:pt>
                <c:pt idx="3">
                  <c:v>1700</c:v>
                </c:pt>
                <c:pt idx="4">
                  <c:v>2200</c:v>
                </c:pt>
                <c:pt idx="5">
                  <c:v>2300</c:v>
                </c:pt>
                <c:pt idx="6">
                  <c:v>2000</c:v>
                </c:pt>
                <c:pt idx="7">
                  <c:v>2700</c:v>
                </c:pt>
                <c:pt idx="8">
                  <c:v>2000</c:v>
                </c:pt>
                <c:pt idx="9">
                  <c:v>3700</c:v>
                </c:pt>
                <c:pt idx="10">
                  <c:v>1700</c:v>
                </c:pt>
                <c:pt idx="11">
                  <c:v>2400</c:v>
                </c:pt>
                <c:pt idx="12">
                  <c:v>2100</c:v>
                </c:pt>
                <c:pt idx="13">
                  <c:v>2800</c:v>
                </c:pt>
                <c:pt idx="14">
                  <c:v>2300</c:v>
                </c:pt>
                <c:pt idx="15">
                  <c:v>2400</c:v>
                </c:pt>
                <c:pt idx="16">
                  <c:v>1400</c:v>
                </c:pt>
                <c:pt idx="17">
                  <c:v>1600</c:v>
                </c:pt>
                <c:pt idx="18">
                  <c:v>2000</c:v>
                </c:pt>
                <c:pt idx="19">
                  <c:v>1700</c:v>
                </c:pt>
                <c:pt idx="20">
                  <c:v>3200</c:v>
                </c:pt>
                <c:pt idx="21">
                  <c:v>1900</c:v>
                </c:pt>
                <c:pt idx="22">
                  <c:v>3000</c:v>
                </c:pt>
                <c:pt idx="23">
                  <c:v>1700</c:v>
                </c:pt>
                <c:pt idx="24">
                  <c:v>2100</c:v>
                </c:pt>
                <c:pt idx="25">
                  <c:v>2600</c:v>
                </c:pt>
                <c:pt idx="26">
                  <c:v>3000</c:v>
                </c:pt>
                <c:pt idx="27">
                  <c:v>2300</c:v>
                </c:pt>
                <c:pt idx="28">
                  <c:v>1900</c:v>
                </c:pt>
                <c:pt idx="29">
                  <c:v>2800</c:v>
                </c:pt>
                <c:pt idx="30">
                  <c:v>2500</c:v>
                </c:pt>
                <c:pt idx="31">
                  <c:v>2900</c:v>
                </c:pt>
                <c:pt idx="32">
                  <c:v>2000</c:v>
                </c:pt>
                <c:pt idx="33">
                  <c:v>1900</c:v>
                </c:pt>
                <c:pt idx="34">
                  <c:v>1700</c:v>
                </c:pt>
                <c:pt idx="35">
                  <c:v>1900</c:v>
                </c:pt>
                <c:pt idx="36">
                  <c:v>2300</c:v>
                </c:pt>
                <c:pt idx="37">
                  <c:v>2000</c:v>
                </c:pt>
                <c:pt idx="38">
                  <c:v>2800</c:v>
                </c:pt>
                <c:pt idx="39">
                  <c:v>1200</c:v>
                </c:pt>
                <c:pt idx="40">
                  <c:v>2800</c:v>
                </c:pt>
                <c:pt idx="41">
                  <c:v>2100</c:v>
                </c:pt>
                <c:pt idx="42">
                  <c:v>2600</c:v>
                </c:pt>
                <c:pt idx="43">
                  <c:v>1900</c:v>
                </c:pt>
                <c:pt idx="44">
                  <c:v>2600</c:v>
                </c:pt>
                <c:pt idx="45">
                  <c:v>1500</c:v>
                </c:pt>
                <c:pt idx="46">
                  <c:v>2100</c:v>
                </c:pt>
                <c:pt idx="47">
                  <c:v>2100</c:v>
                </c:pt>
                <c:pt idx="48">
                  <c:v>1600</c:v>
                </c:pt>
                <c:pt idx="49">
                  <c:v>3901</c:v>
                </c:pt>
                <c:pt idx="50">
                  <c:v>2100</c:v>
                </c:pt>
                <c:pt idx="51">
                  <c:v>2500</c:v>
                </c:pt>
                <c:pt idx="52">
                  <c:v>2600</c:v>
                </c:pt>
                <c:pt idx="53">
                  <c:v>3000</c:v>
                </c:pt>
                <c:pt idx="54">
                  <c:v>1700</c:v>
                </c:pt>
                <c:pt idx="55">
                  <c:v>2200</c:v>
                </c:pt>
                <c:pt idx="56">
                  <c:v>1700</c:v>
                </c:pt>
                <c:pt idx="57">
                  <c:v>2100</c:v>
                </c:pt>
                <c:pt idx="58">
                  <c:v>1700</c:v>
                </c:pt>
                <c:pt idx="59">
                  <c:v>2100</c:v>
                </c:pt>
                <c:pt idx="60">
                  <c:v>2800</c:v>
                </c:pt>
                <c:pt idx="61">
                  <c:v>1300</c:v>
                </c:pt>
                <c:pt idx="62">
                  <c:v>1700</c:v>
                </c:pt>
                <c:pt idx="63">
                  <c:v>3000</c:v>
                </c:pt>
                <c:pt idx="64">
                  <c:v>900</c:v>
                </c:pt>
                <c:pt idx="65">
                  <c:v>1800</c:v>
                </c:pt>
                <c:pt idx="66">
                  <c:v>2500</c:v>
                </c:pt>
                <c:pt idx="67">
                  <c:v>1700</c:v>
                </c:pt>
                <c:pt idx="68">
                  <c:v>2300</c:v>
                </c:pt>
                <c:pt idx="69">
                  <c:v>2300</c:v>
                </c:pt>
                <c:pt idx="70">
                  <c:v>1300</c:v>
                </c:pt>
                <c:pt idx="71">
                  <c:v>2000</c:v>
                </c:pt>
                <c:pt idx="72">
                  <c:v>1900</c:v>
                </c:pt>
                <c:pt idx="73">
                  <c:v>1000</c:v>
                </c:pt>
                <c:pt idx="74">
                  <c:v>2400</c:v>
                </c:pt>
                <c:pt idx="75">
                  <c:v>1700</c:v>
                </c:pt>
                <c:pt idx="76">
                  <c:v>2400</c:v>
                </c:pt>
                <c:pt idx="77">
                  <c:v>1800</c:v>
                </c:pt>
                <c:pt idx="78">
                  <c:v>2300</c:v>
                </c:pt>
                <c:pt idx="79">
                  <c:v>2900</c:v>
                </c:pt>
                <c:pt idx="80">
                  <c:v>1500</c:v>
                </c:pt>
                <c:pt idx="81">
                  <c:v>1500</c:v>
                </c:pt>
                <c:pt idx="82">
                  <c:v>1600</c:v>
                </c:pt>
                <c:pt idx="83">
                  <c:v>1600</c:v>
                </c:pt>
                <c:pt idx="84">
                  <c:v>2500</c:v>
                </c:pt>
                <c:pt idx="85">
                  <c:v>2200</c:v>
                </c:pt>
                <c:pt idx="86">
                  <c:v>1600</c:v>
                </c:pt>
                <c:pt idx="87">
                  <c:v>2000</c:v>
                </c:pt>
                <c:pt idx="88">
                  <c:v>2600</c:v>
                </c:pt>
                <c:pt idx="89">
                  <c:v>1300</c:v>
                </c:pt>
                <c:pt idx="90">
                  <c:v>1700</c:v>
                </c:pt>
                <c:pt idx="91">
                  <c:v>1900</c:v>
                </c:pt>
                <c:pt idx="92">
                  <c:v>1700</c:v>
                </c:pt>
                <c:pt idx="93">
                  <c:v>1500</c:v>
                </c:pt>
                <c:pt idx="94">
                  <c:v>1100</c:v>
                </c:pt>
                <c:pt idx="95">
                  <c:v>2100</c:v>
                </c:pt>
                <c:pt idx="96">
                  <c:v>2600</c:v>
                </c:pt>
                <c:pt idx="97">
                  <c:v>1500</c:v>
                </c:pt>
                <c:pt idx="98">
                  <c:v>2400</c:v>
                </c:pt>
                <c:pt idx="99">
                  <c:v>2000</c:v>
                </c:pt>
                <c:pt idx="100">
                  <c:v>1900</c:v>
                </c:pt>
                <c:pt idx="101">
                  <c:v>1200</c:v>
                </c:pt>
                <c:pt idx="102">
                  <c:v>2100</c:v>
                </c:pt>
                <c:pt idx="103">
                  <c:v>1600</c:v>
                </c:pt>
                <c:pt idx="104">
                  <c:v>1400</c:v>
                </c:pt>
                <c:pt idx="105">
                  <c:v>1000</c:v>
                </c:pt>
                <c:pt idx="106">
                  <c:v>1400</c:v>
                </c:pt>
                <c:pt idx="107">
                  <c:v>1300</c:v>
                </c:pt>
                <c:pt idx="108">
                  <c:v>1500</c:v>
                </c:pt>
                <c:pt idx="109">
                  <c:v>2000</c:v>
                </c:pt>
                <c:pt idx="110">
                  <c:v>1300</c:v>
                </c:pt>
                <c:pt idx="111">
                  <c:v>2100</c:v>
                </c:pt>
                <c:pt idx="112">
                  <c:v>1400</c:v>
                </c:pt>
                <c:pt idx="113">
                  <c:v>1700</c:v>
                </c:pt>
                <c:pt idx="114">
                  <c:v>1500</c:v>
                </c:pt>
                <c:pt idx="115">
                  <c:v>1000</c:v>
                </c:pt>
                <c:pt idx="116">
                  <c:v>2100</c:v>
                </c:pt>
                <c:pt idx="117">
                  <c:v>1200</c:v>
                </c:pt>
              </c:numCache>
            </c:numRef>
          </c:yVal>
          <c:smooth val="0"/>
        </c:ser>
        <c:axId val="26374714"/>
        <c:axId val="41252552"/>
      </c:scatterChart>
      <c:valAx>
        <c:axId val="26374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2552"/>
        <c:crossesAt val="0"/>
        <c:crossBetween val="midCat"/>
      </c:valAx>
      <c:valAx>
        <c:axId val="4125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4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7'!$M$93:$M$94</c:f>
              <c:strCache>
                <c:ptCount val="1"/>
                <c:pt idx="0">
                  <c:v>11.853538513183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7'!$M$95:$M$212</c:f>
              <c:numCache>
                <c:formatCode>General</c:formatCode>
                <c:ptCount val="118"/>
                <c:pt idx="0">
                  <c:v>10.1908407211304</c:v>
                </c:pt>
                <c:pt idx="1">
                  <c:v>11.2682590484619</c:v>
                </c:pt>
                <c:pt idx="2">
                  <c:v>12.0939378738403</c:v>
                </c:pt>
                <c:pt idx="3">
                  <c:v>12.5679368972778</c:v>
                </c:pt>
                <c:pt idx="4">
                  <c:v>13.4657220840454</c:v>
                </c:pt>
                <c:pt idx="5">
                  <c:v>14.4448347091675</c:v>
                </c:pt>
                <c:pt idx="6">
                  <c:v>17.0231266021729</c:v>
                </c:pt>
                <c:pt idx="7">
                  <c:v>11.8212947845459</c:v>
                </c:pt>
                <c:pt idx="8">
                  <c:v>11.8480625152588</c:v>
                </c:pt>
                <c:pt idx="9">
                  <c:v>13.2510557174683</c:v>
                </c:pt>
                <c:pt idx="10">
                  <c:v>12.1363296508789</c:v>
                </c:pt>
                <c:pt idx="11">
                  <c:v>13.936562538147</c:v>
                </c:pt>
                <c:pt idx="12">
                  <c:v>12.3186197280884</c:v>
                </c:pt>
                <c:pt idx="13">
                  <c:v>12.7619075775146</c:v>
                </c:pt>
                <c:pt idx="14">
                  <c:v>10.4457702636719</c:v>
                </c:pt>
                <c:pt idx="15">
                  <c:v>11.4328184127808</c:v>
                </c:pt>
                <c:pt idx="16">
                  <c:v>11.9637050628662</c:v>
                </c:pt>
                <c:pt idx="17">
                  <c:v>14.2044744491577</c:v>
                </c:pt>
                <c:pt idx="18">
                  <c:v>11.5612449645996</c:v>
                </c:pt>
                <c:pt idx="19">
                  <c:v>12.9863109588623</c:v>
                </c:pt>
                <c:pt idx="20">
                  <c:v>16.0839881896973</c:v>
                </c:pt>
                <c:pt idx="21">
                  <c:v>12.0345106124878</c:v>
                </c:pt>
                <c:pt idx="22">
                  <c:v>14.3823547363281</c:v>
                </c:pt>
                <c:pt idx="23">
                  <c:v>11.4022541046143</c:v>
                </c:pt>
                <c:pt idx="24">
                  <c:v>12.3684749603271</c:v>
                </c:pt>
                <c:pt idx="25">
                  <c:v>13.1633720397949</c:v>
                </c:pt>
                <c:pt idx="26">
                  <c:v>14.2098474502563</c:v>
                </c:pt>
                <c:pt idx="27">
                  <c:v>15.9153757095337</c:v>
                </c:pt>
                <c:pt idx="28">
                  <c:v>14.5117225646973</c:v>
                </c:pt>
                <c:pt idx="29">
                  <c:v>10.7175617218018</c:v>
                </c:pt>
                <c:pt idx="30">
                  <c:v>13.7818918228149</c:v>
                </c:pt>
                <c:pt idx="31">
                  <c:v>12.5639486312866</c:v>
                </c:pt>
                <c:pt idx="32">
                  <c:v>13.4414300918579</c:v>
                </c:pt>
                <c:pt idx="33">
                  <c:v>11.4985837936401</c:v>
                </c:pt>
                <c:pt idx="34">
                  <c:v>12.6788206100464</c:v>
                </c:pt>
                <c:pt idx="35">
                  <c:v>12.51442527771</c:v>
                </c:pt>
                <c:pt idx="36">
                  <c:v>13.1476764678955</c:v>
                </c:pt>
                <c:pt idx="37">
                  <c:v>11.7608098983765</c:v>
                </c:pt>
                <c:pt idx="38">
                  <c:v>11.9111852645874</c:v>
                </c:pt>
                <c:pt idx="39">
                  <c:v>10.1100053787231</c:v>
                </c:pt>
                <c:pt idx="40">
                  <c:v>11.8462905883789</c:v>
                </c:pt>
                <c:pt idx="41">
                  <c:v>12.5481901168823</c:v>
                </c:pt>
                <c:pt idx="42">
                  <c:v>15.2803592681885</c:v>
                </c:pt>
                <c:pt idx="43">
                  <c:v>14.9486560821533</c:v>
                </c:pt>
                <c:pt idx="44">
                  <c:v>13.1679983139038</c:v>
                </c:pt>
                <c:pt idx="45">
                  <c:v>12.7861766815186</c:v>
                </c:pt>
                <c:pt idx="46">
                  <c:v>13.3737640380859</c:v>
                </c:pt>
                <c:pt idx="47">
                  <c:v>10.9806938171387</c:v>
                </c:pt>
                <c:pt idx="48">
                  <c:v>11.5927972793579</c:v>
                </c:pt>
                <c:pt idx="49">
                  <c:v>14.0541467666626</c:v>
                </c:pt>
                <c:pt idx="50">
                  <c:v>12.2761030197144</c:v>
                </c:pt>
                <c:pt idx="51">
                  <c:v>11.9463796615601</c:v>
                </c:pt>
                <c:pt idx="52">
                  <c:v>12.1462736129761</c:v>
                </c:pt>
                <c:pt idx="53">
                  <c:v>12.4462928771973</c:v>
                </c:pt>
                <c:pt idx="54">
                  <c:v>13.7575130462646</c:v>
                </c:pt>
                <c:pt idx="55">
                  <c:v>12.7714538574219</c:v>
                </c:pt>
                <c:pt idx="56">
                  <c:v>14.2690000534058</c:v>
                </c:pt>
                <c:pt idx="57">
                  <c:v>12.8832149505615</c:v>
                </c:pt>
                <c:pt idx="58">
                  <c:v>13.062726020813</c:v>
                </c:pt>
                <c:pt idx="59">
                  <c:v>12.4592895507813</c:v>
                </c:pt>
                <c:pt idx="60">
                  <c:v>10.6924505233765</c:v>
                </c:pt>
                <c:pt idx="61">
                  <c:v>12.6103687286377</c:v>
                </c:pt>
                <c:pt idx="62">
                  <c:v>12.1699419021606</c:v>
                </c:pt>
                <c:pt idx="63">
                  <c:v>13.1107482910156</c:v>
                </c:pt>
                <c:pt idx="64">
                  <c:v>13.1084136962891</c:v>
                </c:pt>
                <c:pt idx="65">
                  <c:v>12.4466619491577</c:v>
                </c:pt>
                <c:pt idx="66">
                  <c:v>12.1212348937988</c:v>
                </c:pt>
                <c:pt idx="67">
                  <c:v>11.7566709518433</c:v>
                </c:pt>
                <c:pt idx="68">
                  <c:v>13.094256401062</c:v>
                </c:pt>
                <c:pt idx="69">
                  <c:v>10.0805072784424</c:v>
                </c:pt>
                <c:pt idx="70">
                  <c:v>15.1676912307739</c:v>
                </c:pt>
                <c:pt idx="71">
                  <c:v>11.7083759307861</c:v>
                </c:pt>
                <c:pt idx="72">
                  <c:v>12.0410823822021</c:v>
                </c:pt>
                <c:pt idx="73">
                  <c:v>12.7146921157837</c:v>
                </c:pt>
                <c:pt idx="74">
                  <c:v>11.5985794067383</c:v>
                </c:pt>
                <c:pt idx="75">
                  <c:v>11.8055772781372</c:v>
                </c:pt>
                <c:pt idx="76">
                  <c:v>11.2270021438599</c:v>
                </c:pt>
                <c:pt idx="77">
                  <c:v>12.9202194213867</c:v>
                </c:pt>
                <c:pt idx="78">
                  <c:v>11.8171434402466</c:v>
                </c:pt>
                <c:pt idx="79">
                  <c:v>11.7159833908081</c:v>
                </c:pt>
                <c:pt idx="80">
                  <c:v>12.5253810882568</c:v>
                </c:pt>
                <c:pt idx="81">
                  <c:v>11.9089555740356</c:v>
                </c:pt>
                <c:pt idx="82">
                  <c:v>12.9743871688843</c:v>
                </c:pt>
                <c:pt idx="83">
                  <c:v>10.5838527679443</c:v>
                </c:pt>
                <c:pt idx="84">
                  <c:v>12.8742876052856</c:v>
                </c:pt>
                <c:pt idx="85">
                  <c:v>14.5841474533081</c:v>
                </c:pt>
                <c:pt idx="86">
                  <c:v>13.4766302108765</c:v>
                </c:pt>
                <c:pt idx="87">
                  <c:v>12.0973711013794</c:v>
                </c:pt>
                <c:pt idx="88">
                  <c:v>12.2048845291138</c:v>
                </c:pt>
                <c:pt idx="89">
                  <c:v>13.3861503601074</c:v>
                </c:pt>
                <c:pt idx="90">
                  <c:v>12.1451406478882</c:v>
                </c:pt>
                <c:pt idx="91">
                  <c:v>14.3065624237061</c:v>
                </c:pt>
                <c:pt idx="92">
                  <c:v>16.522554397583</c:v>
                </c:pt>
                <c:pt idx="93">
                  <c:v>12.2883958816528</c:v>
                </c:pt>
                <c:pt idx="94">
                  <c:v>12.7930402755737</c:v>
                </c:pt>
                <c:pt idx="95">
                  <c:v>11.3196430206299</c:v>
                </c:pt>
                <c:pt idx="96">
                  <c:v>13.0402479171753</c:v>
                </c:pt>
                <c:pt idx="97">
                  <c:v>13.5347576141357</c:v>
                </c:pt>
                <c:pt idx="98">
                  <c:v>10.6906070709229</c:v>
                </c:pt>
                <c:pt idx="99">
                  <c:v>12.7982511520386</c:v>
                </c:pt>
                <c:pt idx="100">
                  <c:v>12.783088684082</c:v>
                </c:pt>
                <c:pt idx="101">
                  <c:v>13.094838142395</c:v>
                </c:pt>
                <c:pt idx="102">
                  <c:v>13.6008682250977</c:v>
                </c:pt>
                <c:pt idx="103">
                  <c:v>13.4563007354736</c:v>
                </c:pt>
                <c:pt idx="104">
                  <c:v>14.625657081604</c:v>
                </c:pt>
                <c:pt idx="105">
                  <c:v>13.7979850769043</c:v>
                </c:pt>
                <c:pt idx="106">
                  <c:v>13.5377254486084</c:v>
                </c:pt>
                <c:pt idx="107">
                  <c:v>14.5271768569946</c:v>
                </c:pt>
                <c:pt idx="108">
                  <c:v>11.8435354232788</c:v>
                </c:pt>
                <c:pt idx="109">
                  <c:v>12.2637357711792</c:v>
                </c:pt>
                <c:pt idx="110">
                  <c:v>11.6086301803589</c:v>
                </c:pt>
                <c:pt idx="111">
                  <c:v>15.9877033233643</c:v>
                </c:pt>
                <c:pt idx="112">
                  <c:v>13.6991987228394</c:v>
                </c:pt>
                <c:pt idx="113">
                  <c:v>11.2830467224121</c:v>
                </c:pt>
                <c:pt idx="114">
                  <c:v>12.2658252716064</c:v>
                </c:pt>
                <c:pt idx="115">
                  <c:v>12.7602615356445</c:v>
                </c:pt>
                <c:pt idx="116">
                  <c:v>14.3010559082031</c:v>
                </c:pt>
                <c:pt idx="117">
                  <c:v>14.0368719100952</c:v>
                </c:pt>
              </c:numCache>
            </c:numRef>
          </c:yVal>
          <c:smooth val="0"/>
        </c:ser>
        <c:axId val="52746663"/>
        <c:axId val="9265824"/>
      </c:scatterChart>
      <c:valAx>
        <c:axId val="52746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824"/>
        <c:crossesAt val="0"/>
        <c:crossBetween val="midCat"/>
      </c:valAx>
      <c:valAx>
        <c:axId val="926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466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H$93:$H$94</c:f>
              <c:strCache>
                <c:ptCount val="1"/>
                <c:pt idx="0">
                  <c:v>0.16394896805286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H$95:$H$212</c:f>
              <c:numCache>
                <c:formatCode>General</c:formatCode>
                <c:ptCount val="118"/>
                <c:pt idx="0">
                  <c:v>0.175148084759712</c:v>
                </c:pt>
                <c:pt idx="1">
                  <c:v>0.190981283783913</c:v>
                </c:pt>
                <c:pt idx="2">
                  <c:v>0.194958120584488</c:v>
                </c:pt>
                <c:pt idx="3">
                  <c:v>0.177492722868919</c:v>
                </c:pt>
                <c:pt idx="4">
                  <c:v>0.187329575419426</c:v>
                </c:pt>
                <c:pt idx="5">
                  <c:v>0.173373490571976</c:v>
                </c:pt>
                <c:pt idx="6">
                  <c:v>0.179938748478889</c:v>
                </c:pt>
                <c:pt idx="7">
                  <c:v>0.183383405208588</c:v>
                </c:pt>
                <c:pt idx="8">
                  <c:v>0.188064575195313</c:v>
                </c:pt>
                <c:pt idx="9">
                  <c:v>0.182267770171165</c:v>
                </c:pt>
                <c:pt idx="10">
                  <c:v>0.184593752026558</c:v>
                </c:pt>
                <c:pt idx="11">
                  <c:v>0.189942061901093</c:v>
                </c:pt>
                <c:pt idx="12">
                  <c:v>0.177741006016731</c:v>
                </c:pt>
                <c:pt idx="13">
                  <c:v>0.18006443977356</c:v>
                </c:pt>
                <c:pt idx="14">
                  <c:v>0.173872858285904</c:v>
                </c:pt>
                <c:pt idx="15">
                  <c:v>0.180452883243561</c:v>
                </c:pt>
                <c:pt idx="16">
                  <c:v>0.179280668497086</c:v>
                </c:pt>
                <c:pt idx="17">
                  <c:v>0.18103364109993</c:v>
                </c:pt>
                <c:pt idx="18">
                  <c:v>0.174838155508041</c:v>
                </c:pt>
                <c:pt idx="19">
                  <c:v>0.190629690885544</c:v>
                </c:pt>
                <c:pt idx="20">
                  <c:v>0.184389978647232</c:v>
                </c:pt>
                <c:pt idx="21">
                  <c:v>0.178017154335976</c:v>
                </c:pt>
                <c:pt idx="22">
                  <c:v>0.187025234103203</c:v>
                </c:pt>
                <c:pt idx="23">
                  <c:v>0.183514848351479</c:v>
                </c:pt>
                <c:pt idx="24">
                  <c:v>0.186287760734558</c:v>
                </c:pt>
                <c:pt idx="25">
                  <c:v>0.186735704541206</c:v>
                </c:pt>
                <c:pt idx="26">
                  <c:v>0.178804114460945</c:v>
                </c:pt>
                <c:pt idx="27">
                  <c:v>0.174477726221085</c:v>
                </c:pt>
                <c:pt idx="28">
                  <c:v>0.185167461633682</c:v>
                </c:pt>
                <c:pt idx="29">
                  <c:v>0.191242873668671</c:v>
                </c:pt>
                <c:pt idx="30">
                  <c:v>0.191263064742088</c:v>
                </c:pt>
                <c:pt idx="31">
                  <c:v>0.180398285388947</c:v>
                </c:pt>
                <c:pt idx="32">
                  <c:v>0.163205459713936</c:v>
                </c:pt>
                <c:pt idx="33">
                  <c:v>0.174954026937485</c:v>
                </c:pt>
                <c:pt idx="34">
                  <c:v>0.166462287306786</c:v>
                </c:pt>
                <c:pt idx="35">
                  <c:v>0.189168453216553</c:v>
                </c:pt>
                <c:pt idx="36">
                  <c:v>0.192990496754646</c:v>
                </c:pt>
                <c:pt idx="37">
                  <c:v>0.168752089142799</c:v>
                </c:pt>
                <c:pt idx="38">
                  <c:v>0.188331991434097</c:v>
                </c:pt>
                <c:pt idx="39">
                  <c:v>0.177896082401276</c:v>
                </c:pt>
                <c:pt idx="40">
                  <c:v>0.189846441149712</c:v>
                </c:pt>
                <c:pt idx="41">
                  <c:v>0.197619050741196</c:v>
                </c:pt>
                <c:pt idx="42">
                  <c:v>0.191924810409546</c:v>
                </c:pt>
                <c:pt idx="43">
                  <c:v>0.189690217375755</c:v>
                </c:pt>
                <c:pt idx="44">
                  <c:v>0.184827417135239</c:v>
                </c:pt>
                <c:pt idx="45">
                  <c:v>0.190769821405411</c:v>
                </c:pt>
                <c:pt idx="46">
                  <c:v>0.184803351759911</c:v>
                </c:pt>
                <c:pt idx="47">
                  <c:v>0.189552441239357</c:v>
                </c:pt>
                <c:pt idx="48">
                  <c:v>0.184693783521652</c:v>
                </c:pt>
                <c:pt idx="49">
                  <c:v>0.174558639526367</c:v>
                </c:pt>
                <c:pt idx="50">
                  <c:v>0.178919076919556</c:v>
                </c:pt>
                <c:pt idx="51">
                  <c:v>0.179892838001251</c:v>
                </c:pt>
                <c:pt idx="52">
                  <c:v>0.180740401148796</c:v>
                </c:pt>
                <c:pt idx="53">
                  <c:v>0.187301889061928</c:v>
                </c:pt>
                <c:pt idx="54">
                  <c:v>0.171714946627617</c:v>
                </c:pt>
                <c:pt idx="55">
                  <c:v>0.182992845773697</c:v>
                </c:pt>
                <c:pt idx="56">
                  <c:v>0.185783684253693</c:v>
                </c:pt>
                <c:pt idx="57">
                  <c:v>0.179938703775406</c:v>
                </c:pt>
                <c:pt idx="58">
                  <c:v>0.196061953902245</c:v>
                </c:pt>
                <c:pt idx="59">
                  <c:v>0.196379542350769</c:v>
                </c:pt>
                <c:pt idx="60">
                  <c:v>0.18234421312809</c:v>
                </c:pt>
                <c:pt idx="61">
                  <c:v>0.173704639077187</c:v>
                </c:pt>
                <c:pt idx="62">
                  <c:v>0.181745067238808</c:v>
                </c:pt>
                <c:pt idx="63">
                  <c:v>0.165127396583557</c:v>
                </c:pt>
                <c:pt idx="64">
                  <c:v>0.164597928524017</c:v>
                </c:pt>
                <c:pt idx="65">
                  <c:v>0.182044804096222</c:v>
                </c:pt>
                <c:pt idx="66">
                  <c:v>0.173208475112915</c:v>
                </c:pt>
                <c:pt idx="67">
                  <c:v>0.174683958292007</c:v>
                </c:pt>
                <c:pt idx="68">
                  <c:v>0.189099088311195</c:v>
                </c:pt>
                <c:pt idx="69">
                  <c:v>0.170980423688889</c:v>
                </c:pt>
                <c:pt idx="70">
                  <c:v>0.178739205002785</c:v>
                </c:pt>
                <c:pt idx="71">
                  <c:v>0.172556489706039</c:v>
                </c:pt>
                <c:pt idx="72">
                  <c:v>0.187839865684509</c:v>
                </c:pt>
                <c:pt idx="73">
                  <c:v>0.176886588335037</c:v>
                </c:pt>
                <c:pt idx="74">
                  <c:v>0.18752121925354</c:v>
                </c:pt>
                <c:pt idx="75">
                  <c:v>0.19714643061161</c:v>
                </c:pt>
                <c:pt idx="76">
                  <c:v>0.174095898866653</c:v>
                </c:pt>
                <c:pt idx="77">
                  <c:v>0.180782601237297</c:v>
                </c:pt>
                <c:pt idx="78">
                  <c:v>0.193375959992409</c:v>
                </c:pt>
                <c:pt idx="79">
                  <c:v>0.190316259860992</c:v>
                </c:pt>
                <c:pt idx="80">
                  <c:v>0.189781546592712</c:v>
                </c:pt>
                <c:pt idx="81">
                  <c:v>0.177450433373451</c:v>
                </c:pt>
                <c:pt idx="82">
                  <c:v>0.175587058067322</c:v>
                </c:pt>
                <c:pt idx="83">
                  <c:v>0.18307401239872</c:v>
                </c:pt>
                <c:pt idx="84">
                  <c:v>0.18490743637085</c:v>
                </c:pt>
                <c:pt idx="85">
                  <c:v>0.184154286980629</c:v>
                </c:pt>
                <c:pt idx="86">
                  <c:v>0.178808704018593</c:v>
                </c:pt>
                <c:pt idx="87">
                  <c:v>0.178956776857376</c:v>
                </c:pt>
                <c:pt idx="88">
                  <c:v>0.186881646513939</c:v>
                </c:pt>
                <c:pt idx="89">
                  <c:v>0.198883235454559</c:v>
                </c:pt>
                <c:pt idx="90">
                  <c:v>0.185553014278412</c:v>
                </c:pt>
                <c:pt idx="91">
                  <c:v>0.174076974391937</c:v>
                </c:pt>
                <c:pt idx="92">
                  <c:v>0.165213033556938</c:v>
                </c:pt>
                <c:pt idx="93">
                  <c:v>0.163730785250664</c:v>
                </c:pt>
                <c:pt idx="94">
                  <c:v>0.177517950534821</c:v>
                </c:pt>
                <c:pt idx="95">
                  <c:v>0.189297959208488</c:v>
                </c:pt>
                <c:pt idx="96">
                  <c:v>0.180144235491753</c:v>
                </c:pt>
                <c:pt idx="97">
                  <c:v>0.190656319260597</c:v>
                </c:pt>
                <c:pt idx="98">
                  <c:v>0.176899135112762</c:v>
                </c:pt>
                <c:pt idx="99">
                  <c:v>0.17156046628952</c:v>
                </c:pt>
                <c:pt idx="100">
                  <c:v>0.176202982664108</c:v>
                </c:pt>
                <c:pt idx="101">
                  <c:v>0.1840430945158</c:v>
                </c:pt>
                <c:pt idx="102">
                  <c:v>0.188000172376633</c:v>
                </c:pt>
                <c:pt idx="103">
                  <c:v>0.193755283951759</c:v>
                </c:pt>
                <c:pt idx="104">
                  <c:v>0.182552188634872</c:v>
                </c:pt>
                <c:pt idx="105">
                  <c:v>0.188915878534317</c:v>
                </c:pt>
                <c:pt idx="106">
                  <c:v>0.184174209833145</c:v>
                </c:pt>
                <c:pt idx="107">
                  <c:v>0.166696056723595</c:v>
                </c:pt>
                <c:pt idx="108">
                  <c:v>0.187084540724754</c:v>
                </c:pt>
                <c:pt idx="109">
                  <c:v>0.181090280413628</c:v>
                </c:pt>
                <c:pt idx="110">
                  <c:v>0.164572060108185</c:v>
                </c:pt>
                <c:pt idx="111">
                  <c:v>0.178238764405251</c:v>
                </c:pt>
                <c:pt idx="112">
                  <c:v>0.176939859986305</c:v>
                </c:pt>
                <c:pt idx="113">
                  <c:v>0.182017132639885</c:v>
                </c:pt>
                <c:pt idx="114">
                  <c:v>0.180607184767723</c:v>
                </c:pt>
                <c:pt idx="115">
                  <c:v>0.175673604011536</c:v>
                </c:pt>
                <c:pt idx="116">
                  <c:v>0.184979572892189</c:v>
                </c:pt>
                <c:pt idx="117">
                  <c:v>0.19072702527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I$95:$I$212</c:f>
              <c:numCache>
                <c:formatCode>General</c:formatCode>
                <c:ptCount val="118"/>
                <c:pt idx="7">
                  <c:v>0.181887030601501</c:v>
                </c:pt>
                <c:pt idx="117">
                  <c:v>0.181887030601501</c:v>
                </c:pt>
              </c:numCache>
            </c:numRef>
          </c:yVal>
          <c:smooth val="0"/>
        </c:ser>
        <c:axId val="63605757"/>
        <c:axId val="86239085"/>
      </c:scatterChart>
      <c:valAx>
        <c:axId val="636057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9085"/>
        <c:crossesAt val="0"/>
        <c:crossBetween val="midCat"/>
      </c:valAx>
      <c:valAx>
        <c:axId val="86239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57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J$93:$J$94</c:f>
              <c:strCache>
                <c:ptCount val="1"/>
                <c:pt idx="0">
                  <c:v>0.43206509947776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J$95:$J$212</c:f>
              <c:numCache>
                <c:formatCode>General</c:formatCode>
                <c:ptCount val="118"/>
                <c:pt idx="0">
                  <c:v>0.445404708385468</c:v>
                </c:pt>
                <c:pt idx="1">
                  <c:v>0.386423021554947</c:v>
                </c:pt>
                <c:pt idx="2">
                  <c:v>0.41704186797142</c:v>
                </c:pt>
                <c:pt idx="3">
                  <c:v>0.454134106636047</c:v>
                </c:pt>
                <c:pt idx="4">
                  <c:v>0.453633487224579</c:v>
                </c:pt>
                <c:pt idx="5">
                  <c:v>0.442894101142883</c:v>
                </c:pt>
                <c:pt idx="6">
                  <c:v>0.45252537727356</c:v>
                </c:pt>
                <c:pt idx="7">
                  <c:v>0.433726459741592</c:v>
                </c:pt>
                <c:pt idx="8">
                  <c:v>0.475789338350296</c:v>
                </c:pt>
                <c:pt idx="9">
                  <c:v>0.419436424970627</c:v>
                </c:pt>
                <c:pt idx="10">
                  <c:v>0.393916368484497</c:v>
                </c:pt>
                <c:pt idx="11">
                  <c:v>0.414694130420685</c:v>
                </c:pt>
                <c:pt idx="12">
                  <c:v>0.426443487405777</c:v>
                </c:pt>
                <c:pt idx="13">
                  <c:v>0.436688512563705</c:v>
                </c:pt>
                <c:pt idx="14">
                  <c:v>0.458998382091522</c:v>
                </c:pt>
                <c:pt idx="15">
                  <c:v>0.442285984754562</c:v>
                </c:pt>
                <c:pt idx="16">
                  <c:v>0.399266064167023</c:v>
                </c:pt>
                <c:pt idx="17">
                  <c:v>0.443931758403778</c:v>
                </c:pt>
                <c:pt idx="18">
                  <c:v>0.422893673181534</c:v>
                </c:pt>
                <c:pt idx="19">
                  <c:v>0.4080910384655</c:v>
                </c:pt>
                <c:pt idx="20">
                  <c:v>0.452891141176224</c:v>
                </c:pt>
                <c:pt idx="21">
                  <c:v>0.448145478963852</c:v>
                </c:pt>
                <c:pt idx="22">
                  <c:v>0.446096867322922</c:v>
                </c:pt>
                <c:pt idx="23">
                  <c:v>0.459443777799606</c:v>
                </c:pt>
                <c:pt idx="24">
                  <c:v>0.469881385564804</c:v>
                </c:pt>
                <c:pt idx="25">
                  <c:v>0.425185889005661</c:v>
                </c:pt>
                <c:pt idx="26">
                  <c:v>0.498795360326767</c:v>
                </c:pt>
                <c:pt idx="27">
                  <c:v>0.495326012372971</c:v>
                </c:pt>
                <c:pt idx="28">
                  <c:v>0.453523725271225</c:v>
                </c:pt>
                <c:pt idx="29">
                  <c:v>0.427171975374222</c:v>
                </c:pt>
                <c:pt idx="30">
                  <c:v>0.439764022827148</c:v>
                </c:pt>
                <c:pt idx="31">
                  <c:v>0.428926140069962</c:v>
                </c:pt>
                <c:pt idx="32">
                  <c:v>0.47027325630188</c:v>
                </c:pt>
                <c:pt idx="33">
                  <c:v>0.449627041816711</c:v>
                </c:pt>
                <c:pt idx="34">
                  <c:v>0.466366082429886</c:v>
                </c:pt>
                <c:pt idx="35">
                  <c:v>0.453341126441956</c:v>
                </c:pt>
                <c:pt idx="36">
                  <c:v>0.434525728225708</c:v>
                </c:pt>
                <c:pt idx="37">
                  <c:v>0.488010555505753</c:v>
                </c:pt>
                <c:pt idx="38">
                  <c:v>0.419081777334213</c:v>
                </c:pt>
                <c:pt idx="39">
                  <c:v>0.458179384469986</c:v>
                </c:pt>
                <c:pt idx="40">
                  <c:v>0.432027339935303</c:v>
                </c:pt>
                <c:pt idx="41">
                  <c:v>0.408597826957703</c:v>
                </c:pt>
                <c:pt idx="42">
                  <c:v>0.432668685913086</c:v>
                </c:pt>
                <c:pt idx="43">
                  <c:v>0.468309164047241</c:v>
                </c:pt>
                <c:pt idx="44">
                  <c:v>0.435545682907105</c:v>
                </c:pt>
                <c:pt idx="45">
                  <c:v>0.412518054246902</c:v>
                </c:pt>
                <c:pt idx="46">
                  <c:v>0.472456485033035</c:v>
                </c:pt>
                <c:pt idx="47">
                  <c:v>0.469661861658096</c:v>
                </c:pt>
                <c:pt idx="48">
                  <c:v>0.428413599729538</c:v>
                </c:pt>
                <c:pt idx="49">
                  <c:v>0.508120894432068</c:v>
                </c:pt>
                <c:pt idx="50">
                  <c:v>0.469162821769714</c:v>
                </c:pt>
                <c:pt idx="51">
                  <c:v>0.462285697460175</c:v>
                </c:pt>
                <c:pt idx="52">
                  <c:v>0.489104837179184</c:v>
                </c:pt>
                <c:pt idx="53">
                  <c:v>0.466668277978897</c:v>
                </c:pt>
                <c:pt idx="54">
                  <c:v>0.475893288850784</c:v>
                </c:pt>
                <c:pt idx="55">
                  <c:v>0.511337041854858</c:v>
                </c:pt>
                <c:pt idx="56">
                  <c:v>0.435422509908676</c:v>
                </c:pt>
                <c:pt idx="57">
                  <c:v>0.440905928611755</c:v>
                </c:pt>
                <c:pt idx="58">
                  <c:v>0.467308402061462</c:v>
                </c:pt>
                <c:pt idx="59">
                  <c:v>0.422860413789749</c:v>
                </c:pt>
                <c:pt idx="60">
                  <c:v>0.400348633527756</c:v>
                </c:pt>
                <c:pt idx="61">
                  <c:v>0.491075903177261</c:v>
                </c:pt>
                <c:pt idx="62">
                  <c:v>0.474467992782593</c:v>
                </c:pt>
                <c:pt idx="63">
                  <c:v>0.501507759094238</c:v>
                </c:pt>
                <c:pt idx="64">
                  <c:v>0.494791179895401</c:v>
                </c:pt>
                <c:pt idx="65">
                  <c:v>0.439232051372528</c:v>
                </c:pt>
                <c:pt idx="66">
                  <c:v>0.458147257566452</c:v>
                </c:pt>
                <c:pt idx="67">
                  <c:v>0.484570771455765</c:v>
                </c:pt>
                <c:pt idx="68">
                  <c:v>0.514461100101471</c:v>
                </c:pt>
                <c:pt idx="69">
                  <c:v>0.455783903598785</c:v>
                </c:pt>
                <c:pt idx="70">
                  <c:v>0.447652012109756</c:v>
                </c:pt>
                <c:pt idx="71">
                  <c:v>0.495596259832382</c:v>
                </c:pt>
                <c:pt idx="72">
                  <c:v>0.485268890857697</c:v>
                </c:pt>
                <c:pt idx="73">
                  <c:v>0.555408239364624</c:v>
                </c:pt>
                <c:pt idx="74">
                  <c:v>0.51814192533493</c:v>
                </c:pt>
                <c:pt idx="75">
                  <c:v>0.445174843072891</c:v>
                </c:pt>
                <c:pt idx="76">
                  <c:v>0.465923577547073</c:v>
                </c:pt>
                <c:pt idx="77">
                  <c:v>0.513053238391876</c:v>
                </c:pt>
                <c:pt idx="78">
                  <c:v>0.431524306535721</c:v>
                </c:pt>
                <c:pt idx="79">
                  <c:v>0.482892036437988</c:v>
                </c:pt>
                <c:pt idx="80">
                  <c:v>0.478651016950607</c:v>
                </c:pt>
                <c:pt idx="81">
                  <c:v>0.459016978740692</c:v>
                </c:pt>
                <c:pt idx="82">
                  <c:v>0.481513202190399</c:v>
                </c:pt>
                <c:pt idx="83">
                  <c:v>0.457525193691254</c:v>
                </c:pt>
                <c:pt idx="84">
                  <c:v>0.472408324480057</c:v>
                </c:pt>
                <c:pt idx="85">
                  <c:v>0.460755676031113</c:v>
                </c:pt>
                <c:pt idx="86">
                  <c:v>0.50122994184494</c:v>
                </c:pt>
                <c:pt idx="87">
                  <c:v>0.548961281776428</c:v>
                </c:pt>
                <c:pt idx="88">
                  <c:v>0.470046728849411</c:v>
                </c:pt>
                <c:pt idx="89">
                  <c:v>0.48061865568161</c:v>
                </c:pt>
                <c:pt idx="90">
                  <c:v>0.438053131103516</c:v>
                </c:pt>
                <c:pt idx="91">
                  <c:v>0.469471842050552</c:v>
                </c:pt>
                <c:pt idx="92">
                  <c:v>0.460519284009933</c:v>
                </c:pt>
                <c:pt idx="93">
                  <c:v>0.511394798755646</c:v>
                </c:pt>
                <c:pt idx="94">
                  <c:v>0.4927838742733</c:v>
                </c:pt>
                <c:pt idx="95">
                  <c:v>0.434515178203583</c:v>
                </c:pt>
                <c:pt idx="96">
                  <c:v>0.4667729139328</c:v>
                </c:pt>
                <c:pt idx="97">
                  <c:v>0.443789511919022</c:v>
                </c:pt>
                <c:pt idx="98">
                  <c:v>0.433157712221146</c:v>
                </c:pt>
                <c:pt idx="99">
                  <c:v>0.461448311805725</c:v>
                </c:pt>
                <c:pt idx="100">
                  <c:v>0.522852718830109</c:v>
                </c:pt>
                <c:pt idx="101">
                  <c:v>0.514639258384705</c:v>
                </c:pt>
                <c:pt idx="102">
                  <c:v>0.481305330991745</c:v>
                </c:pt>
                <c:pt idx="103">
                  <c:v>0.469759374856949</c:v>
                </c:pt>
                <c:pt idx="104">
                  <c:v>0.476701945066452</c:v>
                </c:pt>
                <c:pt idx="105">
                  <c:v>0.471655786037445</c:v>
                </c:pt>
                <c:pt idx="106">
                  <c:v>0.463007658720017</c:v>
                </c:pt>
                <c:pt idx="107">
                  <c:v>0.499268651008606</c:v>
                </c:pt>
                <c:pt idx="108">
                  <c:v>0.530963718891144</c:v>
                </c:pt>
                <c:pt idx="109">
                  <c:v>0.475895822048187</c:v>
                </c:pt>
                <c:pt idx="110">
                  <c:v>0.496955722570419</c:v>
                </c:pt>
                <c:pt idx="111">
                  <c:v>0.540519297122955</c:v>
                </c:pt>
                <c:pt idx="112">
                  <c:v>0.466345638036728</c:v>
                </c:pt>
                <c:pt idx="113">
                  <c:v>0.481353163719177</c:v>
                </c:pt>
                <c:pt idx="114">
                  <c:v>0.506420493125916</c:v>
                </c:pt>
                <c:pt idx="115">
                  <c:v>0.463555783033371</c:v>
                </c:pt>
                <c:pt idx="116">
                  <c:v>0.439078867435455</c:v>
                </c:pt>
                <c:pt idx="117">
                  <c:v>0.4983615279197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K$95:$K$212</c:f>
              <c:numCache>
                <c:formatCode>General</c:formatCode>
                <c:ptCount val="118"/>
                <c:pt idx="7">
                  <c:v>0.464380979537964</c:v>
                </c:pt>
                <c:pt idx="117">
                  <c:v>0.464380979537964</c:v>
                </c:pt>
              </c:numCache>
            </c:numRef>
          </c:yVal>
          <c:smooth val="0"/>
        </c:ser>
        <c:axId val="58061856"/>
        <c:axId val="10610693"/>
      </c:scatterChart>
      <c:valAx>
        <c:axId val="580618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10693"/>
        <c:crossesAt val="0"/>
        <c:crossBetween val="midCat"/>
      </c:valAx>
      <c:valAx>
        <c:axId val="10610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18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E$93:$E$94</c:f>
              <c:strCache>
                <c:ptCount val="1"/>
                <c:pt idx="0">
                  <c:v>22605 294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E$95:$E$212</c:f>
              <c:numCache>
                <c:formatCode>General</c:formatCode>
                <c:ptCount val="118"/>
                <c:pt idx="0">
                  <c:v>39846</c:v>
                </c:pt>
                <c:pt idx="1">
                  <c:v>47357</c:v>
                </c:pt>
                <c:pt idx="2">
                  <c:v>51759</c:v>
                </c:pt>
                <c:pt idx="3">
                  <c:v>50870</c:v>
                </c:pt>
                <c:pt idx="4">
                  <c:v>53652</c:v>
                </c:pt>
                <c:pt idx="5">
                  <c:v>50153</c:v>
                </c:pt>
                <c:pt idx="6">
                  <c:v>52160</c:v>
                </c:pt>
                <c:pt idx="7">
                  <c:v>53867</c:v>
                </c:pt>
                <c:pt idx="8">
                  <c:v>55632</c:v>
                </c:pt>
                <c:pt idx="9">
                  <c:v>51329</c:v>
                </c:pt>
                <c:pt idx="10">
                  <c:v>50755</c:v>
                </c:pt>
                <c:pt idx="11">
                  <c:v>52505</c:v>
                </c:pt>
                <c:pt idx="12">
                  <c:v>51027</c:v>
                </c:pt>
                <c:pt idx="13">
                  <c:v>54599</c:v>
                </c:pt>
                <c:pt idx="14">
                  <c:v>52949</c:v>
                </c:pt>
                <c:pt idx="15">
                  <c:v>49220</c:v>
                </c:pt>
                <c:pt idx="16">
                  <c:v>48647</c:v>
                </c:pt>
                <c:pt idx="17">
                  <c:v>51945</c:v>
                </c:pt>
                <c:pt idx="18">
                  <c:v>48116</c:v>
                </c:pt>
                <c:pt idx="19">
                  <c:v>52734</c:v>
                </c:pt>
                <c:pt idx="20">
                  <c:v>51285</c:v>
                </c:pt>
                <c:pt idx="21">
                  <c:v>47830</c:v>
                </c:pt>
                <c:pt idx="22">
                  <c:v>51329</c:v>
                </c:pt>
                <c:pt idx="23">
                  <c:v>51027</c:v>
                </c:pt>
                <c:pt idx="24">
                  <c:v>50482</c:v>
                </c:pt>
                <c:pt idx="25">
                  <c:v>48174</c:v>
                </c:pt>
                <c:pt idx="26">
                  <c:v>48590</c:v>
                </c:pt>
                <c:pt idx="27">
                  <c:v>46640</c:v>
                </c:pt>
                <c:pt idx="28">
                  <c:v>49550</c:v>
                </c:pt>
                <c:pt idx="29">
                  <c:v>50124</c:v>
                </c:pt>
                <c:pt idx="30">
                  <c:v>47959</c:v>
                </c:pt>
                <c:pt idx="31">
                  <c:v>45206</c:v>
                </c:pt>
                <c:pt idx="32">
                  <c:v>43558</c:v>
                </c:pt>
                <c:pt idx="33">
                  <c:v>46367</c:v>
                </c:pt>
                <c:pt idx="34">
                  <c:v>44432</c:v>
                </c:pt>
                <c:pt idx="35">
                  <c:v>47615</c:v>
                </c:pt>
                <c:pt idx="36">
                  <c:v>47758</c:v>
                </c:pt>
                <c:pt idx="37">
                  <c:v>42540</c:v>
                </c:pt>
                <c:pt idx="38">
                  <c:v>47328</c:v>
                </c:pt>
                <c:pt idx="39">
                  <c:v>46482</c:v>
                </c:pt>
                <c:pt idx="40">
                  <c:v>43902</c:v>
                </c:pt>
                <c:pt idx="41">
                  <c:v>43357</c:v>
                </c:pt>
                <c:pt idx="42">
                  <c:v>44002</c:v>
                </c:pt>
                <c:pt idx="43">
                  <c:v>45306</c:v>
                </c:pt>
                <c:pt idx="44">
                  <c:v>43558</c:v>
                </c:pt>
                <c:pt idx="45">
                  <c:v>45249</c:v>
                </c:pt>
                <c:pt idx="46">
                  <c:v>44790</c:v>
                </c:pt>
                <c:pt idx="47">
                  <c:v>43386</c:v>
                </c:pt>
                <c:pt idx="48">
                  <c:v>41308</c:v>
                </c:pt>
                <c:pt idx="49">
                  <c:v>41293</c:v>
                </c:pt>
                <c:pt idx="50">
                  <c:v>42626</c:v>
                </c:pt>
                <c:pt idx="51">
                  <c:v>42024</c:v>
                </c:pt>
                <c:pt idx="52">
                  <c:v>41551</c:v>
                </c:pt>
                <c:pt idx="53">
                  <c:v>41136</c:v>
                </c:pt>
                <c:pt idx="54">
                  <c:v>38743</c:v>
                </c:pt>
                <c:pt idx="55">
                  <c:v>43443</c:v>
                </c:pt>
                <c:pt idx="56">
                  <c:v>40219</c:v>
                </c:pt>
                <c:pt idx="57">
                  <c:v>38642</c:v>
                </c:pt>
                <c:pt idx="58">
                  <c:v>41537</c:v>
                </c:pt>
                <c:pt idx="59">
                  <c:v>41695</c:v>
                </c:pt>
                <c:pt idx="60">
                  <c:v>39473</c:v>
                </c:pt>
                <c:pt idx="61">
                  <c:v>38084</c:v>
                </c:pt>
                <c:pt idx="62">
                  <c:v>39516</c:v>
                </c:pt>
                <c:pt idx="63">
                  <c:v>38470</c:v>
                </c:pt>
                <c:pt idx="64">
                  <c:v>37897</c:v>
                </c:pt>
                <c:pt idx="65">
                  <c:v>38829</c:v>
                </c:pt>
                <c:pt idx="66">
                  <c:v>38184</c:v>
                </c:pt>
                <c:pt idx="67">
                  <c:v>37955</c:v>
                </c:pt>
                <c:pt idx="68">
                  <c:v>40620</c:v>
                </c:pt>
                <c:pt idx="69">
                  <c:v>35763</c:v>
                </c:pt>
                <c:pt idx="70">
                  <c:v>37525</c:v>
                </c:pt>
                <c:pt idx="71">
                  <c:v>36780</c:v>
                </c:pt>
                <c:pt idx="72">
                  <c:v>39660</c:v>
                </c:pt>
                <c:pt idx="73">
                  <c:v>38170</c:v>
                </c:pt>
                <c:pt idx="74">
                  <c:v>38700</c:v>
                </c:pt>
                <c:pt idx="75">
                  <c:v>39789</c:v>
                </c:pt>
                <c:pt idx="76">
                  <c:v>36364</c:v>
                </c:pt>
                <c:pt idx="77">
                  <c:v>36980</c:v>
                </c:pt>
                <c:pt idx="78">
                  <c:v>36794</c:v>
                </c:pt>
                <c:pt idx="79">
                  <c:v>37439</c:v>
                </c:pt>
                <c:pt idx="80">
                  <c:v>37339</c:v>
                </c:pt>
                <c:pt idx="81">
                  <c:v>36049</c:v>
                </c:pt>
                <c:pt idx="82">
                  <c:v>37296</c:v>
                </c:pt>
                <c:pt idx="83">
                  <c:v>36651</c:v>
                </c:pt>
                <c:pt idx="84">
                  <c:v>36207</c:v>
                </c:pt>
                <c:pt idx="85">
                  <c:v>36178</c:v>
                </c:pt>
                <c:pt idx="86">
                  <c:v>35648</c:v>
                </c:pt>
                <c:pt idx="87">
                  <c:v>35476</c:v>
                </c:pt>
                <c:pt idx="88">
                  <c:v>34316</c:v>
                </c:pt>
                <c:pt idx="89">
                  <c:v>35978</c:v>
                </c:pt>
                <c:pt idx="90">
                  <c:v>35075</c:v>
                </c:pt>
                <c:pt idx="91">
                  <c:v>34717</c:v>
                </c:pt>
                <c:pt idx="92">
                  <c:v>31681</c:v>
                </c:pt>
                <c:pt idx="93">
                  <c:v>31738</c:v>
                </c:pt>
                <c:pt idx="94">
                  <c:v>32555</c:v>
                </c:pt>
                <c:pt idx="95">
                  <c:v>32512</c:v>
                </c:pt>
                <c:pt idx="96">
                  <c:v>31853</c:v>
                </c:pt>
                <c:pt idx="97">
                  <c:v>33786</c:v>
                </c:pt>
                <c:pt idx="98">
                  <c:v>32340</c:v>
                </c:pt>
                <c:pt idx="99">
                  <c:v>30750</c:v>
                </c:pt>
                <c:pt idx="100">
                  <c:v>31853</c:v>
                </c:pt>
                <c:pt idx="101">
                  <c:v>31910</c:v>
                </c:pt>
                <c:pt idx="102">
                  <c:v>31080</c:v>
                </c:pt>
                <c:pt idx="103">
                  <c:v>32325</c:v>
                </c:pt>
                <c:pt idx="104">
                  <c:v>31395</c:v>
                </c:pt>
                <c:pt idx="105">
                  <c:v>30922</c:v>
                </c:pt>
                <c:pt idx="106">
                  <c:v>31065</c:v>
                </c:pt>
                <c:pt idx="107">
                  <c:v>30349</c:v>
                </c:pt>
                <c:pt idx="108">
                  <c:v>32082</c:v>
                </c:pt>
                <c:pt idx="109">
                  <c:v>29605</c:v>
                </c:pt>
                <c:pt idx="110">
                  <c:v>28130</c:v>
                </c:pt>
                <c:pt idx="111">
                  <c:v>29648</c:v>
                </c:pt>
                <c:pt idx="112">
                  <c:v>28259</c:v>
                </c:pt>
                <c:pt idx="113">
                  <c:v>30378</c:v>
                </c:pt>
                <c:pt idx="114">
                  <c:v>28932</c:v>
                </c:pt>
                <c:pt idx="115">
                  <c:v>27171</c:v>
                </c:pt>
                <c:pt idx="116">
                  <c:v>29462</c:v>
                </c:pt>
                <c:pt idx="117">
                  <c:v>29920</c:v>
                </c:pt>
              </c:numCache>
            </c:numRef>
          </c:yVal>
          <c:smooth val="0"/>
        </c:ser>
        <c:axId val="75541120"/>
        <c:axId val="16188089"/>
      </c:scatterChart>
      <c:valAx>
        <c:axId val="75541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8089"/>
        <c:crossesAt val="0"/>
        <c:crossBetween val="midCat"/>
      </c:valAx>
      <c:valAx>
        <c:axId val="16188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1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G$93:$G$94</c:f>
              <c:strCache>
                <c:ptCount val="1"/>
                <c:pt idx="0">
                  <c:v>343304 43609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G$95:$G$212</c:f>
              <c:numCache>
                <c:formatCode>General</c:formatCode>
                <c:ptCount val="118"/>
                <c:pt idx="0">
                  <c:v>645806</c:v>
                </c:pt>
                <c:pt idx="1">
                  <c:v>596884</c:v>
                </c:pt>
                <c:pt idx="2">
                  <c:v>637404</c:v>
                </c:pt>
                <c:pt idx="3">
                  <c:v>617784</c:v>
                </c:pt>
                <c:pt idx="4">
                  <c:v>659314</c:v>
                </c:pt>
                <c:pt idx="5">
                  <c:v>627957</c:v>
                </c:pt>
                <c:pt idx="6">
                  <c:v>680417</c:v>
                </c:pt>
                <c:pt idx="7">
                  <c:v>623814</c:v>
                </c:pt>
                <c:pt idx="8">
                  <c:v>666046</c:v>
                </c:pt>
                <c:pt idx="9">
                  <c:v>715172</c:v>
                </c:pt>
                <c:pt idx="10">
                  <c:v>656106</c:v>
                </c:pt>
                <c:pt idx="11">
                  <c:v>662732</c:v>
                </c:pt>
                <c:pt idx="12">
                  <c:v>661996</c:v>
                </c:pt>
                <c:pt idx="13">
                  <c:v>714063</c:v>
                </c:pt>
                <c:pt idx="14">
                  <c:v>628482</c:v>
                </c:pt>
                <c:pt idx="15">
                  <c:v>645806</c:v>
                </c:pt>
                <c:pt idx="16">
                  <c:v>661733</c:v>
                </c:pt>
                <c:pt idx="17">
                  <c:v>648380</c:v>
                </c:pt>
                <c:pt idx="18">
                  <c:v>673204</c:v>
                </c:pt>
                <c:pt idx="19">
                  <c:v>644335</c:v>
                </c:pt>
                <c:pt idx="20">
                  <c:v>583179</c:v>
                </c:pt>
                <c:pt idx="21">
                  <c:v>620143</c:v>
                </c:pt>
                <c:pt idx="22">
                  <c:v>595785</c:v>
                </c:pt>
                <c:pt idx="23">
                  <c:v>606099</c:v>
                </c:pt>
                <c:pt idx="24">
                  <c:v>592698</c:v>
                </c:pt>
                <c:pt idx="25">
                  <c:v>559672</c:v>
                </c:pt>
                <c:pt idx="26">
                  <c:v>522877</c:v>
                </c:pt>
                <c:pt idx="27">
                  <c:v>580826</c:v>
                </c:pt>
                <c:pt idx="28">
                  <c:v>628797</c:v>
                </c:pt>
                <c:pt idx="29">
                  <c:v>593587</c:v>
                </c:pt>
                <c:pt idx="30">
                  <c:v>553985</c:v>
                </c:pt>
                <c:pt idx="31">
                  <c:v>572465</c:v>
                </c:pt>
                <c:pt idx="32">
                  <c:v>578108</c:v>
                </c:pt>
                <c:pt idx="33">
                  <c:v>587310</c:v>
                </c:pt>
                <c:pt idx="34">
                  <c:v>569435</c:v>
                </c:pt>
                <c:pt idx="35">
                  <c:v>564318</c:v>
                </c:pt>
                <c:pt idx="36">
                  <c:v>522669</c:v>
                </c:pt>
                <c:pt idx="37">
                  <c:v>556541</c:v>
                </c:pt>
                <c:pt idx="38">
                  <c:v>609190</c:v>
                </c:pt>
                <c:pt idx="39">
                  <c:v>559411</c:v>
                </c:pt>
                <c:pt idx="40">
                  <c:v>534176</c:v>
                </c:pt>
                <c:pt idx="41">
                  <c:v>520951</c:v>
                </c:pt>
                <c:pt idx="42">
                  <c:v>502647</c:v>
                </c:pt>
                <c:pt idx="43">
                  <c:v>536259</c:v>
                </c:pt>
                <c:pt idx="44">
                  <c:v>572361</c:v>
                </c:pt>
                <c:pt idx="45">
                  <c:v>531519</c:v>
                </c:pt>
                <c:pt idx="46">
                  <c:v>490337</c:v>
                </c:pt>
                <c:pt idx="47">
                  <c:v>529436</c:v>
                </c:pt>
                <c:pt idx="48">
                  <c:v>443591</c:v>
                </c:pt>
                <c:pt idx="49">
                  <c:v>511588</c:v>
                </c:pt>
                <c:pt idx="50">
                  <c:v>516425</c:v>
                </c:pt>
                <c:pt idx="51">
                  <c:v>471349</c:v>
                </c:pt>
                <c:pt idx="52">
                  <c:v>493556</c:v>
                </c:pt>
                <c:pt idx="53">
                  <c:v>433766</c:v>
                </c:pt>
                <c:pt idx="54">
                  <c:v>484316</c:v>
                </c:pt>
                <c:pt idx="55">
                  <c:v>493608</c:v>
                </c:pt>
                <c:pt idx="56">
                  <c:v>506545</c:v>
                </c:pt>
                <c:pt idx="57">
                  <c:v>442401</c:v>
                </c:pt>
                <c:pt idx="58">
                  <c:v>483382</c:v>
                </c:pt>
                <c:pt idx="59">
                  <c:v>555237</c:v>
                </c:pt>
                <c:pt idx="60">
                  <c:v>456841</c:v>
                </c:pt>
                <c:pt idx="61">
                  <c:v>447937</c:v>
                </c:pt>
                <c:pt idx="62">
                  <c:v>439453</c:v>
                </c:pt>
                <c:pt idx="63">
                  <c:v>496620</c:v>
                </c:pt>
                <c:pt idx="64">
                  <c:v>467980</c:v>
                </c:pt>
                <c:pt idx="65">
                  <c:v>492154</c:v>
                </c:pt>
                <c:pt idx="66">
                  <c:v>461451</c:v>
                </c:pt>
                <c:pt idx="67">
                  <c:v>408718</c:v>
                </c:pt>
                <c:pt idx="68">
                  <c:v>460104</c:v>
                </c:pt>
                <c:pt idx="69">
                  <c:v>468032</c:v>
                </c:pt>
                <c:pt idx="70">
                  <c:v>436971</c:v>
                </c:pt>
                <c:pt idx="71">
                  <c:v>436247</c:v>
                </c:pt>
                <c:pt idx="72">
                  <c:v>394640</c:v>
                </c:pt>
                <c:pt idx="73">
                  <c:v>391445</c:v>
                </c:pt>
                <c:pt idx="74">
                  <c:v>446592</c:v>
                </c:pt>
                <c:pt idx="75">
                  <c:v>452233</c:v>
                </c:pt>
                <c:pt idx="76">
                  <c:v>408976</c:v>
                </c:pt>
                <c:pt idx="77">
                  <c:v>442556</c:v>
                </c:pt>
                <c:pt idx="78">
                  <c:v>404075</c:v>
                </c:pt>
                <c:pt idx="79">
                  <c:v>411504</c:v>
                </c:pt>
                <c:pt idx="80">
                  <c:v>416047</c:v>
                </c:pt>
                <c:pt idx="81">
                  <c:v>450318</c:v>
                </c:pt>
                <c:pt idx="82">
                  <c:v>455754</c:v>
                </c:pt>
                <c:pt idx="83">
                  <c:v>405365</c:v>
                </c:pt>
                <c:pt idx="84">
                  <c:v>435937</c:v>
                </c:pt>
                <c:pt idx="85">
                  <c:v>398919</c:v>
                </c:pt>
                <c:pt idx="86">
                  <c:v>365141</c:v>
                </c:pt>
                <c:pt idx="87">
                  <c:v>401445</c:v>
                </c:pt>
                <c:pt idx="88">
                  <c:v>368227</c:v>
                </c:pt>
                <c:pt idx="89">
                  <c:v>402064</c:v>
                </c:pt>
                <c:pt idx="90">
                  <c:v>439246</c:v>
                </c:pt>
                <c:pt idx="91">
                  <c:v>424206</c:v>
                </c:pt>
                <c:pt idx="92">
                  <c:v>376819</c:v>
                </c:pt>
                <c:pt idx="93">
                  <c:v>391393</c:v>
                </c:pt>
                <c:pt idx="94">
                  <c:v>384285</c:v>
                </c:pt>
                <c:pt idx="95">
                  <c:v>388148</c:v>
                </c:pt>
                <c:pt idx="96">
                  <c:v>370490</c:v>
                </c:pt>
                <c:pt idx="97">
                  <c:v>440539</c:v>
                </c:pt>
                <c:pt idx="98">
                  <c:v>393918</c:v>
                </c:pt>
                <c:pt idx="99">
                  <c:v>352445</c:v>
                </c:pt>
                <c:pt idx="100">
                  <c:v>340891</c:v>
                </c:pt>
                <c:pt idx="101">
                  <c:v>350596</c:v>
                </c:pt>
                <c:pt idx="102">
                  <c:v>335759</c:v>
                </c:pt>
                <c:pt idx="103">
                  <c:v>371262</c:v>
                </c:pt>
                <c:pt idx="104">
                  <c:v>356864</c:v>
                </c:pt>
                <c:pt idx="105">
                  <c:v>333605</c:v>
                </c:pt>
                <c:pt idx="106">
                  <c:v>379753</c:v>
                </c:pt>
                <c:pt idx="107">
                  <c:v>336119</c:v>
                </c:pt>
                <c:pt idx="108">
                  <c:v>330835</c:v>
                </c:pt>
                <c:pt idx="109">
                  <c:v>349826</c:v>
                </c:pt>
                <c:pt idx="110">
                  <c:v>317199</c:v>
                </c:pt>
                <c:pt idx="111">
                  <c:v>324425</c:v>
                </c:pt>
                <c:pt idx="112">
                  <c:v>355168</c:v>
                </c:pt>
                <c:pt idx="113">
                  <c:v>329758</c:v>
                </c:pt>
                <c:pt idx="114">
                  <c:v>310796</c:v>
                </c:pt>
                <c:pt idx="115">
                  <c:v>377283</c:v>
                </c:pt>
                <c:pt idx="116">
                  <c:v>319966</c:v>
                </c:pt>
                <c:pt idx="117">
                  <c:v>313254</c:v>
                </c:pt>
              </c:numCache>
            </c:numRef>
          </c:yVal>
          <c:smooth val="0"/>
        </c:ser>
        <c:axId val="17168124"/>
        <c:axId val="96132883"/>
      </c:scatterChart>
      <c:valAx>
        <c:axId val="17168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883"/>
        <c:crossesAt val="0"/>
        <c:crossBetween val="midCat"/>
      </c:valAx>
      <c:valAx>
        <c:axId val="96132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8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D$93:$D$94</c:f>
              <c:strCache>
                <c:ptCount val="1"/>
                <c:pt idx="0">
                  <c:v>104177 15838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D$95:$D$212</c:f>
              <c:numCache>
                <c:formatCode>General</c:formatCode>
                <c:ptCount val="118"/>
                <c:pt idx="0">
                  <c:v>217617</c:v>
                </c:pt>
                <c:pt idx="1">
                  <c:v>244856</c:v>
                </c:pt>
                <c:pt idx="2">
                  <c:v>253178</c:v>
                </c:pt>
                <c:pt idx="3">
                  <c:v>287267</c:v>
                </c:pt>
                <c:pt idx="4">
                  <c:v>284985</c:v>
                </c:pt>
                <c:pt idx="5">
                  <c:v>288562</c:v>
                </c:pt>
                <c:pt idx="6">
                  <c:v>290129</c:v>
                </c:pt>
                <c:pt idx="7">
                  <c:v>289005</c:v>
                </c:pt>
                <c:pt idx="8">
                  <c:v>301855</c:v>
                </c:pt>
                <c:pt idx="9">
                  <c:v>284543</c:v>
                </c:pt>
                <c:pt idx="10">
                  <c:v>275929</c:v>
                </c:pt>
                <c:pt idx="11">
                  <c:v>272798</c:v>
                </c:pt>
                <c:pt idx="12">
                  <c:v>282567</c:v>
                </c:pt>
                <c:pt idx="13">
                  <c:v>294798</c:v>
                </c:pt>
                <c:pt idx="14">
                  <c:v>317961</c:v>
                </c:pt>
                <c:pt idx="15">
                  <c:v>279912</c:v>
                </c:pt>
                <c:pt idx="16">
                  <c:v>259466</c:v>
                </c:pt>
                <c:pt idx="17">
                  <c:v>292310</c:v>
                </c:pt>
                <c:pt idx="18">
                  <c:v>276848</c:v>
                </c:pt>
                <c:pt idx="19">
                  <c:v>271811</c:v>
                </c:pt>
                <c:pt idx="20">
                  <c:v>284917</c:v>
                </c:pt>
                <c:pt idx="21">
                  <c:v>265518</c:v>
                </c:pt>
                <c:pt idx="22">
                  <c:v>273955</c:v>
                </c:pt>
                <c:pt idx="23">
                  <c:v>274942</c:v>
                </c:pt>
                <c:pt idx="24">
                  <c:v>283248</c:v>
                </c:pt>
                <c:pt idx="25">
                  <c:v>248524</c:v>
                </c:pt>
                <c:pt idx="26">
                  <c:v>274601</c:v>
                </c:pt>
                <c:pt idx="27">
                  <c:v>266198</c:v>
                </c:pt>
                <c:pt idx="28">
                  <c:v>268885</c:v>
                </c:pt>
                <c:pt idx="29">
                  <c:v>264872</c:v>
                </c:pt>
                <c:pt idx="30">
                  <c:v>256712</c:v>
                </c:pt>
                <c:pt idx="31">
                  <c:v>239628</c:v>
                </c:pt>
                <c:pt idx="32">
                  <c:v>269906</c:v>
                </c:pt>
                <c:pt idx="33">
                  <c:v>260995</c:v>
                </c:pt>
                <c:pt idx="34">
                  <c:v>271845</c:v>
                </c:pt>
                <c:pt idx="35">
                  <c:v>257596</c:v>
                </c:pt>
                <c:pt idx="36">
                  <c:v>240714</c:v>
                </c:pt>
                <c:pt idx="37">
                  <c:v>259228</c:v>
                </c:pt>
                <c:pt idx="38">
                  <c:v>238780</c:v>
                </c:pt>
                <c:pt idx="39">
                  <c:v>273444</c:v>
                </c:pt>
                <c:pt idx="40">
                  <c:v>238983</c:v>
                </c:pt>
                <c:pt idx="41">
                  <c:v>216940</c:v>
                </c:pt>
                <c:pt idx="42">
                  <c:v>223447</c:v>
                </c:pt>
                <c:pt idx="43">
                  <c:v>239357</c:v>
                </c:pt>
                <c:pt idx="44">
                  <c:v>237524</c:v>
                </c:pt>
                <c:pt idx="45">
                  <c:v>231925</c:v>
                </c:pt>
                <c:pt idx="46">
                  <c:v>246283</c:v>
                </c:pt>
                <c:pt idx="47">
                  <c:v>234911</c:v>
                </c:pt>
                <c:pt idx="48">
                  <c:v>217651</c:v>
                </c:pt>
                <c:pt idx="49">
                  <c:v>234063</c:v>
                </c:pt>
                <c:pt idx="50">
                  <c:v>240613</c:v>
                </c:pt>
                <c:pt idx="51">
                  <c:v>233554</c:v>
                </c:pt>
                <c:pt idx="52">
                  <c:v>233282</c:v>
                </c:pt>
                <c:pt idx="53">
                  <c:v>223379</c:v>
                </c:pt>
                <c:pt idx="54">
                  <c:v>212468</c:v>
                </c:pt>
                <c:pt idx="55">
                  <c:v>248864</c:v>
                </c:pt>
                <c:pt idx="56">
                  <c:v>216364</c:v>
                </c:pt>
                <c:pt idx="57">
                  <c:v>216296</c:v>
                </c:pt>
                <c:pt idx="58">
                  <c:v>211553</c:v>
                </c:pt>
                <c:pt idx="59">
                  <c:v>212027</c:v>
                </c:pt>
                <c:pt idx="60">
                  <c:v>212468</c:v>
                </c:pt>
                <c:pt idx="61">
                  <c:v>223278</c:v>
                </c:pt>
                <c:pt idx="62">
                  <c:v>211553</c:v>
                </c:pt>
                <c:pt idx="63">
                  <c:v>227584</c:v>
                </c:pt>
                <c:pt idx="64">
                  <c:v>242208</c:v>
                </c:pt>
                <c:pt idx="65">
                  <c:v>208234</c:v>
                </c:pt>
                <c:pt idx="66">
                  <c:v>221990</c:v>
                </c:pt>
                <c:pt idx="67">
                  <c:v>217245</c:v>
                </c:pt>
                <c:pt idx="68">
                  <c:v>216906</c:v>
                </c:pt>
                <c:pt idx="69">
                  <c:v>210639</c:v>
                </c:pt>
                <c:pt idx="70">
                  <c:v>206067</c:v>
                </c:pt>
                <c:pt idx="71">
                  <c:v>216499</c:v>
                </c:pt>
                <c:pt idx="72">
                  <c:v>206677</c:v>
                </c:pt>
                <c:pt idx="73">
                  <c:v>218770</c:v>
                </c:pt>
                <c:pt idx="74">
                  <c:v>209995</c:v>
                </c:pt>
                <c:pt idx="75">
                  <c:v>199467</c:v>
                </c:pt>
                <c:pt idx="76">
                  <c:v>205695</c:v>
                </c:pt>
                <c:pt idx="77">
                  <c:v>214161</c:v>
                </c:pt>
                <c:pt idx="78">
                  <c:v>186850</c:v>
                </c:pt>
                <c:pt idx="79">
                  <c:v>196049</c:v>
                </c:pt>
                <c:pt idx="80">
                  <c:v>197538</c:v>
                </c:pt>
                <c:pt idx="81">
                  <c:v>194933</c:v>
                </c:pt>
                <c:pt idx="82">
                  <c:v>217516</c:v>
                </c:pt>
                <c:pt idx="83">
                  <c:v>202783</c:v>
                </c:pt>
                <c:pt idx="84">
                  <c:v>195136</c:v>
                </c:pt>
                <c:pt idx="85">
                  <c:v>196624</c:v>
                </c:pt>
                <c:pt idx="86">
                  <c:v>195745</c:v>
                </c:pt>
                <c:pt idx="87">
                  <c:v>205458</c:v>
                </c:pt>
                <c:pt idx="88">
                  <c:v>184822</c:v>
                </c:pt>
                <c:pt idx="89">
                  <c:v>181070</c:v>
                </c:pt>
                <c:pt idx="90">
                  <c:v>180225</c:v>
                </c:pt>
                <c:pt idx="91">
                  <c:v>204476</c:v>
                </c:pt>
                <c:pt idx="92">
                  <c:v>189927</c:v>
                </c:pt>
                <c:pt idx="93">
                  <c:v>194594</c:v>
                </c:pt>
                <c:pt idx="94">
                  <c:v>192024</c:v>
                </c:pt>
                <c:pt idx="95">
                  <c:v>167425</c:v>
                </c:pt>
                <c:pt idx="96">
                  <c:v>179144</c:v>
                </c:pt>
                <c:pt idx="97">
                  <c:v>172219</c:v>
                </c:pt>
                <c:pt idx="98">
                  <c:v>185802</c:v>
                </c:pt>
                <c:pt idx="99">
                  <c:v>177016</c:v>
                </c:pt>
                <c:pt idx="100">
                  <c:v>182794</c:v>
                </c:pt>
                <c:pt idx="101">
                  <c:v>176712</c:v>
                </c:pt>
                <c:pt idx="102">
                  <c:v>166986</c:v>
                </c:pt>
                <c:pt idx="103">
                  <c:v>161923</c:v>
                </c:pt>
                <c:pt idx="104">
                  <c:v>175293</c:v>
                </c:pt>
                <c:pt idx="105">
                  <c:v>165602</c:v>
                </c:pt>
                <c:pt idx="106">
                  <c:v>159831</c:v>
                </c:pt>
                <c:pt idx="107">
                  <c:v>184180</c:v>
                </c:pt>
                <c:pt idx="108">
                  <c:v>177793</c:v>
                </c:pt>
                <c:pt idx="109">
                  <c:v>159730</c:v>
                </c:pt>
                <c:pt idx="110">
                  <c:v>169822</c:v>
                </c:pt>
                <c:pt idx="111">
                  <c:v>172456</c:v>
                </c:pt>
                <c:pt idx="112">
                  <c:v>154906</c:v>
                </c:pt>
                <c:pt idx="113">
                  <c:v>167931</c:v>
                </c:pt>
                <c:pt idx="114">
                  <c:v>164623</c:v>
                </c:pt>
                <c:pt idx="115">
                  <c:v>151804</c:v>
                </c:pt>
                <c:pt idx="116">
                  <c:v>159393</c:v>
                </c:pt>
                <c:pt idx="117">
                  <c:v>158650</c:v>
                </c:pt>
              </c:numCache>
            </c:numRef>
          </c:yVal>
          <c:smooth val="0"/>
        </c:ser>
        <c:axId val="72069528"/>
        <c:axId val="50458369"/>
      </c:scatterChart>
      <c:valAx>
        <c:axId val="72069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8369"/>
        <c:crossesAt val="0"/>
        <c:crossBetween val="midCat"/>
      </c:valAx>
      <c:valAx>
        <c:axId val="50458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9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C$93:$C$94</c:f>
              <c:strCache>
                <c:ptCount val="1"/>
                <c:pt idx="0">
                  <c:v>6301 72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C$95:$C$212</c:f>
              <c:numCache>
                <c:formatCode>General</c:formatCode>
                <c:ptCount val="118"/>
                <c:pt idx="0">
                  <c:v>14908</c:v>
                </c:pt>
                <c:pt idx="1">
                  <c:v>15008</c:v>
                </c:pt>
                <c:pt idx="2">
                  <c:v>17010</c:v>
                </c:pt>
                <c:pt idx="3">
                  <c:v>12105</c:v>
                </c:pt>
                <c:pt idx="4">
                  <c:v>15508</c:v>
                </c:pt>
                <c:pt idx="5">
                  <c:v>19313</c:v>
                </c:pt>
                <c:pt idx="6">
                  <c:v>14608</c:v>
                </c:pt>
                <c:pt idx="7">
                  <c:v>18412</c:v>
                </c:pt>
                <c:pt idx="8">
                  <c:v>18712</c:v>
                </c:pt>
                <c:pt idx="9">
                  <c:v>15308</c:v>
                </c:pt>
                <c:pt idx="10">
                  <c:v>22017</c:v>
                </c:pt>
                <c:pt idx="11">
                  <c:v>16309</c:v>
                </c:pt>
                <c:pt idx="12">
                  <c:v>12305</c:v>
                </c:pt>
                <c:pt idx="13">
                  <c:v>15709</c:v>
                </c:pt>
                <c:pt idx="14">
                  <c:v>16810</c:v>
                </c:pt>
                <c:pt idx="15">
                  <c:v>13506</c:v>
                </c:pt>
                <c:pt idx="16">
                  <c:v>19614</c:v>
                </c:pt>
                <c:pt idx="17">
                  <c:v>16109</c:v>
                </c:pt>
                <c:pt idx="18">
                  <c:v>17911</c:v>
                </c:pt>
                <c:pt idx="19">
                  <c:v>16009</c:v>
                </c:pt>
                <c:pt idx="20">
                  <c:v>13406</c:v>
                </c:pt>
                <c:pt idx="21">
                  <c:v>17911</c:v>
                </c:pt>
                <c:pt idx="22">
                  <c:v>14007</c:v>
                </c:pt>
                <c:pt idx="23">
                  <c:v>18512</c:v>
                </c:pt>
                <c:pt idx="24">
                  <c:v>16009</c:v>
                </c:pt>
                <c:pt idx="25">
                  <c:v>15208</c:v>
                </c:pt>
                <c:pt idx="26">
                  <c:v>15909</c:v>
                </c:pt>
                <c:pt idx="27">
                  <c:v>17311</c:v>
                </c:pt>
                <c:pt idx="28">
                  <c:v>17611</c:v>
                </c:pt>
                <c:pt idx="29">
                  <c:v>13306</c:v>
                </c:pt>
                <c:pt idx="30">
                  <c:v>17811</c:v>
                </c:pt>
                <c:pt idx="31">
                  <c:v>16309</c:v>
                </c:pt>
                <c:pt idx="32">
                  <c:v>16009</c:v>
                </c:pt>
                <c:pt idx="33">
                  <c:v>13506</c:v>
                </c:pt>
                <c:pt idx="34">
                  <c:v>13807</c:v>
                </c:pt>
                <c:pt idx="35">
                  <c:v>15408</c:v>
                </c:pt>
                <c:pt idx="36">
                  <c:v>15508</c:v>
                </c:pt>
                <c:pt idx="37">
                  <c:v>15809</c:v>
                </c:pt>
                <c:pt idx="38">
                  <c:v>18512</c:v>
                </c:pt>
                <c:pt idx="39">
                  <c:v>16309</c:v>
                </c:pt>
                <c:pt idx="40">
                  <c:v>15609</c:v>
                </c:pt>
                <c:pt idx="41">
                  <c:v>15809</c:v>
                </c:pt>
                <c:pt idx="42">
                  <c:v>17311</c:v>
                </c:pt>
                <c:pt idx="43">
                  <c:v>14207</c:v>
                </c:pt>
                <c:pt idx="44">
                  <c:v>15308</c:v>
                </c:pt>
                <c:pt idx="45">
                  <c:v>15008</c:v>
                </c:pt>
                <c:pt idx="46">
                  <c:v>14407</c:v>
                </c:pt>
                <c:pt idx="47">
                  <c:v>18112</c:v>
                </c:pt>
                <c:pt idx="48">
                  <c:v>12906</c:v>
                </c:pt>
                <c:pt idx="49">
                  <c:v>12205</c:v>
                </c:pt>
                <c:pt idx="50">
                  <c:v>16409</c:v>
                </c:pt>
                <c:pt idx="51">
                  <c:v>14407</c:v>
                </c:pt>
                <c:pt idx="52">
                  <c:v>12405</c:v>
                </c:pt>
                <c:pt idx="53">
                  <c:v>12506</c:v>
                </c:pt>
                <c:pt idx="54">
                  <c:v>12706</c:v>
                </c:pt>
                <c:pt idx="55">
                  <c:v>13206</c:v>
                </c:pt>
                <c:pt idx="56">
                  <c:v>12506</c:v>
                </c:pt>
                <c:pt idx="57">
                  <c:v>13707</c:v>
                </c:pt>
                <c:pt idx="58">
                  <c:v>12606</c:v>
                </c:pt>
                <c:pt idx="59">
                  <c:v>12506</c:v>
                </c:pt>
                <c:pt idx="60">
                  <c:v>14608</c:v>
                </c:pt>
                <c:pt idx="61">
                  <c:v>13406</c:v>
                </c:pt>
                <c:pt idx="62">
                  <c:v>11304</c:v>
                </c:pt>
                <c:pt idx="63">
                  <c:v>14608</c:v>
                </c:pt>
                <c:pt idx="64">
                  <c:v>16710</c:v>
                </c:pt>
                <c:pt idx="65">
                  <c:v>17711</c:v>
                </c:pt>
                <c:pt idx="66">
                  <c:v>13707</c:v>
                </c:pt>
                <c:pt idx="67">
                  <c:v>14407</c:v>
                </c:pt>
                <c:pt idx="68">
                  <c:v>10604</c:v>
                </c:pt>
                <c:pt idx="69">
                  <c:v>10904</c:v>
                </c:pt>
                <c:pt idx="70">
                  <c:v>14207</c:v>
                </c:pt>
                <c:pt idx="71">
                  <c:v>15809</c:v>
                </c:pt>
                <c:pt idx="72">
                  <c:v>9503</c:v>
                </c:pt>
                <c:pt idx="73">
                  <c:v>16109</c:v>
                </c:pt>
                <c:pt idx="74">
                  <c:v>13907</c:v>
                </c:pt>
                <c:pt idx="75">
                  <c:v>13306</c:v>
                </c:pt>
                <c:pt idx="76">
                  <c:v>10004</c:v>
                </c:pt>
                <c:pt idx="77">
                  <c:v>12806</c:v>
                </c:pt>
                <c:pt idx="78">
                  <c:v>14808</c:v>
                </c:pt>
                <c:pt idx="79">
                  <c:v>11505</c:v>
                </c:pt>
                <c:pt idx="80">
                  <c:v>9603</c:v>
                </c:pt>
                <c:pt idx="81">
                  <c:v>11505</c:v>
                </c:pt>
                <c:pt idx="82">
                  <c:v>11104</c:v>
                </c:pt>
                <c:pt idx="83">
                  <c:v>13506</c:v>
                </c:pt>
                <c:pt idx="84">
                  <c:v>10904</c:v>
                </c:pt>
                <c:pt idx="85">
                  <c:v>11705</c:v>
                </c:pt>
                <c:pt idx="86">
                  <c:v>10204</c:v>
                </c:pt>
                <c:pt idx="87">
                  <c:v>9303</c:v>
                </c:pt>
                <c:pt idx="88">
                  <c:v>9703</c:v>
                </c:pt>
                <c:pt idx="89">
                  <c:v>10104</c:v>
                </c:pt>
                <c:pt idx="90">
                  <c:v>9703</c:v>
                </c:pt>
                <c:pt idx="91">
                  <c:v>12005</c:v>
                </c:pt>
                <c:pt idx="92">
                  <c:v>11605</c:v>
                </c:pt>
                <c:pt idx="93">
                  <c:v>11505</c:v>
                </c:pt>
                <c:pt idx="94">
                  <c:v>8302</c:v>
                </c:pt>
                <c:pt idx="95">
                  <c:v>10304</c:v>
                </c:pt>
                <c:pt idx="96">
                  <c:v>11605</c:v>
                </c:pt>
                <c:pt idx="97">
                  <c:v>12005</c:v>
                </c:pt>
                <c:pt idx="98">
                  <c:v>10104</c:v>
                </c:pt>
                <c:pt idx="99">
                  <c:v>13006</c:v>
                </c:pt>
                <c:pt idx="100">
                  <c:v>12606</c:v>
                </c:pt>
                <c:pt idx="101">
                  <c:v>10404</c:v>
                </c:pt>
                <c:pt idx="102">
                  <c:v>11405</c:v>
                </c:pt>
                <c:pt idx="103">
                  <c:v>10504</c:v>
                </c:pt>
                <c:pt idx="104">
                  <c:v>10604</c:v>
                </c:pt>
                <c:pt idx="105">
                  <c:v>10604</c:v>
                </c:pt>
                <c:pt idx="106">
                  <c:v>9703</c:v>
                </c:pt>
                <c:pt idx="107">
                  <c:v>9403</c:v>
                </c:pt>
                <c:pt idx="108">
                  <c:v>10504</c:v>
                </c:pt>
                <c:pt idx="109">
                  <c:v>10304</c:v>
                </c:pt>
                <c:pt idx="110">
                  <c:v>10404</c:v>
                </c:pt>
                <c:pt idx="111">
                  <c:v>9803</c:v>
                </c:pt>
                <c:pt idx="112">
                  <c:v>10804</c:v>
                </c:pt>
                <c:pt idx="113">
                  <c:v>11705</c:v>
                </c:pt>
                <c:pt idx="114">
                  <c:v>7302</c:v>
                </c:pt>
                <c:pt idx="115">
                  <c:v>9303</c:v>
                </c:pt>
                <c:pt idx="116">
                  <c:v>5901</c:v>
                </c:pt>
                <c:pt idx="117">
                  <c:v>8803</c:v>
                </c:pt>
              </c:numCache>
            </c:numRef>
          </c:yVal>
          <c:smooth val="0"/>
        </c:ser>
        <c:axId val="62337318"/>
        <c:axId val="93670636"/>
      </c:scatterChart>
      <c:valAx>
        <c:axId val="62337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0636"/>
        <c:crossesAt val="0"/>
        <c:crossBetween val="midCat"/>
      </c:valAx>
      <c:valAx>
        <c:axId val="9367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2'!$M$93:$M$94</c:f>
              <c:strCache>
                <c:ptCount val="1"/>
                <c:pt idx="0">
                  <c:v>19.863136291503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2'!$M$95:$M$212</c:f>
              <c:numCache>
                <c:formatCode>General</c:formatCode>
                <c:ptCount val="118"/>
                <c:pt idx="0">
                  <c:v>13.3561840057373</c:v>
                </c:pt>
                <c:pt idx="1">
                  <c:v>20.4169616699219</c:v>
                </c:pt>
                <c:pt idx="2">
                  <c:v>18.4605560302734</c:v>
                </c:pt>
                <c:pt idx="3">
                  <c:v>20.9489078521729</c:v>
                </c:pt>
                <c:pt idx="4">
                  <c:v>21.1612682342529</c:v>
                </c:pt>
                <c:pt idx="5">
                  <c:v>19.3527030944824</c:v>
                </c:pt>
                <c:pt idx="6">
                  <c:v>17.4606590270996</c:v>
                </c:pt>
                <c:pt idx="7">
                  <c:v>19.1783847808838</c:v>
                </c:pt>
                <c:pt idx="8">
                  <c:v>18.4305477142334</c:v>
                </c:pt>
                <c:pt idx="9">
                  <c:v>18.5202751159668</c:v>
                </c:pt>
                <c:pt idx="10">
                  <c:v>18.107458114624</c:v>
                </c:pt>
                <c:pt idx="11">
                  <c:v>17.4554862976074</c:v>
                </c:pt>
                <c:pt idx="12">
                  <c:v>20.5782642364502</c:v>
                </c:pt>
                <c:pt idx="13">
                  <c:v>17.3248558044434</c:v>
                </c:pt>
                <c:pt idx="14">
                  <c:v>21.1359443664551</c:v>
                </c:pt>
                <c:pt idx="15">
                  <c:v>18.4723930358887</c:v>
                </c:pt>
                <c:pt idx="16">
                  <c:v>18.6443672180176</c:v>
                </c:pt>
                <c:pt idx="17">
                  <c:v>18.1464900970459</c:v>
                </c:pt>
                <c:pt idx="18">
                  <c:v>18.0572471618652</c:v>
                </c:pt>
                <c:pt idx="19">
                  <c:v>20.0765552520752</c:v>
                </c:pt>
                <c:pt idx="20">
                  <c:v>19.5261249542236</c:v>
                </c:pt>
                <c:pt idx="21">
                  <c:v>19.708158493042</c:v>
                </c:pt>
                <c:pt idx="22">
                  <c:v>18.7477588653564</c:v>
                </c:pt>
                <c:pt idx="23">
                  <c:v>20.4598236083984</c:v>
                </c:pt>
                <c:pt idx="24">
                  <c:v>20.7400722503662</c:v>
                </c:pt>
                <c:pt idx="25">
                  <c:v>21.336498260498</c:v>
                </c:pt>
                <c:pt idx="26">
                  <c:v>25.7015399932861</c:v>
                </c:pt>
                <c:pt idx="27">
                  <c:v>18.8968524932861</c:v>
                </c:pt>
                <c:pt idx="28">
                  <c:v>19.5227012634277</c:v>
                </c:pt>
                <c:pt idx="29">
                  <c:v>19.5785045623779</c:v>
                </c:pt>
                <c:pt idx="30">
                  <c:v>22.4203796386719</c:v>
                </c:pt>
                <c:pt idx="31">
                  <c:v>22.0254383087158</c:v>
                </c:pt>
                <c:pt idx="32">
                  <c:v>20.9414501190186</c:v>
                </c:pt>
                <c:pt idx="33">
                  <c:v>18.5163917541504</c:v>
                </c:pt>
                <c:pt idx="34">
                  <c:v>20.6238441467285</c:v>
                </c:pt>
                <c:pt idx="35">
                  <c:v>18.4104385375977</c:v>
                </c:pt>
                <c:pt idx="36">
                  <c:v>22.1655254364014</c:v>
                </c:pt>
                <c:pt idx="37">
                  <c:v>20.1968727111816</c:v>
                </c:pt>
                <c:pt idx="38">
                  <c:v>17.561580657959</c:v>
                </c:pt>
                <c:pt idx="39">
                  <c:v>21.0571308135986</c:v>
                </c:pt>
                <c:pt idx="40">
                  <c:v>19.2480278015137</c:v>
                </c:pt>
                <c:pt idx="41">
                  <c:v>19.9238262176514</c:v>
                </c:pt>
                <c:pt idx="42">
                  <c:v>21.5286712646484</c:v>
                </c:pt>
                <c:pt idx="43">
                  <c:v>19.4277667999268</c:v>
                </c:pt>
                <c:pt idx="44">
                  <c:v>19.6521015167236</c:v>
                </c:pt>
                <c:pt idx="45">
                  <c:v>22.1904277801514</c:v>
                </c:pt>
                <c:pt idx="46">
                  <c:v>21.6976318359375</c:v>
                </c:pt>
                <c:pt idx="47">
                  <c:v>22.7354297637939</c:v>
                </c:pt>
                <c:pt idx="48">
                  <c:v>20.7159061431885</c:v>
                </c:pt>
                <c:pt idx="49">
                  <c:v>22.9323310852051</c:v>
                </c:pt>
                <c:pt idx="50">
                  <c:v>17.9432182312012</c:v>
                </c:pt>
                <c:pt idx="51">
                  <c:v>22.7569065093994</c:v>
                </c:pt>
                <c:pt idx="52">
                  <c:v>22.2718677520752</c:v>
                </c:pt>
                <c:pt idx="53">
                  <c:v>21.8454856872559</c:v>
                </c:pt>
                <c:pt idx="54">
                  <c:v>23.4259605407715</c:v>
                </c:pt>
                <c:pt idx="55">
                  <c:v>21.4130668640137</c:v>
                </c:pt>
                <c:pt idx="56">
                  <c:v>21.1577663421631</c:v>
                </c:pt>
                <c:pt idx="57">
                  <c:v>23.5901546478272</c:v>
                </c:pt>
                <c:pt idx="58">
                  <c:v>23.0159091949463</c:v>
                </c:pt>
                <c:pt idx="59">
                  <c:v>18.0861701965332</c:v>
                </c:pt>
                <c:pt idx="60">
                  <c:v>24.613094329834</c:v>
                </c:pt>
                <c:pt idx="61">
                  <c:v>21.9462909698486</c:v>
                </c:pt>
                <c:pt idx="62">
                  <c:v>21.8272686004639</c:v>
                </c:pt>
                <c:pt idx="63">
                  <c:v>18.1949558258057</c:v>
                </c:pt>
                <c:pt idx="64">
                  <c:v>22.0417385101318</c:v>
                </c:pt>
                <c:pt idx="65">
                  <c:v>20.6095428466797</c:v>
                </c:pt>
                <c:pt idx="66">
                  <c:v>22.7412338256836</c:v>
                </c:pt>
                <c:pt idx="67">
                  <c:v>21.7989749908447</c:v>
                </c:pt>
                <c:pt idx="68">
                  <c:v>20.8053321838379</c:v>
                </c:pt>
                <c:pt idx="69">
                  <c:v>22.93017578125</c:v>
                </c:pt>
                <c:pt idx="70">
                  <c:v>19.4074764251709</c:v>
                </c:pt>
                <c:pt idx="71">
                  <c:v>22.7415351867676</c:v>
                </c:pt>
                <c:pt idx="72">
                  <c:v>24.379581451416</c:v>
                </c:pt>
                <c:pt idx="73">
                  <c:v>23.5223026275635</c:v>
                </c:pt>
                <c:pt idx="74">
                  <c:v>20.6464939117432</c:v>
                </c:pt>
                <c:pt idx="75">
                  <c:v>21.884334564209</c:v>
                </c:pt>
                <c:pt idx="76">
                  <c:v>23.2981147766113</c:v>
                </c:pt>
                <c:pt idx="77">
                  <c:v>22.8018951416016</c:v>
                </c:pt>
                <c:pt idx="78">
                  <c:v>22.1257171630859</c:v>
                </c:pt>
                <c:pt idx="79">
                  <c:v>21.6162242889404</c:v>
                </c:pt>
                <c:pt idx="80">
                  <c:v>21.7400436401367</c:v>
                </c:pt>
                <c:pt idx="81">
                  <c:v>20.0086135864258</c:v>
                </c:pt>
                <c:pt idx="82">
                  <c:v>18.9675903320313</c:v>
                </c:pt>
                <c:pt idx="83">
                  <c:v>20.1475028991699</c:v>
                </c:pt>
                <c:pt idx="84">
                  <c:v>20.0012607574463</c:v>
                </c:pt>
                <c:pt idx="85">
                  <c:v>22.1813468933105</c:v>
                </c:pt>
                <c:pt idx="86">
                  <c:v>24.6180877685547</c:v>
                </c:pt>
                <c:pt idx="87">
                  <c:v>19.3415241241455</c:v>
                </c:pt>
                <c:pt idx="88">
                  <c:v>25.9054737091064</c:v>
                </c:pt>
                <c:pt idx="89">
                  <c:v>21.5133304595947</c:v>
                </c:pt>
                <c:pt idx="90">
                  <c:v>18.7223091125488</c:v>
                </c:pt>
                <c:pt idx="91">
                  <c:v>20.5243759155273</c:v>
                </c:pt>
                <c:pt idx="92">
                  <c:v>23.293004989624</c:v>
                </c:pt>
                <c:pt idx="93">
                  <c:v>21.8581466674805</c:v>
                </c:pt>
                <c:pt idx="94">
                  <c:v>20.0685405731201</c:v>
                </c:pt>
                <c:pt idx="95">
                  <c:v>19.3020915985107</c:v>
                </c:pt>
                <c:pt idx="96">
                  <c:v>19.8970623016357</c:v>
                </c:pt>
                <c:pt idx="97">
                  <c:v>18.7179679870605</c:v>
                </c:pt>
                <c:pt idx="98">
                  <c:v>20.060754776001</c:v>
                </c:pt>
                <c:pt idx="99">
                  <c:v>20.9492683410645</c:v>
                </c:pt>
                <c:pt idx="100">
                  <c:v>26.2670135498047</c:v>
                </c:pt>
                <c:pt idx="101">
                  <c:v>22.9585094451904</c:v>
                </c:pt>
                <c:pt idx="102">
                  <c:v>20.8362560272217</c:v>
                </c:pt>
                <c:pt idx="103">
                  <c:v>19.1462211608887</c:v>
                </c:pt>
                <c:pt idx="104">
                  <c:v>21.1048469543457</c:v>
                </c:pt>
                <c:pt idx="105">
                  <c:v>18.8174381256104</c:v>
                </c:pt>
                <c:pt idx="106">
                  <c:v>19.1568450927734</c:v>
                </c:pt>
                <c:pt idx="107">
                  <c:v>18.1373119354248</c:v>
                </c:pt>
                <c:pt idx="108">
                  <c:v>21.2530612945557</c:v>
                </c:pt>
                <c:pt idx="109">
                  <c:v>23.1094589233398</c:v>
                </c:pt>
                <c:pt idx="110">
                  <c:v>19.938117980957</c:v>
                </c:pt>
                <c:pt idx="111">
                  <c:v>25.026538848877</c:v>
                </c:pt>
                <c:pt idx="112">
                  <c:v>17.1472549438477</c:v>
                </c:pt>
                <c:pt idx="113">
                  <c:v>21.0557079315186</c:v>
                </c:pt>
                <c:pt idx="114">
                  <c:v>21.3295249938965</c:v>
                </c:pt>
                <c:pt idx="115">
                  <c:v>18.8619060516357</c:v>
                </c:pt>
                <c:pt idx="116">
                  <c:v>22.3840885162354</c:v>
                </c:pt>
                <c:pt idx="117">
                  <c:v>24.018835067749</c:v>
                </c:pt>
              </c:numCache>
            </c:numRef>
          </c:yVal>
          <c:smooth val="0"/>
        </c:ser>
        <c:axId val="67170755"/>
        <c:axId val="93775911"/>
      </c:scatterChart>
      <c:valAx>
        <c:axId val="67170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5911"/>
        <c:crossesAt val="0"/>
        <c:crossBetween val="midCat"/>
      </c:valAx>
      <c:valAx>
        <c:axId val="9377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0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H$93:$H$94</c:f>
              <c:strCache>
                <c:ptCount val="1"/>
                <c:pt idx="0">
                  <c:v>0.16705916821956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H$95:$H$212</c:f>
              <c:numCache>
                <c:formatCode>General</c:formatCode>
                <c:ptCount val="118"/>
                <c:pt idx="0">
                  <c:v>0.171364843845367</c:v>
                </c:pt>
                <c:pt idx="1">
                  <c:v>0.167042255401611</c:v>
                </c:pt>
                <c:pt idx="2">
                  <c:v>0.193943038582802</c:v>
                </c:pt>
                <c:pt idx="3">
                  <c:v>0.174362272024155</c:v>
                </c:pt>
                <c:pt idx="4">
                  <c:v>0.176663875579834</c:v>
                </c:pt>
                <c:pt idx="5">
                  <c:v>0.174570709466934</c:v>
                </c:pt>
                <c:pt idx="6">
                  <c:v>0.165011420845985</c:v>
                </c:pt>
                <c:pt idx="7">
                  <c:v>0.173368379473686</c:v>
                </c:pt>
                <c:pt idx="8">
                  <c:v>0.15677572786808</c:v>
                </c:pt>
                <c:pt idx="9">
                  <c:v>0.165814310312271</c:v>
                </c:pt>
                <c:pt idx="10">
                  <c:v>0.155642434954643</c:v>
                </c:pt>
                <c:pt idx="11">
                  <c:v>0.175362423062325</c:v>
                </c:pt>
                <c:pt idx="12">
                  <c:v>0.173911660909653</c:v>
                </c:pt>
                <c:pt idx="13">
                  <c:v>0.183372303843498</c:v>
                </c:pt>
                <c:pt idx="14">
                  <c:v>0.187185421586037</c:v>
                </c:pt>
                <c:pt idx="15">
                  <c:v>0.177368983626366</c:v>
                </c:pt>
                <c:pt idx="16">
                  <c:v>0.179285332560539</c:v>
                </c:pt>
                <c:pt idx="17">
                  <c:v>0.175384044647217</c:v>
                </c:pt>
                <c:pt idx="18">
                  <c:v>0.162826552987099</c:v>
                </c:pt>
                <c:pt idx="19">
                  <c:v>0.168045297265053</c:v>
                </c:pt>
                <c:pt idx="20">
                  <c:v>0.160846337676048</c:v>
                </c:pt>
                <c:pt idx="21">
                  <c:v>0.157599523663521</c:v>
                </c:pt>
                <c:pt idx="22">
                  <c:v>0.169767990708351</c:v>
                </c:pt>
                <c:pt idx="23">
                  <c:v>0.171108424663544</c:v>
                </c:pt>
                <c:pt idx="24">
                  <c:v>0.16814287006855</c:v>
                </c:pt>
                <c:pt idx="25">
                  <c:v>0.165574014186859</c:v>
                </c:pt>
                <c:pt idx="26">
                  <c:v>0.176623404026032</c:v>
                </c:pt>
                <c:pt idx="27">
                  <c:v>0.176631435751915</c:v>
                </c:pt>
                <c:pt idx="28">
                  <c:v>0.160954877734184</c:v>
                </c:pt>
                <c:pt idx="29">
                  <c:v>0.17878457903862</c:v>
                </c:pt>
                <c:pt idx="30">
                  <c:v>0.175893411040306</c:v>
                </c:pt>
                <c:pt idx="31">
                  <c:v>0.161940023303032</c:v>
                </c:pt>
                <c:pt idx="32">
                  <c:v>0.173107981681824</c:v>
                </c:pt>
                <c:pt idx="33">
                  <c:v>0.171060681343079</c:v>
                </c:pt>
                <c:pt idx="34">
                  <c:v>0.176775142550468</c:v>
                </c:pt>
                <c:pt idx="35">
                  <c:v>0.17867223918438</c:v>
                </c:pt>
                <c:pt idx="36">
                  <c:v>0.171463504433632</c:v>
                </c:pt>
                <c:pt idx="37">
                  <c:v>0.169949740171433</c:v>
                </c:pt>
                <c:pt idx="38">
                  <c:v>0.169582173228264</c:v>
                </c:pt>
                <c:pt idx="39">
                  <c:v>0.175720766186714</c:v>
                </c:pt>
                <c:pt idx="40">
                  <c:v>0.164867490530014</c:v>
                </c:pt>
                <c:pt idx="41">
                  <c:v>0.173057302832603</c:v>
                </c:pt>
                <c:pt idx="42">
                  <c:v>0.179477095603943</c:v>
                </c:pt>
                <c:pt idx="43">
                  <c:v>0.175048440694809</c:v>
                </c:pt>
                <c:pt idx="44">
                  <c:v>0.165196776390076</c:v>
                </c:pt>
                <c:pt idx="45">
                  <c:v>0.161753460764885</c:v>
                </c:pt>
                <c:pt idx="46">
                  <c:v>0.173467099666595</c:v>
                </c:pt>
                <c:pt idx="47">
                  <c:v>0.174654364585876</c:v>
                </c:pt>
                <c:pt idx="48">
                  <c:v>0.17910435795784</c:v>
                </c:pt>
                <c:pt idx="49">
                  <c:v>0.164299428462982</c:v>
                </c:pt>
                <c:pt idx="50">
                  <c:v>0.166991785168648</c:v>
                </c:pt>
                <c:pt idx="51">
                  <c:v>0.179647475481033</c:v>
                </c:pt>
                <c:pt idx="52">
                  <c:v>0.180593565106392</c:v>
                </c:pt>
                <c:pt idx="53">
                  <c:v>0.168420419096947</c:v>
                </c:pt>
                <c:pt idx="54">
                  <c:v>0.165289402008057</c:v>
                </c:pt>
                <c:pt idx="55">
                  <c:v>0.164711743593216</c:v>
                </c:pt>
                <c:pt idx="56">
                  <c:v>0.163683474063873</c:v>
                </c:pt>
                <c:pt idx="57">
                  <c:v>0.168761909008026</c:v>
                </c:pt>
                <c:pt idx="58">
                  <c:v>0.177237898111343</c:v>
                </c:pt>
                <c:pt idx="59">
                  <c:v>0.184205234050751</c:v>
                </c:pt>
                <c:pt idx="60">
                  <c:v>0.167330205440521</c:v>
                </c:pt>
                <c:pt idx="61">
                  <c:v>0.168222978711128</c:v>
                </c:pt>
                <c:pt idx="62">
                  <c:v>0.178752332925797</c:v>
                </c:pt>
                <c:pt idx="63">
                  <c:v>0.158726051449776</c:v>
                </c:pt>
                <c:pt idx="64">
                  <c:v>0.163467198610306</c:v>
                </c:pt>
                <c:pt idx="65">
                  <c:v>0.155806481838226</c:v>
                </c:pt>
                <c:pt idx="66">
                  <c:v>0.156746238470078</c:v>
                </c:pt>
                <c:pt idx="67">
                  <c:v>0.176181837916374</c:v>
                </c:pt>
                <c:pt idx="68">
                  <c:v>0.174404129385948</c:v>
                </c:pt>
                <c:pt idx="69">
                  <c:v>0.181222334504128</c:v>
                </c:pt>
                <c:pt idx="70">
                  <c:v>0.172327041625977</c:v>
                </c:pt>
                <c:pt idx="71">
                  <c:v>0.1782046854496</c:v>
                </c:pt>
                <c:pt idx="72">
                  <c:v>0.177791312336922</c:v>
                </c:pt>
                <c:pt idx="73">
                  <c:v>0.17650006711483</c:v>
                </c:pt>
                <c:pt idx="74">
                  <c:v>0.175834029912949</c:v>
                </c:pt>
                <c:pt idx="75">
                  <c:v>0.179485604166985</c:v>
                </c:pt>
                <c:pt idx="76">
                  <c:v>0.163491740822792</c:v>
                </c:pt>
                <c:pt idx="77">
                  <c:v>0.167329385876656</c:v>
                </c:pt>
                <c:pt idx="78">
                  <c:v>0.161643922328949</c:v>
                </c:pt>
                <c:pt idx="79">
                  <c:v>0.168917343020439</c:v>
                </c:pt>
                <c:pt idx="80">
                  <c:v>0.165972173213959</c:v>
                </c:pt>
                <c:pt idx="81">
                  <c:v>0.163224190473557</c:v>
                </c:pt>
                <c:pt idx="82">
                  <c:v>0.180028364062309</c:v>
                </c:pt>
                <c:pt idx="83">
                  <c:v>0.175580218434334</c:v>
                </c:pt>
                <c:pt idx="84">
                  <c:v>0.176936939358711</c:v>
                </c:pt>
                <c:pt idx="85">
                  <c:v>0.180655419826508</c:v>
                </c:pt>
                <c:pt idx="86">
                  <c:v>0.174804002046585</c:v>
                </c:pt>
                <c:pt idx="87">
                  <c:v>0.17335419356823</c:v>
                </c:pt>
                <c:pt idx="88">
                  <c:v>0.174303978681564</c:v>
                </c:pt>
                <c:pt idx="89">
                  <c:v>0.16207329928875</c:v>
                </c:pt>
                <c:pt idx="90">
                  <c:v>0.169903099536896</c:v>
                </c:pt>
                <c:pt idx="91">
                  <c:v>0.171062156558037</c:v>
                </c:pt>
                <c:pt idx="92">
                  <c:v>0.16873225569725</c:v>
                </c:pt>
                <c:pt idx="93">
                  <c:v>0.175534680485725</c:v>
                </c:pt>
                <c:pt idx="94">
                  <c:v>0.163120523095131</c:v>
                </c:pt>
                <c:pt idx="95">
                  <c:v>0.171924650669098</c:v>
                </c:pt>
                <c:pt idx="96">
                  <c:v>0.175727516412735</c:v>
                </c:pt>
                <c:pt idx="97">
                  <c:v>0.168689623475075</c:v>
                </c:pt>
                <c:pt idx="98">
                  <c:v>0.184819519519806</c:v>
                </c:pt>
                <c:pt idx="99">
                  <c:v>0.173840805888176</c:v>
                </c:pt>
                <c:pt idx="100">
                  <c:v>0.176076367497444</c:v>
                </c:pt>
                <c:pt idx="101">
                  <c:v>0.158764943480492</c:v>
                </c:pt>
                <c:pt idx="102">
                  <c:v>0.163722217082977</c:v>
                </c:pt>
                <c:pt idx="103">
                  <c:v>0.157635092735291</c:v>
                </c:pt>
                <c:pt idx="104">
                  <c:v>0.153180539608002</c:v>
                </c:pt>
                <c:pt idx="105">
                  <c:v>0.175602167844772</c:v>
                </c:pt>
                <c:pt idx="106">
                  <c:v>0.165174469351769</c:v>
                </c:pt>
                <c:pt idx="107">
                  <c:v>0.177254617214203</c:v>
                </c:pt>
                <c:pt idx="108">
                  <c:v>0.180705398321152</c:v>
                </c:pt>
                <c:pt idx="109">
                  <c:v>0.17105932533741</c:v>
                </c:pt>
                <c:pt idx="110">
                  <c:v>0.175960391759872</c:v>
                </c:pt>
                <c:pt idx="111">
                  <c:v>0.176778718829155</c:v>
                </c:pt>
                <c:pt idx="112">
                  <c:v>0.167974710464478</c:v>
                </c:pt>
                <c:pt idx="113">
                  <c:v>0.171192646026611</c:v>
                </c:pt>
                <c:pt idx="114">
                  <c:v>0.180281683802605</c:v>
                </c:pt>
                <c:pt idx="115">
                  <c:v>0.174619719386101</c:v>
                </c:pt>
                <c:pt idx="116">
                  <c:v>0.175809770822525</c:v>
                </c:pt>
                <c:pt idx="117">
                  <c:v>0.170927360653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6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I$95:$I$212</c:f>
              <c:numCache>
                <c:formatCode>General</c:formatCode>
                <c:ptCount val="118"/>
                <c:pt idx="7">
                  <c:v>0.171174794435501</c:v>
                </c:pt>
                <c:pt idx="117">
                  <c:v>0.171174794435501</c:v>
                </c:pt>
              </c:numCache>
            </c:numRef>
          </c:yVal>
          <c:smooth val="0"/>
        </c:ser>
        <c:axId val="6854439"/>
        <c:axId val="33469893"/>
      </c:scatterChart>
      <c:valAx>
        <c:axId val="68544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9893"/>
        <c:crossesAt val="0"/>
        <c:crossBetween val="midCat"/>
      </c:valAx>
      <c:valAx>
        <c:axId val="3346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4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E$93:$E$94</c:f>
              <c:strCache>
                <c:ptCount val="1"/>
                <c:pt idx="0">
                  <c:v>32068 4051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E$95:$E$212</c:f>
              <c:numCache>
                <c:formatCode>General</c:formatCode>
                <c:ptCount val="118"/>
                <c:pt idx="0">
                  <c:v>44403</c:v>
                </c:pt>
                <c:pt idx="1">
                  <c:v>54312</c:v>
                </c:pt>
                <c:pt idx="2">
                  <c:v>55761</c:v>
                </c:pt>
                <c:pt idx="3">
                  <c:v>53265</c:v>
                </c:pt>
                <c:pt idx="4">
                  <c:v>59147</c:v>
                </c:pt>
                <c:pt idx="5">
                  <c:v>53910</c:v>
                </c:pt>
                <c:pt idx="6">
                  <c:v>58688</c:v>
                </c:pt>
                <c:pt idx="7">
                  <c:v>58372</c:v>
                </c:pt>
                <c:pt idx="8">
                  <c:v>57267</c:v>
                </c:pt>
                <c:pt idx="9">
                  <c:v>57310</c:v>
                </c:pt>
                <c:pt idx="10">
                  <c:v>60898</c:v>
                </c:pt>
                <c:pt idx="11">
                  <c:v>61414</c:v>
                </c:pt>
                <c:pt idx="12">
                  <c:v>60223</c:v>
                </c:pt>
                <c:pt idx="13">
                  <c:v>58960</c:v>
                </c:pt>
                <c:pt idx="14">
                  <c:v>60926</c:v>
                </c:pt>
                <c:pt idx="15">
                  <c:v>56722</c:v>
                </c:pt>
                <c:pt idx="16">
                  <c:v>60166</c:v>
                </c:pt>
                <c:pt idx="17">
                  <c:v>58932</c:v>
                </c:pt>
                <c:pt idx="18">
                  <c:v>59979</c:v>
                </c:pt>
                <c:pt idx="19">
                  <c:v>60209</c:v>
                </c:pt>
                <c:pt idx="20">
                  <c:v>57612</c:v>
                </c:pt>
                <c:pt idx="21">
                  <c:v>58803</c:v>
                </c:pt>
                <c:pt idx="22">
                  <c:v>64458</c:v>
                </c:pt>
                <c:pt idx="23">
                  <c:v>59893</c:v>
                </c:pt>
                <c:pt idx="24">
                  <c:v>58774</c:v>
                </c:pt>
                <c:pt idx="25">
                  <c:v>61113</c:v>
                </c:pt>
                <c:pt idx="26">
                  <c:v>59420</c:v>
                </c:pt>
                <c:pt idx="27">
                  <c:v>56507</c:v>
                </c:pt>
                <c:pt idx="28">
                  <c:v>54986</c:v>
                </c:pt>
                <c:pt idx="29">
                  <c:v>59477</c:v>
                </c:pt>
                <c:pt idx="30">
                  <c:v>55373</c:v>
                </c:pt>
                <c:pt idx="31">
                  <c:v>57640</c:v>
                </c:pt>
                <c:pt idx="32">
                  <c:v>58803</c:v>
                </c:pt>
                <c:pt idx="33">
                  <c:v>55990</c:v>
                </c:pt>
                <c:pt idx="34">
                  <c:v>58544</c:v>
                </c:pt>
                <c:pt idx="35">
                  <c:v>58745</c:v>
                </c:pt>
                <c:pt idx="36">
                  <c:v>60582</c:v>
                </c:pt>
                <c:pt idx="37">
                  <c:v>57081</c:v>
                </c:pt>
                <c:pt idx="38">
                  <c:v>55273</c:v>
                </c:pt>
                <c:pt idx="39">
                  <c:v>52060</c:v>
                </c:pt>
                <c:pt idx="40">
                  <c:v>54168</c:v>
                </c:pt>
                <c:pt idx="41">
                  <c:v>55302</c:v>
                </c:pt>
                <c:pt idx="42">
                  <c:v>55804</c:v>
                </c:pt>
                <c:pt idx="43">
                  <c:v>54455</c:v>
                </c:pt>
                <c:pt idx="44">
                  <c:v>52533</c:v>
                </c:pt>
                <c:pt idx="45">
                  <c:v>50282</c:v>
                </c:pt>
                <c:pt idx="46">
                  <c:v>55345</c:v>
                </c:pt>
                <c:pt idx="47">
                  <c:v>55187</c:v>
                </c:pt>
                <c:pt idx="48">
                  <c:v>53150</c:v>
                </c:pt>
                <c:pt idx="49">
                  <c:v>51687</c:v>
                </c:pt>
                <c:pt idx="50">
                  <c:v>53738</c:v>
                </c:pt>
                <c:pt idx="51">
                  <c:v>52892</c:v>
                </c:pt>
                <c:pt idx="52">
                  <c:v>49177</c:v>
                </c:pt>
                <c:pt idx="53">
                  <c:v>52505</c:v>
                </c:pt>
                <c:pt idx="54">
                  <c:v>49679</c:v>
                </c:pt>
                <c:pt idx="55">
                  <c:v>52992</c:v>
                </c:pt>
                <c:pt idx="56">
                  <c:v>56005</c:v>
                </c:pt>
                <c:pt idx="57">
                  <c:v>54211</c:v>
                </c:pt>
                <c:pt idx="58">
                  <c:v>51701</c:v>
                </c:pt>
                <c:pt idx="59">
                  <c:v>51486</c:v>
                </c:pt>
                <c:pt idx="60">
                  <c:v>52347</c:v>
                </c:pt>
                <c:pt idx="61">
                  <c:v>51128</c:v>
                </c:pt>
                <c:pt idx="62">
                  <c:v>48245</c:v>
                </c:pt>
                <c:pt idx="63">
                  <c:v>50339</c:v>
                </c:pt>
                <c:pt idx="64">
                  <c:v>46367</c:v>
                </c:pt>
                <c:pt idx="65">
                  <c:v>46697</c:v>
                </c:pt>
                <c:pt idx="66">
                  <c:v>49192</c:v>
                </c:pt>
                <c:pt idx="67">
                  <c:v>47443</c:v>
                </c:pt>
                <c:pt idx="68">
                  <c:v>48590</c:v>
                </c:pt>
                <c:pt idx="69">
                  <c:v>47830</c:v>
                </c:pt>
                <c:pt idx="70">
                  <c:v>48059</c:v>
                </c:pt>
                <c:pt idx="71">
                  <c:v>48360</c:v>
                </c:pt>
                <c:pt idx="72">
                  <c:v>47270</c:v>
                </c:pt>
                <c:pt idx="73">
                  <c:v>46353</c:v>
                </c:pt>
                <c:pt idx="74">
                  <c:v>47141</c:v>
                </c:pt>
                <c:pt idx="75">
                  <c:v>46081</c:v>
                </c:pt>
                <c:pt idx="76">
                  <c:v>48346</c:v>
                </c:pt>
                <c:pt idx="77">
                  <c:v>46754</c:v>
                </c:pt>
                <c:pt idx="78">
                  <c:v>46840</c:v>
                </c:pt>
                <c:pt idx="79">
                  <c:v>45364</c:v>
                </c:pt>
                <c:pt idx="80">
                  <c:v>46152</c:v>
                </c:pt>
                <c:pt idx="81">
                  <c:v>47873</c:v>
                </c:pt>
                <c:pt idx="82">
                  <c:v>43859</c:v>
                </c:pt>
                <c:pt idx="83">
                  <c:v>46597</c:v>
                </c:pt>
                <c:pt idx="84">
                  <c:v>44088</c:v>
                </c:pt>
                <c:pt idx="85">
                  <c:v>45220</c:v>
                </c:pt>
                <c:pt idx="86">
                  <c:v>43930</c:v>
                </c:pt>
                <c:pt idx="87">
                  <c:v>45206</c:v>
                </c:pt>
                <c:pt idx="88">
                  <c:v>45263</c:v>
                </c:pt>
                <c:pt idx="89">
                  <c:v>43285</c:v>
                </c:pt>
                <c:pt idx="90">
                  <c:v>41451</c:v>
                </c:pt>
                <c:pt idx="91">
                  <c:v>45722</c:v>
                </c:pt>
                <c:pt idx="92">
                  <c:v>44174</c:v>
                </c:pt>
                <c:pt idx="93">
                  <c:v>40161</c:v>
                </c:pt>
                <c:pt idx="94">
                  <c:v>43328</c:v>
                </c:pt>
                <c:pt idx="95">
                  <c:v>44088</c:v>
                </c:pt>
                <c:pt idx="96">
                  <c:v>42855</c:v>
                </c:pt>
                <c:pt idx="97">
                  <c:v>40319</c:v>
                </c:pt>
                <c:pt idx="98">
                  <c:v>39402</c:v>
                </c:pt>
                <c:pt idx="99">
                  <c:v>42454</c:v>
                </c:pt>
                <c:pt idx="100">
                  <c:v>40734</c:v>
                </c:pt>
                <c:pt idx="101">
                  <c:v>42167</c:v>
                </c:pt>
                <c:pt idx="102">
                  <c:v>38241</c:v>
                </c:pt>
                <c:pt idx="103">
                  <c:v>42655</c:v>
                </c:pt>
                <c:pt idx="104">
                  <c:v>38757</c:v>
                </c:pt>
                <c:pt idx="105">
                  <c:v>39244</c:v>
                </c:pt>
                <c:pt idx="106">
                  <c:v>40562</c:v>
                </c:pt>
                <c:pt idx="107">
                  <c:v>41050</c:v>
                </c:pt>
                <c:pt idx="108">
                  <c:v>38800</c:v>
                </c:pt>
                <c:pt idx="109">
                  <c:v>37897</c:v>
                </c:pt>
                <c:pt idx="110">
                  <c:v>39015</c:v>
                </c:pt>
                <c:pt idx="111">
                  <c:v>40290</c:v>
                </c:pt>
                <c:pt idx="112">
                  <c:v>37926</c:v>
                </c:pt>
                <c:pt idx="113">
                  <c:v>38542</c:v>
                </c:pt>
                <c:pt idx="114">
                  <c:v>37539</c:v>
                </c:pt>
                <c:pt idx="115">
                  <c:v>36866</c:v>
                </c:pt>
                <c:pt idx="116">
                  <c:v>37353</c:v>
                </c:pt>
                <c:pt idx="117">
                  <c:v>40720</c:v>
                </c:pt>
              </c:numCache>
            </c:numRef>
          </c:yVal>
          <c:smooth val="0"/>
        </c:ser>
        <c:axId val="31637716"/>
        <c:axId val="79081188"/>
      </c:scatterChart>
      <c:valAx>
        <c:axId val="31637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81188"/>
        <c:crossesAt val="0"/>
        <c:crossBetween val="midCat"/>
      </c:valAx>
      <c:valAx>
        <c:axId val="79081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7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J$93:$J$94</c:f>
              <c:strCache>
                <c:ptCount val="1"/>
                <c:pt idx="0">
                  <c:v>0.4640881419181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J$95:$J$212</c:f>
              <c:numCache>
                <c:formatCode>General</c:formatCode>
                <c:ptCount val="118"/>
                <c:pt idx="0">
                  <c:v>0.461294561624527</c:v>
                </c:pt>
                <c:pt idx="1">
                  <c:v>0.433847486972809</c:v>
                </c:pt>
                <c:pt idx="2">
                  <c:v>0.389703422784805</c:v>
                </c:pt>
                <c:pt idx="3">
                  <c:v>0.399951338768005</c:v>
                </c:pt>
                <c:pt idx="4">
                  <c:v>0.459083765745163</c:v>
                </c:pt>
                <c:pt idx="5">
                  <c:v>0.411121040582657</c:v>
                </c:pt>
                <c:pt idx="6">
                  <c:v>0.408843964338303</c:v>
                </c:pt>
                <c:pt idx="7">
                  <c:v>0.430411070585251</c:v>
                </c:pt>
                <c:pt idx="8">
                  <c:v>0.453903347253799</c:v>
                </c:pt>
                <c:pt idx="9">
                  <c:v>0.42548480629921</c:v>
                </c:pt>
                <c:pt idx="10">
                  <c:v>0.471768438816071</c:v>
                </c:pt>
                <c:pt idx="11">
                  <c:v>0.387737512588501</c:v>
                </c:pt>
                <c:pt idx="12">
                  <c:v>0.412831962108612</c:v>
                </c:pt>
                <c:pt idx="13">
                  <c:v>0.43275448679924</c:v>
                </c:pt>
                <c:pt idx="14">
                  <c:v>0.377623349428177</c:v>
                </c:pt>
                <c:pt idx="15">
                  <c:v>0.389072775840759</c:v>
                </c:pt>
                <c:pt idx="16">
                  <c:v>0.39137390255928</c:v>
                </c:pt>
                <c:pt idx="17">
                  <c:v>0.375027805566788</c:v>
                </c:pt>
                <c:pt idx="18">
                  <c:v>0.442212283611298</c:v>
                </c:pt>
                <c:pt idx="19">
                  <c:v>0.420261830091476</c:v>
                </c:pt>
                <c:pt idx="20">
                  <c:v>0.420882284641266</c:v>
                </c:pt>
                <c:pt idx="21">
                  <c:v>0.422699987888336</c:v>
                </c:pt>
                <c:pt idx="22">
                  <c:v>0.414603710174561</c:v>
                </c:pt>
                <c:pt idx="23">
                  <c:v>0.416621804237366</c:v>
                </c:pt>
                <c:pt idx="24">
                  <c:v>0.414602756500244</c:v>
                </c:pt>
                <c:pt idx="25">
                  <c:v>0.459606826305389</c:v>
                </c:pt>
                <c:pt idx="26">
                  <c:v>0.401307433843613</c:v>
                </c:pt>
                <c:pt idx="27">
                  <c:v>0.396026283502579</c:v>
                </c:pt>
                <c:pt idx="28">
                  <c:v>0.427437245845795</c:v>
                </c:pt>
                <c:pt idx="29">
                  <c:v>0.400435507297516</c:v>
                </c:pt>
                <c:pt idx="30">
                  <c:v>0.425159096717835</c:v>
                </c:pt>
                <c:pt idx="31">
                  <c:v>0.470421940088272</c:v>
                </c:pt>
                <c:pt idx="32">
                  <c:v>0.453554332256317</c:v>
                </c:pt>
                <c:pt idx="33">
                  <c:v>0.456958681344986</c:v>
                </c:pt>
                <c:pt idx="34">
                  <c:v>0.470659136772156</c:v>
                </c:pt>
                <c:pt idx="35">
                  <c:v>0.38123020529747</c:v>
                </c:pt>
                <c:pt idx="36">
                  <c:v>0.438841640949249</c:v>
                </c:pt>
                <c:pt idx="37">
                  <c:v>0.446194887161255</c:v>
                </c:pt>
                <c:pt idx="38">
                  <c:v>0.447989761829376</c:v>
                </c:pt>
                <c:pt idx="39">
                  <c:v>0.413635760545731</c:v>
                </c:pt>
                <c:pt idx="40">
                  <c:v>0.439364790916443</c:v>
                </c:pt>
                <c:pt idx="41">
                  <c:v>0.393836855888367</c:v>
                </c:pt>
                <c:pt idx="42">
                  <c:v>0.42542028427124</c:v>
                </c:pt>
                <c:pt idx="43">
                  <c:v>0.380864292383194</c:v>
                </c:pt>
                <c:pt idx="44">
                  <c:v>0.424558728933334</c:v>
                </c:pt>
                <c:pt idx="45">
                  <c:v>0.462149620056152</c:v>
                </c:pt>
                <c:pt idx="46">
                  <c:v>0.459665507078171</c:v>
                </c:pt>
                <c:pt idx="47">
                  <c:v>0.44492968916893</c:v>
                </c:pt>
                <c:pt idx="48">
                  <c:v>0.402459889650345</c:v>
                </c:pt>
                <c:pt idx="49">
                  <c:v>0.430992126464844</c:v>
                </c:pt>
                <c:pt idx="50">
                  <c:v>0.442502647638321</c:v>
                </c:pt>
                <c:pt idx="51">
                  <c:v>0.438100129365921</c:v>
                </c:pt>
                <c:pt idx="52">
                  <c:v>0.405144184827805</c:v>
                </c:pt>
                <c:pt idx="53">
                  <c:v>0.434834092855454</c:v>
                </c:pt>
                <c:pt idx="54">
                  <c:v>0.438456296920776</c:v>
                </c:pt>
                <c:pt idx="55">
                  <c:v>0.469249397516251</c:v>
                </c:pt>
                <c:pt idx="56">
                  <c:v>0.487485647201538</c:v>
                </c:pt>
                <c:pt idx="57">
                  <c:v>0.418407887220383</c:v>
                </c:pt>
                <c:pt idx="58">
                  <c:v>0.442389488220215</c:v>
                </c:pt>
                <c:pt idx="59">
                  <c:v>0.465460866689682</c:v>
                </c:pt>
                <c:pt idx="60">
                  <c:v>0.424195766448975</c:v>
                </c:pt>
                <c:pt idx="61">
                  <c:v>0.44541797041893</c:v>
                </c:pt>
                <c:pt idx="62">
                  <c:v>0.428333550691605</c:v>
                </c:pt>
                <c:pt idx="63">
                  <c:v>0.437754213809967</c:v>
                </c:pt>
                <c:pt idx="64">
                  <c:v>0.422895580530167</c:v>
                </c:pt>
                <c:pt idx="65">
                  <c:v>0.474243730306625</c:v>
                </c:pt>
                <c:pt idx="66">
                  <c:v>0.496217608451843</c:v>
                </c:pt>
                <c:pt idx="67">
                  <c:v>0.446246653795242</c:v>
                </c:pt>
                <c:pt idx="68">
                  <c:v>0.47724187374115</c:v>
                </c:pt>
                <c:pt idx="69">
                  <c:v>0.404621481895447</c:v>
                </c:pt>
                <c:pt idx="70">
                  <c:v>0.454772263765335</c:v>
                </c:pt>
                <c:pt idx="71">
                  <c:v>0.429738372564316</c:v>
                </c:pt>
                <c:pt idx="72">
                  <c:v>0.449072867631912</c:v>
                </c:pt>
                <c:pt idx="73">
                  <c:v>0.441129624843597</c:v>
                </c:pt>
                <c:pt idx="74">
                  <c:v>0.423730194568634</c:v>
                </c:pt>
                <c:pt idx="75">
                  <c:v>0.389515370130539</c:v>
                </c:pt>
                <c:pt idx="76">
                  <c:v>0.446961224079132</c:v>
                </c:pt>
                <c:pt idx="77">
                  <c:v>0.50385057926178</c:v>
                </c:pt>
                <c:pt idx="78">
                  <c:v>0.43184357881546</c:v>
                </c:pt>
                <c:pt idx="79">
                  <c:v>0.454330265522003</c:v>
                </c:pt>
                <c:pt idx="80">
                  <c:v>0.495796769857407</c:v>
                </c:pt>
                <c:pt idx="81">
                  <c:v>0.492564052343369</c:v>
                </c:pt>
                <c:pt idx="82">
                  <c:v>0.405616372823715</c:v>
                </c:pt>
                <c:pt idx="83">
                  <c:v>0.474869251251221</c:v>
                </c:pt>
                <c:pt idx="84">
                  <c:v>0.468790799379349</c:v>
                </c:pt>
                <c:pt idx="85">
                  <c:v>0.430853009223938</c:v>
                </c:pt>
                <c:pt idx="86">
                  <c:v>0.392601847648621</c:v>
                </c:pt>
                <c:pt idx="87">
                  <c:v>0.420596271753311</c:v>
                </c:pt>
                <c:pt idx="88">
                  <c:v>0.452703773975372</c:v>
                </c:pt>
                <c:pt idx="89">
                  <c:v>0.46763950586319</c:v>
                </c:pt>
                <c:pt idx="90">
                  <c:v>0.448659628629684</c:v>
                </c:pt>
                <c:pt idx="91">
                  <c:v>0.424984067678452</c:v>
                </c:pt>
                <c:pt idx="92">
                  <c:v>0.417444556951523</c:v>
                </c:pt>
                <c:pt idx="93">
                  <c:v>0.409080445766449</c:v>
                </c:pt>
                <c:pt idx="94">
                  <c:v>0.426098823547363</c:v>
                </c:pt>
                <c:pt idx="95">
                  <c:v>0.449197083711624</c:v>
                </c:pt>
                <c:pt idx="96">
                  <c:v>0.427597671747208</c:v>
                </c:pt>
                <c:pt idx="97">
                  <c:v>0.471204519271851</c:v>
                </c:pt>
                <c:pt idx="98">
                  <c:v>0.445189237594605</c:v>
                </c:pt>
                <c:pt idx="99">
                  <c:v>0.469227641820908</c:v>
                </c:pt>
                <c:pt idx="100">
                  <c:v>0.473584949970245</c:v>
                </c:pt>
                <c:pt idx="101">
                  <c:v>0.500766754150391</c:v>
                </c:pt>
                <c:pt idx="102">
                  <c:v>0.489668190479279</c:v>
                </c:pt>
                <c:pt idx="103">
                  <c:v>0.487632662057877</c:v>
                </c:pt>
                <c:pt idx="104">
                  <c:v>0.567159712314606</c:v>
                </c:pt>
                <c:pt idx="105">
                  <c:v>0.439986258745194</c:v>
                </c:pt>
                <c:pt idx="106">
                  <c:v>0.52309513092041</c:v>
                </c:pt>
                <c:pt idx="107">
                  <c:v>0.486025959253311</c:v>
                </c:pt>
                <c:pt idx="108">
                  <c:v>0.500511050224304</c:v>
                </c:pt>
                <c:pt idx="109">
                  <c:v>0.441289752721787</c:v>
                </c:pt>
                <c:pt idx="110">
                  <c:v>0.467955529689789</c:v>
                </c:pt>
                <c:pt idx="111">
                  <c:v>0.513807952404022</c:v>
                </c:pt>
                <c:pt idx="112">
                  <c:v>0.486106723546982</c:v>
                </c:pt>
                <c:pt idx="113">
                  <c:v>0.463334918022156</c:v>
                </c:pt>
                <c:pt idx="114">
                  <c:v>0.413788855075836</c:v>
                </c:pt>
                <c:pt idx="115">
                  <c:v>0.4750155210495</c:v>
                </c:pt>
                <c:pt idx="116">
                  <c:v>0.510368406772614</c:v>
                </c:pt>
                <c:pt idx="117">
                  <c:v>0.47619965672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6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K$95:$K$212</c:f>
              <c:numCache>
                <c:formatCode>General</c:formatCode>
                <c:ptCount val="118"/>
                <c:pt idx="7">
                  <c:v>0.443105667829514</c:v>
                </c:pt>
                <c:pt idx="117">
                  <c:v>0.443105667829514</c:v>
                </c:pt>
              </c:numCache>
            </c:numRef>
          </c:yVal>
          <c:smooth val="0"/>
        </c:ser>
        <c:axId val="39462870"/>
        <c:axId val="69869067"/>
      </c:scatterChart>
      <c:valAx>
        <c:axId val="394628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69067"/>
        <c:crossesAt val="0"/>
        <c:crossBetween val="midCat"/>
      </c:valAx>
      <c:valAx>
        <c:axId val="69869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28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E$93:$E$94</c:f>
              <c:strCache>
                <c:ptCount val="1"/>
                <c:pt idx="0">
                  <c:v>43314 488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E$95:$E$212</c:f>
              <c:numCache>
                <c:formatCode>General</c:formatCode>
                <c:ptCount val="118"/>
                <c:pt idx="0">
                  <c:v>56378</c:v>
                </c:pt>
                <c:pt idx="1">
                  <c:v>56765</c:v>
                </c:pt>
                <c:pt idx="2">
                  <c:v>63108</c:v>
                </c:pt>
                <c:pt idx="3">
                  <c:v>61084</c:v>
                </c:pt>
                <c:pt idx="4">
                  <c:v>68449</c:v>
                </c:pt>
                <c:pt idx="5">
                  <c:v>66266</c:v>
                </c:pt>
                <c:pt idx="6">
                  <c:v>64659</c:v>
                </c:pt>
                <c:pt idx="7">
                  <c:v>71752</c:v>
                </c:pt>
                <c:pt idx="8">
                  <c:v>68090</c:v>
                </c:pt>
                <c:pt idx="9">
                  <c:v>71451</c:v>
                </c:pt>
                <c:pt idx="10">
                  <c:v>68636</c:v>
                </c:pt>
                <c:pt idx="11">
                  <c:v>71350</c:v>
                </c:pt>
                <c:pt idx="12">
                  <c:v>72729</c:v>
                </c:pt>
                <c:pt idx="13">
                  <c:v>77485</c:v>
                </c:pt>
                <c:pt idx="14">
                  <c:v>74668</c:v>
                </c:pt>
                <c:pt idx="15">
                  <c:v>73404</c:v>
                </c:pt>
                <c:pt idx="16">
                  <c:v>73217</c:v>
                </c:pt>
                <c:pt idx="17">
                  <c:v>75186</c:v>
                </c:pt>
                <c:pt idx="18">
                  <c:v>72485</c:v>
                </c:pt>
                <c:pt idx="19">
                  <c:v>74654</c:v>
                </c:pt>
                <c:pt idx="20">
                  <c:v>73476</c:v>
                </c:pt>
                <c:pt idx="21">
                  <c:v>71623</c:v>
                </c:pt>
                <c:pt idx="22">
                  <c:v>75143</c:v>
                </c:pt>
                <c:pt idx="23">
                  <c:v>77830</c:v>
                </c:pt>
                <c:pt idx="24">
                  <c:v>77945</c:v>
                </c:pt>
                <c:pt idx="25">
                  <c:v>76062</c:v>
                </c:pt>
                <c:pt idx="26">
                  <c:v>75674</c:v>
                </c:pt>
                <c:pt idx="27">
                  <c:v>77729</c:v>
                </c:pt>
                <c:pt idx="28">
                  <c:v>74568</c:v>
                </c:pt>
                <c:pt idx="29">
                  <c:v>81178</c:v>
                </c:pt>
                <c:pt idx="30">
                  <c:v>80675</c:v>
                </c:pt>
                <c:pt idx="31">
                  <c:v>77240</c:v>
                </c:pt>
                <c:pt idx="32">
                  <c:v>81221</c:v>
                </c:pt>
                <c:pt idx="33">
                  <c:v>81911</c:v>
                </c:pt>
                <c:pt idx="34">
                  <c:v>79669</c:v>
                </c:pt>
                <c:pt idx="35">
                  <c:v>76421</c:v>
                </c:pt>
                <c:pt idx="36">
                  <c:v>78577</c:v>
                </c:pt>
                <c:pt idx="37">
                  <c:v>79568</c:v>
                </c:pt>
                <c:pt idx="38">
                  <c:v>77772</c:v>
                </c:pt>
                <c:pt idx="39">
                  <c:v>82371</c:v>
                </c:pt>
                <c:pt idx="40">
                  <c:v>81308</c:v>
                </c:pt>
                <c:pt idx="41">
                  <c:v>81193</c:v>
                </c:pt>
                <c:pt idx="42">
                  <c:v>85649</c:v>
                </c:pt>
                <c:pt idx="43">
                  <c:v>78131</c:v>
                </c:pt>
                <c:pt idx="44">
                  <c:v>76795</c:v>
                </c:pt>
                <c:pt idx="45">
                  <c:v>77169</c:v>
                </c:pt>
                <c:pt idx="46">
                  <c:v>77844</c:v>
                </c:pt>
                <c:pt idx="47">
                  <c:v>77327</c:v>
                </c:pt>
                <c:pt idx="48">
                  <c:v>79382</c:v>
                </c:pt>
                <c:pt idx="49">
                  <c:v>77686</c:v>
                </c:pt>
                <c:pt idx="50">
                  <c:v>81250</c:v>
                </c:pt>
                <c:pt idx="51">
                  <c:v>85994</c:v>
                </c:pt>
                <c:pt idx="52">
                  <c:v>85060</c:v>
                </c:pt>
                <c:pt idx="53">
                  <c:v>81351</c:v>
                </c:pt>
                <c:pt idx="54">
                  <c:v>78692</c:v>
                </c:pt>
                <c:pt idx="55">
                  <c:v>79439</c:v>
                </c:pt>
                <c:pt idx="56">
                  <c:v>77571</c:v>
                </c:pt>
                <c:pt idx="57">
                  <c:v>78476</c:v>
                </c:pt>
                <c:pt idx="58">
                  <c:v>83335</c:v>
                </c:pt>
                <c:pt idx="59">
                  <c:v>88353</c:v>
                </c:pt>
                <c:pt idx="60">
                  <c:v>80704</c:v>
                </c:pt>
                <c:pt idx="61">
                  <c:v>80805</c:v>
                </c:pt>
                <c:pt idx="62">
                  <c:v>81308</c:v>
                </c:pt>
                <c:pt idx="63">
                  <c:v>73419</c:v>
                </c:pt>
                <c:pt idx="64">
                  <c:v>76536</c:v>
                </c:pt>
                <c:pt idx="65">
                  <c:v>78045</c:v>
                </c:pt>
                <c:pt idx="66">
                  <c:v>76781</c:v>
                </c:pt>
                <c:pt idx="67">
                  <c:v>79913</c:v>
                </c:pt>
                <c:pt idx="68">
                  <c:v>78088</c:v>
                </c:pt>
                <c:pt idx="69">
                  <c:v>80373</c:v>
                </c:pt>
                <c:pt idx="70">
                  <c:v>79957</c:v>
                </c:pt>
                <c:pt idx="71">
                  <c:v>79813</c:v>
                </c:pt>
                <c:pt idx="72">
                  <c:v>81638</c:v>
                </c:pt>
                <c:pt idx="73">
                  <c:v>80460</c:v>
                </c:pt>
                <c:pt idx="74">
                  <c:v>77111</c:v>
                </c:pt>
                <c:pt idx="75">
                  <c:v>76235</c:v>
                </c:pt>
                <c:pt idx="76">
                  <c:v>75171</c:v>
                </c:pt>
                <c:pt idx="77">
                  <c:v>80115</c:v>
                </c:pt>
                <c:pt idx="78">
                  <c:v>72844</c:v>
                </c:pt>
                <c:pt idx="79">
                  <c:v>79382</c:v>
                </c:pt>
                <c:pt idx="80">
                  <c:v>79367</c:v>
                </c:pt>
                <c:pt idx="81">
                  <c:v>75329</c:v>
                </c:pt>
                <c:pt idx="82">
                  <c:v>79238</c:v>
                </c:pt>
                <c:pt idx="83">
                  <c:v>80704</c:v>
                </c:pt>
                <c:pt idx="84">
                  <c:v>78864</c:v>
                </c:pt>
                <c:pt idx="85">
                  <c:v>78735</c:v>
                </c:pt>
                <c:pt idx="86">
                  <c:v>77830</c:v>
                </c:pt>
                <c:pt idx="87">
                  <c:v>82644</c:v>
                </c:pt>
                <c:pt idx="88">
                  <c:v>85189</c:v>
                </c:pt>
                <c:pt idx="89">
                  <c:v>79037</c:v>
                </c:pt>
                <c:pt idx="90">
                  <c:v>79396</c:v>
                </c:pt>
                <c:pt idx="91">
                  <c:v>78045</c:v>
                </c:pt>
                <c:pt idx="92">
                  <c:v>76249</c:v>
                </c:pt>
                <c:pt idx="93">
                  <c:v>78979</c:v>
                </c:pt>
                <c:pt idx="94">
                  <c:v>74079</c:v>
                </c:pt>
                <c:pt idx="95">
                  <c:v>78778</c:v>
                </c:pt>
                <c:pt idx="96">
                  <c:v>78663</c:v>
                </c:pt>
                <c:pt idx="97">
                  <c:v>74237</c:v>
                </c:pt>
                <c:pt idx="98">
                  <c:v>79137</c:v>
                </c:pt>
                <c:pt idx="99">
                  <c:v>79842</c:v>
                </c:pt>
                <c:pt idx="100">
                  <c:v>81724</c:v>
                </c:pt>
                <c:pt idx="101">
                  <c:v>71810</c:v>
                </c:pt>
                <c:pt idx="102">
                  <c:v>74783</c:v>
                </c:pt>
                <c:pt idx="103">
                  <c:v>74496</c:v>
                </c:pt>
                <c:pt idx="104">
                  <c:v>73031</c:v>
                </c:pt>
                <c:pt idx="105">
                  <c:v>78404</c:v>
                </c:pt>
                <c:pt idx="106">
                  <c:v>77801</c:v>
                </c:pt>
                <c:pt idx="107">
                  <c:v>81078</c:v>
                </c:pt>
                <c:pt idx="108">
                  <c:v>80546</c:v>
                </c:pt>
                <c:pt idx="109">
                  <c:v>75487</c:v>
                </c:pt>
                <c:pt idx="110">
                  <c:v>78189</c:v>
                </c:pt>
                <c:pt idx="111">
                  <c:v>81538</c:v>
                </c:pt>
                <c:pt idx="112">
                  <c:v>78347</c:v>
                </c:pt>
                <c:pt idx="113">
                  <c:v>77269</c:v>
                </c:pt>
                <c:pt idx="114">
                  <c:v>78103</c:v>
                </c:pt>
                <c:pt idx="115">
                  <c:v>80460</c:v>
                </c:pt>
                <c:pt idx="116">
                  <c:v>82530</c:v>
                </c:pt>
                <c:pt idx="117">
                  <c:v>80402</c:v>
                </c:pt>
              </c:numCache>
            </c:numRef>
          </c:yVal>
          <c:smooth val="0"/>
        </c:ser>
        <c:axId val="71163207"/>
        <c:axId val="56079831"/>
      </c:scatterChart>
      <c:valAx>
        <c:axId val="71163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9831"/>
        <c:crossesAt val="0"/>
        <c:crossBetween val="midCat"/>
      </c:valAx>
      <c:valAx>
        <c:axId val="56079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63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G$93:$G$94</c:f>
              <c:strCache>
                <c:ptCount val="1"/>
                <c:pt idx="0">
                  <c:v>578265 6577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G$95:$G$212</c:f>
              <c:numCache>
                <c:formatCode>General</c:formatCode>
                <c:ptCount val="118"/>
                <c:pt idx="0">
                  <c:v>786973</c:v>
                </c:pt>
                <c:pt idx="1">
                  <c:v>845078</c:v>
                </c:pt>
                <c:pt idx="2">
                  <c:v>801954</c:v>
                </c:pt>
                <c:pt idx="3">
                  <c:v>849238</c:v>
                </c:pt>
                <c:pt idx="4">
                  <c:v>890643</c:v>
                </c:pt>
                <c:pt idx="5">
                  <c:v>967918</c:v>
                </c:pt>
                <c:pt idx="6">
                  <c:v>902367</c:v>
                </c:pt>
                <c:pt idx="7">
                  <c:v>977232</c:v>
                </c:pt>
                <c:pt idx="8">
                  <c:v>987953</c:v>
                </c:pt>
                <c:pt idx="9">
                  <c:v>937276</c:v>
                </c:pt>
                <c:pt idx="10">
                  <c:v>1081035</c:v>
                </c:pt>
                <c:pt idx="11">
                  <c:v>964044</c:v>
                </c:pt>
                <c:pt idx="12">
                  <c:v>1029303</c:v>
                </c:pt>
                <c:pt idx="13">
                  <c:v>997497</c:v>
                </c:pt>
                <c:pt idx="14">
                  <c:v>1108308</c:v>
                </c:pt>
                <c:pt idx="15">
                  <c:v>989409</c:v>
                </c:pt>
                <c:pt idx="16">
                  <c:v>1150304</c:v>
                </c:pt>
                <c:pt idx="17">
                  <c:v>1004079</c:v>
                </c:pt>
                <c:pt idx="18">
                  <c:v>1040662</c:v>
                </c:pt>
                <c:pt idx="19">
                  <c:v>1060915</c:v>
                </c:pt>
                <c:pt idx="20">
                  <c:v>1116523</c:v>
                </c:pt>
                <c:pt idx="21">
                  <c:v>1044180</c:v>
                </c:pt>
                <c:pt idx="22">
                  <c:v>1076206</c:v>
                </c:pt>
                <c:pt idx="23">
                  <c:v>1126866</c:v>
                </c:pt>
                <c:pt idx="24">
                  <c:v>1024384</c:v>
                </c:pt>
                <c:pt idx="25">
                  <c:v>1066660</c:v>
                </c:pt>
                <c:pt idx="26">
                  <c:v>1081958</c:v>
                </c:pt>
                <c:pt idx="27">
                  <c:v>1056309</c:v>
                </c:pt>
                <c:pt idx="28">
                  <c:v>1182911</c:v>
                </c:pt>
                <c:pt idx="29">
                  <c:v>1042772</c:v>
                </c:pt>
                <c:pt idx="30">
                  <c:v>1044667</c:v>
                </c:pt>
                <c:pt idx="31">
                  <c:v>993506</c:v>
                </c:pt>
                <c:pt idx="32">
                  <c:v>1087550</c:v>
                </c:pt>
                <c:pt idx="33">
                  <c:v>965281</c:v>
                </c:pt>
                <c:pt idx="34">
                  <c:v>1106242</c:v>
                </c:pt>
                <c:pt idx="35">
                  <c:v>1023358</c:v>
                </c:pt>
                <c:pt idx="36">
                  <c:v>1052301</c:v>
                </c:pt>
                <c:pt idx="37">
                  <c:v>1044180</c:v>
                </c:pt>
                <c:pt idx="38">
                  <c:v>1036604</c:v>
                </c:pt>
                <c:pt idx="39">
                  <c:v>1175750</c:v>
                </c:pt>
                <c:pt idx="40">
                  <c:v>1155760</c:v>
                </c:pt>
                <c:pt idx="41">
                  <c:v>1148940</c:v>
                </c:pt>
                <c:pt idx="42">
                  <c:v>1208364</c:v>
                </c:pt>
                <c:pt idx="43">
                  <c:v>1044071</c:v>
                </c:pt>
                <c:pt idx="44">
                  <c:v>1098631</c:v>
                </c:pt>
                <c:pt idx="45">
                  <c:v>969855</c:v>
                </c:pt>
                <c:pt idx="46">
                  <c:v>990649</c:v>
                </c:pt>
                <c:pt idx="47">
                  <c:v>1067365</c:v>
                </c:pt>
                <c:pt idx="48">
                  <c:v>1076477</c:v>
                </c:pt>
                <c:pt idx="49">
                  <c:v>1092601</c:v>
                </c:pt>
                <c:pt idx="50">
                  <c:v>1108254</c:v>
                </c:pt>
                <c:pt idx="51">
                  <c:v>1135364</c:v>
                </c:pt>
                <c:pt idx="52">
                  <c:v>1141251</c:v>
                </c:pt>
                <c:pt idx="53">
                  <c:v>1077508</c:v>
                </c:pt>
                <c:pt idx="54">
                  <c:v>1066335</c:v>
                </c:pt>
                <c:pt idx="55">
                  <c:v>929976</c:v>
                </c:pt>
                <c:pt idx="56">
                  <c:v>1132694</c:v>
                </c:pt>
                <c:pt idx="57">
                  <c:v>1056580</c:v>
                </c:pt>
                <c:pt idx="58">
                  <c:v>1015038</c:v>
                </c:pt>
                <c:pt idx="59">
                  <c:v>1105589</c:v>
                </c:pt>
                <c:pt idx="60">
                  <c:v>1145177</c:v>
                </c:pt>
                <c:pt idx="61">
                  <c:v>1038931</c:v>
                </c:pt>
                <c:pt idx="62">
                  <c:v>1063570</c:v>
                </c:pt>
                <c:pt idx="63">
                  <c:v>1080330</c:v>
                </c:pt>
                <c:pt idx="64">
                  <c:v>1046616</c:v>
                </c:pt>
                <c:pt idx="65">
                  <c:v>1031412</c:v>
                </c:pt>
                <c:pt idx="66">
                  <c:v>1031845</c:v>
                </c:pt>
                <c:pt idx="67">
                  <c:v>935558</c:v>
                </c:pt>
                <c:pt idx="68">
                  <c:v>1049647</c:v>
                </c:pt>
                <c:pt idx="69">
                  <c:v>1053005</c:v>
                </c:pt>
                <c:pt idx="70">
                  <c:v>1030277</c:v>
                </c:pt>
                <c:pt idx="71">
                  <c:v>1017468</c:v>
                </c:pt>
                <c:pt idx="72">
                  <c:v>1037199</c:v>
                </c:pt>
                <c:pt idx="73">
                  <c:v>1048835</c:v>
                </c:pt>
                <c:pt idx="74">
                  <c:v>1102382</c:v>
                </c:pt>
                <c:pt idx="75">
                  <c:v>978255</c:v>
                </c:pt>
                <c:pt idx="76">
                  <c:v>982241</c:v>
                </c:pt>
                <c:pt idx="77">
                  <c:v>1015416</c:v>
                </c:pt>
                <c:pt idx="78">
                  <c:v>1045858</c:v>
                </c:pt>
                <c:pt idx="79">
                  <c:v>966088</c:v>
                </c:pt>
                <c:pt idx="80">
                  <c:v>945226</c:v>
                </c:pt>
                <c:pt idx="81">
                  <c:v>1070076</c:v>
                </c:pt>
                <c:pt idx="82">
                  <c:v>990918</c:v>
                </c:pt>
                <c:pt idx="83">
                  <c:v>945280</c:v>
                </c:pt>
                <c:pt idx="84">
                  <c:v>997874</c:v>
                </c:pt>
                <c:pt idx="85">
                  <c:v>1080384</c:v>
                </c:pt>
                <c:pt idx="86">
                  <c:v>1139942</c:v>
                </c:pt>
                <c:pt idx="87">
                  <c:v>1071107</c:v>
                </c:pt>
                <c:pt idx="88">
                  <c:v>1066877</c:v>
                </c:pt>
                <c:pt idx="89">
                  <c:v>1042556</c:v>
                </c:pt>
                <c:pt idx="90">
                  <c:v>1080818</c:v>
                </c:pt>
                <c:pt idx="91">
                  <c:v>1071161</c:v>
                </c:pt>
                <c:pt idx="92">
                  <c:v>1118210</c:v>
                </c:pt>
                <c:pt idx="93">
                  <c:v>1056526</c:v>
                </c:pt>
                <c:pt idx="94">
                  <c:v>1029790</c:v>
                </c:pt>
                <c:pt idx="95">
                  <c:v>1059343</c:v>
                </c:pt>
                <c:pt idx="96">
                  <c:v>974701</c:v>
                </c:pt>
                <c:pt idx="97">
                  <c:v>928903</c:v>
                </c:pt>
                <c:pt idx="98">
                  <c:v>939908</c:v>
                </c:pt>
                <c:pt idx="99">
                  <c:v>1032764</c:v>
                </c:pt>
                <c:pt idx="100">
                  <c:v>888984</c:v>
                </c:pt>
                <c:pt idx="101">
                  <c:v>922787</c:v>
                </c:pt>
                <c:pt idx="102">
                  <c:v>965012</c:v>
                </c:pt>
                <c:pt idx="103">
                  <c:v>844012</c:v>
                </c:pt>
                <c:pt idx="104">
                  <c:v>1010286</c:v>
                </c:pt>
                <c:pt idx="105">
                  <c:v>881550</c:v>
                </c:pt>
                <c:pt idx="106">
                  <c:v>988223</c:v>
                </c:pt>
                <c:pt idx="107">
                  <c:v>847798</c:v>
                </c:pt>
                <c:pt idx="108">
                  <c:v>1024763</c:v>
                </c:pt>
                <c:pt idx="109">
                  <c:v>949901</c:v>
                </c:pt>
                <c:pt idx="110">
                  <c:v>877433</c:v>
                </c:pt>
                <c:pt idx="111">
                  <c:v>940176</c:v>
                </c:pt>
                <c:pt idx="112">
                  <c:v>1006076</c:v>
                </c:pt>
                <c:pt idx="113">
                  <c:v>1025952</c:v>
                </c:pt>
                <c:pt idx="114">
                  <c:v>983427</c:v>
                </c:pt>
                <c:pt idx="115">
                  <c:v>892730</c:v>
                </c:pt>
                <c:pt idx="116">
                  <c:v>991673</c:v>
                </c:pt>
                <c:pt idx="117">
                  <c:v>982241</c:v>
                </c:pt>
              </c:numCache>
            </c:numRef>
          </c:yVal>
          <c:smooth val="0"/>
        </c:ser>
        <c:axId val="49549700"/>
        <c:axId val="71897546"/>
      </c:scatterChart>
      <c:valAx>
        <c:axId val="495497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7546"/>
        <c:crossesAt val="0"/>
        <c:crossBetween val="midCat"/>
      </c:valAx>
      <c:valAx>
        <c:axId val="7189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9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D$93:$D$94</c:f>
              <c:strCache>
                <c:ptCount val="1"/>
                <c:pt idx="0">
                  <c:v>212231 27763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D$95:$D$212</c:f>
              <c:numCache>
                <c:formatCode>General</c:formatCode>
                <c:ptCount val="118"/>
                <c:pt idx="0">
                  <c:v>318371</c:v>
                </c:pt>
                <c:pt idx="1">
                  <c:v>347767</c:v>
                </c:pt>
                <c:pt idx="2">
                  <c:v>325167</c:v>
                </c:pt>
                <c:pt idx="3">
                  <c:v>325509</c:v>
                </c:pt>
                <c:pt idx="4">
                  <c:v>394662</c:v>
                </c:pt>
                <c:pt idx="5">
                  <c:v>374143</c:v>
                </c:pt>
                <c:pt idx="6">
                  <c:v>389066</c:v>
                </c:pt>
                <c:pt idx="7">
                  <c:v>396483</c:v>
                </c:pt>
                <c:pt idx="8">
                  <c:v>444824</c:v>
                </c:pt>
                <c:pt idx="9">
                  <c:v>415007</c:v>
                </c:pt>
                <c:pt idx="10">
                  <c:v>459171</c:v>
                </c:pt>
                <c:pt idx="11">
                  <c:v>407856</c:v>
                </c:pt>
                <c:pt idx="12">
                  <c:v>404762</c:v>
                </c:pt>
                <c:pt idx="13">
                  <c:v>442033</c:v>
                </c:pt>
                <c:pt idx="14">
                  <c:v>387178</c:v>
                </c:pt>
                <c:pt idx="15">
                  <c:v>419686</c:v>
                </c:pt>
                <c:pt idx="16">
                  <c:v>403010</c:v>
                </c:pt>
                <c:pt idx="17">
                  <c:v>417725</c:v>
                </c:pt>
                <c:pt idx="18">
                  <c:v>448099</c:v>
                </c:pt>
                <c:pt idx="19">
                  <c:v>439517</c:v>
                </c:pt>
                <c:pt idx="20">
                  <c:v>452410</c:v>
                </c:pt>
                <c:pt idx="21">
                  <c:v>464348</c:v>
                </c:pt>
                <c:pt idx="22">
                  <c:v>436279</c:v>
                </c:pt>
                <c:pt idx="23">
                  <c:v>453686</c:v>
                </c:pt>
                <c:pt idx="24">
                  <c:v>456618</c:v>
                </c:pt>
                <c:pt idx="25">
                  <c:v>475710</c:v>
                </c:pt>
                <c:pt idx="26">
                  <c:v>429632</c:v>
                </c:pt>
                <c:pt idx="27">
                  <c:v>425983</c:v>
                </c:pt>
                <c:pt idx="28">
                  <c:v>465073</c:v>
                </c:pt>
                <c:pt idx="29">
                  <c:v>459689</c:v>
                </c:pt>
                <c:pt idx="30">
                  <c:v>443584</c:v>
                </c:pt>
                <c:pt idx="31">
                  <c:v>485456</c:v>
                </c:pt>
                <c:pt idx="32">
                  <c:v>461311</c:v>
                </c:pt>
                <c:pt idx="33">
                  <c:v>483036</c:v>
                </c:pt>
                <c:pt idx="34">
                  <c:v>470943</c:v>
                </c:pt>
                <c:pt idx="35">
                  <c:v>413872</c:v>
                </c:pt>
                <c:pt idx="36">
                  <c:v>452306</c:v>
                </c:pt>
                <c:pt idx="37">
                  <c:v>468664</c:v>
                </c:pt>
                <c:pt idx="38">
                  <c:v>466972</c:v>
                </c:pt>
                <c:pt idx="39">
                  <c:v>443204</c:v>
                </c:pt>
                <c:pt idx="40">
                  <c:v>514426</c:v>
                </c:pt>
                <c:pt idx="41">
                  <c:v>454548</c:v>
                </c:pt>
                <c:pt idx="42">
                  <c:v>495141</c:v>
                </c:pt>
                <c:pt idx="43">
                  <c:v>444618</c:v>
                </c:pt>
                <c:pt idx="44">
                  <c:v>449099</c:v>
                </c:pt>
                <c:pt idx="45">
                  <c:v>492892</c:v>
                </c:pt>
                <c:pt idx="46">
                  <c:v>448237</c:v>
                </c:pt>
                <c:pt idx="47">
                  <c:v>449341</c:v>
                </c:pt>
                <c:pt idx="48">
                  <c:v>430527</c:v>
                </c:pt>
                <c:pt idx="49">
                  <c:v>465729</c:v>
                </c:pt>
                <c:pt idx="50">
                  <c:v>485249</c:v>
                </c:pt>
                <c:pt idx="51">
                  <c:v>488534</c:v>
                </c:pt>
                <c:pt idx="52">
                  <c:v>460621</c:v>
                </c:pt>
                <c:pt idx="53">
                  <c:v>489364</c:v>
                </c:pt>
                <c:pt idx="54">
                  <c:v>471254</c:v>
                </c:pt>
                <c:pt idx="55">
                  <c:v>484419</c:v>
                </c:pt>
                <c:pt idx="56">
                  <c:v>478094</c:v>
                </c:pt>
                <c:pt idx="57">
                  <c:v>466005</c:v>
                </c:pt>
                <c:pt idx="58">
                  <c:v>462864</c:v>
                </c:pt>
                <c:pt idx="59">
                  <c:v>483036</c:v>
                </c:pt>
                <c:pt idx="60">
                  <c:v>473223</c:v>
                </c:pt>
                <c:pt idx="61">
                  <c:v>498290</c:v>
                </c:pt>
                <c:pt idx="62">
                  <c:v>447686</c:v>
                </c:pt>
                <c:pt idx="63">
                  <c:v>467455</c:v>
                </c:pt>
                <c:pt idx="64">
                  <c:v>453341</c:v>
                </c:pt>
                <c:pt idx="65">
                  <c:v>494587</c:v>
                </c:pt>
                <c:pt idx="66">
                  <c:v>511897</c:v>
                </c:pt>
                <c:pt idx="67">
                  <c:v>449754</c:v>
                </c:pt>
                <c:pt idx="68">
                  <c:v>460138</c:v>
                </c:pt>
                <c:pt idx="69">
                  <c:v>425088</c:v>
                </c:pt>
                <c:pt idx="70">
                  <c:v>476332</c:v>
                </c:pt>
                <c:pt idx="71">
                  <c:v>441412</c:v>
                </c:pt>
                <c:pt idx="72">
                  <c:v>459171</c:v>
                </c:pt>
                <c:pt idx="73">
                  <c:v>458861</c:v>
                </c:pt>
                <c:pt idx="74">
                  <c:v>450134</c:v>
                </c:pt>
                <c:pt idx="75">
                  <c:v>417346</c:v>
                </c:pt>
                <c:pt idx="76">
                  <c:v>437726</c:v>
                </c:pt>
                <c:pt idx="77">
                  <c:v>499120</c:v>
                </c:pt>
                <c:pt idx="78">
                  <c:v>441826</c:v>
                </c:pt>
                <c:pt idx="79">
                  <c:v>466143</c:v>
                </c:pt>
                <c:pt idx="80">
                  <c:v>476436</c:v>
                </c:pt>
                <c:pt idx="81">
                  <c:v>480997</c:v>
                </c:pt>
                <c:pt idx="82">
                  <c:v>426052</c:v>
                </c:pt>
                <c:pt idx="83">
                  <c:v>465177</c:v>
                </c:pt>
                <c:pt idx="84">
                  <c:v>449341</c:v>
                </c:pt>
                <c:pt idx="85">
                  <c:v>438863</c:v>
                </c:pt>
                <c:pt idx="86">
                  <c:v>430045</c:v>
                </c:pt>
                <c:pt idx="87">
                  <c:v>472256</c:v>
                </c:pt>
                <c:pt idx="88">
                  <c:v>484454</c:v>
                </c:pt>
                <c:pt idx="89">
                  <c:v>496109</c:v>
                </c:pt>
                <c:pt idx="90">
                  <c:v>472083</c:v>
                </c:pt>
                <c:pt idx="91">
                  <c:v>458343</c:v>
                </c:pt>
                <c:pt idx="92">
                  <c:v>452099</c:v>
                </c:pt>
                <c:pt idx="93">
                  <c:v>451168</c:v>
                </c:pt>
                <c:pt idx="94">
                  <c:v>447375</c:v>
                </c:pt>
                <c:pt idx="95">
                  <c:v>465936</c:v>
                </c:pt>
                <c:pt idx="96">
                  <c:v>443963</c:v>
                </c:pt>
                <c:pt idx="97">
                  <c:v>453927</c:v>
                </c:pt>
                <c:pt idx="98">
                  <c:v>414801</c:v>
                </c:pt>
                <c:pt idx="99">
                  <c:v>451962</c:v>
                </c:pt>
                <c:pt idx="100">
                  <c:v>472117</c:v>
                </c:pt>
                <c:pt idx="101">
                  <c:v>449444</c:v>
                </c:pt>
                <c:pt idx="102">
                  <c:v>457067</c:v>
                </c:pt>
                <c:pt idx="103">
                  <c:v>455859</c:v>
                </c:pt>
                <c:pt idx="104">
                  <c:v>502304</c:v>
                </c:pt>
                <c:pt idx="105">
                  <c:v>430390</c:v>
                </c:pt>
                <c:pt idx="106">
                  <c:v>475123</c:v>
                </c:pt>
                <c:pt idx="107">
                  <c:v>463278</c:v>
                </c:pt>
                <c:pt idx="108">
                  <c:v>446514</c:v>
                </c:pt>
                <c:pt idx="109">
                  <c:v>443997</c:v>
                </c:pt>
                <c:pt idx="110">
                  <c:v>436072</c:v>
                </c:pt>
                <c:pt idx="111">
                  <c:v>458930</c:v>
                </c:pt>
                <c:pt idx="112">
                  <c:v>465073</c:v>
                </c:pt>
                <c:pt idx="113">
                  <c:v>468491</c:v>
                </c:pt>
                <c:pt idx="114">
                  <c:v>420167</c:v>
                </c:pt>
                <c:pt idx="115">
                  <c:v>456411</c:v>
                </c:pt>
                <c:pt idx="116">
                  <c:v>468284</c:v>
                </c:pt>
                <c:pt idx="117">
                  <c:v>471150</c:v>
                </c:pt>
              </c:numCache>
            </c:numRef>
          </c:yVal>
          <c:smooth val="0"/>
        </c:ser>
        <c:axId val="5013570"/>
        <c:axId val="32694252"/>
      </c:scatterChart>
      <c:valAx>
        <c:axId val="50135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4252"/>
        <c:crossesAt val="0"/>
        <c:crossBetween val="midCat"/>
      </c:valAx>
      <c:valAx>
        <c:axId val="3269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5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C$93:$C$94</c:f>
              <c:strCache>
                <c:ptCount val="1"/>
                <c:pt idx="0">
                  <c:v>1300 13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C$95:$C$212</c:f>
              <c:numCache>
                <c:formatCode>General</c:formatCode>
                <c:ptCount val="118"/>
                <c:pt idx="0">
                  <c:v>1200</c:v>
                </c:pt>
                <c:pt idx="1">
                  <c:v>900</c:v>
                </c:pt>
                <c:pt idx="2">
                  <c:v>1700</c:v>
                </c:pt>
                <c:pt idx="3">
                  <c:v>900</c:v>
                </c:pt>
                <c:pt idx="4">
                  <c:v>1100</c:v>
                </c:pt>
                <c:pt idx="5">
                  <c:v>1200</c:v>
                </c:pt>
                <c:pt idx="6">
                  <c:v>400</c:v>
                </c:pt>
                <c:pt idx="7">
                  <c:v>2200</c:v>
                </c:pt>
                <c:pt idx="8">
                  <c:v>1700</c:v>
                </c:pt>
                <c:pt idx="9">
                  <c:v>1700</c:v>
                </c:pt>
                <c:pt idx="10">
                  <c:v>1300</c:v>
                </c:pt>
                <c:pt idx="11">
                  <c:v>1400</c:v>
                </c:pt>
                <c:pt idx="12">
                  <c:v>1000</c:v>
                </c:pt>
                <c:pt idx="13">
                  <c:v>1300</c:v>
                </c:pt>
                <c:pt idx="14">
                  <c:v>1000</c:v>
                </c:pt>
                <c:pt idx="15">
                  <c:v>1300</c:v>
                </c:pt>
                <c:pt idx="16">
                  <c:v>800</c:v>
                </c:pt>
                <c:pt idx="17">
                  <c:v>900</c:v>
                </c:pt>
                <c:pt idx="18">
                  <c:v>800</c:v>
                </c:pt>
                <c:pt idx="19">
                  <c:v>700</c:v>
                </c:pt>
                <c:pt idx="20">
                  <c:v>1100</c:v>
                </c:pt>
                <c:pt idx="21">
                  <c:v>600</c:v>
                </c:pt>
                <c:pt idx="22">
                  <c:v>1300</c:v>
                </c:pt>
                <c:pt idx="23">
                  <c:v>900</c:v>
                </c:pt>
                <c:pt idx="24">
                  <c:v>1000</c:v>
                </c:pt>
                <c:pt idx="25">
                  <c:v>1700</c:v>
                </c:pt>
                <c:pt idx="26">
                  <c:v>700</c:v>
                </c:pt>
                <c:pt idx="27">
                  <c:v>1400</c:v>
                </c:pt>
                <c:pt idx="28">
                  <c:v>9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400</c:v>
                </c:pt>
                <c:pt idx="33">
                  <c:v>2000</c:v>
                </c:pt>
                <c:pt idx="34">
                  <c:v>1300</c:v>
                </c:pt>
                <c:pt idx="35">
                  <c:v>1800</c:v>
                </c:pt>
                <c:pt idx="36">
                  <c:v>1100</c:v>
                </c:pt>
                <c:pt idx="37">
                  <c:v>1500</c:v>
                </c:pt>
                <c:pt idx="38">
                  <c:v>1200</c:v>
                </c:pt>
                <c:pt idx="39">
                  <c:v>2300</c:v>
                </c:pt>
                <c:pt idx="40">
                  <c:v>1700</c:v>
                </c:pt>
                <c:pt idx="41">
                  <c:v>1100</c:v>
                </c:pt>
                <c:pt idx="42">
                  <c:v>700</c:v>
                </c:pt>
                <c:pt idx="43">
                  <c:v>700</c:v>
                </c:pt>
                <c:pt idx="44">
                  <c:v>1400</c:v>
                </c:pt>
                <c:pt idx="45">
                  <c:v>1100</c:v>
                </c:pt>
                <c:pt idx="46">
                  <c:v>1300</c:v>
                </c:pt>
                <c:pt idx="47">
                  <c:v>1000</c:v>
                </c:pt>
                <c:pt idx="48">
                  <c:v>1300</c:v>
                </c:pt>
                <c:pt idx="49">
                  <c:v>2500</c:v>
                </c:pt>
                <c:pt idx="50">
                  <c:v>1400</c:v>
                </c:pt>
                <c:pt idx="51">
                  <c:v>1500</c:v>
                </c:pt>
                <c:pt idx="52">
                  <c:v>2100</c:v>
                </c:pt>
                <c:pt idx="53">
                  <c:v>1100</c:v>
                </c:pt>
                <c:pt idx="54">
                  <c:v>1200</c:v>
                </c:pt>
                <c:pt idx="55">
                  <c:v>1100</c:v>
                </c:pt>
                <c:pt idx="56">
                  <c:v>1500</c:v>
                </c:pt>
                <c:pt idx="57">
                  <c:v>1300</c:v>
                </c:pt>
                <c:pt idx="58">
                  <c:v>1100</c:v>
                </c:pt>
                <c:pt idx="59">
                  <c:v>1200</c:v>
                </c:pt>
                <c:pt idx="60">
                  <c:v>1700</c:v>
                </c:pt>
                <c:pt idx="61">
                  <c:v>1200</c:v>
                </c:pt>
                <c:pt idx="62">
                  <c:v>800</c:v>
                </c:pt>
                <c:pt idx="63">
                  <c:v>1900</c:v>
                </c:pt>
                <c:pt idx="64">
                  <c:v>1500</c:v>
                </c:pt>
                <c:pt idx="65">
                  <c:v>1500</c:v>
                </c:pt>
                <c:pt idx="66">
                  <c:v>1200</c:v>
                </c:pt>
                <c:pt idx="67">
                  <c:v>900</c:v>
                </c:pt>
                <c:pt idx="68">
                  <c:v>1200</c:v>
                </c:pt>
                <c:pt idx="69">
                  <c:v>1200</c:v>
                </c:pt>
                <c:pt idx="70">
                  <c:v>1600</c:v>
                </c:pt>
                <c:pt idx="71">
                  <c:v>1400</c:v>
                </c:pt>
                <c:pt idx="72">
                  <c:v>1300</c:v>
                </c:pt>
                <c:pt idx="73">
                  <c:v>800</c:v>
                </c:pt>
                <c:pt idx="74">
                  <c:v>1500</c:v>
                </c:pt>
                <c:pt idx="75">
                  <c:v>1000</c:v>
                </c:pt>
                <c:pt idx="76">
                  <c:v>1500</c:v>
                </c:pt>
                <c:pt idx="77">
                  <c:v>300</c:v>
                </c:pt>
                <c:pt idx="78">
                  <c:v>1200</c:v>
                </c:pt>
                <c:pt idx="79">
                  <c:v>1400</c:v>
                </c:pt>
                <c:pt idx="80">
                  <c:v>300</c:v>
                </c:pt>
                <c:pt idx="81">
                  <c:v>1200</c:v>
                </c:pt>
                <c:pt idx="82">
                  <c:v>1400</c:v>
                </c:pt>
                <c:pt idx="83">
                  <c:v>600</c:v>
                </c:pt>
                <c:pt idx="84">
                  <c:v>1400</c:v>
                </c:pt>
                <c:pt idx="85">
                  <c:v>900</c:v>
                </c:pt>
                <c:pt idx="86">
                  <c:v>400</c:v>
                </c:pt>
                <c:pt idx="87">
                  <c:v>1000</c:v>
                </c:pt>
                <c:pt idx="88">
                  <c:v>2200</c:v>
                </c:pt>
                <c:pt idx="89">
                  <c:v>1500</c:v>
                </c:pt>
                <c:pt idx="90">
                  <c:v>1000</c:v>
                </c:pt>
                <c:pt idx="91">
                  <c:v>1700</c:v>
                </c:pt>
                <c:pt idx="92">
                  <c:v>1100</c:v>
                </c:pt>
                <c:pt idx="93">
                  <c:v>1500</c:v>
                </c:pt>
                <c:pt idx="94">
                  <c:v>1600</c:v>
                </c:pt>
                <c:pt idx="95">
                  <c:v>1600</c:v>
                </c:pt>
                <c:pt idx="96">
                  <c:v>900</c:v>
                </c:pt>
                <c:pt idx="97">
                  <c:v>1300</c:v>
                </c:pt>
                <c:pt idx="98">
                  <c:v>1700</c:v>
                </c:pt>
                <c:pt idx="99">
                  <c:v>1100</c:v>
                </c:pt>
                <c:pt idx="100">
                  <c:v>1500</c:v>
                </c:pt>
                <c:pt idx="101">
                  <c:v>1600</c:v>
                </c:pt>
                <c:pt idx="102">
                  <c:v>2800</c:v>
                </c:pt>
                <c:pt idx="103">
                  <c:v>1700</c:v>
                </c:pt>
                <c:pt idx="104">
                  <c:v>2500</c:v>
                </c:pt>
                <c:pt idx="105">
                  <c:v>2000</c:v>
                </c:pt>
                <c:pt idx="106">
                  <c:v>3000</c:v>
                </c:pt>
                <c:pt idx="107">
                  <c:v>2100</c:v>
                </c:pt>
                <c:pt idx="108">
                  <c:v>2800</c:v>
                </c:pt>
                <c:pt idx="109">
                  <c:v>2300</c:v>
                </c:pt>
                <c:pt idx="110">
                  <c:v>2300</c:v>
                </c:pt>
                <c:pt idx="111">
                  <c:v>2200</c:v>
                </c:pt>
                <c:pt idx="112">
                  <c:v>2100</c:v>
                </c:pt>
                <c:pt idx="113">
                  <c:v>1800</c:v>
                </c:pt>
                <c:pt idx="114">
                  <c:v>1400</c:v>
                </c:pt>
                <c:pt idx="115">
                  <c:v>2500</c:v>
                </c:pt>
                <c:pt idx="116">
                  <c:v>1600</c:v>
                </c:pt>
                <c:pt idx="117">
                  <c:v>2900</c:v>
                </c:pt>
              </c:numCache>
            </c:numRef>
          </c:yVal>
          <c:smooth val="0"/>
        </c:ser>
        <c:axId val="23963062"/>
        <c:axId val="88708679"/>
      </c:scatterChart>
      <c:valAx>
        <c:axId val="239630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08679"/>
        <c:crossesAt val="0"/>
        <c:crossBetween val="midCat"/>
      </c:valAx>
      <c:valAx>
        <c:axId val="88708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3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6'!$M$93:$M$94</c:f>
              <c:strCache>
                <c:ptCount val="1"/>
                <c:pt idx="0">
                  <c:v>6.361035823822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6'!$M$95:$M$212</c:f>
              <c:numCache>
                <c:formatCode>General</c:formatCode>
                <c:ptCount val="118"/>
                <c:pt idx="0">
                  <c:v>5.45846605300903</c:v>
                </c:pt>
                <c:pt idx="1">
                  <c:v>5.55472230911255</c:v>
                </c:pt>
                <c:pt idx="2">
                  <c:v>6.43775510787964</c:v>
                </c:pt>
                <c:pt idx="3">
                  <c:v>5.38666725158691</c:v>
                </c:pt>
                <c:pt idx="4">
                  <c:v>6.74554872512817</c:v>
                </c:pt>
                <c:pt idx="5">
                  <c:v>5.85356903076172</c:v>
                </c:pt>
                <c:pt idx="6">
                  <c:v>5.54015684127808</c:v>
                </c:pt>
                <c:pt idx="7">
                  <c:v>6.5912070274353</c:v>
                </c:pt>
                <c:pt idx="8">
                  <c:v>5.00772094726563</c:v>
                </c:pt>
                <c:pt idx="9">
                  <c:v>6.32031583786011</c:v>
                </c:pt>
                <c:pt idx="10">
                  <c:v>4.84116983413696</c:v>
                </c:pt>
                <c:pt idx="11">
                  <c:v>6.20528221130371</c:v>
                </c:pt>
                <c:pt idx="12">
                  <c:v>5.47108936309814</c:v>
                </c:pt>
                <c:pt idx="13">
                  <c:v>6.21851110458374</c:v>
                </c:pt>
                <c:pt idx="14">
                  <c:v>5.19344711303711</c:v>
                </c:pt>
                <c:pt idx="15">
                  <c:v>6.12239837646484</c:v>
                </c:pt>
                <c:pt idx="16">
                  <c:v>4.82863140106201</c:v>
                </c:pt>
                <c:pt idx="17">
                  <c:v>6.76512765884399</c:v>
                </c:pt>
                <c:pt idx="18">
                  <c:v>6.35277366638184</c:v>
                </c:pt>
                <c:pt idx="19">
                  <c:v>5.46290731430054</c:v>
                </c:pt>
                <c:pt idx="20">
                  <c:v>6.01440191268921</c:v>
                </c:pt>
                <c:pt idx="21">
                  <c:v>5.7524151802063</c:v>
                </c:pt>
                <c:pt idx="22">
                  <c:v>6.23143625259399</c:v>
                </c:pt>
                <c:pt idx="23">
                  <c:v>5.6898136138916</c:v>
                </c:pt>
                <c:pt idx="24">
                  <c:v>5.95927095413208</c:v>
                </c:pt>
                <c:pt idx="25">
                  <c:v>5.35153675079346</c:v>
                </c:pt>
                <c:pt idx="26">
                  <c:v>6.5595064163208</c:v>
                </c:pt>
                <c:pt idx="27">
                  <c:v>6.273681640625</c:v>
                </c:pt>
                <c:pt idx="28">
                  <c:v>5.82050132751465</c:v>
                </c:pt>
                <c:pt idx="29">
                  <c:v>6.2280011177063</c:v>
                </c:pt>
                <c:pt idx="30">
                  <c:v>7.21281337738037</c:v>
                </c:pt>
                <c:pt idx="31">
                  <c:v>6.27809810638428</c:v>
                </c:pt>
                <c:pt idx="32">
                  <c:v>5.18650817871094</c:v>
                </c:pt>
                <c:pt idx="33">
                  <c:v>7.6518669128418</c:v>
                </c:pt>
                <c:pt idx="34">
                  <c:v>6.6605658531189</c:v>
                </c:pt>
                <c:pt idx="35">
                  <c:v>6.82700967788696</c:v>
                </c:pt>
                <c:pt idx="36">
                  <c:v>5.26260566711426</c:v>
                </c:pt>
                <c:pt idx="37">
                  <c:v>5.64105272293091</c:v>
                </c:pt>
                <c:pt idx="38">
                  <c:v>7.03845071792603</c:v>
                </c:pt>
                <c:pt idx="39">
                  <c:v>5.29416561126709</c:v>
                </c:pt>
                <c:pt idx="40">
                  <c:v>5.38460779190064</c:v>
                </c:pt>
                <c:pt idx="41">
                  <c:v>6.15044927597046</c:v>
                </c:pt>
                <c:pt idx="42">
                  <c:v>5.72881412506104</c:v>
                </c:pt>
                <c:pt idx="43">
                  <c:v>6.99962472915649</c:v>
                </c:pt>
                <c:pt idx="44">
                  <c:v>5.89944934844971</c:v>
                </c:pt>
                <c:pt idx="45">
                  <c:v>6.18927812576294</c:v>
                </c:pt>
                <c:pt idx="46">
                  <c:v>5.80754089355469</c:v>
                </c:pt>
                <c:pt idx="47">
                  <c:v>5.69581508636475</c:v>
                </c:pt>
                <c:pt idx="48">
                  <c:v>5.33889770507813</c:v>
                </c:pt>
                <c:pt idx="49">
                  <c:v>7.31269264221191</c:v>
                </c:pt>
                <c:pt idx="50">
                  <c:v>5.32917499542236</c:v>
                </c:pt>
                <c:pt idx="51">
                  <c:v>6.02296781539917</c:v>
                </c:pt>
                <c:pt idx="52">
                  <c:v>5.42622470855713</c:v>
                </c:pt>
                <c:pt idx="53">
                  <c:v>5.86309957504273</c:v>
                </c:pt>
                <c:pt idx="54">
                  <c:v>5.64305925369263</c:v>
                </c:pt>
                <c:pt idx="55">
                  <c:v>7.66187286376953</c:v>
                </c:pt>
                <c:pt idx="56">
                  <c:v>5.12634754180908</c:v>
                </c:pt>
                <c:pt idx="57">
                  <c:v>5.73784351348877</c:v>
                </c:pt>
                <c:pt idx="58">
                  <c:v>6.80979299545288</c:v>
                </c:pt>
                <c:pt idx="59">
                  <c:v>5.40996742248535</c:v>
                </c:pt>
                <c:pt idx="60">
                  <c:v>5.68492078781128</c:v>
                </c:pt>
                <c:pt idx="61">
                  <c:v>6.11663246154785</c:v>
                </c:pt>
                <c:pt idx="62">
                  <c:v>5.76129245758057</c:v>
                </c:pt>
                <c:pt idx="63">
                  <c:v>5.57200622558594</c:v>
                </c:pt>
                <c:pt idx="64">
                  <c:v>5.54153156280518</c:v>
                </c:pt>
                <c:pt idx="65">
                  <c:v>6.26049184799194</c:v>
                </c:pt>
                <c:pt idx="66">
                  <c:v>4.8728985786438</c:v>
                </c:pt>
                <c:pt idx="67">
                  <c:v>6.64177370071411</c:v>
                </c:pt>
                <c:pt idx="68">
                  <c:v>5.54751205444336</c:v>
                </c:pt>
                <c:pt idx="69">
                  <c:v>5.6171498298645</c:v>
                </c:pt>
                <c:pt idx="70">
                  <c:v>6.18320322036743</c:v>
                </c:pt>
                <c:pt idx="71">
                  <c:v>5.54099130630493</c:v>
                </c:pt>
                <c:pt idx="72">
                  <c:v>5.56265544891357</c:v>
                </c:pt>
                <c:pt idx="73">
                  <c:v>5.24697351455689</c:v>
                </c:pt>
                <c:pt idx="74">
                  <c:v>6.00214004516602</c:v>
                </c:pt>
                <c:pt idx="75">
                  <c:v>6.03661918640137</c:v>
                </c:pt>
                <c:pt idx="76">
                  <c:v>6.00434398651123</c:v>
                </c:pt>
                <c:pt idx="77">
                  <c:v>5.27862501144409</c:v>
                </c:pt>
                <c:pt idx="78">
                  <c:v>5.96332120895386</c:v>
                </c:pt>
                <c:pt idx="79">
                  <c:v>5.48230648040772</c:v>
                </c:pt>
                <c:pt idx="80">
                  <c:v>6.42952108383179</c:v>
                </c:pt>
                <c:pt idx="81">
                  <c:v>5.05620622634888</c:v>
                </c:pt>
                <c:pt idx="82">
                  <c:v>5.29766368865967</c:v>
                </c:pt>
                <c:pt idx="83">
                  <c:v>6.20918273925781</c:v>
                </c:pt>
                <c:pt idx="84">
                  <c:v>5.19849729537964</c:v>
                </c:pt>
                <c:pt idx="85">
                  <c:v>5.23647737503052</c:v>
                </c:pt>
                <c:pt idx="86">
                  <c:v>5.09513235092163</c:v>
                </c:pt>
                <c:pt idx="87">
                  <c:v>5.83722066879273</c:v>
                </c:pt>
                <c:pt idx="88">
                  <c:v>5.04394149780273</c:v>
                </c:pt>
                <c:pt idx="89">
                  <c:v>5.52460336685181</c:v>
                </c:pt>
                <c:pt idx="90">
                  <c:v>5.1385645866394</c:v>
                </c:pt>
                <c:pt idx="91">
                  <c:v>5.78107738494873</c:v>
                </c:pt>
                <c:pt idx="92">
                  <c:v>4.58377885818481</c:v>
                </c:pt>
                <c:pt idx="93">
                  <c:v>4.71218585968018</c:v>
                </c:pt>
                <c:pt idx="94">
                  <c:v>4.68812131881714</c:v>
                </c:pt>
                <c:pt idx="95">
                  <c:v>5.10370111465454</c:v>
                </c:pt>
                <c:pt idx="96">
                  <c:v>5.71940898895264</c:v>
                </c:pt>
                <c:pt idx="97">
                  <c:v>5.96443557739258</c:v>
                </c:pt>
                <c:pt idx="98">
                  <c:v>5.26332187652588</c:v>
                </c:pt>
                <c:pt idx="99">
                  <c:v>4.95197057723999</c:v>
                </c:pt>
                <c:pt idx="100">
                  <c:v>5.50129413604736</c:v>
                </c:pt>
                <c:pt idx="101">
                  <c:v>5.90442419052124</c:v>
                </c:pt>
                <c:pt idx="102">
                  <c:v>5.40108156204224</c:v>
                </c:pt>
                <c:pt idx="103">
                  <c:v>5.59624719619751</c:v>
                </c:pt>
                <c:pt idx="104">
                  <c:v>4.64196348190308</c:v>
                </c:pt>
                <c:pt idx="105">
                  <c:v>5.49827194213867</c:v>
                </c:pt>
                <c:pt idx="106">
                  <c:v>4.62868452072144</c:v>
                </c:pt>
                <c:pt idx="107">
                  <c:v>6.44466400146484</c:v>
                </c:pt>
                <c:pt idx="108">
                  <c:v>4.39912605285645</c:v>
                </c:pt>
                <c:pt idx="109">
                  <c:v>5.10084104537964</c:v>
                </c:pt>
                <c:pt idx="110">
                  <c:v>5.2466139793396</c:v>
                </c:pt>
                <c:pt idx="111">
                  <c:v>4.75555515289307</c:v>
                </c:pt>
                <c:pt idx="112">
                  <c:v>4.6315484046936</c:v>
                </c:pt>
                <c:pt idx="113">
                  <c:v>4.49997043609619</c:v>
                </c:pt>
                <c:pt idx="114">
                  <c:v>5.40158081054688</c:v>
                </c:pt>
                <c:pt idx="115">
                  <c:v>5.03246116638184</c:v>
                </c:pt>
                <c:pt idx="116">
                  <c:v>4.39045763015747</c:v>
                </c:pt>
                <c:pt idx="117">
                  <c:v>4.76450252532959</c:v>
                </c:pt>
              </c:numCache>
            </c:numRef>
          </c:yVal>
          <c:smooth val="0"/>
        </c:ser>
        <c:axId val="92521160"/>
        <c:axId val="51962571"/>
      </c:scatterChart>
      <c:valAx>
        <c:axId val="925211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2571"/>
        <c:crossesAt val="0"/>
        <c:crossBetween val="midCat"/>
      </c:valAx>
      <c:valAx>
        <c:axId val="5196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11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H$93:$H$94</c:f>
              <c:strCache>
                <c:ptCount val="1"/>
                <c:pt idx="0">
                  <c:v>0.1857984066009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H$95:$H$212</c:f>
              <c:numCache>
                <c:formatCode>General</c:formatCode>
                <c:ptCount val="118"/>
                <c:pt idx="0">
                  <c:v>0.168257564306259</c:v>
                </c:pt>
                <c:pt idx="1">
                  <c:v>0.184013426303864</c:v>
                </c:pt>
                <c:pt idx="2">
                  <c:v>0.166450679302216</c:v>
                </c:pt>
                <c:pt idx="3">
                  <c:v>0.174996837973595</c:v>
                </c:pt>
                <c:pt idx="4">
                  <c:v>0.18879708647728</c:v>
                </c:pt>
                <c:pt idx="5">
                  <c:v>0.167652264237404</c:v>
                </c:pt>
                <c:pt idx="6">
                  <c:v>0.189350128173828</c:v>
                </c:pt>
                <c:pt idx="7">
                  <c:v>0.176489889621735</c:v>
                </c:pt>
                <c:pt idx="8">
                  <c:v>0.173074588179588</c:v>
                </c:pt>
                <c:pt idx="9">
                  <c:v>0.171731308102608</c:v>
                </c:pt>
                <c:pt idx="10">
                  <c:v>0.174431324005127</c:v>
                </c:pt>
                <c:pt idx="11">
                  <c:v>0.173647463321686</c:v>
                </c:pt>
                <c:pt idx="12">
                  <c:v>0.165028914809227</c:v>
                </c:pt>
                <c:pt idx="13">
                  <c:v>0.193326607346535</c:v>
                </c:pt>
                <c:pt idx="14">
                  <c:v>0.199232026934624</c:v>
                </c:pt>
                <c:pt idx="15">
                  <c:v>0.18329855799675</c:v>
                </c:pt>
                <c:pt idx="16">
                  <c:v>0.179857656359673</c:v>
                </c:pt>
                <c:pt idx="17">
                  <c:v>0.164337158203125</c:v>
                </c:pt>
                <c:pt idx="18">
                  <c:v>0.174877092242241</c:v>
                </c:pt>
                <c:pt idx="19">
                  <c:v>0.164833307266235</c:v>
                </c:pt>
                <c:pt idx="20">
                  <c:v>0.186477661132813</c:v>
                </c:pt>
                <c:pt idx="21">
                  <c:v>0.184733420610428</c:v>
                </c:pt>
                <c:pt idx="22">
                  <c:v>0.193432778120041</c:v>
                </c:pt>
                <c:pt idx="23">
                  <c:v>0.187161609530449</c:v>
                </c:pt>
                <c:pt idx="24">
                  <c:v>0.186034247279167</c:v>
                </c:pt>
                <c:pt idx="25">
                  <c:v>0.180908516049385</c:v>
                </c:pt>
                <c:pt idx="26">
                  <c:v>0.198850378394127</c:v>
                </c:pt>
                <c:pt idx="27">
                  <c:v>0.183857038617134</c:v>
                </c:pt>
                <c:pt idx="28">
                  <c:v>0.176955014467239</c:v>
                </c:pt>
                <c:pt idx="29">
                  <c:v>0.1672193557024</c:v>
                </c:pt>
                <c:pt idx="30">
                  <c:v>0.17464117705822</c:v>
                </c:pt>
                <c:pt idx="31">
                  <c:v>0.182129263877869</c:v>
                </c:pt>
                <c:pt idx="32">
                  <c:v>0.189215019345284</c:v>
                </c:pt>
                <c:pt idx="33">
                  <c:v>0.168481856584549</c:v>
                </c:pt>
                <c:pt idx="34">
                  <c:v>0.177547499537468</c:v>
                </c:pt>
                <c:pt idx="35">
                  <c:v>0.184496954083443</c:v>
                </c:pt>
                <c:pt idx="36">
                  <c:v>0.17471943795681</c:v>
                </c:pt>
                <c:pt idx="37">
                  <c:v>0.192159965634346</c:v>
                </c:pt>
                <c:pt idx="38">
                  <c:v>0.198529154062271</c:v>
                </c:pt>
                <c:pt idx="39">
                  <c:v>0.179323360323906</c:v>
                </c:pt>
                <c:pt idx="40">
                  <c:v>0.179648101329803</c:v>
                </c:pt>
                <c:pt idx="41">
                  <c:v>0.180510580539703</c:v>
                </c:pt>
                <c:pt idx="42">
                  <c:v>0.177530318498611</c:v>
                </c:pt>
                <c:pt idx="43">
                  <c:v>0.182157844305038</c:v>
                </c:pt>
                <c:pt idx="44">
                  <c:v>0.170403242111206</c:v>
                </c:pt>
                <c:pt idx="45">
                  <c:v>0.176700234413147</c:v>
                </c:pt>
                <c:pt idx="46">
                  <c:v>0.179490253329277</c:v>
                </c:pt>
                <c:pt idx="47">
                  <c:v>0.185352861881256</c:v>
                </c:pt>
                <c:pt idx="48">
                  <c:v>0.18004809319973</c:v>
                </c:pt>
                <c:pt idx="49">
                  <c:v>0.181956246495247</c:v>
                </c:pt>
                <c:pt idx="50">
                  <c:v>0.173221066594124</c:v>
                </c:pt>
                <c:pt idx="51">
                  <c:v>0.175000354647636</c:v>
                </c:pt>
                <c:pt idx="52">
                  <c:v>0.185290440917015</c:v>
                </c:pt>
                <c:pt idx="53">
                  <c:v>0.174307107925415</c:v>
                </c:pt>
                <c:pt idx="54">
                  <c:v>0.190002039074898</c:v>
                </c:pt>
                <c:pt idx="55">
                  <c:v>0.176490753889084</c:v>
                </c:pt>
                <c:pt idx="56">
                  <c:v>0.181414678692818</c:v>
                </c:pt>
                <c:pt idx="57">
                  <c:v>0.176468700170517</c:v>
                </c:pt>
                <c:pt idx="58">
                  <c:v>0.171509072184563</c:v>
                </c:pt>
                <c:pt idx="59">
                  <c:v>0.171146884560585</c:v>
                </c:pt>
                <c:pt idx="60">
                  <c:v>0.177723154425621</c:v>
                </c:pt>
                <c:pt idx="61">
                  <c:v>0.176564961671829</c:v>
                </c:pt>
                <c:pt idx="62">
                  <c:v>0.17350822687149</c:v>
                </c:pt>
                <c:pt idx="63">
                  <c:v>0.187012508511543</c:v>
                </c:pt>
                <c:pt idx="64">
                  <c:v>0.19000369310379</c:v>
                </c:pt>
                <c:pt idx="65">
                  <c:v>0.181440785527229</c:v>
                </c:pt>
                <c:pt idx="66">
                  <c:v>0.177380993962288</c:v>
                </c:pt>
                <c:pt idx="67">
                  <c:v>0.175821915268898</c:v>
                </c:pt>
                <c:pt idx="68">
                  <c:v>0.179227441549301</c:v>
                </c:pt>
                <c:pt idx="69">
                  <c:v>0.184954598546028</c:v>
                </c:pt>
                <c:pt idx="70">
                  <c:v>0.176930651068687</c:v>
                </c:pt>
                <c:pt idx="71">
                  <c:v>0.194262698292732</c:v>
                </c:pt>
                <c:pt idx="72">
                  <c:v>0.179506912827492</c:v>
                </c:pt>
                <c:pt idx="73">
                  <c:v>0.164767384529114</c:v>
                </c:pt>
                <c:pt idx="74">
                  <c:v>0.171364188194275</c:v>
                </c:pt>
                <c:pt idx="75">
                  <c:v>0.189317673444748</c:v>
                </c:pt>
                <c:pt idx="76">
                  <c:v>0.182835459709167</c:v>
                </c:pt>
                <c:pt idx="77">
                  <c:v>0.184170171618462</c:v>
                </c:pt>
                <c:pt idx="78">
                  <c:v>0.185051202774048</c:v>
                </c:pt>
                <c:pt idx="79">
                  <c:v>0.186521783471107</c:v>
                </c:pt>
                <c:pt idx="80">
                  <c:v>0.18203441798687</c:v>
                </c:pt>
                <c:pt idx="81">
                  <c:v>0.179670631885529</c:v>
                </c:pt>
                <c:pt idx="82">
                  <c:v>0.173068448901176</c:v>
                </c:pt>
                <c:pt idx="83">
                  <c:v>0.191269919276238</c:v>
                </c:pt>
                <c:pt idx="84">
                  <c:v>0.173423558473587</c:v>
                </c:pt>
                <c:pt idx="85">
                  <c:v>0.163440570235252</c:v>
                </c:pt>
                <c:pt idx="86">
                  <c:v>0.19796584546566</c:v>
                </c:pt>
                <c:pt idx="87">
                  <c:v>0.179805919528008</c:v>
                </c:pt>
                <c:pt idx="88">
                  <c:v>0.189592644572258</c:v>
                </c:pt>
                <c:pt idx="89">
                  <c:v>0.187072902917862</c:v>
                </c:pt>
                <c:pt idx="90">
                  <c:v>0.190365970134735</c:v>
                </c:pt>
                <c:pt idx="91">
                  <c:v>0.178913861513138</c:v>
                </c:pt>
                <c:pt idx="92">
                  <c:v>0.183561980724335</c:v>
                </c:pt>
                <c:pt idx="93">
                  <c:v>0.182888194918633</c:v>
                </c:pt>
                <c:pt idx="94">
                  <c:v>0.173514917492867</c:v>
                </c:pt>
                <c:pt idx="95">
                  <c:v>0.180541351437569</c:v>
                </c:pt>
                <c:pt idx="96">
                  <c:v>0.185805395245552</c:v>
                </c:pt>
                <c:pt idx="97">
                  <c:v>0.186553061008453</c:v>
                </c:pt>
                <c:pt idx="98">
                  <c:v>0.181430235505104</c:v>
                </c:pt>
                <c:pt idx="99">
                  <c:v>0.177885934710503</c:v>
                </c:pt>
                <c:pt idx="100">
                  <c:v>0.17636850476265</c:v>
                </c:pt>
                <c:pt idx="101">
                  <c:v>0.16692191362381</c:v>
                </c:pt>
                <c:pt idx="102">
                  <c:v>0.182626202702522</c:v>
                </c:pt>
                <c:pt idx="103">
                  <c:v>0.174901992082596</c:v>
                </c:pt>
                <c:pt idx="104">
                  <c:v>0.166936472058296</c:v>
                </c:pt>
                <c:pt idx="105">
                  <c:v>0.17801134288311</c:v>
                </c:pt>
                <c:pt idx="106">
                  <c:v>0.194416105747223</c:v>
                </c:pt>
                <c:pt idx="107">
                  <c:v>0.165334030985832</c:v>
                </c:pt>
                <c:pt idx="108">
                  <c:v>0.1748968064785</c:v>
                </c:pt>
                <c:pt idx="109">
                  <c:v>0.173176839947701</c:v>
                </c:pt>
                <c:pt idx="110">
                  <c:v>0.180575743317604</c:v>
                </c:pt>
                <c:pt idx="111">
                  <c:v>0.180160254240036</c:v>
                </c:pt>
                <c:pt idx="112">
                  <c:v>0.181554585695267</c:v>
                </c:pt>
                <c:pt idx="113">
                  <c:v>0.19250413775444</c:v>
                </c:pt>
                <c:pt idx="114">
                  <c:v>0.183487996459007</c:v>
                </c:pt>
                <c:pt idx="115">
                  <c:v>0.179164245724678</c:v>
                </c:pt>
                <c:pt idx="116">
                  <c:v>0.194392427802086</c:v>
                </c:pt>
                <c:pt idx="117">
                  <c:v>0.175432831048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I$95:$I$212</c:f>
              <c:numCache>
                <c:formatCode>General</c:formatCode>
                <c:ptCount val="118"/>
                <c:pt idx="7">
                  <c:v>0.180249810218811</c:v>
                </c:pt>
                <c:pt idx="117">
                  <c:v>0.180249810218811</c:v>
                </c:pt>
              </c:numCache>
            </c:numRef>
          </c:yVal>
          <c:smooth val="0"/>
        </c:ser>
        <c:axId val="90844193"/>
        <c:axId val="70976348"/>
      </c:scatterChart>
      <c:valAx>
        <c:axId val="908441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6348"/>
        <c:crossesAt val="0"/>
        <c:crossBetween val="midCat"/>
      </c:valAx>
      <c:valAx>
        <c:axId val="7097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441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J$93:$J$94</c:f>
              <c:strCache>
                <c:ptCount val="1"/>
                <c:pt idx="0">
                  <c:v>0.43941158056259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J$95:$J$212</c:f>
              <c:numCache>
                <c:formatCode>General</c:formatCode>
                <c:ptCount val="118"/>
                <c:pt idx="0">
                  <c:v>0.478337198495865</c:v>
                </c:pt>
                <c:pt idx="1">
                  <c:v>0.500047743320465</c:v>
                </c:pt>
                <c:pt idx="2">
                  <c:v>0.470980793237686</c:v>
                </c:pt>
                <c:pt idx="3">
                  <c:v>0.397499024868012</c:v>
                </c:pt>
                <c:pt idx="4">
                  <c:v>0.403221189975739</c:v>
                </c:pt>
                <c:pt idx="5">
                  <c:v>0.466846346855164</c:v>
                </c:pt>
                <c:pt idx="6">
                  <c:v>0.442188888788223</c:v>
                </c:pt>
                <c:pt idx="7">
                  <c:v>0.410256117582321</c:v>
                </c:pt>
                <c:pt idx="8">
                  <c:v>0.466856926679611</c:v>
                </c:pt>
                <c:pt idx="9">
                  <c:v>0.441981464624405</c:v>
                </c:pt>
                <c:pt idx="10">
                  <c:v>0.434096395969391</c:v>
                </c:pt>
                <c:pt idx="11">
                  <c:v>0.487096607685089</c:v>
                </c:pt>
                <c:pt idx="12">
                  <c:v>0.468777418136597</c:v>
                </c:pt>
                <c:pt idx="13">
                  <c:v>0.420698881149292</c:v>
                </c:pt>
                <c:pt idx="14">
                  <c:v>0.403477638959885</c:v>
                </c:pt>
                <c:pt idx="15">
                  <c:v>0.417455673217773</c:v>
                </c:pt>
                <c:pt idx="16">
                  <c:v>0.454657405614853</c:v>
                </c:pt>
                <c:pt idx="17">
                  <c:v>0.449243575334549</c:v>
                </c:pt>
                <c:pt idx="18">
                  <c:v>0.424517929553986</c:v>
                </c:pt>
                <c:pt idx="19">
                  <c:v>0.498187154531479</c:v>
                </c:pt>
                <c:pt idx="20">
                  <c:v>0.468216478824616</c:v>
                </c:pt>
                <c:pt idx="21">
                  <c:v>0.447882980108261</c:v>
                </c:pt>
                <c:pt idx="22">
                  <c:v>0.445060759782791</c:v>
                </c:pt>
                <c:pt idx="23">
                  <c:v>0.49089926481247</c:v>
                </c:pt>
                <c:pt idx="24">
                  <c:v>0.464699119329453</c:v>
                </c:pt>
                <c:pt idx="25">
                  <c:v>0.45441272854805</c:v>
                </c:pt>
                <c:pt idx="26">
                  <c:v>0.398459494113922</c:v>
                </c:pt>
                <c:pt idx="27">
                  <c:v>0.423661172389984</c:v>
                </c:pt>
                <c:pt idx="28">
                  <c:v>0.435616075992584</c:v>
                </c:pt>
                <c:pt idx="29">
                  <c:v>0.468346148729324</c:v>
                </c:pt>
                <c:pt idx="30">
                  <c:v>0.446735799312592</c:v>
                </c:pt>
                <c:pt idx="31">
                  <c:v>0.472735404968262</c:v>
                </c:pt>
                <c:pt idx="32">
                  <c:v>0.444132328033447</c:v>
                </c:pt>
                <c:pt idx="33">
                  <c:v>0.463145941495895</c:v>
                </c:pt>
                <c:pt idx="34">
                  <c:v>0.49193549156189</c:v>
                </c:pt>
                <c:pt idx="35">
                  <c:v>0.450236558914185</c:v>
                </c:pt>
                <c:pt idx="36">
                  <c:v>0.472376704216003</c:v>
                </c:pt>
                <c:pt idx="37">
                  <c:v>0.407300770282745</c:v>
                </c:pt>
                <c:pt idx="38">
                  <c:v>0.420590877532959</c:v>
                </c:pt>
                <c:pt idx="39">
                  <c:v>0.451045721769333</c:v>
                </c:pt>
                <c:pt idx="40">
                  <c:v>0.466072618961334</c:v>
                </c:pt>
                <c:pt idx="41">
                  <c:v>0.502164602279663</c:v>
                </c:pt>
                <c:pt idx="42">
                  <c:v>0.445580214262009</c:v>
                </c:pt>
                <c:pt idx="43">
                  <c:v>0.413651317358017</c:v>
                </c:pt>
                <c:pt idx="44">
                  <c:v>0.458956509828568</c:v>
                </c:pt>
                <c:pt idx="45">
                  <c:v>0.445013672113419</c:v>
                </c:pt>
                <c:pt idx="46">
                  <c:v>0.503543317317963</c:v>
                </c:pt>
                <c:pt idx="47">
                  <c:v>0.475439995527267</c:v>
                </c:pt>
                <c:pt idx="48">
                  <c:v>0.424630165100098</c:v>
                </c:pt>
                <c:pt idx="49">
                  <c:v>0.440625220537186</c:v>
                </c:pt>
                <c:pt idx="50">
                  <c:v>0.462132424116135</c:v>
                </c:pt>
                <c:pt idx="51">
                  <c:v>0.489545077085495</c:v>
                </c:pt>
                <c:pt idx="52">
                  <c:v>0.43594017624855</c:v>
                </c:pt>
                <c:pt idx="53">
                  <c:v>0.442183494567871</c:v>
                </c:pt>
                <c:pt idx="54">
                  <c:v>0.447466015815735</c:v>
                </c:pt>
                <c:pt idx="55">
                  <c:v>0.39590123295784</c:v>
                </c:pt>
                <c:pt idx="56">
                  <c:v>0.483555167913437</c:v>
                </c:pt>
                <c:pt idx="57">
                  <c:v>0.459310472011566</c:v>
                </c:pt>
                <c:pt idx="58">
                  <c:v>0.436513453722</c:v>
                </c:pt>
                <c:pt idx="59">
                  <c:v>0.481052190065384</c:v>
                </c:pt>
                <c:pt idx="60">
                  <c:v>0.479050159454346</c:v>
                </c:pt>
                <c:pt idx="61">
                  <c:v>0.498360693454742</c:v>
                </c:pt>
                <c:pt idx="62">
                  <c:v>0.492809951305389</c:v>
                </c:pt>
                <c:pt idx="63">
                  <c:v>0.417709738016129</c:v>
                </c:pt>
                <c:pt idx="64">
                  <c:v>0.458466857671738</c:v>
                </c:pt>
                <c:pt idx="65">
                  <c:v>0.459590584039688</c:v>
                </c:pt>
                <c:pt idx="66">
                  <c:v>0.441344439983368</c:v>
                </c:pt>
                <c:pt idx="67">
                  <c:v>0.451643437147141</c:v>
                </c:pt>
                <c:pt idx="68">
                  <c:v>0.472627878189087</c:v>
                </c:pt>
                <c:pt idx="69">
                  <c:v>0.445393830537796</c:v>
                </c:pt>
                <c:pt idx="70">
                  <c:v>0.478678911924362</c:v>
                </c:pt>
                <c:pt idx="71">
                  <c:v>0.444045901298523</c:v>
                </c:pt>
                <c:pt idx="72">
                  <c:v>0.439935505390167</c:v>
                </c:pt>
                <c:pt idx="73">
                  <c:v>0.492975056171417</c:v>
                </c:pt>
                <c:pt idx="74">
                  <c:v>0.464202463626862</c:v>
                </c:pt>
                <c:pt idx="75">
                  <c:v>0.507896542549133</c:v>
                </c:pt>
                <c:pt idx="76">
                  <c:v>0.48022848367691</c:v>
                </c:pt>
                <c:pt idx="77">
                  <c:v>0.537335991859436</c:v>
                </c:pt>
                <c:pt idx="78">
                  <c:v>0.44476243853569</c:v>
                </c:pt>
                <c:pt idx="79">
                  <c:v>0.469034671783447</c:v>
                </c:pt>
                <c:pt idx="80">
                  <c:v>0.478926718235016</c:v>
                </c:pt>
                <c:pt idx="81">
                  <c:v>0.459029078483582</c:v>
                </c:pt>
                <c:pt idx="82">
                  <c:v>0.477277755737305</c:v>
                </c:pt>
                <c:pt idx="83">
                  <c:v>0.454096734523773</c:v>
                </c:pt>
                <c:pt idx="84">
                  <c:v>0.453354597091675</c:v>
                </c:pt>
                <c:pt idx="85">
                  <c:v>0.532046854496002</c:v>
                </c:pt>
                <c:pt idx="86">
                  <c:v>0.453893035650253</c:v>
                </c:pt>
                <c:pt idx="87">
                  <c:v>0.451668083667755</c:v>
                </c:pt>
                <c:pt idx="88">
                  <c:v>0.496359944343567</c:v>
                </c:pt>
                <c:pt idx="89">
                  <c:v>0.432445287704468</c:v>
                </c:pt>
                <c:pt idx="90">
                  <c:v>0.451955586671829</c:v>
                </c:pt>
                <c:pt idx="91">
                  <c:v>0.457032054662704</c:v>
                </c:pt>
                <c:pt idx="92">
                  <c:v>0.492532908916473</c:v>
                </c:pt>
                <c:pt idx="93">
                  <c:v>0.510235786437988</c:v>
                </c:pt>
                <c:pt idx="94">
                  <c:v>0.503215789794922</c:v>
                </c:pt>
                <c:pt idx="95">
                  <c:v>0.490344643592835</c:v>
                </c:pt>
                <c:pt idx="96">
                  <c:v>0.485131740570068</c:v>
                </c:pt>
                <c:pt idx="97">
                  <c:v>0.487491250038147</c:v>
                </c:pt>
                <c:pt idx="98">
                  <c:v>0.484213978052139</c:v>
                </c:pt>
                <c:pt idx="99">
                  <c:v>0.482282668352127</c:v>
                </c:pt>
                <c:pt idx="100">
                  <c:v>0.451625615358353</c:v>
                </c:pt>
                <c:pt idx="101">
                  <c:v>0.497484862804413</c:v>
                </c:pt>
                <c:pt idx="102">
                  <c:v>0.487568855285645</c:v>
                </c:pt>
                <c:pt idx="103">
                  <c:v>0.433792024850845</c:v>
                </c:pt>
                <c:pt idx="104">
                  <c:v>0.446941077709198</c:v>
                </c:pt>
                <c:pt idx="105">
                  <c:v>0.501405715942383</c:v>
                </c:pt>
                <c:pt idx="106">
                  <c:v>0.41200053691864</c:v>
                </c:pt>
                <c:pt idx="107">
                  <c:v>0.477375566959381</c:v>
                </c:pt>
                <c:pt idx="108">
                  <c:v>0.504283249378204</c:v>
                </c:pt>
                <c:pt idx="109">
                  <c:v>0.513483822345734</c:v>
                </c:pt>
                <c:pt idx="110">
                  <c:v>0.477148979902267</c:v>
                </c:pt>
                <c:pt idx="111">
                  <c:v>0.486810922622681</c:v>
                </c:pt>
                <c:pt idx="112">
                  <c:v>0.462106049060822</c:v>
                </c:pt>
                <c:pt idx="113">
                  <c:v>0.449575215578079</c:v>
                </c:pt>
                <c:pt idx="114">
                  <c:v>0.435359567403793</c:v>
                </c:pt>
                <c:pt idx="115">
                  <c:v>0.466485679149628</c:v>
                </c:pt>
                <c:pt idx="116">
                  <c:v>0.483753353357315</c:v>
                </c:pt>
                <c:pt idx="117">
                  <c:v>0.49748295545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K$95:$K$212</c:f>
              <c:numCache>
                <c:formatCode>General</c:formatCode>
                <c:ptCount val="118"/>
                <c:pt idx="7">
                  <c:v>0.462147623300552</c:v>
                </c:pt>
                <c:pt idx="117">
                  <c:v>0.462147623300552</c:v>
                </c:pt>
              </c:numCache>
            </c:numRef>
          </c:yVal>
          <c:smooth val="0"/>
        </c:ser>
        <c:axId val="25627463"/>
        <c:axId val="8788782"/>
      </c:scatterChart>
      <c:valAx>
        <c:axId val="25627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782"/>
        <c:crossesAt val="0"/>
        <c:crossBetween val="midCat"/>
      </c:valAx>
      <c:valAx>
        <c:axId val="8788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7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E$93:$E$94</c:f>
              <c:strCache>
                <c:ptCount val="1"/>
                <c:pt idx="0">
                  <c:v>24566 3126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E$95:$E$212</c:f>
              <c:numCache>
                <c:formatCode>General</c:formatCode>
                <c:ptCount val="118"/>
                <c:pt idx="0">
                  <c:v>34689</c:v>
                </c:pt>
                <c:pt idx="1">
                  <c:v>44432</c:v>
                </c:pt>
                <c:pt idx="2">
                  <c:v>43386</c:v>
                </c:pt>
                <c:pt idx="3">
                  <c:v>44977</c:v>
                </c:pt>
                <c:pt idx="4">
                  <c:v>50153</c:v>
                </c:pt>
                <c:pt idx="5">
                  <c:v>48088</c:v>
                </c:pt>
                <c:pt idx="6">
                  <c:v>52935</c:v>
                </c:pt>
                <c:pt idx="7">
                  <c:v>50855</c:v>
                </c:pt>
                <c:pt idx="8">
                  <c:v>52074</c:v>
                </c:pt>
                <c:pt idx="9">
                  <c:v>50325</c:v>
                </c:pt>
                <c:pt idx="10">
                  <c:v>54011</c:v>
                </c:pt>
                <c:pt idx="11">
                  <c:v>56995</c:v>
                </c:pt>
                <c:pt idx="12">
                  <c:v>54082</c:v>
                </c:pt>
                <c:pt idx="13">
                  <c:v>59133</c:v>
                </c:pt>
                <c:pt idx="14">
                  <c:v>60525</c:v>
                </c:pt>
                <c:pt idx="15">
                  <c:v>57310</c:v>
                </c:pt>
                <c:pt idx="16">
                  <c:v>58960</c:v>
                </c:pt>
                <c:pt idx="17">
                  <c:v>55488</c:v>
                </c:pt>
                <c:pt idx="18">
                  <c:v>58372</c:v>
                </c:pt>
                <c:pt idx="19">
                  <c:v>57655</c:v>
                </c:pt>
                <c:pt idx="20">
                  <c:v>62132</c:v>
                </c:pt>
                <c:pt idx="21">
                  <c:v>59707</c:v>
                </c:pt>
                <c:pt idx="22">
                  <c:v>63955</c:v>
                </c:pt>
                <c:pt idx="23">
                  <c:v>60410</c:v>
                </c:pt>
                <c:pt idx="24">
                  <c:v>60769</c:v>
                </c:pt>
                <c:pt idx="25">
                  <c:v>62376</c:v>
                </c:pt>
                <c:pt idx="26">
                  <c:v>65735</c:v>
                </c:pt>
                <c:pt idx="27">
                  <c:v>63596</c:v>
                </c:pt>
                <c:pt idx="28">
                  <c:v>62807</c:v>
                </c:pt>
                <c:pt idx="29">
                  <c:v>59018</c:v>
                </c:pt>
                <c:pt idx="30">
                  <c:v>62233</c:v>
                </c:pt>
                <c:pt idx="31">
                  <c:v>65520</c:v>
                </c:pt>
                <c:pt idx="32">
                  <c:v>65161</c:v>
                </c:pt>
                <c:pt idx="33">
                  <c:v>62333</c:v>
                </c:pt>
                <c:pt idx="34">
                  <c:v>66870</c:v>
                </c:pt>
                <c:pt idx="35">
                  <c:v>67214</c:v>
                </c:pt>
                <c:pt idx="36">
                  <c:v>60639</c:v>
                </c:pt>
                <c:pt idx="37">
                  <c:v>64730</c:v>
                </c:pt>
                <c:pt idx="38">
                  <c:v>67343</c:v>
                </c:pt>
                <c:pt idx="39">
                  <c:v>61702</c:v>
                </c:pt>
                <c:pt idx="40">
                  <c:v>64156</c:v>
                </c:pt>
                <c:pt idx="41">
                  <c:v>65089</c:v>
                </c:pt>
                <c:pt idx="42">
                  <c:v>62663</c:v>
                </c:pt>
                <c:pt idx="43">
                  <c:v>63654</c:v>
                </c:pt>
                <c:pt idx="44">
                  <c:v>61242</c:v>
                </c:pt>
                <c:pt idx="45">
                  <c:v>62850</c:v>
                </c:pt>
                <c:pt idx="46">
                  <c:v>65247</c:v>
                </c:pt>
                <c:pt idx="47">
                  <c:v>64027</c:v>
                </c:pt>
                <c:pt idx="48">
                  <c:v>62936</c:v>
                </c:pt>
                <c:pt idx="49">
                  <c:v>68076</c:v>
                </c:pt>
                <c:pt idx="50">
                  <c:v>62749</c:v>
                </c:pt>
                <c:pt idx="51">
                  <c:v>62491</c:v>
                </c:pt>
                <c:pt idx="52">
                  <c:v>64773</c:v>
                </c:pt>
                <c:pt idx="53">
                  <c:v>62706</c:v>
                </c:pt>
                <c:pt idx="54">
                  <c:v>64773</c:v>
                </c:pt>
                <c:pt idx="55">
                  <c:v>58243</c:v>
                </c:pt>
                <c:pt idx="56">
                  <c:v>63869</c:v>
                </c:pt>
                <c:pt idx="57">
                  <c:v>59721</c:v>
                </c:pt>
                <c:pt idx="58">
                  <c:v>57856</c:v>
                </c:pt>
                <c:pt idx="59">
                  <c:v>62520</c:v>
                </c:pt>
                <c:pt idx="60">
                  <c:v>62390</c:v>
                </c:pt>
                <c:pt idx="61">
                  <c:v>59750</c:v>
                </c:pt>
                <c:pt idx="62">
                  <c:v>58487</c:v>
                </c:pt>
                <c:pt idx="63">
                  <c:v>60912</c:v>
                </c:pt>
                <c:pt idx="64">
                  <c:v>64056</c:v>
                </c:pt>
                <c:pt idx="65">
                  <c:v>61271</c:v>
                </c:pt>
                <c:pt idx="66">
                  <c:v>59133</c:v>
                </c:pt>
                <c:pt idx="67">
                  <c:v>58071</c:v>
                </c:pt>
                <c:pt idx="68">
                  <c:v>58860</c:v>
                </c:pt>
                <c:pt idx="69">
                  <c:v>59692</c:v>
                </c:pt>
                <c:pt idx="70">
                  <c:v>58630</c:v>
                </c:pt>
                <c:pt idx="71">
                  <c:v>62405</c:v>
                </c:pt>
                <c:pt idx="72">
                  <c:v>58602</c:v>
                </c:pt>
                <c:pt idx="73">
                  <c:v>57282</c:v>
                </c:pt>
                <c:pt idx="74">
                  <c:v>57411</c:v>
                </c:pt>
                <c:pt idx="75">
                  <c:v>60467</c:v>
                </c:pt>
                <c:pt idx="76">
                  <c:v>57253</c:v>
                </c:pt>
                <c:pt idx="77">
                  <c:v>59190</c:v>
                </c:pt>
                <c:pt idx="78">
                  <c:v>55833</c:v>
                </c:pt>
                <c:pt idx="79">
                  <c:v>56923</c:v>
                </c:pt>
                <c:pt idx="80">
                  <c:v>53925</c:v>
                </c:pt>
                <c:pt idx="81">
                  <c:v>53365</c:v>
                </c:pt>
                <c:pt idx="82">
                  <c:v>52935</c:v>
                </c:pt>
                <c:pt idx="83">
                  <c:v>57066</c:v>
                </c:pt>
                <c:pt idx="84">
                  <c:v>52203</c:v>
                </c:pt>
                <c:pt idx="85">
                  <c:v>50525</c:v>
                </c:pt>
                <c:pt idx="86">
                  <c:v>55718</c:v>
                </c:pt>
                <c:pt idx="87">
                  <c:v>52791</c:v>
                </c:pt>
                <c:pt idx="88">
                  <c:v>55431</c:v>
                </c:pt>
                <c:pt idx="89">
                  <c:v>51099</c:v>
                </c:pt>
                <c:pt idx="90">
                  <c:v>52132</c:v>
                </c:pt>
                <c:pt idx="91">
                  <c:v>49177</c:v>
                </c:pt>
                <c:pt idx="92">
                  <c:v>51472</c:v>
                </c:pt>
                <c:pt idx="93">
                  <c:v>51257</c:v>
                </c:pt>
                <c:pt idx="94">
                  <c:v>49091</c:v>
                </c:pt>
                <c:pt idx="95">
                  <c:v>49450</c:v>
                </c:pt>
                <c:pt idx="96">
                  <c:v>48676</c:v>
                </c:pt>
                <c:pt idx="97">
                  <c:v>48489</c:v>
                </c:pt>
                <c:pt idx="98">
                  <c:v>47686</c:v>
                </c:pt>
                <c:pt idx="99">
                  <c:v>46597</c:v>
                </c:pt>
                <c:pt idx="100">
                  <c:v>44676</c:v>
                </c:pt>
                <c:pt idx="101">
                  <c:v>43285</c:v>
                </c:pt>
                <c:pt idx="102">
                  <c:v>46181</c:v>
                </c:pt>
                <c:pt idx="103">
                  <c:v>42311</c:v>
                </c:pt>
                <c:pt idx="104">
                  <c:v>42583</c:v>
                </c:pt>
                <c:pt idx="105">
                  <c:v>44790</c:v>
                </c:pt>
                <c:pt idx="106">
                  <c:v>45106</c:v>
                </c:pt>
                <c:pt idx="107">
                  <c:v>41609</c:v>
                </c:pt>
                <c:pt idx="108">
                  <c:v>44016</c:v>
                </c:pt>
                <c:pt idx="109">
                  <c:v>41723</c:v>
                </c:pt>
                <c:pt idx="110">
                  <c:v>41322</c:v>
                </c:pt>
                <c:pt idx="111">
                  <c:v>40820</c:v>
                </c:pt>
                <c:pt idx="112">
                  <c:v>38671</c:v>
                </c:pt>
                <c:pt idx="113">
                  <c:v>41035</c:v>
                </c:pt>
                <c:pt idx="114">
                  <c:v>39387</c:v>
                </c:pt>
                <c:pt idx="115">
                  <c:v>38227</c:v>
                </c:pt>
                <c:pt idx="116">
                  <c:v>41193</c:v>
                </c:pt>
                <c:pt idx="117">
                  <c:v>36952</c:v>
                </c:pt>
              </c:numCache>
            </c:numRef>
          </c:yVal>
          <c:smooth val="0"/>
        </c:ser>
        <c:axId val="36180762"/>
        <c:axId val="87868155"/>
      </c:scatterChart>
      <c:valAx>
        <c:axId val="36180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8155"/>
        <c:crossesAt val="0"/>
        <c:crossBetween val="midCat"/>
      </c:valAx>
      <c:valAx>
        <c:axId val="87868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0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G$93:$G$94</c:f>
              <c:strCache>
                <c:ptCount val="1"/>
                <c:pt idx="0">
                  <c:v>339300 38912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G$95:$G$212</c:f>
              <c:numCache>
                <c:formatCode>General</c:formatCode>
                <c:ptCount val="118"/>
                <c:pt idx="0">
                  <c:v>441470</c:v>
                </c:pt>
                <c:pt idx="1">
                  <c:v>518038</c:v>
                </c:pt>
                <c:pt idx="2">
                  <c:v>661891</c:v>
                </c:pt>
                <c:pt idx="3">
                  <c:v>625964</c:v>
                </c:pt>
                <c:pt idx="4">
                  <c:v>620824</c:v>
                </c:pt>
                <c:pt idx="5">
                  <c:v>621034</c:v>
                </c:pt>
                <c:pt idx="6">
                  <c:v>676626</c:v>
                </c:pt>
                <c:pt idx="7">
                  <c:v>669361</c:v>
                </c:pt>
                <c:pt idx="8">
                  <c:v>629898</c:v>
                </c:pt>
                <c:pt idx="9">
                  <c:v>713482</c:v>
                </c:pt>
                <c:pt idx="10">
                  <c:v>643810</c:v>
                </c:pt>
                <c:pt idx="11">
                  <c:v>716915</c:v>
                </c:pt>
                <c:pt idx="12">
                  <c:v>732610</c:v>
                </c:pt>
                <c:pt idx="13">
                  <c:v>737370</c:v>
                </c:pt>
                <c:pt idx="14">
                  <c:v>764162</c:v>
                </c:pt>
                <c:pt idx="15">
                  <c:v>674994</c:v>
                </c:pt>
                <c:pt idx="16">
                  <c:v>767555</c:v>
                </c:pt>
                <c:pt idx="17">
                  <c:v>777632</c:v>
                </c:pt>
                <c:pt idx="18">
                  <c:v>701660</c:v>
                </c:pt>
                <c:pt idx="19">
                  <c:v>739750</c:v>
                </c:pt>
                <c:pt idx="20">
                  <c:v>693855</c:v>
                </c:pt>
                <c:pt idx="21">
                  <c:v>763579</c:v>
                </c:pt>
                <c:pt idx="22">
                  <c:v>683894</c:v>
                </c:pt>
                <c:pt idx="23">
                  <c:v>632942</c:v>
                </c:pt>
                <c:pt idx="24">
                  <c:v>770789</c:v>
                </c:pt>
                <c:pt idx="25">
                  <c:v>819666</c:v>
                </c:pt>
                <c:pt idx="26">
                  <c:v>797331</c:v>
                </c:pt>
                <c:pt idx="27">
                  <c:v>829410</c:v>
                </c:pt>
                <c:pt idx="28">
                  <c:v>760400</c:v>
                </c:pt>
                <c:pt idx="29">
                  <c:v>762625</c:v>
                </c:pt>
                <c:pt idx="30">
                  <c:v>810940</c:v>
                </c:pt>
                <c:pt idx="31">
                  <c:v>733509</c:v>
                </c:pt>
                <c:pt idx="32">
                  <c:v>799722</c:v>
                </c:pt>
                <c:pt idx="33">
                  <c:v>745095</c:v>
                </c:pt>
                <c:pt idx="34">
                  <c:v>854307</c:v>
                </c:pt>
                <c:pt idx="35">
                  <c:v>724470</c:v>
                </c:pt>
                <c:pt idx="36">
                  <c:v>819506</c:v>
                </c:pt>
                <c:pt idx="37">
                  <c:v>831167</c:v>
                </c:pt>
                <c:pt idx="38">
                  <c:v>737105</c:v>
                </c:pt>
                <c:pt idx="39">
                  <c:v>784478</c:v>
                </c:pt>
                <c:pt idx="40">
                  <c:v>691430</c:v>
                </c:pt>
                <c:pt idx="41">
                  <c:v>799190</c:v>
                </c:pt>
                <c:pt idx="42">
                  <c:v>831594</c:v>
                </c:pt>
                <c:pt idx="43">
                  <c:v>795311</c:v>
                </c:pt>
                <c:pt idx="44">
                  <c:v>798978</c:v>
                </c:pt>
                <c:pt idx="45">
                  <c:v>730178</c:v>
                </c:pt>
                <c:pt idx="46">
                  <c:v>741496</c:v>
                </c:pt>
                <c:pt idx="47">
                  <c:v>744248</c:v>
                </c:pt>
                <c:pt idx="48">
                  <c:v>889840</c:v>
                </c:pt>
                <c:pt idx="49">
                  <c:v>793558</c:v>
                </c:pt>
                <c:pt idx="50">
                  <c:v>738163</c:v>
                </c:pt>
                <c:pt idx="51">
                  <c:v>768615</c:v>
                </c:pt>
                <c:pt idx="52">
                  <c:v>832979</c:v>
                </c:pt>
                <c:pt idx="53">
                  <c:v>780126</c:v>
                </c:pt>
                <c:pt idx="54">
                  <c:v>825895</c:v>
                </c:pt>
                <c:pt idx="55">
                  <c:v>719292</c:v>
                </c:pt>
                <c:pt idx="56">
                  <c:v>769252</c:v>
                </c:pt>
                <c:pt idx="57">
                  <c:v>724998</c:v>
                </c:pt>
                <c:pt idx="58">
                  <c:v>758651</c:v>
                </c:pt>
                <c:pt idx="59">
                  <c:v>781187</c:v>
                </c:pt>
                <c:pt idx="60">
                  <c:v>665994</c:v>
                </c:pt>
                <c:pt idx="61">
                  <c:v>679364</c:v>
                </c:pt>
                <c:pt idx="62">
                  <c:v>774343</c:v>
                </c:pt>
                <c:pt idx="63">
                  <c:v>736788</c:v>
                </c:pt>
                <c:pt idx="64">
                  <c:v>723518</c:v>
                </c:pt>
                <c:pt idx="65">
                  <c:v>772221</c:v>
                </c:pt>
                <c:pt idx="66">
                  <c:v>731658</c:v>
                </c:pt>
                <c:pt idx="67">
                  <c:v>704826</c:v>
                </c:pt>
                <c:pt idx="68">
                  <c:v>719345</c:v>
                </c:pt>
                <c:pt idx="69">
                  <c:v>682156</c:v>
                </c:pt>
                <c:pt idx="70">
                  <c:v>743243</c:v>
                </c:pt>
                <c:pt idx="71">
                  <c:v>709840</c:v>
                </c:pt>
                <c:pt idx="72">
                  <c:v>703085</c:v>
                </c:pt>
                <c:pt idx="73">
                  <c:v>752772</c:v>
                </c:pt>
                <c:pt idx="74">
                  <c:v>653163</c:v>
                </c:pt>
                <c:pt idx="75">
                  <c:v>633677</c:v>
                </c:pt>
                <c:pt idx="76">
                  <c:v>606675</c:v>
                </c:pt>
                <c:pt idx="77">
                  <c:v>668467</c:v>
                </c:pt>
                <c:pt idx="78">
                  <c:v>670993</c:v>
                </c:pt>
                <c:pt idx="79">
                  <c:v>618570</c:v>
                </c:pt>
                <c:pt idx="80">
                  <c:v>637456</c:v>
                </c:pt>
                <c:pt idx="81">
                  <c:v>628272</c:v>
                </c:pt>
                <c:pt idx="82">
                  <c:v>681840</c:v>
                </c:pt>
                <c:pt idx="83">
                  <c:v>637141</c:v>
                </c:pt>
                <c:pt idx="84">
                  <c:v>617731</c:v>
                </c:pt>
                <c:pt idx="85">
                  <c:v>599659</c:v>
                </c:pt>
                <c:pt idx="86">
                  <c:v>647960</c:v>
                </c:pt>
                <c:pt idx="87">
                  <c:v>604371</c:v>
                </c:pt>
                <c:pt idx="88">
                  <c:v>633152</c:v>
                </c:pt>
                <c:pt idx="89">
                  <c:v>613434</c:v>
                </c:pt>
                <c:pt idx="90">
                  <c:v>595733</c:v>
                </c:pt>
                <c:pt idx="91">
                  <c:v>582761</c:v>
                </c:pt>
                <c:pt idx="92">
                  <c:v>538760</c:v>
                </c:pt>
                <c:pt idx="93">
                  <c:v>560455</c:v>
                </c:pt>
                <c:pt idx="94">
                  <c:v>579049</c:v>
                </c:pt>
                <c:pt idx="95">
                  <c:v>544546</c:v>
                </c:pt>
                <c:pt idx="96">
                  <c:v>533707</c:v>
                </c:pt>
                <c:pt idx="97">
                  <c:v>530634</c:v>
                </c:pt>
                <c:pt idx="98">
                  <c:v>552315</c:v>
                </c:pt>
                <c:pt idx="99">
                  <c:v>566929</c:v>
                </c:pt>
                <c:pt idx="100">
                  <c:v>515384</c:v>
                </c:pt>
                <c:pt idx="101">
                  <c:v>530478</c:v>
                </c:pt>
                <c:pt idx="102">
                  <c:v>546110</c:v>
                </c:pt>
                <c:pt idx="103">
                  <c:v>560612</c:v>
                </c:pt>
                <c:pt idx="104">
                  <c:v>533238</c:v>
                </c:pt>
                <c:pt idx="105">
                  <c:v>539073</c:v>
                </c:pt>
                <c:pt idx="106">
                  <c:v>531728</c:v>
                </c:pt>
                <c:pt idx="107">
                  <c:v>505141</c:v>
                </c:pt>
                <c:pt idx="108">
                  <c:v>490077</c:v>
                </c:pt>
                <c:pt idx="109">
                  <c:v>469172</c:v>
                </c:pt>
                <c:pt idx="110">
                  <c:v>485821</c:v>
                </c:pt>
                <c:pt idx="111">
                  <c:v>462124</c:v>
                </c:pt>
                <c:pt idx="112">
                  <c:v>460052</c:v>
                </c:pt>
                <c:pt idx="113">
                  <c:v>504778</c:v>
                </c:pt>
                <c:pt idx="114">
                  <c:v>460777</c:v>
                </c:pt>
                <c:pt idx="115">
                  <c:v>448507</c:v>
                </c:pt>
                <c:pt idx="116">
                  <c:v>411556</c:v>
                </c:pt>
                <c:pt idx="117">
                  <c:v>456220</c:v>
                </c:pt>
              </c:numCache>
            </c:numRef>
          </c:yVal>
          <c:smooth val="0"/>
        </c:ser>
        <c:axId val="3123267"/>
        <c:axId val="46887367"/>
      </c:scatterChart>
      <c:valAx>
        <c:axId val="31232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7367"/>
        <c:crossesAt val="0"/>
        <c:crossBetween val="midCat"/>
      </c:valAx>
      <c:valAx>
        <c:axId val="46887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2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G$93:$G$94</c:f>
              <c:strCache>
                <c:ptCount val="1"/>
                <c:pt idx="0">
                  <c:v>449438 60578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G$95:$G$212</c:f>
              <c:numCache>
                <c:formatCode>General</c:formatCode>
                <c:ptCount val="118"/>
                <c:pt idx="0">
                  <c:v>667993</c:v>
                </c:pt>
                <c:pt idx="1">
                  <c:v>729068</c:v>
                </c:pt>
                <c:pt idx="2">
                  <c:v>754149</c:v>
                </c:pt>
                <c:pt idx="3">
                  <c:v>701080</c:v>
                </c:pt>
                <c:pt idx="4">
                  <c:v>722673</c:v>
                </c:pt>
                <c:pt idx="5">
                  <c:v>810780</c:v>
                </c:pt>
                <c:pt idx="6">
                  <c:v>846998</c:v>
                </c:pt>
                <c:pt idx="7">
                  <c:v>755473</c:v>
                </c:pt>
                <c:pt idx="8">
                  <c:v>766760</c:v>
                </c:pt>
                <c:pt idx="9">
                  <c:v>735942</c:v>
                </c:pt>
                <c:pt idx="10">
                  <c:v>827812</c:v>
                </c:pt>
                <c:pt idx="11">
                  <c:v>773441</c:v>
                </c:pt>
                <c:pt idx="12">
                  <c:v>765540</c:v>
                </c:pt>
                <c:pt idx="13">
                  <c:v>788725</c:v>
                </c:pt>
                <c:pt idx="14">
                  <c:v>825841</c:v>
                </c:pt>
                <c:pt idx="15">
                  <c:v>770206</c:v>
                </c:pt>
                <c:pt idx="16">
                  <c:v>825202</c:v>
                </c:pt>
                <c:pt idx="17">
                  <c:v>822594</c:v>
                </c:pt>
                <c:pt idx="18">
                  <c:v>844705</c:v>
                </c:pt>
                <c:pt idx="19">
                  <c:v>731130</c:v>
                </c:pt>
                <c:pt idx="20">
                  <c:v>831274</c:v>
                </c:pt>
                <c:pt idx="21">
                  <c:v>790850</c:v>
                </c:pt>
                <c:pt idx="22">
                  <c:v>792921</c:v>
                </c:pt>
                <c:pt idx="23">
                  <c:v>825682</c:v>
                </c:pt>
                <c:pt idx="24">
                  <c:v>750812</c:v>
                </c:pt>
                <c:pt idx="25">
                  <c:v>816739</c:v>
                </c:pt>
                <c:pt idx="26">
                  <c:v>800094</c:v>
                </c:pt>
                <c:pt idx="27">
                  <c:v>760347</c:v>
                </c:pt>
                <c:pt idx="28">
                  <c:v>855107</c:v>
                </c:pt>
                <c:pt idx="29">
                  <c:v>808174</c:v>
                </c:pt>
                <c:pt idx="30">
                  <c:v>813068</c:v>
                </c:pt>
                <c:pt idx="31">
                  <c:v>734091</c:v>
                </c:pt>
                <c:pt idx="32">
                  <c:v>780020</c:v>
                </c:pt>
                <c:pt idx="33">
                  <c:v>836442</c:v>
                </c:pt>
                <c:pt idx="34">
                  <c:v>759711</c:v>
                </c:pt>
                <c:pt idx="35">
                  <c:v>812110</c:v>
                </c:pt>
                <c:pt idx="36">
                  <c:v>806686</c:v>
                </c:pt>
                <c:pt idx="37">
                  <c:v>793718</c:v>
                </c:pt>
                <c:pt idx="38">
                  <c:v>766707</c:v>
                </c:pt>
                <c:pt idx="39">
                  <c:v>750124</c:v>
                </c:pt>
                <c:pt idx="40">
                  <c:v>720612</c:v>
                </c:pt>
                <c:pt idx="41">
                  <c:v>729649</c:v>
                </c:pt>
                <c:pt idx="42">
                  <c:v>763791</c:v>
                </c:pt>
                <c:pt idx="43">
                  <c:v>735043</c:v>
                </c:pt>
                <c:pt idx="44">
                  <c:v>728275</c:v>
                </c:pt>
                <c:pt idx="45">
                  <c:v>769358</c:v>
                </c:pt>
                <c:pt idx="46">
                  <c:v>700236</c:v>
                </c:pt>
                <c:pt idx="47">
                  <c:v>698073</c:v>
                </c:pt>
                <c:pt idx="48">
                  <c:v>697282</c:v>
                </c:pt>
                <c:pt idx="49">
                  <c:v>659892</c:v>
                </c:pt>
                <c:pt idx="50">
                  <c:v>706303</c:v>
                </c:pt>
                <c:pt idx="51">
                  <c:v>676626</c:v>
                </c:pt>
                <c:pt idx="52">
                  <c:v>722673</c:v>
                </c:pt>
                <c:pt idx="53">
                  <c:v>642392</c:v>
                </c:pt>
                <c:pt idx="54">
                  <c:v>636774</c:v>
                </c:pt>
                <c:pt idx="55">
                  <c:v>737317</c:v>
                </c:pt>
                <c:pt idx="56">
                  <c:v>685264</c:v>
                </c:pt>
                <c:pt idx="57">
                  <c:v>649116</c:v>
                </c:pt>
                <c:pt idx="58">
                  <c:v>728434</c:v>
                </c:pt>
                <c:pt idx="59">
                  <c:v>602747</c:v>
                </c:pt>
                <c:pt idx="60">
                  <c:v>566459</c:v>
                </c:pt>
                <c:pt idx="61">
                  <c:v>671046</c:v>
                </c:pt>
                <c:pt idx="62">
                  <c:v>702399</c:v>
                </c:pt>
                <c:pt idx="63">
                  <c:v>614377</c:v>
                </c:pt>
                <c:pt idx="64">
                  <c:v>673098</c:v>
                </c:pt>
                <c:pt idx="65">
                  <c:v>675678</c:v>
                </c:pt>
                <c:pt idx="66">
                  <c:v>642497</c:v>
                </c:pt>
                <c:pt idx="67">
                  <c:v>632627</c:v>
                </c:pt>
                <c:pt idx="68">
                  <c:v>599763</c:v>
                </c:pt>
                <c:pt idx="69">
                  <c:v>649326</c:v>
                </c:pt>
                <c:pt idx="70">
                  <c:v>636879</c:v>
                </c:pt>
                <c:pt idx="71">
                  <c:v>636144</c:v>
                </c:pt>
                <c:pt idx="72">
                  <c:v>634412</c:v>
                </c:pt>
                <c:pt idx="73">
                  <c:v>599030</c:v>
                </c:pt>
                <c:pt idx="74">
                  <c:v>591495</c:v>
                </c:pt>
                <c:pt idx="75">
                  <c:v>622502</c:v>
                </c:pt>
                <c:pt idx="76">
                  <c:v>629689</c:v>
                </c:pt>
                <c:pt idx="77">
                  <c:v>633572</c:v>
                </c:pt>
                <c:pt idx="78">
                  <c:v>534905</c:v>
                </c:pt>
                <c:pt idx="79">
                  <c:v>596623</c:v>
                </c:pt>
                <c:pt idx="80">
                  <c:v>541627</c:v>
                </c:pt>
                <c:pt idx="81">
                  <c:v>592907</c:v>
                </c:pt>
                <c:pt idx="82">
                  <c:v>543294</c:v>
                </c:pt>
                <c:pt idx="83">
                  <c:v>532821</c:v>
                </c:pt>
                <c:pt idx="84">
                  <c:v>572622</c:v>
                </c:pt>
                <c:pt idx="85">
                  <c:v>602590</c:v>
                </c:pt>
                <c:pt idx="86">
                  <c:v>604894</c:v>
                </c:pt>
                <c:pt idx="87">
                  <c:v>576540</c:v>
                </c:pt>
                <c:pt idx="88">
                  <c:v>530634</c:v>
                </c:pt>
                <c:pt idx="89">
                  <c:v>580565</c:v>
                </c:pt>
                <c:pt idx="90">
                  <c:v>546683</c:v>
                </c:pt>
                <c:pt idx="91">
                  <c:v>526260</c:v>
                </c:pt>
                <c:pt idx="92">
                  <c:v>537562</c:v>
                </c:pt>
                <c:pt idx="93">
                  <c:v>576331</c:v>
                </c:pt>
                <c:pt idx="94">
                  <c:v>586264</c:v>
                </c:pt>
                <c:pt idx="95">
                  <c:v>572570</c:v>
                </c:pt>
                <c:pt idx="96">
                  <c:v>484523</c:v>
                </c:pt>
                <c:pt idx="97">
                  <c:v>508780</c:v>
                </c:pt>
                <c:pt idx="98">
                  <c:v>531103</c:v>
                </c:pt>
                <c:pt idx="99">
                  <c:v>542982</c:v>
                </c:pt>
                <c:pt idx="100">
                  <c:v>543607</c:v>
                </c:pt>
                <c:pt idx="101">
                  <c:v>575913</c:v>
                </c:pt>
                <c:pt idx="102">
                  <c:v>527249</c:v>
                </c:pt>
                <c:pt idx="103">
                  <c:v>531675</c:v>
                </c:pt>
                <c:pt idx="104">
                  <c:v>528187</c:v>
                </c:pt>
                <c:pt idx="105">
                  <c:v>491635</c:v>
                </c:pt>
                <c:pt idx="106">
                  <c:v>545588</c:v>
                </c:pt>
                <c:pt idx="107">
                  <c:v>537145</c:v>
                </c:pt>
                <c:pt idx="108">
                  <c:v>524594</c:v>
                </c:pt>
                <c:pt idx="109">
                  <c:v>470623</c:v>
                </c:pt>
                <c:pt idx="110">
                  <c:v>473889</c:v>
                </c:pt>
                <c:pt idx="111">
                  <c:v>469586</c:v>
                </c:pt>
                <c:pt idx="112">
                  <c:v>494491</c:v>
                </c:pt>
                <c:pt idx="113">
                  <c:v>588199</c:v>
                </c:pt>
                <c:pt idx="114">
                  <c:v>504985</c:v>
                </c:pt>
                <c:pt idx="115">
                  <c:v>557115</c:v>
                </c:pt>
                <c:pt idx="116">
                  <c:v>522200</c:v>
                </c:pt>
                <c:pt idx="117">
                  <c:v>527301</c:v>
                </c:pt>
              </c:numCache>
            </c:numRef>
          </c:yVal>
          <c:smooth val="0"/>
        </c:ser>
        <c:axId val="63687262"/>
        <c:axId val="64813954"/>
      </c:scatterChart>
      <c:valAx>
        <c:axId val="636872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3954"/>
        <c:crossesAt val="0"/>
        <c:crossBetween val="midCat"/>
      </c:valAx>
      <c:valAx>
        <c:axId val="64813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72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D$93:$D$94</c:f>
              <c:strCache>
                <c:ptCount val="1"/>
                <c:pt idx="0">
                  <c:v>118430 1546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D$95:$D$212</c:f>
              <c:numCache>
                <c:formatCode>General</c:formatCode>
                <c:ptCount val="118"/>
                <c:pt idx="0">
                  <c:v>192430</c:v>
                </c:pt>
                <c:pt idx="1">
                  <c:v>230365</c:v>
                </c:pt>
                <c:pt idx="2">
                  <c:v>260961</c:v>
                </c:pt>
                <c:pt idx="3">
                  <c:v>259568</c:v>
                </c:pt>
                <c:pt idx="4">
                  <c:v>251921</c:v>
                </c:pt>
                <c:pt idx="5">
                  <c:v>289891</c:v>
                </c:pt>
                <c:pt idx="6">
                  <c:v>280797</c:v>
                </c:pt>
                <c:pt idx="7">
                  <c:v>276882</c:v>
                </c:pt>
                <c:pt idx="8">
                  <c:v>307927</c:v>
                </c:pt>
                <c:pt idx="9">
                  <c:v>287676</c:v>
                </c:pt>
                <c:pt idx="10">
                  <c:v>302196</c:v>
                </c:pt>
                <c:pt idx="11">
                  <c:v>322537</c:v>
                </c:pt>
                <c:pt idx="12">
                  <c:v>337950</c:v>
                </c:pt>
                <c:pt idx="13">
                  <c:v>308746</c:v>
                </c:pt>
                <c:pt idx="14">
                  <c:v>300252</c:v>
                </c:pt>
                <c:pt idx="15">
                  <c:v>309735</c:v>
                </c:pt>
                <c:pt idx="16">
                  <c:v>317449</c:v>
                </c:pt>
                <c:pt idx="17">
                  <c:v>345988</c:v>
                </c:pt>
                <c:pt idx="18">
                  <c:v>322093</c:v>
                </c:pt>
                <c:pt idx="19">
                  <c:v>354339</c:v>
                </c:pt>
                <c:pt idx="20">
                  <c:v>341028</c:v>
                </c:pt>
                <c:pt idx="21">
                  <c:v>318610</c:v>
                </c:pt>
                <c:pt idx="22">
                  <c:v>331010</c:v>
                </c:pt>
                <c:pt idx="23">
                  <c:v>329507</c:v>
                </c:pt>
                <c:pt idx="24">
                  <c:v>310179</c:v>
                </c:pt>
                <c:pt idx="25">
                  <c:v>355846</c:v>
                </c:pt>
                <c:pt idx="26">
                  <c:v>324416</c:v>
                </c:pt>
                <c:pt idx="27">
                  <c:v>341233</c:v>
                </c:pt>
                <c:pt idx="28">
                  <c:v>353826</c:v>
                </c:pt>
                <c:pt idx="29">
                  <c:v>356428</c:v>
                </c:pt>
                <c:pt idx="30">
                  <c:v>346125</c:v>
                </c:pt>
                <c:pt idx="31">
                  <c:v>374246</c:v>
                </c:pt>
                <c:pt idx="32">
                  <c:v>333164</c:v>
                </c:pt>
                <c:pt idx="33">
                  <c:v>364100</c:v>
                </c:pt>
                <c:pt idx="34">
                  <c:v>380007</c:v>
                </c:pt>
                <c:pt idx="35">
                  <c:v>370063</c:v>
                </c:pt>
                <c:pt idx="36">
                  <c:v>353483</c:v>
                </c:pt>
                <c:pt idx="37">
                  <c:v>335010</c:v>
                </c:pt>
                <c:pt idx="38">
                  <c:v>339728</c:v>
                </c:pt>
                <c:pt idx="39">
                  <c:v>337847</c:v>
                </c:pt>
                <c:pt idx="40">
                  <c:v>354819</c:v>
                </c:pt>
                <c:pt idx="41">
                  <c:v>360777</c:v>
                </c:pt>
                <c:pt idx="42">
                  <c:v>359750</c:v>
                </c:pt>
                <c:pt idx="43">
                  <c:v>340275</c:v>
                </c:pt>
                <c:pt idx="44">
                  <c:v>365471</c:v>
                </c:pt>
                <c:pt idx="45">
                  <c:v>347939</c:v>
                </c:pt>
                <c:pt idx="46">
                  <c:v>369138</c:v>
                </c:pt>
                <c:pt idx="47">
                  <c:v>352901</c:v>
                </c:pt>
                <c:pt idx="48">
                  <c:v>331523</c:v>
                </c:pt>
                <c:pt idx="49">
                  <c:v>381517</c:v>
                </c:pt>
                <c:pt idx="50">
                  <c:v>360366</c:v>
                </c:pt>
                <c:pt idx="51">
                  <c:v>365128</c:v>
                </c:pt>
                <c:pt idx="52">
                  <c:v>342122</c:v>
                </c:pt>
                <c:pt idx="53">
                  <c:v>362524</c:v>
                </c:pt>
                <c:pt idx="54">
                  <c:v>354237</c:v>
                </c:pt>
                <c:pt idx="55">
                  <c:v>316459</c:v>
                </c:pt>
                <c:pt idx="56">
                  <c:v>353894</c:v>
                </c:pt>
                <c:pt idx="57">
                  <c:v>348281</c:v>
                </c:pt>
                <c:pt idx="58">
                  <c:v>320181</c:v>
                </c:pt>
                <c:pt idx="59">
                  <c:v>367698</c:v>
                </c:pt>
                <c:pt idx="60">
                  <c:v>360469</c:v>
                </c:pt>
                <c:pt idx="61">
                  <c:v>333608</c:v>
                </c:pt>
                <c:pt idx="62">
                  <c:v>346536</c:v>
                </c:pt>
                <c:pt idx="63">
                  <c:v>319566</c:v>
                </c:pt>
                <c:pt idx="64">
                  <c:v>336309</c:v>
                </c:pt>
                <c:pt idx="65">
                  <c:v>338155</c:v>
                </c:pt>
                <c:pt idx="66">
                  <c:v>336377</c:v>
                </c:pt>
                <c:pt idx="67">
                  <c:v>327456</c:v>
                </c:pt>
                <c:pt idx="68">
                  <c:v>334873</c:v>
                </c:pt>
                <c:pt idx="69">
                  <c:v>316288</c:v>
                </c:pt>
                <c:pt idx="70">
                  <c:v>333881</c:v>
                </c:pt>
                <c:pt idx="71">
                  <c:v>326363</c:v>
                </c:pt>
                <c:pt idx="72">
                  <c:v>311578</c:v>
                </c:pt>
                <c:pt idx="73">
                  <c:v>352764</c:v>
                </c:pt>
                <c:pt idx="74">
                  <c:v>337916</c:v>
                </c:pt>
                <c:pt idx="75">
                  <c:v>329302</c:v>
                </c:pt>
                <c:pt idx="76">
                  <c:v>301105</c:v>
                </c:pt>
                <c:pt idx="77">
                  <c:v>334326</c:v>
                </c:pt>
                <c:pt idx="78">
                  <c:v>297627</c:v>
                </c:pt>
                <c:pt idx="79">
                  <c:v>308609</c:v>
                </c:pt>
                <c:pt idx="80">
                  <c:v>298548</c:v>
                </c:pt>
                <c:pt idx="81">
                  <c:v>291594</c:v>
                </c:pt>
                <c:pt idx="82">
                  <c:v>306289</c:v>
                </c:pt>
                <c:pt idx="83">
                  <c:v>304584</c:v>
                </c:pt>
                <c:pt idx="84">
                  <c:v>286688</c:v>
                </c:pt>
                <c:pt idx="85">
                  <c:v>326295</c:v>
                </c:pt>
                <c:pt idx="86">
                  <c:v>277699</c:v>
                </c:pt>
                <c:pt idx="87">
                  <c:v>287778</c:v>
                </c:pt>
                <c:pt idx="88">
                  <c:v>303594</c:v>
                </c:pt>
                <c:pt idx="89">
                  <c:v>271709</c:v>
                </c:pt>
                <c:pt idx="90">
                  <c:v>275282</c:v>
                </c:pt>
                <c:pt idx="91">
                  <c:v>270824</c:v>
                </c:pt>
                <c:pt idx="92">
                  <c:v>281648</c:v>
                </c:pt>
                <c:pt idx="93">
                  <c:v>277699</c:v>
                </c:pt>
                <c:pt idx="94">
                  <c:v>284406</c:v>
                </c:pt>
                <c:pt idx="95">
                  <c:v>279741</c:v>
                </c:pt>
                <c:pt idx="96">
                  <c:v>262899</c:v>
                </c:pt>
                <c:pt idx="97">
                  <c:v>259840</c:v>
                </c:pt>
                <c:pt idx="98">
                  <c:v>259602</c:v>
                </c:pt>
                <c:pt idx="99">
                  <c:v>268171</c:v>
                </c:pt>
                <c:pt idx="100">
                  <c:v>250257</c:v>
                </c:pt>
                <c:pt idx="101">
                  <c:v>258310</c:v>
                </c:pt>
                <c:pt idx="102">
                  <c:v>260587</c:v>
                </c:pt>
                <c:pt idx="103">
                  <c:v>238508</c:v>
                </c:pt>
                <c:pt idx="104">
                  <c:v>247539</c:v>
                </c:pt>
                <c:pt idx="105">
                  <c:v>268137</c:v>
                </c:pt>
                <c:pt idx="106">
                  <c:v>221379</c:v>
                </c:pt>
                <c:pt idx="107">
                  <c:v>250698</c:v>
                </c:pt>
                <c:pt idx="108">
                  <c:v>252872</c:v>
                </c:pt>
                <c:pt idx="109">
                  <c:v>249000</c:v>
                </c:pt>
                <c:pt idx="110">
                  <c:v>225888</c:v>
                </c:pt>
                <c:pt idx="111">
                  <c:v>233656</c:v>
                </c:pt>
                <c:pt idx="112">
                  <c:v>213348</c:v>
                </c:pt>
                <c:pt idx="113">
                  <c:v>211892</c:v>
                </c:pt>
                <c:pt idx="114">
                  <c:v>215008</c:v>
                </c:pt>
                <c:pt idx="115">
                  <c:v>213552</c:v>
                </c:pt>
                <c:pt idx="116">
                  <c:v>212535</c:v>
                </c:pt>
                <c:pt idx="117">
                  <c:v>210334</c:v>
                </c:pt>
              </c:numCache>
            </c:numRef>
          </c:yVal>
          <c:smooth val="0"/>
        </c:ser>
        <c:axId val="85010107"/>
        <c:axId val="97662627"/>
      </c:scatterChart>
      <c:valAx>
        <c:axId val="850101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2627"/>
        <c:crossesAt val="0"/>
        <c:crossBetween val="midCat"/>
      </c:valAx>
      <c:valAx>
        <c:axId val="97662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01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C$93:$C$94</c:f>
              <c:strCache>
                <c:ptCount val="1"/>
                <c:pt idx="0">
                  <c:v>4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C$95:$C$212</c:f>
              <c:numCache>
                <c:formatCode>General</c:formatCode>
                <c:ptCount val="118"/>
                <c:pt idx="0">
                  <c:v>200</c:v>
                </c:pt>
                <c:pt idx="1">
                  <c:v>400</c:v>
                </c:pt>
                <c:pt idx="2">
                  <c:v>800</c:v>
                </c:pt>
                <c:pt idx="3">
                  <c:v>600</c:v>
                </c:pt>
                <c:pt idx="4">
                  <c:v>200</c:v>
                </c:pt>
                <c:pt idx="5">
                  <c:v>600</c:v>
                </c:pt>
                <c:pt idx="6">
                  <c:v>700</c:v>
                </c:pt>
                <c:pt idx="7">
                  <c:v>600</c:v>
                </c:pt>
                <c:pt idx="8">
                  <c:v>600</c:v>
                </c:pt>
                <c:pt idx="9">
                  <c:v>700</c:v>
                </c:pt>
                <c:pt idx="10">
                  <c:v>500</c:v>
                </c:pt>
                <c:pt idx="11">
                  <c:v>500</c:v>
                </c:pt>
                <c:pt idx="12">
                  <c:v>900</c:v>
                </c:pt>
                <c:pt idx="13">
                  <c:v>600</c:v>
                </c:pt>
                <c:pt idx="14">
                  <c:v>900</c:v>
                </c:pt>
                <c:pt idx="15">
                  <c:v>1000</c:v>
                </c:pt>
                <c:pt idx="16">
                  <c:v>600</c:v>
                </c:pt>
                <c:pt idx="17">
                  <c:v>500</c:v>
                </c:pt>
                <c:pt idx="18">
                  <c:v>600</c:v>
                </c:pt>
                <c:pt idx="19">
                  <c:v>800</c:v>
                </c:pt>
                <c:pt idx="20">
                  <c:v>300</c:v>
                </c:pt>
                <c:pt idx="21">
                  <c:v>1200</c:v>
                </c:pt>
                <c:pt idx="22">
                  <c:v>1100</c:v>
                </c:pt>
                <c:pt idx="23">
                  <c:v>900</c:v>
                </c:pt>
                <c:pt idx="24">
                  <c:v>800</c:v>
                </c:pt>
                <c:pt idx="25">
                  <c:v>300</c:v>
                </c:pt>
                <c:pt idx="26">
                  <c:v>900</c:v>
                </c:pt>
                <c:pt idx="27">
                  <c:v>1000</c:v>
                </c:pt>
                <c:pt idx="28">
                  <c:v>200</c:v>
                </c:pt>
                <c:pt idx="29">
                  <c:v>800</c:v>
                </c:pt>
                <c:pt idx="30">
                  <c:v>800</c:v>
                </c:pt>
                <c:pt idx="31">
                  <c:v>900</c:v>
                </c:pt>
                <c:pt idx="32">
                  <c:v>700</c:v>
                </c:pt>
                <c:pt idx="33">
                  <c:v>1100</c:v>
                </c:pt>
                <c:pt idx="34">
                  <c:v>800</c:v>
                </c:pt>
                <c:pt idx="35">
                  <c:v>900</c:v>
                </c:pt>
                <c:pt idx="36">
                  <c:v>800</c:v>
                </c:pt>
                <c:pt idx="37">
                  <c:v>200</c:v>
                </c:pt>
                <c:pt idx="38">
                  <c:v>1100</c:v>
                </c:pt>
                <c:pt idx="39">
                  <c:v>300</c:v>
                </c:pt>
                <c:pt idx="40">
                  <c:v>600</c:v>
                </c:pt>
                <c:pt idx="41">
                  <c:v>1100</c:v>
                </c:pt>
                <c:pt idx="42">
                  <c:v>600</c:v>
                </c:pt>
                <c:pt idx="43">
                  <c:v>600</c:v>
                </c:pt>
                <c:pt idx="44">
                  <c:v>500</c:v>
                </c:pt>
                <c:pt idx="45">
                  <c:v>900</c:v>
                </c:pt>
                <c:pt idx="46">
                  <c:v>500</c:v>
                </c:pt>
                <c:pt idx="47">
                  <c:v>600</c:v>
                </c:pt>
                <c:pt idx="48">
                  <c:v>300</c:v>
                </c:pt>
                <c:pt idx="49">
                  <c:v>600</c:v>
                </c:pt>
                <c:pt idx="50">
                  <c:v>700</c:v>
                </c:pt>
                <c:pt idx="51">
                  <c:v>800</c:v>
                </c:pt>
                <c:pt idx="52">
                  <c:v>1900</c:v>
                </c:pt>
                <c:pt idx="53">
                  <c:v>1200</c:v>
                </c:pt>
                <c:pt idx="54">
                  <c:v>600</c:v>
                </c:pt>
                <c:pt idx="55">
                  <c:v>800</c:v>
                </c:pt>
                <c:pt idx="56">
                  <c:v>1100</c:v>
                </c:pt>
                <c:pt idx="57">
                  <c:v>1400</c:v>
                </c:pt>
                <c:pt idx="58">
                  <c:v>800</c:v>
                </c:pt>
                <c:pt idx="59">
                  <c:v>600</c:v>
                </c:pt>
                <c:pt idx="60">
                  <c:v>1100</c:v>
                </c:pt>
                <c:pt idx="61">
                  <c:v>600</c:v>
                </c:pt>
                <c:pt idx="62">
                  <c:v>700</c:v>
                </c:pt>
                <c:pt idx="63">
                  <c:v>1600</c:v>
                </c:pt>
                <c:pt idx="64">
                  <c:v>800</c:v>
                </c:pt>
                <c:pt idx="65">
                  <c:v>900</c:v>
                </c:pt>
                <c:pt idx="66">
                  <c:v>1900</c:v>
                </c:pt>
                <c:pt idx="67">
                  <c:v>900</c:v>
                </c:pt>
                <c:pt idx="68">
                  <c:v>1300</c:v>
                </c:pt>
                <c:pt idx="69">
                  <c:v>700</c:v>
                </c:pt>
                <c:pt idx="70">
                  <c:v>900</c:v>
                </c:pt>
                <c:pt idx="71">
                  <c:v>800</c:v>
                </c:pt>
                <c:pt idx="72">
                  <c:v>1000</c:v>
                </c:pt>
                <c:pt idx="73">
                  <c:v>1700</c:v>
                </c:pt>
                <c:pt idx="74">
                  <c:v>1400</c:v>
                </c:pt>
                <c:pt idx="75">
                  <c:v>400</c:v>
                </c:pt>
                <c:pt idx="76">
                  <c:v>700</c:v>
                </c:pt>
                <c:pt idx="77">
                  <c:v>800</c:v>
                </c:pt>
                <c:pt idx="78">
                  <c:v>800</c:v>
                </c:pt>
                <c:pt idx="79">
                  <c:v>1100</c:v>
                </c:pt>
                <c:pt idx="80">
                  <c:v>600</c:v>
                </c:pt>
                <c:pt idx="81">
                  <c:v>800</c:v>
                </c:pt>
                <c:pt idx="82">
                  <c:v>1100</c:v>
                </c:pt>
                <c:pt idx="83">
                  <c:v>400</c:v>
                </c:pt>
                <c:pt idx="84">
                  <c:v>400</c:v>
                </c:pt>
                <c:pt idx="85">
                  <c:v>600</c:v>
                </c:pt>
                <c:pt idx="86">
                  <c:v>500</c:v>
                </c:pt>
                <c:pt idx="87">
                  <c:v>500</c:v>
                </c:pt>
                <c:pt idx="88">
                  <c:v>700</c:v>
                </c:pt>
                <c:pt idx="89">
                  <c:v>1200</c:v>
                </c:pt>
                <c:pt idx="90">
                  <c:v>600</c:v>
                </c:pt>
                <c:pt idx="91">
                  <c:v>300</c:v>
                </c:pt>
                <c:pt idx="92">
                  <c:v>300</c:v>
                </c:pt>
                <c:pt idx="93">
                  <c:v>400</c:v>
                </c:pt>
                <c:pt idx="94">
                  <c:v>1000</c:v>
                </c:pt>
                <c:pt idx="95">
                  <c:v>400</c:v>
                </c:pt>
                <c:pt idx="96">
                  <c:v>1000</c:v>
                </c:pt>
                <c:pt idx="97">
                  <c:v>500</c:v>
                </c:pt>
                <c:pt idx="98">
                  <c:v>200</c:v>
                </c:pt>
                <c:pt idx="99">
                  <c:v>700</c:v>
                </c:pt>
                <c:pt idx="100">
                  <c:v>500</c:v>
                </c:pt>
                <c:pt idx="101">
                  <c:v>500</c:v>
                </c:pt>
                <c:pt idx="102">
                  <c:v>500</c:v>
                </c:pt>
                <c:pt idx="103">
                  <c:v>600</c:v>
                </c:pt>
                <c:pt idx="104">
                  <c:v>300</c:v>
                </c:pt>
                <c:pt idx="105">
                  <c:v>500</c:v>
                </c:pt>
                <c:pt idx="106">
                  <c:v>400</c:v>
                </c:pt>
                <c:pt idx="107">
                  <c:v>800</c:v>
                </c:pt>
                <c:pt idx="108">
                  <c:v>300</c:v>
                </c:pt>
                <c:pt idx="109">
                  <c:v>600</c:v>
                </c:pt>
                <c:pt idx="110">
                  <c:v>700</c:v>
                </c:pt>
                <c:pt idx="111">
                  <c:v>700</c:v>
                </c:pt>
                <c:pt idx="112">
                  <c:v>100</c:v>
                </c:pt>
                <c:pt idx="113">
                  <c:v>300</c:v>
                </c:pt>
                <c:pt idx="114">
                  <c:v>100</c:v>
                </c:pt>
                <c:pt idx="115">
                  <c:v>400</c:v>
                </c:pt>
                <c:pt idx="116">
                  <c:v>400</c:v>
                </c:pt>
                <c:pt idx="117">
                  <c:v>400</c:v>
                </c:pt>
              </c:numCache>
            </c:numRef>
          </c:yVal>
          <c:smooth val="0"/>
        </c:ser>
        <c:axId val="9704545"/>
        <c:axId val="25342366"/>
      </c:scatterChart>
      <c:valAx>
        <c:axId val="97045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366"/>
        <c:crossesAt val="0"/>
        <c:crossBetween val="midCat"/>
      </c:valAx>
      <c:valAx>
        <c:axId val="25342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45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5'!$M$93:$M$94</c:f>
              <c:strCache>
                <c:ptCount val="1"/>
                <c:pt idx="0">
                  <c:v>19.794363021850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5'!$M$95:$M$212</c:f>
              <c:numCache>
                <c:formatCode>General</c:formatCode>
                <c:ptCount val="118"/>
                <c:pt idx="0">
                  <c:v>22.0223255157471</c:v>
                </c:pt>
                <c:pt idx="1">
                  <c:v>17.8712596893311</c:v>
                </c:pt>
                <c:pt idx="2">
                  <c:v>16.6662178039551</c:v>
                </c:pt>
                <c:pt idx="3">
                  <c:v>16.2643356323242</c:v>
                </c:pt>
                <c:pt idx="4">
                  <c:v>18.1548099517822</c:v>
                </c:pt>
                <c:pt idx="5">
                  <c:v>20.2935218811035</c:v>
                </c:pt>
                <c:pt idx="6">
                  <c:v>18.1429958343506</c:v>
                </c:pt>
                <c:pt idx="7">
                  <c:v>19.7564029693604</c:v>
                </c:pt>
                <c:pt idx="8">
                  <c:v>19.2420425415039</c:v>
                </c:pt>
                <c:pt idx="9">
                  <c:v>16.9012107849121</c:v>
                </c:pt>
                <c:pt idx="10">
                  <c:v>22.3806419372559</c:v>
                </c:pt>
                <c:pt idx="11">
                  <c:v>16.5036563873291</c:v>
                </c:pt>
                <c:pt idx="12">
                  <c:v>18.3209381103516</c:v>
                </c:pt>
                <c:pt idx="13">
                  <c:v>17.7632274627686</c:v>
                </c:pt>
                <c:pt idx="14">
                  <c:v>17.5411109924316</c:v>
                </c:pt>
                <c:pt idx="15">
                  <c:v>20.9248199462891</c:v>
                </c:pt>
                <c:pt idx="16">
                  <c:v>19.7785243988037</c:v>
                </c:pt>
                <c:pt idx="17">
                  <c:v>16.9286231994629</c:v>
                </c:pt>
                <c:pt idx="18">
                  <c:v>19.3435211181641</c:v>
                </c:pt>
                <c:pt idx="19">
                  <c:v>17.4676856994629</c:v>
                </c:pt>
                <c:pt idx="20">
                  <c:v>18.1717548370361</c:v>
                </c:pt>
                <c:pt idx="21">
                  <c:v>17.7757129669189</c:v>
                </c:pt>
                <c:pt idx="22">
                  <c:v>18.9229526519775</c:v>
                </c:pt>
                <c:pt idx="23">
                  <c:v>20.479564666748</c:v>
                </c:pt>
                <c:pt idx="24">
                  <c:v>16.7482147216797</c:v>
                </c:pt>
                <c:pt idx="25">
                  <c:v>13.9732446670532</c:v>
                </c:pt>
                <c:pt idx="26">
                  <c:v>20.1601428985596</c:v>
                </c:pt>
                <c:pt idx="27">
                  <c:v>15.3676671981812</c:v>
                </c:pt>
                <c:pt idx="28">
                  <c:v>20.0034790039063</c:v>
                </c:pt>
                <c:pt idx="29">
                  <c:v>19.4083919525147</c:v>
                </c:pt>
                <c:pt idx="30">
                  <c:v>17.3294944763184</c:v>
                </c:pt>
                <c:pt idx="31">
                  <c:v>19.361364364624</c:v>
                </c:pt>
                <c:pt idx="32">
                  <c:v>19.6118583679199</c:v>
                </c:pt>
                <c:pt idx="33">
                  <c:v>18.6872730255127</c:v>
                </c:pt>
                <c:pt idx="34">
                  <c:v>17.329496383667</c:v>
                </c:pt>
                <c:pt idx="35">
                  <c:v>18.2197780609131</c:v>
                </c:pt>
                <c:pt idx="36">
                  <c:v>16.7193164825439</c:v>
                </c:pt>
                <c:pt idx="37">
                  <c:v>18.3574085235596</c:v>
                </c:pt>
                <c:pt idx="38">
                  <c:v>19.7016372680664</c:v>
                </c:pt>
                <c:pt idx="39">
                  <c:v>17.979907989502</c:v>
                </c:pt>
                <c:pt idx="40">
                  <c:v>21.541036605835</c:v>
                </c:pt>
                <c:pt idx="41">
                  <c:v>17.2765064239502</c:v>
                </c:pt>
                <c:pt idx="42">
                  <c:v>18.8284111022949</c:v>
                </c:pt>
                <c:pt idx="43">
                  <c:v>16.6064453125</c:v>
                </c:pt>
                <c:pt idx="44">
                  <c:v>17.4780426025391</c:v>
                </c:pt>
                <c:pt idx="45">
                  <c:v>21.4578475952148</c:v>
                </c:pt>
                <c:pt idx="46">
                  <c:v>17.9180355072022</c:v>
                </c:pt>
                <c:pt idx="47">
                  <c:v>20.5336494445801</c:v>
                </c:pt>
                <c:pt idx="48">
                  <c:v>13.862193107605</c:v>
                </c:pt>
                <c:pt idx="49">
                  <c:v>17.4211845397949</c:v>
                </c:pt>
                <c:pt idx="50">
                  <c:v>20.9556674957275</c:v>
                </c:pt>
                <c:pt idx="51">
                  <c:v>19.0464725494385</c:v>
                </c:pt>
                <c:pt idx="52">
                  <c:v>18.4619808197022</c:v>
                </c:pt>
                <c:pt idx="53">
                  <c:v>17.6517524719238</c:v>
                </c:pt>
                <c:pt idx="54">
                  <c:v>16.640588760376</c:v>
                </c:pt>
                <c:pt idx="55">
                  <c:v>19.3170566558838</c:v>
                </c:pt>
                <c:pt idx="56">
                  <c:v>18.4009304046631</c:v>
                </c:pt>
                <c:pt idx="57">
                  <c:v>18.5450630187988</c:v>
                </c:pt>
                <c:pt idx="58">
                  <c:v>19.6100387573242</c:v>
                </c:pt>
                <c:pt idx="59">
                  <c:v>17.3358116149902</c:v>
                </c:pt>
                <c:pt idx="60">
                  <c:v>21.2695732116699</c:v>
                </c:pt>
                <c:pt idx="61">
                  <c:v>18.9117679595947</c:v>
                </c:pt>
                <c:pt idx="62">
                  <c:v>17.2198505401611</c:v>
                </c:pt>
                <c:pt idx="63">
                  <c:v>17.8266220092773</c:v>
                </c:pt>
                <c:pt idx="64">
                  <c:v>20.3147487640381</c:v>
                </c:pt>
                <c:pt idx="65">
                  <c:v>17.8595790863037</c:v>
                </c:pt>
                <c:pt idx="66">
                  <c:v>16.9462089538574</c:v>
                </c:pt>
                <c:pt idx="67">
                  <c:v>18.9540309906006</c:v>
                </c:pt>
                <c:pt idx="68">
                  <c:v>16.6218700408936</c:v>
                </c:pt>
                <c:pt idx="69">
                  <c:v>18.4036235809326</c:v>
                </c:pt>
                <c:pt idx="70">
                  <c:v>18.6225147247314</c:v>
                </c:pt>
                <c:pt idx="71">
                  <c:v>19.189302444458</c:v>
                </c:pt>
                <c:pt idx="72">
                  <c:v>17.7434749603272</c:v>
                </c:pt>
                <c:pt idx="73">
                  <c:v>16.9974308013916</c:v>
                </c:pt>
                <c:pt idx="74">
                  <c:v>19.3275871276855</c:v>
                </c:pt>
                <c:pt idx="75">
                  <c:v>19.0898418426514</c:v>
                </c:pt>
                <c:pt idx="76">
                  <c:v>21.9309349060059</c:v>
                </c:pt>
                <c:pt idx="77">
                  <c:v>18.0979347229004</c:v>
                </c:pt>
                <c:pt idx="78">
                  <c:v>16.4591865539551</c:v>
                </c:pt>
                <c:pt idx="79">
                  <c:v>20.9844779968262</c:v>
                </c:pt>
                <c:pt idx="80">
                  <c:v>19.7093067169189</c:v>
                </c:pt>
                <c:pt idx="81">
                  <c:v>20.7142238616943</c:v>
                </c:pt>
                <c:pt idx="82">
                  <c:v>17.3075218200684</c:v>
                </c:pt>
                <c:pt idx="83">
                  <c:v>20.5107612609863</c:v>
                </c:pt>
                <c:pt idx="84">
                  <c:v>20.3583068847656</c:v>
                </c:pt>
                <c:pt idx="85">
                  <c:v>18.8996810913086</c:v>
                </c:pt>
                <c:pt idx="86">
                  <c:v>17.0631217956543</c:v>
                </c:pt>
                <c:pt idx="87">
                  <c:v>19.7531566619873</c:v>
                </c:pt>
                <c:pt idx="88">
                  <c:v>18.3874683380127</c:v>
                </c:pt>
                <c:pt idx="89">
                  <c:v>17.24880027771</c:v>
                </c:pt>
                <c:pt idx="90">
                  <c:v>16.7109928131104</c:v>
                </c:pt>
                <c:pt idx="91">
                  <c:v>21.1032962799072</c:v>
                </c:pt>
                <c:pt idx="92">
                  <c:v>19.070743560791</c:v>
                </c:pt>
                <c:pt idx="93">
                  <c:v>19.8512210845947</c:v>
                </c:pt>
                <c:pt idx="94">
                  <c:v>19.0535068511963</c:v>
                </c:pt>
                <c:pt idx="95">
                  <c:v>18.2612743377686</c:v>
                </c:pt>
                <c:pt idx="96">
                  <c:v>19.3087310791016</c:v>
                </c:pt>
                <c:pt idx="97">
                  <c:v>18.8802337646484</c:v>
                </c:pt>
                <c:pt idx="98">
                  <c:v>19.2462539672852</c:v>
                </c:pt>
                <c:pt idx="99">
                  <c:v>19.523494720459</c:v>
                </c:pt>
                <c:pt idx="100">
                  <c:v>17.4318180084229</c:v>
                </c:pt>
                <c:pt idx="101">
                  <c:v>19.497745513916</c:v>
                </c:pt>
                <c:pt idx="102">
                  <c:v>20.2504005432129</c:v>
                </c:pt>
                <c:pt idx="103">
                  <c:v>15.6467933654785</c:v>
                </c:pt>
                <c:pt idx="104">
                  <c:v>21.0063762664795</c:v>
                </c:pt>
                <c:pt idx="105">
                  <c:v>18.4172286987305</c:v>
                </c:pt>
                <c:pt idx="106">
                  <c:v>18.8064270019531</c:v>
                </c:pt>
                <c:pt idx="107">
                  <c:v>19.769660949707</c:v>
                </c:pt>
                <c:pt idx="108">
                  <c:v>18.6594848632813</c:v>
                </c:pt>
                <c:pt idx="109">
                  <c:v>21.9365386962891</c:v>
                </c:pt>
                <c:pt idx="110">
                  <c:v>19.0603542327881</c:v>
                </c:pt>
                <c:pt idx="111">
                  <c:v>17.8199710845947</c:v>
                </c:pt>
                <c:pt idx="112">
                  <c:v>16.3248138427734</c:v>
                </c:pt>
                <c:pt idx="113">
                  <c:v>18.5973377227783</c:v>
                </c:pt>
                <c:pt idx="114">
                  <c:v>19.1358165740967</c:v>
                </c:pt>
                <c:pt idx="115">
                  <c:v>18.3676719665527</c:v>
                </c:pt>
                <c:pt idx="116">
                  <c:v>20.5622081756592</c:v>
                </c:pt>
                <c:pt idx="117">
                  <c:v>19.3870162963867</c:v>
                </c:pt>
              </c:numCache>
            </c:numRef>
          </c:yVal>
          <c:smooth val="0"/>
        </c:ser>
        <c:axId val="61572754"/>
        <c:axId val="16440513"/>
      </c:scatterChart>
      <c:valAx>
        <c:axId val="615727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40513"/>
        <c:crossesAt val="0"/>
        <c:crossBetween val="midCat"/>
      </c:valAx>
      <c:valAx>
        <c:axId val="16440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27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H$93:$H$94</c:f>
              <c:strCache>
                <c:ptCount val="1"/>
                <c:pt idx="0">
                  <c:v>0.18840372562408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H$95:$H$212</c:f>
              <c:numCache>
                <c:formatCode>General</c:formatCode>
                <c:ptCount val="118"/>
                <c:pt idx="0">
                  <c:v>0.191064760088921</c:v>
                </c:pt>
                <c:pt idx="1">
                  <c:v>0.169194921851158</c:v>
                </c:pt>
                <c:pt idx="2">
                  <c:v>0.177029848098755</c:v>
                </c:pt>
                <c:pt idx="3">
                  <c:v>0.170849084854126</c:v>
                </c:pt>
                <c:pt idx="4">
                  <c:v>0.174281120300293</c:v>
                </c:pt>
                <c:pt idx="5">
                  <c:v>0.1690913438797</c:v>
                </c:pt>
                <c:pt idx="6">
                  <c:v>0.171336904168129</c:v>
                </c:pt>
                <c:pt idx="7">
                  <c:v>0.183985978364944</c:v>
                </c:pt>
                <c:pt idx="8">
                  <c:v>0.169187486171722</c:v>
                </c:pt>
                <c:pt idx="9">
                  <c:v>0.18453274667263</c:v>
                </c:pt>
                <c:pt idx="10">
                  <c:v>0.169182255864143</c:v>
                </c:pt>
                <c:pt idx="11">
                  <c:v>0.180439203977585</c:v>
                </c:pt>
                <c:pt idx="12">
                  <c:v>0.173637568950653</c:v>
                </c:pt>
                <c:pt idx="13">
                  <c:v>0.163428112864494</c:v>
                </c:pt>
                <c:pt idx="14">
                  <c:v>0.175767064094543</c:v>
                </c:pt>
                <c:pt idx="15">
                  <c:v>0.191564649343491</c:v>
                </c:pt>
                <c:pt idx="16">
                  <c:v>0.189352735877037</c:v>
                </c:pt>
                <c:pt idx="17">
                  <c:v>0.198644131422043</c:v>
                </c:pt>
                <c:pt idx="18">
                  <c:v>0.1788439899683</c:v>
                </c:pt>
                <c:pt idx="19">
                  <c:v>0.163521707057953</c:v>
                </c:pt>
                <c:pt idx="20">
                  <c:v>0.180855244398117</c:v>
                </c:pt>
                <c:pt idx="21">
                  <c:v>0.180166348814964</c:v>
                </c:pt>
                <c:pt idx="22">
                  <c:v>0.164883062243462</c:v>
                </c:pt>
                <c:pt idx="23">
                  <c:v>0.170862287282944</c:v>
                </c:pt>
                <c:pt idx="24">
                  <c:v>0.180137366056442</c:v>
                </c:pt>
                <c:pt idx="25">
                  <c:v>0.179937943816185</c:v>
                </c:pt>
                <c:pt idx="26">
                  <c:v>0.161730647087097</c:v>
                </c:pt>
                <c:pt idx="27">
                  <c:v>0.171760782599449</c:v>
                </c:pt>
                <c:pt idx="28">
                  <c:v>0.183098509907722</c:v>
                </c:pt>
                <c:pt idx="29">
                  <c:v>0.184242710471153</c:v>
                </c:pt>
                <c:pt idx="30">
                  <c:v>0.17794680595398</c:v>
                </c:pt>
                <c:pt idx="31">
                  <c:v>0.171411409974098</c:v>
                </c:pt>
                <c:pt idx="32">
                  <c:v>0.167448878288269</c:v>
                </c:pt>
                <c:pt idx="33">
                  <c:v>0.173972010612488</c:v>
                </c:pt>
                <c:pt idx="34">
                  <c:v>0.171592071652412</c:v>
                </c:pt>
                <c:pt idx="35">
                  <c:v>0.171281695365906</c:v>
                </c:pt>
                <c:pt idx="36">
                  <c:v>0.178002893924713</c:v>
                </c:pt>
                <c:pt idx="37">
                  <c:v>0.174048036336899</c:v>
                </c:pt>
                <c:pt idx="38">
                  <c:v>0.182656168937683</c:v>
                </c:pt>
                <c:pt idx="39">
                  <c:v>0.186888501048088</c:v>
                </c:pt>
                <c:pt idx="40">
                  <c:v>0.191395133733749</c:v>
                </c:pt>
                <c:pt idx="41">
                  <c:v>0.176208645105362</c:v>
                </c:pt>
                <c:pt idx="42">
                  <c:v>0.169439703226089</c:v>
                </c:pt>
                <c:pt idx="43">
                  <c:v>0.195285484194756</c:v>
                </c:pt>
                <c:pt idx="44">
                  <c:v>0.186304718255997</c:v>
                </c:pt>
                <c:pt idx="45">
                  <c:v>0.17314250767231</c:v>
                </c:pt>
                <c:pt idx="46">
                  <c:v>0.184742242097855</c:v>
                </c:pt>
                <c:pt idx="47">
                  <c:v>0.183573722839355</c:v>
                </c:pt>
                <c:pt idx="48">
                  <c:v>0.173229932785034</c:v>
                </c:pt>
                <c:pt idx="49">
                  <c:v>0.161892756819725</c:v>
                </c:pt>
                <c:pt idx="50">
                  <c:v>0.176267549395561</c:v>
                </c:pt>
                <c:pt idx="51">
                  <c:v>0.168213292956352</c:v>
                </c:pt>
                <c:pt idx="52">
                  <c:v>0.188877016305923</c:v>
                </c:pt>
                <c:pt idx="53">
                  <c:v>0.182836204767227</c:v>
                </c:pt>
                <c:pt idx="54">
                  <c:v>0.168339550495148</c:v>
                </c:pt>
                <c:pt idx="55">
                  <c:v>0.170198753476143</c:v>
                </c:pt>
                <c:pt idx="56">
                  <c:v>0.171843752264977</c:v>
                </c:pt>
                <c:pt idx="57">
                  <c:v>0.177022993564606</c:v>
                </c:pt>
                <c:pt idx="58">
                  <c:v>0.173753187060356</c:v>
                </c:pt>
                <c:pt idx="59">
                  <c:v>0.173473134636879</c:v>
                </c:pt>
                <c:pt idx="60">
                  <c:v>0.192397788167</c:v>
                </c:pt>
                <c:pt idx="61">
                  <c:v>0.1765206605196</c:v>
                </c:pt>
                <c:pt idx="62">
                  <c:v>0.164183706045151</c:v>
                </c:pt>
                <c:pt idx="63">
                  <c:v>0.172050088644028</c:v>
                </c:pt>
                <c:pt idx="64">
                  <c:v>0.182243973016739</c:v>
                </c:pt>
                <c:pt idx="65">
                  <c:v>0.162627905607224</c:v>
                </c:pt>
                <c:pt idx="66">
                  <c:v>0.17741958796978</c:v>
                </c:pt>
                <c:pt idx="67">
                  <c:v>0.170596271753311</c:v>
                </c:pt>
                <c:pt idx="68">
                  <c:v>0.175250217318535</c:v>
                </c:pt>
                <c:pt idx="69">
                  <c:v>0.177160143852234</c:v>
                </c:pt>
                <c:pt idx="70">
                  <c:v>0.193982198834419</c:v>
                </c:pt>
                <c:pt idx="71">
                  <c:v>0.173377633094788</c:v>
                </c:pt>
                <c:pt idx="72">
                  <c:v>0.157626673579216</c:v>
                </c:pt>
                <c:pt idx="73">
                  <c:v>0.175270810723305</c:v>
                </c:pt>
                <c:pt idx="74">
                  <c:v>0.174502834677696</c:v>
                </c:pt>
                <c:pt idx="75">
                  <c:v>0.163869366049767</c:v>
                </c:pt>
                <c:pt idx="76">
                  <c:v>0.178901493549347</c:v>
                </c:pt>
                <c:pt idx="77">
                  <c:v>0.188521683216095</c:v>
                </c:pt>
                <c:pt idx="78">
                  <c:v>0.175655633211136</c:v>
                </c:pt>
                <c:pt idx="79">
                  <c:v>0.175930574536324</c:v>
                </c:pt>
                <c:pt idx="80">
                  <c:v>0.172271206974983</c:v>
                </c:pt>
                <c:pt idx="81">
                  <c:v>0.174025416374207</c:v>
                </c:pt>
                <c:pt idx="82">
                  <c:v>0.176902011036873</c:v>
                </c:pt>
                <c:pt idx="83">
                  <c:v>0.172628656029701</c:v>
                </c:pt>
                <c:pt idx="84">
                  <c:v>0.159261092543602</c:v>
                </c:pt>
                <c:pt idx="85">
                  <c:v>0.171874523162842</c:v>
                </c:pt>
                <c:pt idx="86">
                  <c:v>0.183808326721191</c:v>
                </c:pt>
                <c:pt idx="87">
                  <c:v>0.187079221010208</c:v>
                </c:pt>
                <c:pt idx="88">
                  <c:v>0.181748375296593</c:v>
                </c:pt>
                <c:pt idx="89">
                  <c:v>0.182517230510712</c:v>
                </c:pt>
                <c:pt idx="90">
                  <c:v>0.169692367315292</c:v>
                </c:pt>
                <c:pt idx="91">
                  <c:v>0.164632126688957</c:v>
                </c:pt>
                <c:pt idx="92">
                  <c:v>0.172688618302345</c:v>
                </c:pt>
                <c:pt idx="93">
                  <c:v>0.177355855703354</c:v>
                </c:pt>
                <c:pt idx="94">
                  <c:v>0.177883327007294</c:v>
                </c:pt>
                <c:pt idx="95">
                  <c:v>0.176492258906364</c:v>
                </c:pt>
                <c:pt idx="96">
                  <c:v>0.176374480128288</c:v>
                </c:pt>
                <c:pt idx="97">
                  <c:v>0.172554105520248</c:v>
                </c:pt>
                <c:pt idx="98">
                  <c:v>0.190754681825638</c:v>
                </c:pt>
                <c:pt idx="99">
                  <c:v>0.196749463677406</c:v>
                </c:pt>
                <c:pt idx="100">
                  <c:v>0.187598496675491</c:v>
                </c:pt>
                <c:pt idx="101">
                  <c:v>0.1814294308424</c:v>
                </c:pt>
                <c:pt idx="102">
                  <c:v>0.172278374433517</c:v>
                </c:pt>
                <c:pt idx="103">
                  <c:v>0.170053571462631</c:v>
                </c:pt>
                <c:pt idx="104">
                  <c:v>0.175668299198151</c:v>
                </c:pt>
                <c:pt idx="105">
                  <c:v>0.18006694316864</c:v>
                </c:pt>
                <c:pt idx="106">
                  <c:v>0.167360007762909</c:v>
                </c:pt>
                <c:pt idx="107">
                  <c:v>0.173211693763733</c:v>
                </c:pt>
                <c:pt idx="108">
                  <c:v>0.175731256604195</c:v>
                </c:pt>
                <c:pt idx="109">
                  <c:v>0.178988963365555</c:v>
                </c:pt>
                <c:pt idx="110">
                  <c:v>0.184700459241867</c:v>
                </c:pt>
                <c:pt idx="111">
                  <c:v>0.185921147465706</c:v>
                </c:pt>
                <c:pt idx="112">
                  <c:v>0.198908060789108</c:v>
                </c:pt>
                <c:pt idx="113">
                  <c:v>0.1895692050457</c:v>
                </c:pt>
                <c:pt idx="114">
                  <c:v>0.184083759784699</c:v>
                </c:pt>
                <c:pt idx="115">
                  <c:v>0.181853145360947</c:v>
                </c:pt>
                <c:pt idx="116">
                  <c:v>0.184012308716774</c:v>
                </c:pt>
                <c:pt idx="117">
                  <c:v>0.1820287853479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4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I$95:$I$212</c:f>
              <c:numCache>
                <c:formatCode>General</c:formatCode>
                <c:ptCount val="118"/>
                <c:pt idx="7">
                  <c:v>0.177296355366707</c:v>
                </c:pt>
                <c:pt idx="117">
                  <c:v>0.177296355366707</c:v>
                </c:pt>
              </c:numCache>
            </c:numRef>
          </c:yVal>
          <c:smooth val="0"/>
        </c:ser>
        <c:axId val="24928305"/>
        <c:axId val="54878256"/>
      </c:scatterChart>
      <c:valAx>
        <c:axId val="249283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8256"/>
        <c:crossesAt val="0"/>
        <c:crossBetween val="midCat"/>
      </c:valAx>
      <c:valAx>
        <c:axId val="54878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8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J$93:$J$94</c:f>
              <c:strCache>
                <c:ptCount val="1"/>
                <c:pt idx="0">
                  <c:v>0.55811649560928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J$95:$J$212</c:f>
              <c:numCache>
                <c:formatCode>General</c:formatCode>
                <c:ptCount val="118"/>
                <c:pt idx="0">
                  <c:v>0.427884936332703</c:v>
                </c:pt>
                <c:pt idx="1">
                  <c:v>0.471620380878449</c:v>
                </c:pt>
                <c:pt idx="2">
                  <c:v>0.433501899242401</c:v>
                </c:pt>
                <c:pt idx="3">
                  <c:v>0.424757242202759</c:v>
                </c:pt>
                <c:pt idx="4">
                  <c:v>0.449303090572357</c:v>
                </c:pt>
                <c:pt idx="5">
                  <c:v>0.425426810979843</c:v>
                </c:pt>
                <c:pt idx="6">
                  <c:v>0.447718143463135</c:v>
                </c:pt>
                <c:pt idx="7">
                  <c:v>0.418816030025482</c:v>
                </c:pt>
                <c:pt idx="8">
                  <c:v>0.50539493560791</c:v>
                </c:pt>
                <c:pt idx="9">
                  <c:v>0.42599168419838</c:v>
                </c:pt>
                <c:pt idx="10">
                  <c:v>0.505209624767304</c:v>
                </c:pt>
                <c:pt idx="11">
                  <c:v>0.438614428043366</c:v>
                </c:pt>
                <c:pt idx="12">
                  <c:v>0.397358149290085</c:v>
                </c:pt>
                <c:pt idx="13">
                  <c:v>0.484793454408646</c:v>
                </c:pt>
                <c:pt idx="14">
                  <c:v>0.46719154715538</c:v>
                </c:pt>
                <c:pt idx="15">
                  <c:v>0.41903892159462</c:v>
                </c:pt>
                <c:pt idx="16">
                  <c:v>0.414319276809692</c:v>
                </c:pt>
                <c:pt idx="17">
                  <c:v>0.419492602348328</c:v>
                </c:pt>
                <c:pt idx="18">
                  <c:v>0.458735138177872</c:v>
                </c:pt>
                <c:pt idx="19">
                  <c:v>0.479383021593094</c:v>
                </c:pt>
                <c:pt idx="20">
                  <c:v>0.437645614147186</c:v>
                </c:pt>
                <c:pt idx="21">
                  <c:v>0.427891552448273</c:v>
                </c:pt>
                <c:pt idx="22">
                  <c:v>0.492812514305115</c:v>
                </c:pt>
                <c:pt idx="23">
                  <c:v>0.454911321401596</c:v>
                </c:pt>
                <c:pt idx="24">
                  <c:v>0.500980138778687</c:v>
                </c:pt>
                <c:pt idx="25">
                  <c:v>0.438636660575867</c:v>
                </c:pt>
                <c:pt idx="26">
                  <c:v>0.48972025513649</c:v>
                </c:pt>
                <c:pt idx="27">
                  <c:v>0.457931190729141</c:v>
                </c:pt>
                <c:pt idx="28">
                  <c:v>0.480610370635986</c:v>
                </c:pt>
                <c:pt idx="29">
                  <c:v>0.431274265050888</c:v>
                </c:pt>
                <c:pt idx="30">
                  <c:v>0.410849809646606</c:v>
                </c:pt>
                <c:pt idx="31">
                  <c:v>0.448623448610306</c:v>
                </c:pt>
                <c:pt idx="32">
                  <c:v>0.498441398143768</c:v>
                </c:pt>
                <c:pt idx="33">
                  <c:v>0.468007802963257</c:v>
                </c:pt>
                <c:pt idx="34">
                  <c:v>0.430437296628952</c:v>
                </c:pt>
                <c:pt idx="35">
                  <c:v>0.486007869243622</c:v>
                </c:pt>
                <c:pt idx="36">
                  <c:v>0.452288746833801</c:v>
                </c:pt>
                <c:pt idx="37">
                  <c:v>0.439494341611862</c:v>
                </c:pt>
                <c:pt idx="38">
                  <c:v>0.420329838991165</c:v>
                </c:pt>
                <c:pt idx="39">
                  <c:v>0.440675973892212</c:v>
                </c:pt>
                <c:pt idx="40">
                  <c:v>0.409299612045288</c:v>
                </c:pt>
                <c:pt idx="41">
                  <c:v>0.46269503235817</c:v>
                </c:pt>
                <c:pt idx="42">
                  <c:v>0.454246342182159</c:v>
                </c:pt>
                <c:pt idx="43">
                  <c:v>0.441245764493942</c:v>
                </c:pt>
                <c:pt idx="44">
                  <c:v>0.402478277683258</c:v>
                </c:pt>
                <c:pt idx="45">
                  <c:v>0.422705918550491</c:v>
                </c:pt>
                <c:pt idx="46">
                  <c:v>0.428153514862061</c:v>
                </c:pt>
                <c:pt idx="47">
                  <c:v>0.407388061285019</c:v>
                </c:pt>
                <c:pt idx="48">
                  <c:v>0.432482004165649</c:v>
                </c:pt>
                <c:pt idx="49">
                  <c:v>0.483965426683426</c:v>
                </c:pt>
                <c:pt idx="50">
                  <c:v>0.516387760639191</c:v>
                </c:pt>
                <c:pt idx="51">
                  <c:v>0.472390234470367</c:v>
                </c:pt>
                <c:pt idx="52">
                  <c:v>0.418210834264755</c:v>
                </c:pt>
                <c:pt idx="53">
                  <c:v>0.439007073640823</c:v>
                </c:pt>
                <c:pt idx="54">
                  <c:v>0.462789118289948</c:v>
                </c:pt>
                <c:pt idx="55">
                  <c:v>0.486644178628922</c:v>
                </c:pt>
                <c:pt idx="56">
                  <c:v>0.473330438137054</c:v>
                </c:pt>
                <c:pt idx="57">
                  <c:v>0.481952428817749</c:v>
                </c:pt>
                <c:pt idx="58">
                  <c:v>0.489083051681519</c:v>
                </c:pt>
                <c:pt idx="59">
                  <c:v>0.473621129989624</c:v>
                </c:pt>
                <c:pt idx="60">
                  <c:v>0.403236150741577</c:v>
                </c:pt>
                <c:pt idx="61">
                  <c:v>0.441154778003693</c:v>
                </c:pt>
                <c:pt idx="62">
                  <c:v>0.458481460809708</c:v>
                </c:pt>
                <c:pt idx="63">
                  <c:v>0.430877238512039</c:v>
                </c:pt>
                <c:pt idx="64">
                  <c:v>0.424782395362854</c:v>
                </c:pt>
                <c:pt idx="65">
                  <c:v>0.476533681154251</c:v>
                </c:pt>
                <c:pt idx="66">
                  <c:v>0.445488631725311</c:v>
                </c:pt>
                <c:pt idx="67">
                  <c:v>0.489243268966675</c:v>
                </c:pt>
                <c:pt idx="68">
                  <c:v>0.486226141452789</c:v>
                </c:pt>
                <c:pt idx="69">
                  <c:v>0.46748211979866</c:v>
                </c:pt>
                <c:pt idx="70">
                  <c:v>0.452657550573349</c:v>
                </c:pt>
                <c:pt idx="71">
                  <c:v>0.479248851537704</c:v>
                </c:pt>
                <c:pt idx="72">
                  <c:v>0.539022445678711</c:v>
                </c:pt>
                <c:pt idx="73">
                  <c:v>0.464112251996994</c:v>
                </c:pt>
                <c:pt idx="74">
                  <c:v>0.46463069319725</c:v>
                </c:pt>
                <c:pt idx="75">
                  <c:v>0.517200887203217</c:v>
                </c:pt>
                <c:pt idx="76">
                  <c:v>0.462405443191528</c:v>
                </c:pt>
                <c:pt idx="77">
                  <c:v>0.452871680259705</c:v>
                </c:pt>
                <c:pt idx="78">
                  <c:v>0.439062893390656</c:v>
                </c:pt>
                <c:pt idx="79">
                  <c:v>0.458116799592972</c:v>
                </c:pt>
                <c:pt idx="80">
                  <c:v>0.482785403728485</c:v>
                </c:pt>
                <c:pt idx="81">
                  <c:v>0.449440509080887</c:v>
                </c:pt>
                <c:pt idx="82">
                  <c:v>0.479109346866608</c:v>
                </c:pt>
                <c:pt idx="83">
                  <c:v>0.45794802904129</c:v>
                </c:pt>
                <c:pt idx="84">
                  <c:v>0.473791152238846</c:v>
                </c:pt>
                <c:pt idx="85">
                  <c:v>0.507300734519959</c:v>
                </c:pt>
                <c:pt idx="86">
                  <c:v>0.447415888309479</c:v>
                </c:pt>
                <c:pt idx="87">
                  <c:v>0.471149504184723</c:v>
                </c:pt>
                <c:pt idx="88">
                  <c:v>0.457349836826324</c:v>
                </c:pt>
                <c:pt idx="89">
                  <c:v>0.439485818147659</c:v>
                </c:pt>
                <c:pt idx="90">
                  <c:v>0.50831812620163</c:v>
                </c:pt>
                <c:pt idx="91">
                  <c:v>0.506791651248932</c:v>
                </c:pt>
                <c:pt idx="92">
                  <c:v>0.491567313671112</c:v>
                </c:pt>
                <c:pt idx="93">
                  <c:v>0.446361660957336</c:v>
                </c:pt>
                <c:pt idx="94">
                  <c:v>0.473300725221634</c:v>
                </c:pt>
                <c:pt idx="95">
                  <c:v>0.457941979169846</c:v>
                </c:pt>
                <c:pt idx="96">
                  <c:v>0.469768106937408</c:v>
                </c:pt>
                <c:pt idx="97">
                  <c:v>0.488575249910355</c:v>
                </c:pt>
                <c:pt idx="98">
                  <c:v>0.501821517944336</c:v>
                </c:pt>
                <c:pt idx="99">
                  <c:v>0.426882326602936</c:v>
                </c:pt>
                <c:pt idx="100">
                  <c:v>0.435382425785065</c:v>
                </c:pt>
                <c:pt idx="101">
                  <c:v>0.49187895655632</c:v>
                </c:pt>
                <c:pt idx="102">
                  <c:v>0.477961480617523</c:v>
                </c:pt>
                <c:pt idx="103">
                  <c:v>0.47926664352417</c:v>
                </c:pt>
                <c:pt idx="104">
                  <c:v>0.445744872093201</c:v>
                </c:pt>
                <c:pt idx="105">
                  <c:v>0.474546790122986</c:v>
                </c:pt>
                <c:pt idx="106">
                  <c:v>0.512294888496399</c:v>
                </c:pt>
                <c:pt idx="107">
                  <c:v>0.537161529064179</c:v>
                </c:pt>
                <c:pt idx="108">
                  <c:v>0.419715404510498</c:v>
                </c:pt>
                <c:pt idx="109">
                  <c:v>0.442427396774292</c:v>
                </c:pt>
                <c:pt idx="110">
                  <c:v>0.434211134910584</c:v>
                </c:pt>
                <c:pt idx="111">
                  <c:v>0.482186734676361</c:v>
                </c:pt>
                <c:pt idx="112">
                  <c:v>0.478478938341141</c:v>
                </c:pt>
                <c:pt idx="113">
                  <c:v>0.47877249121666</c:v>
                </c:pt>
                <c:pt idx="114">
                  <c:v>0.427667558193207</c:v>
                </c:pt>
                <c:pt idx="115">
                  <c:v>0.453618764877319</c:v>
                </c:pt>
                <c:pt idx="116">
                  <c:v>0.435897678136826</c:v>
                </c:pt>
                <c:pt idx="117">
                  <c:v>0.474162310361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4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K$95:$K$212</c:f>
              <c:numCache>
                <c:formatCode>General</c:formatCode>
                <c:ptCount val="118"/>
                <c:pt idx="7">
                  <c:v>0.460101842880249</c:v>
                </c:pt>
                <c:pt idx="117">
                  <c:v>0.460101842880249</c:v>
                </c:pt>
              </c:numCache>
            </c:numRef>
          </c:yVal>
          <c:smooth val="0"/>
        </c:ser>
        <c:axId val="51102933"/>
        <c:axId val="4627808"/>
      </c:scatterChart>
      <c:valAx>
        <c:axId val="511029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808"/>
        <c:crossesAt val="0"/>
        <c:crossBetween val="midCat"/>
      </c:valAx>
      <c:valAx>
        <c:axId val="4627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2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E$93:$E$94</c:f>
              <c:strCache>
                <c:ptCount val="1"/>
                <c:pt idx="0">
                  <c:v>31495 370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E$95:$E$212</c:f>
              <c:numCache>
                <c:formatCode>General</c:formatCode>
                <c:ptCount val="118"/>
                <c:pt idx="0">
                  <c:v>43400</c:v>
                </c:pt>
                <c:pt idx="1">
                  <c:v>44733</c:v>
                </c:pt>
                <c:pt idx="2">
                  <c:v>48647</c:v>
                </c:pt>
                <c:pt idx="3">
                  <c:v>49378</c:v>
                </c:pt>
                <c:pt idx="4">
                  <c:v>51988</c:v>
                </c:pt>
                <c:pt idx="5">
                  <c:v>51099</c:v>
                </c:pt>
                <c:pt idx="6">
                  <c:v>51988</c:v>
                </c:pt>
                <c:pt idx="7">
                  <c:v>57353</c:v>
                </c:pt>
                <c:pt idx="8">
                  <c:v>54972</c:v>
                </c:pt>
                <c:pt idx="9">
                  <c:v>58874</c:v>
                </c:pt>
                <c:pt idx="10">
                  <c:v>57239</c:v>
                </c:pt>
                <c:pt idx="11">
                  <c:v>58774</c:v>
                </c:pt>
                <c:pt idx="12">
                  <c:v>59090</c:v>
                </c:pt>
                <c:pt idx="13">
                  <c:v>58688</c:v>
                </c:pt>
                <c:pt idx="14">
                  <c:v>59319</c:v>
                </c:pt>
                <c:pt idx="15">
                  <c:v>61917</c:v>
                </c:pt>
                <c:pt idx="16">
                  <c:v>59592</c:v>
                </c:pt>
                <c:pt idx="17">
                  <c:v>63123</c:v>
                </c:pt>
                <c:pt idx="18">
                  <c:v>60826</c:v>
                </c:pt>
                <c:pt idx="19">
                  <c:v>58444</c:v>
                </c:pt>
                <c:pt idx="20">
                  <c:v>62893</c:v>
                </c:pt>
                <c:pt idx="21">
                  <c:v>62721</c:v>
                </c:pt>
                <c:pt idx="22">
                  <c:v>59908</c:v>
                </c:pt>
                <c:pt idx="23">
                  <c:v>59979</c:v>
                </c:pt>
                <c:pt idx="24">
                  <c:v>63768</c:v>
                </c:pt>
                <c:pt idx="25">
                  <c:v>61658</c:v>
                </c:pt>
                <c:pt idx="26">
                  <c:v>56923</c:v>
                </c:pt>
                <c:pt idx="27">
                  <c:v>58573</c:v>
                </c:pt>
                <c:pt idx="28">
                  <c:v>63568</c:v>
                </c:pt>
                <c:pt idx="29">
                  <c:v>61271</c:v>
                </c:pt>
                <c:pt idx="30">
                  <c:v>59692</c:v>
                </c:pt>
                <c:pt idx="31">
                  <c:v>59692</c:v>
                </c:pt>
                <c:pt idx="32">
                  <c:v>60295</c:v>
                </c:pt>
                <c:pt idx="33">
                  <c:v>61946</c:v>
                </c:pt>
                <c:pt idx="34">
                  <c:v>61199</c:v>
                </c:pt>
                <c:pt idx="35">
                  <c:v>61716</c:v>
                </c:pt>
                <c:pt idx="36">
                  <c:v>63654</c:v>
                </c:pt>
                <c:pt idx="37">
                  <c:v>60840</c:v>
                </c:pt>
                <c:pt idx="38">
                  <c:v>60726</c:v>
                </c:pt>
                <c:pt idx="39">
                  <c:v>63869</c:v>
                </c:pt>
                <c:pt idx="40">
                  <c:v>67473</c:v>
                </c:pt>
                <c:pt idx="41">
                  <c:v>63984</c:v>
                </c:pt>
                <c:pt idx="42">
                  <c:v>60065</c:v>
                </c:pt>
                <c:pt idx="43">
                  <c:v>66597</c:v>
                </c:pt>
                <c:pt idx="44">
                  <c:v>60941</c:v>
                </c:pt>
                <c:pt idx="45">
                  <c:v>58458</c:v>
                </c:pt>
                <c:pt idx="46">
                  <c:v>65821</c:v>
                </c:pt>
                <c:pt idx="47">
                  <c:v>63223</c:v>
                </c:pt>
                <c:pt idx="48">
                  <c:v>62290</c:v>
                </c:pt>
                <c:pt idx="49">
                  <c:v>60754</c:v>
                </c:pt>
                <c:pt idx="50">
                  <c:v>64773</c:v>
                </c:pt>
                <c:pt idx="51">
                  <c:v>58200</c:v>
                </c:pt>
                <c:pt idx="52">
                  <c:v>62390</c:v>
                </c:pt>
                <c:pt idx="53">
                  <c:v>60467</c:v>
                </c:pt>
                <c:pt idx="54">
                  <c:v>58429</c:v>
                </c:pt>
                <c:pt idx="55">
                  <c:v>61673</c:v>
                </c:pt>
                <c:pt idx="56">
                  <c:v>59994</c:v>
                </c:pt>
                <c:pt idx="57">
                  <c:v>62218</c:v>
                </c:pt>
                <c:pt idx="58">
                  <c:v>62204</c:v>
                </c:pt>
                <c:pt idx="59">
                  <c:v>59549</c:v>
                </c:pt>
                <c:pt idx="60">
                  <c:v>59764</c:v>
                </c:pt>
                <c:pt idx="61">
                  <c:v>58874</c:v>
                </c:pt>
                <c:pt idx="62">
                  <c:v>57726</c:v>
                </c:pt>
                <c:pt idx="63">
                  <c:v>58013</c:v>
                </c:pt>
                <c:pt idx="64">
                  <c:v>61170</c:v>
                </c:pt>
                <c:pt idx="65">
                  <c:v>54871</c:v>
                </c:pt>
                <c:pt idx="66">
                  <c:v>59362</c:v>
                </c:pt>
                <c:pt idx="67">
                  <c:v>59262</c:v>
                </c:pt>
                <c:pt idx="68">
                  <c:v>57769</c:v>
                </c:pt>
                <c:pt idx="69">
                  <c:v>58774</c:v>
                </c:pt>
                <c:pt idx="70">
                  <c:v>61673</c:v>
                </c:pt>
                <c:pt idx="71">
                  <c:v>56736</c:v>
                </c:pt>
                <c:pt idx="72">
                  <c:v>53365</c:v>
                </c:pt>
                <c:pt idx="73">
                  <c:v>58028</c:v>
                </c:pt>
                <c:pt idx="74">
                  <c:v>58142</c:v>
                </c:pt>
                <c:pt idx="75">
                  <c:v>55345</c:v>
                </c:pt>
                <c:pt idx="76">
                  <c:v>57152</c:v>
                </c:pt>
                <c:pt idx="77">
                  <c:v>58444</c:v>
                </c:pt>
                <c:pt idx="78">
                  <c:v>53939</c:v>
                </c:pt>
                <c:pt idx="79">
                  <c:v>55488</c:v>
                </c:pt>
                <c:pt idx="80">
                  <c:v>56335</c:v>
                </c:pt>
                <c:pt idx="81">
                  <c:v>54986</c:v>
                </c:pt>
                <c:pt idx="82">
                  <c:v>55517</c:v>
                </c:pt>
                <c:pt idx="83">
                  <c:v>56421</c:v>
                </c:pt>
                <c:pt idx="84">
                  <c:v>53552</c:v>
                </c:pt>
                <c:pt idx="85">
                  <c:v>54986</c:v>
                </c:pt>
                <c:pt idx="86">
                  <c:v>55876</c:v>
                </c:pt>
                <c:pt idx="87">
                  <c:v>56751</c:v>
                </c:pt>
                <c:pt idx="88">
                  <c:v>53021</c:v>
                </c:pt>
                <c:pt idx="89">
                  <c:v>52877</c:v>
                </c:pt>
                <c:pt idx="90">
                  <c:v>51644</c:v>
                </c:pt>
                <c:pt idx="91">
                  <c:v>51372</c:v>
                </c:pt>
                <c:pt idx="92">
                  <c:v>51902</c:v>
                </c:pt>
                <c:pt idx="93">
                  <c:v>52748</c:v>
                </c:pt>
                <c:pt idx="94">
                  <c:v>52921</c:v>
                </c:pt>
                <c:pt idx="95">
                  <c:v>51070</c:v>
                </c:pt>
                <c:pt idx="96">
                  <c:v>51199</c:v>
                </c:pt>
                <c:pt idx="97">
                  <c:v>49966</c:v>
                </c:pt>
                <c:pt idx="98">
                  <c:v>54269</c:v>
                </c:pt>
                <c:pt idx="99">
                  <c:v>53595</c:v>
                </c:pt>
                <c:pt idx="100">
                  <c:v>52533</c:v>
                </c:pt>
                <c:pt idx="101">
                  <c:v>50913</c:v>
                </c:pt>
                <c:pt idx="102">
                  <c:v>48590</c:v>
                </c:pt>
                <c:pt idx="103">
                  <c:v>49307</c:v>
                </c:pt>
                <c:pt idx="104">
                  <c:v>49048</c:v>
                </c:pt>
                <c:pt idx="105">
                  <c:v>52031</c:v>
                </c:pt>
                <c:pt idx="106">
                  <c:v>48977</c:v>
                </c:pt>
                <c:pt idx="107">
                  <c:v>50167</c:v>
                </c:pt>
                <c:pt idx="108">
                  <c:v>47199</c:v>
                </c:pt>
                <c:pt idx="109">
                  <c:v>45980</c:v>
                </c:pt>
                <c:pt idx="110">
                  <c:v>46812</c:v>
                </c:pt>
                <c:pt idx="111">
                  <c:v>48059</c:v>
                </c:pt>
                <c:pt idx="112">
                  <c:v>49464</c:v>
                </c:pt>
                <c:pt idx="113">
                  <c:v>46984</c:v>
                </c:pt>
                <c:pt idx="114">
                  <c:v>46023</c:v>
                </c:pt>
                <c:pt idx="115">
                  <c:v>46568</c:v>
                </c:pt>
                <c:pt idx="116">
                  <c:v>47572</c:v>
                </c:pt>
                <c:pt idx="117">
                  <c:v>47658</c:v>
                </c:pt>
              </c:numCache>
            </c:numRef>
          </c:yVal>
          <c:smooth val="0"/>
        </c:ser>
        <c:axId val="13418060"/>
        <c:axId val="80932524"/>
      </c:scatterChart>
      <c:valAx>
        <c:axId val="134180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2524"/>
        <c:crossesAt val="0"/>
        <c:crossBetween val="midCat"/>
      </c:valAx>
      <c:valAx>
        <c:axId val="80932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80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G$93:$G$94</c:f>
              <c:strCache>
                <c:ptCount val="1"/>
                <c:pt idx="0">
                  <c:v>297897 46844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G$95:$G$212</c:f>
              <c:numCache>
                <c:formatCode>General</c:formatCode>
                <c:ptCount val="118"/>
                <c:pt idx="0">
                  <c:v>538083</c:v>
                </c:pt>
                <c:pt idx="1">
                  <c:v>602486</c:v>
                </c:pt>
                <c:pt idx="2">
                  <c:v>677626</c:v>
                </c:pt>
                <c:pt idx="3">
                  <c:v>643127</c:v>
                </c:pt>
                <c:pt idx="4">
                  <c:v>716915</c:v>
                </c:pt>
                <c:pt idx="5">
                  <c:v>667151</c:v>
                </c:pt>
                <c:pt idx="6">
                  <c:v>734038</c:v>
                </c:pt>
                <c:pt idx="7">
                  <c:v>643652</c:v>
                </c:pt>
                <c:pt idx="8">
                  <c:v>728592</c:v>
                </c:pt>
                <c:pt idx="9">
                  <c:v>672572</c:v>
                </c:pt>
                <c:pt idx="10">
                  <c:v>713218</c:v>
                </c:pt>
                <c:pt idx="11">
                  <c:v>832872</c:v>
                </c:pt>
                <c:pt idx="12">
                  <c:v>771532</c:v>
                </c:pt>
                <c:pt idx="13">
                  <c:v>718658</c:v>
                </c:pt>
                <c:pt idx="14">
                  <c:v>782832</c:v>
                </c:pt>
                <c:pt idx="15">
                  <c:v>769411</c:v>
                </c:pt>
                <c:pt idx="16">
                  <c:v>748589</c:v>
                </c:pt>
                <c:pt idx="17">
                  <c:v>718024</c:v>
                </c:pt>
                <c:pt idx="18">
                  <c:v>722039</c:v>
                </c:pt>
                <c:pt idx="19">
                  <c:v>821902</c:v>
                </c:pt>
                <c:pt idx="20">
                  <c:v>784743</c:v>
                </c:pt>
                <c:pt idx="21">
                  <c:v>759552</c:v>
                </c:pt>
                <c:pt idx="22">
                  <c:v>762837</c:v>
                </c:pt>
                <c:pt idx="23">
                  <c:v>721511</c:v>
                </c:pt>
                <c:pt idx="24">
                  <c:v>759499</c:v>
                </c:pt>
                <c:pt idx="25">
                  <c:v>744672</c:v>
                </c:pt>
                <c:pt idx="26">
                  <c:v>724787</c:v>
                </c:pt>
                <c:pt idx="27">
                  <c:v>733668</c:v>
                </c:pt>
                <c:pt idx="28">
                  <c:v>754308</c:v>
                </c:pt>
                <c:pt idx="29">
                  <c:v>820730</c:v>
                </c:pt>
                <c:pt idx="30">
                  <c:v>772433</c:v>
                </c:pt>
                <c:pt idx="31">
                  <c:v>720877</c:v>
                </c:pt>
                <c:pt idx="32">
                  <c:v>736153</c:v>
                </c:pt>
                <c:pt idx="33">
                  <c:v>847211</c:v>
                </c:pt>
                <c:pt idx="34">
                  <c:v>738428</c:v>
                </c:pt>
                <c:pt idx="35">
                  <c:v>770630</c:v>
                </c:pt>
                <c:pt idx="36">
                  <c:v>830901</c:v>
                </c:pt>
                <c:pt idx="37">
                  <c:v>794249</c:v>
                </c:pt>
                <c:pt idx="38">
                  <c:v>740544</c:v>
                </c:pt>
                <c:pt idx="39">
                  <c:v>861406</c:v>
                </c:pt>
                <c:pt idx="40">
                  <c:v>787982</c:v>
                </c:pt>
                <c:pt idx="41">
                  <c:v>796108</c:v>
                </c:pt>
                <c:pt idx="42">
                  <c:v>766548</c:v>
                </c:pt>
                <c:pt idx="43">
                  <c:v>847638</c:v>
                </c:pt>
                <c:pt idx="44">
                  <c:v>731817</c:v>
                </c:pt>
                <c:pt idx="45">
                  <c:v>854680</c:v>
                </c:pt>
                <c:pt idx="46">
                  <c:v>842945</c:v>
                </c:pt>
                <c:pt idx="47">
                  <c:v>816526</c:v>
                </c:pt>
                <c:pt idx="48">
                  <c:v>792815</c:v>
                </c:pt>
                <c:pt idx="49">
                  <c:v>723466</c:v>
                </c:pt>
                <c:pt idx="50">
                  <c:v>731976</c:v>
                </c:pt>
                <c:pt idx="51">
                  <c:v>801529</c:v>
                </c:pt>
                <c:pt idx="52">
                  <c:v>761989</c:v>
                </c:pt>
                <c:pt idx="53">
                  <c:v>707253</c:v>
                </c:pt>
                <c:pt idx="54">
                  <c:v>766972</c:v>
                </c:pt>
                <c:pt idx="55">
                  <c:v>738269</c:v>
                </c:pt>
                <c:pt idx="56">
                  <c:v>730707</c:v>
                </c:pt>
                <c:pt idx="57">
                  <c:v>709787</c:v>
                </c:pt>
                <c:pt idx="58">
                  <c:v>768032</c:v>
                </c:pt>
                <c:pt idx="59">
                  <c:v>772062</c:v>
                </c:pt>
                <c:pt idx="60">
                  <c:v>709892</c:v>
                </c:pt>
                <c:pt idx="61">
                  <c:v>773706</c:v>
                </c:pt>
                <c:pt idx="62">
                  <c:v>793558</c:v>
                </c:pt>
                <c:pt idx="63">
                  <c:v>788035</c:v>
                </c:pt>
                <c:pt idx="64">
                  <c:v>736100</c:v>
                </c:pt>
                <c:pt idx="65">
                  <c:v>702188</c:v>
                </c:pt>
                <c:pt idx="66">
                  <c:v>767343</c:v>
                </c:pt>
                <c:pt idx="67">
                  <c:v>643127</c:v>
                </c:pt>
                <c:pt idx="68">
                  <c:v>734091</c:v>
                </c:pt>
                <c:pt idx="69">
                  <c:v>704562</c:v>
                </c:pt>
                <c:pt idx="70">
                  <c:v>686950</c:v>
                </c:pt>
                <c:pt idx="71">
                  <c:v>604057</c:v>
                </c:pt>
                <c:pt idx="72">
                  <c:v>718764</c:v>
                </c:pt>
                <c:pt idx="73">
                  <c:v>718024</c:v>
                </c:pt>
                <c:pt idx="74">
                  <c:v>654372</c:v>
                </c:pt>
                <c:pt idx="75">
                  <c:v>706884</c:v>
                </c:pt>
                <c:pt idx="76">
                  <c:v>679733</c:v>
                </c:pt>
                <c:pt idx="77">
                  <c:v>710368</c:v>
                </c:pt>
                <c:pt idx="78">
                  <c:v>667941</c:v>
                </c:pt>
                <c:pt idx="79">
                  <c:v>670467</c:v>
                </c:pt>
                <c:pt idx="80">
                  <c:v>733615</c:v>
                </c:pt>
                <c:pt idx="81">
                  <c:v>636249</c:v>
                </c:pt>
                <c:pt idx="82">
                  <c:v>682840</c:v>
                </c:pt>
                <c:pt idx="83">
                  <c:v>742131</c:v>
                </c:pt>
                <c:pt idx="84">
                  <c:v>640291</c:v>
                </c:pt>
                <c:pt idx="85">
                  <c:v>679364</c:v>
                </c:pt>
                <c:pt idx="86">
                  <c:v>658998</c:v>
                </c:pt>
                <c:pt idx="87">
                  <c:v>635199</c:v>
                </c:pt>
                <c:pt idx="88">
                  <c:v>675362</c:v>
                </c:pt>
                <c:pt idx="89">
                  <c:v>569540</c:v>
                </c:pt>
                <c:pt idx="90">
                  <c:v>631525</c:v>
                </c:pt>
                <c:pt idx="91">
                  <c:v>602329</c:v>
                </c:pt>
                <c:pt idx="92">
                  <c:v>664784</c:v>
                </c:pt>
                <c:pt idx="93">
                  <c:v>642812</c:v>
                </c:pt>
                <c:pt idx="94">
                  <c:v>628639</c:v>
                </c:pt>
                <c:pt idx="95">
                  <c:v>628902</c:v>
                </c:pt>
                <c:pt idx="96">
                  <c:v>595262</c:v>
                </c:pt>
                <c:pt idx="97">
                  <c:v>569122</c:v>
                </c:pt>
                <c:pt idx="98">
                  <c:v>624495</c:v>
                </c:pt>
                <c:pt idx="99">
                  <c:v>652374</c:v>
                </c:pt>
                <c:pt idx="100">
                  <c:v>588513</c:v>
                </c:pt>
                <c:pt idx="101">
                  <c:v>551116</c:v>
                </c:pt>
                <c:pt idx="102">
                  <c:v>627065</c:v>
                </c:pt>
                <c:pt idx="103">
                  <c:v>612176</c:v>
                </c:pt>
                <c:pt idx="104">
                  <c:v>618780</c:v>
                </c:pt>
                <c:pt idx="105">
                  <c:v>577952</c:v>
                </c:pt>
                <c:pt idx="106">
                  <c:v>520795</c:v>
                </c:pt>
                <c:pt idx="107">
                  <c:v>665047</c:v>
                </c:pt>
                <c:pt idx="108">
                  <c:v>597512</c:v>
                </c:pt>
                <c:pt idx="109">
                  <c:v>575077</c:v>
                </c:pt>
                <c:pt idx="110">
                  <c:v>554141</c:v>
                </c:pt>
                <c:pt idx="111">
                  <c:v>526052</c:v>
                </c:pt>
                <c:pt idx="112">
                  <c:v>498854</c:v>
                </c:pt>
                <c:pt idx="113">
                  <c:v>580879</c:v>
                </c:pt>
                <c:pt idx="114">
                  <c:v>557637</c:v>
                </c:pt>
                <c:pt idx="115">
                  <c:v>592227</c:v>
                </c:pt>
                <c:pt idx="116">
                  <c:v>555602</c:v>
                </c:pt>
                <c:pt idx="117">
                  <c:v>576488</c:v>
                </c:pt>
              </c:numCache>
            </c:numRef>
          </c:yVal>
          <c:smooth val="0"/>
        </c:ser>
        <c:axId val="88593748"/>
        <c:axId val="67725921"/>
      </c:scatterChart>
      <c:valAx>
        <c:axId val="885937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25921"/>
        <c:crossesAt val="0"/>
        <c:crossBetween val="midCat"/>
      </c:valAx>
      <c:valAx>
        <c:axId val="6772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37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D$93:$D$94</c:f>
              <c:strCache>
                <c:ptCount val="1"/>
                <c:pt idx="0">
                  <c:v>164016 19009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D$95:$D$212</c:f>
              <c:numCache>
                <c:formatCode>General</c:formatCode>
                <c:ptCount val="118"/>
                <c:pt idx="0">
                  <c:v>207929</c:v>
                </c:pt>
                <c:pt idx="1">
                  <c:v>261403</c:v>
                </c:pt>
                <c:pt idx="2">
                  <c:v>269361</c:v>
                </c:pt>
                <c:pt idx="3">
                  <c:v>284202</c:v>
                </c:pt>
                <c:pt idx="4">
                  <c:v>297286</c:v>
                </c:pt>
                <c:pt idx="5">
                  <c:v>299741</c:v>
                </c:pt>
                <c:pt idx="6">
                  <c:v>306221</c:v>
                </c:pt>
                <c:pt idx="7">
                  <c:v>298002</c:v>
                </c:pt>
                <c:pt idx="8">
                  <c:v>336069</c:v>
                </c:pt>
                <c:pt idx="9">
                  <c:v>304447</c:v>
                </c:pt>
                <c:pt idx="10">
                  <c:v>344962</c:v>
                </c:pt>
                <c:pt idx="11">
                  <c:v>325987</c:v>
                </c:pt>
                <c:pt idx="12">
                  <c:v>324894</c:v>
                </c:pt>
                <c:pt idx="13">
                  <c:v>367664</c:v>
                </c:pt>
                <c:pt idx="14">
                  <c:v>343285</c:v>
                </c:pt>
                <c:pt idx="15">
                  <c:v>326670</c:v>
                </c:pt>
                <c:pt idx="16">
                  <c:v>316664</c:v>
                </c:pt>
                <c:pt idx="17">
                  <c:v>310861</c:v>
                </c:pt>
                <c:pt idx="18">
                  <c:v>329882</c:v>
                </c:pt>
                <c:pt idx="19">
                  <c:v>358140</c:v>
                </c:pt>
                <c:pt idx="20">
                  <c:v>355675</c:v>
                </c:pt>
                <c:pt idx="21">
                  <c:v>333129</c:v>
                </c:pt>
                <c:pt idx="22">
                  <c:v>374760</c:v>
                </c:pt>
                <c:pt idx="23">
                  <c:v>342362</c:v>
                </c:pt>
                <c:pt idx="24">
                  <c:v>366259</c:v>
                </c:pt>
                <c:pt idx="25">
                  <c:v>331557</c:v>
                </c:pt>
                <c:pt idx="26">
                  <c:v>362285</c:v>
                </c:pt>
                <c:pt idx="27">
                  <c:v>332958</c:v>
                </c:pt>
                <c:pt idx="28">
                  <c:v>355127</c:v>
                </c:pt>
                <c:pt idx="29">
                  <c:v>332514</c:v>
                </c:pt>
                <c:pt idx="30">
                  <c:v>332275</c:v>
                </c:pt>
                <c:pt idx="31">
                  <c:v>340788</c:v>
                </c:pt>
                <c:pt idx="32">
                  <c:v>361257</c:v>
                </c:pt>
                <c:pt idx="33">
                  <c:v>357558</c:v>
                </c:pt>
                <c:pt idx="34">
                  <c:v>353004</c:v>
                </c:pt>
                <c:pt idx="35">
                  <c:v>362833</c:v>
                </c:pt>
                <c:pt idx="36">
                  <c:v>355401</c:v>
                </c:pt>
                <c:pt idx="37">
                  <c:v>361188</c:v>
                </c:pt>
                <c:pt idx="38">
                  <c:v>328242</c:v>
                </c:pt>
                <c:pt idx="39">
                  <c:v>339694</c:v>
                </c:pt>
                <c:pt idx="40">
                  <c:v>345099</c:v>
                </c:pt>
                <c:pt idx="41">
                  <c:v>365574</c:v>
                </c:pt>
                <c:pt idx="42">
                  <c:v>358311</c:v>
                </c:pt>
                <c:pt idx="43">
                  <c:v>347220</c:v>
                </c:pt>
                <c:pt idx="44">
                  <c:v>329541</c:v>
                </c:pt>
                <c:pt idx="45">
                  <c:v>322366</c:v>
                </c:pt>
                <c:pt idx="46">
                  <c:v>364717</c:v>
                </c:pt>
                <c:pt idx="47">
                  <c:v>340754</c:v>
                </c:pt>
                <c:pt idx="48">
                  <c:v>350608</c:v>
                </c:pt>
                <c:pt idx="49">
                  <c:v>375343</c:v>
                </c:pt>
                <c:pt idx="50">
                  <c:v>374726</c:v>
                </c:pt>
                <c:pt idx="51">
                  <c:v>354031</c:v>
                </c:pt>
                <c:pt idx="52">
                  <c:v>331113</c:v>
                </c:pt>
                <c:pt idx="53">
                  <c:v>328550</c:v>
                </c:pt>
                <c:pt idx="54">
                  <c:v>334257</c:v>
                </c:pt>
                <c:pt idx="55">
                  <c:v>369789</c:v>
                </c:pt>
                <c:pt idx="56">
                  <c:v>348589</c:v>
                </c:pt>
                <c:pt idx="57">
                  <c:v>349684</c:v>
                </c:pt>
                <c:pt idx="58">
                  <c:v>354305</c:v>
                </c:pt>
                <c:pt idx="59">
                  <c:v>364272</c:v>
                </c:pt>
                <c:pt idx="60">
                  <c:v>305095</c:v>
                </c:pt>
                <c:pt idx="61">
                  <c:v>320249</c:v>
                </c:pt>
                <c:pt idx="62">
                  <c:v>357044</c:v>
                </c:pt>
                <c:pt idx="63">
                  <c:v>341370</c:v>
                </c:pt>
                <c:pt idx="64">
                  <c:v>329267</c:v>
                </c:pt>
                <c:pt idx="65">
                  <c:v>346775</c:v>
                </c:pt>
                <c:pt idx="66">
                  <c:v>320112</c:v>
                </c:pt>
                <c:pt idx="67">
                  <c:v>360263</c:v>
                </c:pt>
                <c:pt idx="68">
                  <c:v>323801</c:v>
                </c:pt>
                <c:pt idx="69">
                  <c:v>339762</c:v>
                </c:pt>
                <c:pt idx="70">
                  <c:v>316971</c:v>
                </c:pt>
                <c:pt idx="71">
                  <c:v>319327</c:v>
                </c:pt>
                <c:pt idx="72">
                  <c:v>341096</c:v>
                </c:pt>
                <c:pt idx="73">
                  <c:v>333540</c:v>
                </c:pt>
                <c:pt idx="74">
                  <c:v>326261</c:v>
                </c:pt>
                <c:pt idx="75">
                  <c:v>345270</c:v>
                </c:pt>
                <c:pt idx="76">
                  <c:v>323767</c:v>
                </c:pt>
                <c:pt idx="77">
                  <c:v>311339</c:v>
                </c:pt>
                <c:pt idx="78">
                  <c:v>307278</c:v>
                </c:pt>
                <c:pt idx="79">
                  <c:v>306323</c:v>
                </c:pt>
                <c:pt idx="80">
                  <c:v>331352</c:v>
                </c:pt>
                <c:pt idx="81">
                  <c:v>318815</c:v>
                </c:pt>
                <c:pt idx="82">
                  <c:v>310452</c:v>
                </c:pt>
                <c:pt idx="83">
                  <c:v>319532</c:v>
                </c:pt>
                <c:pt idx="84">
                  <c:v>339591</c:v>
                </c:pt>
                <c:pt idx="85">
                  <c:v>329814</c:v>
                </c:pt>
                <c:pt idx="86">
                  <c:v>301719</c:v>
                </c:pt>
                <c:pt idx="87">
                  <c:v>307722</c:v>
                </c:pt>
                <c:pt idx="88">
                  <c:v>295139</c:v>
                </c:pt>
                <c:pt idx="89">
                  <c:v>285224</c:v>
                </c:pt>
                <c:pt idx="90">
                  <c:v>297423</c:v>
                </c:pt>
                <c:pt idx="91">
                  <c:v>316391</c:v>
                </c:pt>
                <c:pt idx="92">
                  <c:v>303799</c:v>
                </c:pt>
                <c:pt idx="93">
                  <c:v>294321</c:v>
                </c:pt>
                <c:pt idx="94">
                  <c:v>302605</c:v>
                </c:pt>
                <c:pt idx="95">
                  <c:v>287949</c:v>
                </c:pt>
                <c:pt idx="96">
                  <c:v>291526</c:v>
                </c:pt>
                <c:pt idx="97">
                  <c:v>287676</c:v>
                </c:pt>
                <c:pt idx="98">
                  <c:v>292583</c:v>
                </c:pt>
                <c:pt idx="99">
                  <c:v>269600</c:v>
                </c:pt>
                <c:pt idx="100">
                  <c:v>277120</c:v>
                </c:pt>
                <c:pt idx="101">
                  <c:v>284917</c:v>
                </c:pt>
                <c:pt idx="102">
                  <c:v>272526</c:v>
                </c:pt>
                <c:pt idx="103">
                  <c:v>298786</c:v>
                </c:pt>
                <c:pt idx="104">
                  <c:v>273649</c:v>
                </c:pt>
                <c:pt idx="105">
                  <c:v>288835</c:v>
                </c:pt>
                <c:pt idx="106">
                  <c:v>288800</c:v>
                </c:pt>
                <c:pt idx="107">
                  <c:v>299161</c:v>
                </c:pt>
                <c:pt idx="108">
                  <c:v>272083</c:v>
                </c:pt>
                <c:pt idx="109">
                  <c:v>261913</c:v>
                </c:pt>
                <c:pt idx="110">
                  <c:v>247471</c:v>
                </c:pt>
                <c:pt idx="111">
                  <c:v>263852</c:v>
                </c:pt>
                <c:pt idx="112">
                  <c:v>248490</c:v>
                </c:pt>
                <c:pt idx="113">
                  <c:v>248694</c:v>
                </c:pt>
                <c:pt idx="114">
                  <c:v>245977</c:v>
                </c:pt>
                <c:pt idx="115">
                  <c:v>256916</c:v>
                </c:pt>
                <c:pt idx="116">
                  <c:v>254198</c:v>
                </c:pt>
                <c:pt idx="117">
                  <c:v>265960</c:v>
                </c:pt>
              </c:numCache>
            </c:numRef>
          </c:yVal>
          <c:smooth val="0"/>
        </c:ser>
        <c:axId val="15790596"/>
        <c:axId val="91113860"/>
      </c:scatterChart>
      <c:valAx>
        <c:axId val="15790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3860"/>
        <c:crossesAt val="0"/>
        <c:crossBetween val="midCat"/>
      </c:valAx>
      <c:valAx>
        <c:axId val="91113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905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C$93:$C$94</c:f>
              <c:strCache>
                <c:ptCount val="1"/>
                <c:pt idx="0">
                  <c:v>300 3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C$95:$C$212</c:f>
              <c:numCache>
                <c:formatCode>General</c:formatCode>
                <c:ptCount val="118"/>
                <c:pt idx="0">
                  <c:v>500</c:v>
                </c:pt>
                <c:pt idx="1">
                  <c:v>600</c:v>
                </c:pt>
                <c:pt idx="2">
                  <c:v>400</c:v>
                </c:pt>
                <c:pt idx="3">
                  <c:v>500</c:v>
                </c:pt>
                <c:pt idx="4">
                  <c:v>600</c:v>
                </c:pt>
                <c:pt idx="5">
                  <c:v>700</c:v>
                </c:pt>
                <c:pt idx="6">
                  <c:v>700</c:v>
                </c:pt>
                <c:pt idx="7">
                  <c:v>300</c:v>
                </c:pt>
                <c:pt idx="8">
                  <c:v>1000</c:v>
                </c:pt>
                <c:pt idx="9">
                  <c:v>700</c:v>
                </c:pt>
                <c:pt idx="10">
                  <c:v>1400</c:v>
                </c:pt>
                <c:pt idx="11">
                  <c:v>600</c:v>
                </c:pt>
                <c:pt idx="12">
                  <c:v>600</c:v>
                </c:pt>
                <c:pt idx="13">
                  <c:v>1200</c:v>
                </c:pt>
                <c:pt idx="14">
                  <c:v>700</c:v>
                </c:pt>
                <c:pt idx="15">
                  <c:v>700</c:v>
                </c:pt>
                <c:pt idx="16">
                  <c:v>1400</c:v>
                </c:pt>
                <c:pt idx="17">
                  <c:v>900</c:v>
                </c:pt>
                <c:pt idx="18">
                  <c:v>900</c:v>
                </c:pt>
                <c:pt idx="19">
                  <c:v>700</c:v>
                </c:pt>
                <c:pt idx="20">
                  <c:v>800</c:v>
                </c:pt>
                <c:pt idx="21">
                  <c:v>500</c:v>
                </c:pt>
                <c:pt idx="22">
                  <c:v>500</c:v>
                </c:pt>
                <c:pt idx="23">
                  <c:v>1400</c:v>
                </c:pt>
                <c:pt idx="24">
                  <c:v>1100</c:v>
                </c:pt>
                <c:pt idx="25">
                  <c:v>500</c:v>
                </c:pt>
                <c:pt idx="26">
                  <c:v>400</c:v>
                </c:pt>
                <c:pt idx="27">
                  <c:v>900</c:v>
                </c:pt>
                <c:pt idx="28">
                  <c:v>600</c:v>
                </c:pt>
                <c:pt idx="29">
                  <c:v>500</c:v>
                </c:pt>
                <c:pt idx="30">
                  <c:v>900</c:v>
                </c:pt>
                <c:pt idx="31">
                  <c:v>800</c:v>
                </c:pt>
                <c:pt idx="32">
                  <c:v>1500</c:v>
                </c:pt>
                <c:pt idx="33">
                  <c:v>500</c:v>
                </c:pt>
                <c:pt idx="34">
                  <c:v>1200</c:v>
                </c:pt>
                <c:pt idx="35">
                  <c:v>1200</c:v>
                </c:pt>
                <c:pt idx="36">
                  <c:v>1100</c:v>
                </c:pt>
                <c:pt idx="37">
                  <c:v>600</c:v>
                </c:pt>
                <c:pt idx="38">
                  <c:v>800</c:v>
                </c:pt>
                <c:pt idx="39">
                  <c:v>300</c:v>
                </c:pt>
                <c:pt idx="40">
                  <c:v>700</c:v>
                </c:pt>
                <c:pt idx="41">
                  <c:v>1400</c:v>
                </c:pt>
                <c:pt idx="42">
                  <c:v>500</c:v>
                </c:pt>
                <c:pt idx="43">
                  <c:v>700</c:v>
                </c:pt>
                <c:pt idx="44">
                  <c:v>500</c:v>
                </c:pt>
                <c:pt idx="45">
                  <c:v>1000</c:v>
                </c:pt>
                <c:pt idx="46">
                  <c:v>900</c:v>
                </c:pt>
                <c:pt idx="47">
                  <c:v>800</c:v>
                </c:pt>
                <c:pt idx="48">
                  <c:v>800</c:v>
                </c:pt>
                <c:pt idx="49">
                  <c:v>1000</c:v>
                </c:pt>
                <c:pt idx="50">
                  <c:v>1100</c:v>
                </c:pt>
                <c:pt idx="51">
                  <c:v>600</c:v>
                </c:pt>
                <c:pt idx="52">
                  <c:v>300</c:v>
                </c:pt>
                <c:pt idx="53">
                  <c:v>600</c:v>
                </c:pt>
                <c:pt idx="54">
                  <c:v>700</c:v>
                </c:pt>
                <c:pt idx="55">
                  <c:v>900</c:v>
                </c:pt>
                <c:pt idx="56">
                  <c:v>800</c:v>
                </c:pt>
                <c:pt idx="57">
                  <c:v>600</c:v>
                </c:pt>
                <c:pt idx="58">
                  <c:v>700</c:v>
                </c:pt>
                <c:pt idx="59">
                  <c:v>700</c:v>
                </c:pt>
                <c:pt idx="60">
                  <c:v>1000</c:v>
                </c:pt>
                <c:pt idx="61">
                  <c:v>500</c:v>
                </c:pt>
                <c:pt idx="62">
                  <c:v>700</c:v>
                </c:pt>
                <c:pt idx="63">
                  <c:v>1000</c:v>
                </c:pt>
                <c:pt idx="64">
                  <c:v>800</c:v>
                </c:pt>
                <c:pt idx="65">
                  <c:v>1100</c:v>
                </c:pt>
                <c:pt idx="66">
                  <c:v>800</c:v>
                </c:pt>
                <c:pt idx="67">
                  <c:v>1400</c:v>
                </c:pt>
                <c:pt idx="68">
                  <c:v>1000</c:v>
                </c:pt>
                <c:pt idx="69">
                  <c:v>600</c:v>
                </c:pt>
                <c:pt idx="70">
                  <c:v>10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800</c:v>
                </c:pt>
                <c:pt idx="75">
                  <c:v>1200</c:v>
                </c:pt>
                <c:pt idx="76">
                  <c:v>700</c:v>
                </c:pt>
                <c:pt idx="77">
                  <c:v>700</c:v>
                </c:pt>
                <c:pt idx="78">
                  <c:v>500</c:v>
                </c:pt>
                <c:pt idx="79">
                  <c:v>400</c:v>
                </c:pt>
                <c:pt idx="80">
                  <c:v>900</c:v>
                </c:pt>
                <c:pt idx="81">
                  <c:v>500</c:v>
                </c:pt>
                <c:pt idx="82">
                  <c:v>700</c:v>
                </c:pt>
                <c:pt idx="83">
                  <c:v>300</c:v>
                </c:pt>
                <c:pt idx="84">
                  <c:v>800</c:v>
                </c:pt>
                <c:pt idx="85">
                  <c:v>800</c:v>
                </c:pt>
                <c:pt idx="86">
                  <c:v>200</c:v>
                </c:pt>
                <c:pt idx="87">
                  <c:v>700</c:v>
                </c:pt>
                <c:pt idx="88">
                  <c:v>200</c:v>
                </c:pt>
                <c:pt idx="89">
                  <c:v>800</c:v>
                </c:pt>
                <c:pt idx="90">
                  <c:v>900</c:v>
                </c:pt>
                <c:pt idx="91">
                  <c:v>200</c:v>
                </c:pt>
                <c:pt idx="92">
                  <c:v>400</c:v>
                </c:pt>
                <c:pt idx="93">
                  <c:v>600</c:v>
                </c:pt>
                <c:pt idx="94">
                  <c:v>900</c:v>
                </c:pt>
                <c:pt idx="95">
                  <c:v>600</c:v>
                </c:pt>
                <c:pt idx="96">
                  <c:v>700</c:v>
                </c:pt>
                <c:pt idx="97">
                  <c:v>500</c:v>
                </c:pt>
                <c:pt idx="98">
                  <c:v>800</c:v>
                </c:pt>
                <c:pt idx="99">
                  <c:v>500</c:v>
                </c:pt>
                <c:pt idx="100">
                  <c:v>700</c:v>
                </c:pt>
                <c:pt idx="101">
                  <c:v>700</c:v>
                </c:pt>
                <c:pt idx="102">
                  <c:v>1400</c:v>
                </c:pt>
                <c:pt idx="103">
                  <c:v>300</c:v>
                </c:pt>
                <c:pt idx="104">
                  <c:v>300</c:v>
                </c:pt>
                <c:pt idx="105">
                  <c:v>800</c:v>
                </c:pt>
                <c:pt idx="106">
                  <c:v>900</c:v>
                </c:pt>
                <c:pt idx="107">
                  <c:v>600</c:v>
                </c:pt>
                <c:pt idx="108">
                  <c:v>1100</c:v>
                </c:pt>
                <c:pt idx="109">
                  <c:v>300</c:v>
                </c:pt>
                <c:pt idx="110">
                  <c:v>1400</c:v>
                </c:pt>
                <c:pt idx="111">
                  <c:v>700</c:v>
                </c:pt>
                <c:pt idx="112">
                  <c:v>700</c:v>
                </c:pt>
                <c:pt idx="113">
                  <c:v>100</c:v>
                </c:pt>
                <c:pt idx="114">
                  <c:v>500</c:v>
                </c:pt>
                <c:pt idx="115">
                  <c:v>500</c:v>
                </c:pt>
                <c:pt idx="116">
                  <c:v>600</c:v>
                </c:pt>
                <c:pt idx="117">
                  <c:v>800</c:v>
                </c:pt>
              </c:numCache>
            </c:numRef>
          </c:yVal>
          <c:smooth val="0"/>
        </c:ser>
        <c:axId val="12707148"/>
        <c:axId val="50510816"/>
      </c:scatterChart>
      <c:valAx>
        <c:axId val="12707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0816"/>
        <c:crossesAt val="0"/>
        <c:crossBetween val="midCat"/>
      </c:valAx>
      <c:valAx>
        <c:axId val="50510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7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4'!$M$93:$M$94</c:f>
              <c:strCache>
                <c:ptCount val="1"/>
                <c:pt idx="0">
                  <c:v>25.86591339111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4'!$M$95:$M$212</c:f>
              <c:numCache>
                <c:formatCode>General</c:formatCode>
                <c:ptCount val="118"/>
                <c:pt idx="0">
                  <c:v>22.4362163543701</c:v>
                </c:pt>
                <c:pt idx="1">
                  <c:v>21.7574234008789</c:v>
                </c:pt>
                <c:pt idx="2">
                  <c:v>22.4190425872803</c:v>
                </c:pt>
                <c:pt idx="3">
                  <c:v>23.7421569824219</c:v>
                </c:pt>
                <c:pt idx="4">
                  <c:v>20.9027271270752</c:v>
                </c:pt>
                <c:pt idx="5">
                  <c:v>24.0884056091309</c:v>
                </c:pt>
                <c:pt idx="6">
                  <c:v>24.2234115600586</c:v>
                </c:pt>
                <c:pt idx="7">
                  <c:v>24.6565647125244</c:v>
                </c:pt>
                <c:pt idx="8">
                  <c:v>21.9656181335449</c:v>
                </c:pt>
                <c:pt idx="9">
                  <c:v>25.0905475616455</c:v>
                </c:pt>
                <c:pt idx="10">
                  <c:v>24.495885848999</c:v>
                </c:pt>
                <c:pt idx="11">
                  <c:v>20.013391494751</c:v>
                </c:pt>
                <c:pt idx="12">
                  <c:v>25.290397644043</c:v>
                </c:pt>
                <c:pt idx="13">
                  <c:v>22.2997379302979</c:v>
                </c:pt>
                <c:pt idx="14">
                  <c:v>20.7089099884033</c:v>
                </c:pt>
                <c:pt idx="15">
                  <c:v>19.1911602020264</c:v>
                </c:pt>
                <c:pt idx="16">
                  <c:v>25.5575103759766</c:v>
                </c:pt>
                <c:pt idx="17">
                  <c:v>23.9156818389893</c:v>
                </c:pt>
                <c:pt idx="18">
                  <c:v>23.3560523986816</c:v>
                </c:pt>
                <c:pt idx="19">
                  <c:v>23.4006748199463</c:v>
                </c:pt>
                <c:pt idx="20">
                  <c:v>22.9564056396484</c:v>
                </c:pt>
                <c:pt idx="21">
                  <c:v>23.0773391723633</c:v>
                </c:pt>
                <c:pt idx="22">
                  <c:v>23.1909561157227</c:v>
                </c:pt>
                <c:pt idx="23">
                  <c:v>26.1672592163086</c:v>
                </c:pt>
                <c:pt idx="24">
                  <c:v>23.3107757568359</c:v>
                </c:pt>
                <c:pt idx="25">
                  <c:v>24.66481590271</c:v>
                </c:pt>
                <c:pt idx="26">
                  <c:v>25.3601970672607</c:v>
                </c:pt>
                <c:pt idx="27">
                  <c:v>24.6767711639404</c:v>
                </c:pt>
                <c:pt idx="28">
                  <c:v>22.9503841400147</c:v>
                </c:pt>
                <c:pt idx="29">
                  <c:v>17.2183170318604</c:v>
                </c:pt>
                <c:pt idx="30">
                  <c:v>24.4774055480957</c:v>
                </c:pt>
                <c:pt idx="31">
                  <c:v>24.4476051330566</c:v>
                </c:pt>
                <c:pt idx="32">
                  <c:v>23.1676559448242</c:v>
                </c:pt>
                <c:pt idx="33">
                  <c:v>21.4969959259033</c:v>
                </c:pt>
                <c:pt idx="34">
                  <c:v>23.2782745361328</c:v>
                </c:pt>
                <c:pt idx="35">
                  <c:v>24.1830387115479</c:v>
                </c:pt>
                <c:pt idx="36">
                  <c:v>20.8384494781494</c:v>
                </c:pt>
                <c:pt idx="37">
                  <c:v>21.2479839324951</c:v>
                </c:pt>
                <c:pt idx="38">
                  <c:v>22.5976810455322</c:v>
                </c:pt>
                <c:pt idx="39">
                  <c:v>22.5602531433105</c:v>
                </c:pt>
                <c:pt idx="40">
                  <c:v>22.5774154663086</c:v>
                </c:pt>
                <c:pt idx="41">
                  <c:v>22.2294521331787</c:v>
                </c:pt>
                <c:pt idx="42">
                  <c:v>21.7025451660156</c:v>
                </c:pt>
                <c:pt idx="43">
                  <c:v>19.6839122772217</c:v>
                </c:pt>
                <c:pt idx="44">
                  <c:v>24.9061965942383</c:v>
                </c:pt>
                <c:pt idx="45">
                  <c:v>22.0846328735352</c:v>
                </c:pt>
                <c:pt idx="46">
                  <c:v>20.0290699005127</c:v>
                </c:pt>
                <c:pt idx="47">
                  <c:v>22.3125610351563</c:v>
                </c:pt>
                <c:pt idx="48">
                  <c:v>20.1551494598389</c:v>
                </c:pt>
                <c:pt idx="49">
                  <c:v>26.8614807128906</c:v>
                </c:pt>
                <c:pt idx="50">
                  <c:v>25.7845783233643</c:v>
                </c:pt>
                <c:pt idx="51">
                  <c:v>22.4143314361572</c:v>
                </c:pt>
                <c:pt idx="52">
                  <c:v>22.6750087738037</c:v>
                </c:pt>
                <c:pt idx="53">
                  <c:v>23.7818183898926</c:v>
                </c:pt>
                <c:pt idx="54">
                  <c:v>22.2675743103027</c:v>
                </c:pt>
                <c:pt idx="55">
                  <c:v>22.9485168457031</c:v>
                </c:pt>
                <c:pt idx="56">
                  <c:v>22.8787021636963</c:v>
                </c:pt>
                <c:pt idx="57">
                  <c:v>22.3841609954834</c:v>
                </c:pt>
                <c:pt idx="58">
                  <c:v>19.5393962860107</c:v>
                </c:pt>
                <c:pt idx="59">
                  <c:v>23.2288074493408</c:v>
                </c:pt>
                <c:pt idx="60">
                  <c:v>22.7175922393799</c:v>
                </c:pt>
                <c:pt idx="61">
                  <c:v>22.0398120880127</c:v>
                </c:pt>
                <c:pt idx="62">
                  <c:v>20.1733646392822</c:v>
                </c:pt>
                <c:pt idx="63">
                  <c:v>21.3923511505127</c:v>
                </c:pt>
                <c:pt idx="64">
                  <c:v>23.4722747802734</c:v>
                </c:pt>
                <c:pt idx="65">
                  <c:v>22.775749206543</c:v>
                </c:pt>
                <c:pt idx="66">
                  <c:v>18.5225467681885</c:v>
                </c:pt>
                <c:pt idx="67">
                  <c:v>24.0781440734863</c:v>
                </c:pt>
                <c:pt idx="68">
                  <c:v>20.8480529785156</c:v>
                </c:pt>
                <c:pt idx="69">
                  <c:v>22.422492980957</c:v>
                </c:pt>
                <c:pt idx="70">
                  <c:v>23.3395309448242</c:v>
                </c:pt>
                <c:pt idx="71">
                  <c:v>30.0670204162598</c:v>
                </c:pt>
                <c:pt idx="72">
                  <c:v>20.0068092346191</c:v>
                </c:pt>
                <c:pt idx="73">
                  <c:v>21.3683528900147</c:v>
                </c:pt>
                <c:pt idx="74">
                  <c:v>23.0967845916748</c:v>
                </c:pt>
                <c:pt idx="75">
                  <c:v>20.5428562164307</c:v>
                </c:pt>
                <c:pt idx="76">
                  <c:v>21.4536323547363</c:v>
                </c:pt>
                <c:pt idx="77">
                  <c:v>19.8156623840332</c:v>
                </c:pt>
                <c:pt idx="78">
                  <c:v>25.1591987609863</c:v>
                </c:pt>
                <c:pt idx="79">
                  <c:v>23.5124206542969</c:v>
                </c:pt>
                <c:pt idx="80">
                  <c:v>19.8208637237549</c:v>
                </c:pt>
                <c:pt idx="81">
                  <c:v>23.0848770141602</c:v>
                </c:pt>
                <c:pt idx="82">
                  <c:v>22.3252964019775</c:v>
                </c:pt>
                <c:pt idx="83">
                  <c:v>19.5709400177002</c:v>
                </c:pt>
                <c:pt idx="84">
                  <c:v>22.9366626739502</c:v>
                </c:pt>
                <c:pt idx="85">
                  <c:v>20.7801380157471</c:v>
                </c:pt>
                <c:pt idx="86">
                  <c:v>22.8823280334473</c:v>
                </c:pt>
                <c:pt idx="87">
                  <c:v>23.6893825531006</c:v>
                </c:pt>
                <c:pt idx="88">
                  <c:v>21.1581935882568</c:v>
                </c:pt>
                <c:pt idx="89">
                  <c:v>25.1097888946533</c:v>
                </c:pt>
                <c:pt idx="90">
                  <c:v>25.5631561279297</c:v>
                </c:pt>
                <c:pt idx="91">
                  <c:v>23.0122890472412</c:v>
                </c:pt>
                <c:pt idx="92">
                  <c:v>20.4698467254639</c:v>
                </c:pt>
                <c:pt idx="93">
                  <c:v>22.0531730651855</c:v>
                </c:pt>
                <c:pt idx="94">
                  <c:v>24.2501583099365</c:v>
                </c:pt>
                <c:pt idx="95">
                  <c:v>22.1649723052979</c:v>
                </c:pt>
                <c:pt idx="96">
                  <c:v>22.0525646209717</c:v>
                </c:pt>
                <c:pt idx="97">
                  <c:v>23.2963600158691</c:v>
                </c:pt>
                <c:pt idx="98">
                  <c:v>19.4941539764404</c:v>
                </c:pt>
                <c:pt idx="99">
                  <c:v>21.2321147918701</c:v>
                </c:pt>
                <c:pt idx="100">
                  <c:v>20.5603904724121</c:v>
                </c:pt>
                <c:pt idx="101">
                  <c:v>22.2387580871582</c:v>
                </c:pt>
                <c:pt idx="102">
                  <c:v>19.9787635803223</c:v>
                </c:pt>
                <c:pt idx="103">
                  <c:v>22.6182289123535</c:v>
                </c:pt>
                <c:pt idx="104">
                  <c:v>19.7377471923828</c:v>
                </c:pt>
                <c:pt idx="105">
                  <c:v>21.5507373809814</c:v>
                </c:pt>
                <c:pt idx="106">
                  <c:v>26.4021091461182</c:v>
                </c:pt>
                <c:pt idx="107">
                  <c:v>20.8036251068115</c:v>
                </c:pt>
                <c:pt idx="108">
                  <c:v>22.6707363128662</c:v>
                </c:pt>
                <c:pt idx="109">
                  <c:v>22.9172592163086</c:v>
                </c:pt>
                <c:pt idx="110">
                  <c:v>22.8091373443604</c:v>
                </c:pt>
                <c:pt idx="111">
                  <c:v>23.9519367218018</c:v>
                </c:pt>
                <c:pt idx="112">
                  <c:v>18.7368316650391</c:v>
                </c:pt>
                <c:pt idx="113">
                  <c:v>18.5896663665772</c:v>
                </c:pt>
                <c:pt idx="114">
                  <c:v>20.8279552459717</c:v>
                </c:pt>
                <c:pt idx="115">
                  <c:v>20.0936870574951</c:v>
                </c:pt>
                <c:pt idx="116">
                  <c:v>25.285852432251</c:v>
                </c:pt>
                <c:pt idx="117">
                  <c:v>19.0521907806397</c:v>
                </c:pt>
              </c:numCache>
            </c:numRef>
          </c:yVal>
          <c:smooth val="0"/>
        </c:ser>
        <c:axId val="27493610"/>
        <c:axId val="69556637"/>
      </c:scatterChart>
      <c:valAx>
        <c:axId val="274936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637"/>
        <c:crossesAt val="0"/>
        <c:crossBetween val="midCat"/>
      </c:valAx>
      <c:valAx>
        <c:axId val="69556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3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D$93:$D$94</c:f>
              <c:strCache>
                <c:ptCount val="1"/>
                <c:pt idx="0">
                  <c:v>158617 2219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D$95:$D$212</c:f>
              <c:numCache>
                <c:formatCode>General</c:formatCode>
                <c:ptCount val="118"/>
                <c:pt idx="0">
                  <c:v>276712</c:v>
                </c:pt>
                <c:pt idx="1">
                  <c:v>280831</c:v>
                </c:pt>
                <c:pt idx="2">
                  <c:v>292753</c:v>
                </c:pt>
                <c:pt idx="3">
                  <c:v>314138</c:v>
                </c:pt>
                <c:pt idx="4">
                  <c:v>319737</c:v>
                </c:pt>
                <c:pt idx="5">
                  <c:v>330190</c:v>
                </c:pt>
                <c:pt idx="6">
                  <c:v>341301</c:v>
                </c:pt>
                <c:pt idx="7">
                  <c:v>330019</c:v>
                </c:pt>
                <c:pt idx="8">
                  <c:v>343662</c:v>
                </c:pt>
                <c:pt idx="9">
                  <c:v>336001</c:v>
                </c:pt>
                <c:pt idx="10">
                  <c:v>334497</c:v>
                </c:pt>
                <c:pt idx="11">
                  <c:v>365265</c:v>
                </c:pt>
                <c:pt idx="12">
                  <c:v>338565</c:v>
                </c:pt>
                <c:pt idx="13">
                  <c:v>385188</c:v>
                </c:pt>
                <c:pt idx="14">
                  <c:v>316595</c:v>
                </c:pt>
                <c:pt idx="15">
                  <c:v>328071</c:v>
                </c:pt>
                <c:pt idx="16">
                  <c:v>324006</c:v>
                </c:pt>
                <c:pt idx="17">
                  <c:v>366979</c:v>
                </c:pt>
                <c:pt idx="18">
                  <c:v>348965</c:v>
                </c:pt>
                <c:pt idx="19">
                  <c:v>367904</c:v>
                </c:pt>
                <c:pt idx="20">
                  <c:v>341028</c:v>
                </c:pt>
                <c:pt idx="21">
                  <c:v>375823</c:v>
                </c:pt>
                <c:pt idx="22">
                  <c:v>322366</c:v>
                </c:pt>
                <c:pt idx="23">
                  <c:v>349889</c:v>
                </c:pt>
                <c:pt idx="24">
                  <c:v>366053</c:v>
                </c:pt>
                <c:pt idx="25">
                  <c:v>348794</c:v>
                </c:pt>
                <c:pt idx="26">
                  <c:v>351361</c:v>
                </c:pt>
                <c:pt idx="27">
                  <c:v>333950</c:v>
                </c:pt>
                <c:pt idx="28">
                  <c:v>343935</c:v>
                </c:pt>
                <c:pt idx="29">
                  <c:v>349684</c:v>
                </c:pt>
                <c:pt idx="30">
                  <c:v>311407</c:v>
                </c:pt>
                <c:pt idx="31">
                  <c:v>330874</c:v>
                </c:pt>
                <c:pt idx="32">
                  <c:v>334531</c:v>
                </c:pt>
                <c:pt idx="33">
                  <c:v>371880</c:v>
                </c:pt>
                <c:pt idx="34">
                  <c:v>302674</c:v>
                </c:pt>
                <c:pt idx="35">
                  <c:v>340241</c:v>
                </c:pt>
                <c:pt idx="36">
                  <c:v>353586</c:v>
                </c:pt>
                <c:pt idx="37">
                  <c:v>343970</c:v>
                </c:pt>
                <c:pt idx="38">
                  <c:v>318337</c:v>
                </c:pt>
                <c:pt idx="39">
                  <c:v>331762</c:v>
                </c:pt>
                <c:pt idx="40">
                  <c:v>317517</c:v>
                </c:pt>
                <c:pt idx="41">
                  <c:v>318883</c:v>
                </c:pt>
                <c:pt idx="42">
                  <c:v>325201</c:v>
                </c:pt>
                <c:pt idx="43">
                  <c:v>313933</c:v>
                </c:pt>
                <c:pt idx="44">
                  <c:v>328208</c:v>
                </c:pt>
                <c:pt idx="45">
                  <c:v>335351</c:v>
                </c:pt>
                <c:pt idx="46">
                  <c:v>327251</c:v>
                </c:pt>
                <c:pt idx="47">
                  <c:v>315981</c:v>
                </c:pt>
                <c:pt idx="48">
                  <c:v>337745</c:v>
                </c:pt>
                <c:pt idx="49">
                  <c:v>315571</c:v>
                </c:pt>
                <c:pt idx="50">
                  <c:v>333505</c:v>
                </c:pt>
                <c:pt idx="51">
                  <c:v>331831</c:v>
                </c:pt>
                <c:pt idx="52">
                  <c:v>324142</c:v>
                </c:pt>
                <c:pt idx="53">
                  <c:v>317756</c:v>
                </c:pt>
                <c:pt idx="54">
                  <c:v>320146</c:v>
                </c:pt>
                <c:pt idx="55">
                  <c:v>302776</c:v>
                </c:pt>
                <c:pt idx="56">
                  <c:v>297150</c:v>
                </c:pt>
                <c:pt idx="57">
                  <c:v>288051</c:v>
                </c:pt>
                <c:pt idx="58">
                  <c:v>303833</c:v>
                </c:pt>
                <c:pt idx="59">
                  <c:v>304788</c:v>
                </c:pt>
                <c:pt idx="60">
                  <c:v>288017</c:v>
                </c:pt>
                <c:pt idx="61">
                  <c:v>302708</c:v>
                </c:pt>
                <c:pt idx="62">
                  <c:v>305777</c:v>
                </c:pt>
                <c:pt idx="63">
                  <c:v>304072</c:v>
                </c:pt>
                <c:pt idx="64">
                  <c:v>281001</c:v>
                </c:pt>
                <c:pt idx="65">
                  <c:v>270518</c:v>
                </c:pt>
                <c:pt idx="66">
                  <c:v>292514</c:v>
                </c:pt>
                <c:pt idx="67">
                  <c:v>273104</c:v>
                </c:pt>
                <c:pt idx="68">
                  <c:v>312670</c:v>
                </c:pt>
                <c:pt idx="69">
                  <c:v>252431</c:v>
                </c:pt>
                <c:pt idx="70">
                  <c:v>276678</c:v>
                </c:pt>
                <c:pt idx="71">
                  <c:v>277631</c:v>
                </c:pt>
                <c:pt idx="72">
                  <c:v>265076</c:v>
                </c:pt>
                <c:pt idx="73">
                  <c:v>273206</c:v>
                </c:pt>
                <c:pt idx="74">
                  <c:v>273819</c:v>
                </c:pt>
                <c:pt idx="75">
                  <c:v>265042</c:v>
                </c:pt>
                <c:pt idx="76">
                  <c:v>270586</c:v>
                </c:pt>
                <c:pt idx="77">
                  <c:v>279094</c:v>
                </c:pt>
                <c:pt idx="78">
                  <c:v>268477</c:v>
                </c:pt>
                <c:pt idx="79">
                  <c:v>253110</c:v>
                </c:pt>
                <c:pt idx="80">
                  <c:v>285326</c:v>
                </c:pt>
                <c:pt idx="81">
                  <c:v>275963</c:v>
                </c:pt>
                <c:pt idx="82">
                  <c:v>266164</c:v>
                </c:pt>
                <c:pt idx="83">
                  <c:v>294082</c:v>
                </c:pt>
                <c:pt idx="84">
                  <c:v>245332</c:v>
                </c:pt>
                <c:pt idx="85">
                  <c:v>293571</c:v>
                </c:pt>
                <c:pt idx="86">
                  <c:v>252771</c:v>
                </c:pt>
                <c:pt idx="87">
                  <c:v>243125</c:v>
                </c:pt>
                <c:pt idx="88">
                  <c:v>248558</c:v>
                </c:pt>
                <c:pt idx="89">
                  <c:v>238644</c:v>
                </c:pt>
                <c:pt idx="90">
                  <c:v>277188</c:v>
                </c:pt>
                <c:pt idx="91">
                  <c:v>255149</c:v>
                </c:pt>
                <c:pt idx="92">
                  <c:v>235861</c:v>
                </c:pt>
                <c:pt idx="93">
                  <c:v>249000</c:v>
                </c:pt>
                <c:pt idx="94">
                  <c:v>236811</c:v>
                </c:pt>
                <c:pt idx="95">
                  <c:v>240409</c:v>
                </c:pt>
                <c:pt idx="96">
                  <c:v>243634</c:v>
                </c:pt>
                <c:pt idx="97">
                  <c:v>234164</c:v>
                </c:pt>
                <c:pt idx="98">
                  <c:v>241359</c:v>
                </c:pt>
                <c:pt idx="99">
                  <c:v>237727</c:v>
                </c:pt>
                <c:pt idx="100">
                  <c:v>247268</c:v>
                </c:pt>
                <c:pt idx="101">
                  <c:v>235352</c:v>
                </c:pt>
                <c:pt idx="102">
                  <c:v>247981</c:v>
                </c:pt>
                <c:pt idx="103">
                  <c:v>233452</c:v>
                </c:pt>
                <c:pt idx="104">
                  <c:v>231281</c:v>
                </c:pt>
                <c:pt idx="105">
                  <c:v>236777</c:v>
                </c:pt>
                <c:pt idx="106">
                  <c:v>229144</c:v>
                </c:pt>
                <c:pt idx="107">
                  <c:v>225821</c:v>
                </c:pt>
                <c:pt idx="108">
                  <c:v>216567</c:v>
                </c:pt>
                <c:pt idx="109">
                  <c:v>223413</c:v>
                </c:pt>
                <c:pt idx="110">
                  <c:v>224363</c:v>
                </c:pt>
                <c:pt idx="111">
                  <c:v>222023</c:v>
                </c:pt>
                <c:pt idx="112">
                  <c:v>209724</c:v>
                </c:pt>
                <c:pt idx="113">
                  <c:v>230874</c:v>
                </c:pt>
                <c:pt idx="114">
                  <c:v>227584</c:v>
                </c:pt>
                <c:pt idx="115">
                  <c:v>225719</c:v>
                </c:pt>
                <c:pt idx="116">
                  <c:v>219312</c:v>
                </c:pt>
                <c:pt idx="117">
                  <c:v>209555</c:v>
                </c:pt>
              </c:numCache>
            </c:numRef>
          </c:yVal>
          <c:smooth val="0"/>
        </c:ser>
        <c:axId val="10654880"/>
        <c:axId val="618913"/>
      </c:scatterChart>
      <c:valAx>
        <c:axId val="106548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913"/>
        <c:crossesAt val="0"/>
        <c:crossBetween val="midCat"/>
      </c:valAx>
      <c:valAx>
        <c:axId val="618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548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H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H$94:$H$212</c:f>
              <c:numCache>
                <c:formatCode>General</c:formatCode>
                <c:ptCount val="119"/>
                <c:pt idx="0">
                  <c:v>0.164901807904243</c:v>
                </c:pt>
                <c:pt idx="1">
                  <c:v>0.186075329780579</c:v>
                </c:pt>
                <c:pt idx="2">
                  <c:v>0.164469808340073</c:v>
                </c:pt>
                <c:pt idx="3">
                  <c:v>0.169608160853386</c:v>
                </c:pt>
                <c:pt idx="4">
                  <c:v>0.155057236552238</c:v>
                </c:pt>
                <c:pt idx="5">
                  <c:v>0.16453243792057</c:v>
                </c:pt>
                <c:pt idx="6">
                  <c:v>0.195773482322693</c:v>
                </c:pt>
                <c:pt idx="7">
                  <c:v>0.187641754746437</c:v>
                </c:pt>
                <c:pt idx="8">
                  <c:v>0.206139102578163</c:v>
                </c:pt>
                <c:pt idx="9">
                  <c:v>0.195572897791863</c:v>
                </c:pt>
                <c:pt idx="10">
                  <c:v>0.172171235084534</c:v>
                </c:pt>
                <c:pt idx="11">
                  <c:v>0.166737020015717</c:v>
                </c:pt>
                <c:pt idx="12">
                  <c:v>0.164059638977051</c:v>
                </c:pt>
                <c:pt idx="13">
                  <c:v>0.171500027179718</c:v>
                </c:pt>
                <c:pt idx="14">
                  <c:v>0.158209934830666</c:v>
                </c:pt>
                <c:pt idx="15">
                  <c:v>0.160875469446182</c:v>
                </c:pt>
                <c:pt idx="16">
                  <c:v>0.173687875270844</c:v>
                </c:pt>
                <c:pt idx="17">
                  <c:v>0.164873614907265</c:v>
                </c:pt>
                <c:pt idx="18">
                  <c:v>0.196569606661797</c:v>
                </c:pt>
                <c:pt idx="19">
                  <c:v>0.164391949772835</c:v>
                </c:pt>
                <c:pt idx="20">
                  <c:v>0.158591330051422</c:v>
                </c:pt>
                <c:pt idx="21">
                  <c:v>0.161138340830803</c:v>
                </c:pt>
                <c:pt idx="22">
                  <c:v>0.190111517906189</c:v>
                </c:pt>
                <c:pt idx="23">
                  <c:v>0.226132094860077</c:v>
                </c:pt>
                <c:pt idx="24">
                  <c:v>0.144251003861427</c:v>
                </c:pt>
                <c:pt idx="25">
                  <c:v>0.163277417421341</c:v>
                </c:pt>
                <c:pt idx="26">
                  <c:v>0.194874405860901</c:v>
                </c:pt>
                <c:pt idx="27">
                  <c:v>0.163077056407928</c:v>
                </c:pt>
                <c:pt idx="28">
                  <c:v>0.203686147928238</c:v>
                </c:pt>
                <c:pt idx="29">
                  <c:v>0.211219623684883</c:v>
                </c:pt>
                <c:pt idx="30">
                  <c:v>0.172771126031876</c:v>
                </c:pt>
                <c:pt idx="31">
                  <c:v>0.230822935700417</c:v>
                </c:pt>
                <c:pt idx="32">
                  <c:v>0.178722396492958</c:v>
                </c:pt>
                <c:pt idx="33">
                  <c:v>0.155897289514542</c:v>
                </c:pt>
                <c:pt idx="34">
                  <c:v>0.240350186824799</c:v>
                </c:pt>
                <c:pt idx="35">
                  <c:v>0.201456815004349</c:v>
                </c:pt>
                <c:pt idx="36">
                  <c:v>0.197130173444748</c:v>
                </c:pt>
                <c:pt idx="37">
                  <c:v>0.188052266836166</c:v>
                </c:pt>
                <c:pt idx="38">
                  <c:v>0.172599464654922</c:v>
                </c:pt>
                <c:pt idx="39">
                  <c:v>0.164157286286354</c:v>
                </c:pt>
                <c:pt idx="40">
                  <c:v>0.160100400447845</c:v>
                </c:pt>
                <c:pt idx="41">
                  <c:v>0.158557236194611</c:v>
                </c:pt>
                <c:pt idx="42">
                  <c:v>0.175846099853516</c:v>
                </c:pt>
                <c:pt idx="43">
                  <c:v>0.196393340826035</c:v>
                </c:pt>
                <c:pt idx="44">
                  <c:v>0.152901530265808</c:v>
                </c:pt>
                <c:pt idx="45">
                  <c:v>0.133480504155159</c:v>
                </c:pt>
                <c:pt idx="46">
                  <c:v>0.176216557621956</c:v>
                </c:pt>
                <c:pt idx="47">
                  <c:v>0.166940957307816</c:v>
                </c:pt>
                <c:pt idx="48">
                  <c:v>0.204532697796822</c:v>
                </c:pt>
                <c:pt idx="49">
                  <c:v>0.163922131061554</c:v>
                </c:pt>
                <c:pt idx="50">
                  <c:v>0.183334052562714</c:v>
                </c:pt>
                <c:pt idx="51">
                  <c:v>0.168388396501541</c:v>
                </c:pt>
                <c:pt idx="52">
                  <c:v>0.16572293639183</c:v>
                </c:pt>
                <c:pt idx="53">
                  <c:v>0.184438779950142</c:v>
                </c:pt>
                <c:pt idx="54">
                  <c:v>0.176774218678474</c:v>
                </c:pt>
                <c:pt idx="55">
                  <c:v>0.175995022058487</c:v>
                </c:pt>
                <c:pt idx="56">
                  <c:v>0.176893353462219</c:v>
                </c:pt>
                <c:pt idx="57">
                  <c:v>0.207097366452217</c:v>
                </c:pt>
                <c:pt idx="58">
                  <c:v>0.169318541884422</c:v>
                </c:pt>
                <c:pt idx="59">
                  <c:v>0.175248950719833</c:v>
                </c:pt>
                <c:pt idx="60">
                  <c:v>0.156115531921387</c:v>
                </c:pt>
                <c:pt idx="61">
                  <c:v>0.139378219842911</c:v>
                </c:pt>
                <c:pt idx="62">
                  <c:v>0.15572652220726</c:v>
                </c:pt>
                <c:pt idx="63">
                  <c:v>0.201638042926788</c:v>
                </c:pt>
                <c:pt idx="64">
                  <c:v>0.187707468867302</c:v>
                </c:pt>
                <c:pt idx="65">
                  <c:v>0.203930750489235</c:v>
                </c:pt>
                <c:pt idx="66">
                  <c:v>0.230196624994278</c:v>
                </c:pt>
                <c:pt idx="67">
                  <c:v>0.243465691804886</c:v>
                </c:pt>
                <c:pt idx="68">
                  <c:v>0.226224362850189</c:v>
                </c:pt>
                <c:pt idx="69">
                  <c:v>0.184249371290207</c:v>
                </c:pt>
                <c:pt idx="70">
                  <c:v>0.155407816171646</c:v>
                </c:pt>
                <c:pt idx="71">
                  <c:v>0.172641426324844</c:v>
                </c:pt>
                <c:pt idx="72">
                  <c:v>0.135296821594238</c:v>
                </c:pt>
                <c:pt idx="73">
                  <c:v>0.113779716193676</c:v>
                </c:pt>
                <c:pt idx="74">
                  <c:v>0.149393081665039</c:v>
                </c:pt>
                <c:pt idx="75">
                  <c:v>0.18378621339798</c:v>
                </c:pt>
                <c:pt idx="76">
                  <c:v>0.205976977944374</c:v>
                </c:pt>
                <c:pt idx="77">
                  <c:v>0.175859928131104</c:v>
                </c:pt>
                <c:pt idx="78">
                  <c:v>0.225813016295433</c:v>
                </c:pt>
                <c:pt idx="79">
                  <c:v>0.211578726768494</c:v>
                </c:pt>
                <c:pt idx="80">
                  <c:v>0.211370810866356</c:v>
                </c:pt>
                <c:pt idx="81">
                  <c:v>0.195651933550835</c:v>
                </c:pt>
                <c:pt idx="82">
                  <c:v>0.278217941522598</c:v>
                </c:pt>
                <c:pt idx="83">
                  <c:v>0.164364695549011</c:v>
                </c:pt>
                <c:pt idx="84">
                  <c:v>0.182682916522026</c:v>
                </c:pt>
                <c:pt idx="85">
                  <c:v>0.186279535293579</c:v>
                </c:pt>
                <c:pt idx="86">
                  <c:v>0.235350832343102</c:v>
                </c:pt>
                <c:pt idx="87">
                  <c:v>0.214666828513145</c:v>
                </c:pt>
                <c:pt idx="88">
                  <c:v>0.194632530212402</c:v>
                </c:pt>
                <c:pt idx="89">
                  <c:v>0.218793749809265</c:v>
                </c:pt>
                <c:pt idx="90">
                  <c:v>0.214547634124756</c:v>
                </c:pt>
                <c:pt idx="91">
                  <c:v>0.152722865343094</c:v>
                </c:pt>
                <c:pt idx="92">
                  <c:v>0.16704472899437</c:v>
                </c:pt>
                <c:pt idx="93">
                  <c:v>0.176981955766678</c:v>
                </c:pt>
                <c:pt idx="94">
                  <c:v>0.148942187428474</c:v>
                </c:pt>
                <c:pt idx="95">
                  <c:v>0.182197704911232</c:v>
                </c:pt>
                <c:pt idx="96">
                  <c:v>0.145516231656075</c:v>
                </c:pt>
                <c:pt idx="97">
                  <c:v>0.276041507720947</c:v>
                </c:pt>
                <c:pt idx="98">
                  <c:v>0.181135132908821</c:v>
                </c:pt>
                <c:pt idx="99">
                  <c:v>0.203928843140602</c:v>
                </c:pt>
                <c:pt idx="100">
                  <c:v>0.240511119365692</c:v>
                </c:pt>
                <c:pt idx="101">
                  <c:v>0.1781867146492</c:v>
                </c:pt>
                <c:pt idx="102">
                  <c:v>0.166172683238983</c:v>
                </c:pt>
                <c:pt idx="103">
                  <c:v>0.211102560162544</c:v>
                </c:pt>
                <c:pt idx="104">
                  <c:v>0.270776212215424</c:v>
                </c:pt>
                <c:pt idx="105">
                  <c:v>0.296388685703278</c:v>
                </c:pt>
                <c:pt idx="106">
                  <c:v>0.216842070221901</c:v>
                </c:pt>
                <c:pt idx="107">
                  <c:v>0.113822102546692</c:v>
                </c:pt>
                <c:pt idx="108">
                  <c:v>0.185736268758774</c:v>
                </c:pt>
                <c:pt idx="109">
                  <c:v>0.234885990619659</c:v>
                </c:pt>
                <c:pt idx="110">
                  <c:v>0.185919180512428</c:v>
                </c:pt>
                <c:pt idx="111">
                  <c:v>0.150306984782219</c:v>
                </c:pt>
                <c:pt idx="112">
                  <c:v>0.141996026039124</c:v>
                </c:pt>
                <c:pt idx="113">
                  <c:v>0.115933015942574</c:v>
                </c:pt>
                <c:pt idx="114">
                  <c:v>0.118672281503677</c:v>
                </c:pt>
                <c:pt idx="115">
                  <c:v>0.14597499370575</c:v>
                </c:pt>
                <c:pt idx="116">
                  <c:v>0.155465379357338</c:v>
                </c:pt>
                <c:pt idx="117">
                  <c:v>0.165803804993629</c:v>
                </c:pt>
                <c:pt idx="118">
                  <c:v>0.134091123938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I$93:$I$212</c:f>
              <c:numCache>
                <c:formatCode>General</c:formatCode>
                <c:ptCount val="120"/>
                <c:pt idx="24">
                  <c:v>0.184358343482018</c:v>
                </c:pt>
                <c:pt idx="119">
                  <c:v>0.184358343482018</c:v>
                </c:pt>
              </c:numCache>
            </c:numRef>
          </c:yVal>
          <c:smooth val="0"/>
        </c:ser>
        <c:axId val="66171170"/>
        <c:axId val="4689488"/>
      </c:scatterChart>
      <c:valAx>
        <c:axId val="66171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488"/>
        <c:crossesAt val="0"/>
        <c:crossBetween val="midCat"/>
      </c:valAx>
      <c:valAx>
        <c:axId val="4689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11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J$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J$94:$J$212</c:f>
              <c:numCache>
                <c:formatCode>General</c:formatCode>
                <c:ptCount val="119"/>
                <c:pt idx="0">
                  <c:v>1.22497606277466</c:v>
                </c:pt>
                <c:pt idx="1">
                  <c:v>0.931565225124359</c:v>
                </c:pt>
                <c:pt idx="2">
                  <c:v>1.20981085300446</c:v>
                </c:pt>
                <c:pt idx="3">
                  <c:v>1.03636300563812</c:v>
                </c:pt>
                <c:pt idx="4">
                  <c:v>1.08070242404938</c:v>
                </c:pt>
                <c:pt idx="5">
                  <c:v>1.08024036884308</c:v>
                </c:pt>
                <c:pt idx="6">
                  <c:v>0.982014775276184</c:v>
                </c:pt>
                <c:pt idx="7">
                  <c:v>1.18375706672668</c:v>
                </c:pt>
                <c:pt idx="8">
                  <c:v>1.0508199930191</c:v>
                </c:pt>
                <c:pt idx="9">
                  <c:v>0.880647778511047</c:v>
                </c:pt>
                <c:pt idx="10">
                  <c:v>0.938717901706696</c:v>
                </c:pt>
                <c:pt idx="11">
                  <c:v>0.869561672210693</c:v>
                </c:pt>
                <c:pt idx="12">
                  <c:v>0.916940152645111</c:v>
                </c:pt>
                <c:pt idx="13">
                  <c:v>0.982165455818176</c:v>
                </c:pt>
                <c:pt idx="14">
                  <c:v>0.952282965183258</c:v>
                </c:pt>
                <c:pt idx="15">
                  <c:v>0.674651205539703</c:v>
                </c:pt>
                <c:pt idx="16">
                  <c:v>0.67904806137085</c:v>
                </c:pt>
                <c:pt idx="17">
                  <c:v>0.739024639129639</c:v>
                </c:pt>
                <c:pt idx="18">
                  <c:v>0.525335431098938</c:v>
                </c:pt>
                <c:pt idx="19">
                  <c:v>0.596096932888031</c:v>
                </c:pt>
                <c:pt idx="20">
                  <c:v>0.448181599378586</c:v>
                </c:pt>
                <c:pt idx="21">
                  <c:v>0.387728005647659</c:v>
                </c:pt>
                <c:pt idx="22">
                  <c:v>0.3891841173172</c:v>
                </c:pt>
                <c:pt idx="23">
                  <c:v>0.3658726811409</c:v>
                </c:pt>
                <c:pt idx="24">
                  <c:v>0.405380606651306</c:v>
                </c:pt>
                <c:pt idx="25">
                  <c:v>0.443364530801773</c:v>
                </c:pt>
                <c:pt idx="26">
                  <c:v>0.361537545919418</c:v>
                </c:pt>
                <c:pt idx="27">
                  <c:v>0.537839293479919</c:v>
                </c:pt>
                <c:pt idx="28">
                  <c:v>0.493760973215103</c:v>
                </c:pt>
                <c:pt idx="29">
                  <c:v>0.441616863012314</c:v>
                </c:pt>
                <c:pt idx="30">
                  <c:v>0.630924224853516</c:v>
                </c:pt>
                <c:pt idx="31">
                  <c:v>0.471904158592224</c:v>
                </c:pt>
                <c:pt idx="32">
                  <c:v>0.652657568454742</c:v>
                </c:pt>
                <c:pt idx="33">
                  <c:v>0.667070031166077</c:v>
                </c:pt>
                <c:pt idx="34">
                  <c:v>0.418977856636047</c:v>
                </c:pt>
                <c:pt idx="35">
                  <c:v>0.416569352149963</c:v>
                </c:pt>
                <c:pt idx="36">
                  <c:v>0.577001988887787</c:v>
                </c:pt>
                <c:pt idx="37">
                  <c:v>0.497018188238144</c:v>
                </c:pt>
                <c:pt idx="38">
                  <c:v>0.599045038223267</c:v>
                </c:pt>
                <c:pt idx="39">
                  <c:v>0.673874080181122</c:v>
                </c:pt>
                <c:pt idx="40">
                  <c:v>0.719938278198242</c:v>
                </c:pt>
                <c:pt idx="41">
                  <c:v>0.715697109699249</c:v>
                </c:pt>
                <c:pt idx="42">
                  <c:v>0.805330276489258</c:v>
                </c:pt>
                <c:pt idx="43">
                  <c:v>0.72682797908783</c:v>
                </c:pt>
                <c:pt idx="44">
                  <c:v>0.651617348194122</c:v>
                </c:pt>
                <c:pt idx="45">
                  <c:v>0.790559828281403</c:v>
                </c:pt>
                <c:pt idx="46">
                  <c:v>0.658562898635864</c:v>
                </c:pt>
                <c:pt idx="47">
                  <c:v>0.600005090236664</c:v>
                </c:pt>
                <c:pt idx="48">
                  <c:v>0.421538889408112</c:v>
                </c:pt>
                <c:pt idx="49">
                  <c:v>0.67061185836792</c:v>
                </c:pt>
                <c:pt idx="50">
                  <c:v>0.650350332260132</c:v>
                </c:pt>
                <c:pt idx="51">
                  <c:v>0.583290219306946</c:v>
                </c:pt>
                <c:pt idx="52">
                  <c:v>0.587641060352325</c:v>
                </c:pt>
                <c:pt idx="53">
                  <c:v>0.542980670928955</c:v>
                </c:pt>
                <c:pt idx="54">
                  <c:v>0.528807997703552</c:v>
                </c:pt>
                <c:pt idx="55">
                  <c:v>0.451123952865601</c:v>
                </c:pt>
                <c:pt idx="56">
                  <c:v>0.35582908987999</c:v>
                </c:pt>
                <c:pt idx="57">
                  <c:v>0.50156044960022</c:v>
                </c:pt>
                <c:pt idx="58">
                  <c:v>0.554167926311493</c:v>
                </c:pt>
                <c:pt idx="59">
                  <c:v>0.284627199172974</c:v>
                </c:pt>
                <c:pt idx="60">
                  <c:v>0.397763878107071</c:v>
                </c:pt>
                <c:pt idx="61">
                  <c:v>0.424706995487213</c:v>
                </c:pt>
                <c:pt idx="62">
                  <c:v>0.524640619754791</c:v>
                </c:pt>
                <c:pt idx="63">
                  <c:v>0.506365716457367</c:v>
                </c:pt>
                <c:pt idx="64">
                  <c:v>0.373819261789322</c:v>
                </c:pt>
                <c:pt idx="65">
                  <c:v>0.34237015247345</c:v>
                </c:pt>
                <c:pt idx="66">
                  <c:v>0.2975073158741</c:v>
                </c:pt>
                <c:pt idx="67">
                  <c:v>0.308443933725357</c:v>
                </c:pt>
                <c:pt idx="68">
                  <c:v>0.216822326183319</c:v>
                </c:pt>
                <c:pt idx="69">
                  <c:v>0.282870262861252</c:v>
                </c:pt>
                <c:pt idx="70">
                  <c:v>0.452656716108322</c:v>
                </c:pt>
                <c:pt idx="71">
                  <c:v>0.300670951604843</c:v>
                </c:pt>
                <c:pt idx="72">
                  <c:v>0.251839965581894</c:v>
                </c:pt>
                <c:pt idx="73">
                  <c:v>0.430675089359283</c:v>
                </c:pt>
                <c:pt idx="74">
                  <c:v>0.430960118770599</c:v>
                </c:pt>
                <c:pt idx="75">
                  <c:v>0.345469385385513</c:v>
                </c:pt>
                <c:pt idx="76">
                  <c:v>0.206477895379066</c:v>
                </c:pt>
                <c:pt idx="77">
                  <c:v>0.287263482809067</c:v>
                </c:pt>
                <c:pt idx="78">
                  <c:v>0.278529703617096</c:v>
                </c:pt>
                <c:pt idx="79">
                  <c:v>0.341076999902725</c:v>
                </c:pt>
                <c:pt idx="80">
                  <c:v>0.265109717845917</c:v>
                </c:pt>
                <c:pt idx="81">
                  <c:v>0.332003563642502</c:v>
                </c:pt>
                <c:pt idx="82">
                  <c:v>0.292237848043442</c:v>
                </c:pt>
                <c:pt idx="83">
                  <c:v>0.384848743677139</c:v>
                </c:pt>
                <c:pt idx="84">
                  <c:v>0.487632840871811</c:v>
                </c:pt>
                <c:pt idx="85">
                  <c:v>0.446053206920624</c:v>
                </c:pt>
                <c:pt idx="86">
                  <c:v>0.32947450876236</c:v>
                </c:pt>
                <c:pt idx="87">
                  <c:v>0.233896553516388</c:v>
                </c:pt>
                <c:pt idx="88">
                  <c:v>0.443321108818054</c:v>
                </c:pt>
                <c:pt idx="89">
                  <c:v>0.396548330783844</c:v>
                </c:pt>
                <c:pt idx="90">
                  <c:v>0.225348353385925</c:v>
                </c:pt>
                <c:pt idx="91">
                  <c:v>0.392837852239609</c:v>
                </c:pt>
                <c:pt idx="92">
                  <c:v>0.278710633516312</c:v>
                </c:pt>
                <c:pt idx="93">
                  <c:v>0.249927744269371</c:v>
                </c:pt>
                <c:pt idx="94">
                  <c:v>0.433974623680115</c:v>
                </c:pt>
                <c:pt idx="95">
                  <c:v>0.488838374614716</c:v>
                </c:pt>
                <c:pt idx="96">
                  <c:v>0.51470935344696</c:v>
                </c:pt>
                <c:pt idx="97">
                  <c:v>0.277243405580521</c:v>
                </c:pt>
                <c:pt idx="98">
                  <c:v>0.280836075544357</c:v>
                </c:pt>
                <c:pt idx="99">
                  <c:v>0.232875570654869</c:v>
                </c:pt>
                <c:pt idx="100">
                  <c:v>0.223059132695198</c:v>
                </c:pt>
                <c:pt idx="101">
                  <c:v>0.268668532371521</c:v>
                </c:pt>
                <c:pt idx="102">
                  <c:v>0.357374280691147</c:v>
                </c:pt>
                <c:pt idx="103">
                  <c:v>0.38879007101059</c:v>
                </c:pt>
                <c:pt idx="104">
                  <c:v>0.206825062632561</c:v>
                </c:pt>
                <c:pt idx="105">
                  <c:v>0.232619673013687</c:v>
                </c:pt>
                <c:pt idx="106">
                  <c:v>0.296306669712067</c:v>
                </c:pt>
                <c:pt idx="107">
                  <c:v>0.56091845035553</c:v>
                </c:pt>
                <c:pt idx="108">
                  <c:v>0.370359033346176</c:v>
                </c:pt>
                <c:pt idx="109">
                  <c:v>0.382645070552826</c:v>
                </c:pt>
                <c:pt idx="110">
                  <c:v>0.276105970144272</c:v>
                </c:pt>
                <c:pt idx="111">
                  <c:v>0.392872989177704</c:v>
                </c:pt>
                <c:pt idx="112">
                  <c:v>0.252359658479691</c:v>
                </c:pt>
                <c:pt idx="113">
                  <c:v>0.419243097305298</c:v>
                </c:pt>
                <c:pt idx="114">
                  <c:v>0.282835721969605</c:v>
                </c:pt>
                <c:pt idx="115">
                  <c:v>0.324219167232513</c:v>
                </c:pt>
                <c:pt idx="116">
                  <c:v>0.422544777393341</c:v>
                </c:pt>
                <c:pt idx="117">
                  <c:v>0.513066530227661</c:v>
                </c:pt>
                <c:pt idx="118">
                  <c:v>0.5117354393005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K$93:$K$212</c:f>
              <c:numCache>
                <c:formatCode>General</c:formatCode>
                <c:ptCount val="120"/>
                <c:pt idx="24">
                  <c:v>0.428389549255371</c:v>
                </c:pt>
                <c:pt idx="119">
                  <c:v>0.428389549255371</c:v>
                </c:pt>
              </c:numCache>
            </c:numRef>
          </c:yVal>
          <c:smooth val="0"/>
        </c:ser>
        <c:axId val="67174331"/>
        <c:axId val="90639098"/>
      </c:scatterChart>
      <c:valAx>
        <c:axId val="671743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9098"/>
        <c:crossesAt val="0"/>
        <c:crossBetween val="midCat"/>
      </c:valAx>
      <c:valAx>
        <c:axId val="9063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43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E$93:$E$94</c:f>
              <c:strCache>
                <c:ptCount val="1"/>
                <c:pt idx="0">
                  <c:v>43586 551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E$95:$E$212</c:f>
              <c:numCache>
                <c:formatCode>General</c:formatCode>
                <c:ptCount val="118"/>
                <c:pt idx="0">
                  <c:v>59247</c:v>
                </c:pt>
                <c:pt idx="1">
                  <c:v>56062</c:v>
                </c:pt>
                <c:pt idx="2">
                  <c:v>54211</c:v>
                </c:pt>
                <c:pt idx="3">
                  <c:v>47328</c:v>
                </c:pt>
                <c:pt idx="4">
                  <c:v>44332</c:v>
                </c:pt>
                <c:pt idx="5">
                  <c:v>43457</c:v>
                </c:pt>
                <c:pt idx="6">
                  <c:v>39445</c:v>
                </c:pt>
                <c:pt idx="7">
                  <c:v>34373</c:v>
                </c:pt>
                <c:pt idx="8">
                  <c:v>28202</c:v>
                </c:pt>
                <c:pt idx="9">
                  <c:v>23535</c:v>
                </c:pt>
                <c:pt idx="10">
                  <c:v>18942</c:v>
                </c:pt>
                <c:pt idx="11">
                  <c:v>17326</c:v>
                </c:pt>
                <c:pt idx="12">
                  <c:v>17526</c:v>
                </c:pt>
                <c:pt idx="13">
                  <c:v>14565</c:v>
                </c:pt>
                <c:pt idx="14">
                  <c:v>11534</c:v>
                </c:pt>
                <c:pt idx="15">
                  <c:v>12477</c:v>
                </c:pt>
                <c:pt idx="16">
                  <c:v>11233</c:v>
                </c:pt>
                <c:pt idx="17">
                  <c:v>10247</c:v>
                </c:pt>
                <c:pt idx="18">
                  <c:v>8017</c:v>
                </c:pt>
                <c:pt idx="19">
                  <c:v>7059</c:v>
                </c:pt>
                <c:pt idx="20">
                  <c:v>7116</c:v>
                </c:pt>
                <c:pt idx="21">
                  <c:v>6802</c:v>
                </c:pt>
                <c:pt idx="22">
                  <c:v>8260</c:v>
                </c:pt>
                <c:pt idx="23">
                  <c:v>6316</c:v>
                </c:pt>
                <c:pt idx="24">
                  <c:v>7431</c:v>
                </c:pt>
                <c:pt idx="25">
                  <c:v>9475</c:v>
                </c:pt>
                <c:pt idx="26">
                  <c:v>8760</c:v>
                </c:pt>
                <c:pt idx="27">
                  <c:v>9604</c:v>
                </c:pt>
                <c:pt idx="28">
                  <c:v>10876</c:v>
                </c:pt>
                <c:pt idx="29">
                  <c:v>9646</c:v>
                </c:pt>
                <c:pt idx="30">
                  <c:v>11963</c:v>
                </c:pt>
                <c:pt idx="31">
                  <c:v>11319</c:v>
                </c:pt>
                <c:pt idx="32">
                  <c:v>8717</c:v>
                </c:pt>
                <c:pt idx="33">
                  <c:v>11805</c:v>
                </c:pt>
                <c:pt idx="34">
                  <c:v>11491</c:v>
                </c:pt>
                <c:pt idx="35">
                  <c:v>11634</c:v>
                </c:pt>
                <c:pt idx="36">
                  <c:v>11262</c:v>
                </c:pt>
                <c:pt idx="37">
                  <c:v>9875</c:v>
                </c:pt>
                <c:pt idx="38">
                  <c:v>9618</c:v>
                </c:pt>
                <c:pt idx="39">
                  <c:v>9160</c:v>
                </c:pt>
                <c:pt idx="40">
                  <c:v>9418</c:v>
                </c:pt>
                <c:pt idx="41">
                  <c:v>11462</c:v>
                </c:pt>
                <c:pt idx="42">
                  <c:v>10704</c:v>
                </c:pt>
                <c:pt idx="43">
                  <c:v>9075</c:v>
                </c:pt>
                <c:pt idx="44">
                  <c:v>8245</c:v>
                </c:pt>
                <c:pt idx="45">
                  <c:v>9503</c:v>
                </c:pt>
                <c:pt idx="46">
                  <c:v>8002</c:v>
                </c:pt>
                <c:pt idx="47">
                  <c:v>9203</c:v>
                </c:pt>
                <c:pt idx="48">
                  <c:v>8560</c:v>
                </c:pt>
                <c:pt idx="49">
                  <c:v>7616</c:v>
                </c:pt>
                <c:pt idx="50">
                  <c:v>6459</c:v>
                </c:pt>
                <c:pt idx="51">
                  <c:v>6344</c:v>
                </c:pt>
                <c:pt idx="52">
                  <c:v>6259</c:v>
                </c:pt>
                <c:pt idx="53">
                  <c:v>5844</c:v>
                </c:pt>
                <c:pt idx="54">
                  <c:v>5458</c:v>
                </c:pt>
                <c:pt idx="55">
                  <c:v>4944</c:v>
                </c:pt>
                <c:pt idx="56">
                  <c:v>5744</c:v>
                </c:pt>
                <c:pt idx="57">
                  <c:v>4215</c:v>
                </c:pt>
                <c:pt idx="58">
                  <c:v>3858</c:v>
                </c:pt>
                <c:pt idx="59">
                  <c:v>4258</c:v>
                </c:pt>
                <c:pt idx="60">
                  <c:v>3843</c:v>
                </c:pt>
                <c:pt idx="61">
                  <c:v>4229</c:v>
                </c:pt>
                <c:pt idx="62">
                  <c:v>4372</c:v>
                </c:pt>
                <c:pt idx="63">
                  <c:v>3343</c:v>
                </c:pt>
                <c:pt idx="64">
                  <c:v>3558</c:v>
                </c:pt>
                <c:pt idx="65">
                  <c:v>3772</c:v>
                </c:pt>
                <c:pt idx="66">
                  <c:v>3743</c:v>
                </c:pt>
                <c:pt idx="67">
                  <c:v>2929</c:v>
                </c:pt>
                <c:pt idx="68">
                  <c:v>2972</c:v>
                </c:pt>
                <c:pt idx="69">
                  <c:v>2657</c:v>
                </c:pt>
                <c:pt idx="70">
                  <c:v>2600</c:v>
                </c:pt>
                <c:pt idx="71">
                  <c:v>2286</c:v>
                </c:pt>
                <c:pt idx="72">
                  <c:v>2272</c:v>
                </c:pt>
                <c:pt idx="73">
                  <c:v>2686</c:v>
                </c:pt>
                <c:pt idx="74">
                  <c:v>2729</c:v>
                </c:pt>
                <c:pt idx="75">
                  <c:v>2472</c:v>
                </c:pt>
                <c:pt idx="76">
                  <c:v>2286</c:v>
                </c:pt>
                <c:pt idx="77">
                  <c:v>2815</c:v>
                </c:pt>
                <c:pt idx="78">
                  <c:v>2515</c:v>
                </c:pt>
                <c:pt idx="79">
                  <c:v>2429</c:v>
                </c:pt>
                <c:pt idx="80">
                  <c:v>2600</c:v>
                </c:pt>
                <c:pt idx="81">
                  <c:v>3686</c:v>
                </c:pt>
                <c:pt idx="82">
                  <c:v>2357</c:v>
                </c:pt>
                <c:pt idx="83">
                  <c:v>2843</c:v>
                </c:pt>
                <c:pt idx="84">
                  <c:v>2586</c:v>
                </c:pt>
                <c:pt idx="85">
                  <c:v>2829</c:v>
                </c:pt>
                <c:pt idx="86">
                  <c:v>2657</c:v>
                </c:pt>
                <c:pt idx="87">
                  <c:v>3129</c:v>
                </c:pt>
                <c:pt idx="88">
                  <c:v>3243</c:v>
                </c:pt>
                <c:pt idx="89">
                  <c:v>3186</c:v>
                </c:pt>
                <c:pt idx="90">
                  <c:v>2815</c:v>
                </c:pt>
                <c:pt idx="91">
                  <c:v>2243</c:v>
                </c:pt>
                <c:pt idx="92">
                  <c:v>2815</c:v>
                </c:pt>
                <c:pt idx="93">
                  <c:v>2672</c:v>
                </c:pt>
                <c:pt idx="94">
                  <c:v>3200</c:v>
                </c:pt>
                <c:pt idx="95">
                  <c:v>2386</c:v>
                </c:pt>
                <c:pt idx="96">
                  <c:v>3343</c:v>
                </c:pt>
                <c:pt idx="97">
                  <c:v>2343</c:v>
                </c:pt>
                <c:pt idx="98">
                  <c:v>2615</c:v>
                </c:pt>
                <c:pt idx="99">
                  <c:v>2857</c:v>
                </c:pt>
                <c:pt idx="100">
                  <c:v>2486</c:v>
                </c:pt>
                <c:pt idx="101">
                  <c:v>2586</c:v>
                </c:pt>
                <c:pt idx="102">
                  <c:v>2529</c:v>
                </c:pt>
                <c:pt idx="103">
                  <c:v>2529</c:v>
                </c:pt>
                <c:pt idx="104">
                  <c:v>2857</c:v>
                </c:pt>
                <c:pt idx="105">
                  <c:v>2772</c:v>
                </c:pt>
                <c:pt idx="106">
                  <c:v>1957</c:v>
                </c:pt>
                <c:pt idx="107">
                  <c:v>2557</c:v>
                </c:pt>
                <c:pt idx="108">
                  <c:v>2757</c:v>
                </c:pt>
                <c:pt idx="109">
                  <c:v>2314</c:v>
                </c:pt>
                <c:pt idx="110">
                  <c:v>2043</c:v>
                </c:pt>
                <c:pt idx="111">
                  <c:v>1900</c:v>
                </c:pt>
                <c:pt idx="112">
                  <c:v>1743</c:v>
                </c:pt>
                <c:pt idx="113">
                  <c:v>1643</c:v>
                </c:pt>
                <c:pt idx="114">
                  <c:v>2100</c:v>
                </c:pt>
                <c:pt idx="115">
                  <c:v>2357</c:v>
                </c:pt>
                <c:pt idx="116">
                  <c:v>2672</c:v>
                </c:pt>
                <c:pt idx="117">
                  <c:v>2186</c:v>
                </c:pt>
              </c:numCache>
            </c:numRef>
          </c:yVal>
          <c:smooth val="0"/>
        </c:ser>
        <c:axId val="8153352"/>
        <c:axId val="15628428"/>
      </c:scatterChart>
      <c:valAx>
        <c:axId val="8153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28428"/>
        <c:crossesAt val="0"/>
        <c:crossBetween val="midCat"/>
      </c:valAx>
      <c:valAx>
        <c:axId val="15628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G$93:$G$94</c:f>
              <c:strCache>
                <c:ptCount val="1"/>
                <c:pt idx="0">
                  <c:v>271117 3382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G$95:$G$212</c:f>
              <c:numCache>
                <c:formatCode>General</c:formatCode>
                <c:ptCount val="118"/>
                <c:pt idx="0">
                  <c:v>277347</c:v>
                </c:pt>
                <c:pt idx="1">
                  <c:v>322990</c:v>
                </c:pt>
                <c:pt idx="2">
                  <c:v>285267</c:v>
                </c:pt>
                <c:pt idx="3">
                  <c:v>289356</c:v>
                </c:pt>
                <c:pt idx="4">
                  <c:v>231863</c:v>
                </c:pt>
                <c:pt idx="5">
                  <c:v>196890</c:v>
                </c:pt>
                <c:pt idx="6">
                  <c:v>175028</c:v>
                </c:pt>
                <c:pt idx="7">
                  <c:v>160694</c:v>
                </c:pt>
                <c:pt idx="8">
                  <c:v>163326</c:v>
                </c:pt>
                <c:pt idx="9">
                  <c:v>138337</c:v>
                </c:pt>
                <c:pt idx="10">
                  <c:v>121872</c:v>
                </c:pt>
                <c:pt idx="11">
                  <c:v>102757</c:v>
                </c:pt>
                <c:pt idx="12">
                  <c:v>106286</c:v>
                </c:pt>
                <c:pt idx="13">
                  <c:v>110824</c:v>
                </c:pt>
                <c:pt idx="14">
                  <c:v>100137</c:v>
                </c:pt>
                <c:pt idx="15">
                  <c:v>104521</c:v>
                </c:pt>
                <c:pt idx="16">
                  <c:v>102052</c:v>
                </c:pt>
                <c:pt idx="17">
                  <c:v>89006</c:v>
                </c:pt>
                <c:pt idx="18">
                  <c:v>81909</c:v>
                </c:pt>
                <c:pt idx="19">
                  <c:v>131769</c:v>
                </c:pt>
                <c:pt idx="20">
                  <c:v>97970</c:v>
                </c:pt>
                <c:pt idx="21">
                  <c:v>85482</c:v>
                </c:pt>
                <c:pt idx="22">
                  <c:v>106185</c:v>
                </c:pt>
                <c:pt idx="23">
                  <c:v>96812</c:v>
                </c:pt>
                <c:pt idx="24">
                  <c:v>125255</c:v>
                </c:pt>
                <c:pt idx="25">
                  <c:v>109210</c:v>
                </c:pt>
                <c:pt idx="26">
                  <c:v>93940</c:v>
                </c:pt>
                <c:pt idx="27">
                  <c:v>104723</c:v>
                </c:pt>
                <c:pt idx="28">
                  <c:v>98928</c:v>
                </c:pt>
                <c:pt idx="29">
                  <c:v>93588</c:v>
                </c:pt>
                <c:pt idx="30">
                  <c:v>99583</c:v>
                </c:pt>
                <c:pt idx="31">
                  <c:v>92782</c:v>
                </c:pt>
                <c:pt idx="32">
                  <c:v>91876</c:v>
                </c:pt>
                <c:pt idx="33">
                  <c:v>151483</c:v>
                </c:pt>
                <c:pt idx="34">
                  <c:v>88553</c:v>
                </c:pt>
                <c:pt idx="35">
                  <c:v>132173</c:v>
                </c:pt>
                <c:pt idx="36">
                  <c:v>97668</c:v>
                </c:pt>
                <c:pt idx="37">
                  <c:v>84828</c:v>
                </c:pt>
                <c:pt idx="38">
                  <c:v>88150</c:v>
                </c:pt>
                <c:pt idx="39">
                  <c:v>66119</c:v>
                </c:pt>
                <c:pt idx="40">
                  <c:v>94696</c:v>
                </c:pt>
                <c:pt idx="41">
                  <c:v>69838</c:v>
                </c:pt>
                <c:pt idx="42">
                  <c:v>85683</c:v>
                </c:pt>
                <c:pt idx="43">
                  <c:v>83721</c:v>
                </c:pt>
                <c:pt idx="44">
                  <c:v>80550</c:v>
                </c:pt>
                <c:pt idx="45">
                  <c:v>87193</c:v>
                </c:pt>
                <c:pt idx="46">
                  <c:v>91322</c:v>
                </c:pt>
                <c:pt idx="47">
                  <c:v>89308</c:v>
                </c:pt>
                <c:pt idx="48">
                  <c:v>69386</c:v>
                </c:pt>
                <c:pt idx="49">
                  <c:v>61044</c:v>
                </c:pt>
                <c:pt idx="50">
                  <c:v>70241</c:v>
                </c:pt>
                <c:pt idx="51">
                  <c:v>63305</c:v>
                </c:pt>
                <c:pt idx="52">
                  <c:v>61094</c:v>
                </c:pt>
                <c:pt idx="53">
                  <c:v>67124</c:v>
                </c:pt>
                <c:pt idx="54">
                  <c:v>85633</c:v>
                </c:pt>
                <c:pt idx="55">
                  <c:v>57377</c:v>
                </c:pt>
                <c:pt idx="56">
                  <c:v>45781</c:v>
                </c:pt>
                <c:pt idx="57">
                  <c:v>64461</c:v>
                </c:pt>
                <c:pt idx="58">
                  <c:v>69989</c:v>
                </c:pt>
                <c:pt idx="59">
                  <c:v>64461</c:v>
                </c:pt>
                <c:pt idx="60">
                  <c:v>56724</c:v>
                </c:pt>
                <c:pt idx="61">
                  <c:v>48089</c:v>
                </c:pt>
                <c:pt idx="62">
                  <c:v>43874</c:v>
                </c:pt>
                <c:pt idx="63">
                  <c:v>53561</c:v>
                </c:pt>
                <c:pt idx="64">
                  <c:v>51252</c:v>
                </c:pt>
                <c:pt idx="65">
                  <c:v>56925</c:v>
                </c:pt>
                <c:pt idx="66">
                  <c:v>52356</c:v>
                </c:pt>
                <c:pt idx="67">
                  <c:v>57528</c:v>
                </c:pt>
                <c:pt idx="68">
                  <c:v>37204</c:v>
                </c:pt>
                <c:pt idx="69">
                  <c:v>46333</c:v>
                </c:pt>
                <c:pt idx="70">
                  <c:v>60592</c:v>
                </c:pt>
                <c:pt idx="71">
                  <c:v>49093</c:v>
                </c:pt>
                <c:pt idx="72">
                  <c:v>41667</c:v>
                </c:pt>
                <c:pt idx="73">
                  <c:v>45229</c:v>
                </c:pt>
                <c:pt idx="74">
                  <c:v>56574</c:v>
                </c:pt>
                <c:pt idx="75">
                  <c:v>45279</c:v>
                </c:pt>
                <c:pt idx="76">
                  <c:v>46584</c:v>
                </c:pt>
                <c:pt idx="77">
                  <c:v>35449</c:v>
                </c:pt>
                <c:pt idx="78">
                  <c:v>39861</c:v>
                </c:pt>
                <c:pt idx="79">
                  <c:v>36301</c:v>
                </c:pt>
                <c:pt idx="80">
                  <c:v>48541</c:v>
                </c:pt>
                <c:pt idx="81">
                  <c:v>34145</c:v>
                </c:pt>
                <c:pt idx="82">
                  <c:v>33393</c:v>
                </c:pt>
                <c:pt idx="83">
                  <c:v>30837</c:v>
                </c:pt>
                <c:pt idx="84">
                  <c:v>35148</c:v>
                </c:pt>
                <c:pt idx="85">
                  <c:v>48340</c:v>
                </c:pt>
                <c:pt idx="86">
                  <c:v>32792</c:v>
                </c:pt>
                <c:pt idx="87">
                  <c:v>40915</c:v>
                </c:pt>
                <c:pt idx="88">
                  <c:v>45430</c:v>
                </c:pt>
                <c:pt idx="89">
                  <c:v>58934</c:v>
                </c:pt>
                <c:pt idx="90">
                  <c:v>39861</c:v>
                </c:pt>
                <c:pt idx="91">
                  <c:v>61245</c:v>
                </c:pt>
                <c:pt idx="92">
                  <c:v>44627</c:v>
                </c:pt>
                <c:pt idx="93">
                  <c:v>34245</c:v>
                </c:pt>
                <c:pt idx="94">
                  <c:v>33694</c:v>
                </c:pt>
                <c:pt idx="95">
                  <c:v>43272</c:v>
                </c:pt>
                <c:pt idx="96">
                  <c:v>39460</c:v>
                </c:pt>
                <c:pt idx="97">
                  <c:v>58231</c:v>
                </c:pt>
                <c:pt idx="98">
                  <c:v>53762</c:v>
                </c:pt>
                <c:pt idx="99">
                  <c:v>43724</c:v>
                </c:pt>
                <c:pt idx="100">
                  <c:v>50950</c:v>
                </c:pt>
                <c:pt idx="101">
                  <c:v>31138</c:v>
                </c:pt>
                <c:pt idx="102">
                  <c:v>43774</c:v>
                </c:pt>
                <c:pt idx="103">
                  <c:v>43323</c:v>
                </c:pt>
                <c:pt idx="104">
                  <c:v>33343</c:v>
                </c:pt>
                <c:pt idx="105">
                  <c:v>28632</c:v>
                </c:pt>
                <c:pt idx="106">
                  <c:v>43473</c:v>
                </c:pt>
                <c:pt idx="107">
                  <c:v>26577</c:v>
                </c:pt>
                <c:pt idx="108">
                  <c:v>43624</c:v>
                </c:pt>
                <c:pt idx="109">
                  <c:v>30887</c:v>
                </c:pt>
                <c:pt idx="110">
                  <c:v>51603</c:v>
                </c:pt>
                <c:pt idx="111">
                  <c:v>32741</c:v>
                </c:pt>
                <c:pt idx="112">
                  <c:v>48742</c:v>
                </c:pt>
                <c:pt idx="113">
                  <c:v>43774</c:v>
                </c:pt>
                <c:pt idx="114">
                  <c:v>37304</c:v>
                </c:pt>
                <c:pt idx="115">
                  <c:v>29484</c:v>
                </c:pt>
                <c:pt idx="116">
                  <c:v>27479</c:v>
                </c:pt>
                <c:pt idx="117">
                  <c:v>55971</c:v>
                </c:pt>
              </c:numCache>
            </c:numRef>
          </c:yVal>
          <c:smooth val="0"/>
        </c:ser>
        <c:axId val="41219579"/>
        <c:axId val="71005786"/>
      </c:scatterChart>
      <c:valAx>
        <c:axId val="412195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5786"/>
        <c:crossesAt val="0"/>
        <c:crossBetween val="midCat"/>
      </c:valAx>
      <c:valAx>
        <c:axId val="71005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95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D$93:$D$94</c:f>
              <c:strCache>
                <c:ptCount val="1"/>
                <c:pt idx="0">
                  <c:v>204307 35269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D$95:$D$212</c:f>
              <c:numCache>
                <c:formatCode>General</c:formatCode>
                <c:ptCount val="118"/>
                <c:pt idx="0">
                  <c:v>300934</c:v>
                </c:pt>
                <c:pt idx="1">
                  <c:v>349376</c:v>
                </c:pt>
                <c:pt idx="2">
                  <c:v>324996</c:v>
                </c:pt>
                <c:pt idx="3">
                  <c:v>309428</c:v>
                </c:pt>
                <c:pt idx="4">
                  <c:v>297082</c:v>
                </c:pt>
                <c:pt idx="5">
                  <c:v>219142</c:v>
                </c:pt>
                <c:pt idx="6">
                  <c:v>226634</c:v>
                </c:pt>
                <c:pt idx="7">
                  <c:v>180192</c:v>
                </c:pt>
                <c:pt idx="8">
                  <c:v>142130</c:v>
                </c:pt>
                <c:pt idx="9">
                  <c:v>147488</c:v>
                </c:pt>
                <c:pt idx="10">
                  <c:v>116749</c:v>
                </c:pt>
                <c:pt idx="11">
                  <c:v>107403</c:v>
                </c:pt>
                <c:pt idx="12">
                  <c:v>101826</c:v>
                </c:pt>
                <c:pt idx="13">
                  <c:v>102330</c:v>
                </c:pt>
                <c:pt idx="14">
                  <c:v>73002</c:v>
                </c:pt>
                <c:pt idx="15">
                  <c:v>68779</c:v>
                </c:pt>
                <c:pt idx="16">
                  <c:v>76824</c:v>
                </c:pt>
                <c:pt idx="17">
                  <c:v>51936</c:v>
                </c:pt>
                <c:pt idx="18">
                  <c:v>52036</c:v>
                </c:pt>
                <c:pt idx="19">
                  <c:v>42335</c:v>
                </c:pt>
                <c:pt idx="20">
                  <c:v>47853</c:v>
                </c:pt>
                <c:pt idx="21">
                  <c:v>36952</c:v>
                </c:pt>
                <c:pt idx="22">
                  <c:v>33208</c:v>
                </c:pt>
                <c:pt idx="23">
                  <c:v>42134</c:v>
                </c:pt>
                <c:pt idx="24">
                  <c:v>46114</c:v>
                </c:pt>
                <c:pt idx="25">
                  <c:v>43873</c:v>
                </c:pt>
                <c:pt idx="26">
                  <c:v>56722</c:v>
                </c:pt>
                <c:pt idx="27">
                  <c:v>47753</c:v>
                </c:pt>
                <c:pt idx="28">
                  <c:v>45646</c:v>
                </c:pt>
                <c:pt idx="29">
                  <c:v>61611</c:v>
                </c:pt>
                <c:pt idx="30">
                  <c:v>44910</c:v>
                </c:pt>
                <c:pt idx="31">
                  <c:v>63921</c:v>
                </c:pt>
                <c:pt idx="32">
                  <c:v>61778</c:v>
                </c:pt>
                <c:pt idx="33">
                  <c:v>44776</c:v>
                </c:pt>
                <c:pt idx="34">
                  <c:v>56588</c:v>
                </c:pt>
                <c:pt idx="35">
                  <c:v>57425</c:v>
                </c:pt>
                <c:pt idx="36">
                  <c:v>61443</c:v>
                </c:pt>
                <c:pt idx="37">
                  <c:v>56622</c:v>
                </c:pt>
                <c:pt idx="38">
                  <c:v>57760</c:v>
                </c:pt>
                <c:pt idx="39">
                  <c:v>59534</c:v>
                </c:pt>
                <c:pt idx="40">
                  <c:v>52471</c:v>
                </c:pt>
                <c:pt idx="41">
                  <c:v>71293</c:v>
                </c:pt>
                <c:pt idx="42">
                  <c:v>53676</c:v>
                </c:pt>
                <c:pt idx="43">
                  <c:v>55550</c:v>
                </c:pt>
                <c:pt idx="44">
                  <c:v>65596</c:v>
                </c:pt>
                <c:pt idx="45">
                  <c:v>54178</c:v>
                </c:pt>
                <c:pt idx="46">
                  <c:v>52973</c:v>
                </c:pt>
                <c:pt idx="47">
                  <c:v>38322</c:v>
                </c:pt>
                <c:pt idx="48">
                  <c:v>56588</c:v>
                </c:pt>
                <c:pt idx="49">
                  <c:v>43806</c:v>
                </c:pt>
                <c:pt idx="50">
                  <c:v>36985</c:v>
                </c:pt>
                <c:pt idx="51">
                  <c:v>40295</c:v>
                </c:pt>
                <c:pt idx="52">
                  <c:v>34111</c:v>
                </c:pt>
                <c:pt idx="53">
                  <c:v>33142</c:v>
                </c:pt>
                <c:pt idx="54">
                  <c:v>32407</c:v>
                </c:pt>
                <c:pt idx="55">
                  <c:v>27996</c:v>
                </c:pt>
                <c:pt idx="56">
                  <c:v>27362</c:v>
                </c:pt>
                <c:pt idx="57">
                  <c:v>27996</c:v>
                </c:pt>
                <c:pt idx="58">
                  <c:v>18780</c:v>
                </c:pt>
                <c:pt idx="59">
                  <c:v>27328</c:v>
                </c:pt>
                <c:pt idx="60">
                  <c:v>26594</c:v>
                </c:pt>
                <c:pt idx="61">
                  <c:v>28665</c:v>
                </c:pt>
                <c:pt idx="62">
                  <c:v>23855</c:v>
                </c:pt>
                <c:pt idx="63">
                  <c:v>17345</c:v>
                </c:pt>
                <c:pt idx="64">
                  <c:v>18179</c:v>
                </c:pt>
                <c:pt idx="65">
                  <c:v>15709</c:v>
                </c:pt>
                <c:pt idx="66">
                  <c:v>17245</c:v>
                </c:pt>
                <c:pt idx="67">
                  <c:v>11672</c:v>
                </c:pt>
                <c:pt idx="68">
                  <c:v>14875</c:v>
                </c:pt>
                <c:pt idx="69">
                  <c:v>17912</c:v>
                </c:pt>
                <c:pt idx="70">
                  <c:v>15042</c:v>
                </c:pt>
                <c:pt idx="71">
                  <c:v>14575</c:v>
                </c:pt>
                <c:pt idx="72">
                  <c:v>20382</c:v>
                </c:pt>
                <c:pt idx="73">
                  <c:v>18379</c:v>
                </c:pt>
                <c:pt idx="74">
                  <c:v>16644</c:v>
                </c:pt>
                <c:pt idx="75">
                  <c:v>11138</c:v>
                </c:pt>
                <c:pt idx="76">
                  <c:v>13140</c:v>
                </c:pt>
                <c:pt idx="77">
                  <c:v>12239</c:v>
                </c:pt>
                <c:pt idx="78">
                  <c:v>12506</c:v>
                </c:pt>
                <c:pt idx="79">
                  <c:v>10371</c:v>
                </c:pt>
                <c:pt idx="80">
                  <c:v>13107</c:v>
                </c:pt>
                <c:pt idx="81">
                  <c:v>13173</c:v>
                </c:pt>
                <c:pt idx="82">
                  <c:v>13107</c:v>
                </c:pt>
                <c:pt idx="83">
                  <c:v>16010</c:v>
                </c:pt>
                <c:pt idx="84">
                  <c:v>14274</c:v>
                </c:pt>
                <c:pt idx="85">
                  <c:v>12706</c:v>
                </c:pt>
                <c:pt idx="86">
                  <c:v>10437</c:v>
                </c:pt>
                <c:pt idx="87">
                  <c:v>15476</c:v>
                </c:pt>
                <c:pt idx="88">
                  <c:v>16711</c:v>
                </c:pt>
                <c:pt idx="89">
                  <c:v>11038</c:v>
                </c:pt>
                <c:pt idx="90">
                  <c:v>21317</c:v>
                </c:pt>
                <c:pt idx="91">
                  <c:v>12639</c:v>
                </c:pt>
                <c:pt idx="92">
                  <c:v>14308</c:v>
                </c:pt>
                <c:pt idx="93">
                  <c:v>18279</c:v>
                </c:pt>
                <c:pt idx="94">
                  <c:v>16711</c:v>
                </c:pt>
                <c:pt idx="95">
                  <c:v>18613</c:v>
                </c:pt>
                <c:pt idx="96">
                  <c:v>11772</c:v>
                </c:pt>
                <c:pt idx="97">
                  <c:v>12439</c:v>
                </c:pt>
                <c:pt idx="98">
                  <c:v>13340</c:v>
                </c:pt>
                <c:pt idx="99">
                  <c:v>11472</c:v>
                </c:pt>
                <c:pt idx="100">
                  <c:v>12272</c:v>
                </c:pt>
                <c:pt idx="101">
                  <c:v>16477</c:v>
                </c:pt>
                <c:pt idx="102">
                  <c:v>13373</c:v>
                </c:pt>
                <c:pt idx="103">
                  <c:v>9070</c:v>
                </c:pt>
                <c:pt idx="104">
                  <c:v>9537</c:v>
                </c:pt>
                <c:pt idx="105">
                  <c:v>9570</c:v>
                </c:pt>
                <c:pt idx="106">
                  <c:v>18179</c:v>
                </c:pt>
                <c:pt idx="107">
                  <c:v>14575</c:v>
                </c:pt>
                <c:pt idx="108">
                  <c:v>11839</c:v>
                </c:pt>
                <c:pt idx="109">
                  <c:v>11205</c:v>
                </c:pt>
                <c:pt idx="110">
                  <c:v>14208</c:v>
                </c:pt>
                <c:pt idx="111">
                  <c:v>11872</c:v>
                </c:pt>
                <c:pt idx="112">
                  <c:v>15442</c:v>
                </c:pt>
                <c:pt idx="113">
                  <c:v>13474</c:v>
                </c:pt>
                <c:pt idx="114">
                  <c:v>13707</c:v>
                </c:pt>
                <c:pt idx="115">
                  <c:v>14975</c:v>
                </c:pt>
                <c:pt idx="116">
                  <c:v>14908</c:v>
                </c:pt>
                <c:pt idx="117">
                  <c:v>17745</c:v>
                </c:pt>
              </c:numCache>
            </c:numRef>
          </c:yVal>
          <c:smooth val="0"/>
        </c:ser>
        <c:axId val="80106050"/>
        <c:axId val="57872296"/>
      </c:scatterChart>
      <c:valAx>
        <c:axId val="80106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72296"/>
        <c:crossesAt val="0"/>
        <c:crossBetween val="midCat"/>
      </c:valAx>
      <c:valAx>
        <c:axId val="57872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06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C$93:$C$94</c:f>
              <c:strCache>
                <c:ptCount val="1"/>
                <c:pt idx="0">
                  <c:v>1900 18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C$95:$C$212</c:f>
              <c:numCache>
                <c:formatCode>General</c:formatCode>
                <c:ptCount val="118"/>
                <c:pt idx="0">
                  <c:v>1800</c:v>
                </c:pt>
                <c:pt idx="1">
                  <c:v>1900</c:v>
                </c:pt>
                <c:pt idx="2">
                  <c:v>1600</c:v>
                </c:pt>
                <c:pt idx="3">
                  <c:v>1900</c:v>
                </c:pt>
                <c:pt idx="4">
                  <c:v>1900</c:v>
                </c:pt>
                <c:pt idx="5">
                  <c:v>1400</c:v>
                </c:pt>
                <c:pt idx="6">
                  <c:v>700</c:v>
                </c:pt>
                <c:pt idx="7">
                  <c:v>2300</c:v>
                </c:pt>
                <c:pt idx="8">
                  <c:v>1100</c:v>
                </c:pt>
                <c:pt idx="9">
                  <c:v>600</c:v>
                </c:pt>
                <c:pt idx="10">
                  <c:v>900</c:v>
                </c:pt>
                <c:pt idx="11">
                  <c:v>1000</c:v>
                </c:pt>
                <c:pt idx="12">
                  <c:v>500</c:v>
                </c:pt>
                <c:pt idx="13">
                  <c:v>800</c:v>
                </c:pt>
                <c:pt idx="14">
                  <c:v>400</c:v>
                </c:pt>
                <c:pt idx="15">
                  <c:v>1000</c:v>
                </c:pt>
                <c:pt idx="16">
                  <c:v>600</c:v>
                </c:pt>
                <c:pt idx="17">
                  <c:v>400</c:v>
                </c:pt>
                <c:pt idx="18">
                  <c:v>500</c:v>
                </c:pt>
                <c:pt idx="19">
                  <c:v>700</c:v>
                </c:pt>
                <c:pt idx="20">
                  <c:v>300</c:v>
                </c:pt>
                <c:pt idx="21">
                  <c:v>1100</c:v>
                </c:pt>
                <c:pt idx="22">
                  <c:v>600</c:v>
                </c:pt>
                <c:pt idx="23">
                  <c:v>1400</c:v>
                </c:pt>
                <c:pt idx="24">
                  <c:v>800</c:v>
                </c:pt>
                <c:pt idx="25">
                  <c:v>300</c:v>
                </c:pt>
                <c:pt idx="26">
                  <c:v>1200</c:v>
                </c:pt>
                <c:pt idx="27">
                  <c:v>900</c:v>
                </c:pt>
                <c:pt idx="28">
                  <c:v>900</c:v>
                </c:pt>
                <c:pt idx="29">
                  <c:v>900</c:v>
                </c:pt>
                <c:pt idx="30">
                  <c:v>600</c:v>
                </c:pt>
                <c:pt idx="31">
                  <c:v>900</c:v>
                </c:pt>
                <c:pt idx="32">
                  <c:v>400</c:v>
                </c:pt>
                <c:pt idx="33">
                  <c:v>500</c:v>
                </c:pt>
                <c:pt idx="34">
                  <c:v>1000</c:v>
                </c:pt>
                <c:pt idx="35">
                  <c:v>300</c:v>
                </c:pt>
                <c:pt idx="36">
                  <c:v>900</c:v>
                </c:pt>
                <c:pt idx="37">
                  <c:v>900</c:v>
                </c:pt>
                <c:pt idx="38">
                  <c:v>1000</c:v>
                </c:pt>
                <c:pt idx="39">
                  <c:v>900</c:v>
                </c:pt>
                <c:pt idx="40">
                  <c:v>900</c:v>
                </c:pt>
                <c:pt idx="41">
                  <c:v>500</c:v>
                </c:pt>
                <c:pt idx="42">
                  <c:v>1000</c:v>
                </c:pt>
                <c:pt idx="43">
                  <c:v>400</c:v>
                </c:pt>
                <c:pt idx="44">
                  <c:v>300</c:v>
                </c:pt>
                <c:pt idx="45">
                  <c:v>400</c:v>
                </c:pt>
                <c:pt idx="46">
                  <c:v>300</c:v>
                </c:pt>
                <c:pt idx="47">
                  <c:v>400</c:v>
                </c:pt>
                <c:pt idx="48">
                  <c:v>500</c:v>
                </c:pt>
                <c:pt idx="49">
                  <c:v>1000</c:v>
                </c:pt>
                <c:pt idx="50">
                  <c:v>800</c:v>
                </c:pt>
                <c:pt idx="51">
                  <c:v>500</c:v>
                </c:pt>
                <c:pt idx="52">
                  <c:v>100</c:v>
                </c:pt>
                <c:pt idx="53">
                  <c:v>200</c:v>
                </c:pt>
                <c:pt idx="54">
                  <c:v>500</c:v>
                </c:pt>
                <c:pt idx="55">
                  <c:v>500</c:v>
                </c:pt>
                <c:pt idx="56">
                  <c:v>500</c:v>
                </c:pt>
                <c:pt idx="57">
                  <c:v>400</c:v>
                </c:pt>
                <c:pt idx="58">
                  <c:v>700</c:v>
                </c:pt>
                <c:pt idx="59">
                  <c:v>100</c:v>
                </c:pt>
                <c:pt idx="60">
                  <c:v>300</c:v>
                </c:pt>
                <c:pt idx="61">
                  <c:v>300</c:v>
                </c:pt>
                <c:pt idx="62">
                  <c:v>200</c:v>
                </c:pt>
                <c:pt idx="63">
                  <c:v>400</c:v>
                </c:pt>
                <c:pt idx="64">
                  <c:v>200</c:v>
                </c:pt>
                <c:pt idx="65">
                  <c:v>600</c:v>
                </c:pt>
                <c:pt idx="66">
                  <c:v>100</c:v>
                </c:pt>
                <c:pt idx="67">
                  <c:v>400</c:v>
                </c:pt>
                <c:pt idx="68">
                  <c:v>600</c:v>
                </c:pt>
                <c:pt idx="69">
                  <c:v>900</c:v>
                </c:pt>
                <c:pt idx="70">
                  <c:v>500</c:v>
                </c:pt>
                <c:pt idx="71">
                  <c:v>500</c:v>
                </c:pt>
                <c:pt idx="72">
                  <c:v>0</c:v>
                </c:pt>
                <c:pt idx="73">
                  <c:v>200</c:v>
                </c:pt>
                <c:pt idx="74">
                  <c:v>600</c:v>
                </c:pt>
                <c:pt idx="75">
                  <c:v>300</c:v>
                </c:pt>
                <c:pt idx="76">
                  <c:v>100</c:v>
                </c:pt>
                <c:pt idx="77">
                  <c:v>500</c:v>
                </c:pt>
                <c:pt idx="78">
                  <c:v>200</c:v>
                </c:pt>
                <c:pt idx="79">
                  <c:v>500</c:v>
                </c:pt>
                <c:pt idx="80">
                  <c:v>200</c:v>
                </c:pt>
                <c:pt idx="81">
                  <c:v>500</c:v>
                </c:pt>
                <c:pt idx="82">
                  <c:v>200</c:v>
                </c:pt>
                <c:pt idx="83">
                  <c:v>200</c:v>
                </c:pt>
                <c:pt idx="84">
                  <c:v>600</c:v>
                </c:pt>
                <c:pt idx="85">
                  <c:v>100</c:v>
                </c:pt>
                <c:pt idx="86">
                  <c:v>800</c:v>
                </c:pt>
                <c:pt idx="87">
                  <c:v>600</c:v>
                </c:pt>
                <c:pt idx="88">
                  <c:v>300</c:v>
                </c:pt>
                <c:pt idx="89">
                  <c:v>200</c:v>
                </c:pt>
                <c:pt idx="90">
                  <c:v>600</c:v>
                </c:pt>
                <c:pt idx="91">
                  <c:v>100</c:v>
                </c:pt>
                <c:pt idx="92">
                  <c:v>600</c:v>
                </c:pt>
                <c:pt idx="93">
                  <c:v>100</c:v>
                </c:pt>
                <c:pt idx="94">
                  <c:v>500</c:v>
                </c:pt>
                <c:pt idx="95">
                  <c:v>100</c:v>
                </c:pt>
                <c:pt idx="96">
                  <c:v>500</c:v>
                </c:pt>
                <c:pt idx="97">
                  <c:v>200</c:v>
                </c:pt>
                <c:pt idx="98">
                  <c:v>100</c:v>
                </c:pt>
                <c:pt idx="99">
                  <c:v>400</c:v>
                </c:pt>
                <c:pt idx="100">
                  <c:v>300</c:v>
                </c:pt>
                <c:pt idx="101">
                  <c:v>100</c:v>
                </c:pt>
                <c:pt idx="102">
                  <c:v>300</c:v>
                </c:pt>
                <c:pt idx="103">
                  <c:v>100</c:v>
                </c:pt>
                <c:pt idx="104">
                  <c:v>0</c:v>
                </c:pt>
                <c:pt idx="105">
                  <c:v>0</c:v>
                </c:pt>
                <c:pt idx="106">
                  <c:v>500</c:v>
                </c:pt>
                <c:pt idx="107">
                  <c:v>500</c:v>
                </c:pt>
                <c:pt idx="108">
                  <c:v>200</c:v>
                </c:pt>
                <c:pt idx="109">
                  <c:v>100</c:v>
                </c:pt>
                <c:pt idx="110">
                  <c:v>1000</c:v>
                </c:pt>
                <c:pt idx="111">
                  <c:v>300</c:v>
                </c:pt>
                <c:pt idx="112">
                  <c:v>500</c:v>
                </c:pt>
                <c:pt idx="113">
                  <c:v>400</c:v>
                </c:pt>
                <c:pt idx="114">
                  <c:v>200</c:v>
                </c:pt>
                <c:pt idx="115">
                  <c:v>300</c:v>
                </c:pt>
                <c:pt idx="116">
                  <c:v>300</c:v>
                </c:pt>
                <c:pt idx="117">
                  <c:v>100</c:v>
                </c:pt>
              </c:numCache>
            </c:numRef>
          </c:yVal>
          <c:smooth val="0"/>
        </c:ser>
        <c:axId val="68125049"/>
        <c:axId val="42586432"/>
      </c:scatterChart>
      <c:valAx>
        <c:axId val="681250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86432"/>
        <c:crossesAt val="0"/>
        <c:crossBetween val="midCat"/>
      </c:valAx>
      <c:valAx>
        <c:axId val="42586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50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889672994732"/>
          <c:y val="0.174497594112652"/>
          <c:w val="0.922671702614054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3'!$M$93:$M$94</c:f>
              <c:strCache>
                <c:ptCount val="1"/>
                <c:pt idx="0">
                  <c:v>0.01537478994578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3'!$M$95:$M$212</c:f>
              <c:numCache>
                <c:formatCode>General</c:formatCode>
                <c:ptCount val="118"/>
                <c:pt idx="0">
                  <c:v>0.0187494810670614</c:v>
                </c:pt>
                <c:pt idx="1">
                  <c:v>0.012384514324367</c:v>
                </c:pt>
                <c:pt idx="2">
                  <c:v>0.0147233586758375</c:v>
                </c:pt>
                <c:pt idx="3">
                  <c:v>0.0183169171214104</c:v>
                </c:pt>
                <c:pt idx="4">
                  <c:v>0.0133659970015287</c:v>
                </c:pt>
                <c:pt idx="5">
                  <c:v>0.0182798001915216</c:v>
                </c:pt>
                <c:pt idx="6">
                  <c:v>0.0125641347840428</c:v>
                </c:pt>
                <c:pt idx="7">
                  <c:v>0.01679652556777</c:v>
                </c:pt>
                <c:pt idx="8">
                  <c:v>0.0177504289895296</c:v>
                </c:pt>
                <c:pt idx="9">
                  <c:v>0.0115592312067747</c:v>
                </c:pt>
                <c:pt idx="10">
                  <c:v>0.0114798219874501</c:v>
                </c:pt>
                <c:pt idx="11">
                  <c:v>0.0194547977298498</c:v>
                </c:pt>
                <c:pt idx="12">
                  <c:v>0.013163342140615</c:v>
                </c:pt>
                <c:pt idx="13">
                  <c:v>0.00991716142743826</c:v>
                </c:pt>
                <c:pt idx="14">
                  <c:v>0.00698085501790047</c:v>
                </c:pt>
                <c:pt idx="15">
                  <c:v>0.0210400428622961</c:v>
                </c:pt>
                <c:pt idx="16">
                  <c:v>0.016649354249239</c:v>
                </c:pt>
                <c:pt idx="17">
                  <c:v>0.0145955057814717</c:v>
                </c:pt>
                <c:pt idx="18">
                  <c:v>0.0170811805874109</c:v>
                </c:pt>
                <c:pt idx="19">
                  <c:v>0.01289436314255</c:v>
                </c:pt>
                <c:pt idx="20">
                  <c:v>0.0153015395626426</c:v>
                </c:pt>
                <c:pt idx="21">
                  <c:v>0.0128574101254344</c:v>
                </c:pt>
                <c:pt idx="22">
                  <c:v>0.0103504462167621</c:v>
                </c:pt>
                <c:pt idx="23">
                  <c:v>0.00618763314560056</c:v>
                </c:pt>
                <c:pt idx="24">
                  <c:v>0.0135649787262082</c:v>
                </c:pt>
                <c:pt idx="25">
                  <c:v>0.0137266032397747</c:v>
                </c:pt>
                <c:pt idx="26">
                  <c:v>0.0127642815932632</c:v>
                </c:pt>
                <c:pt idx="27">
                  <c:v>0.0114499079063535</c:v>
                </c:pt>
                <c:pt idx="28">
                  <c:v>0.00908796861767769</c:v>
                </c:pt>
                <c:pt idx="29">
                  <c:v>0.00746938493102789</c:v>
                </c:pt>
                <c:pt idx="30">
                  <c:v>0.0200749170035124</c:v>
                </c:pt>
                <c:pt idx="31">
                  <c:v>0.0215465202927589</c:v>
                </c:pt>
                <c:pt idx="32">
                  <c:v>0.0152280395850539</c:v>
                </c:pt>
                <c:pt idx="33">
                  <c:v>0.00791539344936609</c:v>
                </c:pt>
                <c:pt idx="34">
                  <c:v>0.0135408313944936</c:v>
                </c:pt>
                <c:pt idx="35">
                  <c:v>0.0068020005710423</c:v>
                </c:pt>
                <c:pt idx="36">
                  <c:v>0.0276361331343651</c:v>
                </c:pt>
                <c:pt idx="37">
                  <c:v>0.0247459392994642</c:v>
                </c:pt>
                <c:pt idx="38">
                  <c:v>0.00679569784551859</c:v>
                </c:pt>
                <c:pt idx="39">
                  <c:v>0.0211607404053211</c:v>
                </c:pt>
                <c:pt idx="40">
                  <c:v>0.0168866831809282</c:v>
                </c:pt>
                <c:pt idx="41">
                  <c:v>0.0214658044278622</c:v>
                </c:pt>
                <c:pt idx="42">
                  <c:v>0.0163287688046694</c:v>
                </c:pt>
                <c:pt idx="43">
                  <c:v>0.0179059896618128</c:v>
                </c:pt>
                <c:pt idx="44">
                  <c:v>0.0136447157710791</c:v>
                </c:pt>
                <c:pt idx="45">
                  <c:v>0.0103111704811454</c:v>
                </c:pt>
                <c:pt idx="46">
                  <c:v>0.00546454079449177</c:v>
                </c:pt>
                <c:pt idx="47">
                  <c:v>0.0179055333137512</c:v>
                </c:pt>
                <c:pt idx="48">
                  <c:v>0.0115162869915366</c:v>
                </c:pt>
                <c:pt idx="49">
                  <c:v>0.00981355831027031</c:v>
                </c:pt>
                <c:pt idx="50">
                  <c:v>0.00568092847242951</c:v>
                </c:pt>
                <c:pt idx="51">
                  <c:v>0.0189418476074934</c:v>
                </c:pt>
                <c:pt idx="52">
                  <c:v>0.0163534581661224</c:v>
                </c:pt>
                <c:pt idx="53">
                  <c:v>0.0178640596568584</c:v>
                </c:pt>
                <c:pt idx="54">
                  <c:v>0.0116668809205294</c:v>
                </c:pt>
                <c:pt idx="55">
                  <c:v>0.0261281840503216</c:v>
                </c:pt>
                <c:pt idx="56">
                  <c:v>0.019639540463686</c:v>
                </c:pt>
                <c:pt idx="57">
                  <c:v>0.0186021253466606</c:v>
                </c:pt>
                <c:pt idx="58">
                  <c:v>0.0271351616829634</c:v>
                </c:pt>
                <c:pt idx="59">
                  <c:v>0.01549918577075</c:v>
                </c:pt>
                <c:pt idx="60">
                  <c:v>0.00527169508859515</c:v>
                </c:pt>
                <c:pt idx="61">
                  <c:v>0.0145373623818159</c:v>
                </c:pt>
                <c:pt idx="62">
                  <c:v>0.0318911261856556</c:v>
                </c:pt>
                <c:pt idx="63">
                  <c:v>0.0167864803224802</c:v>
                </c:pt>
                <c:pt idx="64">
                  <c:v>0.0175428334623575</c:v>
                </c:pt>
                <c:pt idx="65">
                  <c:v>0.0105237271636724</c:v>
                </c:pt>
                <c:pt idx="66">
                  <c:v>0.0152626549825072</c:v>
                </c:pt>
                <c:pt idx="67">
                  <c:v>0.0156288035213947</c:v>
                </c:pt>
                <c:pt idx="68">
                  <c:v>0.0107263829559088</c:v>
                </c:pt>
                <c:pt idx="69">
                  <c:v>0.023722667247057</c:v>
                </c:pt>
                <c:pt idx="70">
                  <c:v>0.0131878647953272</c:v>
                </c:pt>
                <c:pt idx="71">
                  <c:v>0.0122028235346079</c:v>
                </c:pt>
                <c:pt idx="72">
                  <c:v>0.00237632310017943</c:v>
                </c:pt>
                <c:pt idx="73">
                  <c:v>0.0110342083498836</c:v>
                </c:pt>
                <c:pt idx="74">
                  <c:v>0.00705345766618848</c:v>
                </c:pt>
                <c:pt idx="75">
                  <c:v>0.0397367067635059</c:v>
                </c:pt>
                <c:pt idx="76">
                  <c:v>0.0214478932321072</c:v>
                </c:pt>
                <c:pt idx="77">
                  <c:v>0.00843608006834984</c:v>
                </c:pt>
                <c:pt idx="78">
                  <c:v>0.0200476720929146</c:v>
                </c:pt>
                <c:pt idx="79">
                  <c:v>0.0220140516757965</c:v>
                </c:pt>
                <c:pt idx="80">
                  <c:v>0.0164623465389013</c:v>
                </c:pt>
                <c:pt idx="81">
                  <c:v>0.0175459161400795</c:v>
                </c:pt>
                <c:pt idx="82">
                  <c:v>0.01494593732059</c:v>
                </c:pt>
                <c:pt idx="83">
                  <c:v>0.0226719863712788</c:v>
                </c:pt>
                <c:pt idx="84">
                  <c:v>0.045501109212637</c:v>
                </c:pt>
                <c:pt idx="85">
                  <c:v>0.0206686798483133</c:v>
                </c:pt>
                <c:pt idx="86">
                  <c:v>0.0213200747966766</c:v>
                </c:pt>
                <c:pt idx="87">
                  <c:v>0.0219756048172712</c:v>
                </c:pt>
                <c:pt idx="88">
                  <c:v>0.0197912994772196</c:v>
                </c:pt>
                <c:pt idx="89">
                  <c:v>0.0135589195415378</c:v>
                </c:pt>
                <c:pt idx="90">
                  <c:v>0.0200476720929146</c:v>
                </c:pt>
                <c:pt idx="91">
                  <c:v>0.00488250935450196</c:v>
                </c:pt>
                <c:pt idx="92">
                  <c:v>0.0179063677787781</c:v>
                </c:pt>
                <c:pt idx="93">
                  <c:v>0.00873273145407438</c:v>
                </c:pt>
                <c:pt idx="94">
                  <c:v>0.0177808124572039</c:v>
                </c:pt>
                <c:pt idx="95">
                  <c:v>0.013844589702785</c:v>
                </c:pt>
                <c:pt idx="96">
                  <c:v>0.0151822371408343</c:v>
                </c:pt>
                <c:pt idx="97">
                  <c:v>0.0137226274237037</c:v>
                </c:pt>
                <c:pt idx="98">
                  <c:v>0.0185839720070362</c:v>
                </c:pt>
                <c:pt idx="99">
                  <c:v>0.0228509996086359</c:v>
                </c:pt>
                <c:pt idx="100">
                  <c:v>0.0156838875263929</c:v>
                </c:pt>
                <c:pt idx="101">
                  <c:v>0.00639213668182492</c:v>
                </c:pt>
                <c:pt idx="102">
                  <c:v>0.0433878637850285</c:v>
                </c:pt>
                <c:pt idx="103">
                  <c:v>0.0115197263658047</c:v>
                </c:pt>
                <c:pt idx="104">
                  <c:v>0.0179680231958628</c:v>
                </c:pt>
                <c:pt idx="105">
                  <c:v>0.0174317061901093</c:v>
                </c:pt>
                <c:pt idx="106">
                  <c:v>0.00457818573340774</c:v>
                </c:pt>
                <c:pt idx="107">
                  <c:v>0.0300703775137663</c:v>
                </c:pt>
                <c:pt idx="108">
                  <c:v>0.0137328626587987</c:v>
                </c:pt>
                <c:pt idx="109">
                  <c:v>0.0355882272124291</c:v>
                </c:pt>
                <c:pt idx="110">
                  <c:v>0.0232377853244543</c:v>
                </c:pt>
                <c:pt idx="111">
                  <c:v>0.015243623405695</c:v>
                </c:pt>
                <c:pt idx="112">
                  <c:v>0.018446322530508</c:v>
                </c:pt>
                <c:pt idx="113">
                  <c:v>0.0159705728292465</c:v>
                </c:pt>
                <c:pt idx="114">
                  <c:v>0.0321464948356152</c:v>
                </c:pt>
                <c:pt idx="115">
                  <c:v>0.0271049588918686</c:v>
                </c:pt>
                <c:pt idx="116">
                  <c:v>0.018163288012147</c:v>
                </c:pt>
                <c:pt idx="117">
                  <c:v>0.0160636119544506</c:v>
                </c:pt>
              </c:numCache>
            </c:numRef>
          </c:yVal>
          <c:smooth val="0"/>
        </c:ser>
        <c:axId val="21042164"/>
        <c:axId val="42465327"/>
      </c:scatterChart>
      <c:valAx>
        <c:axId val="21042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65327"/>
        <c:crossesAt val="0"/>
        <c:crossBetween val="midCat"/>
      </c:valAx>
      <c:valAx>
        <c:axId val="42465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2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H$93:$H$94</c:f>
              <c:strCache>
                <c:ptCount val="1"/>
                <c:pt idx="0">
                  <c:v>0.1566561162471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H$95:$H$212</c:f>
              <c:numCache>
                <c:formatCode>General</c:formatCode>
                <c:ptCount val="118"/>
                <c:pt idx="0">
                  <c:v>0.188708961009979</c:v>
                </c:pt>
                <c:pt idx="1">
                  <c:v>0.177422270178795</c:v>
                </c:pt>
                <c:pt idx="2">
                  <c:v>0.173228919506073</c:v>
                </c:pt>
                <c:pt idx="3">
                  <c:v>0.181669428944588</c:v>
                </c:pt>
                <c:pt idx="4">
                  <c:v>0.171508654952049</c:v>
                </c:pt>
                <c:pt idx="5">
                  <c:v>0.166470244526863</c:v>
                </c:pt>
                <c:pt idx="6">
                  <c:v>0.155849575996399</c:v>
                </c:pt>
                <c:pt idx="7">
                  <c:v>0.157938167452812</c:v>
                </c:pt>
                <c:pt idx="8">
                  <c:v>0.172002658247948</c:v>
                </c:pt>
                <c:pt idx="9">
                  <c:v>0.173232600092888</c:v>
                </c:pt>
                <c:pt idx="10">
                  <c:v>0.167747274041176</c:v>
                </c:pt>
                <c:pt idx="11">
                  <c:v>0.166434198617935</c:v>
                </c:pt>
                <c:pt idx="12">
                  <c:v>0.167848363518715</c:v>
                </c:pt>
                <c:pt idx="13">
                  <c:v>0.167747482657433</c:v>
                </c:pt>
                <c:pt idx="14">
                  <c:v>0.190117210149765</c:v>
                </c:pt>
                <c:pt idx="15">
                  <c:v>0.17200730741024</c:v>
                </c:pt>
                <c:pt idx="16">
                  <c:v>0.163793042302132</c:v>
                </c:pt>
                <c:pt idx="17">
                  <c:v>0.17099617421627</c:v>
                </c:pt>
                <c:pt idx="18">
                  <c:v>0.186695262789726</c:v>
                </c:pt>
                <c:pt idx="19">
                  <c:v>0.163462698459625</c:v>
                </c:pt>
                <c:pt idx="20">
                  <c:v>0.16908073425293</c:v>
                </c:pt>
                <c:pt idx="21">
                  <c:v>0.176852017641068</c:v>
                </c:pt>
                <c:pt idx="22">
                  <c:v>0.176193118095398</c:v>
                </c:pt>
                <c:pt idx="23">
                  <c:v>0.171360149979591</c:v>
                </c:pt>
                <c:pt idx="24">
                  <c:v>0.174425661563873</c:v>
                </c:pt>
                <c:pt idx="25">
                  <c:v>0.173691749572754</c:v>
                </c:pt>
                <c:pt idx="26">
                  <c:v>0.176078096032143</c:v>
                </c:pt>
                <c:pt idx="27">
                  <c:v>0.18654876947403</c:v>
                </c:pt>
                <c:pt idx="28">
                  <c:v>0.175667330622673</c:v>
                </c:pt>
                <c:pt idx="29">
                  <c:v>0.17657083272934</c:v>
                </c:pt>
                <c:pt idx="30">
                  <c:v>0.173221081495285</c:v>
                </c:pt>
                <c:pt idx="31">
                  <c:v>0.168826341629028</c:v>
                </c:pt>
                <c:pt idx="32">
                  <c:v>0.179283410310745</c:v>
                </c:pt>
                <c:pt idx="33">
                  <c:v>0.185889065265656</c:v>
                </c:pt>
                <c:pt idx="34">
                  <c:v>0.179944455623627</c:v>
                </c:pt>
                <c:pt idx="35">
                  <c:v>0.174303814768791</c:v>
                </c:pt>
                <c:pt idx="36">
                  <c:v>0.181248679757118</c:v>
                </c:pt>
                <c:pt idx="37">
                  <c:v>0.163585856556892</c:v>
                </c:pt>
                <c:pt idx="38">
                  <c:v>0.163985103368759</c:v>
                </c:pt>
                <c:pt idx="39">
                  <c:v>0.17527611553669</c:v>
                </c:pt>
                <c:pt idx="40">
                  <c:v>0.17469896376133</c:v>
                </c:pt>
                <c:pt idx="41">
                  <c:v>0.160579726099968</c:v>
                </c:pt>
                <c:pt idx="42">
                  <c:v>0.163736641407013</c:v>
                </c:pt>
                <c:pt idx="43">
                  <c:v>0.17323699593544</c:v>
                </c:pt>
                <c:pt idx="44">
                  <c:v>0.170954912900925</c:v>
                </c:pt>
                <c:pt idx="45">
                  <c:v>0.167610228061676</c:v>
                </c:pt>
                <c:pt idx="46">
                  <c:v>0.17469733953476</c:v>
                </c:pt>
                <c:pt idx="47">
                  <c:v>0.176715195178986</c:v>
                </c:pt>
                <c:pt idx="48">
                  <c:v>0.182910174131393</c:v>
                </c:pt>
                <c:pt idx="49">
                  <c:v>0.167475983500481</c:v>
                </c:pt>
                <c:pt idx="50">
                  <c:v>0.171501412987709</c:v>
                </c:pt>
                <c:pt idx="51">
                  <c:v>0.174662321805954</c:v>
                </c:pt>
                <c:pt idx="52">
                  <c:v>0.185236066579819</c:v>
                </c:pt>
                <c:pt idx="53">
                  <c:v>0.183048158884048</c:v>
                </c:pt>
                <c:pt idx="54">
                  <c:v>0.175201013684273</c:v>
                </c:pt>
                <c:pt idx="55">
                  <c:v>0.168915018439293</c:v>
                </c:pt>
                <c:pt idx="56">
                  <c:v>0.179993629455566</c:v>
                </c:pt>
                <c:pt idx="57">
                  <c:v>0.16541363298893</c:v>
                </c:pt>
                <c:pt idx="58">
                  <c:v>0.166460141539574</c:v>
                </c:pt>
                <c:pt idx="59">
                  <c:v>0.156389892101288</c:v>
                </c:pt>
                <c:pt idx="60">
                  <c:v>0.17527349293232</c:v>
                </c:pt>
                <c:pt idx="61">
                  <c:v>0.176987990736961</c:v>
                </c:pt>
                <c:pt idx="62">
                  <c:v>0.181837946176529</c:v>
                </c:pt>
                <c:pt idx="63">
                  <c:v>0.175249963998795</c:v>
                </c:pt>
                <c:pt idx="64">
                  <c:v>0.178432494401932</c:v>
                </c:pt>
                <c:pt idx="65">
                  <c:v>0.175585806369782</c:v>
                </c:pt>
                <c:pt idx="66">
                  <c:v>0.182646498084068</c:v>
                </c:pt>
                <c:pt idx="67">
                  <c:v>0.175238013267517</c:v>
                </c:pt>
                <c:pt idx="68">
                  <c:v>0.177190393209457</c:v>
                </c:pt>
                <c:pt idx="69">
                  <c:v>0.183888182044029</c:v>
                </c:pt>
                <c:pt idx="70">
                  <c:v>0.181531086564064</c:v>
                </c:pt>
                <c:pt idx="71">
                  <c:v>0.185219436883926</c:v>
                </c:pt>
                <c:pt idx="72">
                  <c:v>0.173820272088051</c:v>
                </c:pt>
                <c:pt idx="73">
                  <c:v>0.175595432519913</c:v>
                </c:pt>
                <c:pt idx="74">
                  <c:v>0.184313714504242</c:v>
                </c:pt>
                <c:pt idx="75">
                  <c:v>0.180912017822266</c:v>
                </c:pt>
                <c:pt idx="76">
                  <c:v>0.181586906313896</c:v>
                </c:pt>
                <c:pt idx="77">
                  <c:v>0.177387326955795</c:v>
                </c:pt>
                <c:pt idx="78">
                  <c:v>0.169833898544312</c:v>
                </c:pt>
                <c:pt idx="79">
                  <c:v>0.172115072607994</c:v>
                </c:pt>
                <c:pt idx="80">
                  <c:v>0.180208444595337</c:v>
                </c:pt>
                <c:pt idx="81">
                  <c:v>0.186471283435822</c:v>
                </c:pt>
                <c:pt idx="82">
                  <c:v>0.185460224747658</c:v>
                </c:pt>
                <c:pt idx="83">
                  <c:v>0.184241414070129</c:v>
                </c:pt>
                <c:pt idx="84">
                  <c:v>0.176685348153114</c:v>
                </c:pt>
                <c:pt idx="85">
                  <c:v>0.177613526582718</c:v>
                </c:pt>
                <c:pt idx="86">
                  <c:v>0.182335406541824</c:v>
                </c:pt>
                <c:pt idx="87">
                  <c:v>0.176224693655968</c:v>
                </c:pt>
                <c:pt idx="88">
                  <c:v>0.175010830163956</c:v>
                </c:pt>
                <c:pt idx="89">
                  <c:v>0.178330600261688</c:v>
                </c:pt>
                <c:pt idx="90">
                  <c:v>0.17889229953289</c:v>
                </c:pt>
                <c:pt idx="91">
                  <c:v>0.175829514861107</c:v>
                </c:pt>
                <c:pt idx="92">
                  <c:v>0.174860328435898</c:v>
                </c:pt>
                <c:pt idx="93">
                  <c:v>0.165085852146149</c:v>
                </c:pt>
                <c:pt idx="94">
                  <c:v>0.172170594334602</c:v>
                </c:pt>
                <c:pt idx="95">
                  <c:v>0.176194727420807</c:v>
                </c:pt>
                <c:pt idx="96">
                  <c:v>0.179260909557343</c:v>
                </c:pt>
                <c:pt idx="97">
                  <c:v>0.170370608568192</c:v>
                </c:pt>
                <c:pt idx="98">
                  <c:v>0.16444131731987</c:v>
                </c:pt>
                <c:pt idx="99">
                  <c:v>0.170609727501869</c:v>
                </c:pt>
                <c:pt idx="100">
                  <c:v>0.170416429638863</c:v>
                </c:pt>
                <c:pt idx="101">
                  <c:v>0.184460058808327</c:v>
                </c:pt>
                <c:pt idx="102">
                  <c:v>0.183074861764908</c:v>
                </c:pt>
                <c:pt idx="103">
                  <c:v>0.168306812644005</c:v>
                </c:pt>
                <c:pt idx="104">
                  <c:v>0.16252712905407</c:v>
                </c:pt>
                <c:pt idx="105">
                  <c:v>0.175843134522438</c:v>
                </c:pt>
                <c:pt idx="106">
                  <c:v>0.17792883515358</c:v>
                </c:pt>
                <c:pt idx="107">
                  <c:v>0.172036841511726</c:v>
                </c:pt>
                <c:pt idx="108">
                  <c:v>0.181024834513664</c:v>
                </c:pt>
                <c:pt idx="109">
                  <c:v>0.178265661001205</c:v>
                </c:pt>
                <c:pt idx="110">
                  <c:v>0.160513862967491</c:v>
                </c:pt>
                <c:pt idx="111">
                  <c:v>0.165211275219917</c:v>
                </c:pt>
                <c:pt idx="112">
                  <c:v>0.171942234039307</c:v>
                </c:pt>
                <c:pt idx="113">
                  <c:v>0.196756064891815</c:v>
                </c:pt>
                <c:pt idx="114">
                  <c:v>0.181260377168655</c:v>
                </c:pt>
                <c:pt idx="115">
                  <c:v>0.173313707113266</c:v>
                </c:pt>
                <c:pt idx="116">
                  <c:v>0.180245757102966</c:v>
                </c:pt>
                <c:pt idx="117">
                  <c:v>0.173183277249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I$95:$I$212</c:f>
              <c:numCache>
                <c:formatCode>General</c:formatCode>
                <c:ptCount val="118"/>
                <c:pt idx="7">
                  <c:v>0.174889624118805</c:v>
                </c:pt>
                <c:pt idx="117">
                  <c:v>0.174889624118805</c:v>
                </c:pt>
              </c:numCache>
            </c:numRef>
          </c:yVal>
          <c:smooth val="0"/>
        </c:ser>
        <c:axId val="25984562"/>
        <c:axId val="2102220"/>
      </c:scatterChart>
      <c:valAx>
        <c:axId val="25984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220"/>
        <c:crossesAt val="0"/>
        <c:crossBetween val="midCat"/>
      </c:valAx>
      <c:valAx>
        <c:axId val="210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J$93:$J$94</c:f>
              <c:strCache>
                <c:ptCount val="1"/>
                <c:pt idx="0">
                  <c:v>0.49136525392532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J$95:$J$212</c:f>
              <c:numCache>
                <c:formatCode>General</c:formatCode>
                <c:ptCount val="118"/>
                <c:pt idx="0">
                  <c:v>0.435096234083176</c:v>
                </c:pt>
                <c:pt idx="1">
                  <c:v>0.422845959663391</c:v>
                </c:pt>
                <c:pt idx="2">
                  <c:v>0.401281416416168</c:v>
                </c:pt>
                <c:pt idx="3">
                  <c:v>0.417007148265839</c:v>
                </c:pt>
                <c:pt idx="4">
                  <c:v>0.383178859949112</c:v>
                </c:pt>
                <c:pt idx="5">
                  <c:v>0.401292473077774</c:v>
                </c:pt>
                <c:pt idx="6">
                  <c:v>0.455330222845078</c:v>
                </c:pt>
                <c:pt idx="7">
                  <c:v>0.457392662763596</c:v>
                </c:pt>
                <c:pt idx="8">
                  <c:v>0.412959456443787</c:v>
                </c:pt>
                <c:pt idx="9">
                  <c:v>0.397057682275772</c:v>
                </c:pt>
                <c:pt idx="10">
                  <c:v>0.412964135408402</c:v>
                </c:pt>
                <c:pt idx="11">
                  <c:v>0.397409647703171</c:v>
                </c:pt>
                <c:pt idx="12">
                  <c:v>0.435171604156494</c:v>
                </c:pt>
                <c:pt idx="13">
                  <c:v>0.442499786615372</c:v>
                </c:pt>
                <c:pt idx="14">
                  <c:v>0.401219606399536</c:v>
                </c:pt>
                <c:pt idx="15">
                  <c:v>0.388165295124054</c:v>
                </c:pt>
                <c:pt idx="16">
                  <c:v>0.42842960357666</c:v>
                </c:pt>
                <c:pt idx="17">
                  <c:v>0.416937977075577</c:v>
                </c:pt>
                <c:pt idx="18">
                  <c:v>0.38190484046936</c:v>
                </c:pt>
                <c:pt idx="19">
                  <c:v>0.395873725414276</c:v>
                </c:pt>
                <c:pt idx="20">
                  <c:v>0.427249163389206</c:v>
                </c:pt>
                <c:pt idx="21">
                  <c:v>0.420905739068985</c:v>
                </c:pt>
                <c:pt idx="22">
                  <c:v>0.383432358503342</c:v>
                </c:pt>
                <c:pt idx="23">
                  <c:v>0.406292825937271</c:v>
                </c:pt>
                <c:pt idx="24">
                  <c:v>0.452382326126099</c:v>
                </c:pt>
                <c:pt idx="25">
                  <c:v>0.413000643253326</c:v>
                </c:pt>
                <c:pt idx="26">
                  <c:v>0.448831975460053</c:v>
                </c:pt>
                <c:pt idx="27">
                  <c:v>0.391335397958756</c:v>
                </c:pt>
                <c:pt idx="28">
                  <c:v>0.419094860553741</c:v>
                </c:pt>
                <c:pt idx="29">
                  <c:v>0.398537397384644</c:v>
                </c:pt>
                <c:pt idx="30">
                  <c:v>0.397977501153946</c:v>
                </c:pt>
                <c:pt idx="31">
                  <c:v>0.45409831404686</c:v>
                </c:pt>
                <c:pt idx="32">
                  <c:v>0.421454459428787</c:v>
                </c:pt>
                <c:pt idx="33">
                  <c:v>0.425250828266144</c:v>
                </c:pt>
                <c:pt idx="34">
                  <c:v>0.391181319952011</c:v>
                </c:pt>
                <c:pt idx="35">
                  <c:v>0.408580511808395</c:v>
                </c:pt>
                <c:pt idx="36">
                  <c:v>0.411476135253906</c:v>
                </c:pt>
                <c:pt idx="37">
                  <c:v>0.42695027589798</c:v>
                </c:pt>
                <c:pt idx="38">
                  <c:v>0.410396486520767</c:v>
                </c:pt>
                <c:pt idx="39">
                  <c:v>0.429485112428665</c:v>
                </c:pt>
                <c:pt idx="40">
                  <c:v>0.441751539707184</c:v>
                </c:pt>
                <c:pt idx="41">
                  <c:v>0.396259874105454</c:v>
                </c:pt>
                <c:pt idx="42">
                  <c:v>0.483891993761063</c:v>
                </c:pt>
                <c:pt idx="43">
                  <c:v>0.399498701095581</c:v>
                </c:pt>
                <c:pt idx="44">
                  <c:v>0.448873311281204</c:v>
                </c:pt>
                <c:pt idx="45">
                  <c:v>0.466034740209579</c:v>
                </c:pt>
                <c:pt idx="46">
                  <c:v>0.400517165660858</c:v>
                </c:pt>
                <c:pt idx="47">
                  <c:v>0.413344085216522</c:v>
                </c:pt>
                <c:pt idx="48">
                  <c:v>0.426656305789948</c:v>
                </c:pt>
                <c:pt idx="49">
                  <c:v>0.467223107814789</c:v>
                </c:pt>
                <c:pt idx="50">
                  <c:v>0.411984801292419</c:v>
                </c:pt>
                <c:pt idx="51">
                  <c:v>0.405661582946777</c:v>
                </c:pt>
                <c:pt idx="52">
                  <c:v>0.442154198884964</c:v>
                </c:pt>
                <c:pt idx="53">
                  <c:v>0.400757759809494</c:v>
                </c:pt>
                <c:pt idx="54">
                  <c:v>0.435338705778122</c:v>
                </c:pt>
                <c:pt idx="55">
                  <c:v>0.433742582798004</c:v>
                </c:pt>
                <c:pt idx="56">
                  <c:v>0.41906800866127</c:v>
                </c:pt>
                <c:pt idx="57">
                  <c:v>0.452039331197739</c:v>
                </c:pt>
                <c:pt idx="58">
                  <c:v>0.429256975650787</c:v>
                </c:pt>
                <c:pt idx="59">
                  <c:v>0.463881611824036</c:v>
                </c:pt>
                <c:pt idx="60">
                  <c:v>0.447045296430588</c:v>
                </c:pt>
                <c:pt idx="61">
                  <c:v>0.426114112138748</c:v>
                </c:pt>
                <c:pt idx="62">
                  <c:v>0.402023166418076</c:v>
                </c:pt>
                <c:pt idx="63">
                  <c:v>0.424629330635071</c:v>
                </c:pt>
                <c:pt idx="64">
                  <c:v>0.399339288473129</c:v>
                </c:pt>
                <c:pt idx="65">
                  <c:v>0.379028558731079</c:v>
                </c:pt>
                <c:pt idx="66">
                  <c:v>0.401904582977295</c:v>
                </c:pt>
                <c:pt idx="67">
                  <c:v>0.445044547319412</c:v>
                </c:pt>
                <c:pt idx="68">
                  <c:v>0.431473523378372</c:v>
                </c:pt>
                <c:pt idx="69">
                  <c:v>0.41805163025856</c:v>
                </c:pt>
                <c:pt idx="70">
                  <c:v>0.426295250654221</c:v>
                </c:pt>
                <c:pt idx="71">
                  <c:v>0.436712086200714</c:v>
                </c:pt>
                <c:pt idx="72">
                  <c:v>0.453733593225479</c:v>
                </c:pt>
                <c:pt idx="73">
                  <c:v>0.438260972499847</c:v>
                </c:pt>
                <c:pt idx="74">
                  <c:v>0.399412095546722</c:v>
                </c:pt>
                <c:pt idx="75">
                  <c:v>0.444806456565857</c:v>
                </c:pt>
                <c:pt idx="76">
                  <c:v>0.459513932466507</c:v>
                </c:pt>
                <c:pt idx="77">
                  <c:v>0.429493427276611</c:v>
                </c:pt>
                <c:pt idx="78">
                  <c:v>0.476601362228394</c:v>
                </c:pt>
                <c:pt idx="79">
                  <c:v>0.445090711116791</c:v>
                </c:pt>
                <c:pt idx="80">
                  <c:v>0.414392411708832</c:v>
                </c:pt>
                <c:pt idx="81">
                  <c:v>0.400322079658508</c:v>
                </c:pt>
                <c:pt idx="82">
                  <c:v>0.403410226106644</c:v>
                </c:pt>
                <c:pt idx="83">
                  <c:v>0.420489490032196</c:v>
                </c:pt>
                <c:pt idx="84">
                  <c:v>0.436949461698532</c:v>
                </c:pt>
                <c:pt idx="85">
                  <c:v>0.438217222690582</c:v>
                </c:pt>
                <c:pt idx="86">
                  <c:v>0.45686998963356</c:v>
                </c:pt>
                <c:pt idx="87">
                  <c:v>0.45112618803978</c:v>
                </c:pt>
                <c:pt idx="88">
                  <c:v>0.450251668691635</c:v>
                </c:pt>
                <c:pt idx="89">
                  <c:v>0.480500310659409</c:v>
                </c:pt>
                <c:pt idx="90">
                  <c:v>0.456072747707367</c:v>
                </c:pt>
                <c:pt idx="91">
                  <c:v>0.41691517829895</c:v>
                </c:pt>
                <c:pt idx="92">
                  <c:v>0.423250287771225</c:v>
                </c:pt>
                <c:pt idx="93">
                  <c:v>0.448685765266418</c:v>
                </c:pt>
                <c:pt idx="94">
                  <c:v>0.477835327386856</c:v>
                </c:pt>
                <c:pt idx="95">
                  <c:v>0.453766763210297</c:v>
                </c:pt>
                <c:pt idx="96">
                  <c:v>0.435242056846619</c:v>
                </c:pt>
                <c:pt idx="97">
                  <c:v>0.449360907077789</c:v>
                </c:pt>
                <c:pt idx="98">
                  <c:v>0.481807053089142</c:v>
                </c:pt>
                <c:pt idx="99">
                  <c:v>0.477461993694305</c:v>
                </c:pt>
                <c:pt idx="100">
                  <c:v>0.513578772544861</c:v>
                </c:pt>
                <c:pt idx="101">
                  <c:v>0.42626690864563</c:v>
                </c:pt>
                <c:pt idx="102">
                  <c:v>0.465498566627502</c:v>
                </c:pt>
                <c:pt idx="103">
                  <c:v>0.491339445114136</c:v>
                </c:pt>
                <c:pt idx="104">
                  <c:v>0.485130101442337</c:v>
                </c:pt>
                <c:pt idx="105">
                  <c:v>0.451855838298798</c:v>
                </c:pt>
                <c:pt idx="106">
                  <c:v>0.463991224765778</c:v>
                </c:pt>
                <c:pt idx="107">
                  <c:v>0.476563990116119</c:v>
                </c:pt>
                <c:pt idx="108">
                  <c:v>0.496919602155685</c:v>
                </c:pt>
                <c:pt idx="109">
                  <c:v>0.444083899259567</c:v>
                </c:pt>
                <c:pt idx="110">
                  <c:v>0.531472742557526</c:v>
                </c:pt>
                <c:pt idx="111">
                  <c:v>0.499927699565887</c:v>
                </c:pt>
                <c:pt idx="112">
                  <c:v>0.51681786775589</c:v>
                </c:pt>
                <c:pt idx="113">
                  <c:v>0.464711546897888</c:v>
                </c:pt>
                <c:pt idx="114">
                  <c:v>0.422450810670853</c:v>
                </c:pt>
                <c:pt idx="115">
                  <c:v>0.465195268392563</c:v>
                </c:pt>
                <c:pt idx="116">
                  <c:v>0.4332355260849</c:v>
                </c:pt>
                <c:pt idx="117">
                  <c:v>0.4635563194751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K$95:$K$212</c:f>
              <c:numCache>
                <c:formatCode>General</c:formatCode>
                <c:ptCount val="118"/>
                <c:pt idx="7">
                  <c:v>0.435260713100433</c:v>
                </c:pt>
                <c:pt idx="117">
                  <c:v>0.435260713100433</c:v>
                </c:pt>
              </c:numCache>
            </c:numRef>
          </c:yVal>
          <c:smooth val="0"/>
        </c:ser>
        <c:axId val="548681"/>
        <c:axId val="26665943"/>
      </c:scatterChart>
      <c:valAx>
        <c:axId val="5486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5943"/>
        <c:crossesAt val="0"/>
        <c:crossBetween val="midCat"/>
      </c:valAx>
      <c:valAx>
        <c:axId val="2666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E$93:$E$94</c:f>
              <c:strCache>
                <c:ptCount val="1"/>
                <c:pt idx="0">
                  <c:v>92308 11709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E$95:$E$212</c:f>
              <c:numCache>
                <c:formatCode>General</c:formatCode>
                <c:ptCount val="118"/>
                <c:pt idx="0">
                  <c:v>148808</c:v>
                </c:pt>
                <c:pt idx="1">
                  <c:v>161196</c:v>
                </c:pt>
                <c:pt idx="2">
                  <c:v>167792</c:v>
                </c:pt>
                <c:pt idx="3">
                  <c:v>177055</c:v>
                </c:pt>
                <c:pt idx="4">
                  <c:v>168877</c:v>
                </c:pt>
                <c:pt idx="5">
                  <c:v>174565</c:v>
                </c:pt>
                <c:pt idx="6">
                  <c:v>178590</c:v>
                </c:pt>
                <c:pt idx="7">
                  <c:v>174782</c:v>
                </c:pt>
                <c:pt idx="8">
                  <c:v>175535</c:v>
                </c:pt>
                <c:pt idx="9">
                  <c:v>183123</c:v>
                </c:pt>
                <c:pt idx="10">
                  <c:v>179531</c:v>
                </c:pt>
                <c:pt idx="11">
                  <c:v>176577</c:v>
                </c:pt>
                <c:pt idx="12">
                  <c:v>182833</c:v>
                </c:pt>
                <c:pt idx="13">
                  <c:v>175766</c:v>
                </c:pt>
                <c:pt idx="14">
                  <c:v>186513</c:v>
                </c:pt>
                <c:pt idx="15">
                  <c:v>175115</c:v>
                </c:pt>
                <c:pt idx="16">
                  <c:v>179227</c:v>
                </c:pt>
                <c:pt idx="17">
                  <c:v>178821</c:v>
                </c:pt>
                <c:pt idx="18">
                  <c:v>185803</c:v>
                </c:pt>
                <c:pt idx="19">
                  <c:v>171931</c:v>
                </c:pt>
                <c:pt idx="20">
                  <c:v>183485</c:v>
                </c:pt>
                <c:pt idx="21">
                  <c:v>182790</c:v>
                </c:pt>
                <c:pt idx="22">
                  <c:v>172177</c:v>
                </c:pt>
                <c:pt idx="23">
                  <c:v>177330</c:v>
                </c:pt>
                <c:pt idx="24">
                  <c:v>179140</c:v>
                </c:pt>
                <c:pt idx="25">
                  <c:v>171496</c:v>
                </c:pt>
                <c:pt idx="26">
                  <c:v>175158</c:v>
                </c:pt>
                <c:pt idx="27">
                  <c:v>178112</c:v>
                </c:pt>
                <c:pt idx="28">
                  <c:v>175593</c:v>
                </c:pt>
                <c:pt idx="29">
                  <c:v>174246</c:v>
                </c:pt>
                <c:pt idx="30">
                  <c:v>173870</c:v>
                </c:pt>
                <c:pt idx="31">
                  <c:v>177851</c:v>
                </c:pt>
                <c:pt idx="32">
                  <c:v>175260</c:v>
                </c:pt>
                <c:pt idx="33">
                  <c:v>181124</c:v>
                </c:pt>
                <c:pt idx="34">
                  <c:v>169716</c:v>
                </c:pt>
                <c:pt idx="35">
                  <c:v>163235</c:v>
                </c:pt>
                <c:pt idx="36">
                  <c:v>176346</c:v>
                </c:pt>
                <c:pt idx="37">
                  <c:v>166388</c:v>
                </c:pt>
                <c:pt idx="38">
                  <c:v>163944</c:v>
                </c:pt>
                <c:pt idx="39">
                  <c:v>180096</c:v>
                </c:pt>
                <c:pt idx="40">
                  <c:v>172495</c:v>
                </c:pt>
                <c:pt idx="41">
                  <c:v>165043</c:v>
                </c:pt>
                <c:pt idx="42">
                  <c:v>174116</c:v>
                </c:pt>
                <c:pt idx="43">
                  <c:v>165521</c:v>
                </c:pt>
                <c:pt idx="44">
                  <c:v>167257</c:v>
                </c:pt>
                <c:pt idx="45">
                  <c:v>164927</c:v>
                </c:pt>
                <c:pt idx="46">
                  <c:v>165940</c:v>
                </c:pt>
                <c:pt idx="47">
                  <c:v>164566</c:v>
                </c:pt>
                <c:pt idx="48">
                  <c:v>173334</c:v>
                </c:pt>
                <c:pt idx="49">
                  <c:v>160661</c:v>
                </c:pt>
                <c:pt idx="50">
                  <c:v>158362</c:v>
                </c:pt>
                <c:pt idx="51">
                  <c:v>168877</c:v>
                </c:pt>
                <c:pt idx="52">
                  <c:v>174116</c:v>
                </c:pt>
                <c:pt idx="53">
                  <c:v>164927</c:v>
                </c:pt>
                <c:pt idx="54">
                  <c:v>164132</c:v>
                </c:pt>
                <c:pt idx="55">
                  <c:v>160892</c:v>
                </c:pt>
                <c:pt idx="56">
                  <c:v>172423</c:v>
                </c:pt>
                <c:pt idx="57">
                  <c:v>164363</c:v>
                </c:pt>
                <c:pt idx="58">
                  <c:v>166794</c:v>
                </c:pt>
                <c:pt idx="59">
                  <c:v>155254</c:v>
                </c:pt>
                <c:pt idx="60">
                  <c:v>169514</c:v>
                </c:pt>
                <c:pt idx="61">
                  <c:v>163611</c:v>
                </c:pt>
                <c:pt idx="62">
                  <c:v>159215</c:v>
                </c:pt>
                <c:pt idx="63">
                  <c:v>158868</c:v>
                </c:pt>
                <c:pt idx="64">
                  <c:v>155976</c:v>
                </c:pt>
                <c:pt idx="65">
                  <c:v>154343</c:v>
                </c:pt>
                <c:pt idx="66">
                  <c:v>163582</c:v>
                </c:pt>
                <c:pt idx="67">
                  <c:v>159605</c:v>
                </c:pt>
                <c:pt idx="68">
                  <c:v>158116</c:v>
                </c:pt>
                <c:pt idx="69">
                  <c:v>156728</c:v>
                </c:pt>
                <c:pt idx="70">
                  <c:v>149198</c:v>
                </c:pt>
                <c:pt idx="71">
                  <c:v>156959</c:v>
                </c:pt>
                <c:pt idx="72">
                  <c:v>149531</c:v>
                </c:pt>
                <c:pt idx="73">
                  <c:v>151250</c:v>
                </c:pt>
                <c:pt idx="74">
                  <c:v>155947</c:v>
                </c:pt>
                <c:pt idx="75">
                  <c:v>152464</c:v>
                </c:pt>
                <c:pt idx="76">
                  <c:v>159793</c:v>
                </c:pt>
                <c:pt idx="77">
                  <c:v>156265</c:v>
                </c:pt>
                <c:pt idx="78">
                  <c:v>151886</c:v>
                </c:pt>
                <c:pt idx="79">
                  <c:v>151062</c:v>
                </c:pt>
                <c:pt idx="80">
                  <c:v>148490</c:v>
                </c:pt>
                <c:pt idx="81">
                  <c:v>143175</c:v>
                </c:pt>
                <c:pt idx="82">
                  <c:v>147479</c:v>
                </c:pt>
                <c:pt idx="83">
                  <c:v>151525</c:v>
                </c:pt>
                <c:pt idx="84">
                  <c:v>143074</c:v>
                </c:pt>
                <c:pt idx="85">
                  <c:v>139839</c:v>
                </c:pt>
                <c:pt idx="86">
                  <c:v>144157</c:v>
                </c:pt>
                <c:pt idx="87">
                  <c:v>139753</c:v>
                </c:pt>
                <c:pt idx="88">
                  <c:v>140359</c:v>
                </c:pt>
                <c:pt idx="89">
                  <c:v>148245</c:v>
                </c:pt>
                <c:pt idx="90">
                  <c:v>143204</c:v>
                </c:pt>
                <c:pt idx="91">
                  <c:v>135162</c:v>
                </c:pt>
                <c:pt idx="92">
                  <c:v>139796</c:v>
                </c:pt>
                <c:pt idx="93">
                  <c:v>131771</c:v>
                </c:pt>
                <c:pt idx="94">
                  <c:v>133084</c:v>
                </c:pt>
                <c:pt idx="95">
                  <c:v>135133</c:v>
                </c:pt>
                <c:pt idx="96">
                  <c:v>132348</c:v>
                </c:pt>
                <c:pt idx="97">
                  <c:v>125813</c:v>
                </c:pt>
                <c:pt idx="98">
                  <c:v>121689</c:v>
                </c:pt>
                <c:pt idx="99">
                  <c:v>128554</c:v>
                </c:pt>
                <c:pt idx="100">
                  <c:v>124717</c:v>
                </c:pt>
                <c:pt idx="101">
                  <c:v>128135</c:v>
                </c:pt>
                <c:pt idx="102">
                  <c:v>133950</c:v>
                </c:pt>
                <c:pt idx="103">
                  <c:v>121415</c:v>
                </c:pt>
                <c:pt idx="104">
                  <c:v>109482</c:v>
                </c:pt>
                <c:pt idx="105">
                  <c:v>114136</c:v>
                </c:pt>
                <c:pt idx="106">
                  <c:v>124126</c:v>
                </c:pt>
                <c:pt idx="107">
                  <c:v>118042</c:v>
                </c:pt>
                <c:pt idx="108">
                  <c:v>121054</c:v>
                </c:pt>
                <c:pt idx="109">
                  <c:v>113444</c:v>
                </c:pt>
                <c:pt idx="110">
                  <c:v>109914</c:v>
                </c:pt>
                <c:pt idx="111">
                  <c:v>109641</c:v>
                </c:pt>
                <c:pt idx="112">
                  <c:v>109626</c:v>
                </c:pt>
                <c:pt idx="113">
                  <c:v>116874</c:v>
                </c:pt>
                <c:pt idx="114">
                  <c:v>105882</c:v>
                </c:pt>
                <c:pt idx="115">
                  <c:v>106227</c:v>
                </c:pt>
                <c:pt idx="116">
                  <c:v>102455</c:v>
                </c:pt>
                <c:pt idx="117">
                  <c:v>103794</c:v>
                </c:pt>
              </c:numCache>
            </c:numRef>
          </c:yVal>
          <c:smooth val="0"/>
        </c:ser>
        <c:axId val="17811380"/>
        <c:axId val="72736204"/>
      </c:scatterChart>
      <c:valAx>
        <c:axId val="17811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36204"/>
        <c:crossesAt val="0"/>
        <c:crossBetween val="midCat"/>
      </c:valAx>
      <c:valAx>
        <c:axId val="7273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1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J$93:$J$94</c:f>
              <c:strCache>
                <c:ptCount val="1"/>
                <c:pt idx="0">
                  <c:v>0.45813164114952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J$95:$J$212</c:f>
              <c:numCache>
                <c:formatCode>General</c:formatCode>
                <c:ptCount val="118"/>
                <c:pt idx="0">
                  <c:v>0.433660179376602</c:v>
                </c:pt>
                <c:pt idx="1">
                  <c:v>0.433734685182571</c:v>
                </c:pt>
                <c:pt idx="2">
                  <c:v>0.416769862174988</c:v>
                </c:pt>
                <c:pt idx="3">
                  <c:v>0.431920379400253</c:v>
                </c:pt>
                <c:pt idx="4">
                  <c:v>0.419202506542206</c:v>
                </c:pt>
                <c:pt idx="5">
                  <c:v>0.425084054470062</c:v>
                </c:pt>
                <c:pt idx="6">
                  <c:v>0.432303369045258</c:v>
                </c:pt>
                <c:pt idx="7">
                  <c:v>0.398710429668427</c:v>
                </c:pt>
                <c:pt idx="8">
                  <c:v>0.428903102874756</c:v>
                </c:pt>
                <c:pt idx="9">
                  <c:v>0.419144481420517</c:v>
                </c:pt>
                <c:pt idx="10">
                  <c:v>0.469340205192566</c:v>
                </c:pt>
                <c:pt idx="11">
                  <c:v>0.461404770612717</c:v>
                </c:pt>
                <c:pt idx="12">
                  <c:v>0.430916696786881</c:v>
                </c:pt>
                <c:pt idx="13">
                  <c:v>0.407207489013672</c:v>
                </c:pt>
                <c:pt idx="14">
                  <c:v>0.444086968898773</c:v>
                </c:pt>
                <c:pt idx="15">
                  <c:v>0.442270904779434</c:v>
                </c:pt>
                <c:pt idx="16">
                  <c:v>0.423215389251709</c:v>
                </c:pt>
                <c:pt idx="17">
                  <c:v>0.420769721269608</c:v>
                </c:pt>
                <c:pt idx="18">
                  <c:v>0.435765296220779</c:v>
                </c:pt>
                <c:pt idx="19">
                  <c:v>0.42921644449234</c:v>
                </c:pt>
                <c:pt idx="20">
                  <c:v>0.447269290685654</c:v>
                </c:pt>
                <c:pt idx="21">
                  <c:v>0.440947592258453</c:v>
                </c:pt>
                <c:pt idx="22">
                  <c:v>0.433554649353027</c:v>
                </c:pt>
                <c:pt idx="23">
                  <c:v>0.484151721000671</c:v>
                </c:pt>
                <c:pt idx="24">
                  <c:v>0.437056809663773</c:v>
                </c:pt>
                <c:pt idx="25">
                  <c:v>0.455019533634186</c:v>
                </c:pt>
                <c:pt idx="26">
                  <c:v>0.394730776548386</c:v>
                </c:pt>
                <c:pt idx="27">
                  <c:v>0.462499976158142</c:v>
                </c:pt>
                <c:pt idx="28">
                  <c:v>0.452683448791504</c:v>
                </c:pt>
                <c:pt idx="29">
                  <c:v>0.425429672002792</c:v>
                </c:pt>
                <c:pt idx="30">
                  <c:v>0.462253838777542</c:v>
                </c:pt>
                <c:pt idx="31">
                  <c:v>0.444879144430161</c:v>
                </c:pt>
                <c:pt idx="32">
                  <c:v>0.470067918300629</c:v>
                </c:pt>
                <c:pt idx="33">
                  <c:v>0.439369857311249</c:v>
                </c:pt>
                <c:pt idx="34">
                  <c:v>0.463422924280167</c:v>
                </c:pt>
                <c:pt idx="35">
                  <c:v>0.439043134450913</c:v>
                </c:pt>
                <c:pt idx="36">
                  <c:v>0.447716683149338</c:v>
                </c:pt>
                <c:pt idx="37">
                  <c:v>0.467352151870728</c:v>
                </c:pt>
                <c:pt idx="38">
                  <c:v>0.450174421072006</c:v>
                </c:pt>
                <c:pt idx="39">
                  <c:v>0.499176681041718</c:v>
                </c:pt>
                <c:pt idx="40">
                  <c:v>0.495986610651016</c:v>
                </c:pt>
                <c:pt idx="41">
                  <c:v>0.431849032640457</c:v>
                </c:pt>
                <c:pt idx="42">
                  <c:v>0.490755587816238</c:v>
                </c:pt>
                <c:pt idx="43">
                  <c:v>0.452786237001419</c:v>
                </c:pt>
                <c:pt idx="44">
                  <c:v>0.466354370117188</c:v>
                </c:pt>
                <c:pt idx="45">
                  <c:v>0.456369310617447</c:v>
                </c:pt>
                <c:pt idx="46">
                  <c:v>0.406845182180405</c:v>
                </c:pt>
                <c:pt idx="47">
                  <c:v>0.450340092182159</c:v>
                </c:pt>
                <c:pt idx="48">
                  <c:v>0.514280796051025</c:v>
                </c:pt>
                <c:pt idx="49">
                  <c:v>0.466924369335175</c:v>
                </c:pt>
                <c:pt idx="50">
                  <c:v>0.375377744436264</c:v>
                </c:pt>
                <c:pt idx="51">
                  <c:v>0.436106264591217</c:v>
                </c:pt>
                <c:pt idx="52">
                  <c:v>0.438553601503372</c:v>
                </c:pt>
                <c:pt idx="53">
                  <c:v>0.455366015434265</c:v>
                </c:pt>
                <c:pt idx="54">
                  <c:v>0.518871188163757</c:v>
                </c:pt>
                <c:pt idx="55">
                  <c:v>0.482383340597153</c:v>
                </c:pt>
                <c:pt idx="56">
                  <c:v>0.483414798974991</c:v>
                </c:pt>
                <c:pt idx="57">
                  <c:v>0.453235238790512</c:v>
                </c:pt>
                <c:pt idx="58">
                  <c:v>0.490559726953506</c:v>
                </c:pt>
                <c:pt idx="59">
                  <c:v>0.484541416168213</c:v>
                </c:pt>
                <c:pt idx="60">
                  <c:v>0.498413503170013</c:v>
                </c:pt>
                <c:pt idx="61">
                  <c:v>0.471071720123291</c:v>
                </c:pt>
                <c:pt idx="62">
                  <c:v>0.471963822841644</c:v>
                </c:pt>
                <c:pt idx="63">
                  <c:v>0.432962119579315</c:v>
                </c:pt>
                <c:pt idx="64">
                  <c:v>0.522666990756989</c:v>
                </c:pt>
                <c:pt idx="65">
                  <c:v>0.427649110555649</c:v>
                </c:pt>
                <c:pt idx="66">
                  <c:v>0.461405962705612</c:v>
                </c:pt>
                <c:pt idx="67">
                  <c:v>0.500774025917053</c:v>
                </c:pt>
                <c:pt idx="68">
                  <c:v>0.467610359191895</c:v>
                </c:pt>
                <c:pt idx="69">
                  <c:v>0.531556963920593</c:v>
                </c:pt>
                <c:pt idx="70">
                  <c:v>0.50379753112793</c:v>
                </c:pt>
                <c:pt idx="71">
                  <c:v>0.462288379669189</c:v>
                </c:pt>
                <c:pt idx="72">
                  <c:v>0.441316932439804</c:v>
                </c:pt>
                <c:pt idx="73">
                  <c:v>0.42731961607933</c:v>
                </c:pt>
                <c:pt idx="74">
                  <c:v>0.469849646091461</c:v>
                </c:pt>
                <c:pt idx="75">
                  <c:v>0.483829826116562</c:v>
                </c:pt>
                <c:pt idx="76">
                  <c:v>0.477295160293579</c:v>
                </c:pt>
                <c:pt idx="77">
                  <c:v>0.47742560505867</c:v>
                </c:pt>
                <c:pt idx="78">
                  <c:v>0.509947597980499</c:v>
                </c:pt>
                <c:pt idx="79">
                  <c:v>0.463522076606751</c:v>
                </c:pt>
                <c:pt idx="80">
                  <c:v>0.487099319696426</c:v>
                </c:pt>
                <c:pt idx="81">
                  <c:v>0.437415182590485</c:v>
                </c:pt>
                <c:pt idx="82">
                  <c:v>0.481707274913788</c:v>
                </c:pt>
                <c:pt idx="83">
                  <c:v>0.475613176822662</c:v>
                </c:pt>
                <c:pt idx="84">
                  <c:v>0.49202162027359</c:v>
                </c:pt>
                <c:pt idx="85">
                  <c:v>0.434869706630707</c:v>
                </c:pt>
                <c:pt idx="86">
                  <c:v>0.459204941987991</c:v>
                </c:pt>
                <c:pt idx="87">
                  <c:v>0.4519302546978</c:v>
                </c:pt>
                <c:pt idx="88">
                  <c:v>0.471609890460968</c:v>
                </c:pt>
                <c:pt idx="89">
                  <c:v>0.505888104438782</c:v>
                </c:pt>
                <c:pt idx="90">
                  <c:v>0.503286719322205</c:v>
                </c:pt>
                <c:pt idx="91">
                  <c:v>0.486392647027969</c:v>
                </c:pt>
                <c:pt idx="92">
                  <c:v>0.540915608406067</c:v>
                </c:pt>
                <c:pt idx="93">
                  <c:v>0.528605222702026</c:v>
                </c:pt>
                <c:pt idx="94">
                  <c:v>0.521763563156128</c:v>
                </c:pt>
                <c:pt idx="95">
                  <c:v>0.466412574052811</c:v>
                </c:pt>
                <c:pt idx="96">
                  <c:v>0.439763158559799</c:v>
                </c:pt>
                <c:pt idx="97">
                  <c:v>0.499247372150421</c:v>
                </c:pt>
                <c:pt idx="98">
                  <c:v>0.479565232992172</c:v>
                </c:pt>
                <c:pt idx="99">
                  <c:v>0.448470443487167</c:v>
                </c:pt>
                <c:pt idx="100">
                  <c:v>0.485568940639496</c:v>
                </c:pt>
                <c:pt idx="101">
                  <c:v>0.467125087976456</c:v>
                </c:pt>
                <c:pt idx="102">
                  <c:v>0.513563096523285</c:v>
                </c:pt>
                <c:pt idx="103">
                  <c:v>0.510800242424011</c:v>
                </c:pt>
                <c:pt idx="104">
                  <c:v>0.514669597148895</c:v>
                </c:pt>
                <c:pt idx="105">
                  <c:v>0.493582457304001</c:v>
                </c:pt>
                <c:pt idx="106">
                  <c:v>0.491775155067444</c:v>
                </c:pt>
                <c:pt idx="107">
                  <c:v>0.509276330471039</c:v>
                </c:pt>
                <c:pt idx="108">
                  <c:v>0.501656353473663</c:v>
                </c:pt>
                <c:pt idx="109">
                  <c:v>0.430736094713211</c:v>
                </c:pt>
                <c:pt idx="110">
                  <c:v>0.521856784820557</c:v>
                </c:pt>
                <c:pt idx="111">
                  <c:v>0.480191379785538</c:v>
                </c:pt>
                <c:pt idx="112">
                  <c:v>0.504722476005554</c:v>
                </c:pt>
                <c:pt idx="113">
                  <c:v>0.433473318815231</c:v>
                </c:pt>
                <c:pt idx="114">
                  <c:v>0.473851293325424</c:v>
                </c:pt>
                <c:pt idx="115">
                  <c:v>0.502413272857666</c:v>
                </c:pt>
                <c:pt idx="116">
                  <c:v>0.473843634128571</c:v>
                </c:pt>
                <c:pt idx="117">
                  <c:v>0.49877056479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6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K$95:$K$212</c:f>
              <c:numCache>
                <c:formatCode>General</c:formatCode>
                <c:ptCount val="118"/>
                <c:pt idx="7">
                  <c:v>0.466675609350204</c:v>
                </c:pt>
                <c:pt idx="117">
                  <c:v>0.466675609350204</c:v>
                </c:pt>
              </c:numCache>
            </c:numRef>
          </c:yVal>
          <c:smooth val="0"/>
        </c:ser>
        <c:axId val="26954141"/>
        <c:axId val="31639822"/>
      </c:scatterChart>
      <c:valAx>
        <c:axId val="269541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9822"/>
        <c:crossesAt val="0"/>
        <c:crossBetween val="midCat"/>
      </c:valAx>
      <c:valAx>
        <c:axId val="31639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41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C$93:$C$94</c:f>
              <c:strCache>
                <c:ptCount val="1"/>
                <c:pt idx="0">
                  <c:v>600 8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C$95:$C$212</c:f>
              <c:numCache>
                <c:formatCode>General</c:formatCode>
                <c:ptCount val="118"/>
                <c:pt idx="0">
                  <c:v>400</c:v>
                </c:pt>
                <c:pt idx="1">
                  <c:v>400</c:v>
                </c:pt>
                <c:pt idx="2">
                  <c:v>700</c:v>
                </c:pt>
                <c:pt idx="3">
                  <c:v>600</c:v>
                </c:pt>
                <c:pt idx="4">
                  <c:v>1400</c:v>
                </c:pt>
                <c:pt idx="5">
                  <c:v>1100</c:v>
                </c:pt>
                <c:pt idx="6">
                  <c:v>100</c:v>
                </c:pt>
                <c:pt idx="7">
                  <c:v>800</c:v>
                </c:pt>
                <c:pt idx="8">
                  <c:v>800</c:v>
                </c:pt>
                <c:pt idx="9">
                  <c:v>700</c:v>
                </c:pt>
                <c:pt idx="10">
                  <c:v>200</c:v>
                </c:pt>
                <c:pt idx="11">
                  <c:v>1100</c:v>
                </c:pt>
                <c:pt idx="12">
                  <c:v>900</c:v>
                </c:pt>
                <c:pt idx="13">
                  <c:v>600</c:v>
                </c:pt>
                <c:pt idx="14">
                  <c:v>1200</c:v>
                </c:pt>
                <c:pt idx="15">
                  <c:v>1100</c:v>
                </c:pt>
                <c:pt idx="16">
                  <c:v>600</c:v>
                </c:pt>
                <c:pt idx="17">
                  <c:v>1000</c:v>
                </c:pt>
                <c:pt idx="18">
                  <c:v>900</c:v>
                </c:pt>
                <c:pt idx="19">
                  <c:v>100</c:v>
                </c:pt>
                <c:pt idx="20">
                  <c:v>1200</c:v>
                </c:pt>
                <c:pt idx="21">
                  <c:v>400</c:v>
                </c:pt>
                <c:pt idx="22">
                  <c:v>600</c:v>
                </c:pt>
                <c:pt idx="23">
                  <c:v>800</c:v>
                </c:pt>
                <c:pt idx="24">
                  <c:v>600</c:v>
                </c:pt>
                <c:pt idx="25">
                  <c:v>1100</c:v>
                </c:pt>
                <c:pt idx="26">
                  <c:v>1500</c:v>
                </c:pt>
                <c:pt idx="27">
                  <c:v>800</c:v>
                </c:pt>
                <c:pt idx="28">
                  <c:v>700</c:v>
                </c:pt>
                <c:pt idx="29">
                  <c:v>800</c:v>
                </c:pt>
                <c:pt idx="30">
                  <c:v>800</c:v>
                </c:pt>
                <c:pt idx="31">
                  <c:v>600</c:v>
                </c:pt>
                <c:pt idx="32">
                  <c:v>200</c:v>
                </c:pt>
                <c:pt idx="33">
                  <c:v>700</c:v>
                </c:pt>
                <c:pt idx="34">
                  <c:v>1100</c:v>
                </c:pt>
                <c:pt idx="35">
                  <c:v>700</c:v>
                </c:pt>
                <c:pt idx="36">
                  <c:v>200</c:v>
                </c:pt>
                <c:pt idx="37">
                  <c:v>800</c:v>
                </c:pt>
                <c:pt idx="38">
                  <c:v>500</c:v>
                </c:pt>
                <c:pt idx="39">
                  <c:v>700</c:v>
                </c:pt>
                <c:pt idx="40">
                  <c:v>900</c:v>
                </c:pt>
                <c:pt idx="41">
                  <c:v>1200</c:v>
                </c:pt>
                <c:pt idx="42">
                  <c:v>500</c:v>
                </c:pt>
                <c:pt idx="43">
                  <c:v>200</c:v>
                </c:pt>
                <c:pt idx="44">
                  <c:v>300</c:v>
                </c:pt>
                <c:pt idx="45">
                  <c:v>400</c:v>
                </c:pt>
                <c:pt idx="46">
                  <c:v>600</c:v>
                </c:pt>
                <c:pt idx="47">
                  <c:v>1200</c:v>
                </c:pt>
                <c:pt idx="48">
                  <c:v>700</c:v>
                </c:pt>
                <c:pt idx="49">
                  <c:v>500</c:v>
                </c:pt>
                <c:pt idx="50">
                  <c:v>500</c:v>
                </c:pt>
                <c:pt idx="51">
                  <c:v>900</c:v>
                </c:pt>
                <c:pt idx="52">
                  <c:v>800</c:v>
                </c:pt>
                <c:pt idx="53">
                  <c:v>700</c:v>
                </c:pt>
                <c:pt idx="54">
                  <c:v>800</c:v>
                </c:pt>
                <c:pt idx="55">
                  <c:v>100</c:v>
                </c:pt>
                <c:pt idx="56">
                  <c:v>100</c:v>
                </c:pt>
                <c:pt idx="57">
                  <c:v>1000</c:v>
                </c:pt>
                <c:pt idx="58">
                  <c:v>100</c:v>
                </c:pt>
                <c:pt idx="59">
                  <c:v>400</c:v>
                </c:pt>
                <c:pt idx="60">
                  <c:v>800</c:v>
                </c:pt>
                <c:pt idx="61">
                  <c:v>700</c:v>
                </c:pt>
                <c:pt idx="62">
                  <c:v>900</c:v>
                </c:pt>
                <c:pt idx="63">
                  <c:v>900</c:v>
                </c:pt>
                <c:pt idx="64">
                  <c:v>300</c:v>
                </c:pt>
                <c:pt idx="65">
                  <c:v>600</c:v>
                </c:pt>
                <c:pt idx="66">
                  <c:v>600</c:v>
                </c:pt>
                <c:pt idx="67">
                  <c:v>200</c:v>
                </c:pt>
                <c:pt idx="68">
                  <c:v>600</c:v>
                </c:pt>
                <c:pt idx="69">
                  <c:v>200</c:v>
                </c:pt>
                <c:pt idx="70">
                  <c:v>300</c:v>
                </c:pt>
                <c:pt idx="71">
                  <c:v>500</c:v>
                </c:pt>
                <c:pt idx="72">
                  <c:v>300</c:v>
                </c:pt>
                <c:pt idx="73">
                  <c:v>600</c:v>
                </c:pt>
                <c:pt idx="74">
                  <c:v>300</c:v>
                </c:pt>
                <c:pt idx="75">
                  <c:v>100</c:v>
                </c:pt>
                <c:pt idx="76">
                  <c:v>200</c:v>
                </c:pt>
                <c:pt idx="77">
                  <c:v>300</c:v>
                </c:pt>
                <c:pt idx="78">
                  <c:v>1100</c:v>
                </c:pt>
                <c:pt idx="79">
                  <c:v>300</c:v>
                </c:pt>
                <c:pt idx="80">
                  <c:v>400</c:v>
                </c:pt>
                <c:pt idx="81">
                  <c:v>400</c:v>
                </c:pt>
                <c:pt idx="82">
                  <c:v>500</c:v>
                </c:pt>
                <c:pt idx="83">
                  <c:v>0</c:v>
                </c:pt>
                <c:pt idx="84">
                  <c:v>700</c:v>
                </c:pt>
                <c:pt idx="85">
                  <c:v>600</c:v>
                </c:pt>
                <c:pt idx="86">
                  <c:v>800</c:v>
                </c:pt>
                <c:pt idx="87">
                  <c:v>100</c:v>
                </c:pt>
                <c:pt idx="88">
                  <c:v>800</c:v>
                </c:pt>
                <c:pt idx="89">
                  <c:v>400</c:v>
                </c:pt>
                <c:pt idx="90">
                  <c:v>500</c:v>
                </c:pt>
                <c:pt idx="91">
                  <c:v>600</c:v>
                </c:pt>
                <c:pt idx="92">
                  <c:v>500</c:v>
                </c:pt>
                <c:pt idx="93">
                  <c:v>100</c:v>
                </c:pt>
                <c:pt idx="94">
                  <c:v>700</c:v>
                </c:pt>
                <c:pt idx="95">
                  <c:v>300</c:v>
                </c:pt>
                <c:pt idx="96">
                  <c:v>400</c:v>
                </c:pt>
                <c:pt idx="97">
                  <c:v>300</c:v>
                </c:pt>
                <c:pt idx="98">
                  <c:v>100</c:v>
                </c:pt>
                <c:pt idx="99">
                  <c:v>600</c:v>
                </c:pt>
                <c:pt idx="100">
                  <c:v>400</c:v>
                </c:pt>
                <c:pt idx="101">
                  <c:v>500</c:v>
                </c:pt>
                <c:pt idx="102">
                  <c:v>400</c:v>
                </c:pt>
                <c:pt idx="103">
                  <c:v>300</c:v>
                </c:pt>
                <c:pt idx="104">
                  <c:v>500</c:v>
                </c:pt>
                <c:pt idx="105">
                  <c:v>500</c:v>
                </c:pt>
                <c:pt idx="106">
                  <c:v>300</c:v>
                </c:pt>
                <c:pt idx="107">
                  <c:v>600</c:v>
                </c:pt>
                <c:pt idx="108">
                  <c:v>700</c:v>
                </c:pt>
                <c:pt idx="109">
                  <c:v>600</c:v>
                </c:pt>
                <c:pt idx="110">
                  <c:v>400</c:v>
                </c:pt>
                <c:pt idx="111">
                  <c:v>400</c:v>
                </c:pt>
                <c:pt idx="112">
                  <c:v>500</c:v>
                </c:pt>
                <c:pt idx="113">
                  <c:v>1000</c:v>
                </c:pt>
                <c:pt idx="114">
                  <c:v>700</c:v>
                </c:pt>
                <c:pt idx="115">
                  <c:v>500</c:v>
                </c:pt>
                <c:pt idx="116">
                  <c:v>400</c:v>
                </c:pt>
                <c:pt idx="117">
                  <c:v>500</c:v>
                </c:pt>
              </c:numCache>
            </c:numRef>
          </c:yVal>
          <c:smooth val="0"/>
        </c:ser>
        <c:axId val="64496006"/>
        <c:axId val="8428332"/>
      </c:scatterChart>
      <c:valAx>
        <c:axId val="64496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332"/>
        <c:crossesAt val="0"/>
        <c:crossBetween val="midCat"/>
      </c:valAx>
      <c:valAx>
        <c:axId val="842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96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G$93:$G$94</c:f>
              <c:strCache>
                <c:ptCount val="1"/>
                <c:pt idx="0">
                  <c:v>1500162 16176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G$95:$G$212</c:f>
              <c:numCache>
                <c:formatCode>General</c:formatCode>
                <c:ptCount val="118"/>
                <c:pt idx="0">
                  <c:v>1945036</c:v>
                </c:pt>
                <c:pt idx="1">
                  <c:v>2456364</c:v>
                </c:pt>
                <c:pt idx="2">
                  <c:v>2257058</c:v>
                </c:pt>
                <c:pt idx="3">
                  <c:v>2565173</c:v>
                </c:pt>
                <c:pt idx="4">
                  <c:v>2496878</c:v>
                </c:pt>
                <c:pt idx="5">
                  <c:v>2467388</c:v>
                </c:pt>
                <c:pt idx="6">
                  <c:v>2589388</c:v>
                </c:pt>
                <c:pt idx="7">
                  <c:v>2382501</c:v>
                </c:pt>
                <c:pt idx="8">
                  <c:v>2623479</c:v>
                </c:pt>
                <c:pt idx="9">
                  <c:v>2618808</c:v>
                </c:pt>
                <c:pt idx="10">
                  <c:v>2654453</c:v>
                </c:pt>
                <c:pt idx="11">
                  <c:v>2533274</c:v>
                </c:pt>
                <c:pt idx="12">
                  <c:v>2446108</c:v>
                </c:pt>
                <c:pt idx="13">
                  <c:v>2443872</c:v>
                </c:pt>
                <c:pt idx="14">
                  <c:v>2492588</c:v>
                </c:pt>
                <c:pt idx="15">
                  <c:v>2545654</c:v>
                </c:pt>
                <c:pt idx="16">
                  <c:v>2625810</c:v>
                </c:pt>
                <c:pt idx="17">
                  <c:v>2528759</c:v>
                </c:pt>
                <c:pt idx="18">
                  <c:v>2627364</c:v>
                </c:pt>
                <c:pt idx="19">
                  <c:v>2533732</c:v>
                </c:pt>
                <c:pt idx="20">
                  <c:v>2594118</c:v>
                </c:pt>
                <c:pt idx="21">
                  <c:v>2460508</c:v>
                </c:pt>
                <c:pt idx="22">
                  <c:v>2564603</c:v>
                </c:pt>
                <c:pt idx="23">
                  <c:v>2343334</c:v>
                </c:pt>
                <c:pt idx="24">
                  <c:v>2359409</c:v>
                </c:pt>
                <c:pt idx="25">
                  <c:v>2255694</c:v>
                </c:pt>
                <c:pt idx="26">
                  <c:v>2406613</c:v>
                </c:pt>
                <c:pt idx="27">
                  <c:v>2306463</c:v>
                </c:pt>
                <c:pt idx="28">
                  <c:v>2579986</c:v>
                </c:pt>
                <c:pt idx="29">
                  <c:v>2364778</c:v>
                </c:pt>
                <c:pt idx="30">
                  <c:v>2458073</c:v>
                </c:pt>
                <c:pt idx="31">
                  <c:v>2308432</c:v>
                </c:pt>
                <c:pt idx="32">
                  <c:v>2286004</c:v>
                </c:pt>
                <c:pt idx="33">
                  <c:v>2451184</c:v>
                </c:pt>
                <c:pt idx="34">
                  <c:v>2322736</c:v>
                </c:pt>
                <c:pt idx="35">
                  <c:v>2204993</c:v>
                </c:pt>
                <c:pt idx="36">
                  <c:v>2474907</c:v>
                </c:pt>
                <c:pt idx="37">
                  <c:v>2324722</c:v>
                </c:pt>
                <c:pt idx="38">
                  <c:v>2521654</c:v>
                </c:pt>
                <c:pt idx="39">
                  <c:v>2168217</c:v>
                </c:pt>
                <c:pt idx="40">
                  <c:v>2508170</c:v>
                </c:pt>
                <c:pt idx="41">
                  <c:v>2292349</c:v>
                </c:pt>
                <c:pt idx="42">
                  <c:v>2436932</c:v>
                </c:pt>
                <c:pt idx="43">
                  <c:v>2189108</c:v>
                </c:pt>
                <c:pt idx="44">
                  <c:v>2049066</c:v>
                </c:pt>
                <c:pt idx="45">
                  <c:v>2422506</c:v>
                </c:pt>
                <c:pt idx="46">
                  <c:v>2294377</c:v>
                </c:pt>
                <c:pt idx="47">
                  <c:v>2172248</c:v>
                </c:pt>
                <c:pt idx="48">
                  <c:v>2133168</c:v>
                </c:pt>
                <c:pt idx="49">
                  <c:v>2094613</c:v>
                </c:pt>
                <c:pt idx="50">
                  <c:v>2450666</c:v>
                </c:pt>
                <c:pt idx="51">
                  <c:v>2169503</c:v>
                </c:pt>
                <c:pt idx="52">
                  <c:v>2254053</c:v>
                </c:pt>
                <c:pt idx="53">
                  <c:v>2100380</c:v>
                </c:pt>
                <c:pt idx="54">
                  <c:v>2189057</c:v>
                </c:pt>
                <c:pt idx="55">
                  <c:v>2279771</c:v>
                </c:pt>
                <c:pt idx="56">
                  <c:v>2129922</c:v>
                </c:pt>
                <c:pt idx="57">
                  <c:v>2373152</c:v>
                </c:pt>
                <c:pt idx="58">
                  <c:v>2190835</c:v>
                </c:pt>
                <c:pt idx="59">
                  <c:v>2107597</c:v>
                </c:pt>
                <c:pt idx="60">
                  <c:v>2330756</c:v>
                </c:pt>
                <c:pt idx="61">
                  <c:v>2081638</c:v>
                </c:pt>
                <c:pt idx="62">
                  <c:v>2191603</c:v>
                </c:pt>
                <c:pt idx="63">
                  <c:v>2137588</c:v>
                </c:pt>
                <c:pt idx="64">
                  <c:v>2331127</c:v>
                </c:pt>
                <c:pt idx="65">
                  <c:v>2249107</c:v>
                </c:pt>
                <c:pt idx="66">
                  <c:v>2053771</c:v>
                </c:pt>
                <c:pt idx="67">
                  <c:v>2067031</c:v>
                </c:pt>
                <c:pt idx="68">
                  <c:v>2159057</c:v>
                </c:pt>
                <c:pt idx="69">
                  <c:v>1893382</c:v>
                </c:pt>
                <c:pt idx="70">
                  <c:v>1931910</c:v>
                </c:pt>
                <c:pt idx="71">
                  <c:v>1903016</c:v>
                </c:pt>
                <c:pt idx="72">
                  <c:v>1866533</c:v>
                </c:pt>
                <c:pt idx="73">
                  <c:v>2262583</c:v>
                </c:pt>
                <c:pt idx="74">
                  <c:v>1832028</c:v>
                </c:pt>
                <c:pt idx="75">
                  <c:v>1871515</c:v>
                </c:pt>
                <c:pt idx="76">
                  <c:v>2084703</c:v>
                </c:pt>
                <c:pt idx="77">
                  <c:v>1861311</c:v>
                </c:pt>
                <c:pt idx="78">
                  <c:v>1949314</c:v>
                </c:pt>
                <c:pt idx="79">
                  <c:v>2131527</c:v>
                </c:pt>
                <c:pt idx="80">
                  <c:v>1894720</c:v>
                </c:pt>
                <c:pt idx="81">
                  <c:v>1918736</c:v>
                </c:pt>
                <c:pt idx="82">
                  <c:v>1975463</c:v>
                </c:pt>
                <c:pt idx="83">
                  <c:v>1897957</c:v>
                </c:pt>
                <c:pt idx="84">
                  <c:v>1828920</c:v>
                </c:pt>
                <c:pt idx="85">
                  <c:v>1702751</c:v>
                </c:pt>
                <c:pt idx="86">
                  <c:v>1775350</c:v>
                </c:pt>
                <c:pt idx="87">
                  <c:v>1749628</c:v>
                </c:pt>
                <c:pt idx="88">
                  <c:v>1712342</c:v>
                </c:pt>
                <c:pt idx="89">
                  <c:v>1811090</c:v>
                </c:pt>
                <c:pt idx="90">
                  <c:v>1800207</c:v>
                </c:pt>
                <c:pt idx="91">
                  <c:v>1856019</c:v>
                </c:pt>
                <c:pt idx="92">
                  <c:v>1902084</c:v>
                </c:pt>
                <c:pt idx="93">
                  <c:v>1561319</c:v>
                </c:pt>
                <c:pt idx="94">
                  <c:v>1736740</c:v>
                </c:pt>
                <c:pt idx="95">
                  <c:v>1693652</c:v>
                </c:pt>
                <c:pt idx="96">
                  <c:v>1694206</c:v>
                </c:pt>
                <c:pt idx="97">
                  <c:v>1502253</c:v>
                </c:pt>
                <c:pt idx="98">
                  <c:v>1600449</c:v>
                </c:pt>
                <c:pt idx="99">
                  <c:v>1459750</c:v>
                </c:pt>
                <c:pt idx="100">
                  <c:v>1571214</c:v>
                </c:pt>
                <c:pt idx="101">
                  <c:v>1605299</c:v>
                </c:pt>
                <c:pt idx="102">
                  <c:v>1477733</c:v>
                </c:pt>
                <c:pt idx="103">
                  <c:v>1508225</c:v>
                </c:pt>
                <c:pt idx="104">
                  <c:v>1293830</c:v>
                </c:pt>
                <c:pt idx="105">
                  <c:v>1565813</c:v>
                </c:pt>
                <c:pt idx="106">
                  <c:v>1417064</c:v>
                </c:pt>
                <c:pt idx="107">
                  <c:v>1423798</c:v>
                </c:pt>
                <c:pt idx="108">
                  <c:v>1392661</c:v>
                </c:pt>
                <c:pt idx="109">
                  <c:v>1274436</c:v>
                </c:pt>
                <c:pt idx="110">
                  <c:v>1382890</c:v>
                </c:pt>
                <c:pt idx="111">
                  <c:v>1225195</c:v>
                </c:pt>
                <c:pt idx="112">
                  <c:v>1345093</c:v>
                </c:pt>
                <c:pt idx="113">
                  <c:v>1275757</c:v>
                </c:pt>
                <c:pt idx="114">
                  <c:v>1400328</c:v>
                </c:pt>
                <c:pt idx="115">
                  <c:v>1313362</c:v>
                </c:pt>
                <c:pt idx="116">
                  <c:v>1242101</c:v>
                </c:pt>
                <c:pt idx="117">
                  <c:v>1285066</c:v>
                </c:pt>
              </c:numCache>
            </c:numRef>
          </c:yVal>
          <c:smooth val="0"/>
        </c:ser>
        <c:axId val="27630999"/>
        <c:axId val="10164138"/>
      </c:scatterChart>
      <c:valAx>
        <c:axId val="27630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138"/>
        <c:crossesAt val="0"/>
        <c:crossBetween val="midCat"/>
      </c:valAx>
      <c:valAx>
        <c:axId val="1016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0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D$93:$D$94</c:f>
              <c:strCache>
                <c:ptCount val="1"/>
                <c:pt idx="0">
                  <c:v>445859 75159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D$95:$D$212</c:f>
              <c:numCache>
                <c:formatCode>General</c:formatCode>
                <c:ptCount val="118"/>
                <c:pt idx="0">
                  <c:v>739470</c:v>
                </c:pt>
                <c:pt idx="1">
                  <c:v>876545</c:v>
                </c:pt>
                <c:pt idx="2">
                  <c:v>965740</c:v>
                </c:pt>
                <c:pt idx="3">
                  <c:v>973372</c:v>
                </c:pt>
                <c:pt idx="4">
                  <c:v>976419</c:v>
                </c:pt>
                <c:pt idx="5">
                  <c:v>999061</c:v>
                </c:pt>
                <c:pt idx="6">
                  <c:v>1137405</c:v>
                </c:pt>
                <c:pt idx="7">
                  <c:v>1160751</c:v>
                </c:pt>
                <c:pt idx="8">
                  <c:v>1008796</c:v>
                </c:pt>
                <c:pt idx="9">
                  <c:v>1041250</c:v>
                </c:pt>
                <c:pt idx="10">
                  <c:v>1085195</c:v>
                </c:pt>
                <c:pt idx="11">
                  <c:v>1042907</c:v>
                </c:pt>
                <c:pt idx="12">
                  <c:v>1092967</c:v>
                </c:pt>
                <c:pt idx="13">
                  <c:v>1082196</c:v>
                </c:pt>
                <c:pt idx="14">
                  <c:v>985457</c:v>
                </c:pt>
                <c:pt idx="15">
                  <c:v>972727</c:v>
                </c:pt>
                <c:pt idx="16">
                  <c:v>1099260</c:v>
                </c:pt>
                <c:pt idx="17">
                  <c:v>1084725</c:v>
                </c:pt>
                <c:pt idx="18">
                  <c:v>975201</c:v>
                </c:pt>
                <c:pt idx="19">
                  <c:v>1030879</c:v>
                </c:pt>
                <c:pt idx="20">
                  <c:v>1089026</c:v>
                </c:pt>
                <c:pt idx="21">
                  <c:v>1077861</c:v>
                </c:pt>
                <c:pt idx="22">
                  <c:v>953458</c:v>
                </c:pt>
                <c:pt idx="23">
                  <c:v>1019546</c:v>
                </c:pt>
                <c:pt idx="24">
                  <c:v>1061942</c:v>
                </c:pt>
                <c:pt idx="25">
                  <c:v>963770</c:v>
                </c:pt>
                <c:pt idx="26">
                  <c:v>1029403</c:v>
                </c:pt>
                <c:pt idx="27">
                  <c:v>932036</c:v>
                </c:pt>
                <c:pt idx="28">
                  <c:v>995326</c:v>
                </c:pt>
                <c:pt idx="29">
                  <c:v>1006820</c:v>
                </c:pt>
                <c:pt idx="30">
                  <c:v>950452</c:v>
                </c:pt>
                <c:pt idx="31">
                  <c:v>1099260</c:v>
                </c:pt>
                <c:pt idx="32">
                  <c:v>970577</c:v>
                </c:pt>
                <c:pt idx="33">
                  <c:v>989727</c:v>
                </c:pt>
                <c:pt idx="34">
                  <c:v>946337</c:v>
                </c:pt>
                <c:pt idx="35">
                  <c:v>937039</c:v>
                </c:pt>
                <c:pt idx="36">
                  <c:v>935109</c:v>
                </c:pt>
                <c:pt idx="37">
                  <c:v>1040673</c:v>
                </c:pt>
                <c:pt idx="38">
                  <c:v>974304</c:v>
                </c:pt>
                <c:pt idx="39">
                  <c:v>1045105</c:v>
                </c:pt>
                <c:pt idx="40">
                  <c:v>995398</c:v>
                </c:pt>
                <c:pt idx="41">
                  <c:v>972548</c:v>
                </c:pt>
                <c:pt idx="42">
                  <c:v>1126781</c:v>
                </c:pt>
                <c:pt idx="43">
                  <c:v>948841</c:v>
                </c:pt>
                <c:pt idx="44">
                  <c:v>966958</c:v>
                </c:pt>
                <c:pt idx="45">
                  <c:v>998486</c:v>
                </c:pt>
                <c:pt idx="46">
                  <c:v>957467</c:v>
                </c:pt>
                <c:pt idx="47">
                  <c:v>935788</c:v>
                </c:pt>
                <c:pt idx="48">
                  <c:v>922676</c:v>
                </c:pt>
                <c:pt idx="49">
                  <c:v>992203</c:v>
                </c:pt>
                <c:pt idx="50">
                  <c:v>899662</c:v>
                </c:pt>
                <c:pt idx="51">
                  <c:v>965668</c:v>
                </c:pt>
                <c:pt idx="52">
                  <c:v>968642</c:v>
                </c:pt>
                <c:pt idx="53">
                  <c:v>887974</c:v>
                </c:pt>
                <c:pt idx="54">
                  <c:v>924069</c:v>
                </c:pt>
                <c:pt idx="55">
                  <c:v>959365</c:v>
                </c:pt>
                <c:pt idx="56">
                  <c:v>939721</c:v>
                </c:pt>
                <c:pt idx="57">
                  <c:v>990337</c:v>
                </c:pt>
                <c:pt idx="58">
                  <c:v>999168</c:v>
                </c:pt>
                <c:pt idx="59">
                  <c:v>1006676</c:v>
                </c:pt>
                <c:pt idx="60">
                  <c:v>967173</c:v>
                </c:pt>
                <c:pt idx="61">
                  <c:v>966671</c:v>
                </c:pt>
                <c:pt idx="62">
                  <c:v>847960</c:v>
                </c:pt>
                <c:pt idx="63">
                  <c:v>924926</c:v>
                </c:pt>
                <c:pt idx="64">
                  <c:v>872986</c:v>
                </c:pt>
                <c:pt idx="65">
                  <c:v>875833</c:v>
                </c:pt>
                <c:pt idx="66">
                  <c:v>884341</c:v>
                </c:pt>
                <c:pt idx="67">
                  <c:v>915536</c:v>
                </c:pt>
                <c:pt idx="68">
                  <c:v>901837</c:v>
                </c:pt>
                <c:pt idx="69">
                  <c:v>874872</c:v>
                </c:pt>
                <c:pt idx="70">
                  <c:v>811287</c:v>
                </c:pt>
                <c:pt idx="71">
                  <c:v>840575</c:v>
                </c:pt>
                <c:pt idx="72">
                  <c:v>859365</c:v>
                </c:pt>
                <c:pt idx="73">
                  <c:v>861463</c:v>
                </c:pt>
                <c:pt idx="74">
                  <c:v>860752</c:v>
                </c:pt>
                <c:pt idx="75">
                  <c:v>819330</c:v>
                </c:pt>
                <c:pt idx="76">
                  <c:v>884519</c:v>
                </c:pt>
                <c:pt idx="77">
                  <c:v>871421</c:v>
                </c:pt>
                <c:pt idx="78">
                  <c:v>897630</c:v>
                </c:pt>
                <c:pt idx="79">
                  <c:v>887938</c:v>
                </c:pt>
                <c:pt idx="80">
                  <c:v>858797</c:v>
                </c:pt>
                <c:pt idx="81">
                  <c:v>760943</c:v>
                </c:pt>
                <c:pt idx="82">
                  <c:v>779800</c:v>
                </c:pt>
                <c:pt idx="83">
                  <c:v>822555</c:v>
                </c:pt>
                <c:pt idx="84">
                  <c:v>821811</c:v>
                </c:pt>
                <c:pt idx="85">
                  <c:v>787683</c:v>
                </c:pt>
                <c:pt idx="86">
                  <c:v>786269</c:v>
                </c:pt>
                <c:pt idx="87">
                  <c:v>798047</c:v>
                </c:pt>
                <c:pt idx="88">
                  <c:v>783617</c:v>
                </c:pt>
                <c:pt idx="89">
                  <c:v>834684</c:v>
                </c:pt>
                <c:pt idx="90">
                  <c:v>824789</c:v>
                </c:pt>
                <c:pt idx="91">
                  <c:v>756392</c:v>
                </c:pt>
                <c:pt idx="92">
                  <c:v>790476</c:v>
                </c:pt>
                <c:pt idx="93">
                  <c:v>815255</c:v>
                </c:pt>
                <c:pt idx="94">
                  <c:v>767050</c:v>
                </c:pt>
                <c:pt idx="95">
                  <c:v>783228</c:v>
                </c:pt>
                <c:pt idx="96">
                  <c:v>737250</c:v>
                </c:pt>
                <c:pt idx="97">
                  <c:v>739787</c:v>
                </c:pt>
                <c:pt idx="98">
                  <c:v>735665</c:v>
                </c:pt>
                <c:pt idx="99">
                  <c:v>747400</c:v>
                </c:pt>
                <c:pt idx="100">
                  <c:v>764049</c:v>
                </c:pt>
                <c:pt idx="101">
                  <c:v>673430</c:v>
                </c:pt>
                <c:pt idx="102">
                  <c:v>732460</c:v>
                </c:pt>
                <c:pt idx="103">
                  <c:v>729855</c:v>
                </c:pt>
                <c:pt idx="104">
                  <c:v>705724</c:v>
                </c:pt>
                <c:pt idx="105">
                  <c:v>615390</c:v>
                </c:pt>
                <c:pt idx="106">
                  <c:v>709310</c:v>
                </c:pt>
                <c:pt idx="107">
                  <c:v>676165</c:v>
                </c:pt>
                <c:pt idx="108">
                  <c:v>703686</c:v>
                </c:pt>
                <c:pt idx="109">
                  <c:v>605374</c:v>
                </c:pt>
                <c:pt idx="110">
                  <c:v>691779</c:v>
                </c:pt>
                <c:pt idx="111">
                  <c:v>671677</c:v>
                </c:pt>
                <c:pt idx="112">
                  <c:v>648735</c:v>
                </c:pt>
                <c:pt idx="113">
                  <c:v>617066</c:v>
                </c:pt>
                <c:pt idx="114">
                  <c:v>552142</c:v>
                </c:pt>
                <c:pt idx="115">
                  <c:v>641353</c:v>
                </c:pt>
                <c:pt idx="116">
                  <c:v>561318</c:v>
                </c:pt>
                <c:pt idx="117">
                  <c:v>580804</c:v>
                </c:pt>
              </c:numCache>
            </c:numRef>
          </c:yVal>
          <c:smooth val="0"/>
        </c:ser>
        <c:axId val="71897455"/>
        <c:axId val="48621398"/>
      </c:scatterChart>
      <c:valAx>
        <c:axId val="718974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1398"/>
        <c:crossesAt val="0"/>
        <c:crossBetween val="midCat"/>
      </c:valAx>
      <c:valAx>
        <c:axId val="4862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974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C$93:$C$94</c:f>
              <c:strCache>
                <c:ptCount val="1"/>
                <c:pt idx="0">
                  <c:v>200 9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C$95:$C$212</c:f>
              <c:numCache>
                <c:formatCode>General</c:formatCode>
                <c:ptCount val="118"/>
                <c:pt idx="0">
                  <c:v>1100</c:v>
                </c:pt>
                <c:pt idx="1">
                  <c:v>1300</c:v>
                </c:pt>
                <c:pt idx="2">
                  <c:v>600</c:v>
                </c:pt>
                <c:pt idx="3">
                  <c:v>800</c:v>
                </c:pt>
                <c:pt idx="4">
                  <c:v>1900</c:v>
                </c:pt>
                <c:pt idx="5">
                  <c:v>1300</c:v>
                </c:pt>
                <c:pt idx="6">
                  <c:v>1800</c:v>
                </c:pt>
                <c:pt idx="7">
                  <c:v>1300</c:v>
                </c:pt>
                <c:pt idx="8">
                  <c:v>1300</c:v>
                </c:pt>
                <c:pt idx="9">
                  <c:v>1300</c:v>
                </c:pt>
                <c:pt idx="10">
                  <c:v>900</c:v>
                </c:pt>
                <c:pt idx="11">
                  <c:v>1600</c:v>
                </c:pt>
                <c:pt idx="12">
                  <c:v>1600</c:v>
                </c:pt>
                <c:pt idx="13">
                  <c:v>1400</c:v>
                </c:pt>
                <c:pt idx="14">
                  <c:v>1600</c:v>
                </c:pt>
                <c:pt idx="15">
                  <c:v>1700</c:v>
                </c:pt>
                <c:pt idx="16">
                  <c:v>1900</c:v>
                </c:pt>
                <c:pt idx="17">
                  <c:v>1800</c:v>
                </c:pt>
                <c:pt idx="18">
                  <c:v>900</c:v>
                </c:pt>
                <c:pt idx="19">
                  <c:v>1100</c:v>
                </c:pt>
                <c:pt idx="20">
                  <c:v>1300</c:v>
                </c:pt>
                <c:pt idx="21">
                  <c:v>1100</c:v>
                </c:pt>
                <c:pt idx="22">
                  <c:v>1200</c:v>
                </c:pt>
                <c:pt idx="23">
                  <c:v>1400</c:v>
                </c:pt>
                <c:pt idx="24">
                  <c:v>900</c:v>
                </c:pt>
                <c:pt idx="25">
                  <c:v>1400</c:v>
                </c:pt>
                <c:pt idx="26">
                  <c:v>1400</c:v>
                </c:pt>
                <c:pt idx="27">
                  <c:v>700</c:v>
                </c:pt>
                <c:pt idx="28">
                  <c:v>1900</c:v>
                </c:pt>
                <c:pt idx="29">
                  <c:v>2000</c:v>
                </c:pt>
                <c:pt idx="30">
                  <c:v>1100</c:v>
                </c:pt>
                <c:pt idx="31">
                  <c:v>600</c:v>
                </c:pt>
                <c:pt idx="32">
                  <c:v>1300</c:v>
                </c:pt>
                <c:pt idx="33">
                  <c:v>1500</c:v>
                </c:pt>
                <c:pt idx="34">
                  <c:v>1400</c:v>
                </c:pt>
                <c:pt idx="35">
                  <c:v>900</c:v>
                </c:pt>
                <c:pt idx="36">
                  <c:v>1500</c:v>
                </c:pt>
                <c:pt idx="37">
                  <c:v>1200</c:v>
                </c:pt>
                <c:pt idx="38">
                  <c:v>1700</c:v>
                </c:pt>
                <c:pt idx="39">
                  <c:v>1300</c:v>
                </c:pt>
                <c:pt idx="40">
                  <c:v>1200</c:v>
                </c:pt>
                <c:pt idx="41">
                  <c:v>1000</c:v>
                </c:pt>
                <c:pt idx="42">
                  <c:v>1700</c:v>
                </c:pt>
                <c:pt idx="43">
                  <c:v>2000</c:v>
                </c:pt>
                <c:pt idx="44">
                  <c:v>900</c:v>
                </c:pt>
                <c:pt idx="45">
                  <c:v>1500</c:v>
                </c:pt>
                <c:pt idx="46">
                  <c:v>800</c:v>
                </c:pt>
                <c:pt idx="47">
                  <c:v>200</c:v>
                </c:pt>
                <c:pt idx="48">
                  <c:v>900</c:v>
                </c:pt>
                <c:pt idx="49">
                  <c:v>900</c:v>
                </c:pt>
                <c:pt idx="50">
                  <c:v>1700</c:v>
                </c:pt>
                <c:pt idx="51">
                  <c:v>800</c:v>
                </c:pt>
                <c:pt idx="52">
                  <c:v>1100</c:v>
                </c:pt>
                <c:pt idx="53">
                  <c:v>1200</c:v>
                </c:pt>
                <c:pt idx="54">
                  <c:v>1300</c:v>
                </c:pt>
                <c:pt idx="55">
                  <c:v>1200</c:v>
                </c:pt>
                <c:pt idx="56">
                  <c:v>1000</c:v>
                </c:pt>
                <c:pt idx="57">
                  <c:v>1300</c:v>
                </c:pt>
                <c:pt idx="58">
                  <c:v>900</c:v>
                </c:pt>
                <c:pt idx="59">
                  <c:v>1600</c:v>
                </c:pt>
                <c:pt idx="60">
                  <c:v>1300</c:v>
                </c:pt>
                <c:pt idx="61">
                  <c:v>1200</c:v>
                </c:pt>
                <c:pt idx="62">
                  <c:v>1000</c:v>
                </c:pt>
                <c:pt idx="63">
                  <c:v>600</c:v>
                </c:pt>
                <c:pt idx="64">
                  <c:v>1700</c:v>
                </c:pt>
                <c:pt idx="65">
                  <c:v>800</c:v>
                </c:pt>
                <c:pt idx="66">
                  <c:v>1100</c:v>
                </c:pt>
                <c:pt idx="67">
                  <c:v>1800</c:v>
                </c:pt>
                <c:pt idx="68">
                  <c:v>1400</c:v>
                </c:pt>
                <c:pt idx="69">
                  <c:v>1300</c:v>
                </c:pt>
                <c:pt idx="70">
                  <c:v>1800</c:v>
                </c:pt>
                <c:pt idx="71">
                  <c:v>1000</c:v>
                </c:pt>
                <c:pt idx="72">
                  <c:v>1500</c:v>
                </c:pt>
                <c:pt idx="73">
                  <c:v>700</c:v>
                </c:pt>
                <c:pt idx="74">
                  <c:v>1100</c:v>
                </c:pt>
                <c:pt idx="75">
                  <c:v>1600</c:v>
                </c:pt>
                <c:pt idx="76">
                  <c:v>2200</c:v>
                </c:pt>
                <c:pt idx="77">
                  <c:v>900</c:v>
                </c:pt>
                <c:pt idx="78">
                  <c:v>1100</c:v>
                </c:pt>
                <c:pt idx="79">
                  <c:v>500</c:v>
                </c:pt>
                <c:pt idx="80">
                  <c:v>1300</c:v>
                </c:pt>
                <c:pt idx="81">
                  <c:v>1200</c:v>
                </c:pt>
                <c:pt idx="82">
                  <c:v>1300</c:v>
                </c:pt>
                <c:pt idx="83">
                  <c:v>900</c:v>
                </c:pt>
                <c:pt idx="84">
                  <c:v>700</c:v>
                </c:pt>
                <c:pt idx="85">
                  <c:v>800</c:v>
                </c:pt>
                <c:pt idx="86">
                  <c:v>1000</c:v>
                </c:pt>
                <c:pt idx="87">
                  <c:v>1100</c:v>
                </c:pt>
                <c:pt idx="88">
                  <c:v>1100</c:v>
                </c:pt>
                <c:pt idx="89">
                  <c:v>800</c:v>
                </c:pt>
                <c:pt idx="90">
                  <c:v>1000</c:v>
                </c:pt>
                <c:pt idx="91">
                  <c:v>1300</c:v>
                </c:pt>
                <c:pt idx="92">
                  <c:v>1100</c:v>
                </c:pt>
                <c:pt idx="93">
                  <c:v>1300</c:v>
                </c:pt>
                <c:pt idx="94">
                  <c:v>1600</c:v>
                </c:pt>
                <c:pt idx="95">
                  <c:v>1200</c:v>
                </c:pt>
                <c:pt idx="96">
                  <c:v>800</c:v>
                </c:pt>
                <c:pt idx="97">
                  <c:v>1700</c:v>
                </c:pt>
                <c:pt idx="98">
                  <c:v>1100</c:v>
                </c:pt>
                <c:pt idx="99">
                  <c:v>700</c:v>
                </c:pt>
                <c:pt idx="100">
                  <c:v>1000</c:v>
                </c:pt>
                <c:pt idx="101">
                  <c:v>900</c:v>
                </c:pt>
                <c:pt idx="102">
                  <c:v>900</c:v>
                </c:pt>
                <c:pt idx="103">
                  <c:v>900</c:v>
                </c:pt>
                <c:pt idx="104">
                  <c:v>1300</c:v>
                </c:pt>
                <c:pt idx="105">
                  <c:v>900</c:v>
                </c:pt>
                <c:pt idx="106">
                  <c:v>1300</c:v>
                </c:pt>
                <c:pt idx="107">
                  <c:v>600</c:v>
                </c:pt>
                <c:pt idx="108">
                  <c:v>600</c:v>
                </c:pt>
                <c:pt idx="109">
                  <c:v>1000</c:v>
                </c:pt>
                <c:pt idx="110">
                  <c:v>1500</c:v>
                </c:pt>
                <c:pt idx="111">
                  <c:v>1100</c:v>
                </c:pt>
                <c:pt idx="112">
                  <c:v>1300</c:v>
                </c:pt>
                <c:pt idx="113">
                  <c:v>1100</c:v>
                </c:pt>
                <c:pt idx="114">
                  <c:v>1000</c:v>
                </c:pt>
                <c:pt idx="115">
                  <c:v>1400</c:v>
                </c:pt>
                <c:pt idx="116">
                  <c:v>900</c:v>
                </c:pt>
                <c:pt idx="117">
                  <c:v>1000</c:v>
                </c:pt>
              </c:numCache>
            </c:numRef>
          </c:yVal>
          <c:smooth val="0"/>
        </c:ser>
        <c:axId val="21407440"/>
        <c:axId val="44452215"/>
      </c:scatterChart>
      <c:valAx>
        <c:axId val="214074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2215"/>
        <c:crossesAt val="0"/>
        <c:crossBetween val="midCat"/>
      </c:valAx>
      <c:valAx>
        <c:axId val="44452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7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'!$M$93:$M$94</c:f>
              <c:strCache>
                <c:ptCount val="1"/>
                <c:pt idx="0">
                  <c:v>21.39012527465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'!$M$95:$M$212</c:f>
              <c:numCache>
                <c:formatCode>General</c:formatCode>
                <c:ptCount val="118"/>
                <c:pt idx="0">
                  <c:v>23.1687240600586</c:v>
                </c:pt>
                <c:pt idx="1">
                  <c:v>13.9962902069092</c:v>
                </c:pt>
                <c:pt idx="2">
                  <c:v>16.6469573974609</c:v>
                </c:pt>
                <c:pt idx="3">
                  <c:v>15.2083377838135</c:v>
                </c:pt>
                <c:pt idx="4">
                  <c:v>15.1647367477417</c:v>
                </c:pt>
                <c:pt idx="5">
                  <c:v>17.1742839813232</c:v>
                </c:pt>
                <c:pt idx="6">
                  <c:v>18.0617065429688</c:v>
                </c:pt>
                <c:pt idx="7">
                  <c:v>14.7847938537598</c:v>
                </c:pt>
                <c:pt idx="8">
                  <c:v>17.6130523681641</c:v>
                </c:pt>
                <c:pt idx="9">
                  <c:v>17.7710666656494</c:v>
                </c:pt>
                <c:pt idx="10">
                  <c:v>15.3357267379761</c:v>
                </c:pt>
                <c:pt idx="11">
                  <c:v>15.0980453491211</c:v>
                </c:pt>
                <c:pt idx="12">
                  <c:v>15.4383068084717</c:v>
                </c:pt>
                <c:pt idx="13">
                  <c:v>15.757625579834</c:v>
                </c:pt>
                <c:pt idx="14">
                  <c:v>16.8325805664063</c:v>
                </c:pt>
                <c:pt idx="15">
                  <c:v>13.9000883102417</c:v>
                </c:pt>
                <c:pt idx="16">
                  <c:v>16.0317649841309</c:v>
                </c:pt>
                <c:pt idx="17">
                  <c:v>15.424656867981</c:v>
                </c:pt>
                <c:pt idx="18">
                  <c:v>15.9336957931519</c:v>
                </c:pt>
                <c:pt idx="19">
                  <c:v>15.9466695785522</c:v>
                </c:pt>
                <c:pt idx="20">
                  <c:v>14.1407384872437</c:v>
                </c:pt>
                <c:pt idx="21">
                  <c:v>15.1033391952515</c:v>
                </c:pt>
                <c:pt idx="22">
                  <c:v>16.0886611938477</c:v>
                </c:pt>
                <c:pt idx="23">
                  <c:v>16.5200347900391</c:v>
                </c:pt>
                <c:pt idx="24">
                  <c:v>15.7974510192871</c:v>
                </c:pt>
                <c:pt idx="25">
                  <c:v>17.6855125427246</c:v>
                </c:pt>
                <c:pt idx="26">
                  <c:v>17.3755416870117</c:v>
                </c:pt>
                <c:pt idx="27">
                  <c:v>18.1544609069824</c:v>
                </c:pt>
                <c:pt idx="28">
                  <c:v>13.3289308547974</c:v>
                </c:pt>
                <c:pt idx="29">
                  <c:v>18.1256942749023</c:v>
                </c:pt>
                <c:pt idx="30">
                  <c:v>13.8703269958496</c:v>
                </c:pt>
                <c:pt idx="31">
                  <c:v>18.9645214080811</c:v>
                </c:pt>
                <c:pt idx="32">
                  <c:v>17.7043628692627</c:v>
                </c:pt>
                <c:pt idx="33">
                  <c:v>16.5091724395752</c:v>
                </c:pt>
                <c:pt idx="34">
                  <c:v>15.8786392211914</c:v>
                </c:pt>
                <c:pt idx="35">
                  <c:v>19.2411518096924</c:v>
                </c:pt>
                <c:pt idx="36">
                  <c:v>16.1491565704346</c:v>
                </c:pt>
                <c:pt idx="37">
                  <c:v>17.4960327148438</c:v>
                </c:pt>
                <c:pt idx="38">
                  <c:v>13.0634746551514</c:v>
                </c:pt>
                <c:pt idx="39">
                  <c:v>19.279447555542</c:v>
                </c:pt>
                <c:pt idx="40">
                  <c:v>15.3038663864136</c:v>
                </c:pt>
                <c:pt idx="41">
                  <c:v>15.8589668273926</c:v>
                </c:pt>
                <c:pt idx="42">
                  <c:v>16.9722385406494</c:v>
                </c:pt>
                <c:pt idx="43">
                  <c:v>17.770959854126</c:v>
                </c:pt>
                <c:pt idx="44">
                  <c:v>18.4877376556397</c:v>
                </c:pt>
                <c:pt idx="45">
                  <c:v>15.429479598999</c:v>
                </c:pt>
                <c:pt idx="46">
                  <c:v>16.9960479736328</c:v>
                </c:pt>
                <c:pt idx="47">
                  <c:v>18.2669525146484</c:v>
                </c:pt>
                <c:pt idx="48">
                  <c:v>16.4597759246826</c:v>
                </c:pt>
                <c:pt idx="49">
                  <c:v>14.2929391860962</c:v>
                </c:pt>
                <c:pt idx="50">
                  <c:v>16.9969158172607</c:v>
                </c:pt>
                <c:pt idx="51">
                  <c:v>16.0438995361328</c:v>
                </c:pt>
                <c:pt idx="52">
                  <c:v>14.048996925354</c:v>
                </c:pt>
                <c:pt idx="53">
                  <c:v>18.8399600982666</c:v>
                </c:pt>
                <c:pt idx="54">
                  <c:v>16.045825958252</c:v>
                </c:pt>
                <c:pt idx="55">
                  <c:v>16.9673042297363</c:v>
                </c:pt>
                <c:pt idx="56">
                  <c:v>20.5659599304199</c:v>
                </c:pt>
                <c:pt idx="57">
                  <c:v>13.9034261703491</c:v>
                </c:pt>
                <c:pt idx="58">
                  <c:v>16.3315811157227</c:v>
                </c:pt>
                <c:pt idx="59">
                  <c:v>18.1943855285645</c:v>
                </c:pt>
                <c:pt idx="60">
                  <c:v>17.8901996612549</c:v>
                </c:pt>
                <c:pt idx="61">
                  <c:v>19.4039192199707</c:v>
                </c:pt>
                <c:pt idx="62">
                  <c:v>16.8291835784912</c:v>
                </c:pt>
                <c:pt idx="63">
                  <c:v>16.3043022155762</c:v>
                </c:pt>
                <c:pt idx="64">
                  <c:v>16.3700084686279</c:v>
                </c:pt>
                <c:pt idx="65">
                  <c:v>15.2537813186646</c:v>
                </c:pt>
                <c:pt idx="66">
                  <c:v>17.9062824249268</c:v>
                </c:pt>
                <c:pt idx="67">
                  <c:v>17.0601272583008</c:v>
                </c:pt>
                <c:pt idx="68">
                  <c:v>16.2640075683594</c:v>
                </c:pt>
                <c:pt idx="69">
                  <c:v>18.1511878967285</c:v>
                </c:pt>
                <c:pt idx="70">
                  <c:v>17.4168720245361</c:v>
                </c:pt>
                <c:pt idx="71">
                  <c:v>18.5536193847656</c:v>
                </c:pt>
                <c:pt idx="72">
                  <c:v>17.3906555175781</c:v>
                </c:pt>
                <c:pt idx="73">
                  <c:v>14.4697790145874</c:v>
                </c:pt>
                <c:pt idx="74">
                  <c:v>18.6881351470947</c:v>
                </c:pt>
                <c:pt idx="75">
                  <c:v>20.2623634338379</c:v>
                </c:pt>
                <c:pt idx="76">
                  <c:v>18.1560878753662</c:v>
                </c:pt>
                <c:pt idx="77">
                  <c:v>19.5735244750977</c:v>
                </c:pt>
                <c:pt idx="78">
                  <c:v>18.6617813110352</c:v>
                </c:pt>
                <c:pt idx="79">
                  <c:v>15.85719871521</c:v>
                </c:pt>
                <c:pt idx="80">
                  <c:v>16.9204368591309</c:v>
                </c:pt>
                <c:pt idx="81">
                  <c:v>18.1605663299561</c:v>
                </c:pt>
                <c:pt idx="82">
                  <c:v>15.6862201690674</c:v>
                </c:pt>
                <c:pt idx="83">
                  <c:v>16.1223297119141</c:v>
                </c:pt>
                <c:pt idx="84">
                  <c:v>18.1543445587158</c:v>
                </c:pt>
                <c:pt idx="85">
                  <c:v>20.3472709655762</c:v>
                </c:pt>
                <c:pt idx="86">
                  <c:v>18.5240497589111</c:v>
                </c:pt>
                <c:pt idx="87">
                  <c:v>18.7548065185547</c:v>
                </c:pt>
                <c:pt idx="88">
                  <c:v>16.1065063476563</c:v>
                </c:pt>
                <c:pt idx="89">
                  <c:v>16.008150100708</c:v>
                </c:pt>
                <c:pt idx="90">
                  <c:v>18.1970767974854</c:v>
                </c:pt>
                <c:pt idx="91">
                  <c:v>16.5953159332275</c:v>
                </c:pt>
                <c:pt idx="92">
                  <c:v>14.8057489395142</c:v>
                </c:pt>
                <c:pt idx="93">
                  <c:v>23.0717315673828</c:v>
                </c:pt>
                <c:pt idx="94">
                  <c:v>16.5149593353272</c:v>
                </c:pt>
                <c:pt idx="95">
                  <c:v>15.2060079574585</c:v>
                </c:pt>
                <c:pt idx="96">
                  <c:v>17.8328552246094</c:v>
                </c:pt>
                <c:pt idx="97">
                  <c:v>17.4531478881836</c:v>
                </c:pt>
                <c:pt idx="98">
                  <c:v>18.4830780029297</c:v>
                </c:pt>
                <c:pt idx="99">
                  <c:v>20.1844120025635</c:v>
                </c:pt>
                <c:pt idx="100">
                  <c:v>17.4476051330566</c:v>
                </c:pt>
                <c:pt idx="101">
                  <c:v>18.7988624572754</c:v>
                </c:pt>
                <c:pt idx="102">
                  <c:v>19.498025894165</c:v>
                </c:pt>
                <c:pt idx="103">
                  <c:v>19.7625598907471</c:v>
                </c:pt>
                <c:pt idx="104">
                  <c:v>19.8587207794189</c:v>
                </c:pt>
                <c:pt idx="105">
                  <c:v>15.2418365478516</c:v>
                </c:pt>
                <c:pt idx="106">
                  <c:v>19.3907794952393</c:v>
                </c:pt>
                <c:pt idx="107">
                  <c:v>16.5860252380371</c:v>
                </c:pt>
                <c:pt idx="108">
                  <c:v>19.6404113769531</c:v>
                </c:pt>
                <c:pt idx="109">
                  <c:v>18.490442276001</c:v>
                </c:pt>
                <c:pt idx="110">
                  <c:v>18.7562370300293</c:v>
                </c:pt>
                <c:pt idx="111">
                  <c:v>22.3015537261963</c:v>
                </c:pt>
                <c:pt idx="112">
                  <c:v>16.5537910461426</c:v>
                </c:pt>
                <c:pt idx="113">
                  <c:v>17.9909114837647</c:v>
                </c:pt>
                <c:pt idx="114">
                  <c:v>17.5758762359619</c:v>
                </c:pt>
                <c:pt idx="115">
                  <c:v>17.8328685760498</c:v>
                </c:pt>
                <c:pt idx="116">
                  <c:v>19.1535034179688</c:v>
                </c:pt>
                <c:pt idx="117">
                  <c:v>17.8116226196289</c:v>
                </c:pt>
              </c:numCache>
            </c:numRef>
          </c:yVal>
          <c:smooth val="0"/>
        </c:ser>
        <c:axId val="89435463"/>
        <c:axId val="72487581"/>
      </c:scatterChart>
      <c:valAx>
        <c:axId val="89435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7581"/>
        <c:crossesAt val="0"/>
        <c:crossBetween val="midCat"/>
      </c:valAx>
      <c:valAx>
        <c:axId val="72487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5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H$93:$H$94</c:f>
              <c:strCache>
                <c:ptCount val="1"/>
                <c:pt idx="0">
                  <c:v>0.1622360646724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H$95:$H$212</c:f>
              <c:numCache>
                <c:formatCode>General</c:formatCode>
                <c:ptCount val="118"/>
                <c:pt idx="0">
                  <c:v>0.175125136971474</c:v>
                </c:pt>
                <c:pt idx="1">
                  <c:v>0.178844600915909</c:v>
                </c:pt>
                <c:pt idx="2">
                  <c:v>0.162406355142593</c:v>
                </c:pt>
                <c:pt idx="3">
                  <c:v>0.17048105597496</c:v>
                </c:pt>
                <c:pt idx="4">
                  <c:v>0.170175716280937</c:v>
                </c:pt>
                <c:pt idx="5">
                  <c:v>0.162559419870377</c:v>
                </c:pt>
                <c:pt idx="6">
                  <c:v>0.18841752409935</c:v>
                </c:pt>
                <c:pt idx="7">
                  <c:v>0.156915679574013</c:v>
                </c:pt>
                <c:pt idx="8">
                  <c:v>0.16411255300045</c:v>
                </c:pt>
                <c:pt idx="9">
                  <c:v>0.163452655076981</c:v>
                </c:pt>
                <c:pt idx="10">
                  <c:v>0.17385633289814</c:v>
                </c:pt>
                <c:pt idx="11">
                  <c:v>0.171042546629906</c:v>
                </c:pt>
                <c:pt idx="12">
                  <c:v>0.165152430534363</c:v>
                </c:pt>
                <c:pt idx="13">
                  <c:v>0.172396779060364</c:v>
                </c:pt>
                <c:pt idx="14">
                  <c:v>0.183453634381294</c:v>
                </c:pt>
                <c:pt idx="15">
                  <c:v>0.168473973870277</c:v>
                </c:pt>
                <c:pt idx="16">
                  <c:v>0.168120637536049</c:v>
                </c:pt>
                <c:pt idx="17">
                  <c:v>0.175015449523926</c:v>
                </c:pt>
                <c:pt idx="18">
                  <c:v>0.170408889651299</c:v>
                </c:pt>
                <c:pt idx="19">
                  <c:v>0.182506203651428</c:v>
                </c:pt>
                <c:pt idx="20">
                  <c:v>0.17654050886631</c:v>
                </c:pt>
                <c:pt idx="21">
                  <c:v>0.178314611315727</c:v>
                </c:pt>
                <c:pt idx="22">
                  <c:v>0.176622331142426</c:v>
                </c:pt>
                <c:pt idx="23">
                  <c:v>0.17545759677887</c:v>
                </c:pt>
                <c:pt idx="24">
                  <c:v>0.180817067623138</c:v>
                </c:pt>
                <c:pt idx="25">
                  <c:v>0.162255719304085</c:v>
                </c:pt>
                <c:pt idx="26">
                  <c:v>0.181917101144791</c:v>
                </c:pt>
                <c:pt idx="27">
                  <c:v>0.171854689717293</c:v>
                </c:pt>
                <c:pt idx="28">
                  <c:v>0.179716065526009</c:v>
                </c:pt>
                <c:pt idx="29">
                  <c:v>0.17271114885807</c:v>
                </c:pt>
                <c:pt idx="30">
                  <c:v>0.184829846024513</c:v>
                </c:pt>
                <c:pt idx="31">
                  <c:v>0.165661558508873</c:v>
                </c:pt>
                <c:pt idx="32">
                  <c:v>0.178856194019318</c:v>
                </c:pt>
                <c:pt idx="33">
                  <c:v>0.18093329668045</c:v>
                </c:pt>
                <c:pt idx="34">
                  <c:v>0.184730544686317</c:v>
                </c:pt>
                <c:pt idx="35">
                  <c:v>0.178380832076073</c:v>
                </c:pt>
                <c:pt idx="36">
                  <c:v>0.165511593222618</c:v>
                </c:pt>
                <c:pt idx="37">
                  <c:v>0.173066943883896</c:v>
                </c:pt>
                <c:pt idx="38">
                  <c:v>0.168442994356155</c:v>
                </c:pt>
                <c:pt idx="39">
                  <c:v>0.161166787147522</c:v>
                </c:pt>
                <c:pt idx="40">
                  <c:v>0.162612453103066</c:v>
                </c:pt>
                <c:pt idx="41">
                  <c:v>0.188632741570473</c:v>
                </c:pt>
                <c:pt idx="42">
                  <c:v>0.166371002793312</c:v>
                </c:pt>
                <c:pt idx="43">
                  <c:v>0.190910577774048</c:v>
                </c:pt>
                <c:pt idx="44">
                  <c:v>0.17669552564621</c:v>
                </c:pt>
                <c:pt idx="45">
                  <c:v>0.165935188531876</c:v>
                </c:pt>
                <c:pt idx="46">
                  <c:v>0.174399346113205</c:v>
                </c:pt>
                <c:pt idx="47">
                  <c:v>0.180349409580231</c:v>
                </c:pt>
                <c:pt idx="48">
                  <c:v>0.16941611468792</c:v>
                </c:pt>
                <c:pt idx="49">
                  <c:v>0.171824708580971</c:v>
                </c:pt>
                <c:pt idx="50">
                  <c:v>0.172060549259186</c:v>
                </c:pt>
                <c:pt idx="51">
                  <c:v>0.168230399489403</c:v>
                </c:pt>
                <c:pt idx="52">
                  <c:v>0.179517775774002</c:v>
                </c:pt>
                <c:pt idx="53">
                  <c:v>0.173516944050789</c:v>
                </c:pt>
                <c:pt idx="54">
                  <c:v>0.163373365998268</c:v>
                </c:pt>
                <c:pt idx="55">
                  <c:v>0.17033988237381</c:v>
                </c:pt>
                <c:pt idx="56">
                  <c:v>0.17331750690937</c:v>
                </c:pt>
                <c:pt idx="57">
                  <c:v>0.171270936727524</c:v>
                </c:pt>
                <c:pt idx="58">
                  <c:v>0.175686180591583</c:v>
                </c:pt>
                <c:pt idx="59">
                  <c:v>0.161360114812851</c:v>
                </c:pt>
                <c:pt idx="60">
                  <c:v>0.172983840107918</c:v>
                </c:pt>
                <c:pt idx="61">
                  <c:v>0.169076502323151</c:v>
                </c:pt>
                <c:pt idx="62">
                  <c:v>0.164719805121422</c:v>
                </c:pt>
                <c:pt idx="63">
                  <c:v>0.169367849826813</c:v>
                </c:pt>
                <c:pt idx="64">
                  <c:v>0.157626554369926</c:v>
                </c:pt>
                <c:pt idx="65">
                  <c:v>0.165840521454811</c:v>
                </c:pt>
                <c:pt idx="66">
                  <c:v>0.166584432125092</c:v>
                </c:pt>
                <c:pt idx="67">
                  <c:v>0.171515494585037</c:v>
                </c:pt>
                <c:pt idx="68">
                  <c:v>0.172957241535187</c:v>
                </c:pt>
                <c:pt idx="69">
                  <c:v>0.174661010503769</c:v>
                </c:pt>
                <c:pt idx="70">
                  <c:v>0.177807509899139</c:v>
                </c:pt>
                <c:pt idx="71">
                  <c:v>0.167717754840851</c:v>
                </c:pt>
                <c:pt idx="72">
                  <c:v>0.164324402809143</c:v>
                </c:pt>
                <c:pt idx="73">
                  <c:v>0.166829392313957</c:v>
                </c:pt>
                <c:pt idx="74">
                  <c:v>0.1750108897686</c:v>
                </c:pt>
                <c:pt idx="75">
                  <c:v>0.178449019789696</c:v>
                </c:pt>
                <c:pt idx="76">
                  <c:v>0.168460935354233</c:v>
                </c:pt>
                <c:pt idx="77">
                  <c:v>0.179582133889198</c:v>
                </c:pt>
                <c:pt idx="78">
                  <c:v>0.171109572052956</c:v>
                </c:pt>
                <c:pt idx="79">
                  <c:v>0.172468483448029</c:v>
                </c:pt>
                <c:pt idx="80">
                  <c:v>0.164693474769592</c:v>
                </c:pt>
                <c:pt idx="81">
                  <c:v>0.170302972197533</c:v>
                </c:pt>
                <c:pt idx="82">
                  <c:v>0.186177849769592</c:v>
                </c:pt>
                <c:pt idx="83">
                  <c:v>0.164622738957405</c:v>
                </c:pt>
                <c:pt idx="84">
                  <c:v>0.157827034592628</c:v>
                </c:pt>
                <c:pt idx="85">
                  <c:v>0.171075001358986</c:v>
                </c:pt>
                <c:pt idx="86">
                  <c:v>0.168538898229599</c:v>
                </c:pt>
                <c:pt idx="87">
                  <c:v>0.158703342080116</c:v>
                </c:pt>
                <c:pt idx="88">
                  <c:v>0.168852224946022</c:v>
                </c:pt>
                <c:pt idx="89">
                  <c:v>0.164644137024879</c:v>
                </c:pt>
                <c:pt idx="90">
                  <c:v>0.183635532855988</c:v>
                </c:pt>
                <c:pt idx="91">
                  <c:v>0.165020927786827</c:v>
                </c:pt>
                <c:pt idx="92">
                  <c:v>0.168375983834267</c:v>
                </c:pt>
                <c:pt idx="93">
                  <c:v>0.163721993565559</c:v>
                </c:pt>
                <c:pt idx="94">
                  <c:v>0.166238218545914</c:v>
                </c:pt>
                <c:pt idx="95">
                  <c:v>0.179518803954124</c:v>
                </c:pt>
                <c:pt idx="96">
                  <c:v>0.16840235888958</c:v>
                </c:pt>
                <c:pt idx="97">
                  <c:v>0.175289958715439</c:v>
                </c:pt>
                <c:pt idx="98">
                  <c:v>0.170748203992844</c:v>
                </c:pt>
                <c:pt idx="99">
                  <c:v>0.160425886511803</c:v>
                </c:pt>
                <c:pt idx="100">
                  <c:v>0.18628191947937</c:v>
                </c:pt>
                <c:pt idx="101">
                  <c:v>0.177188009023666</c:v>
                </c:pt>
                <c:pt idx="102">
                  <c:v>0.164384678006172</c:v>
                </c:pt>
                <c:pt idx="103">
                  <c:v>0.178653374314308</c:v>
                </c:pt>
                <c:pt idx="104">
                  <c:v>0.166245758533478</c:v>
                </c:pt>
                <c:pt idx="105">
                  <c:v>0.177029505372047</c:v>
                </c:pt>
                <c:pt idx="106">
                  <c:v>0.195122972130775</c:v>
                </c:pt>
                <c:pt idx="107">
                  <c:v>0.186994582414627</c:v>
                </c:pt>
                <c:pt idx="108">
                  <c:v>0.182896092534065</c:v>
                </c:pt>
                <c:pt idx="109">
                  <c:v>0.180338069796562</c:v>
                </c:pt>
                <c:pt idx="110">
                  <c:v>0.172271579504013</c:v>
                </c:pt>
                <c:pt idx="111">
                  <c:v>0.17273536324501</c:v>
                </c:pt>
                <c:pt idx="112">
                  <c:v>0.178081691265106</c:v>
                </c:pt>
                <c:pt idx="113">
                  <c:v>0.180907547473907</c:v>
                </c:pt>
                <c:pt idx="114">
                  <c:v>0.189285784959793</c:v>
                </c:pt>
                <c:pt idx="115">
                  <c:v>0.177933856844902</c:v>
                </c:pt>
                <c:pt idx="116">
                  <c:v>0.164870023727417</c:v>
                </c:pt>
                <c:pt idx="117">
                  <c:v>0.173234567046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I$95:$I$212</c:f>
              <c:numCache>
                <c:formatCode>General</c:formatCode>
                <c:ptCount val="118"/>
                <c:pt idx="12">
                  <c:v>0.172900959849358</c:v>
                </c:pt>
                <c:pt idx="117">
                  <c:v>0.172900959849358</c:v>
                </c:pt>
              </c:numCache>
            </c:numRef>
          </c:yVal>
          <c:smooth val="0"/>
        </c:ser>
        <c:axId val="4927737"/>
        <c:axId val="73576805"/>
      </c:scatterChart>
      <c:valAx>
        <c:axId val="49277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6805"/>
        <c:crossesAt val="0"/>
        <c:crossBetween val="midCat"/>
      </c:valAx>
      <c:valAx>
        <c:axId val="73576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7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J$93:$J$94</c:f>
              <c:strCache>
                <c:ptCount val="1"/>
                <c:pt idx="0">
                  <c:v>0.45480269193649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J$95:$J$212</c:f>
              <c:numCache>
                <c:formatCode>General</c:formatCode>
                <c:ptCount val="118"/>
                <c:pt idx="0">
                  <c:v>0.52609646320343</c:v>
                </c:pt>
                <c:pt idx="1">
                  <c:v>0.496401816606522</c:v>
                </c:pt>
                <c:pt idx="2">
                  <c:v>0.409850269556046</c:v>
                </c:pt>
                <c:pt idx="3">
                  <c:v>0.437233358621597</c:v>
                </c:pt>
                <c:pt idx="4">
                  <c:v>0.397867411375046</c:v>
                </c:pt>
                <c:pt idx="5">
                  <c:v>0.514244198799133</c:v>
                </c:pt>
                <c:pt idx="6">
                  <c:v>0.402525067329407</c:v>
                </c:pt>
                <c:pt idx="7">
                  <c:v>0.459004104137421</c:v>
                </c:pt>
                <c:pt idx="8">
                  <c:v>0.487739443778992</c:v>
                </c:pt>
                <c:pt idx="9">
                  <c:v>0.439539134502411</c:v>
                </c:pt>
                <c:pt idx="10">
                  <c:v>0.475093752145767</c:v>
                </c:pt>
                <c:pt idx="11">
                  <c:v>0.417587250471115</c:v>
                </c:pt>
                <c:pt idx="12">
                  <c:v>0.448684275150299</c:v>
                </c:pt>
                <c:pt idx="13">
                  <c:v>0.423539489507675</c:v>
                </c:pt>
                <c:pt idx="14">
                  <c:v>0.428925037384033</c:v>
                </c:pt>
                <c:pt idx="15">
                  <c:v>0.431003749370575</c:v>
                </c:pt>
                <c:pt idx="16">
                  <c:v>0.414183497428894</c:v>
                </c:pt>
                <c:pt idx="17">
                  <c:v>0.423018932342529</c:v>
                </c:pt>
                <c:pt idx="18">
                  <c:v>0.406757324934006</c:v>
                </c:pt>
                <c:pt idx="19">
                  <c:v>0.407262474298477</c:v>
                </c:pt>
                <c:pt idx="20">
                  <c:v>0.415060490369797</c:v>
                </c:pt>
                <c:pt idx="21">
                  <c:v>0.413645088672638</c:v>
                </c:pt>
                <c:pt idx="22">
                  <c:v>0.413192749023438</c:v>
                </c:pt>
                <c:pt idx="23">
                  <c:v>0.396528363227844</c:v>
                </c:pt>
                <c:pt idx="24">
                  <c:v>0.385364383459091</c:v>
                </c:pt>
                <c:pt idx="25">
                  <c:v>0.458773195743561</c:v>
                </c:pt>
                <c:pt idx="26">
                  <c:v>0.409424155950546</c:v>
                </c:pt>
                <c:pt idx="27">
                  <c:v>0.446990221738815</c:v>
                </c:pt>
                <c:pt idx="28">
                  <c:v>0.412465155124664</c:v>
                </c:pt>
                <c:pt idx="29">
                  <c:v>0.4726322889328</c:v>
                </c:pt>
                <c:pt idx="30">
                  <c:v>0.425802528858185</c:v>
                </c:pt>
                <c:pt idx="31">
                  <c:v>0.464542895555496</c:v>
                </c:pt>
                <c:pt idx="32">
                  <c:v>0.411553651094437</c:v>
                </c:pt>
                <c:pt idx="33">
                  <c:v>0.450580686330795</c:v>
                </c:pt>
                <c:pt idx="34">
                  <c:v>0.402791261672974</c:v>
                </c:pt>
                <c:pt idx="35">
                  <c:v>0.413489550352097</c:v>
                </c:pt>
                <c:pt idx="36">
                  <c:v>0.476356148719788</c:v>
                </c:pt>
                <c:pt idx="37">
                  <c:v>0.491757810115814</c:v>
                </c:pt>
                <c:pt idx="38">
                  <c:v>0.433598786592484</c:v>
                </c:pt>
                <c:pt idx="39">
                  <c:v>0.408930093050003</c:v>
                </c:pt>
                <c:pt idx="40">
                  <c:v>0.481487631797791</c:v>
                </c:pt>
                <c:pt idx="41">
                  <c:v>0.414894312620163</c:v>
                </c:pt>
                <c:pt idx="42">
                  <c:v>0.433921188116074</c:v>
                </c:pt>
                <c:pt idx="43">
                  <c:v>0.437166959047318</c:v>
                </c:pt>
                <c:pt idx="44">
                  <c:v>0.468357712030411</c:v>
                </c:pt>
                <c:pt idx="45">
                  <c:v>0.45140740275383</c:v>
                </c:pt>
                <c:pt idx="46">
                  <c:v>0.415781468153</c:v>
                </c:pt>
                <c:pt idx="47">
                  <c:v>0.412474721670151</c:v>
                </c:pt>
                <c:pt idx="48">
                  <c:v>0.40797883272171</c:v>
                </c:pt>
                <c:pt idx="49">
                  <c:v>0.433651953935623</c:v>
                </c:pt>
                <c:pt idx="50">
                  <c:v>0.447394102811813</c:v>
                </c:pt>
                <c:pt idx="51">
                  <c:v>0.461121439933777</c:v>
                </c:pt>
                <c:pt idx="52">
                  <c:v>0.427990347146988</c:v>
                </c:pt>
                <c:pt idx="53">
                  <c:v>0.392905116081238</c:v>
                </c:pt>
                <c:pt idx="54">
                  <c:v>0.502142310142517</c:v>
                </c:pt>
                <c:pt idx="55">
                  <c:v>0.428536623716354</c:v>
                </c:pt>
                <c:pt idx="56">
                  <c:v>0.41083225607872</c:v>
                </c:pt>
                <c:pt idx="57">
                  <c:v>0.440653175115585</c:v>
                </c:pt>
                <c:pt idx="58">
                  <c:v>0.426164984703064</c:v>
                </c:pt>
                <c:pt idx="59">
                  <c:v>0.49290269613266</c:v>
                </c:pt>
                <c:pt idx="60">
                  <c:v>0.424224466085434</c:v>
                </c:pt>
                <c:pt idx="61">
                  <c:v>0.405853539705277</c:v>
                </c:pt>
                <c:pt idx="62">
                  <c:v>0.468557357788086</c:v>
                </c:pt>
                <c:pt idx="63">
                  <c:v>0.475195020437241</c:v>
                </c:pt>
                <c:pt idx="64">
                  <c:v>0.443950027227402</c:v>
                </c:pt>
                <c:pt idx="65">
                  <c:v>0.517369687557221</c:v>
                </c:pt>
                <c:pt idx="66">
                  <c:v>0.433436959981918</c:v>
                </c:pt>
                <c:pt idx="67">
                  <c:v>0.48249688744545</c:v>
                </c:pt>
                <c:pt idx="68">
                  <c:v>0.434702128171921</c:v>
                </c:pt>
                <c:pt idx="69">
                  <c:v>0.429990470409393</c:v>
                </c:pt>
                <c:pt idx="70">
                  <c:v>0.484204471111298</c:v>
                </c:pt>
                <c:pt idx="71">
                  <c:v>0.461171925067902</c:v>
                </c:pt>
                <c:pt idx="72">
                  <c:v>0.501186311244965</c:v>
                </c:pt>
                <c:pt idx="73">
                  <c:v>0.45427742600441</c:v>
                </c:pt>
                <c:pt idx="74">
                  <c:v>0.439925193786621</c:v>
                </c:pt>
                <c:pt idx="75">
                  <c:v>0.496682554483414</c:v>
                </c:pt>
                <c:pt idx="76">
                  <c:v>0.48716127872467</c:v>
                </c:pt>
                <c:pt idx="77">
                  <c:v>0.450207650661469</c:v>
                </c:pt>
                <c:pt idx="78">
                  <c:v>0.440533429384232</c:v>
                </c:pt>
                <c:pt idx="79">
                  <c:v>0.506731629371643</c:v>
                </c:pt>
                <c:pt idx="80">
                  <c:v>0.511635541915894</c:v>
                </c:pt>
                <c:pt idx="81">
                  <c:v>0.488255709409714</c:v>
                </c:pt>
                <c:pt idx="82">
                  <c:v>0.435815066099167</c:v>
                </c:pt>
                <c:pt idx="83">
                  <c:v>0.434689879417419</c:v>
                </c:pt>
                <c:pt idx="84">
                  <c:v>0.463320553302765</c:v>
                </c:pt>
                <c:pt idx="85">
                  <c:v>0.48756268620491</c:v>
                </c:pt>
                <c:pt idx="86">
                  <c:v>0.465571135282517</c:v>
                </c:pt>
                <c:pt idx="87">
                  <c:v>0.444786638021469</c:v>
                </c:pt>
                <c:pt idx="88">
                  <c:v>0.45258617401123</c:v>
                </c:pt>
                <c:pt idx="89">
                  <c:v>0.499757409095764</c:v>
                </c:pt>
                <c:pt idx="90">
                  <c:v>0.450680702924728</c:v>
                </c:pt>
                <c:pt idx="91">
                  <c:v>0.509387373924255</c:v>
                </c:pt>
                <c:pt idx="92">
                  <c:v>0.519687950611115</c:v>
                </c:pt>
                <c:pt idx="93">
                  <c:v>0.468816429376602</c:v>
                </c:pt>
                <c:pt idx="94">
                  <c:v>0.48414471745491</c:v>
                </c:pt>
                <c:pt idx="95">
                  <c:v>0.442458808422089</c:v>
                </c:pt>
                <c:pt idx="96">
                  <c:v>0.447540462017059</c:v>
                </c:pt>
                <c:pt idx="97">
                  <c:v>0.481010168790817</c:v>
                </c:pt>
                <c:pt idx="98">
                  <c:v>0.450827419757843</c:v>
                </c:pt>
                <c:pt idx="99">
                  <c:v>0.507448017597199</c:v>
                </c:pt>
                <c:pt idx="100">
                  <c:v>0.446764528751373</c:v>
                </c:pt>
                <c:pt idx="101">
                  <c:v>0.433188319206238</c:v>
                </c:pt>
                <c:pt idx="102">
                  <c:v>0.492939442396164</c:v>
                </c:pt>
                <c:pt idx="103">
                  <c:v>0.44333803653717</c:v>
                </c:pt>
                <c:pt idx="104">
                  <c:v>0.444302499294281</c:v>
                </c:pt>
                <c:pt idx="105">
                  <c:v>0.478642672300339</c:v>
                </c:pt>
                <c:pt idx="106">
                  <c:v>0.398166358470917</c:v>
                </c:pt>
                <c:pt idx="107">
                  <c:v>0.47184744477272</c:v>
                </c:pt>
                <c:pt idx="108">
                  <c:v>0.488867104053497</c:v>
                </c:pt>
                <c:pt idx="109">
                  <c:v>0.468741059303284</c:v>
                </c:pt>
                <c:pt idx="110">
                  <c:v>0.468194574117661</c:v>
                </c:pt>
                <c:pt idx="111">
                  <c:v>0.427634865045548</c:v>
                </c:pt>
                <c:pt idx="112">
                  <c:v>0.486468821763992</c:v>
                </c:pt>
                <c:pt idx="113">
                  <c:v>0.478394716978073</c:v>
                </c:pt>
                <c:pt idx="114">
                  <c:v>0.493663132190704</c:v>
                </c:pt>
                <c:pt idx="115">
                  <c:v>0.444603472948074</c:v>
                </c:pt>
                <c:pt idx="116">
                  <c:v>0.456193387508392</c:v>
                </c:pt>
                <c:pt idx="117">
                  <c:v>0.4379205703735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K$95:$K$212</c:f>
              <c:numCache>
                <c:formatCode>General</c:formatCode>
                <c:ptCount val="118"/>
                <c:pt idx="12">
                  <c:v>0.450172901153564</c:v>
                </c:pt>
                <c:pt idx="117">
                  <c:v>0.450172901153564</c:v>
                </c:pt>
              </c:numCache>
            </c:numRef>
          </c:yVal>
          <c:smooth val="0"/>
        </c:ser>
        <c:axId val="30271884"/>
        <c:axId val="61821135"/>
      </c:scatterChart>
      <c:valAx>
        <c:axId val="30271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1135"/>
        <c:crossesAt val="0"/>
        <c:crossBetween val="midCat"/>
      </c:valAx>
      <c:valAx>
        <c:axId val="61821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1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E$93:$E$94</c:f>
              <c:strCache>
                <c:ptCount val="1"/>
                <c:pt idx="0">
                  <c:v>50210 6378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E$95:$E$212</c:f>
              <c:numCache>
                <c:formatCode>General</c:formatCode>
                <c:ptCount val="118"/>
                <c:pt idx="0">
                  <c:v>81466</c:v>
                </c:pt>
                <c:pt idx="1">
                  <c:v>94438</c:v>
                </c:pt>
                <c:pt idx="2">
                  <c:v>92711</c:v>
                </c:pt>
                <c:pt idx="3">
                  <c:v>101706</c:v>
                </c:pt>
                <c:pt idx="4">
                  <c:v>102109</c:v>
                </c:pt>
                <c:pt idx="5">
                  <c:v>105464</c:v>
                </c:pt>
                <c:pt idx="6">
                  <c:v>115678</c:v>
                </c:pt>
                <c:pt idx="7">
                  <c:v>107783</c:v>
                </c:pt>
                <c:pt idx="8">
                  <c:v>114943</c:v>
                </c:pt>
                <c:pt idx="9">
                  <c:v>113848</c:v>
                </c:pt>
                <c:pt idx="10">
                  <c:v>120002</c:v>
                </c:pt>
                <c:pt idx="11">
                  <c:v>114093</c:v>
                </c:pt>
                <c:pt idx="12">
                  <c:v>114755</c:v>
                </c:pt>
                <c:pt idx="13">
                  <c:v>114554</c:v>
                </c:pt>
                <c:pt idx="14">
                  <c:v>123866</c:v>
                </c:pt>
                <c:pt idx="15">
                  <c:v>117393</c:v>
                </c:pt>
                <c:pt idx="16">
                  <c:v>118560</c:v>
                </c:pt>
                <c:pt idx="17">
                  <c:v>122828</c:v>
                </c:pt>
                <c:pt idx="18">
                  <c:v>117321</c:v>
                </c:pt>
                <c:pt idx="19">
                  <c:v>126231</c:v>
                </c:pt>
                <c:pt idx="20">
                  <c:v>123059</c:v>
                </c:pt>
                <c:pt idx="21">
                  <c:v>124299</c:v>
                </c:pt>
                <c:pt idx="22">
                  <c:v>121545</c:v>
                </c:pt>
                <c:pt idx="23">
                  <c:v>114338</c:v>
                </c:pt>
                <c:pt idx="24">
                  <c:v>120521</c:v>
                </c:pt>
                <c:pt idx="25">
                  <c:v>112954</c:v>
                </c:pt>
                <c:pt idx="26">
                  <c:v>120579</c:v>
                </c:pt>
                <c:pt idx="27">
                  <c:v>116946</c:v>
                </c:pt>
                <c:pt idx="28">
                  <c:v>124212</c:v>
                </c:pt>
                <c:pt idx="29">
                  <c:v>120434</c:v>
                </c:pt>
                <c:pt idx="30">
                  <c:v>120132</c:v>
                </c:pt>
                <c:pt idx="31">
                  <c:v>109670</c:v>
                </c:pt>
                <c:pt idx="32">
                  <c:v>119469</c:v>
                </c:pt>
                <c:pt idx="33">
                  <c:v>123188</c:v>
                </c:pt>
                <c:pt idx="34">
                  <c:v>118762</c:v>
                </c:pt>
                <c:pt idx="35">
                  <c:v>120117</c:v>
                </c:pt>
                <c:pt idx="36">
                  <c:v>115606</c:v>
                </c:pt>
                <c:pt idx="37">
                  <c:v>121083</c:v>
                </c:pt>
                <c:pt idx="38">
                  <c:v>113531</c:v>
                </c:pt>
                <c:pt idx="39">
                  <c:v>110347</c:v>
                </c:pt>
                <c:pt idx="40">
                  <c:v>117004</c:v>
                </c:pt>
                <c:pt idx="41">
                  <c:v>125813</c:v>
                </c:pt>
                <c:pt idx="42">
                  <c:v>110793</c:v>
                </c:pt>
                <c:pt idx="43">
                  <c:v>126174</c:v>
                </c:pt>
                <c:pt idx="44">
                  <c:v>118546</c:v>
                </c:pt>
                <c:pt idx="45">
                  <c:v>111326</c:v>
                </c:pt>
                <c:pt idx="46">
                  <c:v>116038</c:v>
                </c:pt>
                <c:pt idx="47">
                  <c:v>117984</c:v>
                </c:pt>
                <c:pt idx="48">
                  <c:v>108762</c:v>
                </c:pt>
                <c:pt idx="49">
                  <c:v>113776</c:v>
                </c:pt>
                <c:pt idx="50">
                  <c:v>114395</c:v>
                </c:pt>
                <c:pt idx="51">
                  <c:v>113228</c:v>
                </c:pt>
                <c:pt idx="52">
                  <c:v>116254</c:v>
                </c:pt>
                <c:pt idx="53">
                  <c:v>115058</c:v>
                </c:pt>
                <c:pt idx="54">
                  <c:v>112018</c:v>
                </c:pt>
                <c:pt idx="55">
                  <c:v>107639</c:v>
                </c:pt>
                <c:pt idx="56">
                  <c:v>112940</c:v>
                </c:pt>
                <c:pt idx="57">
                  <c:v>109842</c:v>
                </c:pt>
                <c:pt idx="58">
                  <c:v>115332</c:v>
                </c:pt>
                <c:pt idx="59">
                  <c:v>107379</c:v>
                </c:pt>
                <c:pt idx="60">
                  <c:v>106875</c:v>
                </c:pt>
                <c:pt idx="61">
                  <c:v>110102</c:v>
                </c:pt>
                <c:pt idx="62">
                  <c:v>109583</c:v>
                </c:pt>
                <c:pt idx="63">
                  <c:v>110995</c:v>
                </c:pt>
                <c:pt idx="64">
                  <c:v>106011</c:v>
                </c:pt>
                <c:pt idx="65">
                  <c:v>111787</c:v>
                </c:pt>
                <c:pt idx="66">
                  <c:v>105896</c:v>
                </c:pt>
                <c:pt idx="67">
                  <c:v>109799</c:v>
                </c:pt>
                <c:pt idx="68">
                  <c:v>106803</c:v>
                </c:pt>
                <c:pt idx="69">
                  <c:v>110836</c:v>
                </c:pt>
                <c:pt idx="70">
                  <c:v>117451</c:v>
                </c:pt>
                <c:pt idx="71">
                  <c:v>105306</c:v>
                </c:pt>
                <c:pt idx="72">
                  <c:v>106659</c:v>
                </c:pt>
                <c:pt idx="73">
                  <c:v>105594</c:v>
                </c:pt>
                <c:pt idx="74">
                  <c:v>108114</c:v>
                </c:pt>
                <c:pt idx="75">
                  <c:v>114121</c:v>
                </c:pt>
                <c:pt idx="76">
                  <c:v>104600</c:v>
                </c:pt>
                <c:pt idx="77">
                  <c:v>109079</c:v>
                </c:pt>
                <c:pt idx="78">
                  <c:v>100583</c:v>
                </c:pt>
                <c:pt idx="79">
                  <c:v>105162</c:v>
                </c:pt>
                <c:pt idx="80">
                  <c:v>104830</c:v>
                </c:pt>
                <c:pt idx="81">
                  <c:v>104269</c:v>
                </c:pt>
                <c:pt idx="82">
                  <c:v>109180</c:v>
                </c:pt>
                <c:pt idx="83">
                  <c:v>100367</c:v>
                </c:pt>
                <c:pt idx="84">
                  <c:v>99360</c:v>
                </c:pt>
                <c:pt idx="85">
                  <c:v>105982</c:v>
                </c:pt>
                <c:pt idx="86">
                  <c:v>104744</c:v>
                </c:pt>
                <c:pt idx="87">
                  <c:v>99935</c:v>
                </c:pt>
                <c:pt idx="88">
                  <c:v>101533</c:v>
                </c:pt>
                <c:pt idx="89">
                  <c:v>96711</c:v>
                </c:pt>
                <c:pt idx="90">
                  <c:v>103304</c:v>
                </c:pt>
                <c:pt idx="91">
                  <c:v>98654</c:v>
                </c:pt>
                <c:pt idx="92">
                  <c:v>102426</c:v>
                </c:pt>
                <c:pt idx="93">
                  <c:v>95488</c:v>
                </c:pt>
                <c:pt idx="94">
                  <c:v>94567</c:v>
                </c:pt>
                <c:pt idx="95">
                  <c:v>96409</c:v>
                </c:pt>
                <c:pt idx="96">
                  <c:v>92898</c:v>
                </c:pt>
                <c:pt idx="97">
                  <c:v>97014</c:v>
                </c:pt>
                <c:pt idx="98">
                  <c:v>97258</c:v>
                </c:pt>
                <c:pt idx="99">
                  <c:v>90582</c:v>
                </c:pt>
                <c:pt idx="100">
                  <c:v>96280</c:v>
                </c:pt>
                <c:pt idx="101">
                  <c:v>92395</c:v>
                </c:pt>
                <c:pt idx="102">
                  <c:v>91762</c:v>
                </c:pt>
                <c:pt idx="103">
                  <c:v>94985</c:v>
                </c:pt>
                <c:pt idx="104">
                  <c:v>88281</c:v>
                </c:pt>
                <c:pt idx="105">
                  <c:v>87432</c:v>
                </c:pt>
                <c:pt idx="106">
                  <c:v>90697</c:v>
                </c:pt>
                <c:pt idx="107">
                  <c:v>92179</c:v>
                </c:pt>
                <c:pt idx="108">
                  <c:v>91301</c:v>
                </c:pt>
                <c:pt idx="109">
                  <c:v>89532</c:v>
                </c:pt>
                <c:pt idx="110">
                  <c:v>85117</c:v>
                </c:pt>
                <c:pt idx="111">
                  <c:v>84930</c:v>
                </c:pt>
                <c:pt idx="112">
                  <c:v>85879</c:v>
                </c:pt>
                <c:pt idx="113">
                  <c:v>84456</c:v>
                </c:pt>
                <c:pt idx="114">
                  <c:v>86944</c:v>
                </c:pt>
                <c:pt idx="115">
                  <c:v>83148</c:v>
                </c:pt>
                <c:pt idx="116">
                  <c:v>76249</c:v>
                </c:pt>
                <c:pt idx="117">
                  <c:v>78764</c:v>
                </c:pt>
              </c:numCache>
            </c:numRef>
          </c:yVal>
          <c:smooth val="0"/>
        </c:ser>
        <c:axId val="14959548"/>
        <c:axId val="8063758"/>
      </c:scatterChart>
      <c:valAx>
        <c:axId val="14959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758"/>
        <c:crossesAt val="0"/>
        <c:crossBetween val="midCat"/>
      </c:valAx>
      <c:valAx>
        <c:axId val="8063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G$93:$G$94</c:f>
              <c:strCache>
                <c:ptCount val="1"/>
                <c:pt idx="0">
                  <c:v>824297 77954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G$95:$G$212</c:f>
              <c:numCache>
                <c:formatCode>General</c:formatCode>
                <c:ptCount val="118"/>
                <c:pt idx="0">
                  <c:v>965765</c:v>
                </c:pt>
                <c:pt idx="1">
                  <c:v>1290522</c:v>
                </c:pt>
                <c:pt idx="2">
                  <c:v>1423408</c:v>
                </c:pt>
                <c:pt idx="3">
                  <c:v>1413448</c:v>
                </c:pt>
                <c:pt idx="4">
                  <c:v>1305248</c:v>
                </c:pt>
                <c:pt idx="5">
                  <c:v>1425190</c:v>
                </c:pt>
                <c:pt idx="6">
                  <c:v>1488579</c:v>
                </c:pt>
                <c:pt idx="7">
                  <c:v>1411891</c:v>
                </c:pt>
                <c:pt idx="8">
                  <c:v>1576110</c:v>
                </c:pt>
                <c:pt idx="9">
                  <c:v>1505033</c:v>
                </c:pt>
                <c:pt idx="10">
                  <c:v>1519768</c:v>
                </c:pt>
                <c:pt idx="11">
                  <c:v>1589626</c:v>
                </c:pt>
                <c:pt idx="12">
                  <c:v>1576054</c:v>
                </c:pt>
                <c:pt idx="13">
                  <c:v>1541985</c:v>
                </c:pt>
                <c:pt idx="14">
                  <c:v>1575266</c:v>
                </c:pt>
                <c:pt idx="15">
                  <c:v>1706589</c:v>
                </c:pt>
                <c:pt idx="16">
                  <c:v>1668815</c:v>
                </c:pt>
                <c:pt idx="17">
                  <c:v>1695512</c:v>
                </c:pt>
                <c:pt idx="18">
                  <c:v>1686806</c:v>
                </c:pt>
                <c:pt idx="19">
                  <c:v>1690743</c:v>
                </c:pt>
                <c:pt idx="20">
                  <c:v>1662738</c:v>
                </c:pt>
                <c:pt idx="21">
                  <c:v>1716139</c:v>
                </c:pt>
                <c:pt idx="22">
                  <c:v>1660528</c:v>
                </c:pt>
                <c:pt idx="23">
                  <c:v>1679282</c:v>
                </c:pt>
                <c:pt idx="24">
                  <c:v>1559178</c:v>
                </c:pt>
                <c:pt idx="25">
                  <c:v>1615570</c:v>
                </c:pt>
                <c:pt idx="26">
                  <c:v>1498315</c:v>
                </c:pt>
                <c:pt idx="27">
                  <c:v>1647389</c:v>
                </c:pt>
                <c:pt idx="28">
                  <c:v>1549006</c:v>
                </c:pt>
                <c:pt idx="29">
                  <c:v>1530367</c:v>
                </c:pt>
                <c:pt idx="30">
                  <c:v>1403384</c:v>
                </c:pt>
                <c:pt idx="31">
                  <c:v>1565701</c:v>
                </c:pt>
                <c:pt idx="32">
                  <c:v>1578362</c:v>
                </c:pt>
                <c:pt idx="33">
                  <c:v>1546309</c:v>
                </c:pt>
                <c:pt idx="34">
                  <c:v>1639696</c:v>
                </c:pt>
                <c:pt idx="35">
                  <c:v>1480751</c:v>
                </c:pt>
                <c:pt idx="36">
                  <c:v>1386276</c:v>
                </c:pt>
                <c:pt idx="37">
                  <c:v>1582022</c:v>
                </c:pt>
                <c:pt idx="38">
                  <c:v>1601182</c:v>
                </c:pt>
                <c:pt idx="39">
                  <c:v>1536820</c:v>
                </c:pt>
                <c:pt idx="40">
                  <c:v>1618393</c:v>
                </c:pt>
                <c:pt idx="41">
                  <c:v>1551365</c:v>
                </c:pt>
                <c:pt idx="42">
                  <c:v>1530648</c:v>
                </c:pt>
                <c:pt idx="43">
                  <c:v>1414171</c:v>
                </c:pt>
                <c:pt idx="44">
                  <c:v>1466840</c:v>
                </c:pt>
                <c:pt idx="45">
                  <c:v>1578193</c:v>
                </c:pt>
                <c:pt idx="46">
                  <c:v>1648521</c:v>
                </c:pt>
                <c:pt idx="47">
                  <c:v>1534239</c:v>
                </c:pt>
                <c:pt idx="48">
                  <c:v>1559403</c:v>
                </c:pt>
                <c:pt idx="49">
                  <c:v>1462206</c:v>
                </c:pt>
                <c:pt idx="50">
                  <c:v>1471866</c:v>
                </c:pt>
                <c:pt idx="51">
                  <c:v>1496804</c:v>
                </c:pt>
                <c:pt idx="52">
                  <c:v>1651350</c:v>
                </c:pt>
                <c:pt idx="53">
                  <c:v>1458354</c:v>
                </c:pt>
                <c:pt idx="54">
                  <c:v>1379283</c:v>
                </c:pt>
                <c:pt idx="55">
                  <c:v>1639979</c:v>
                </c:pt>
                <c:pt idx="56">
                  <c:v>1453444</c:v>
                </c:pt>
                <c:pt idx="57">
                  <c:v>1501673</c:v>
                </c:pt>
                <c:pt idx="58">
                  <c:v>1434490</c:v>
                </c:pt>
                <c:pt idx="59">
                  <c:v>1365308</c:v>
                </c:pt>
                <c:pt idx="60">
                  <c:v>1611957</c:v>
                </c:pt>
                <c:pt idx="61">
                  <c:v>1469464</c:v>
                </c:pt>
                <c:pt idx="62">
                  <c:v>1321868</c:v>
                </c:pt>
                <c:pt idx="63">
                  <c:v>1539234</c:v>
                </c:pt>
                <c:pt idx="64">
                  <c:v>1304530</c:v>
                </c:pt>
                <c:pt idx="65">
                  <c:v>1493894</c:v>
                </c:pt>
                <c:pt idx="66">
                  <c:v>1312699</c:v>
                </c:pt>
                <c:pt idx="67">
                  <c:v>1443964</c:v>
                </c:pt>
                <c:pt idx="68">
                  <c:v>1404162</c:v>
                </c:pt>
                <c:pt idx="69">
                  <c:v>1428920</c:v>
                </c:pt>
                <c:pt idx="70">
                  <c:v>1369577</c:v>
                </c:pt>
                <c:pt idx="71">
                  <c:v>1239026</c:v>
                </c:pt>
                <c:pt idx="72">
                  <c:v>1452273</c:v>
                </c:pt>
                <c:pt idx="73">
                  <c:v>1375289</c:v>
                </c:pt>
                <c:pt idx="74">
                  <c:v>1328831</c:v>
                </c:pt>
                <c:pt idx="75">
                  <c:v>1242980</c:v>
                </c:pt>
                <c:pt idx="76">
                  <c:v>1372516</c:v>
                </c:pt>
                <c:pt idx="77">
                  <c:v>1388052</c:v>
                </c:pt>
                <c:pt idx="78">
                  <c:v>1145995</c:v>
                </c:pt>
                <c:pt idx="79">
                  <c:v>1240618</c:v>
                </c:pt>
                <c:pt idx="80">
                  <c:v>1280934</c:v>
                </c:pt>
                <c:pt idx="81">
                  <c:v>1317338</c:v>
                </c:pt>
                <c:pt idx="82">
                  <c:v>1371517</c:v>
                </c:pt>
                <c:pt idx="83">
                  <c:v>1383389</c:v>
                </c:pt>
                <c:pt idx="84">
                  <c:v>1298241</c:v>
                </c:pt>
                <c:pt idx="85">
                  <c:v>1242651</c:v>
                </c:pt>
                <c:pt idx="86">
                  <c:v>1486510</c:v>
                </c:pt>
                <c:pt idx="87">
                  <c:v>1360265</c:v>
                </c:pt>
                <c:pt idx="88">
                  <c:v>1201901</c:v>
                </c:pt>
                <c:pt idx="89">
                  <c:v>1254575</c:v>
                </c:pt>
                <c:pt idx="90">
                  <c:v>1127683</c:v>
                </c:pt>
                <c:pt idx="91">
                  <c:v>1192102</c:v>
                </c:pt>
                <c:pt idx="92">
                  <c:v>1231395</c:v>
                </c:pt>
                <c:pt idx="93">
                  <c:v>1240948</c:v>
                </c:pt>
                <c:pt idx="94">
                  <c:v>1162802</c:v>
                </c:pt>
                <c:pt idx="95">
                  <c:v>1283634</c:v>
                </c:pt>
                <c:pt idx="96">
                  <c:v>1092220</c:v>
                </c:pt>
                <c:pt idx="97">
                  <c:v>1284956</c:v>
                </c:pt>
                <c:pt idx="98">
                  <c:v>1129317</c:v>
                </c:pt>
                <c:pt idx="99">
                  <c:v>1209076</c:v>
                </c:pt>
                <c:pt idx="100">
                  <c:v>1123980</c:v>
                </c:pt>
                <c:pt idx="101">
                  <c:v>1166407</c:v>
                </c:pt>
                <c:pt idx="102">
                  <c:v>1165587</c:v>
                </c:pt>
                <c:pt idx="103">
                  <c:v>1264254</c:v>
                </c:pt>
                <c:pt idx="104">
                  <c:v>1053817</c:v>
                </c:pt>
                <c:pt idx="105">
                  <c:v>1161765</c:v>
                </c:pt>
                <c:pt idx="106">
                  <c:v>1047319</c:v>
                </c:pt>
                <c:pt idx="107">
                  <c:v>1002568</c:v>
                </c:pt>
                <c:pt idx="108">
                  <c:v>1081415</c:v>
                </c:pt>
                <c:pt idx="109">
                  <c:v>1002730</c:v>
                </c:pt>
                <c:pt idx="110">
                  <c:v>1210337</c:v>
                </c:pt>
                <c:pt idx="111">
                  <c:v>990864</c:v>
                </c:pt>
                <c:pt idx="112">
                  <c:v>1029736</c:v>
                </c:pt>
                <c:pt idx="113">
                  <c:v>870860</c:v>
                </c:pt>
                <c:pt idx="114">
                  <c:v>1067257</c:v>
                </c:pt>
                <c:pt idx="115">
                  <c:v>1010178</c:v>
                </c:pt>
                <c:pt idx="116">
                  <c:v>1048673</c:v>
                </c:pt>
                <c:pt idx="117">
                  <c:v>1028060</c:v>
                </c:pt>
              </c:numCache>
            </c:numRef>
          </c:yVal>
          <c:smooth val="0"/>
        </c:ser>
        <c:axId val="62611567"/>
        <c:axId val="33791544"/>
      </c:scatterChart>
      <c:valAx>
        <c:axId val="626115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91544"/>
        <c:crossesAt val="0"/>
        <c:crossBetween val="midCat"/>
      </c:valAx>
      <c:valAx>
        <c:axId val="3379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15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D$93:$D$94</c:f>
              <c:strCache>
                <c:ptCount val="1"/>
                <c:pt idx="0">
                  <c:v>270790 36985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D$95:$D$212</c:f>
              <c:numCache>
                <c:formatCode>General</c:formatCode>
                <c:ptCount val="118"/>
                <c:pt idx="0">
                  <c:v>434660</c:v>
                </c:pt>
                <c:pt idx="1">
                  <c:v>519763</c:v>
                </c:pt>
                <c:pt idx="2">
                  <c:v>542590</c:v>
                </c:pt>
                <c:pt idx="3">
                  <c:v>621326</c:v>
                </c:pt>
                <c:pt idx="4">
                  <c:v>551656</c:v>
                </c:pt>
                <c:pt idx="5">
                  <c:v>686689</c:v>
                </c:pt>
                <c:pt idx="6">
                  <c:v>580107</c:v>
                </c:pt>
                <c:pt idx="7">
                  <c:v>674517</c:v>
                </c:pt>
                <c:pt idx="8">
                  <c:v>708712</c:v>
                </c:pt>
                <c:pt idx="9">
                  <c:v>685005</c:v>
                </c:pt>
                <c:pt idx="10">
                  <c:v>716835</c:v>
                </c:pt>
                <c:pt idx="11">
                  <c:v>641982</c:v>
                </c:pt>
                <c:pt idx="12">
                  <c:v>711771</c:v>
                </c:pt>
                <c:pt idx="13">
                  <c:v>663967</c:v>
                </c:pt>
                <c:pt idx="14">
                  <c:v>665018</c:v>
                </c:pt>
                <c:pt idx="15">
                  <c:v>693149</c:v>
                </c:pt>
                <c:pt idx="16">
                  <c:v>702983</c:v>
                </c:pt>
                <c:pt idx="17">
                  <c:v>708817</c:v>
                </c:pt>
                <c:pt idx="18">
                  <c:v>688830</c:v>
                </c:pt>
                <c:pt idx="19">
                  <c:v>687427</c:v>
                </c:pt>
                <c:pt idx="20">
                  <c:v>698908</c:v>
                </c:pt>
                <c:pt idx="21">
                  <c:v>693359</c:v>
                </c:pt>
                <c:pt idx="22">
                  <c:v>703405</c:v>
                </c:pt>
                <c:pt idx="23">
                  <c:v>660359</c:v>
                </c:pt>
                <c:pt idx="24">
                  <c:v>635618</c:v>
                </c:pt>
                <c:pt idx="25">
                  <c:v>721830</c:v>
                </c:pt>
                <c:pt idx="26">
                  <c:v>649505</c:v>
                </c:pt>
                <c:pt idx="27">
                  <c:v>686444</c:v>
                </c:pt>
                <c:pt idx="28">
                  <c:v>669399</c:v>
                </c:pt>
                <c:pt idx="29">
                  <c:v>729961</c:v>
                </c:pt>
                <c:pt idx="30">
                  <c:v>638170</c:v>
                </c:pt>
                <c:pt idx="31">
                  <c:v>670836</c:v>
                </c:pt>
                <c:pt idx="32">
                  <c:v>645726</c:v>
                </c:pt>
                <c:pt idx="33">
                  <c:v>707622</c:v>
                </c:pt>
                <c:pt idx="34">
                  <c:v>632297</c:v>
                </c:pt>
                <c:pt idx="35">
                  <c:v>661620</c:v>
                </c:pt>
                <c:pt idx="36">
                  <c:v>694167</c:v>
                </c:pt>
                <c:pt idx="37">
                  <c:v>705830</c:v>
                </c:pt>
                <c:pt idx="38">
                  <c:v>688093</c:v>
                </c:pt>
                <c:pt idx="39">
                  <c:v>648245</c:v>
                </c:pt>
                <c:pt idx="40">
                  <c:v>749832</c:v>
                </c:pt>
                <c:pt idx="41">
                  <c:v>664563</c:v>
                </c:pt>
                <c:pt idx="42">
                  <c:v>670976</c:v>
                </c:pt>
                <c:pt idx="43">
                  <c:v>656472</c:v>
                </c:pt>
                <c:pt idx="44">
                  <c:v>668558</c:v>
                </c:pt>
                <c:pt idx="45">
                  <c:v>674762</c:v>
                </c:pt>
                <c:pt idx="46">
                  <c:v>663547</c:v>
                </c:pt>
                <c:pt idx="47">
                  <c:v>668242</c:v>
                </c:pt>
                <c:pt idx="48">
                  <c:v>628557</c:v>
                </c:pt>
                <c:pt idx="49">
                  <c:v>665754</c:v>
                </c:pt>
                <c:pt idx="50">
                  <c:v>655316</c:v>
                </c:pt>
                <c:pt idx="51">
                  <c:v>681637</c:v>
                </c:pt>
                <c:pt idx="52">
                  <c:v>657207</c:v>
                </c:pt>
                <c:pt idx="53">
                  <c:v>629920</c:v>
                </c:pt>
                <c:pt idx="54">
                  <c:v>722428</c:v>
                </c:pt>
                <c:pt idx="55">
                  <c:v>619056</c:v>
                </c:pt>
                <c:pt idx="56">
                  <c:v>654651</c:v>
                </c:pt>
                <c:pt idx="57">
                  <c:v>645831</c:v>
                </c:pt>
                <c:pt idx="58">
                  <c:v>632856</c:v>
                </c:pt>
                <c:pt idx="59">
                  <c:v>698592</c:v>
                </c:pt>
                <c:pt idx="60">
                  <c:v>605409</c:v>
                </c:pt>
                <c:pt idx="61">
                  <c:v>639814</c:v>
                </c:pt>
                <c:pt idx="62">
                  <c:v>671292</c:v>
                </c:pt>
                <c:pt idx="63">
                  <c:v>654021</c:v>
                </c:pt>
                <c:pt idx="64">
                  <c:v>657347</c:v>
                </c:pt>
                <c:pt idx="65">
                  <c:v>699470</c:v>
                </c:pt>
                <c:pt idx="66">
                  <c:v>627928</c:v>
                </c:pt>
                <c:pt idx="67">
                  <c:v>649260</c:v>
                </c:pt>
                <c:pt idx="68">
                  <c:v>623422</c:v>
                </c:pt>
                <c:pt idx="69">
                  <c:v>606491</c:v>
                </c:pt>
                <c:pt idx="70">
                  <c:v>684759</c:v>
                </c:pt>
                <c:pt idx="71">
                  <c:v>616612</c:v>
                </c:pt>
                <c:pt idx="72">
                  <c:v>647755</c:v>
                </c:pt>
                <c:pt idx="73">
                  <c:v>651045</c:v>
                </c:pt>
                <c:pt idx="74">
                  <c:v>599968</c:v>
                </c:pt>
                <c:pt idx="75">
                  <c:v>649400</c:v>
                </c:pt>
                <c:pt idx="76">
                  <c:v>621361</c:v>
                </c:pt>
                <c:pt idx="77">
                  <c:v>619719</c:v>
                </c:pt>
                <c:pt idx="78">
                  <c:v>584878</c:v>
                </c:pt>
                <c:pt idx="79">
                  <c:v>592752</c:v>
                </c:pt>
                <c:pt idx="80">
                  <c:v>639954</c:v>
                </c:pt>
                <c:pt idx="81">
                  <c:v>629920</c:v>
                </c:pt>
                <c:pt idx="82">
                  <c:v>580072</c:v>
                </c:pt>
                <c:pt idx="83">
                  <c:v>597528</c:v>
                </c:pt>
                <c:pt idx="84">
                  <c:v>631143</c:v>
                </c:pt>
                <c:pt idx="85">
                  <c:v>626251</c:v>
                </c:pt>
                <c:pt idx="86">
                  <c:v>606979</c:v>
                </c:pt>
                <c:pt idx="87">
                  <c:v>647195</c:v>
                </c:pt>
                <c:pt idx="88">
                  <c:v>597772</c:v>
                </c:pt>
                <c:pt idx="89">
                  <c:v>607293</c:v>
                </c:pt>
                <c:pt idx="90">
                  <c:v>551169</c:v>
                </c:pt>
                <c:pt idx="91">
                  <c:v>582684</c:v>
                </c:pt>
                <c:pt idx="92">
                  <c:v>624679</c:v>
                </c:pt>
                <c:pt idx="93">
                  <c:v>578471</c:v>
                </c:pt>
                <c:pt idx="94">
                  <c:v>591393</c:v>
                </c:pt>
                <c:pt idx="95">
                  <c:v>527911</c:v>
                </c:pt>
                <c:pt idx="96">
                  <c:v>553115</c:v>
                </c:pt>
                <c:pt idx="97">
                  <c:v>548599</c:v>
                </c:pt>
                <c:pt idx="98">
                  <c:v>561805</c:v>
                </c:pt>
                <c:pt idx="99">
                  <c:v>583241</c:v>
                </c:pt>
                <c:pt idx="100">
                  <c:v>530721</c:v>
                </c:pt>
                <c:pt idx="101">
                  <c:v>491543</c:v>
                </c:pt>
                <c:pt idx="102">
                  <c:v>574920</c:v>
                </c:pt>
                <c:pt idx="103">
                  <c:v>527738</c:v>
                </c:pt>
                <c:pt idx="104">
                  <c:v>538390</c:v>
                </c:pt>
                <c:pt idx="105">
                  <c:v>517372</c:v>
                </c:pt>
                <c:pt idx="106">
                  <c:v>451237</c:v>
                </c:pt>
                <c:pt idx="107">
                  <c:v>488949</c:v>
                </c:pt>
                <c:pt idx="108">
                  <c:v>499812</c:v>
                </c:pt>
                <c:pt idx="109">
                  <c:v>497736</c:v>
                </c:pt>
                <c:pt idx="110">
                  <c:v>493826</c:v>
                </c:pt>
                <c:pt idx="111">
                  <c:v>494172</c:v>
                </c:pt>
                <c:pt idx="112">
                  <c:v>486805</c:v>
                </c:pt>
                <c:pt idx="113">
                  <c:v>473672</c:v>
                </c:pt>
                <c:pt idx="114">
                  <c:v>454203</c:v>
                </c:pt>
                <c:pt idx="115">
                  <c:v>468215</c:v>
                </c:pt>
                <c:pt idx="116">
                  <c:v>465280</c:v>
                </c:pt>
                <c:pt idx="117">
                  <c:v>457032</c:v>
                </c:pt>
              </c:numCache>
            </c:numRef>
          </c:yVal>
          <c:smooth val="0"/>
        </c:ser>
        <c:axId val="22161888"/>
        <c:axId val="41475567"/>
      </c:scatterChart>
      <c:valAx>
        <c:axId val="221618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5567"/>
        <c:crossesAt val="0"/>
        <c:crossBetween val="midCat"/>
      </c:valAx>
      <c:valAx>
        <c:axId val="41475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618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C$93:$C$94</c:f>
              <c:strCache>
                <c:ptCount val="1"/>
                <c:pt idx="0">
                  <c:v>300 5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C$95:$C$212</c:f>
              <c:numCache>
                <c:formatCode>General</c:formatCode>
                <c:ptCount val="118"/>
                <c:pt idx="0">
                  <c:v>700</c:v>
                </c:pt>
                <c:pt idx="1">
                  <c:v>1300</c:v>
                </c:pt>
                <c:pt idx="2">
                  <c:v>1400</c:v>
                </c:pt>
                <c:pt idx="3">
                  <c:v>1600</c:v>
                </c:pt>
                <c:pt idx="4">
                  <c:v>1000</c:v>
                </c:pt>
                <c:pt idx="5">
                  <c:v>1100</c:v>
                </c:pt>
                <c:pt idx="6">
                  <c:v>800</c:v>
                </c:pt>
                <c:pt idx="7">
                  <c:v>900</c:v>
                </c:pt>
                <c:pt idx="8">
                  <c:v>500</c:v>
                </c:pt>
                <c:pt idx="9">
                  <c:v>400</c:v>
                </c:pt>
                <c:pt idx="10">
                  <c:v>1000</c:v>
                </c:pt>
                <c:pt idx="11">
                  <c:v>1200</c:v>
                </c:pt>
                <c:pt idx="12">
                  <c:v>1500</c:v>
                </c:pt>
                <c:pt idx="13">
                  <c:v>600</c:v>
                </c:pt>
                <c:pt idx="14">
                  <c:v>1000</c:v>
                </c:pt>
                <c:pt idx="15">
                  <c:v>500</c:v>
                </c:pt>
                <c:pt idx="16">
                  <c:v>900</c:v>
                </c:pt>
                <c:pt idx="17">
                  <c:v>1200</c:v>
                </c:pt>
                <c:pt idx="18">
                  <c:v>900</c:v>
                </c:pt>
                <c:pt idx="19">
                  <c:v>300</c:v>
                </c:pt>
                <c:pt idx="20">
                  <c:v>600</c:v>
                </c:pt>
                <c:pt idx="21">
                  <c:v>800</c:v>
                </c:pt>
                <c:pt idx="22">
                  <c:v>1600</c:v>
                </c:pt>
                <c:pt idx="23">
                  <c:v>1700</c:v>
                </c:pt>
                <c:pt idx="24">
                  <c:v>700</c:v>
                </c:pt>
                <c:pt idx="25">
                  <c:v>500</c:v>
                </c:pt>
                <c:pt idx="26">
                  <c:v>900</c:v>
                </c:pt>
                <c:pt idx="27">
                  <c:v>400</c:v>
                </c:pt>
                <c:pt idx="28">
                  <c:v>1000</c:v>
                </c:pt>
                <c:pt idx="29">
                  <c:v>1100</c:v>
                </c:pt>
                <c:pt idx="30">
                  <c:v>1300</c:v>
                </c:pt>
                <c:pt idx="31">
                  <c:v>1700</c:v>
                </c:pt>
                <c:pt idx="32">
                  <c:v>300</c:v>
                </c:pt>
                <c:pt idx="33">
                  <c:v>600</c:v>
                </c:pt>
                <c:pt idx="34">
                  <c:v>600</c:v>
                </c:pt>
                <c:pt idx="35">
                  <c:v>800</c:v>
                </c:pt>
                <c:pt idx="36">
                  <c:v>900</c:v>
                </c:pt>
                <c:pt idx="37">
                  <c:v>1300</c:v>
                </c:pt>
                <c:pt idx="38">
                  <c:v>1100</c:v>
                </c:pt>
                <c:pt idx="39">
                  <c:v>800</c:v>
                </c:pt>
                <c:pt idx="40">
                  <c:v>600</c:v>
                </c:pt>
                <c:pt idx="41">
                  <c:v>500</c:v>
                </c:pt>
                <c:pt idx="42">
                  <c:v>700</c:v>
                </c:pt>
                <c:pt idx="43">
                  <c:v>400</c:v>
                </c:pt>
                <c:pt idx="44">
                  <c:v>800</c:v>
                </c:pt>
                <c:pt idx="45">
                  <c:v>900</c:v>
                </c:pt>
                <c:pt idx="46">
                  <c:v>1100</c:v>
                </c:pt>
                <c:pt idx="47">
                  <c:v>400</c:v>
                </c:pt>
                <c:pt idx="48">
                  <c:v>1000</c:v>
                </c:pt>
                <c:pt idx="49">
                  <c:v>1000</c:v>
                </c:pt>
                <c:pt idx="50">
                  <c:v>700</c:v>
                </c:pt>
                <c:pt idx="51">
                  <c:v>700</c:v>
                </c:pt>
                <c:pt idx="52">
                  <c:v>1100</c:v>
                </c:pt>
                <c:pt idx="53">
                  <c:v>800</c:v>
                </c:pt>
                <c:pt idx="54">
                  <c:v>600</c:v>
                </c:pt>
                <c:pt idx="55">
                  <c:v>400</c:v>
                </c:pt>
                <c:pt idx="56">
                  <c:v>700</c:v>
                </c:pt>
                <c:pt idx="57">
                  <c:v>400</c:v>
                </c:pt>
                <c:pt idx="58">
                  <c:v>500</c:v>
                </c:pt>
                <c:pt idx="59">
                  <c:v>1800</c:v>
                </c:pt>
                <c:pt idx="60">
                  <c:v>500</c:v>
                </c:pt>
                <c:pt idx="61">
                  <c:v>1000</c:v>
                </c:pt>
                <c:pt idx="62">
                  <c:v>700</c:v>
                </c:pt>
                <c:pt idx="63">
                  <c:v>1300</c:v>
                </c:pt>
                <c:pt idx="64">
                  <c:v>800</c:v>
                </c:pt>
                <c:pt idx="65">
                  <c:v>1000</c:v>
                </c:pt>
                <c:pt idx="66">
                  <c:v>1200</c:v>
                </c:pt>
                <c:pt idx="67">
                  <c:v>1000</c:v>
                </c:pt>
                <c:pt idx="68">
                  <c:v>300</c:v>
                </c:pt>
                <c:pt idx="69">
                  <c:v>900</c:v>
                </c:pt>
                <c:pt idx="70">
                  <c:v>1100</c:v>
                </c:pt>
                <c:pt idx="71">
                  <c:v>1000</c:v>
                </c:pt>
                <c:pt idx="72">
                  <c:v>600</c:v>
                </c:pt>
                <c:pt idx="73">
                  <c:v>900</c:v>
                </c:pt>
                <c:pt idx="74">
                  <c:v>400</c:v>
                </c:pt>
                <c:pt idx="75">
                  <c:v>1100</c:v>
                </c:pt>
                <c:pt idx="76">
                  <c:v>700</c:v>
                </c:pt>
                <c:pt idx="77">
                  <c:v>600</c:v>
                </c:pt>
                <c:pt idx="78">
                  <c:v>600</c:v>
                </c:pt>
                <c:pt idx="79">
                  <c:v>500</c:v>
                </c:pt>
                <c:pt idx="80">
                  <c:v>800</c:v>
                </c:pt>
                <c:pt idx="81">
                  <c:v>1300</c:v>
                </c:pt>
                <c:pt idx="82">
                  <c:v>900</c:v>
                </c:pt>
                <c:pt idx="83">
                  <c:v>600</c:v>
                </c:pt>
                <c:pt idx="84">
                  <c:v>700</c:v>
                </c:pt>
                <c:pt idx="85">
                  <c:v>900</c:v>
                </c:pt>
                <c:pt idx="86">
                  <c:v>600</c:v>
                </c:pt>
                <c:pt idx="87">
                  <c:v>400</c:v>
                </c:pt>
                <c:pt idx="88">
                  <c:v>800</c:v>
                </c:pt>
                <c:pt idx="89">
                  <c:v>700</c:v>
                </c:pt>
                <c:pt idx="90">
                  <c:v>600</c:v>
                </c:pt>
                <c:pt idx="91">
                  <c:v>800</c:v>
                </c:pt>
                <c:pt idx="92">
                  <c:v>1000</c:v>
                </c:pt>
                <c:pt idx="93">
                  <c:v>700</c:v>
                </c:pt>
                <c:pt idx="94">
                  <c:v>800</c:v>
                </c:pt>
                <c:pt idx="95">
                  <c:v>500</c:v>
                </c:pt>
                <c:pt idx="96">
                  <c:v>1200</c:v>
                </c:pt>
                <c:pt idx="97">
                  <c:v>700</c:v>
                </c:pt>
                <c:pt idx="98">
                  <c:v>400</c:v>
                </c:pt>
                <c:pt idx="99">
                  <c:v>300</c:v>
                </c:pt>
                <c:pt idx="100">
                  <c:v>400</c:v>
                </c:pt>
                <c:pt idx="101">
                  <c:v>600</c:v>
                </c:pt>
                <c:pt idx="102">
                  <c:v>400</c:v>
                </c:pt>
                <c:pt idx="103">
                  <c:v>700</c:v>
                </c:pt>
                <c:pt idx="104">
                  <c:v>700</c:v>
                </c:pt>
                <c:pt idx="105">
                  <c:v>500</c:v>
                </c:pt>
                <c:pt idx="106">
                  <c:v>500</c:v>
                </c:pt>
                <c:pt idx="107">
                  <c:v>600</c:v>
                </c:pt>
                <c:pt idx="108">
                  <c:v>800</c:v>
                </c:pt>
                <c:pt idx="109">
                  <c:v>400</c:v>
                </c:pt>
                <c:pt idx="110">
                  <c:v>900</c:v>
                </c:pt>
                <c:pt idx="111">
                  <c:v>700</c:v>
                </c:pt>
                <c:pt idx="112">
                  <c:v>600</c:v>
                </c:pt>
                <c:pt idx="113">
                  <c:v>700</c:v>
                </c:pt>
                <c:pt idx="114">
                  <c:v>600</c:v>
                </c:pt>
                <c:pt idx="115">
                  <c:v>900</c:v>
                </c:pt>
                <c:pt idx="116">
                  <c:v>600</c:v>
                </c:pt>
                <c:pt idx="117">
                  <c:v>200</c:v>
                </c:pt>
              </c:numCache>
            </c:numRef>
          </c:yVal>
          <c:smooth val="0"/>
        </c:ser>
        <c:axId val="95159597"/>
        <c:axId val="13640520"/>
      </c:scatterChart>
      <c:valAx>
        <c:axId val="951595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0520"/>
        <c:crossesAt val="0"/>
        <c:crossBetween val="midCat"/>
      </c:valAx>
      <c:valAx>
        <c:axId val="13640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95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7'!$M$93:$M$94</c:f>
              <c:strCache>
                <c:ptCount val="1"/>
                <c:pt idx="0">
                  <c:v>6.534987926483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7'!$M$95:$M$212</c:f>
              <c:numCache>
                <c:formatCode>General</c:formatCode>
                <c:ptCount val="118"/>
                <c:pt idx="0">
                  <c:v>7.80870676040649</c:v>
                </c:pt>
                <c:pt idx="1">
                  <c:v>8.38743305206299</c:v>
                </c:pt>
                <c:pt idx="2">
                  <c:v>8.64417457580566</c:v>
                </c:pt>
                <c:pt idx="3">
                  <c:v>8.51103210449219</c:v>
                </c:pt>
                <c:pt idx="4">
                  <c:v>8.68978500366211</c:v>
                </c:pt>
                <c:pt idx="5">
                  <c:v>8.81491565704346</c:v>
                </c:pt>
                <c:pt idx="6">
                  <c:v>7.06594944000244</c:v>
                </c:pt>
                <c:pt idx="7">
                  <c:v>9.35062789916992</c:v>
                </c:pt>
                <c:pt idx="8">
                  <c:v>8.02358341217041</c:v>
                </c:pt>
                <c:pt idx="9">
                  <c:v>8.47295188903809</c:v>
                </c:pt>
                <c:pt idx="10">
                  <c:v>8.97901725769043</c:v>
                </c:pt>
                <c:pt idx="11">
                  <c:v>9.58425712585449</c:v>
                </c:pt>
                <c:pt idx="12">
                  <c:v>8.83733940124512</c:v>
                </c:pt>
                <c:pt idx="13">
                  <c:v>9.42386436462402</c:v>
                </c:pt>
                <c:pt idx="14">
                  <c:v>8.52368831634522</c:v>
                </c:pt>
                <c:pt idx="15">
                  <c:v>8.80785465240479</c:v>
                </c:pt>
                <c:pt idx="16">
                  <c:v>8.72833347320557</c:v>
                </c:pt>
                <c:pt idx="17">
                  <c:v>8.1079568862915</c:v>
                </c:pt>
                <c:pt idx="18">
                  <c:v>8.6434965133667</c:v>
                </c:pt>
                <c:pt idx="19">
                  <c:v>10.2240591049194</c:v>
                </c:pt>
                <c:pt idx="20">
                  <c:v>8.12250900268555</c:v>
                </c:pt>
                <c:pt idx="21">
                  <c:v>9.4197244644165</c:v>
                </c:pt>
                <c:pt idx="22">
                  <c:v>8.67564105987549</c:v>
                </c:pt>
                <c:pt idx="23">
                  <c:v>7.93229818344116</c:v>
                </c:pt>
                <c:pt idx="24">
                  <c:v>8.41289615631104</c:v>
                </c:pt>
                <c:pt idx="25">
                  <c:v>7.71604919433594</c:v>
                </c:pt>
                <c:pt idx="26">
                  <c:v>9.33259105682373</c:v>
                </c:pt>
                <c:pt idx="27">
                  <c:v>8.8390703201294</c:v>
                </c:pt>
                <c:pt idx="28">
                  <c:v>7.5060567855835</c:v>
                </c:pt>
                <c:pt idx="29">
                  <c:v>8.04262542724609</c:v>
                </c:pt>
                <c:pt idx="30">
                  <c:v>7.38171243667603</c:v>
                </c:pt>
                <c:pt idx="31">
                  <c:v>7.69364452362061</c:v>
                </c:pt>
                <c:pt idx="32">
                  <c:v>9.08924007415772</c:v>
                </c:pt>
                <c:pt idx="33">
                  <c:v>8.01725292205811</c:v>
                </c:pt>
                <c:pt idx="34">
                  <c:v>9.06120872497559</c:v>
                </c:pt>
                <c:pt idx="35">
                  <c:v>8.17093563079834</c:v>
                </c:pt>
                <c:pt idx="36">
                  <c:v>9.13478946685791</c:v>
                </c:pt>
                <c:pt idx="37">
                  <c:v>7.78450441360474</c:v>
                </c:pt>
                <c:pt idx="38">
                  <c:v>7.14830350875855</c:v>
                </c:pt>
                <c:pt idx="39">
                  <c:v>9.24671745300293</c:v>
                </c:pt>
                <c:pt idx="40">
                  <c:v>8.21140003204346</c:v>
                </c:pt>
                <c:pt idx="41">
                  <c:v>7.88861322402954</c:v>
                </c:pt>
                <c:pt idx="42">
                  <c:v>8.96918487548828</c:v>
                </c:pt>
                <c:pt idx="43">
                  <c:v>8.83222770690918</c:v>
                </c:pt>
                <c:pt idx="44">
                  <c:v>8.91665363311768</c:v>
                </c:pt>
                <c:pt idx="45">
                  <c:v>6.03333711624146</c:v>
                </c:pt>
                <c:pt idx="46">
                  <c:v>10.0997314453125</c:v>
                </c:pt>
                <c:pt idx="47">
                  <c:v>9.47627353668213</c:v>
                </c:pt>
                <c:pt idx="48">
                  <c:v>8.44156074523926</c:v>
                </c:pt>
                <c:pt idx="49">
                  <c:v>9.28845882415772</c:v>
                </c:pt>
                <c:pt idx="50">
                  <c:v>10.0706300735474</c:v>
                </c:pt>
                <c:pt idx="51">
                  <c:v>9.40177726745606</c:v>
                </c:pt>
                <c:pt idx="52">
                  <c:v>8.12658023834229</c:v>
                </c:pt>
                <c:pt idx="53">
                  <c:v>10.4639616012573</c:v>
                </c:pt>
                <c:pt idx="54">
                  <c:v>10.837272644043</c:v>
                </c:pt>
                <c:pt idx="55">
                  <c:v>7.67552614212036</c:v>
                </c:pt>
                <c:pt idx="56">
                  <c:v>9.52870941162109</c:v>
                </c:pt>
                <c:pt idx="57">
                  <c:v>11.025146484375</c:v>
                </c:pt>
                <c:pt idx="58">
                  <c:v>8.66498851776123</c:v>
                </c:pt>
                <c:pt idx="59">
                  <c:v>10.7357549667358</c:v>
                </c:pt>
                <c:pt idx="60">
                  <c:v>10.1494817733765</c:v>
                </c:pt>
                <c:pt idx="61">
                  <c:v>8.41583728790283</c:v>
                </c:pt>
                <c:pt idx="62">
                  <c:v>8.25094795227051</c:v>
                </c:pt>
                <c:pt idx="63">
                  <c:v>10.241870880127</c:v>
                </c:pt>
                <c:pt idx="64">
                  <c:v>9.64526081085205</c:v>
                </c:pt>
                <c:pt idx="65">
                  <c:v>7.89706754684448</c:v>
                </c:pt>
                <c:pt idx="66">
                  <c:v>9.467848777771</c:v>
                </c:pt>
                <c:pt idx="67">
                  <c:v>7.91674375534058</c:v>
                </c:pt>
                <c:pt idx="68">
                  <c:v>8.09468460083008</c:v>
                </c:pt>
                <c:pt idx="69">
                  <c:v>9.44351005554199</c:v>
                </c:pt>
                <c:pt idx="70">
                  <c:v>8.83221340179443</c:v>
                </c:pt>
                <c:pt idx="71">
                  <c:v>8.47571849822998</c:v>
                </c:pt>
                <c:pt idx="72">
                  <c:v>8.39366436004639</c:v>
                </c:pt>
                <c:pt idx="73">
                  <c:v>9.96680927276611</c:v>
                </c:pt>
                <c:pt idx="74">
                  <c:v>9.69276523590088</c:v>
                </c:pt>
                <c:pt idx="75">
                  <c:v>8.77236270904541</c:v>
                </c:pt>
                <c:pt idx="76">
                  <c:v>7.94898414611816</c:v>
                </c:pt>
                <c:pt idx="77">
                  <c:v>8.62557220458984</c:v>
                </c:pt>
                <c:pt idx="78">
                  <c:v>9.05030059814453</c:v>
                </c:pt>
                <c:pt idx="79">
                  <c:v>9.97831916809082</c:v>
                </c:pt>
                <c:pt idx="80">
                  <c:v>10.184271812439</c:v>
                </c:pt>
                <c:pt idx="81">
                  <c:v>7.88282918930054</c:v>
                </c:pt>
                <c:pt idx="82">
                  <c:v>10.3816165924072</c:v>
                </c:pt>
                <c:pt idx="83">
                  <c:v>9.76998519897461</c:v>
                </c:pt>
                <c:pt idx="84">
                  <c:v>8.46123504638672</c:v>
                </c:pt>
                <c:pt idx="85">
                  <c:v>9.29010772705078</c:v>
                </c:pt>
                <c:pt idx="86">
                  <c:v>9.08962154388428</c:v>
                </c:pt>
                <c:pt idx="87">
                  <c:v>8.77140426635742</c:v>
                </c:pt>
                <c:pt idx="88">
                  <c:v>9.23480129241943</c:v>
                </c:pt>
                <c:pt idx="89">
                  <c:v>9.47987651824951</c:v>
                </c:pt>
                <c:pt idx="90">
                  <c:v>9.61059093475342</c:v>
                </c:pt>
                <c:pt idx="91">
                  <c:v>10.4085836410522</c:v>
                </c:pt>
                <c:pt idx="92">
                  <c:v>10.5020952224731</c:v>
                </c:pt>
                <c:pt idx="93">
                  <c:v>9.78073120117188</c:v>
                </c:pt>
                <c:pt idx="94">
                  <c:v>8.77005481719971</c:v>
                </c:pt>
                <c:pt idx="95">
                  <c:v>9.15157222747803</c:v>
                </c:pt>
                <c:pt idx="96">
                  <c:v>9.79517269134522</c:v>
                </c:pt>
                <c:pt idx="97">
                  <c:v>10.346399307251</c:v>
                </c:pt>
                <c:pt idx="98">
                  <c:v>9.23008441925049</c:v>
                </c:pt>
                <c:pt idx="99">
                  <c:v>9.31422233581543</c:v>
                </c:pt>
                <c:pt idx="100">
                  <c:v>8.57985019683838</c:v>
                </c:pt>
                <c:pt idx="101">
                  <c:v>8.84910678863525</c:v>
                </c:pt>
                <c:pt idx="102">
                  <c:v>9.31813621520996</c:v>
                </c:pt>
                <c:pt idx="103">
                  <c:v>8.48024940490723</c:v>
                </c:pt>
                <c:pt idx="104">
                  <c:v>9.68816184997559</c:v>
                </c:pt>
                <c:pt idx="105">
                  <c:v>10.2562122344971</c:v>
                </c:pt>
                <c:pt idx="106">
                  <c:v>9.60084819793701</c:v>
                </c:pt>
                <c:pt idx="107">
                  <c:v>9.63063049316406</c:v>
                </c:pt>
                <c:pt idx="108">
                  <c:v>9.47872161865234</c:v>
                </c:pt>
                <c:pt idx="109">
                  <c:v>10.2363033294678</c:v>
                </c:pt>
                <c:pt idx="110">
                  <c:v>10.617205619812</c:v>
                </c:pt>
                <c:pt idx="111">
                  <c:v>9.78219413757324</c:v>
                </c:pt>
                <c:pt idx="112">
                  <c:v>9.27402496337891</c:v>
                </c:pt>
                <c:pt idx="113">
                  <c:v>7.12644577026367</c:v>
                </c:pt>
                <c:pt idx="114">
                  <c:v>9.94128704071045</c:v>
                </c:pt>
                <c:pt idx="115">
                  <c:v>8.52410507202148</c:v>
                </c:pt>
                <c:pt idx="116">
                  <c:v>9.38362884521484</c:v>
                </c:pt>
                <c:pt idx="117">
                  <c:v>8.2705717086792</c:v>
                </c:pt>
              </c:numCache>
            </c:numRef>
          </c:yVal>
          <c:smooth val="0"/>
        </c:ser>
        <c:axId val="10705590"/>
        <c:axId val="70304254"/>
      </c:scatterChart>
      <c:valAx>
        <c:axId val="10705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04254"/>
        <c:crossesAt val="0"/>
        <c:crossBetween val="midCat"/>
      </c:valAx>
      <c:valAx>
        <c:axId val="70304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55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'!$M$93:$M$94</c:f>
              <c:strCache>
                <c:ptCount val="1"/>
                <c:pt idx="0">
                  <c:v>13.29656410217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'!$M$95:$M$212</c:f>
              <c:numCache>
                <c:formatCode>General</c:formatCode>
                <c:ptCount val="118"/>
                <c:pt idx="0">
                  <c:v>11.6836013793945</c:v>
                </c:pt>
                <c:pt idx="1">
                  <c:v>8.84009170532227</c:v>
                </c:pt>
                <c:pt idx="2">
                  <c:v>11.5607423782349</c:v>
                </c:pt>
                <c:pt idx="3">
                  <c:v>11.8467845916748</c:v>
                </c:pt>
                <c:pt idx="4">
                  <c:v>12.1554641723633</c:v>
                </c:pt>
                <c:pt idx="5">
                  <c:v>11.6456422805786</c:v>
                </c:pt>
                <c:pt idx="6">
                  <c:v>9.6520414352417</c:v>
                </c:pt>
                <c:pt idx="7">
                  <c:v>14.4672117233276</c:v>
                </c:pt>
                <c:pt idx="8">
                  <c:v>11.173454284668</c:v>
                </c:pt>
                <c:pt idx="9">
                  <c:v>12.1384162902832</c:v>
                </c:pt>
                <c:pt idx="10">
                  <c:v>11.4293060302734</c:v>
                </c:pt>
                <c:pt idx="11">
                  <c:v>10.8054847717285</c:v>
                </c:pt>
                <c:pt idx="12">
                  <c:v>11.6712646484375</c:v>
                </c:pt>
                <c:pt idx="13">
                  <c:v>12.489951133728</c:v>
                </c:pt>
                <c:pt idx="14">
                  <c:v>12.4727621078491</c:v>
                </c:pt>
                <c:pt idx="15">
                  <c:v>10.0454626083374</c:v>
                </c:pt>
                <c:pt idx="16">
                  <c:v>10.725118637085</c:v>
                </c:pt>
                <c:pt idx="17">
                  <c:v>10.9275894165039</c:v>
                </c:pt>
                <c:pt idx="18">
                  <c:v>11.0542888641357</c:v>
                </c:pt>
                <c:pt idx="19">
                  <c:v>12.826886177063</c:v>
                </c:pt>
                <c:pt idx="20">
                  <c:v>11.3552713394165</c:v>
                </c:pt>
                <c:pt idx="21">
                  <c:v>11.3242349624634</c:v>
                </c:pt>
                <c:pt idx="22">
                  <c:v>10.0332345962524</c:v>
                </c:pt>
                <c:pt idx="23">
                  <c:v>11.0445890426636</c:v>
                </c:pt>
                <c:pt idx="24">
                  <c:v>10.6755418777466</c:v>
                </c:pt>
                <c:pt idx="25">
                  <c:v>11.7866411209106</c:v>
                </c:pt>
                <c:pt idx="26">
                  <c:v>11.1953105926514</c:v>
                </c:pt>
                <c:pt idx="27">
                  <c:v>10.9201402664185</c:v>
                </c:pt>
                <c:pt idx="28">
                  <c:v>10.1483192443848</c:v>
                </c:pt>
                <c:pt idx="29">
                  <c:v>12.1498994827271</c:v>
                </c:pt>
                <c:pt idx="30">
                  <c:v>13.4947967529297</c:v>
                </c:pt>
                <c:pt idx="31">
                  <c:v>10.9054355621338</c:v>
                </c:pt>
                <c:pt idx="32">
                  <c:v>9.25278472900391</c:v>
                </c:pt>
                <c:pt idx="33">
                  <c:v>12.3439140319824</c:v>
                </c:pt>
                <c:pt idx="34">
                  <c:v>9.94908046722412</c:v>
                </c:pt>
                <c:pt idx="35">
                  <c:v>10.9721355438232</c:v>
                </c:pt>
                <c:pt idx="36">
                  <c:v>12.6875505447388</c:v>
                </c:pt>
                <c:pt idx="37">
                  <c:v>10.1128416061401</c:v>
                </c:pt>
                <c:pt idx="38">
                  <c:v>10.2565279006958</c:v>
                </c:pt>
                <c:pt idx="39">
                  <c:v>10.2847166061401</c:v>
                </c:pt>
                <c:pt idx="40">
                  <c:v>10.8353109359741</c:v>
                </c:pt>
                <c:pt idx="41">
                  <c:v>11.497953414917</c:v>
                </c:pt>
                <c:pt idx="42">
                  <c:v>10.8767461776733</c:v>
                </c:pt>
                <c:pt idx="43">
                  <c:v>13.0838689804077</c:v>
                </c:pt>
                <c:pt idx="44">
                  <c:v>11.7997074127197</c:v>
                </c:pt>
                <c:pt idx="45">
                  <c:v>11.975305557251</c:v>
                </c:pt>
                <c:pt idx="46">
                  <c:v>11.3535957336426</c:v>
                </c:pt>
                <c:pt idx="47">
                  <c:v>11.1868753433228</c:v>
                </c:pt>
                <c:pt idx="48">
                  <c:v>10.8457736968994</c:v>
                </c:pt>
                <c:pt idx="49">
                  <c:v>11.9264755249023</c:v>
                </c:pt>
                <c:pt idx="50">
                  <c:v>12.1246938705444</c:v>
                </c:pt>
                <c:pt idx="51">
                  <c:v>12.0056171417236</c:v>
                </c:pt>
                <c:pt idx="52">
                  <c:v>10.593768119812</c:v>
                </c:pt>
                <c:pt idx="53">
                  <c:v>12.1864137649536</c:v>
                </c:pt>
                <c:pt idx="54">
                  <c:v>12.8210525512695</c:v>
                </c:pt>
                <c:pt idx="55">
                  <c:v>10.8325719833374</c:v>
                </c:pt>
                <c:pt idx="56">
                  <c:v>13.169924736023</c:v>
                </c:pt>
                <c:pt idx="57">
                  <c:v>12.4677591323853</c:v>
                </c:pt>
                <c:pt idx="58">
                  <c:v>12.9852476119995</c:v>
                </c:pt>
                <c:pt idx="59">
                  <c:v>11.6304845809937</c:v>
                </c:pt>
                <c:pt idx="60">
                  <c:v>10.1406850814819</c:v>
                </c:pt>
                <c:pt idx="61">
                  <c:v>12.5668172836304</c:v>
                </c:pt>
                <c:pt idx="62">
                  <c:v>13.7448539733887</c:v>
                </c:pt>
                <c:pt idx="63">
                  <c:v>10.6002464294434</c:v>
                </c:pt>
                <c:pt idx="64">
                  <c:v>11.8015098571777</c:v>
                </c:pt>
                <c:pt idx="65">
                  <c:v>11.3879652023315</c:v>
                </c:pt>
                <c:pt idx="66">
                  <c:v>11.8858814239502</c:v>
                </c:pt>
                <c:pt idx="67">
                  <c:v>11.8457355499268</c:v>
                </c:pt>
                <c:pt idx="68">
                  <c:v>12.7522029876709</c:v>
                </c:pt>
                <c:pt idx="69">
                  <c:v>10.5711297988892</c:v>
                </c:pt>
                <c:pt idx="70">
                  <c:v>12.504734992981</c:v>
                </c:pt>
                <c:pt idx="71">
                  <c:v>11.6360216140747</c:v>
                </c:pt>
                <c:pt idx="72">
                  <c:v>11.3322305679321</c:v>
                </c:pt>
                <c:pt idx="73">
                  <c:v>12.5864791870117</c:v>
                </c:pt>
                <c:pt idx="74">
                  <c:v>12.7229623794556</c:v>
                </c:pt>
                <c:pt idx="75">
                  <c:v>13.9982719421387</c:v>
                </c:pt>
                <c:pt idx="76">
                  <c:v>12.3247213363647</c:v>
                </c:pt>
                <c:pt idx="77">
                  <c:v>11.2354879379272</c:v>
                </c:pt>
                <c:pt idx="78">
                  <c:v>12.8185968399048</c:v>
                </c:pt>
                <c:pt idx="79">
                  <c:v>13.13889503479</c:v>
                </c:pt>
                <c:pt idx="80">
                  <c:v>11.2033033370972</c:v>
                </c:pt>
                <c:pt idx="81">
                  <c:v>12.6973543167114</c:v>
                </c:pt>
                <c:pt idx="82">
                  <c:v>12.4918508529663</c:v>
                </c:pt>
                <c:pt idx="83">
                  <c:v>11.5764856338501</c:v>
                </c:pt>
                <c:pt idx="84">
                  <c:v>11.0339918136597</c:v>
                </c:pt>
                <c:pt idx="85">
                  <c:v>12.5360517501831</c:v>
                </c:pt>
                <c:pt idx="86">
                  <c:v>10.5996255874634</c:v>
                </c:pt>
                <c:pt idx="87">
                  <c:v>11.5618152618408</c:v>
                </c:pt>
                <c:pt idx="88">
                  <c:v>12.5399322509766</c:v>
                </c:pt>
                <c:pt idx="89">
                  <c:v>12.740966796875</c:v>
                </c:pt>
                <c:pt idx="90">
                  <c:v>14.2357501983643</c:v>
                </c:pt>
                <c:pt idx="91">
                  <c:v>14.4189958572388</c:v>
                </c:pt>
                <c:pt idx="92">
                  <c:v>11.9554042816162</c:v>
                </c:pt>
                <c:pt idx="93">
                  <c:v>11.9076662063599</c:v>
                </c:pt>
                <c:pt idx="94">
                  <c:v>11.0470409393311</c:v>
                </c:pt>
                <c:pt idx="95">
                  <c:v>12.6265411376953</c:v>
                </c:pt>
                <c:pt idx="96">
                  <c:v>12.5928173065186</c:v>
                </c:pt>
                <c:pt idx="97">
                  <c:v>10.5065536499023</c:v>
                </c:pt>
                <c:pt idx="98">
                  <c:v>12.1841306686401</c:v>
                </c:pt>
                <c:pt idx="99">
                  <c:v>12.1752853393555</c:v>
                </c:pt>
                <c:pt idx="100">
                  <c:v>10.7444705963135</c:v>
                </c:pt>
                <c:pt idx="101">
                  <c:v>13.2038040161133</c:v>
                </c:pt>
                <c:pt idx="102">
                  <c:v>12.5184192657471</c:v>
                </c:pt>
                <c:pt idx="103">
                  <c:v>8.4232759475708</c:v>
                </c:pt>
                <c:pt idx="104">
                  <c:v>13.2849912643433</c:v>
                </c:pt>
                <c:pt idx="105">
                  <c:v>11.8079423904419</c:v>
                </c:pt>
                <c:pt idx="106">
                  <c:v>12.1881351470947</c:v>
                </c:pt>
                <c:pt idx="107">
                  <c:v>12.1970434188843</c:v>
                </c:pt>
                <c:pt idx="108">
                  <c:v>11.5257263183594</c:v>
                </c:pt>
                <c:pt idx="109">
                  <c:v>13.9188146591187</c:v>
                </c:pt>
                <c:pt idx="110">
                  <c:v>11.5673675537109</c:v>
                </c:pt>
                <c:pt idx="111">
                  <c:v>12.0644760131836</c:v>
                </c:pt>
                <c:pt idx="112">
                  <c:v>11.2353286743164</c:v>
                </c:pt>
                <c:pt idx="113">
                  <c:v>12.9077215194702</c:v>
                </c:pt>
                <c:pt idx="114">
                  <c:v>10.569299697876</c:v>
                </c:pt>
                <c:pt idx="115">
                  <c:v>10.6859874725342</c:v>
                </c:pt>
                <c:pt idx="116">
                  <c:v>11.1672763824463</c:v>
                </c:pt>
                <c:pt idx="117">
                  <c:v>10.2559366226196</c:v>
                </c:pt>
              </c:numCache>
            </c:numRef>
          </c:yVal>
          <c:smooth val="0"/>
        </c:ser>
        <c:axId val="40043835"/>
        <c:axId val="73687012"/>
      </c:scatterChart>
      <c:valAx>
        <c:axId val="400438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87012"/>
        <c:crossesAt val="0"/>
        <c:crossBetween val="midCat"/>
      </c:valAx>
      <c:valAx>
        <c:axId val="73687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3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H$93:$H$94</c:f>
              <c:strCache>
                <c:ptCount val="1"/>
                <c:pt idx="0">
                  <c:v>0.1626505553722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H$95:$H$212</c:f>
              <c:numCache>
                <c:formatCode>General</c:formatCode>
                <c:ptCount val="118"/>
                <c:pt idx="0">
                  <c:v>0.177015751600266</c:v>
                </c:pt>
                <c:pt idx="1">
                  <c:v>0.188151746988297</c:v>
                </c:pt>
                <c:pt idx="2">
                  <c:v>0.172951936721802</c:v>
                </c:pt>
                <c:pt idx="3">
                  <c:v>0.169359445571899</c:v>
                </c:pt>
                <c:pt idx="4">
                  <c:v>0.182286143302917</c:v>
                </c:pt>
                <c:pt idx="5">
                  <c:v>0.18613688647747</c:v>
                </c:pt>
                <c:pt idx="6">
                  <c:v>0.201027274131775</c:v>
                </c:pt>
                <c:pt idx="7">
                  <c:v>0.174739152193069</c:v>
                </c:pt>
                <c:pt idx="8">
                  <c:v>0.164655387401581</c:v>
                </c:pt>
                <c:pt idx="9">
                  <c:v>0.172800362110138</c:v>
                </c:pt>
                <c:pt idx="10">
                  <c:v>0.195285305380821</c:v>
                </c:pt>
                <c:pt idx="11">
                  <c:v>0.188082903623581</c:v>
                </c:pt>
                <c:pt idx="12">
                  <c:v>0.18334074318409</c:v>
                </c:pt>
                <c:pt idx="13">
                  <c:v>0.190512970089912</c:v>
                </c:pt>
                <c:pt idx="14">
                  <c:v>0.178496509790421</c:v>
                </c:pt>
                <c:pt idx="15">
                  <c:v>0.178205549716949</c:v>
                </c:pt>
                <c:pt idx="16">
                  <c:v>0.185722336173058</c:v>
                </c:pt>
                <c:pt idx="17">
                  <c:v>0.189986154437065</c:v>
                </c:pt>
                <c:pt idx="18">
                  <c:v>0.186334848403931</c:v>
                </c:pt>
                <c:pt idx="19">
                  <c:v>0.196958050131798</c:v>
                </c:pt>
                <c:pt idx="20">
                  <c:v>0.172826126217842</c:v>
                </c:pt>
                <c:pt idx="21">
                  <c:v>0.180659547448158</c:v>
                </c:pt>
                <c:pt idx="22">
                  <c:v>0.191771253943443</c:v>
                </c:pt>
                <c:pt idx="23">
                  <c:v>0.191063076257706</c:v>
                </c:pt>
                <c:pt idx="24">
                  <c:v>0.18417800962925</c:v>
                </c:pt>
                <c:pt idx="25">
                  <c:v>0.175004675984383</c:v>
                </c:pt>
                <c:pt idx="26">
                  <c:v>0.177224487066269</c:v>
                </c:pt>
                <c:pt idx="27">
                  <c:v>0.188757598400116</c:v>
                </c:pt>
                <c:pt idx="28">
                  <c:v>0.190044790506363</c:v>
                </c:pt>
                <c:pt idx="29">
                  <c:v>0.182039171457291</c:v>
                </c:pt>
                <c:pt idx="30">
                  <c:v>0.170513108372688</c:v>
                </c:pt>
                <c:pt idx="31">
                  <c:v>0.165045127272606</c:v>
                </c:pt>
                <c:pt idx="32">
                  <c:v>0.172832369804382</c:v>
                </c:pt>
                <c:pt idx="33">
                  <c:v>0.168021395802498</c:v>
                </c:pt>
                <c:pt idx="34">
                  <c:v>0.184151142835617</c:v>
                </c:pt>
                <c:pt idx="35">
                  <c:v>0.182156056165695</c:v>
                </c:pt>
                <c:pt idx="36">
                  <c:v>0.180754527449608</c:v>
                </c:pt>
                <c:pt idx="37">
                  <c:v>0.177448809146881</c:v>
                </c:pt>
                <c:pt idx="38">
                  <c:v>0.178007200360298</c:v>
                </c:pt>
                <c:pt idx="39">
                  <c:v>0.172148242592812</c:v>
                </c:pt>
                <c:pt idx="40">
                  <c:v>0.176482528448105</c:v>
                </c:pt>
                <c:pt idx="41">
                  <c:v>0.186947956681252</c:v>
                </c:pt>
                <c:pt idx="42">
                  <c:v>0.179577752947807</c:v>
                </c:pt>
                <c:pt idx="43">
                  <c:v>0.177215933799744</c:v>
                </c:pt>
                <c:pt idx="44">
                  <c:v>0.181663975119591</c:v>
                </c:pt>
                <c:pt idx="45">
                  <c:v>0.184270024299622</c:v>
                </c:pt>
                <c:pt idx="46">
                  <c:v>0.177683934569359</c:v>
                </c:pt>
                <c:pt idx="47">
                  <c:v>0.197204887866974</c:v>
                </c:pt>
                <c:pt idx="48">
                  <c:v>0.198863238096237</c:v>
                </c:pt>
                <c:pt idx="49">
                  <c:v>0.185961380600929</c:v>
                </c:pt>
                <c:pt idx="50">
                  <c:v>0.182382091879845</c:v>
                </c:pt>
                <c:pt idx="51">
                  <c:v>0.191509887576103</c:v>
                </c:pt>
                <c:pt idx="52">
                  <c:v>0.190739557147026</c:v>
                </c:pt>
                <c:pt idx="53">
                  <c:v>0.190004050731659</c:v>
                </c:pt>
                <c:pt idx="54">
                  <c:v>0.179851710796356</c:v>
                </c:pt>
                <c:pt idx="55">
                  <c:v>0.177742019295692</c:v>
                </c:pt>
                <c:pt idx="56">
                  <c:v>0.181904196739197</c:v>
                </c:pt>
                <c:pt idx="57">
                  <c:v>0.16618737578392</c:v>
                </c:pt>
                <c:pt idx="58">
                  <c:v>0.187047854065895</c:v>
                </c:pt>
                <c:pt idx="59">
                  <c:v>0.165718078613281</c:v>
                </c:pt>
                <c:pt idx="60">
                  <c:v>0.181196510791779</c:v>
                </c:pt>
                <c:pt idx="61">
                  <c:v>0.182189464569092</c:v>
                </c:pt>
                <c:pt idx="62">
                  <c:v>0.184792205691338</c:v>
                </c:pt>
                <c:pt idx="63">
                  <c:v>0.1882004737854</c:v>
                </c:pt>
                <c:pt idx="64">
                  <c:v>0.187833413481712</c:v>
                </c:pt>
                <c:pt idx="65">
                  <c:v>0.190412789583206</c:v>
                </c:pt>
                <c:pt idx="66">
                  <c:v>0.18091356754303</c:v>
                </c:pt>
                <c:pt idx="67">
                  <c:v>0.192870780825615</c:v>
                </c:pt>
                <c:pt idx="68">
                  <c:v>0.196707025170326</c:v>
                </c:pt>
                <c:pt idx="69">
                  <c:v>0.197869464755058</c:v>
                </c:pt>
                <c:pt idx="70">
                  <c:v>0.178160294890404</c:v>
                </c:pt>
                <c:pt idx="71">
                  <c:v>0.177433297038078</c:v>
                </c:pt>
                <c:pt idx="72">
                  <c:v>0.180977419018745</c:v>
                </c:pt>
                <c:pt idx="73">
                  <c:v>0.186813250184059</c:v>
                </c:pt>
                <c:pt idx="74">
                  <c:v>0.188149780035019</c:v>
                </c:pt>
                <c:pt idx="75">
                  <c:v>0.204593628644943</c:v>
                </c:pt>
                <c:pt idx="76">
                  <c:v>0.173691004514694</c:v>
                </c:pt>
                <c:pt idx="77">
                  <c:v>0.162143841385841</c:v>
                </c:pt>
                <c:pt idx="78">
                  <c:v>0.167947351932526</c:v>
                </c:pt>
                <c:pt idx="79">
                  <c:v>0.18022321164608</c:v>
                </c:pt>
                <c:pt idx="80">
                  <c:v>0.184592366218567</c:v>
                </c:pt>
                <c:pt idx="81">
                  <c:v>0.182546585798264</c:v>
                </c:pt>
                <c:pt idx="82">
                  <c:v>0.172977387905121</c:v>
                </c:pt>
                <c:pt idx="83">
                  <c:v>0.178540244698524</c:v>
                </c:pt>
                <c:pt idx="84">
                  <c:v>0.172130882740021</c:v>
                </c:pt>
                <c:pt idx="85">
                  <c:v>0.174822255969048</c:v>
                </c:pt>
                <c:pt idx="86">
                  <c:v>0.179388031363487</c:v>
                </c:pt>
                <c:pt idx="87">
                  <c:v>0.195061951875687</c:v>
                </c:pt>
                <c:pt idx="88">
                  <c:v>0.19309014081955</c:v>
                </c:pt>
                <c:pt idx="89">
                  <c:v>0.193499326705933</c:v>
                </c:pt>
                <c:pt idx="90">
                  <c:v>0.18720318377018</c:v>
                </c:pt>
                <c:pt idx="91">
                  <c:v>0.181436359882355</c:v>
                </c:pt>
                <c:pt idx="92">
                  <c:v>0.185462132096291</c:v>
                </c:pt>
                <c:pt idx="93">
                  <c:v>0.179378136992455</c:v>
                </c:pt>
                <c:pt idx="94">
                  <c:v>0.185080528259277</c:v>
                </c:pt>
                <c:pt idx="95">
                  <c:v>0.190706118941307</c:v>
                </c:pt>
                <c:pt idx="96">
                  <c:v>0.184779927134514</c:v>
                </c:pt>
                <c:pt idx="97">
                  <c:v>0.180147916078568</c:v>
                </c:pt>
                <c:pt idx="98">
                  <c:v>0.173316702246666</c:v>
                </c:pt>
                <c:pt idx="99">
                  <c:v>0.186449870467186</c:v>
                </c:pt>
                <c:pt idx="100">
                  <c:v>0.181214779615402</c:v>
                </c:pt>
                <c:pt idx="101">
                  <c:v>0.179084435105324</c:v>
                </c:pt>
                <c:pt idx="102">
                  <c:v>0.17607556283474</c:v>
                </c:pt>
                <c:pt idx="103">
                  <c:v>0.191350743174553</c:v>
                </c:pt>
                <c:pt idx="104">
                  <c:v>0.175043731927872</c:v>
                </c:pt>
                <c:pt idx="105">
                  <c:v>0.174608796834946</c:v>
                </c:pt>
                <c:pt idx="106">
                  <c:v>0.189050629734993</c:v>
                </c:pt>
                <c:pt idx="107">
                  <c:v>0.179578602313995</c:v>
                </c:pt>
                <c:pt idx="108">
                  <c:v>0.175748527050018</c:v>
                </c:pt>
                <c:pt idx="109">
                  <c:v>0.178905606269836</c:v>
                </c:pt>
                <c:pt idx="110">
                  <c:v>0.175740450620651</c:v>
                </c:pt>
                <c:pt idx="111">
                  <c:v>0.170621752738953</c:v>
                </c:pt>
                <c:pt idx="112">
                  <c:v>0.180230274796486</c:v>
                </c:pt>
                <c:pt idx="113">
                  <c:v>0.198093712329865</c:v>
                </c:pt>
                <c:pt idx="114">
                  <c:v>0.189070910215378</c:v>
                </c:pt>
                <c:pt idx="115">
                  <c:v>0.19143046438694</c:v>
                </c:pt>
                <c:pt idx="116">
                  <c:v>0.163387179374695</c:v>
                </c:pt>
                <c:pt idx="117">
                  <c:v>0.173628911375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I$95:$I$212</c:f>
              <c:numCache>
                <c:formatCode>General</c:formatCode>
                <c:ptCount val="118"/>
                <c:pt idx="12">
                  <c:v>0.182261899113655</c:v>
                </c:pt>
                <c:pt idx="117">
                  <c:v>0.182261899113655</c:v>
                </c:pt>
              </c:numCache>
            </c:numRef>
          </c:yVal>
          <c:smooth val="0"/>
        </c:ser>
        <c:axId val="60272024"/>
        <c:axId val="2064530"/>
      </c:scatterChart>
      <c:valAx>
        <c:axId val="60272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530"/>
        <c:crossesAt val="0"/>
        <c:crossBetween val="midCat"/>
      </c:valAx>
      <c:valAx>
        <c:axId val="2064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2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J$93:$J$94</c:f>
              <c:strCache>
                <c:ptCount val="1"/>
                <c:pt idx="0">
                  <c:v>0.4408233761787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J$95:$J$212</c:f>
              <c:numCache>
                <c:formatCode>General</c:formatCode>
                <c:ptCount val="118"/>
                <c:pt idx="0">
                  <c:v>0.42679700255394</c:v>
                </c:pt>
                <c:pt idx="1">
                  <c:v>0.399523377418518</c:v>
                </c:pt>
                <c:pt idx="2">
                  <c:v>0.456152349710465</c:v>
                </c:pt>
                <c:pt idx="3">
                  <c:v>0.450900405645371</c:v>
                </c:pt>
                <c:pt idx="4">
                  <c:v>0.406943619251251</c:v>
                </c:pt>
                <c:pt idx="5">
                  <c:v>0.445117861032486</c:v>
                </c:pt>
                <c:pt idx="6">
                  <c:v>0.441178560256958</c:v>
                </c:pt>
                <c:pt idx="7">
                  <c:v>0.407596796751022</c:v>
                </c:pt>
                <c:pt idx="8">
                  <c:v>0.452198475599289</c:v>
                </c:pt>
                <c:pt idx="9">
                  <c:v>0.470301002264023</c:v>
                </c:pt>
                <c:pt idx="10">
                  <c:v>0.428511887788773</c:v>
                </c:pt>
                <c:pt idx="11">
                  <c:v>0.449757546186447</c:v>
                </c:pt>
                <c:pt idx="12">
                  <c:v>0.471852362155914</c:v>
                </c:pt>
                <c:pt idx="13">
                  <c:v>0.447828829288483</c:v>
                </c:pt>
                <c:pt idx="14">
                  <c:v>0.461575269699097</c:v>
                </c:pt>
                <c:pt idx="15">
                  <c:v>0.47385761141777</c:v>
                </c:pt>
                <c:pt idx="16">
                  <c:v>0.427107870578766</c:v>
                </c:pt>
                <c:pt idx="17">
                  <c:v>0.442564427852631</c:v>
                </c:pt>
                <c:pt idx="18">
                  <c:v>0.438065618276596</c:v>
                </c:pt>
                <c:pt idx="19">
                  <c:v>0.432043224573135</c:v>
                </c:pt>
                <c:pt idx="20">
                  <c:v>0.405223578214645</c:v>
                </c:pt>
                <c:pt idx="21">
                  <c:v>0.471385776996613</c:v>
                </c:pt>
                <c:pt idx="22">
                  <c:v>0.466809779405594</c:v>
                </c:pt>
                <c:pt idx="23">
                  <c:v>0.43050479888916</c:v>
                </c:pt>
                <c:pt idx="24">
                  <c:v>0.471782147884369</c:v>
                </c:pt>
                <c:pt idx="25">
                  <c:v>0.509768307209015</c:v>
                </c:pt>
                <c:pt idx="26">
                  <c:v>0.526139378547669</c:v>
                </c:pt>
                <c:pt idx="27">
                  <c:v>0.442571699619293</c:v>
                </c:pt>
                <c:pt idx="28">
                  <c:v>0.443100243806839</c:v>
                </c:pt>
                <c:pt idx="29">
                  <c:v>0.500167012214661</c:v>
                </c:pt>
                <c:pt idx="30">
                  <c:v>0.468648076057434</c:v>
                </c:pt>
                <c:pt idx="31">
                  <c:v>0.479449599981308</c:v>
                </c:pt>
                <c:pt idx="32">
                  <c:v>0.462963461875916</c:v>
                </c:pt>
                <c:pt idx="33">
                  <c:v>0.457337468862534</c:v>
                </c:pt>
                <c:pt idx="34">
                  <c:v>0.444056570529938</c:v>
                </c:pt>
                <c:pt idx="35">
                  <c:v>0.42577052116394</c:v>
                </c:pt>
                <c:pt idx="36">
                  <c:v>0.45093435049057</c:v>
                </c:pt>
                <c:pt idx="37">
                  <c:v>0.499553322792053</c:v>
                </c:pt>
                <c:pt idx="38">
                  <c:v>0.457482725381851</c:v>
                </c:pt>
                <c:pt idx="39">
                  <c:v>0.485575437545776</c:v>
                </c:pt>
                <c:pt idx="40">
                  <c:v>0.48986029624939</c:v>
                </c:pt>
                <c:pt idx="41">
                  <c:v>0.444773197174072</c:v>
                </c:pt>
                <c:pt idx="42">
                  <c:v>0.454326301813126</c:v>
                </c:pt>
                <c:pt idx="43">
                  <c:v>0.443587273359299</c:v>
                </c:pt>
                <c:pt idx="44">
                  <c:v>0.437017649412155</c:v>
                </c:pt>
                <c:pt idx="45">
                  <c:v>0.464395761489868</c:v>
                </c:pt>
                <c:pt idx="46">
                  <c:v>0.44236546754837</c:v>
                </c:pt>
                <c:pt idx="47">
                  <c:v>0.45988193154335</c:v>
                </c:pt>
                <c:pt idx="48">
                  <c:v>0.470469444990158</c:v>
                </c:pt>
                <c:pt idx="49">
                  <c:v>0.489012658596039</c:v>
                </c:pt>
                <c:pt idx="50">
                  <c:v>0.489019900560379</c:v>
                </c:pt>
                <c:pt idx="51">
                  <c:v>0.469492971897125</c:v>
                </c:pt>
                <c:pt idx="52">
                  <c:v>0.455162405967712</c:v>
                </c:pt>
                <c:pt idx="53">
                  <c:v>0.43817874789238</c:v>
                </c:pt>
                <c:pt idx="54">
                  <c:v>0.495448857545853</c:v>
                </c:pt>
                <c:pt idx="55">
                  <c:v>0.496618807315826</c:v>
                </c:pt>
                <c:pt idx="56">
                  <c:v>0.445880949497223</c:v>
                </c:pt>
                <c:pt idx="57">
                  <c:v>0.462050676345825</c:v>
                </c:pt>
                <c:pt idx="58">
                  <c:v>0.442621916532517</c:v>
                </c:pt>
                <c:pt idx="59">
                  <c:v>0.469698697328568</c:v>
                </c:pt>
                <c:pt idx="60">
                  <c:v>0.543296754360199</c:v>
                </c:pt>
                <c:pt idx="61">
                  <c:v>0.469560772180557</c:v>
                </c:pt>
                <c:pt idx="62">
                  <c:v>0.49082338809967</c:v>
                </c:pt>
                <c:pt idx="63">
                  <c:v>0.43657448887825</c:v>
                </c:pt>
                <c:pt idx="64">
                  <c:v>0.452716112136841</c:v>
                </c:pt>
                <c:pt idx="65">
                  <c:v>0.467369437217712</c:v>
                </c:pt>
                <c:pt idx="66">
                  <c:v>0.466674745082855</c:v>
                </c:pt>
                <c:pt idx="67">
                  <c:v>0.449229836463928</c:v>
                </c:pt>
                <c:pt idx="68">
                  <c:v>0.475548326969147</c:v>
                </c:pt>
                <c:pt idx="69">
                  <c:v>0.489763766527176</c:v>
                </c:pt>
                <c:pt idx="70">
                  <c:v>0.458048850297928</c:v>
                </c:pt>
                <c:pt idx="71">
                  <c:v>0.488473653793335</c:v>
                </c:pt>
                <c:pt idx="72">
                  <c:v>0.520239472389221</c:v>
                </c:pt>
                <c:pt idx="73">
                  <c:v>0.438324958086014</c:v>
                </c:pt>
                <c:pt idx="74">
                  <c:v>0.472846835851669</c:v>
                </c:pt>
                <c:pt idx="75">
                  <c:v>0.405017137527466</c:v>
                </c:pt>
                <c:pt idx="76">
                  <c:v>0.470010548830032</c:v>
                </c:pt>
                <c:pt idx="77">
                  <c:v>0.528230845928192</c:v>
                </c:pt>
                <c:pt idx="78">
                  <c:v>0.518198549747467</c:v>
                </c:pt>
                <c:pt idx="79">
                  <c:v>0.489896595478058</c:v>
                </c:pt>
                <c:pt idx="80">
                  <c:v>0.462467670440674</c:v>
                </c:pt>
                <c:pt idx="81">
                  <c:v>0.507865011692047</c:v>
                </c:pt>
                <c:pt idx="82">
                  <c:v>0.486453324556351</c:v>
                </c:pt>
                <c:pt idx="83">
                  <c:v>0.451101183891296</c:v>
                </c:pt>
                <c:pt idx="84">
                  <c:v>0.514983773231506</c:v>
                </c:pt>
                <c:pt idx="85">
                  <c:v>0.523734033107758</c:v>
                </c:pt>
                <c:pt idx="86">
                  <c:v>0.515317320823669</c:v>
                </c:pt>
                <c:pt idx="87">
                  <c:v>0.479672372341156</c:v>
                </c:pt>
                <c:pt idx="88">
                  <c:v>0.509766221046448</c:v>
                </c:pt>
                <c:pt idx="89">
                  <c:v>0.468039214611053</c:v>
                </c:pt>
                <c:pt idx="90">
                  <c:v>0.461716026067734</c:v>
                </c:pt>
                <c:pt idx="91">
                  <c:v>0.471995919942856</c:v>
                </c:pt>
                <c:pt idx="92">
                  <c:v>0.475878953933716</c:v>
                </c:pt>
                <c:pt idx="93">
                  <c:v>0.495694130659103</c:v>
                </c:pt>
                <c:pt idx="94">
                  <c:v>0.466489493846893</c:v>
                </c:pt>
                <c:pt idx="95">
                  <c:v>0.467566281557083</c:v>
                </c:pt>
                <c:pt idx="96">
                  <c:v>0.510012626647949</c:v>
                </c:pt>
                <c:pt idx="97">
                  <c:v>0.500739634037018</c:v>
                </c:pt>
                <c:pt idx="98">
                  <c:v>0.504208743572235</c:v>
                </c:pt>
                <c:pt idx="99">
                  <c:v>0.485245734453201</c:v>
                </c:pt>
                <c:pt idx="100">
                  <c:v>0.480022042989731</c:v>
                </c:pt>
                <c:pt idx="101">
                  <c:v>0.459048449993134</c:v>
                </c:pt>
                <c:pt idx="102">
                  <c:v>0.510922849178314</c:v>
                </c:pt>
                <c:pt idx="103">
                  <c:v>0.50931054353714</c:v>
                </c:pt>
                <c:pt idx="104">
                  <c:v>0.512175023555756</c:v>
                </c:pt>
                <c:pt idx="105">
                  <c:v>0.532218515872955</c:v>
                </c:pt>
                <c:pt idx="106">
                  <c:v>0.498235911130905</c:v>
                </c:pt>
                <c:pt idx="107">
                  <c:v>0.489605456590652</c:v>
                </c:pt>
                <c:pt idx="108">
                  <c:v>0.493995130062103</c:v>
                </c:pt>
                <c:pt idx="109">
                  <c:v>0.546688437461853</c:v>
                </c:pt>
                <c:pt idx="110">
                  <c:v>0.493324756622314</c:v>
                </c:pt>
                <c:pt idx="111">
                  <c:v>0.526854693889618</c:v>
                </c:pt>
                <c:pt idx="112">
                  <c:v>0.531193971633911</c:v>
                </c:pt>
                <c:pt idx="113">
                  <c:v>0.463188946247101</c:v>
                </c:pt>
                <c:pt idx="114">
                  <c:v>0.455826878547668</c:v>
                </c:pt>
                <c:pt idx="115">
                  <c:v>0.468922108411789</c:v>
                </c:pt>
                <c:pt idx="116">
                  <c:v>0.51963198184967</c:v>
                </c:pt>
                <c:pt idx="117">
                  <c:v>0.488945990800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K$95:$K$212</c:f>
              <c:numCache>
                <c:formatCode>General</c:formatCode>
                <c:ptCount val="118"/>
                <c:pt idx="12">
                  <c:v>0.475697040557861</c:v>
                </c:pt>
                <c:pt idx="117">
                  <c:v>0.475697040557861</c:v>
                </c:pt>
              </c:numCache>
            </c:numRef>
          </c:yVal>
          <c:smooth val="0"/>
        </c:ser>
        <c:axId val="59738023"/>
        <c:axId val="80473518"/>
      </c:scatterChart>
      <c:valAx>
        <c:axId val="59738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3518"/>
        <c:crossesAt val="0"/>
        <c:crossBetween val="midCat"/>
      </c:valAx>
      <c:valAx>
        <c:axId val="8047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38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E$93:$E$94</c:f>
              <c:strCache>
                <c:ptCount val="1"/>
                <c:pt idx="0">
                  <c:v>41838 494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E$95:$E$212</c:f>
              <c:numCache>
                <c:formatCode>General</c:formatCode>
                <c:ptCount val="118"/>
                <c:pt idx="0">
                  <c:v>60970</c:v>
                </c:pt>
                <c:pt idx="1">
                  <c:v>73318</c:v>
                </c:pt>
                <c:pt idx="2">
                  <c:v>75013</c:v>
                </c:pt>
                <c:pt idx="3">
                  <c:v>76551</c:v>
                </c:pt>
                <c:pt idx="4">
                  <c:v>82817</c:v>
                </c:pt>
                <c:pt idx="5">
                  <c:v>83737</c:v>
                </c:pt>
                <c:pt idx="6">
                  <c:v>88065</c:v>
                </c:pt>
                <c:pt idx="7">
                  <c:v>78864</c:v>
                </c:pt>
                <c:pt idx="8">
                  <c:v>81897</c:v>
                </c:pt>
                <c:pt idx="9">
                  <c:v>84355</c:v>
                </c:pt>
                <c:pt idx="10">
                  <c:v>88482</c:v>
                </c:pt>
                <c:pt idx="11">
                  <c:v>88943</c:v>
                </c:pt>
                <c:pt idx="12">
                  <c:v>86670</c:v>
                </c:pt>
                <c:pt idx="13">
                  <c:v>87936</c:v>
                </c:pt>
                <c:pt idx="14">
                  <c:v>85031</c:v>
                </c:pt>
                <c:pt idx="15">
                  <c:v>86138</c:v>
                </c:pt>
                <c:pt idx="16">
                  <c:v>85836</c:v>
                </c:pt>
                <c:pt idx="17">
                  <c:v>89331</c:v>
                </c:pt>
                <c:pt idx="18">
                  <c:v>84470</c:v>
                </c:pt>
                <c:pt idx="19">
                  <c:v>91273</c:v>
                </c:pt>
                <c:pt idx="20">
                  <c:v>83766</c:v>
                </c:pt>
                <c:pt idx="21">
                  <c:v>90007</c:v>
                </c:pt>
                <c:pt idx="22">
                  <c:v>88756</c:v>
                </c:pt>
                <c:pt idx="23">
                  <c:v>88036</c:v>
                </c:pt>
                <c:pt idx="24">
                  <c:v>91690</c:v>
                </c:pt>
                <c:pt idx="25">
                  <c:v>90352</c:v>
                </c:pt>
                <c:pt idx="26">
                  <c:v>86239</c:v>
                </c:pt>
                <c:pt idx="27">
                  <c:v>87130</c:v>
                </c:pt>
                <c:pt idx="28">
                  <c:v>88583</c:v>
                </c:pt>
                <c:pt idx="29">
                  <c:v>89230</c:v>
                </c:pt>
                <c:pt idx="30">
                  <c:v>81839</c:v>
                </c:pt>
                <c:pt idx="31">
                  <c:v>81121</c:v>
                </c:pt>
                <c:pt idx="32">
                  <c:v>86728</c:v>
                </c:pt>
                <c:pt idx="33">
                  <c:v>83910</c:v>
                </c:pt>
                <c:pt idx="34">
                  <c:v>85074</c:v>
                </c:pt>
                <c:pt idx="35">
                  <c:v>80546</c:v>
                </c:pt>
                <c:pt idx="36">
                  <c:v>85635</c:v>
                </c:pt>
                <c:pt idx="37">
                  <c:v>85951</c:v>
                </c:pt>
                <c:pt idx="38">
                  <c:v>84672</c:v>
                </c:pt>
                <c:pt idx="39">
                  <c:v>82069</c:v>
                </c:pt>
                <c:pt idx="40">
                  <c:v>81078</c:v>
                </c:pt>
                <c:pt idx="41">
                  <c:v>83277</c:v>
                </c:pt>
                <c:pt idx="42">
                  <c:v>80560</c:v>
                </c:pt>
                <c:pt idx="43">
                  <c:v>80718</c:v>
                </c:pt>
                <c:pt idx="44">
                  <c:v>83061</c:v>
                </c:pt>
                <c:pt idx="45">
                  <c:v>83335</c:v>
                </c:pt>
                <c:pt idx="46">
                  <c:v>79065</c:v>
                </c:pt>
                <c:pt idx="47">
                  <c:v>86340</c:v>
                </c:pt>
                <c:pt idx="48">
                  <c:v>86598</c:v>
                </c:pt>
                <c:pt idx="49">
                  <c:v>81897</c:v>
                </c:pt>
                <c:pt idx="50">
                  <c:v>80531</c:v>
                </c:pt>
                <c:pt idx="51">
                  <c:v>84111</c:v>
                </c:pt>
                <c:pt idx="52">
                  <c:v>81696</c:v>
                </c:pt>
                <c:pt idx="53">
                  <c:v>79583</c:v>
                </c:pt>
                <c:pt idx="54">
                  <c:v>80100</c:v>
                </c:pt>
                <c:pt idx="55">
                  <c:v>77025</c:v>
                </c:pt>
                <c:pt idx="56">
                  <c:v>76824</c:v>
                </c:pt>
                <c:pt idx="57">
                  <c:v>71724</c:v>
                </c:pt>
                <c:pt idx="58">
                  <c:v>77786</c:v>
                </c:pt>
                <c:pt idx="59">
                  <c:v>69641</c:v>
                </c:pt>
                <c:pt idx="60">
                  <c:v>77643</c:v>
                </c:pt>
                <c:pt idx="61">
                  <c:v>77125</c:v>
                </c:pt>
                <c:pt idx="62">
                  <c:v>77858</c:v>
                </c:pt>
                <c:pt idx="63">
                  <c:v>75416</c:v>
                </c:pt>
                <c:pt idx="64">
                  <c:v>75775</c:v>
                </c:pt>
                <c:pt idx="65">
                  <c:v>73562</c:v>
                </c:pt>
                <c:pt idx="66">
                  <c:v>70603</c:v>
                </c:pt>
                <c:pt idx="67">
                  <c:v>75803</c:v>
                </c:pt>
                <c:pt idx="68">
                  <c:v>76565</c:v>
                </c:pt>
                <c:pt idx="69">
                  <c:v>72514</c:v>
                </c:pt>
                <c:pt idx="70">
                  <c:v>67300</c:v>
                </c:pt>
                <c:pt idx="71">
                  <c:v>69540</c:v>
                </c:pt>
                <c:pt idx="72">
                  <c:v>68305</c:v>
                </c:pt>
                <c:pt idx="73">
                  <c:v>67358</c:v>
                </c:pt>
                <c:pt idx="74">
                  <c:v>69727</c:v>
                </c:pt>
                <c:pt idx="75">
                  <c:v>71637</c:v>
                </c:pt>
                <c:pt idx="76">
                  <c:v>67458</c:v>
                </c:pt>
                <c:pt idx="77">
                  <c:v>65017</c:v>
                </c:pt>
                <c:pt idx="78">
                  <c:v>61902</c:v>
                </c:pt>
                <c:pt idx="79">
                  <c:v>64371</c:v>
                </c:pt>
                <c:pt idx="80">
                  <c:v>64831</c:v>
                </c:pt>
                <c:pt idx="81">
                  <c:v>64486</c:v>
                </c:pt>
                <c:pt idx="82">
                  <c:v>59448</c:v>
                </c:pt>
                <c:pt idx="83">
                  <c:v>60711</c:v>
                </c:pt>
                <c:pt idx="84">
                  <c:v>59936</c:v>
                </c:pt>
                <c:pt idx="85">
                  <c:v>59922</c:v>
                </c:pt>
                <c:pt idx="86">
                  <c:v>59161</c:v>
                </c:pt>
                <c:pt idx="87">
                  <c:v>62003</c:v>
                </c:pt>
                <c:pt idx="88">
                  <c:v>62505</c:v>
                </c:pt>
                <c:pt idx="89">
                  <c:v>59133</c:v>
                </c:pt>
                <c:pt idx="90">
                  <c:v>55460</c:v>
                </c:pt>
                <c:pt idx="91">
                  <c:v>53982</c:v>
                </c:pt>
                <c:pt idx="92">
                  <c:v>53853</c:v>
                </c:pt>
                <c:pt idx="93">
                  <c:v>53623</c:v>
                </c:pt>
                <c:pt idx="94">
                  <c:v>52548</c:v>
                </c:pt>
                <c:pt idx="95">
                  <c:v>54498</c:v>
                </c:pt>
                <c:pt idx="96">
                  <c:v>53078</c:v>
                </c:pt>
                <c:pt idx="97">
                  <c:v>50669</c:v>
                </c:pt>
                <c:pt idx="98">
                  <c:v>49894</c:v>
                </c:pt>
                <c:pt idx="99">
                  <c:v>50339</c:v>
                </c:pt>
                <c:pt idx="100">
                  <c:v>47858</c:v>
                </c:pt>
                <c:pt idx="101">
                  <c:v>47070</c:v>
                </c:pt>
                <c:pt idx="102">
                  <c:v>46683</c:v>
                </c:pt>
                <c:pt idx="103">
                  <c:v>49450</c:v>
                </c:pt>
                <c:pt idx="104">
                  <c:v>44719</c:v>
                </c:pt>
                <c:pt idx="105">
                  <c:v>44934</c:v>
                </c:pt>
                <c:pt idx="106">
                  <c:v>47199</c:v>
                </c:pt>
                <c:pt idx="107">
                  <c:v>44704</c:v>
                </c:pt>
                <c:pt idx="108">
                  <c:v>42927</c:v>
                </c:pt>
                <c:pt idx="109">
                  <c:v>44059</c:v>
                </c:pt>
                <c:pt idx="110">
                  <c:v>42339</c:v>
                </c:pt>
                <c:pt idx="111">
                  <c:v>40849</c:v>
                </c:pt>
                <c:pt idx="112">
                  <c:v>41523</c:v>
                </c:pt>
                <c:pt idx="113">
                  <c:v>42196</c:v>
                </c:pt>
                <c:pt idx="114">
                  <c:v>40534</c:v>
                </c:pt>
                <c:pt idx="115">
                  <c:v>42583</c:v>
                </c:pt>
                <c:pt idx="116">
                  <c:v>37410</c:v>
                </c:pt>
                <c:pt idx="117">
                  <c:v>38714</c:v>
                </c:pt>
              </c:numCache>
            </c:numRef>
          </c:yVal>
          <c:smooth val="0"/>
        </c:ser>
        <c:axId val="81364229"/>
        <c:axId val="5284742"/>
      </c:scatterChart>
      <c:valAx>
        <c:axId val="813642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742"/>
        <c:crossesAt val="0"/>
        <c:crossBetween val="midCat"/>
      </c:valAx>
      <c:valAx>
        <c:axId val="528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42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G$93:$G$94</c:f>
              <c:strCache>
                <c:ptCount val="1"/>
                <c:pt idx="0">
                  <c:v>635829 7209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G$95:$G$212</c:f>
              <c:numCache>
                <c:formatCode>General</c:formatCode>
                <c:ptCount val="118"/>
                <c:pt idx="0">
                  <c:v>927990</c:v>
                </c:pt>
                <c:pt idx="1">
                  <c:v>923001</c:v>
                </c:pt>
                <c:pt idx="2">
                  <c:v>950331</c:v>
                </c:pt>
                <c:pt idx="3">
                  <c:v>1144849</c:v>
                </c:pt>
                <c:pt idx="4">
                  <c:v>1030872</c:v>
                </c:pt>
                <c:pt idx="5">
                  <c:v>986121</c:v>
                </c:pt>
                <c:pt idx="6">
                  <c:v>1050514</c:v>
                </c:pt>
                <c:pt idx="7">
                  <c:v>1070998</c:v>
                </c:pt>
                <c:pt idx="8">
                  <c:v>1109831</c:v>
                </c:pt>
                <c:pt idx="9">
                  <c:v>1029195</c:v>
                </c:pt>
                <c:pt idx="10">
                  <c:v>1055876</c:v>
                </c:pt>
                <c:pt idx="11">
                  <c:v>1005320</c:v>
                </c:pt>
                <c:pt idx="12">
                  <c:v>1045046</c:v>
                </c:pt>
                <c:pt idx="13">
                  <c:v>981164</c:v>
                </c:pt>
                <c:pt idx="14">
                  <c:v>1063679</c:v>
                </c:pt>
                <c:pt idx="15">
                  <c:v>1038173</c:v>
                </c:pt>
                <c:pt idx="16">
                  <c:v>1110049</c:v>
                </c:pt>
                <c:pt idx="17">
                  <c:v>1023033</c:v>
                </c:pt>
                <c:pt idx="18">
                  <c:v>1031845</c:v>
                </c:pt>
                <c:pt idx="19">
                  <c:v>1167007</c:v>
                </c:pt>
                <c:pt idx="20">
                  <c:v>1122347</c:v>
                </c:pt>
                <c:pt idx="21">
                  <c:v>990433</c:v>
                </c:pt>
                <c:pt idx="22">
                  <c:v>1057501</c:v>
                </c:pt>
                <c:pt idx="23">
                  <c:v>1000464</c:v>
                </c:pt>
                <c:pt idx="24">
                  <c:v>1078973</c:v>
                </c:pt>
                <c:pt idx="25">
                  <c:v>899635</c:v>
                </c:pt>
                <c:pt idx="26">
                  <c:v>1073222</c:v>
                </c:pt>
                <c:pt idx="27">
                  <c:v>1018225</c:v>
                </c:pt>
                <c:pt idx="28">
                  <c:v>989409</c:v>
                </c:pt>
                <c:pt idx="29">
                  <c:v>1016658</c:v>
                </c:pt>
                <c:pt idx="30">
                  <c:v>1004888</c:v>
                </c:pt>
                <c:pt idx="31">
                  <c:v>1058422</c:v>
                </c:pt>
                <c:pt idx="32">
                  <c:v>1117883</c:v>
                </c:pt>
                <c:pt idx="33">
                  <c:v>1107982</c:v>
                </c:pt>
                <c:pt idx="34">
                  <c:v>995933</c:v>
                </c:pt>
                <c:pt idx="35">
                  <c:v>1050297</c:v>
                </c:pt>
                <c:pt idx="36">
                  <c:v>964313</c:v>
                </c:pt>
                <c:pt idx="37">
                  <c:v>1038389</c:v>
                </c:pt>
                <c:pt idx="38">
                  <c:v>1011474</c:v>
                </c:pt>
                <c:pt idx="39">
                  <c:v>934592</c:v>
                </c:pt>
                <c:pt idx="40">
                  <c:v>1010070</c:v>
                </c:pt>
                <c:pt idx="41">
                  <c:v>972924</c:v>
                </c:pt>
                <c:pt idx="42">
                  <c:v>1004133</c:v>
                </c:pt>
                <c:pt idx="43">
                  <c:v>1077616</c:v>
                </c:pt>
                <c:pt idx="44">
                  <c:v>962860</c:v>
                </c:pt>
                <c:pt idx="45">
                  <c:v>1027087</c:v>
                </c:pt>
                <c:pt idx="46">
                  <c:v>965173</c:v>
                </c:pt>
                <c:pt idx="47">
                  <c:v>930835</c:v>
                </c:pt>
                <c:pt idx="48">
                  <c:v>893854</c:v>
                </c:pt>
                <c:pt idx="49">
                  <c:v>904455</c:v>
                </c:pt>
                <c:pt idx="50">
                  <c:v>914315</c:v>
                </c:pt>
                <c:pt idx="51">
                  <c:v>984828</c:v>
                </c:pt>
                <c:pt idx="52">
                  <c:v>927293</c:v>
                </c:pt>
                <c:pt idx="53">
                  <c:v>903545</c:v>
                </c:pt>
                <c:pt idx="54">
                  <c:v>886951</c:v>
                </c:pt>
                <c:pt idx="55">
                  <c:v>918818</c:v>
                </c:pt>
                <c:pt idx="56">
                  <c:v>947644</c:v>
                </c:pt>
                <c:pt idx="57">
                  <c:v>955922</c:v>
                </c:pt>
                <c:pt idx="58">
                  <c:v>909920</c:v>
                </c:pt>
                <c:pt idx="59">
                  <c:v>774502</c:v>
                </c:pt>
                <c:pt idx="60">
                  <c:v>882405</c:v>
                </c:pt>
                <c:pt idx="61">
                  <c:v>892355</c:v>
                </c:pt>
                <c:pt idx="62">
                  <c:v>883368</c:v>
                </c:pt>
                <c:pt idx="63">
                  <c:v>949095</c:v>
                </c:pt>
                <c:pt idx="64">
                  <c:v>814557</c:v>
                </c:pt>
                <c:pt idx="65">
                  <c:v>834950</c:v>
                </c:pt>
                <c:pt idx="66">
                  <c:v>852493</c:v>
                </c:pt>
                <c:pt idx="67">
                  <c:v>889894</c:v>
                </c:pt>
                <c:pt idx="68">
                  <c:v>720929</c:v>
                </c:pt>
                <c:pt idx="69">
                  <c:v>808547</c:v>
                </c:pt>
                <c:pt idx="70">
                  <c:v>812483</c:v>
                </c:pt>
                <c:pt idx="71">
                  <c:v>754043</c:v>
                </c:pt>
                <c:pt idx="72">
                  <c:v>777526</c:v>
                </c:pt>
                <c:pt idx="73">
                  <c:v>812802</c:v>
                </c:pt>
                <c:pt idx="74">
                  <c:v>849558</c:v>
                </c:pt>
                <c:pt idx="75">
                  <c:v>785115</c:v>
                </c:pt>
                <c:pt idx="76">
                  <c:v>813493</c:v>
                </c:pt>
                <c:pt idx="77">
                  <c:v>715067</c:v>
                </c:pt>
                <c:pt idx="78">
                  <c:v>727112</c:v>
                </c:pt>
                <c:pt idx="79">
                  <c:v>771850</c:v>
                </c:pt>
                <c:pt idx="80">
                  <c:v>699076</c:v>
                </c:pt>
                <c:pt idx="81">
                  <c:v>702926</c:v>
                </c:pt>
                <c:pt idx="82">
                  <c:v>758333</c:v>
                </c:pt>
                <c:pt idx="83">
                  <c:v>687899</c:v>
                </c:pt>
                <c:pt idx="84">
                  <c:v>656001</c:v>
                </c:pt>
                <c:pt idx="85">
                  <c:v>660523</c:v>
                </c:pt>
                <c:pt idx="86">
                  <c:v>655370</c:v>
                </c:pt>
                <c:pt idx="87">
                  <c:v>630895</c:v>
                </c:pt>
                <c:pt idx="88">
                  <c:v>688742</c:v>
                </c:pt>
                <c:pt idx="89">
                  <c:v>615163</c:v>
                </c:pt>
                <c:pt idx="90">
                  <c:v>670835</c:v>
                </c:pt>
                <c:pt idx="91">
                  <c:v>582499</c:v>
                </c:pt>
                <c:pt idx="92">
                  <c:v>617784</c:v>
                </c:pt>
                <c:pt idx="93">
                  <c:v>616211</c:v>
                </c:pt>
                <c:pt idx="94">
                  <c:v>600758</c:v>
                </c:pt>
                <c:pt idx="95">
                  <c:v>595733</c:v>
                </c:pt>
                <c:pt idx="96">
                  <c:v>527458</c:v>
                </c:pt>
                <c:pt idx="97">
                  <c:v>595053</c:v>
                </c:pt>
                <c:pt idx="98">
                  <c:v>566145</c:v>
                </c:pt>
                <c:pt idx="99">
                  <c:v>544024</c:v>
                </c:pt>
                <c:pt idx="100">
                  <c:v>582917</c:v>
                </c:pt>
                <c:pt idx="101">
                  <c:v>521212</c:v>
                </c:pt>
                <c:pt idx="102">
                  <c:v>522981</c:v>
                </c:pt>
                <c:pt idx="103">
                  <c:v>489558</c:v>
                </c:pt>
                <c:pt idx="104">
                  <c:v>494179</c:v>
                </c:pt>
                <c:pt idx="105">
                  <c:v>489662</c:v>
                </c:pt>
                <c:pt idx="106">
                  <c:v>519598</c:v>
                </c:pt>
                <c:pt idx="107">
                  <c:v>505921</c:v>
                </c:pt>
                <c:pt idx="108">
                  <c:v>438677</c:v>
                </c:pt>
                <c:pt idx="109">
                  <c:v>502023</c:v>
                </c:pt>
                <c:pt idx="110">
                  <c:v>454408</c:v>
                </c:pt>
                <c:pt idx="111">
                  <c:v>450059</c:v>
                </c:pt>
                <c:pt idx="112">
                  <c:v>456479</c:v>
                </c:pt>
                <c:pt idx="113">
                  <c:v>467617</c:v>
                </c:pt>
                <c:pt idx="114">
                  <c:v>466839</c:v>
                </c:pt>
                <c:pt idx="115">
                  <c:v>444419</c:v>
                </c:pt>
                <c:pt idx="116">
                  <c:v>460829</c:v>
                </c:pt>
                <c:pt idx="117">
                  <c:v>425704</c:v>
                </c:pt>
              </c:numCache>
            </c:numRef>
          </c:yVal>
          <c:smooth val="0"/>
        </c:ser>
        <c:axId val="52906801"/>
        <c:axId val="57638727"/>
      </c:scatterChart>
      <c:valAx>
        <c:axId val="529068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38727"/>
        <c:crossesAt val="0"/>
        <c:crossBetween val="midCat"/>
      </c:valAx>
      <c:valAx>
        <c:axId val="5763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68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D$93:$D$94</c:f>
              <c:strCache>
                <c:ptCount val="1"/>
                <c:pt idx="0">
                  <c:v>207929 28972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D$95:$D$212</c:f>
              <c:numCache>
                <c:formatCode>General</c:formatCode>
                <c:ptCount val="118"/>
                <c:pt idx="0">
                  <c:v>329848</c:v>
                </c:pt>
                <c:pt idx="1">
                  <c:v>370303</c:v>
                </c:pt>
                <c:pt idx="2">
                  <c:v>424193</c:v>
                </c:pt>
                <c:pt idx="3">
                  <c:v>450479</c:v>
                </c:pt>
                <c:pt idx="4">
                  <c:v>454341</c:v>
                </c:pt>
                <c:pt idx="5">
                  <c:v>453927</c:v>
                </c:pt>
                <c:pt idx="6">
                  <c:v>442205</c:v>
                </c:pt>
                <c:pt idx="7">
                  <c:v>430321</c:v>
                </c:pt>
                <c:pt idx="8">
                  <c:v>488741</c:v>
                </c:pt>
                <c:pt idx="9">
                  <c:v>512521</c:v>
                </c:pt>
                <c:pt idx="10">
                  <c:v>443928</c:v>
                </c:pt>
                <c:pt idx="11">
                  <c:v>469251</c:v>
                </c:pt>
                <c:pt idx="12">
                  <c:v>479096</c:v>
                </c:pt>
                <c:pt idx="13">
                  <c:v>460897</c:v>
                </c:pt>
                <c:pt idx="14">
                  <c:v>462450</c:v>
                </c:pt>
                <c:pt idx="15">
                  <c:v>501058</c:v>
                </c:pt>
                <c:pt idx="16">
                  <c:v>451134</c:v>
                </c:pt>
                <c:pt idx="17">
                  <c:v>481688</c:v>
                </c:pt>
                <c:pt idx="18">
                  <c:v>449168</c:v>
                </c:pt>
                <c:pt idx="19">
                  <c:v>460448</c:v>
                </c:pt>
                <c:pt idx="20">
                  <c:v>468422</c:v>
                </c:pt>
                <c:pt idx="21">
                  <c:v>513560</c:v>
                </c:pt>
                <c:pt idx="22">
                  <c:v>470218</c:v>
                </c:pt>
                <c:pt idx="23">
                  <c:v>449168</c:v>
                </c:pt>
                <c:pt idx="24">
                  <c:v>481308</c:v>
                </c:pt>
                <c:pt idx="25">
                  <c:v>527218</c:v>
                </c:pt>
                <c:pt idx="26">
                  <c:v>496213</c:v>
                </c:pt>
                <c:pt idx="27">
                  <c:v>468940</c:v>
                </c:pt>
                <c:pt idx="28">
                  <c:v>448031</c:v>
                </c:pt>
                <c:pt idx="29">
                  <c:v>498324</c:v>
                </c:pt>
                <c:pt idx="30">
                  <c:v>475123</c:v>
                </c:pt>
                <c:pt idx="31">
                  <c:v>488257</c:v>
                </c:pt>
                <c:pt idx="32">
                  <c:v>496940</c:v>
                </c:pt>
                <c:pt idx="33">
                  <c:v>510165</c:v>
                </c:pt>
                <c:pt idx="34">
                  <c:v>479615</c:v>
                </c:pt>
                <c:pt idx="35">
                  <c:v>429873</c:v>
                </c:pt>
                <c:pt idx="36">
                  <c:v>463969</c:v>
                </c:pt>
                <c:pt idx="37">
                  <c:v>491024</c:v>
                </c:pt>
                <c:pt idx="38">
                  <c:v>472014</c:v>
                </c:pt>
                <c:pt idx="39">
                  <c:v>481861</c:v>
                </c:pt>
                <c:pt idx="40">
                  <c:v>467110</c:v>
                </c:pt>
                <c:pt idx="41">
                  <c:v>445169</c:v>
                </c:pt>
                <c:pt idx="42">
                  <c:v>445617</c:v>
                </c:pt>
                <c:pt idx="43">
                  <c:v>453617</c:v>
                </c:pt>
                <c:pt idx="44">
                  <c:v>458447</c:v>
                </c:pt>
                <c:pt idx="45">
                  <c:v>454652</c:v>
                </c:pt>
                <c:pt idx="46">
                  <c:v>447548</c:v>
                </c:pt>
                <c:pt idx="47">
                  <c:v>439965</c:v>
                </c:pt>
                <c:pt idx="48">
                  <c:v>433627</c:v>
                </c:pt>
                <c:pt idx="49">
                  <c:v>438449</c:v>
                </c:pt>
                <c:pt idx="50">
                  <c:v>443549</c:v>
                </c:pt>
                <c:pt idx="51">
                  <c:v>437588</c:v>
                </c:pt>
                <c:pt idx="52">
                  <c:v>441757</c:v>
                </c:pt>
                <c:pt idx="53">
                  <c:v>403766</c:v>
                </c:pt>
                <c:pt idx="54">
                  <c:v>445652</c:v>
                </c:pt>
                <c:pt idx="55">
                  <c:v>444480</c:v>
                </c:pt>
                <c:pt idx="56">
                  <c:v>412944</c:v>
                </c:pt>
                <c:pt idx="57">
                  <c:v>438863</c:v>
                </c:pt>
                <c:pt idx="58">
                  <c:v>418069</c:v>
                </c:pt>
                <c:pt idx="59">
                  <c:v>411534</c:v>
                </c:pt>
                <c:pt idx="60">
                  <c:v>435487</c:v>
                </c:pt>
                <c:pt idx="61">
                  <c:v>415558</c:v>
                </c:pt>
                <c:pt idx="62">
                  <c:v>436933</c:v>
                </c:pt>
                <c:pt idx="63">
                  <c:v>392877</c:v>
                </c:pt>
                <c:pt idx="64">
                  <c:v>414491</c:v>
                </c:pt>
                <c:pt idx="65">
                  <c:v>383129</c:v>
                </c:pt>
                <c:pt idx="66">
                  <c:v>391744</c:v>
                </c:pt>
                <c:pt idx="67">
                  <c:v>387213</c:v>
                </c:pt>
                <c:pt idx="68">
                  <c:v>403147</c:v>
                </c:pt>
                <c:pt idx="69">
                  <c:v>363860</c:v>
                </c:pt>
                <c:pt idx="70">
                  <c:v>370852</c:v>
                </c:pt>
                <c:pt idx="71">
                  <c:v>389787</c:v>
                </c:pt>
                <c:pt idx="72">
                  <c:v>395384</c:v>
                </c:pt>
                <c:pt idx="73">
                  <c:v>344722</c:v>
                </c:pt>
                <c:pt idx="74">
                  <c:v>388723</c:v>
                </c:pt>
                <c:pt idx="75">
                  <c:v>337608</c:v>
                </c:pt>
                <c:pt idx="76">
                  <c:v>372394</c:v>
                </c:pt>
                <c:pt idx="77">
                  <c:v>416761</c:v>
                </c:pt>
                <c:pt idx="78">
                  <c:v>372154</c:v>
                </c:pt>
                <c:pt idx="79">
                  <c:v>361736</c:v>
                </c:pt>
                <c:pt idx="80">
                  <c:v>348589</c:v>
                </c:pt>
                <c:pt idx="81">
                  <c:v>355572</c:v>
                </c:pt>
                <c:pt idx="82">
                  <c:v>348726</c:v>
                </c:pt>
                <c:pt idx="83">
                  <c:v>334189</c:v>
                </c:pt>
                <c:pt idx="84">
                  <c:v>350197</c:v>
                </c:pt>
                <c:pt idx="85">
                  <c:v>344209</c:v>
                </c:pt>
                <c:pt idx="86">
                  <c:v>339762</c:v>
                </c:pt>
                <c:pt idx="87">
                  <c:v>311475</c:v>
                </c:pt>
                <c:pt idx="88">
                  <c:v>329028</c:v>
                </c:pt>
                <c:pt idx="89">
                  <c:v>313796</c:v>
                </c:pt>
                <c:pt idx="90">
                  <c:v>290504</c:v>
                </c:pt>
                <c:pt idx="91">
                  <c:v>306255</c:v>
                </c:pt>
                <c:pt idx="92">
                  <c:v>281444</c:v>
                </c:pt>
                <c:pt idx="93">
                  <c:v>306084</c:v>
                </c:pt>
                <c:pt idx="94">
                  <c:v>285701</c:v>
                </c:pt>
                <c:pt idx="95">
                  <c:v>280354</c:v>
                </c:pt>
                <c:pt idx="96">
                  <c:v>295173</c:v>
                </c:pt>
                <c:pt idx="97">
                  <c:v>272628</c:v>
                </c:pt>
                <c:pt idx="98">
                  <c:v>296434</c:v>
                </c:pt>
                <c:pt idx="99">
                  <c:v>272083</c:v>
                </c:pt>
                <c:pt idx="100">
                  <c:v>265858</c:v>
                </c:pt>
                <c:pt idx="101">
                  <c:v>260553</c:v>
                </c:pt>
                <c:pt idx="102">
                  <c:v>266572</c:v>
                </c:pt>
                <c:pt idx="103">
                  <c:v>262151</c:v>
                </c:pt>
                <c:pt idx="104">
                  <c:v>251378</c:v>
                </c:pt>
                <c:pt idx="105">
                  <c:v>262457</c:v>
                </c:pt>
                <c:pt idx="106">
                  <c:v>247743</c:v>
                </c:pt>
                <c:pt idx="107">
                  <c:v>252771</c:v>
                </c:pt>
                <c:pt idx="108">
                  <c:v>241665</c:v>
                </c:pt>
                <c:pt idx="109">
                  <c:v>248524</c:v>
                </c:pt>
                <c:pt idx="110">
                  <c:v>241835</c:v>
                </c:pt>
                <c:pt idx="111">
                  <c:v>238881</c:v>
                </c:pt>
                <c:pt idx="112">
                  <c:v>239968</c:v>
                </c:pt>
                <c:pt idx="113">
                  <c:v>212773</c:v>
                </c:pt>
                <c:pt idx="114">
                  <c:v>213111</c:v>
                </c:pt>
                <c:pt idx="115">
                  <c:v>216330</c:v>
                </c:pt>
                <c:pt idx="116">
                  <c:v>233113</c:v>
                </c:pt>
                <c:pt idx="117">
                  <c:v>221074</c:v>
                </c:pt>
              </c:numCache>
            </c:numRef>
          </c:yVal>
          <c:smooth val="0"/>
        </c:ser>
        <c:axId val="50226723"/>
        <c:axId val="4514001"/>
      </c:scatterChart>
      <c:valAx>
        <c:axId val="502267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001"/>
        <c:crossesAt val="0"/>
        <c:crossBetween val="midCat"/>
      </c:valAx>
      <c:valAx>
        <c:axId val="4514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6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C$93:$C$94</c:f>
              <c:strCache>
                <c:ptCount val="1"/>
                <c:pt idx="0">
                  <c:v>9903 108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C$95:$C$212</c:f>
              <c:numCache>
                <c:formatCode>General</c:formatCode>
                <c:ptCount val="118"/>
                <c:pt idx="0">
                  <c:v>16810</c:v>
                </c:pt>
                <c:pt idx="1">
                  <c:v>17311</c:v>
                </c:pt>
                <c:pt idx="2">
                  <c:v>22919</c:v>
                </c:pt>
                <c:pt idx="3">
                  <c:v>17311</c:v>
                </c:pt>
                <c:pt idx="4">
                  <c:v>18512</c:v>
                </c:pt>
                <c:pt idx="5">
                  <c:v>22318</c:v>
                </c:pt>
                <c:pt idx="6">
                  <c:v>22718</c:v>
                </c:pt>
                <c:pt idx="7">
                  <c:v>19413</c:v>
                </c:pt>
                <c:pt idx="8">
                  <c:v>22818</c:v>
                </c:pt>
                <c:pt idx="9">
                  <c:v>21516</c:v>
                </c:pt>
                <c:pt idx="10">
                  <c:v>22217</c:v>
                </c:pt>
                <c:pt idx="11">
                  <c:v>18712</c:v>
                </c:pt>
                <c:pt idx="12">
                  <c:v>23119</c:v>
                </c:pt>
                <c:pt idx="13">
                  <c:v>21416</c:v>
                </c:pt>
                <c:pt idx="14">
                  <c:v>22418</c:v>
                </c:pt>
                <c:pt idx="15">
                  <c:v>19313</c:v>
                </c:pt>
                <c:pt idx="16">
                  <c:v>23119</c:v>
                </c:pt>
                <c:pt idx="17">
                  <c:v>22818</c:v>
                </c:pt>
                <c:pt idx="18">
                  <c:v>24521</c:v>
                </c:pt>
                <c:pt idx="19">
                  <c:v>22718</c:v>
                </c:pt>
                <c:pt idx="20">
                  <c:v>22117</c:v>
                </c:pt>
                <c:pt idx="21">
                  <c:v>29431</c:v>
                </c:pt>
                <c:pt idx="22">
                  <c:v>22017</c:v>
                </c:pt>
                <c:pt idx="23">
                  <c:v>21116</c:v>
                </c:pt>
                <c:pt idx="24">
                  <c:v>21917</c:v>
                </c:pt>
                <c:pt idx="25">
                  <c:v>21717</c:v>
                </c:pt>
                <c:pt idx="26">
                  <c:v>24521</c:v>
                </c:pt>
                <c:pt idx="27">
                  <c:v>17911</c:v>
                </c:pt>
                <c:pt idx="28">
                  <c:v>17911</c:v>
                </c:pt>
                <c:pt idx="29">
                  <c:v>22217</c:v>
                </c:pt>
                <c:pt idx="30">
                  <c:v>22217</c:v>
                </c:pt>
                <c:pt idx="31">
                  <c:v>24521</c:v>
                </c:pt>
                <c:pt idx="32">
                  <c:v>21616</c:v>
                </c:pt>
                <c:pt idx="33">
                  <c:v>18312</c:v>
                </c:pt>
                <c:pt idx="34">
                  <c:v>21016</c:v>
                </c:pt>
                <c:pt idx="35">
                  <c:v>20114</c:v>
                </c:pt>
                <c:pt idx="36">
                  <c:v>23019</c:v>
                </c:pt>
                <c:pt idx="37">
                  <c:v>22718</c:v>
                </c:pt>
                <c:pt idx="38">
                  <c:v>17210</c:v>
                </c:pt>
                <c:pt idx="39">
                  <c:v>19513</c:v>
                </c:pt>
                <c:pt idx="40">
                  <c:v>18412</c:v>
                </c:pt>
                <c:pt idx="41">
                  <c:v>22618</c:v>
                </c:pt>
                <c:pt idx="42">
                  <c:v>22919</c:v>
                </c:pt>
                <c:pt idx="43">
                  <c:v>19914</c:v>
                </c:pt>
                <c:pt idx="44">
                  <c:v>20415</c:v>
                </c:pt>
                <c:pt idx="45">
                  <c:v>29030</c:v>
                </c:pt>
                <c:pt idx="46">
                  <c:v>16510</c:v>
                </c:pt>
                <c:pt idx="47">
                  <c:v>17511</c:v>
                </c:pt>
                <c:pt idx="48">
                  <c:v>19513</c:v>
                </c:pt>
                <c:pt idx="49">
                  <c:v>22418</c:v>
                </c:pt>
                <c:pt idx="50">
                  <c:v>18412</c:v>
                </c:pt>
                <c:pt idx="51">
                  <c:v>15308</c:v>
                </c:pt>
                <c:pt idx="52">
                  <c:v>17911</c:v>
                </c:pt>
                <c:pt idx="53">
                  <c:v>17811</c:v>
                </c:pt>
                <c:pt idx="54">
                  <c:v>19013</c:v>
                </c:pt>
                <c:pt idx="55">
                  <c:v>19513</c:v>
                </c:pt>
                <c:pt idx="56">
                  <c:v>14908</c:v>
                </c:pt>
                <c:pt idx="57">
                  <c:v>16710</c:v>
                </c:pt>
                <c:pt idx="58">
                  <c:v>19614</c:v>
                </c:pt>
                <c:pt idx="59">
                  <c:v>19013</c:v>
                </c:pt>
                <c:pt idx="60">
                  <c:v>18212</c:v>
                </c:pt>
                <c:pt idx="61">
                  <c:v>16109</c:v>
                </c:pt>
                <c:pt idx="62">
                  <c:v>14007</c:v>
                </c:pt>
                <c:pt idx="63">
                  <c:v>14507</c:v>
                </c:pt>
                <c:pt idx="64">
                  <c:v>20715</c:v>
                </c:pt>
                <c:pt idx="65">
                  <c:v>16409</c:v>
                </c:pt>
                <c:pt idx="66">
                  <c:v>16209</c:v>
                </c:pt>
                <c:pt idx="67">
                  <c:v>16009</c:v>
                </c:pt>
                <c:pt idx="68">
                  <c:v>17010</c:v>
                </c:pt>
                <c:pt idx="69">
                  <c:v>16309</c:v>
                </c:pt>
                <c:pt idx="70">
                  <c:v>18112</c:v>
                </c:pt>
                <c:pt idx="71">
                  <c:v>16009</c:v>
                </c:pt>
                <c:pt idx="72">
                  <c:v>17311</c:v>
                </c:pt>
                <c:pt idx="73">
                  <c:v>13106</c:v>
                </c:pt>
                <c:pt idx="74">
                  <c:v>14608</c:v>
                </c:pt>
                <c:pt idx="75">
                  <c:v>15609</c:v>
                </c:pt>
                <c:pt idx="76">
                  <c:v>15408</c:v>
                </c:pt>
                <c:pt idx="77">
                  <c:v>16209</c:v>
                </c:pt>
                <c:pt idx="78">
                  <c:v>14708</c:v>
                </c:pt>
                <c:pt idx="79">
                  <c:v>14107</c:v>
                </c:pt>
                <c:pt idx="80">
                  <c:v>16710</c:v>
                </c:pt>
                <c:pt idx="81">
                  <c:v>16409</c:v>
                </c:pt>
                <c:pt idx="82">
                  <c:v>13607</c:v>
                </c:pt>
                <c:pt idx="83">
                  <c:v>12305</c:v>
                </c:pt>
                <c:pt idx="84">
                  <c:v>15508</c:v>
                </c:pt>
                <c:pt idx="85">
                  <c:v>13707</c:v>
                </c:pt>
                <c:pt idx="86">
                  <c:v>12506</c:v>
                </c:pt>
                <c:pt idx="87">
                  <c:v>13607</c:v>
                </c:pt>
                <c:pt idx="88">
                  <c:v>10704</c:v>
                </c:pt>
                <c:pt idx="89">
                  <c:v>13907</c:v>
                </c:pt>
                <c:pt idx="90">
                  <c:v>16109</c:v>
                </c:pt>
                <c:pt idx="91">
                  <c:v>12506</c:v>
                </c:pt>
                <c:pt idx="92">
                  <c:v>15308</c:v>
                </c:pt>
                <c:pt idx="93">
                  <c:v>13506</c:v>
                </c:pt>
                <c:pt idx="94">
                  <c:v>12906</c:v>
                </c:pt>
                <c:pt idx="95">
                  <c:v>12205</c:v>
                </c:pt>
                <c:pt idx="96">
                  <c:v>15108</c:v>
                </c:pt>
                <c:pt idx="97">
                  <c:v>11304</c:v>
                </c:pt>
                <c:pt idx="98">
                  <c:v>12806</c:v>
                </c:pt>
                <c:pt idx="99">
                  <c:v>10804</c:v>
                </c:pt>
                <c:pt idx="100">
                  <c:v>10904</c:v>
                </c:pt>
                <c:pt idx="101">
                  <c:v>14207</c:v>
                </c:pt>
                <c:pt idx="102">
                  <c:v>12005</c:v>
                </c:pt>
                <c:pt idx="103">
                  <c:v>12806</c:v>
                </c:pt>
                <c:pt idx="104">
                  <c:v>12906</c:v>
                </c:pt>
                <c:pt idx="105">
                  <c:v>12005</c:v>
                </c:pt>
                <c:pt idx="106">
                  <c:v>11505</c:v>
                </c:pt>
                <c:pt idx="107">
                  <c:v>11705</c:v>
                </c:pt>
                <c:pt idx="108">
                  <c:v>12506</c:v>
                </c:pt>
                <c:pt idx="109">
                  <c:v>11204</c:v>
                </c:pt>
                <c:pt idx="110">
                  <c:v>8202</c:v>
                </c:pt>
                <c:pt idx="111">
                  <c:v>11905</c:v>
                </c:pt>
                <c:pt idx="112">
                  <c:v>10904</c:v>
                </c:pt>
                <c:pt idx="113">
                  <c:v>12405</c:v>
                </c:pt>
                <c:pt idx="114">
                  <c:v>9403</c:v>
                </c:pt>
                <c:pt idx="115">
                  <c:v>9303</c:v>
                </c:pt>
                <c:pt idx="116">
                  <c:v>9903</c:v>
                </c:pt>
                <c:pt idx="117">
                  <c:v>15108</c:v>
                </c:pt>
              </c:numCache>
            </c:numRef>
          </c:yVal>
          <c:smooth val="0"/>
        </c:ser>
        <c:axId val="68910192"/>
        <c:axId val="17946797"/>
      </c:scatterChart>
      <c:valAx>
        <c:axId val="689101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6797"/>
        <c:crossesAt val="0"/>
        <c:crossBetween val="midCat"/>
      </c:valAx>
      <c:valAx>
        <c:axId val="17946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01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1'!$M$93:$M$94</c:f>
              <c:strCache>
                <c:ptCount val="1"/>
                <c:pt idx="0">
                  <c:v>12.444889068603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1'!$M$95:$M$212</c:f>
              <c:numCache>
                <c:formatCode>General</c:formatCode>
                <c:ptCount val="118"/>
                <c:pt idx="0">
                  <c:v>14.256103515625</c:v>
                </c:pt>
                <c:pt idx="1">
                  <c:v>12.9478445053101</c:v>
                </c:pt>
                <c:pt idx="2">
                  <c:v>13.9722576141357</c:v>
                </c:pt>
                <c:pt idx="3">
                  <c:v>10.6592044830322</c:v>
                </c:pt>
                <c:pt idx="4">
                  <c:v>12.5714359283447</c:v>
                </c:pt>
                <c:pt idx="5">
                  <c:v>13.3173475265503</c:v>
                </c:pt>
                <c:pt idx="6">
                  <c:v>13.7378358840942</c:v>
                </c:pt>
                <c:pt idx="7">
                  <c:v>14.363941192627</c:v>
                </c:pt>
                <c:pt idx="8">
                  <c:v>12.5803308486938</c:v>
                </c:pt>
                <c:pt idx="9">
                  <c:v>14.1090469360352</c:v>
                </c:pt>
                <c:pt idx="10">
                  <c:v>12.8066387176514</c:v>
                </c:pt>
                <c:pt idx="11">
                  <c:v>13.9271869659424</c:v>
                </c:pt>
                <c:pt idx="12">
                  <c:v>14.1917781829834</c:v>
                </c:pt>
                <c:pt idx="13">
                  <c:v>15.1494312286377</c:v>
                </c:pt>
                <c:pt idx="14">
                  <c:v>13.4287281036377</c:v>
                </c:pt>
                <c:pt idx="15">
                  <c:v>13.7940483093262</c:v>
                </c:pt>
                <c:pt idx="16">
                  <c:v>13.0807504653931</c:v>
                </c:pt>
                <c:pt idx="17">
                  <c:v>12.4275760650635</c:v>
                </c:pt>
                <c:pt idx="18">
                  <c:v>13.8381338119507</c:v>
                </c:pt>
                <c:pt idx="19">
                  <c:v>13.3612194061279</c:v>
                </c:pt>
                <c:pt idx="20">
                  <c:v>15.3698434829712</c:v>
                </c:pt>
                <c:pt idx="21">
                  <c:v>13.7705011367798</c:v>
                </c:pt>
                <c:pt idx="22">
                  <c:v>11.0360860824585</c:v>
                </c:pt>
                <c:pt idx="23">
                  <c:v>13.7087078094482</c:v>
                </c:pt>
                <c:pt idx="24">
                  <c:v>13.0933713912964</c:v>
                </c:pt>
                <c:pt idx="25">
                  <c:v>15.0597143173218</c:v>
                </c:pt>
                <c:pt idx="26">
                  <c:v>13.5895442962646</c:v>
                </c:pt>
                <c:pt idx="27">
                  <c:v>13.5497331619263</c:v>
                </c:pt>
                <c:pt idx="28">
                  <c:v>14.7689828872681</c:v>
                </c:pt>
                <c:pt idx="29">
                  <c:v>13.9663190841675</c:v>
                </c:pt>
                <c:pt idx="30">
                  <c:v>12.3879680633545</c:v>
                </c:pt>
                <c:pt idx="31">
                  <c:v>14.1808385848999</c:v>
                </c:pt>
                <c:pt idx="32">
                  <c:v>12.7253503799438</c:v>
                </c:pt>
                <c:pt idx="33">
                  <c:v>10.6476182937622</c:v>
                </c:pt>
                <c:pt idx="34">
                  <c:v>15.9764375686646</c:v>
                </c:pt>
                <c:pt idx="35">
                  <c:v>12.4081954956055</c:v>
                </c:pt>
                <c:pt idx="36">
                  <c:v>15.7435922622681</c:v>
                </c:pt>
                <c:pt idx="37">
                  <c:v>14.3469181060791</c:v>
                </c:pt>
                <c:pt idx="38">
                  <c:v>13.3997478485107</c:v>
                </c:pt>
                <c:pt idx="39">
                  <c:v>13.43860912323</c:v>
                </c:pt>
                <c:pt idx="40">
                  <c:v>13.3681192398071</c:v>
                </c:pt>
                <c:pt idx="41">
                  <c:v>16.1569690704346</c:v>
                </c:pt>
                <c:pt idx="42">
                  <c:v>12.0347785949707</c:v>
                </c:pt>
                <c:pt idx="43">
                  <c:v>11.9455327987671</c:v>
                </c:pt>
                <c:pt idx="44">
                  <c:v>12.8027782440186</c:v>
                </c:pt>
                <c:pt idx="45">
                  <c:v>12.2872447967529</c:v>
                </c:pt>
                <c:pt idx="46">
                  <c:v>13.6829957962036</c:v>
                </c:pt>
                <c:pt idx="47">
                  <c:v>13.8923110961914</c:v>
                </c:pt>
                <c:pt idx="48">
                  <c:v>13.7439651489258</c:v>
                </c:pt>
                <c:pt idx="49">
                  <c:v>14.9652729034424</c:v>
                </c:pt>
                <c:pt idx="50">
                  <c:v>15.4069862365723</c:v>
                </c:pt>
                <c:pt idx="51">
                  <c:v>12.9951162338257</c:v>
                </c:pt>
                <c:pt idx="52">
                  <c:v>14.3052644729614</c:v>
                </c:pt>
                <c:pt idx="53">
                  <c:v>15.5893278121948</c:v>
                </c:pt>
                <c:pt idx="54">
                  <c:v>15.3256578445435</c:v>
                </c:pt>
                <c:pt idx="55">
                  <c:v>14.7056484222412</c:v>
                </c:pt>
                <c:pt idx="56">
                  <c:v>14.060375213623</c:v>
                </c:pt>
                <c:pt idx="57">
                  <c:v>14.2684984207153</c:v>
                </c:pt>
                <c:pt idx="58">
                  <c:v>13.4878196716309</c:v>
                </c:pt>
                <c:pt idx="59">
                  <c:v>16.5498924255371</c:v>
                </c:pt>
                <c:pt idx="60">
                  <c:v>13.6437664031982</c:v>
                </c:pt>
                <c:pt idx="61">
                  <c:v>12.9114351272583</c:v>
                </c:pt>
                <c:pt idx="62">
                  <c:v>14.3418169021606</c:v>
                </c:pt>
                <c:pt idx="63">
                  <c:v>13.948203086853</c:v>
                </c:pt>
                <c:pt idx="64">
                  <c:v>14.8861474990845</c:v>
                </c:pt>
                <c:pt idx="65">
                  <c:v>13.6116142272949</c:v>
                </c:pt>
                <c:pt idx="66">
                  <c:v>14.1579351425171</c:v>
                </c:pt>
                <c:pt idx="67">
                  <c:v>14.1348533630371</c:v>
                </c:pt>
                <c:pt idx="68">
                  <c:v>15.2611522674561</c:v>
                </c:pt>
                <c:pt idx="69">
                  <c:v>14.9456567764282</c:v>
                </c:pt>
                <c:pt idx="70">
                  <c:v>13.1689214706421</c:v>
                </c:pt>
                <c:pt idx="71">
                  <c:v>15.733943939209</c:v>
                </c:pt>
                <c:pt idx="72">
                  <c:v>14.3047075271606</c:v>
                </c:pt>
                <c:pt idx="73">
                  <c:v>14.8391180038452</c:v>
                </c:pt>
                <c:pt idx="74">
                  <c:v>13.5776691436768</c:v>
                </c:pt>
                <c:pt idx="75">
                  <c:v>13.9469757080078</c:v>
                </c:pt>
                <c:pt idx="76">
                  <c:v>13.5734014511108</c:v>
                </c:pt>
                <c:pt idx="77">
                  <c:v>15.6324234008789</c:v>
                </c:pt>
                <c:pt idx="78">
                  <c:v>15.0426425933838</c:v>
                </c:pt>
                <c:pt idx="79">
                  <c:v>13.2791938781738</c:v>
                </c:pt>
                <c:pt idx="80">
                  <c:v>15.6780519485474</c:v>
                </c:pt>
                <c:pt idx="81">
                  <c:v>15.4630908966064</c:v>
                </c:pt>
                <c:pt idx="82">
                  <c:v>13.4828586578369</c:v>
                </c:pt>
                <c:pt idx="83">
                  <c:v>15.3647966384888</c:v>
                </c:pt>
                <c:pt idx="84">
                  <c:v>15.1827440261841</c:v>
                </c:pt>
                <c:pt idx="85">
                  <c:v>12.7749948501587</c:v>
                </c:pt>
                <c:pt idx="86">
                  <c:v>15.7343492507935</c:v>
                </c:pt>
                <c:pt idx="87">
                  <c:v>16.5155296325684</c:v>
                </c:pt>
                <c:pt idx="88">
                  <c:v>13.5709009170532</c:v>
                </c:pt>
                <c:pt idx="89">
                  <c:v>15.9379186630249</c:v>
                </c:pt>
                <c:pt idx="90">
                  <c:v>13.0674924850464</c:v>
                </c:pt>
                <c:pt idx="91">
                  <c:v>15.5712089538574</c:v>
                </c:pt>
                <c:pt idx="92">
                  <c:v>14.645806312561</c:v>
                </c:pt>
                <c:pt idx="93">
                  <c:v>15.3804368972778</c:v>
                </c:pt>
                <c:pt idx="94">
                  <c:v>14.9375295639038</c:v>
                </c:pt>
                <c:pt idx="95">
                  <c:v>13.9525537490845</c:v>
                </c:pt>
                <c:pt idx="96">
                  <c:v>17.9488830566406</c:v>
                </c:pt>
                <c:pt idx="97">
                  <c:v>14.3848991394043</c:v>
                </c:pt>
                <c:pt idx="98">
                  <c:v>14.6171417236328</c:v>
                </c:pt>
                <c:pt idx="99">
                  <c:v>14.08544921875</c:v>
                </c:pt>
                <c:pt idx="100">
                  <c:v>14.7155313491821</c:v>
                </c:pt>
                <c:pt idx="101">
                  <c:v>14.1912908554077</c:v>
                </c:pt>
                <c:pt idx="102">
                  <c:v>14.310848236084</c:v>
                </c:pt>
                <c:pt idx="103">
                  <c:v>17.1391372680664</c:v>
                </c:pt>
                <c:pt idx="104">
                  <c:v>16.6699886322022</c:v>
                </c:pt>
                <c:pt idx="105">
                  <c:v>15.8312940597534</c:v>
                </c:pt>
                <c:pt idx="106">
                  <c:v>17.2797107696533</c:v>
                </c:pt>
                <c:pt idx="107">
                  <c:v>14.2042303085327</c:v>
                </c:pt>
                <c:pt idx="108">
                  <c:v>20.5844554901123</c:v>
                </c:pt>
                <c:pt idx="109">
                  <c:v>15.2271633148193</c:v>
                </c:pt>
                <c:pt idx="110">
                  <c:v>15.7308568954468</c:v>
                </c:pt>
                <c:pt idx="111">
                  <c:v>15.2741031646729</c:v>
                </c:pt>
                <c:pt idx="112">
                  <c:v>15.5833511352539</c:v>
                </c:pt>
                <c:pt idx="113">
                  <c:v>15.5202741622925</c:v>
                </c:pt>
                <c:pt idx="114">
                  <c:v>14.844612121582</c:v>
                </c:pt>
                <c:pt idx="115">
                  <c:v>17.6051330566406</c:v>
                </c:pt>
                <c:pt idx="116">
                  <c:v>15.0268430709839</c:v>
                </c:pt>
                <c:pt idx="117">
                  <c:v>15.9254350662231</c:v>
                </c:pt>
              </c:numCache>
            </c:numRef>
          </c:yVal>
          <c:smooth val="0"/>
        </c:ser>
        <c:axId val="83808546"/>
        <c:axId val="29931263"/>
      </c:scatterChart>
      <c:valAx>
        <c:axId val="83808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31263"/>
        <c:crossesAt val="0"/>
        <c:crossBetween val="midCat"/>
      </c:valAx>
      <c:valAx>
        <c:axId val="2993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85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4879007492937"/>
          <c:w val="0.664079304217713"/>
          <c:h val="0.762928387176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E$1:$E$32</c:f>
              <c:numCache>
                <c:formatCode>General</c:formatCode>
                <c:ptCount val="32"/>
                <c:pt idx="0">
                  <c:v>10.5</c:v>
                </c:pt>
                <c:pt idx="1">
                  <c:v>10.5</c:v>
                </c:pt>
                <c:pt idx="2">
                  <c:v>10.6058492126882</c:v>
                </c:pt>
                <c:pt idx="3">
                  <c:v>10.7126726911006</c:v>
                </c:pt>
                <c:pt idx="4">
                  <c:v>10.8204794026508</c:v>
                </c:pt>
                <c:pt idx="5">
                  <c:v>10.9292783972916</c:v>
                </c:pt>
                <c:pt idx="6">
                  <c:v>11.0390788082735</c:v>
                </c:pt>
                <c:pt idx="7">
                  <c:v>11.1498898529124</c:v>
                </c:pt>
                <c:pt idx="8">
                  <c:v>11.2617208333628</c:v>
                </c:pt>
                <c:pt idx="9">
                  <c:v>11.3745811373989</c:v>
                </c:pt>
                <c:pt idx="10">
                  <c:v>11.4884802392024</c:v>
                </c:pt>
                <c:pt idx="11">
                  <c:v>11.6034277001583</c:v>
                </c:pt>
                <c:pt idx="12">
                  <c:v>11.719433169657</c:v>
                </c:pt>
                <c:pt idx="13">
                  <c:v>11.8365063859047</c:v>
                </c:pt>
                <c:pt idx="14">
                  <c:v>11.9546571767409</c:v>
                </c:pt>
                <c:pt idx="15">
                  <c:v>12.073895460463</c:v>
                </c:pt>
                <c:pt idx="16">
                  <c:v>12.1942312466594</c:v>
                </c:pt>
                <c:pt idx="17">
                  <c:v>12.3156746370494</c:v>
                </c:pt>
                <c:pt idx="18">
                  <c:v>12.4382358263316</c:v>
                </c:pt>
                <c:pt idx="19">
                  <c:v>12.5619251030391</c:v>
                </c:pt>
                <c:pt idx="20">
                  <c:v>12.6867528504038</c:v>
                </c:pt>
                <c:pt idx="21">
                  <c:v>12.8127295472276</c:v>
                </c:pt>
                <c:pt idx="22">
                  <c:v>12.9398657687623</c:v>
                </c:pt>
                <c:pt idx="23">
                  <c:v>13.0681721875974</c:v>
                </c:pt>
                <c:pt idx="24">
                  <c:v>13.1976595745557</c:v>
                </c:pt>
                <c:pt idx="25">
                  <c:v>13.3283387995977</c:v>
                </c:pt>
                <c:pt idx="26">
                  <c:v>13.460220832734</c:v>
                </c:pt>
                <c:pt idx="27">
                  <c:v>13.5933167449465</c:v>
                </c:pt>
                <c:pt idx="28">
                  <c:v>13.7276377091171</c:v>
                </c:pt>
                <c:pt idx="29">
                  <c:v>13.8631950009665</c:v>
                </c:pt>
                <c:pt idx="30">
                  <c:v>13.9999999999999</c:v>
                </c:pt>
                <c:pt idx="31">
                  <c:v>14</c:v>
                </c:pt>
              </c:numCache>
            </c:numRef>
          </c:xVal>
          <c:yVal>
            <c:numRef>
              <c:f>PlotDat1!$F$1:$F$32</c:f>
              <c:numCache>
                <c:formatCode>General</c:formatCode>
                <c:ptCount val="32"/>
                <c:pt idx="0">
                  <c:v>0.469169458870938</c:v>
                </c:pt>
                <c:pt idx="1">
                  <c:v>0.469169458870938</c:v>
                </c:pt>
                <c:pt idx="2">
                  <c:v>0.471291216345778</c:v>
                </c:pt>
                <c:pt idx="3">
                  <c:v>0.473416038038129</c:v>
                </c:pt>
                <c:pt idx="4">
                  <c:v>0.475543928373297</c:v>
                </c:pt>
                <c:pt idx="5">
                  <c:v>0.477674891782982</c:v>
                </c:pt>
                <c:pt idx="6">
                  <c:v>0.479808932705282</c:v>
                </c:pt>
                <c:pt idx="7">
                  <c:v>0.481946055584705</c:v>
                </c:pt>
                <c:pt idx="8">
                  <c:v>0.484086264872177</c:v>
                </c:pt>
                <c:pt idx="9">
                  <c:v>0.486229565025053</c:v>
                </c:pt>
                <c:pt idx="10">
                  <c:v>0.488375960507126</c:v>
                </c:pt>
                <c:pt idx="11">
                  <c:v>0.490525455788634</c:v>
                </c:pt>
                <c:pt idx="12">
                  <c:v>0.49267805534627</c:v>
                </c:pt>
                <c:pt idx="13">
                  <c:v>0.494833763663195</c:v>
                </c:pt>
                <c:pt idx="14">
                  <c:v>0.496992585229043</c:v>
                </c:pt>
                <c:pt idx="15">
                  <c:v>0.499154524539931</c:v>
                </c:pt>
                <c:pt idx="16">
                  <c:v>0.501319586098471</c:v>
                </c:pt>
                <c:pt idx="17">
                  <c:v>0.503487774413777</c:v>
                </c:pt>
                <c:pt idx="18">
                  <c:v>0.505659094001474</c:v>
                </c:pt>
                <c:pt idx="19">
                  <c:v>0.50783354938371</c:v>
                </c:pt>
                <c:pt idx="20">
                  <c:v>0.510011145089162</c:v>
                </c:pt>
                <c:pt idx="21">
                  <c:v>0.51219188565305</c:v>
                </c:pt>
                <c:pt idx="22">
                  <c:v>0.51437577561714</c:v>
                </c:pt>
                <c:pt idx="23">
                  <c:v>0.516562819529761</c:v>
                </c:pt>
                <c:pt idx="24">
                  <c:v>0.518753021945808</c:v>
                </c:pt>
                <c:pt idx="25">
                  <c:v>0.520946387426755</c:v>
                </c:pt>
                <c:pt idx="26">
                  <c:v>0.523142920540664</c:v>
                </c:pt>
                <c:pt idx="27">
                  <c:v>0.525342625862193</c:v>
                </c:pt>
                <c:pt idx="28">
                  <c:v>0.527545507972608</c:v>
                </c:pt>
                <c:pt idx="29">
                  <c:v>0.52975157145979</c:v>
                </c:pt>
                <c:pt idx="30">
                  <c:v>0.531960820918248</c:v>
                </c:pt>
                <c:pt idx="31">
                  <c:v>0.531960820918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G$1:$G$15</c:f>
              <c:numCache>
                <c:formatCode>General</c:formatCode>
                <c:ptCount val="15"/>
                <c:pt idx="0">
                  <c:v>10.2766137327135</c:v>
                </c:pt>
                <c:pt idx="1">
                  <c:v>10.500931130948</c:v>
                </c:pt>
                <c:pt idx="2">
                  <c:v>10.7297107105024</c:v>
                </c:pt>
                <c:pt idx="3">
                  <c:v>10.9630412342738</c:v>
                </c:pt>
                <c:pt idx="4">
                  <c:v>11.2010132308546</c:v>
                </c:pt>
                <c:pt idx="5">
                  <c:v>11.4437190296556</c:v>
                </c:pt>
                <c:pt idx="6">
                  <c:v>11.6912527967293</c:v>
                </c:pt>
                <c:pt idx="7">
                  <c:v>11.9437105713038</c:v>
                </c:pt>
                <c:pt idx="8">
                  <c:v>12.2011903030456</c:v>
                </c:pt>
                <c:pt idx="9">
                  <c:v>12.4637918900615</c:v>
                </c:pt>
                <c:pt idx="10">
                  <c:v>12.7316172176585</c:v>
                </c:pt>
                <c:pt idx="11">
                  <c:v>13.0047701978728</c:v>
                </c:pt>
                <c:pt idx="12">
                  <c:v>13.2833568097867</c:v>
                </c:pt>
                <c:pt idx="13">
                  <c:v>13.5674851406464</c:v>
                </c:pt>
                <c:pt idx="14">
                  <c:v>13.8572654277984</c:v>
                </c:pt>
              </c:numCache>
            </c:numRef>
          </c:xVal>
          <c:yVal>
            <c:numRef>
              <c:f>PlotDat1!$H$1:$H$15</c:f>
              <c:numCache>
                <c:formatCode>General</c:formatCode>
                <c:ptCount val="15"/>
                <c:pt idx="0">
                  <c:v>0.46463710223732</c:v>
                </c:pt>
                <c:pt idx="1">
                  <c:v>0.469188195079235</c:v>
                </c:pt>
                <c:pt idx="2">
                  <c:v>0.473753429612648</c:v>
                </c:pt>
                <c:pt idx="3">
                  <c:v>0.478332849780287</c:v>
                </c:pt>
                <c:pt idx="4">
                  <c:v>0.482926499661425</c:v>
                </c:pt>
                <c:pt idx="5">
                  <c:v>0.487534423472304</c:v>
                </c:pt>
                <c:pt idx="6">
                  <c:v>0.492156665566558</c:v>
                </c:pt>
                <c:pt idx="7">
                  <c:v>0.496793270435643</c:v>
                </c:pt>
                <c:pt idx="8">
                  <c:v>0.501444282709264</c:v>
                </c:pt>
                <c:pt idx="9">
                  <c:v>0.506109747155804</c:v>
                </c:pt>
                <c:pt idx="10">
                  <c:v>0.510789708682758</c:v>
                </c:pt>
                <c:pt idx="11">
                  <c:v>0.515484212337159</c:v>
                </c:pt>
                <c:pt idx="12">
                  <c:v>0.520193303306019</c:v>
                </c:pt>
                <c:pt idx="13">
                  <c:v>0.524917026916759</c:v>
                </c:pt>
                <c:pt idx="14">
                  <c:v>0.5296554286376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22</c:f>
              <c:numCache>
                <c:formatCode>General</c:formatCode>
                <c:ptCount val="22"/>
                <c:pt idx="0">
                  <c:v>11.5298051834106</c:v>
                </c:pt>
                <c:pt idx="1">
                  <c:v>11.523642539978</c:v>
                </c:pt>
                <c:pt idx="2">
                  <c:v>11.6267557144165</c:v>
                </c:pt>
                <c:pt idx="3">
                  <c:v>11.707576751709</c:v>
                </c:pt>
                <c:pt idx="4">
                  <c:v>11.6067943572998</c:v>
                </c:pt>
                <c:pt idx="5">
                  <c:v>11.7930583953857</c:v>
                </c:pt>
                <c:pt idx="6">
                  <c:v>11.3935785293579</c:v>
                </c:pt>
                <c:pt idx="7">
                  <c:v>11.8840799331665</c:v>
                </c:pt>
                <c:pt idx="8">
                  <c:v>12.3009328842163</c:v>
                </c:pt>
                <c:pt idx="9">
                  <c:v>12.5768795013428</c:v>
                </c:pt>
                <c:pt idx="10">
                  <c:v>12.8957376480103</c:v>
                </c:pt>
                <c:pt idx="11">
                  <c:v>12.9150581359863</c:v>
                </c:pt>
                <c:pt idx="12">
                  <c:v>12.6907234191895</c:v>
                </c:pt>
                <c:pt idx="13">
                  <c:v>11.919285774231</c:v>
                </c:pt>
                <c:pt idx="14">
                  <c:v>12.2699279785156</c:v>
                </c:pt>
                <c:pt idx="15">
                  <c:v>13.0414409637451</c:v>
                </c:pt>
                <c:pt idx="16">
                  <c:v>13.1341333389282</c:v>
                </c:pt>
                <c:pt idx="17">
                  <c:v>12.608585357666</c:v>
                </c:pt>
                <c:pt idx="18">
                  <c:v>12.1386041641235</c:v>
                </c:pt>
                <c:pt idx="19">
                  <c:v>13.0535135269165</c:v>
                </c:pt>
                <c:pt idx="20">
                  <c:v>12.8241586685181</c:v>
                </c:pt>
                <c:pt idx="21">
                  <c:v>12.8935480117798</c:v>
                </c:pt>
              </c:numCache>
            </c:numRef>
          </c:xVal>
          <c:yVal>
            <c:numRef>
              <c:f>PlotDat1!$D$1:$D$22</c:f>
              <c:numCache>
                <c:formatCode>General</c:formatCode>
                <c:ptCount val="22"/>
                <c:pt idx="0">
                  <c:v>0.489492774009705</c:v>
                </c:pt>
                <c:pt idx="1">
                  <c:v>0.488150894641876</c:v>
                </c:pt>
                <c:pt idx="2">
                  <c:v>0.491708815097809</c:v>
                </c:pt>
                <c:pt idx="3">
                  <c:v>0.491977900266647</c:v>
                </c:pt>
                <c:pt idx="4">
                  <c:v>0.487481027841568</c:v>
                </c:pt>
                <c:pt idx="5">
                  <c:v>0.495289444923401</c:v>
                </c:pt>
                <c:pt idx="6">
                  <c:v>0.472945690155029</c:v>
                </c:pt>
                <c:pt idx="7">
                  <c:v>0.490593582391739</c:v>
                </c:pt>
                <c:pt idx="8">
                  <c:v>0.503382325172424</c:v>
                </c:pt>
                <c:pt idx="9">
                  <c:v>0.512282073497772</c:v>
                </c:pt>
                <c:pt idx="10">
                  <c:v>0.524003982543945</c:v>
                </c:pt>
                <c:pt idx="11">
                  <c:v>0.5244020819664</c:v>
                </c:pt>
                <c:pt idx="12">
                  <c:v>0.514669477939606</c:v>
                </c:pt>
                <c:pt idx="13">
                  <c:v>0.480868577957153</c:v>
                </c:pt>
                <c:pt idx="14">
                  <c:v>0.494949370622635</c:v>
                </c:pt>
                <c:pt idx="15">
                  <c:v>0.52580189704895</c:v>
                </c:pt>
                <c:pt idx="16">
                  <c:v>0.529275178909302</c:v>
                </c:pt>
                <c:pt idx="17">
                  <c:v>0.507368505001068</c:v>
                </c:pt>
                <c:pt idx="18">
                  <c:v>0.487957745790482</c:v>
                </c:pt>
                <c:pt idx="19">
                  <c:v>0.522678971290588</c:v>
                </c:pt>
                <c:pt idx="20">
                  <c:v>0.513008296489716</c:v>
                </c:pt>
                <c:pt idx="21">
                  <c:v>0.51473671197891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I$1:$I$31</c:f>
              <c:numCache>
                <c:formatCode>General</c:formatCode>
                <c:ptCount val="31"/>
                <c:pt idx="0">
                  <c:v>11.8032566427978</c:v>
                </c:pt>
                <c:pt idx="1">
                  <c:v>11.7972480263319</c:v>
                </c:pt>
                <c:pt idx="2">
                  <c:v>11.7795508742972</c:v>
                </c:pt>
                <c:pt idx="3">
                  <c:v>11.7509386371579</c:v>
                </c:pt>
                <c:pt idx="4">
                  <c:v>11.7126618069739</c:v>
                </c:pt>
                <c:pt idx="5">
                  <c:v>11.6663932648967</c:v>
                </c:pt>
                <c:pt idx="6">
                  <c:v>11.6141551682362</c:v>
                </c:pt>
                <c:pt idx="7">
                  <c:v>11.5582305724828</c:v>
                </c:pt>
                <c:pt idx="8">
                  <c:v>11.5010636508267</c:v>
                </c:pt>
                <c:pt idx="9">
                  <c:v>11.4451528720617</c:v>
                </c:pt>
                <c:pt idx="10">
                  <c:v>11.3929418055095</c:v>
                </c:pt>
                <c:pt idx="11">
                  <c:v>11.346712325315</c:v>
                </c:pt>
                <c:pt idx="12">
                  <c:v>11.3084848815962</c:v>
                </c:pt>
                <c:pt idx="13">
                  <c:v>11.2799301970794</c:v>
                </c:pt>
                <c:pt idx="14">
                  <c:v>11.2622962484985</c:v>
                </c:pt>
                <c:pt idx="15">
                  <c:v>11.2563537240235</c:v>
                </c:pt>
                <c:pt idx="16">
                  <c:v>11.2623623404894</c:v>
                </c:pt>
                <c:pt idx="17">
                  <c:v>11.2800594925241</c:v>
                </c:pt>
                <c:pt idx="18">
                  <c:v>11.3086717296634</c:v>
                </c:pt>
                <c:pt idx="19">
                  <c:v>11.3469485598474</c:v>
                </c:pt>
                <c:pt idx="20">
                  <c:v>11.3932171019246</c:v>
                </c:pt>
                <c:pt idx="21">
                  <c:v>11.4454551985851</c:v>
                </c:pt>
                <c:pt idx="22">
                  <c:v>11.5013797943385</c:v>
                </c:pt>
                <c:pt idx="23">
                  <c:v>11.5585467159946</c:v>
                </c:pt>
                <c:pt idx="24">
                  <c:v>11.6144574947596</c:v>
                </c:pt>
                <c:pt idx="25">
                  <c:v>11.6666685613118</c:v>
                </c:pt>
                <c:pt idx="26">
                  <c:v>11.7128980415063</c:v>
                </c:pt>
                <c:pt idx="27">
                  <c:v>11.751125485225</c:v>
                </c:pt>
                <c:pt idx="28">
                  <c:v>11.7796801697419</c:v>
                </c:pt>
                <c:pt idx="29">
                  <c:v>11.7973141183228</c:v>
                </c:pt>
                <c:pt idx="30">
                  <c:v>11.8032566427978</c:v>
                </c:pt>
              </c:numCache>
            </c:numRef>
          </c:xVal>
          <c:yVal>
            <c:numRef>
              <c:f>PlotDat1!$J$1:$J$31</c:f>
              <c:numCache>
                <c:formatCode>General</c:formatCode>
                <c:ptCount val="31"/>
                <c:pt idx="0">
                  <c:v>0.497786537796984</c:v>
                </c:pt>
                <c:pt idx="1">
                  <c:v>0.498694849804661</c:v>
                </c:pt>
                <c:pt idx="2">
                  <c:v>0.49920098694364</c:v>
                </c:pt>
                <c:pt idx="3">
                  <c:v>0.499282828592232</c:v>
                </c:pt>
                <c:pt idx="4">
                  <c:v>0.498936797877674</c:v>
                </c:pt>
                <c:pt idx="5">
                  <c:v>0.498178018002631</c:v>
                </c:pt>
                <c:pt idx="6">
                  <c:v>0.497039651288672</c:v>
                </c:pt>
                <c:pt idx="7">
                  <c:v>0.495571449823687</c:v>
                </c:pt>
                <c:pt idx="8">
                  <c:v>0.493837581056909</c:v>
                </c:pt>
                <c:pt idx="9">
                  <c:v>0.49191382337347</c:v>
                </c:pt>
                <c:pt idx="10">
                  <c:v>0.489884254215351</c:v>
                </c:pt>
                <c:pt idx="11">
                  <c:v>0.487837575493715</c:v>
                </c:pt>
                <c:pt idx="12">
                  <c:v>0.485863236889751</c:v>
                </c:pt>
                <c:pt idx="13">
                  <c:v>0.484047526474381</c:v>
                </c:pt>
                <c:pt idx="14">
                  <c:v>0.482469799505501</c:v>
                </c:pt>
                <c:pt idx="15">
                  <c:v>0.481199010222425</c:v>
                </c:pt>
                <c:pt idx="16">
                  <c:v>0.480290698214748</c:v>
                </c:pt>
                <c:pt idx="17">
                  <c:v>0.479784561075769</c:v>
                </c:pt>
                <c:pt idx="18">
                  <c:v>0.479702719427177</c:v>
                </c:pt>
                <c:pt idx="19">
                  <c:v>0.480048750141736</c:v>
                </c:pt>
                <c:pt idx="20">
                  <c:v>0.480807530016779</c:v>
                </c:pt>
                <c:pt idx="21">
                  <c:v>0.481945896730737</c:v>
                </c:pt>
                <c:pt idx="22">
                  <c:v>0.483414098195722</c:v>
                </c:pt>
                <c:pt idx="23">
                  <c:v>0.4851479669625</c:v>
                </c:pt>
                <c:pt idx="24">
                  <c:v>0.487071724645939</c:v>
                </c:pt>
                <c:pt idx="25">
                  <c:v>0.489101293804058</c:v>
                </c:pt>
                <c:pt idx="26">
                  <c:v>0.491147972525694</c:v>
                </c:pt>
                <c:pt idx="27">
                  <c:v>0.493122311129658</c:v>
                </c:pt>
                <c:pt idx="28">
                  <c:v>0.494938021545028</c:v>
                </c:pt>
                <c:pt idx="29">
                  <c:v>0.496515748513908</c:v>
                </c:pt>
                <c:pt idx="30">
                  <c:v>0.497786537796984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K$1:$K$39</c:f>
              <c:numCache>
                <c:formatCode>General</c:formatCode>
                <c:ptCount val="39"/>
                <c:pt idx="0">
                  <c:v>11.8311531197035</c:v>
                </c:pt>
                <c:pt idx="1">
                  <c:v>11.8269296000457</c:v>
                </c:pt>
                <c:pt idx="2">
                  <c:v>11.8144331999997</c:v>
                </c:pt>
                <c:pt idx="3">
                  <c:v>11.7940047887829</c:v>
                </c:pt>
                <c:pt idx="4">
                  <c:v>11.7662016002005</c:v>
                </c:pt>
                <c:pt idx="5">
                  <c:v>11.7317820327595</c:v>
                </c:pt>
                <c:pt idx="6">
                  <c:v>11.6916849625347</c:v>
                </c:pt>
                <c:pt idx="7">
                  <c:v>11.6470041330763</c:v>
                </c:pt>
                <c:pt idx="8">
                  <c:v>11.5989583209379</c:v>
                </c:pt>
                <c:pt idx="9">
                  <c:v>11.5488580906286</c:v>
                </c:pt>
                <c:pt idx="10">
                  <c:v>11.4980700458295</c:v>
                </c:pt>
                <c:pt idx="11">
                  <c:v>11.4479795520082</c:v>
                </c:pt>
                <c:pt idx="12">
                  <c:v>11.3999529472601</c:v>
                </c:pt>
                <c:pt idx="13">
                  <c:v>11.3553002721667</c:v>
                </c:pt>
                <c:pt idx="14">
                  <c:v>11.3152395353036</c:v>
                </c:pt>
                <c:pt idx="15">
                  <c:v>11.2808634891419</c:v>
                </c:pt>
                <c:pt idx="16">
                  <c:v>11.2531098226093</c:v>
                </c:pt>
                <c:pt idx="17">
                  <c:v>11.2327355833803</c:v>
                </c:pt>
                <c:pt idx="18">
                  <c:v>11.2202965275895</c:v>
                </c:pt>
                <c:pt idx="19">
                  <c:v>11.2161319602526</c:v>
                </c:pt>
                <c:pt idx="20">
                  <c:v>11.2203554799103</c:v>
                </c:pt>
                <c:pt idx="21">
                  <c:v>11.2328518799564</c:v>
                </c:pt>
                <c:pt idx="22">
                  <c:v>11.2532802911732</c:v>
                </c:pt>
                <c:pt idx="23">
                  <c:v>11.2810834797555</c:v>
                </c:pt>
                <c:pt idx="24">
                  <c:v>11.3155030471965</c:v>
                </c:pt>
                <c:pt idx="25">
                  <c:v>11.3556001174214</c:v>
                </c:pt>
                <c:pt idx="26">
                  <c:v>11.4002809468797</c:v>
                </c:pt>
                <c:pt idx="27">
                  <c:v>11.4483267590181</c:v>
                </c:pt>
                <c:pt idx="28">
                  <c:v>11.4984269893275</c:v>
                </c:pt>
                <c:pt idx="29">
                  <c:v>11.5492150341266</c:v>
                </c:pt>
                <c:pt idx="30">
                  <c:v>11.5993055279478</c:v>
                </c:pt>
                <c:pt idx="31">
                  <c:v>11.6473321326959</c:v>
                </c:pt>
                <c:pt idx="32">
                  <c:v>11.6919848077894</c:v>
                </c:pt>
                <c:pt idx="33">
                  <c:v>11.7320455446525</c:v>
                </c:pt>
                <c:pt idx="34">
                  <c:v>11.7664215908142</c:v>
                </c:pt>
                <c:pt idx="35">
                  <c:v>11.7941752573468</c:v>
                </c:pt>
                <c:pt idx="36">
                  <c:v>11.8145494965758</c:v>
                </c:pt>
                <c:pt idx="37">
                  <c:v>11.8269885523666</c:v>
                </c:pt>
                <c:pt idx="38">
                  <c:v>11.8311531197035</c:v>
                </c:pt>
              </c:numCache>
            </c:numRef>
          </c:xVal>
          <c:yVal>
            <c:numRef>
              <c:f>PlotDat1!$L$1:$L$39</c:f>
              <c:numCache>
                <c:formatCode>General</c:formatCode>
                <c:ptCount val="39"/>
                <c:pt idx="0">
                  <c:v>0.497933316922876</c:v>
                </c:pt>
                <c:pt idx="1">
                  <c:v>0.498726480944452</c:v>
                </c:pt>
                <c:pt idx="2">
                  <c:v>0.49923117054019</c:v>
                </c:pt>
                <c:pt idx="3">
                  <c:v>0.499433619093545</c:v>
                </c:pt>
                <c:pt idx="4">
                  <c:v>0.499328304335726</c:v>
                </c:pt>
                <c:pt idx="5">
                  <c:v>0.498918098978792</c:v>
                </c:pt>
                <c:pt idx="6">
                  <c:v>0.498214192355553</c:v>
                </c:pt>
                <c:pt idx="7">
                  <c:v>0.497235785203745</c:v>
                </c:pt>
                <c:pt idx="8">
                  <c:v>0.49600956591995</c:v>
                </c:pt>
                <c:pt idx="9">
                  <c:v>0.494568982569718</c:v>
                </c:pt>
                <c:pt idx="10">
                  <c:v>0.49295333051152</c:v>
                </c:pt>
                <c:pt idx="11">
                  <c:v>0.491206680521814</c:v>
                </c:pt>
                <c:pt idx="12">
                  <c:v>0.489376676659143</c:v>
                </c:pt>
                <c:pt idx="13">
                  <c:v>0.487513236658416</c:v>
                </c:pt>
                <c:pt idx="14">
                  <c:v>0.485667190305227</c:v>
                </c:pt>
                <c:pt idx="15">
                  <c:v>0.483888892931809</c:v>
                </c:pt>
                <c:pt idx="16">
                  <c:v>0.482226851854831</c:v>
                </c:pt>
                <c:pt idx="17">
                  <c:v>0.480726403222258</c:v>
                </c:pt>
                <c:pt idx="18">
                  <c:v>0.479428475361406</c:v>
                </c:pt>
                <c:pt idx="19">
                  <c:v>0.478368472360876</c:v>
                </c:pt>
                <c:pt idx="20">
                  <c:v>0.4775753083393</c:v>
                </c:pt>
                <c:pt idx="21">
                  <c:v>0.477070618743563</c:v>
                </c:pt>
                <c:pt idx="22">
                  <c:v>0.476868170190207</c:v>
                </c:pt>
                <c:pt idx="23">
                  <c:v>0.476973484948026</c:v>
                </c:pt>
                <c:pt idx="24">
                  <c:v>0.477383690304961</c:v>
                </c:pt>
                <c:pt idx="25">
                  <c:v>0.478087596928199</c:v>
                </c:pt>
                <c:pt idx="26">
                  <c:v>0.479066004080008</c:v>
                </c:pt>
                <c:pt idx="27">
                  <c:v>0.480292223363802</c:v>
                </c:pt>
                <c:pt idx="28">
                  <c:v>0.481732806714035</c:v>
                </c:pt>
                <c:pt idx="29">
                  <c:v>0.483348458772233</c:v>
                </c:pt>
                <c:pt idx="30">
                  <c:v>0.485095108761938</c:v>
                </c:pt>
                <c:pt idx="31">
                  <c:v>0.48692511262461</c:v>
                </c:pt>
                <c:pt idx="32">
                  <c:v>0.488788552625337</c:v>
                </c:pt>
                <c:pt idx="33">
                  <c:v>0.490634598978525</c:v>
                </c:pt>
                <c:pt idx="34">
                  <c:v>0.492412896351944</c:v>
                </c:pt>
                <c:pt idx="35">
                  <c:v>0.494074937428921</c:v>
                </c:pt>
                <c:pt idx="36">
                  <c:v>0.495575386061495</c:v>
                </c:pt>
                <c:pt idx="37">
                  <c:v>0.496873313922346</c:v>
                </c:pt>
                <c:pt idx="38">
                  <c:v>0.49793331692287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M$1:$M$39</c:f>
              <c:numCache>
                <c:formatCode>General</c:formatCode>
                <c:ptCount val="39"/>
                <c:pt idx="0">
                  <c:v>11.9374766171502</c:v>
                </c:pt>
                <c:pt idx="1">
                  <c:v>11.9332102159087</c:v>
                </c:pt>
                <c:pt idx="2">
                  <c:v>11.9205845347337</c:v>
                </c:pt>
                <c:pt idx="3">
                  <c:v>11.899943969295</c:v>
                </c:pt>
                <c:pt idx="4">
                  <c:v>11.8718515404119</c:v>
                </c:pt>
                <c:pt idx="5">
                  <c:v>11.8370735363127</c:v>
                </c:pt>
                <c:pt idx="6">
                  <c:v>11.7965586102899</c:v>
                </c:pt>
                <c:pt idx="7">
                  <c:v>11.7514119039107</c:v>
                </c:pt>
                <c:pt idx="8">
                  <c:v>11.7028649016366</c:v>
                </c:pt>
                <c:pt idx="9">
                  <c:v>11.652241839137</c:v>
                </c:pt>
                <c:pt idx="10">
                  <c:v>11.6009235815923</c:v>
                </c:pt>
                <c:pt idx="11">
                  <c:v>11.5503099572918</c:v>
                </c:pt>
                <c:pt idx="12">
                  <c:v>11.5017815739664</c:v>
                </c:pt>
                <c:pt idx="13">
                  <c:v>11.4566621594092</c:v>
                </c:pt>
                <c:pt idx="14">
                  <c:v>11.4161824536318</c:v>
                </c:pt>
                <c:pt idx="15">
                  <c:v>11.3814466374851</c:v>
                </c:pt>
                <c:pt idx="16">
                  <c:v>11.353402213484</c:v>
                </c:pt>
                <c:pt idx="17">
                  <c:v>11.332814160409</c:v>
                </c:pt>
                <c:pt idx="18">
                  <c:v>11.3202440666788</c:v>
                </c:pt>
                <c:pt idx="19">
                  <c:v>11.3160348116828</c:v>
                </c:pt>
                <c:pt idx="20">
                  <c:v>11.3203012129243</c:v>
                </c:pt>
                <c:pt idx="21">
                  <c:v>11.3329268940993</c:v>
                </c:pt>
                <c:pt idx="22">
                  <c:v>11.353567459538</c:v>
                </c:pt>
                <c:pt idx="23">
                  <c:v>11.3816598884211</c:v>
                </c:pt>
                <c:pt idx="24">
                  <c:v>11.4164378925203</c:v>
                </c:pt>
                <c:pt idx="25">
                  <c:v>11.4569528185431</c:v>
                </c:pt>
                <c:pt idx="26">
                  <c:v>11.5020995249223</c:v>
                </c:pt>
                <c:pt idx="27">
                  <c:v>11.5506465271964</c:v>
                </c:pt>
                <c:pt idx="28">
                  <c:v>11.6012695896961</c:v>
                </c:pt>
                <c:pt idx="29">
                  <c:v>11.6525878472407</c:v>
                </c:pt>
                <c:pt idx="30">
                  <c:v>11.7032014715412</c:v>
                </c:pt>
                <c:pt idx="31">
                  <c:v>11.7517298548667</c:v>
                </c:pt>
                <c:pt idx="32">
                  <c:v>11.7968492694238</c:v>
                </c:pt>
                <c:pt idx="33">
                  <c:v>11.8373289752012</c:v>
                </c:pt>
                <c:pt idx="34">
                  <c:v>11.872064791348</c:v>
                </c:pt>
                <c:pt idx="35">
                  <c:v>11.900109215349</c:v>
                </c:pt>
                <c:pt idx="36">
                  <c:v>11.920697268424</c:v>
                </c:pt>
                <c:pt idx="37">
                  <c:v>11.9332673621542</c:v>
                </c:pt>
                <c:pt idx="38">
                  <c:v>11.9374766171502</c:v>
                </c:pt>
              </c:numCache>
            </c:numRef>
          </c:xVal>
          <c:yVal>
            <c:numRef>
              <c:f>PlotDat1!$N$1:$N$39</c:f>
              <c:numCache>
                <c:formatCode>General</c:formatCode>
                <c:ptCount val="39"/>
                <c:pt idx="0">
                  <c:v>0.500377077789853</c:v>
                </c:pt>
                <c:pt idx="1">
                  <c:v>0.501283080730934</c:v>
                </c:pt>
                <c:pt idx="2">
                  <c:v>0.501927922663791</c:v>
                </c:pt>
                <c:pt idx="3">
                  <c:v>0.502294013981474</c:v>
                </c:pt>
                <c:pt idx="4">
                  <c:v>0.502371368667164</c:v>
                </c:pt>
                <c:pt idx="5">
                  <c:v>0.502157876686685</c:v>
                </c:pt>
                <c:pt idx="6">
                  <c:v>0.501659361544732</c:v>
                </c:pt>
                <c:pt idx="7">
                  <c:v>0.500889421434846</c:v>
                </c:pt>
                <c:pt idx="8">
                  <c:v>0.49986905831614</c:v>
                </c:pt>
                <c:pt idx="9">
                  <c:v>0.498626105034604</c:v>
                </c:pt>
                <c:pt idx="10">
                  <c:v>0.497194466115621</c:v>
                </c:pt>
                <c:pt idx="11">
                  <c:v>0.495613192936898</c:v>
                </c:pt>
                <c:pt idx="12">
                  <c:v>0.493925418508678</c:v>
                </c:pt>
                <c:pt idx="13">
                  <c:v>0.492177180917663</c:v>
                </c:pt>
                <c:pt idx="14">
                  <c:v>0.490416167528021</c:v>
                </c:pt>
                <c:pt idx="15">
                  <c:v>0.488690414194402</c:v>
                </c:pt>
                <c:pt idx="16">
                  <c:v>0.487046994969044</c:v>
                </c:pt>
                <c:pt idx="17">
                  <c:v>0.48553073804434</c:v>
                </c:pt>
                <c:pt idx="18">
                  <c:v>0.484183002956611</c:v>
                </c:pt>
                <c:pt idx="19">
                  <c:v>0.483040552405765</c:v>
                </c:pt>
                <c:pt idx="20">
                  <c:v>0.482134549464684</c:v>
                </c:pt>
                <c:pt idx="21">
                  <c:v>0.481489707531827</c:v>
                </c:pt>
                <c:pt idx="22">
                  <c:v>0.481123616214144</c:v>
                </c:pt>
                <c:pt idx="23">
                  <c:v>0.481046261528454</c:v>
                </c:pt>
                <c:pt idx="24">
                  <c:v>0.481259753508933</c:v>
                </c:pt>
                <c:pt idx="25">
                  <c:v>0.481758268650886</c:v>
                </c:pt>
                <c:pt idx="26">
                  <c:v>0.482528208760772</c:v>
                </c:pt>
                <c:pt idx="27">
                  <c:v>0.483548571879478</c:v>
                </c:pt>
                <c:pt idx="28">
                  <c:v>0.484791525161014</c:v>
                </c:pt>
                <c:pt idx="29">
                  <c:v>0.486223164079996</c:v>
                </c:pt>
                <c:pt idx="30">
                  <c:v>0.48780443725872</c:v>
                </c:pt>
                <c:pt idx="31">
                  <c:v>0.48949221168694</c:v>
                </c:pt>
                <c:pt idx="32">
                  <c:v>0.491240449277955</c:v>
                </c:pt>
                <c:pt idx="33">
                  <c:v>0.493001462667597</c:v>
                </c:pt>
                <c:pt idx="34">
                  <c:v>0.494727216001216</c:v>
                </c:pt>
                <c:pt idx="35">
                  <c:v>0.496370635226574</c:v>
                </c:pt>
                <c:pt idx="36">
                  <c:v>0.497886892151277</c:v>
                </c:pt>
                <c:pt idx="37">
                  <c:v>0.499234627239007</c:v>
                </c:pt>
                <c:pt idx="38">
                  <c:v>0.50037707778985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O$1:$O$39</c:f>
              <c:numCache>
                <c:formatCode>General</c:formatCode>
                <c:ptCount val="39"/>
                <c:pt idx="0">
                  <c:v>11.9849937347396</c:v>
                </c:pt>
                <c:pt idx="1">
                  <c:v>11.9811851026316</c:v>
                </c:pt>
                <c:pt idx="2">
                  <c:v>11.9699131479542</c:v>
                </c:pt>
                <c:pt idx="3">
                  <c:v>11.9514853402472</c:v>
                </c:pt>
                <c:pt idx="4">
                  <c:v>11.9264043420671</c:v>
                </c:pt>
                <c:pt idx="5">
                  <c:v>11.8953542976629</c:v>
                </c:pt>
                <c:pt idx="6">
                  <c:v>11.8591821713047</c:v>
                </c:pt>
                <c:pt idx="7">
                  <c:v>11.8188746443058</c:v>
                </c:pt>
                <c:pt idx="8">
                  <c:v>11.7755312009287</c:v>
                </c:pt>
                <c:pt idx="9">
                  <c:v>11.730334137321</c:v>
                </c:pt>
                <c:pt idx="10">
                  <c:v>11.6845163115578</c:v>
                </c:pt>
                <c:pt idx="11">
                  <c:v>11.6393275144879</c:v>
                </c:pt>
                <c:pt idx="12">
                  <c:v>11.5960003786969</c:v>
                </c:pt>
                <c:pt idx="13">
                  <c:v>11.5557167555038</c:v>
                </c:pt>
                <c:pt idx="14">
                  <c:v>11.5195754771377</c:v>
                </c:pt>
                <c:pt idx="15">
                  <c:v>11.4885623834591</c:v>
                </c:pt>
                <c:pt idx="16">
                  <c:v>11.4635234308186</c:v>
                </c:pt>
                <c:pt idx="17">
                  <c:v>11.4451416165724</c:v>
                </c:pt>
                <c:pt idx="18">
                  <c:v>11.4339183486954</c:v>
                </c:pt>
                <c:pt idx="19">
                  <c:v>11.4301597686784</c:v>
                </c:pt>
                <c:pt idx="20">
                  <c:v>11.4339684007864</c:v>
                </c:pt>
                <c:pt idx="21">
                  <c:v>11.4452403554638</c:v>
                </c:pt>
                <c:pt idx="22">
                  <c:v>11.4636681631708</c:v>
                </c:pt>
                <c:pt idx="23">
                  <c:v>11.4887491613509</c:v>
                </c:pt>
                <c:pt idx="24">
                  <c:v>11.519799205755</c:v>
                </c:pt>
                <c:pt idx="25">
                  <c:v>11.5559713321133</c:v>
                </c:pt>
                <c:pt idx="26">
                  <c:v>11.5962788591122</c:v>
                </c:pt>
                <c:pt idx="27">
                  <c:v>11.6396223024893</c:v>
                </c:pt>
                <c:pt idx="28">
                  <c:v>11.684819366097</c:v>
                </c:pt>
                <c:pt idx="29">
                  <c:v>11.7306371918601</c:v>
                </c:pt>
                <c:pt idx="30">
                  <c:v>11.7758259889301</c:v>
                </c:pt>
                <c:pt idx="31">
                  <c:v>11.8191531247211</c:v>
                </c:pt>
                <c:pt idx="32">
                  <c:v>11.8594367479142</c:v>
                </c:pt>
                <c:pt idx="33">
                  <c:v>11.8955780262803</c:v>
                </c:pt>
                <c:pt idx="34">
                  <c:v>11.9265911199589</c:v>
                </c:pt>
                <c:pt idx="35">
                  <c:v>11.9516300725994</c:v>
                </c:pt>
                <c:pt idx="36">
                  <c:v>11.9700118868456</c:v>
                </c:pt>
                <c:pt idx="37">
                  <c:v>11.9812351547226</c:v>
                </c:pt>
                <c:pt idx="38">
                  <c:v>11.9849937347396</c:v>
                </c:pt>
              </c:numCache>
            </c:numRef>
          </c:xVal>
          <c:yVal>
            <c:numRef>
              <c:f>PlotDat1!$P$1:$P$39</c:f>
              <c:numCache>
                <c:formatCode>General</c:formatCode>
                <c:ptCount val="39"/>
                <c:pt idx="0">
                  <c:v>0.499577949520105</c:v>
                </c:pt>
                <c:pt idx="1">
                  <c:v>0.500387795417762</c:v>
                </c:pt>
                <c:pt idx="2">
                  <c:v>0.500968241298657</c:v>
                </c:pt>
                <c:pt idx="3">
                  <c:v>0.501303454112269</c:v>
                </c:pt>
                <c:pt idx="4">
                  <c:v>0.501384290126877</c:v>
                </c:pt>
                <c:pt idx="5">
                  <c:v>0.501208544346726</c:v>
                </c:pt>
                <c:pt idx="6">
                  <c:v>0.500781010658563</c:v>
                </c:pt>
                <c:pt idx="7">
                  <c:v>0.500113351066906</c:v>
                </c:pt>
                <c:pt idx="8">
                  <c:v>0.499223777584955</c:v>
                </c:pt>
                <c:pt idx="9">
                  <c:v>0.498136555458352</c:v>
                </c:pt>
                <c:pt idx="10">
                  <c:v>0.496881341272536</c:v>
                </c:pt>
                <c:pt idx="11">
                  <c:v>0.495492373998396</c:v>
                </c:pt>
                <c:pt idx="12">
                  <c:v>0.494007541042403</c:v>
                </c:pt>
                <c:pt idx="13">
                  <c:v>0.492467344776927</c:v>
                </c:pt>
                <c:pt idx="14">
                  <c:v>0.490913797741096</c:v>
                </c:pt>
                <c:pt idx="15">
                  <c:v>0.489389276648254</c:v>
                </c:pt>
                <c:pt idx="16">
                  <c:v>0.487935366459684</c:v>
                </c:pt>
                <c:pt idx="17">
                  <c:v>0.486591726055268</c:v>
                </c:pt>
                <c:pt idx="18">
                  <c:v>0.485395006442631</c:v>
                </c:pt>
                <c:pt idx="19">
                  <c:v>0.48437785101319</c:v>
                </c:pt>
                <c:pt idx="20">
                  <c:v>0.483568005115533</c:v>
                </c:pt>
                <c:pt idx="21">
                  <c:v>0.482987559234638</c:v>
                </c:pt>
                <c:pt idx="22">
                  <c:v>0.482652346421026</c:v>
                </c:pt>
                <c:pt idx="23">
                  <c:v>0.482571510406418</c:v>
                </c:pt>
                <c:pt idx="24">
                  <c:v>0.482747256186569</c:v>
                </c:pt>
                <c:pt idx="25">
                  <c:v>0.483174789874731</c:v>
                </c:pt>
                <c:pt idx="26">
                  <c:v>0.483842449466389</c:v>
                </c:pt>
                <c:pt idx="27">
                  <c:v>0.48473202294834</c:v>
                </c:pt>
                <c:pt idx="28">
                  <c:v>0.485819245074942</c:v>
                </c:pt>
                <c:pt idx="29">
                  <c:v>0.487074459260758</c:v>
                </c:pt>
                <c:pt idx="30">
                  <c:v>0.488463426534898</c:v>
                </c:pt>
                <c:pt idx="31">
                  <c:v>0.489948259490891</c:v>
                </c:pt>
                <c:pt idx="32">
                  <c:v>0.491488455756368</c:v>
                </c:pt>
                <c:pt idx="33">
                  <c:v>0.493042002792199</c:v>
                </c:pt>
                <c:pt idx="34">
                  <c:v>0.494566523885041</c:v>
                </c:pt>
                <c:pt idx="35">
                  <c:v>0.496020434073611</c:v>
                </c:pt>
                <c:pt idx="36">
                  <c:v>0.497364074478026</c:v>
                </c:pt>
                <c:pt idx="37">
                  <c:v>0.498560794090664</c:v>
                </c:pt>
                <c:pt idx="38">
                  <c:v>0.499577949520105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Q$1:$Q$39</c:f>
              <c:numCache>
                <c:formatCode>General</c:formatCode>
                <c:ptCount val="39"/>
                <c:pt idx="0">
                  <c:v>11.9051784958033</c:v>
                </c:pt>
                <c:pt idx="1">
                  <c:v>11.9010812411987</c:v>
                </c:pt>
                <c:pt idx="2">
                  <c:v>11.8889566075501</c:v>
                </c:pt>
                <c:pt idx="3">
                  <c:v>11.8691353232568</c:v>
                </c:pt>
                <c:pt idx="4">
                  <c:v>11.842158061284</c:v>
                </c:pt>
                <c:pt idx="5">
                  <c:v>11.8087606910139</c:v>
                </c:pt>
                <c:pt idx="6">
                  <c:v>11.769854205647</c:v>
                </c:pt>
                <c:pt idx="7">
                  <c:v>11.7264998726825</c:v>
                </c:pt>
                <c:pt idx="8">
                  <c:v>11.6798802853073</c:v>
                </c:pt>
                <c:pt idx="9">
                  <c:v>11.6312671043369</c:v>
                </c:pt>
                <c:pt idx="10">
                  <c:v>11.581986370623</c:v>
                </c:pt>
                <c:pt idx="11">
                  <c:v>11.5333823341161</c:v>
                </c:pt>
                <c:pt idx="12">
                  <c:v>11.4867807862308</c:v>
                </c:pt>
                <c:pt idx="13">
                  <c:v>11.4434528957122</c:v>
                </c:pt>
                <c:pt idx="14">
                  <c:v>11.4045805344662</c:v>
                </c:pt>
                <c:pt idx="15">
                  <c:v>11.3712240391751</c:v>
                </c:pt>
                <c:pt idx="16">
                  <c:v>11.3442932880765</c:v>
                </c:pt>
                <c:pt idx="17">
                  <c:v>11.324522881857</c:v>
                </c:pt>
                <c:pt idx="18">
                  <c:v>11.3124521056608</c:v>
                </c:pt>
                <c:pt idx="19">
                  <c:v>11.3084102187964</c:v>
                </c:pt>
                <c:pt idx="20">
                  <c:v>11.3125074734009</c:v>
                </c:pt>
                <c:pt idx="21">
                  <c:v>11.3246321070495</c:v>
                </c:pt>
                <c:pt idx="22">
                  <c:v>11.3444533913428</c:v>
                </c:pt>
                <c:pt idx="23">
                  <c:v>11.3714306533156</c:v>
                </c:pt>
                <c:pt idx="24">
                  <c:v>11.4048280235857</c:v>
                </c:pt>
                <c:pt idx="25">
                  <c:v>11.4437345089526</c:v>
                </c:pt>
                <c:pt idx="26">
                  <c:v>11.4870888419171</c:v>
                </c:pt>
                <c:pt idx="27">
                  <c:v>11.5337084292923</c:v>
                </c:pt>
                <c:pt idx="28">
                  <c:v>11.5823216102627</c:v>
                </c:pt>
                <c:pt idx="29">
                  <c:v>11.6316023439766</c:v>
                </c:pt>
                <c:pt idx="30">
                  <c:v>11.6802063804835</c:v>
                </c:pt>
                <c:pt idx="31">
                  <c:v>11.7268079283688</c:v>
                </c:pt>
                <c:pt idx="32">
                  <c:v>11.7701358188875</c:v>
                </c:pt>
                <c:pt idx="33">
                  <c:v>11.8090081801334</c:v>
                </c:pt>
                <c:pt idx="34">
                  <c:v>11.8423646754245</c:v>
                </c:pt>
                <c:pt idx="35">
                  <c:v>11.8692954265231</c:v>
                </c:pt>
                <c:pt idx="36">
                  <c:v>11.8890658327426</c:v>
                </c:pt>
                <c:pt idx="37">
                  <c:v>11.9011366089388</c:v>
                </c:pt>
                <c:pt idx="38">
                  <c:v>11.9051784958033</c:v>
                </c:pt>
              </c:numCache>
            </c:numRef>
          </c:xVal>
          <c:yVal>
            <c:numRef>
              <c:f>PlotDat1!$R$1:$R$39</c:f>
              <c:numCache>
                <c:formatCode>General</c:formatCode>
                <c:ptCount val="39"/>
                <c:pt idx="0">
                  <c:v>0.496173328183609</c:v>
                </c:pt>
                <c:pt idx="1">
                  <c:v>0.497005092031905</c:v>
                </c:pt>
                <c:pt idx="2">
                  <c:v>0.497577064236471</c:v>
                </c:pt>
                <c:pt idx="3">
                  <c:v>0.497873642886587</c:v>
                </c:pt>
                <c:pt idx="4">
                  <c:v>0.4978867380898</c:v>
                </c:pt>
                <c:pt idx="5">
                  <c:v>0.497615992643104</c:v>
                </c:pt>
                <c:pt idx="6">
                  <c:v>0.497068791776503</c:v>
                </c:pt>
                <c:pt idx="7">
                  <c:v>0.496260061703192</c:v>
                </c:pt>
                <c:pt idx="8">
                  <c:v>0.495211862471369</c:v>
                </c:pt>
                <c:pt idx="9">
                  <c:v>0.493952786223628</c:v>
                </c:pt>
                <c:pt idx="10">
                  <c:v>0.492517177277838</c:v>
                </c:pt>
                <c:pt idx="11">
                  <c:v>0.490944195303689</c:v>
                </c:pt>
                <c:pt idx="12">
                  <c:v>0.489276747148977</c:v>
                </c:pt>
                <c:pt idx="13">
                  <c:v>0.48756031645265</c:v>
                </c:pt>
                <c:pt idx="14">
                  <c:v>0.485841722969703</c:v>
                </c:pt>
                <c:pt idx="15">
                  <c:v>0.484167845450311</c:v>
                </c:pt>
                <c:pt idx="16">
                  <c:v>0.48258434290973</c:v>
                </c:pt>
                <c:pt idx="17">
                  <c:v>0.481134409169386</c:v>
                </c:pt>
                <c:pt idx="18">
                  <c:v>0.479857594642018</c:v>
                </c:pt>
                <c:pt idx="19">
                  <c:v>0.478788727499527</c:v>
                </c:pt>
                <c:pt idx="20">
                  <c:v>0.477956963651231</c:v>
                </c:pt>
                <c:pt idx="21">
                  <c:v>0.477384991446665</c:v>
                </c:pt>
                <c:pt idx="22">
                  <c:v>0.477088412796549</c:v>
                </c:pt>
                <c:pt idx="23">
                  <c:v>0.477075317593336</c:v>
                </c:pt>
                <c:pt idx="24">
                  <c:v>0.477346063040032</c:v>
                </c:pt>
                <c:pt idx="25">
                  <c:v>0.477893263906633</c:v>
                </c:pt>
                <c:pt idx="26">
                  <c:v>0.478701993979944</c:v>
                </c:pt>
                <c:pt idx="27">
                  <c:v>0.479750193211767</c:v>
                </c:pt>
                <c:pt idx="28">
                  <c:v>0.481009269459508</c:v>
                </c:pt>
                <c:pt idx="29">
                  <c:v>0.482444878405298</c:v>
                </c:pt>
                <c:pt idx="30">
                  <c:v>0.484017860379447</c:v>
                </c:pt>
                <c:pt idx="31">
                  <c:v>0.485685308534159</c:v>
                </c:pt>
                <c:pt idx="32">
                  <c:v>0.487401739230486</c:v>
                </c:pt>
                <c:pt idx="33">
                  <c:v>0.489120332713433</c:v>
                </c:pt>
                <c:pt idx="34">
                  <c:v>0.490794210232825</c:v>
                </c:pt>
                <c:pt idx="35">
                  <c:v>0.492377712773406</c:v>
                </c:pt>
                <c:pt idx="36">
                  <c:v>0.49382764651375</c:v>
                </c:pt>
                <c:pt idx="37">
                  <c:v>0.495104461041118</c:v>
                </c:pt>
                <c:pt idx="38">
                  <c:v>0.496173328183609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S$1:$S$31</c:f>
              <c:numCache>
                <c:formatCode>General</c:formatCode>
                <c:ptCount val="31"/>
                <c:pt idx="0">
                  <c:v>12.0626376634338</c:v>
                </c:pt>
                <c:pt idx="1">
                  <c:v>12.0567170152232</c:v>
                </c:pt>
                <c:pt idx="2">
                  <c:v>12.0392732201513</c:v>
                </c:pt>
                <c:pt idx="3">
                  <c:v>12.0110686557673</c:v>
                </c:pt>
                <c:pt idx="4">
                  <c:v>11.9733359968754</c:v>
                </c:pt>
                <c:pt idx="5">
                  <c:v>11.9277243417304</c:v>
                </c:pt>
                <c:pt idx="6">
                  <c:v>11.8762271385313</c:v>
                </c:pt>
                <c:pt idx="7">
                  <c:v>11.8210950621688</c:v>
                </c:pt>
                <c:pt idx="8">
                  <c:v>11.764737648933</c:v>
                </c:pt>
                <c:pt idx="9">
                  <c:v>11.7096179882152</c:v>
                </c:pt>
                <c:pt idx="10">
                  <c:v>11.6581450736823</c:v>
                </c:pt>
                <c:pt idx="11">
                  <c:v>11.6125685186938</c:v>
                </c:pt>
                <c:pt idx="12">
                  <c:v>11.5748802374032</c:v>
                </c:pt>
                <c:pt idx="13">
                  <c:v>11.5467273885514</c:v>
                </c:pt>
                <c:pt idx="14">
                  <c:v>11.5293403867256</c:v>
                </c:pt>
                <c:pt idx="15">
                  <c:v>11.5234791273377</c:v>
                </c:pt>
                <c:pt idx="16">
                  <c:v>11.5293997755483</c:v>
                </c:pt>
                <c:pt idx="17">
                  <c:v>11.5468435706202</c:v>
                </c:pt>
                <c:pt idx="18">
                  <c:v>11.5750481350042</c:v>
                </c:pt>
                <c:pt idx="19">
                  <c:v>11.6127807938961</c:v>
                </c:pt>
                <c:pt idx="20">
                  <c:v>11.6583924490411</c:v>
                </c:pt>
                <c:pt idx="21">
                  <c:v>11.7098896522402</c:v>
                </c:pt>
                <c:pt idx="22">
                  <c:v>11.7650217286027</c:v>
                </c:pt>
                <c:pt idx="23">
                  <c:v>11.8213791418385</c:v>
                </c:pt>
                <c:pt idx="24">
                  <c:v>11.8764988025562</c:v>
                </c:pt>
                <c:pt idx="25">
                  <c:v>11.9279717170892</c:v>
                </c:pt>
                <c:pt idx="26">
                  <c:v>11.9735482720777</c:v>
                </c:pt>
                <c:pt idx="27">
                  <c:v>12.0112365533683</c:v>
                </c:pt>
                <c:pt idx="28">
                  <c:v>12.0393894022201</c:v>
                </c:pt>
                <c:pt idx="29">
                  <c:v>12.0567764040459</c:v>
                </c:pt>
                <c:pt idx="30">
                  <c:v>12.0626376634338</c:v>
                </c:pt>
              </c:numCache>
            </c:numRef>
          </c:xVal>
          <c:yVal>
            <c:numRef>
              <c:f>PlotDat1!$T$1:$T$31</c:f>
              <c:numCache>
                <c:formatCode>General</c:formatCode>
                <c:ptCount val="31"/>
                <c:pt idx="0">
                  <c:v>0.50229493713686</c:v>
                </c:pt>
                <c:pt idx="1">
                  <c:v>0.503284524874832</c:v>
                </c:pt>
                <c:pt idx="2">
                  <c:v>0.503924689254277</c:v>
                </c:pt>
                <c:pt idx="3">
                  <c:v>0.504187452019962</c:v>
                </c:pt>
                <c:pt idx="4">
                  <c:v>0.504061329178153</c:v>
                </c:pt>
                <c:pt idx="5">
                  <c:v>0.503551832902241</c:v>
                </c:pt>
                <c:pt idx="6">
                  <c:v>0.502681230624317</c:v>
                </c:pt>
                <c:pt idx="7">
                  <c:v>0.501487571841539</c:v>
                </c:pt>
                <c:pt idx="8">
                  <c:v>0.500023025170526</c:v>
                </c:pt>
                <c:pt idx="9">
                  <c:v>0.498351598328476</c:v>
                </c:pt>
                <c:pt idx="10">
                  <c:v>0.496546340688782</c:v>
                </c:pt>
                <c:pt idx="11">
                  <c:v>0.494686150672885</c:v>
                </c:pt>
                <c:pt idx="12">
                  <c:v>0.492852327510664</c:v>
                </c:pt>
                <c:pt idx="13">
                  <c:v>0.491125018073965</c:v>
                </c:pt>
                <c:pt idx="14">
                  <c:v>0.489579714073724</c:v>
                </c:pt>
                <c:pt idx="15">
                  <c:v>0.488283952709942</c:v>
                </c:pt>
                <c:pt idx="16">
                  <c:v>0.48729436497197</c:v>
                </c:pt>
                <c:pt idx="17">
                  <c:v>0.486654200592525</c:v>
                </c:pt>
                <c:pt idx="18">
                  <c:v>0.486391437826839</c:v>
                </c:pt>
                <c:pt idx="19">
                  <c:v>0.486517560668649</c:v>
                </c:pt>
                <c:pt idx="20">
                  <c:v>0.487027056944561</c:v>
                </c:pt>
                <c:pt idx="21">
                  <c:v>0.487897659222485</c:v>
                </c:pt>
                <c:pt idx="22">
                  <c:v>0.489091318005263</c:v>
                </c:pt>
                <c:pt idx="23">
                  <c:v>0.490555864676275</c:v>
                </c:pt>
                <c:pt idx="24">
                  <c:v>0.492227291518326</c:v>
                </c:pt>
                <c:pt idx="25">
                  <c:v>0.49403254915802</c:v>
                </c:pt>
                <c:pt idx="26">
                  <c:v>0.495892739173916</c:v>
                </c:pt>
                <c:pt idx="27">
                  <c:v>0.497726562336138</c:v>
                </c:pt>
                <c:pt idx="28">
                  <c:v>0.499453871772837</c:v>
                </c:pt>
                <c:pt idx="29">
                  <c:v>0.500999175773078</c:v>
                </c:pt>
                <c:pt idx="30">
                  <c:v>0.5022949371368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U$1:$U$31</c:f>
              <c:numCache>
                <c:formatCode>General</c:formatCode>
                <c:ptCount val="31"/>
                <c:pt idx="0">
                  <c:v>11.6666873351031</c:v>
                </c:pt>
                <c:pt idx="1">
                  <c:v>11.6606876477012</c:v>
                </c:pt>
                <c:pt idx="2">
                  <c:v>11.6430140100959</c:v>
                </c:pt>
                <c:pt idx="3">
                  <c:v>11.6144388450581</c:v>
                </c:pt>
                <c:pt idx="4">
                  <c:v>11.5762110244189</c:v>
                </c:pt>
                <c:pt idx="5">
                  <c:v>11.5300012873775</c:v>
                </c:pt>
                <c:pt idx="6">
                  <c:v>11.4778292211817</c:v>
                </c:pt>
                <c:pt idx="7">
                  <c:v>11.4219749954735</c:v>
                </c:pt>
                <c:pt idx="8">
                  <c:v>11.3648797079347</c:v>
                </c:pt>
                <c:pt idx="9">
                  <c:v>11.3090386966043</c:v>
                </c:pt>
                <c:pt idx="10">
                  <c:v>11.2568924816324</c:v>
                </c:pt>
                <c:pt idx="11">
                  <c:v>11.2107201028385</c:v>
                </c:pt>
                <c:pt idx="12">
                  <c:v>11.1725395147355</c:v>
                </c:pt>
                <c:pt idx="13">
                  <c:v>11.1440193922345</c:v>
                </c:pt>
                <c:pt idx="14">
                  <c:v>11.1264062015433</c:v>
                </c:pt>
                <c:pt idx="15">
                  <c:v>11.1204697236127</c:v>
                </c:pt>
                <c:pt idx="16">
                  <c:v>11.1264694110147</c:v>
                </c:pt>
                <c:pt idx="17">
                  <c:v>11.1441430486199</c:v>
                </c:pt>
                <c:pt idx="18">
                  <c:v>11.1727182136577</c:v>
                </c:pt>
                <c:pt idx="19">
                  <c:v>11.2109460342969</c:v>
                </c:pt>
                <c:pt idx="20">
                  <c:v>11.2571557713383</c:v>
                </c:pt>
                <c:pt idx="21">
                  <c:v>11.3093278375341</c:v>
                </c:pt>
                <c:pt idx="22">
                  <c:v>11.3651820632423</c:v>
                </c:pt>
                <c:pt idx="23">
                  <c:v>11.4222773507811</c:v>
                </c:pt>
                <c:pt idx="24">
                  <c:v>11.4781183621115</c:v>
                </c:pt>
                <c:pt idx="25">
                  <c:v>11.5302645770835</c:v>
                </c:pt>
                <c:pt idx="26">
                  <c:v>11.5764369558774</c:v>
                </c:pt>
                <c:pt idx="27">
                  <c:v>11.6146175439803</c:v>
                </c:pt>
                <c:pt idx="28">
                  <c:v>11.6431376664813</c:v>
                </c:pt>
                <c:pt idx="29">
                  <c:v>11.6607508571725</c:v>
                </c:pt>
                <c:pt idx="30">
                  <c:v>11.6666873351031</c:v>
                </c:pt>
              </c:numCache>
            </c:numRef>
          </c:xVal>
          <c:yVal>
            <c:numRef>
              <c:f>PlotDat1!$V$1:$V$31</c:f>
              <c:numCache>
                <c:formatCode>General</c:formatCode>
                <c:ptCount val="31"/>
                <c:pt idx="0">
                  <c:v>0.481101402736085</c:v>
                </c:pt>
                <c:pt idx="1">
                  <c:v>0.481981522658348</c:v>
                </c:pt>
                <c:pt idx="2">
                  <c:v>0.48246673334148</c:v>
                </c:pt>
                <c:pt idx="3">
                  <c:v>0.48253582875033</c:v>
                </c:pt>
                <c:pt idx="4">
                  <c:v>0.482185789083975</c:v>
                </c:pt>
                <c:pt idx="5">
                  <c:v>0.481431912755511</c:v>
                </c:pt>
                <c:pt idx="6">
                  <c:v>0.480307147777992</c:v>
                </c:pt>
                <c:pt idx="7">
                  <c:v>0.478860651778157</c:v>
                </c:pt>
                <c:pt idx="8">
                  <c:v>0.477155643572256</c:v>
                </c:pt>
                <c:pt idx="9">
                  <c:v>0.475266640200424</c:v>
                </c:pt>
                <c:pt idx="10">
                  <c:v>0.473276200174455</c:v>
                </c:pt>
                <c:pt idx="11">
                  <c:v>0.471271315274674</c:v>
                </c:pt>
                <c:pt idx="12">
                  <c:v>0.469339608591706</c:v>
                </c:pt>
                <c:pt idx="13">
                  <c:v>0.467565504976955</c:v>
                </c:pt>
                <c:pt idx="14">
                  <c:v>0.466026541271479</c:v>
                </c:pt>
                <c:pt idx="15">
                  <c:v>0.464789977573973</c:v>
                </c:pt>
                <c:pt idx="16">
                  <c:v>0.463909857651711</c:v>
                </c:pt>
                <c:pt idx="17">
                  <c:v>0.463424646968579</c:v>
                </c:pt>
                <c:pt idx="18">
                  <c:v>0.463355551559729</c:v>
                </c:pt>
                <c:pt idx="19">
                  <c:v>0.463705591226084</c:v>
                </c:pt>
                <c:pt idx="20">
                  <c:v>0.464459467554548</c:v>
                </c:pt>
                <c:pt idx="21">
                  <c:v>0.465584232532067</c:v>
                </c:pt>
                <c:pt idx="22">
                  <c:v>0.467030728531902</c:v>
                </c:pt>
                <c:pt idx="23">
                  <c:v>0.468735736737803</c:v>
                </c:pt>
                <c:pt idx="24">
                  <c:v>0.470624740109634</c:v>
                </c:pt>
                <c:pt idx="25">
                  <c:v>0.472615180135604</c:v>
                </c:pt>
                <c:pt idx="26">
                  <c:v>0.474620065035385</c:v>
                </c:pt>
                <c:pt idx="27">
                  <c:v>0.476551771718352</c:v>
                </c:pt>
                <c:pt idx="28">
                  <c:v>0.478325875333104</c:v>
                </c:pt>
                <c:pt idx="29">
                  <c:v>0.47986483903858</c:v>
                </c:pt>
                <c:pt idx="30">
                  <c:v>0.48110140273608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W$1:$W$39</c:f>
              <c:numCache>
                <c:formatCode>General</c:formatCode>
                <c:ptCount val="39"/>
                <c:pt idx="0">
                  <c:v>12.218652124696</c:v>
                </c:pt>
                <c:pt idx="1">
                  <c:v>12.2140586298218</c:v>
                </c:pt>
                <c:pt idx="2">
                  <c:v>12.2004641762931</c:v>
                </c:pt>
                <c:pt idx="3">
                  <c:v>12.1782395853641</c:v>
                </c:pt>
                <c:pt idx="4">
                  <c:v>12.1479910859401</c:v>
                </c:pt>
                <c:pt idx="5">
                  <c:v>12.1105437782335</c:v>
                </c:pt>
                <c:pt idx="6">
                  <c:v>12.0669191271806</c:v>
                </c:pt>
                <c:pt idx="7">
                  <c:v>12.0183070995413</c:v>
                </c:pt>
                <c:pt idx="8">
                  <c:v>11.9660337047073</c:v>
                </c:pt>
                <c:pt idx="9">
                  <c:v>11.9115248246233</c:v>
                </c:pt>
                <c:pt idx="10">
                  <c:v>11.8562673194438</c:v>
                </c:pt>
                <c:pt idx="11">
                  <c:v>11.8017684698646</c:v>
                </c:pt>
                <c:pt idx="12">
                  <c:v>11.7495148624343</c:v>
                </c:pt>
                <c:pt idx="13">
                  <c:v>11.7009318393486</c:v>
                </c:pt>
                <c:pt idx="14">
                  <c:v>11.6573446188308</c:v>
                </c:pt>
                <c:pt idx="15">
                  <c:v>11.6199421466332</c:v>
                </c:pt>
                <c:pt idx="16">
                  <c:v>11.5897446646965</c:v>
                </c:pt>
                <c:pt idx="17">
                  <c:v>11.5675758816088</c:v>
                </c:pt>
                <c:pt idx="18">
                  <c:v>11.5540405039831</c:v>
                </c:pt>
                <c:pt idx="19">
                  <c:v>11.549507741637</c:v>
                </c:pt>
                <c:pt idx="20">
                  <c:v>11.5541012365112</c:v>
                </c:pt>
                <c:pt idx="21">
                  <c:v>11.5676956900399</c:v>
                </c:pt>
                <c:pt idx="22">
                  <c:v>11.5899202809689</c:v>
                </c:pt>
                <c:pt idx="23">
                  <c:v>11.6201687803929</c:v>
                </c:pt>
                <c:pt idx="24">
                  <c:v>11.6576160880995</c:v>
                </c:pt>
                <c:pt idx="25">
                  <c:v>11.7012407391524</c:v>
                </c:pt>
                <c:pt idx="26">
                  <c:v>11.7498527667917</c:v>
                </c:pt>
                <c:pt idx="27">
                  <c:v>11.8021261616257</c:v>
                </c:pt>
                <c:pt idx="28">
                  <c:v>11.8566350417097</c:v>
                </c:pt>
                <c:pt idx="29">
                  <c:v>11.9118925468892</c:v>
                </c:pt>
                <c:pt idx="30">
                  <c:v>11.9663913964684</c:v>
                </c:pt>
                <c:pt idx="31">
                  <c:v>12.0186450038988</c:v>
                </c:pt>
                <c:pt idx="32">
                  <c:v>12.0672280269844</c:v>
                </c:pt>
                <c:pt idx="33">
                  <c:v>12.1108152475022</c:v>
                </c:pt>
                <c:pt idx="34">
                  <c:v>12.1482177196998</c:v>
                </c:pt>
                <c:pt idx="35">
                  <c:v>12.1784152016365</c:v>
                </c:pt>
                <c:pt idx="36">
                  <c:v>12.2005839847242</c:v>
                </c:pt>
                <c:pt idx="37">
                  <c:v>12.2141193623499</c:v>
                </c:pt>
                <c:pt idx="38">
                  <c:v>12.218652124696</c:v>
                </c:pt>
              </c:numCache>
            </c:numRef>
          </c:xVal>
          <c:yVal>
            <c:numRef>
              <c:f>PlotDat1!$X$1:$X$39</c:f>
              <c:numCache>
                <c:formatCode>General</c:formatCode>
                <c:ptCount val="39"/>
                <c:pt idx="0">
                  <c:v>0.501272897306825</c:v>
                </c:pt>
                <c:pt idx="1">
                  <c:v>0.502078589870773</c:v>
                </c:pt>
                <c:pt idx="2">
                  <c:v>0.502571001369872</c:v>
                </c:pt>
                <c:pt idx="3">
                  <c:v>0.502736700102049</c:v>
                </c:pt>
                <c:pt idx="4">
                  <c:v>0.502571166237834</c:v>
                </c:pt>
                <c:pt idx="5">
                  <c:v>0.502078915109528</c:v>
                </c:pt>
                <c:pt idx="6">
                  <c:v>0.501273374044709</c:v>
                </c:pt>
                <c:pt idx="7">
                  <c:v>0.500176516103736</c:v>
                </c:pt>
                <c:pt idx="8">
                  <c:v>0.498818260711944</c:v>
                </c:pt>
                <c:pt idx="9">
                  <c:v>0.497235657535712</c:v>
                </c:pt>
                <c:pt idx="10">
                  <c:v>0.495471875864151</c:v>
                </c:pt>
                <c:pt idx="11">
                  <c:v>0.493575027063424</c:v>
                </c:pt>
                <c:pt idx="12">
                  <c:v>0.4915968522241</c:v>
                </c:pt>
                <c:pt idx="13">
                  <c:v>0.489591310799078</c:v>
                </c:pt>
                <c:pt idx="14">
                  <c:v>0.487613108730377</c:v>
                </c:pt>
                <c:pt idx="15">
                  <c:v>0.485716206213643</c:v>
                </c:pt>
                <c:pt idx="16">
                  <c:v>0.483952345804677</c:v>
                </c:pt>
                <c:pt idx="17">
                  <c:v>0.482369641017394</c:v>
                </c:pt>
                <c:pt idx="18">
                  <c:v>0.481011263912588</c:v>
                </c:pt>
                <c:pt idx="19">
                  <c:v>0.479914267476653</c:v>
                </c:pt>
                <c:pt idx="20">
                  <c:v>0.479108574912705</c:v>
                </c:pt>
                <c:pt idx="21">
                  <c:v>0.478616163413606</c:v>
                </c:pt>
                <c:pt idx="22">
                  <c:v>0.478450464681429</c:v>
                </c:pt>
                <c:pt idx="23">
                  <c:v>0.478615998545644</c:v>
                </c:pt>
                <c:pt idx="24">
                  <c:v>0.479108249673949</c:v>
                </c:pt>
                <c:pt idx="25">
                  <c:v>0.479913790738768</c:v>
                </c:pt>
                <c:pt idx="26">
                  <c:v>0.481010648679741</c:v>
                </c:pt>
                <c:pt idx="27">
                  <c:v>0.482368904071534</c:v>
                </c:pt>
                <c:pt idx="28">
                  <c:v>0.483951507247766</c:v>
                </c:pt>
                <c:pt idx="29">
                  <c:v>0.485715288919327</c:v>
                </c:pt>
                <c:pt idx="30">
                  <c:v>0.487612137720054</c:v>
                </c:pt>
                <c:pt idx="31">
                  <c:v>0.489590312559378</c:v>
                </c:pt>
                <c:pt idx="32">
                  <c:v>0.4915958539844</c:v>
                </c:pt>
                <c:pt idx="33">
                  <c:v>0.493574056053101</c:v>
                </c:pt>
                <c:pt idx="34">
                  <c:v>0.495470958569835</c:v>
                </c:pt>
                <c:pt idx="35">
                  <c:v>0.497234818978801</c:v>
                </c:pt>
                <c:pt idx="36">
                  <c:v>0.498817523766084</c:v>
                </c:pt>
                <c:pt idx="37">
                  <c:v>0.50017590087089</c:v>
                </c:pt>
                <c:pt idx="38">
                  <c:v>0.50127289730682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Y$1:$Y$39</c:f>
              <c:numCache>
                <c:formatCode>General</c:formatCode>
                <c:ptCount val="39"/>
                <c:pt idx="0">
                  <c:v>12.589241286755</c:v>
                </c:pt>
                <c:pt idx="1">
                  <c:v>12.5852841967946</c:v>
                </c:pt>
                <c:pt idx="2">
                  <c:v>12.5735707442756</c:v>
                </c:pt>
                <c:pt idx="3">
                  <c:v>12.5544204416481</c:v>
                </c:pt>
                <c:pt idx="4">
                  <c:v>12.5283556592465</c:v>
                </c:pt>
                <c:pt idx="5">
                  <c:v>12.4960873763891</c:v>
                </c:pt>
                <c:pt idx="6">
                  <c:v>12.458495787715</c:v>
                </c:pt>
                <c:pt idx="7">
                  <c:v>12.4166062937692</c:v>
                </c:pt>
                <c:pt idx="8">
                  <c:v>12.371561530749</c:v>
                </c:pt>
                <c:pt idx="9">
                  <c:v>12.3245902023665</c:v>
                </c:pt>
                <c:pt idx="10">
                  <c:v>12.2769735640148</c:v>
                </c:pt>
                <c:pt idx="11">
                  <c:v>12.230010473461</c:v>
                </c:pt>
                <c:pt idx="12">
                  <c:v>12.1849819613916</c:v>
                </c:pt>
                <c:pt idx="13">
                  <c:v>12.1431162882355</c:v>
                </c:pt>
                <c:pt idx="14">
                  <c:v>12.1055554404205</c:v>
                </c:pt>
                <c:pt idx="15">
                  <c:v>12.0733239799612</c:v>
                </c:pt>
                <c:pt idx="16">
                  <c:v>12.047301097078</c:v>
                </c:pt>
                <c:pt idx="17">
                  <c:v>12.0281966281791</c:v>
                </c:pt>
                <c:pt idx="18">
                  <c:v>12.0165316933746</c:v>
                </c:pt>
                <c:pt idx="19">
                  <c:v>12.0126244816776</c:v>
                </c:pt>
                <c:pt idx="20">
                  <c:v>12.016581571638</c:v>
                </c:pt>
                <c:pt idx="21">
                  <c:v>12.028295024157</c:v>
                </c:pt>
                <c:pt idx="22">
                  <c:v>12.0474453267846</c:v>
                </c:pt>
                <c:pt idx="23">
                  <c:v>12.0735101091861</c:v>
                </c:pt>
                <c:pt idx="24">
                  <c:v>12.1057783920435</c:v>
                </c:pt>
                <c:pt idx="25">
                  <c:v>12.1433699807176</c:v>
                </c:pt>
                <c:pt idx="26">
                  <c:v>12.1852594746634</c:v>
                </c:pt>
                <c:pt idx="27">
                  <c:v>12.2303042376836</c:v>
                </c:pt>
                <c:pt idx="28">
                  <c:v>12.2772755660662</c:v>
                </c:pt>
                <c:pt idx="29">
                  <c:v>12.3248922044178</c:v>
                </c:pt>
                <c:pt idx="30">
                  <c:v>12.3718552949716</c:v>
                </c:pt>
                <c:pt idx="31">
                  <c:v>12.416883807041</c:v>
                </c:pt>
                <c:pt idx="32">
                  <c:v>12.4587494801972</c:v>
                </c:pt>
                <c:pt idx="33">
                  <c:v>12.4963103280122</c:v>
                </c:pt>
                <c:pt idx="34">
                  <c:v>12.5285417884714</c:v>
                </c:pt>
                <c:pt idx="35">
                  <c:v>12.5545646713547</c:v>
                </c:pt>
                <c:pt idx="36">
                  <c:v>12.5736691402535</c:v>
                </c:pt>
                <c:pt idx="37">
                  <c:v>12.5853340750581</c:v>
                </c:pt>
                <c:pt idx="38">
                  <c:v>12.589241286755</c:v>
                </c:pt>
              </c:numCache>
            </c:numRef>
          </c:xVal>
          <c:yVal>
            <c:numRef>
              <c:f>PlotDat1!$Z$1:$Z$39</c:f>
              <c:numCache>
                <c:formatCode>General</c:formatCode>
                <c:ptCount val="39"/>
                <c:pt idx="0">
                  <c:v>0.511234356101004</c:v>
                </c:pt>
                <c:pt idx="1">
                  <c:v>0.512042971830189</c:v>
                </c:pt>
                <c:pt idx="2">
                  <c:v>0.512615347695171</c:v>
                </c:pt>
                <c:pt idx="3">
                  <c:v>0.512935870774426</c:v>
                </c:pt>
                <c:pt idx="4">
                  <c:v>0.512995798033893</c:v>
                </c:pt>
                <c:pt idx="5">
                  <c:v>0.512793494814153</c:v>
                </c:pt>
                <c:pt idx="6">
                  <c:v>0.512334479419675</c:v>
                </c:pt>
                <c:pt idx="7">
                  <c:v>0.511631272593856</c:v>
                </c:pt>
                <c:pt idx="8">
                  <c:v>0.510703055985781</c:v>
                </c:pt>
                <c:pt idx="9">
                  <c:v>0.509575148924839</c:v>
                </c:pt>
                <c:pt idx="10">
                  <c:v>0.508278317775418</c:v>
                </c:pt>
                <c:pt idx="11">
                  <c:v>0.506847936710687</c:v>
                </c:pt>
                <c:pt idx="12">
                  <c:v>0.505323022797368</c:v>
                </c:pt>
                <c:pt idx="13">
                  <c:v>0.503745171711861</c:v>
                </c:pt>
                <c:pt idx="14">
                  <c:v>0.502157423118629</c:v>
                </c:pt>
                <c:pt idx="15">
                  <c:v>0.500603086660343</c:v>
                </c:pt>
                <c:pt idx="16">
                  <c:v>0.499124560583732</c:v>
                </c:pt>
                <c:pt idx="17">
                  <c:v>0.497762175225937</c:v>
                </c:pt>
                <c:pt idx="18">
                  <c:v>0.496553092908045</c:v>
                </c:pt>
                <c:pt idx="19">
                  <c:v>0.495530294243845</c:v>
                </c:pt>
                <c:pt idx="20">
                  <c:v>0.49472167851466</c:v>
                </c:pt>
                <c:pt idx="21">
                  <c:v>0.494149302649678</c:v>
                </c:pt>
                <c:pt idx="22">
                  <c:v>0.493828779570422</c:v>
                </c:pt>
                <c:pt idx="23">
                  <c:v>0.493768852310955</c:v>
                </c:pt>
                <c:pt idx="24">
                  <c:v>0.493971155530696</c:v>
                </c:pt>
                <c:pt idx="25">
                  <c:v>0.494430170925174</c:v>
                </c:pt>
                <c:pt idx="26">
                  <c:v>0.495133377750993</c:v>
                </c:pt>
                <c:pt idx="27">
                  <c:v>0.496061594359067</c:v>
                </c:pt>
                <c:pt idx="28">
                  <c:v>0.497189501420009</c:v>
                </c:pt>
                <c:pt idx="29">
                  <c:v>0.498486332569431</c:v>
                </c:pt>
                <c:pt idx="30">
                  <c:v>0.499916713634161</c:v>
                </c:pt>
                <c:pt idx="31">
                  <c:v>0.501441627547481</c:v>
                </c:pt>
                <c:pt idx="32">
                  <c:v>0.503019478632988</c:v>
                </c:pt>
                <c:pt idx="33">
                  <c:v>0.50460722722622</c:v>
                </c:pt>
                <c:pt idx="34">
                  <c:v>0.506161563684506</c:v>
                </c:pt>
                <c:pt idx="35">
                  <c:v>0.507640089761116</c:v>
                </c:pt>
                <c:pt idx="36">
                  <c:v>0.509002475118912</c:v>
                </c:pt>
                <c:pt idx="37">
                  <c:v>0.510211557436804</c:v>
                </c:pt>
                <c:pt idx="38">
                  <c:v>0.51123435610100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A$1:$AA$39</c:f>
              <c:numCache>
                <c:formatCode>General</c:formatCode>
                <c:ptCount val="39"/>
                <c:pt idx="0">
                  <c:v>12.8890389548463</c:v>
                </c:pt>
                <c:pt idx="1">
                  <c:v>12.8847545585925</c:v>
                </c:pt>
                <c:pt idx="2">
                  <c:v>12.8720721333473</c:v>
                </c:pt>
                <c:pt idx="3">
                  <c:v>12.8513376226107</c:v>
                </c:pt>
                <c:pt idx="4">
                  <c:v>12.8231166097849</c:v>
                </c:pt>
                <c:pt idx="5">
                  <c:v>12.7881788905331</c:v>
                </c:pt>
                <c:pt idx="6">
                  <c:v>12.7474774747605</c:v>
                </c:pt>
                <c:pt idx="7">
                  <c:v>12.7021225909888</c:v>
                </c:pt>
                <c:pt idx="8">
                  <c:v>12.653351402216</c:v>
                </c:pt>
                <c:pt idx="9">
                  <c:v>12.6024942593347</c:v>
                </c:pt>
                <c:pt idx="10">
                  <c:v>12.550938412628</c:v>
                </c:pt>
                <c:pt idx="11">
                  <c:v>12.5000901711981</c:v>
                </c:pt>
                <c:pt idx="12">
                  <c:v>12.4513365425198</c:v>
                </c:pt>
                <c:pt idx="13">
                  <c:v>12.406007398492</c:v>
                </c:pt>
                <c:pt idx="14">
                  <c:v>12.3653391999997</c:v>
                </c:pt>
                <c:pt idx="15">
                  <c:v>12.3304412694836</c:v>
                </c:pt>
                <c:pt idx="16">
                  <c:v>12.3022655315162</c:v>
                </c:pt>
                <c:pt idx="17">
                  <c:v>12.2815805467804</c:v>
                </c:pt>
                <c:pt idx="18">
                  <c:v>12.2689505477381</c:v>
                </c:pt>
                <c:pt idx="19">
                  <c:v>12.2647200478393</c:v>
                </c:pt>
                <c:pt idx="20">
                  <c:v>12.2690044440931</c:v>
                </c:pt>
                <c:pt idx="21">
                  <c:v>12.2816868693383</c:v>
                </c:pt>
                <c:pt idx="22">
                  <c:v>12.3024213800748</c:v>
                </c:pt>
                <c:pt idx="23">
                  <c:v>12.3306423929006</c:v>
                </c:pt>
                <c:pt idx="24">
                  <c:v>12.3655801121525</c:v>
                </c:pt>
                <c:pt idx="25">
                  <c:v>12.406281527925</c:v>
                </c:pt>
                <c:pt idx="26">
                  <c:v>12.4516364116967</c:v>
                </c:pt>
                <c:pt idx="27">
                  <c:v>12.5004076004696</c:v>
                </c:pt>
                <c:pt idx="28">
                  <c:v>12.5512647433509</c:v>
                </c:pt>
                <c:pt idx="29">
                  <c:v>12.6028205900575</c:v>
                </c:pt>
                <c:pt idx="30">
                  <c:v>12.6536688314874</c:v>
                </c:pt>
                <c:pt idx="31">
                  <c:v>12.7024224601658</c:v>
                </c:pt>
                <c:pt idx="32">
                  <c:v>12.7477516041935</c:v>
                </c:pt>
                <c:pt idx="33">
                  <c:v>12.7884198026858</c:v>
                </c:pt>
                <c:pt idx="34">
                  <c:v>12.8233177332019</c:v>
                </c:pt>
                <c:pt idx="35">
                  <c:v>12.8514934711694</c:v>
                </c:pt>
                <c:pt idx="36">
                  <c:v>12.8721784559052</c:v>
                </c:pt>
                <c:pt idx="37">
                  <c:v>12.8848084549475</c:v>
                </c:pt>
                <c:pt idx="38">
                  <c:v>12.8890389548463</c:v>
                </c:pt>
              </c:numCache>
            </c:numRef>
          </c:xVal>
          <c:yVal>
            <c:numRef>
              <c:f>PlotDat1!$AB$1:$AB$39</c:f>
              <c:numCache>
                <c:formatCode>General</c:formatCode>
                <c:ptCount val="39"/>
                <c:pt idx="0">
                  <c:v>0.52087362483629</c:v>
                </c:pt>
                <c:pt idx="1">
                  <c:v>0.521735563621326</c:v>
                </c:pt>
                <c:pt idx="2">
                  <c:v>0.522339635839202</c:v>
                </c:pt>
                <c:pt idx="3">
                  <c:v>0.522669363974512</c:v>
                </c:pt>
                <c:pt idx="4">
                  <c:v>0.522715753903261</c:v>
                </c:pt>
                <c:pt idx="5">
                  <c:v>0.522477540229124</c:v>
                </c:pt>
                <c:pt idx="6">
                  <c:v>0.521961220800154</c:v>
                </c:pt>
                <c:pt idx="7">
                  <c:v>0.521180879464429</c:v>
                </c:pt>
                <c:pt idx="8">
                  <c:v>0.520157801899389</c:v>
                </c:pt>
                <c:pt idx="9">
                  <c:v>0.518919894994045</c:v>
                </c:pt>
                <c:pt idx="10">
                  <c:v>0.517500925621791</c:v>
                </c:pt>
                <c:pt idx="11">
                  <c:v>0.515939599568127</c:v>
                </c:pt>
                <c:pt idx="12">
                  <c:v>0.514278505737722</c:v>
                </c:pt>
                <c:pt idx="13">
                  <c:v>0.512562954440122</c:v>
                </c:pt>
                <c:pt idx="14">
                  <c:v>0.510839741442616</c:v>
                </c:pt>
                <c:pt idx="15">
                  <c:v>0.509155871503696</c:v>
                </c:pt>
                <c:pt idx="16">
                  <c:v>0.507557276205774</c:v>
                </c:pt>
                <c:pt idx="17">
                  <c:v>0.50608756106135</c:v>
                </c:pt>
                <c:pt idx="18">
                  <c:v>0.504786816068304</c:v>
                </c:pt>
                <c:pt idx="19">
                  <c:v>0.503690522159255</c:v>
                </c:pt>
                <c:pt idx="20">
                  <c:v>0.502828583374218</c:v>
                </c:pt>
                <c:pt idx="21">
                  <c:v>0.502224511156343</c:v>
                </c:pt>
                <c:pt idx="22">
                  <c:v>0.501894783021033</c:v>
                </c:pt>
                <c:pt idx="23">
                  <c:v>0.501848393092283</c:v>
                </c:pt>
                <c:pt idx="24">
                  <c:v>0.50208660676642</c:v>
                </c:pt>
                <c:pt idx="25">
                  <c:v>0.502602926195391</c:v>
                </c:pt>
                <c:pt idx="26">
                  <c:v>0.503383267531116</c:v>
                </c:pt>
                <c:pt idx="27">
                  <c:v>0.504406345096156</c:v>
                </c:pt>
                <c:pt idx="28">
                  <c:v>0.5056442520015</c:v>
                </c:pt>
                <c:pt idx="29">
                  <c:v>0.507063221373753</c:v>
                </c:pt>
                <c:pt idx="30">
                  <c:v>0.508624547427418</c:v>
                </c:pt>
                <c:pt idx="31">
                  <c:v>0.510285641257823</c:v>
                </c:pt>
                <c:pt idx="32">
                  <c:v>0.512001192555423</c:v>
                </c:pt>
                <c:pt idx="33">
                  <c:v>0.513724405552929</c:v>
                </c:pt>
                <c:pt idx="34">
                  <c:v>0.515408275491849</c:v>
                </c:pt>
                <c:pt idx="35">
                  <c:v>0.517006870789771</c:v>
                </c:pt>
                <c:pt idx="36">
                  <c:v>0.518476585934194</c:v>
                </c:pt>
                <c:pt idx="37">
                  <c:v>0.519777330927241</c:v>
                </c:pt>
                <c:pt idx="38">
                  <c:v>0.5208736248362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C$1:$AC$39</c:f>
              <c:numCache>
                <c:formatCode>General</c:formatCode>
                <c:ptCount val="39"/>
                <c:pt idx="0">
                  <c:v>13.2102197821314</c:v>
                </c:pt>
                <c:pt idx="1">
                  <c:v>13.2059033250174</c:v>
                </c:pt>
                <c:pt idx="2">
                  <c:v>13.1931263567761</c:v>
                </c:pt>
                <c:pt idx="3">
                  <c:v>13.1722373997943</c:v>
                </c:pt>
                <c:pt idx="4">
                  <c:v>13.1438062503648</c:v>
                </c:pt>
                <c:pt idx="5">
                  <c:v>13.1086084361297</c:v>
                </c:pt>
                <c:pt idx="6">
                  <c:v>13.0676040617074</c:v>
                </c:pt>
                <c:pt idx="7">
                  <c:v>13.0219116195417</c:v>
                </c:pt>
                <c:pt idx="8">
                  <c:v>12.9727774803437</c:v>
                </c:pt>
                <c:pt idx="9">
                  <c:v>12.9215418953475</c:v>
                </c:pt>
                <c:pt idx="10">
                  <c:v>12.8696024377505</c:v>
                </c:pt>
                <c:pt idx="11">
                  <c:v>12.8183758805601</c:v>
                </c:pt>
                <c:pt idx="12">
                  <c:v>12.7692595507186</c:v>
                </c:pt>
                <c:pt idx="13">
                  <c:v>12.7235932136674</c:v>
                </c:pt>
                <c:pt idx="14">
                  <c:v>12.6826225280381</c:v>
                </c:pt>
                <c:pt idx="15">
                  <c:v>12.6474650673319</c:v>
                </c:pt>
                <c:pt idx="16">
                  <c:v>12.6190798354283</c:v>
                </c:pt>
                <c:pt idx="17">
                  <c:v>12.5982411074589</c:v>
                </c:pt>
                <c:pt idx="18">
                  <c:v>12.5855173096001</c:v>
                </c:pt>
                <c:pt idx="19">
                  <c:v>12.5812555138891</c:v>
                </c:pt>
                <c:pt idx="20">
                  <c:v>12.5855719710031</c:v>
                </c:pt>
                <c:pt idx="21">
                  <c:v>12.5983489392444</c:v>
                </c:pt>
                <c:pt idx="22">
                  <c:v>12.6192378962262</c:v>
                </c:pt>
                <c:pt idx="23">
                  <c:v>12.6476690456557</c:v>
                </c:pt>
                <c:pt idx="24">
                  <c:v>12.6828668598908</c:v>
                </c:pt>
                <c:pt idx="25">
                  <c:v>12.7238712343131</c:v>
                </c:pt>
                <c:pt idx="26">
                  <c:v>12.7695636764788</c:v>
                </c:pt>
                <c:pt idx="27">
                  <c:v>12.8186978156768</c:v>
                </c:pt>
                <c:pt idx="28">
                  <c:v>12.869933400673</c:v>
                </c:pt>
                <c:pt idx="29">
                  <c:v>12.92187285827</c:v>
                </c:pt>
                <c:pt idx="30">
                  <c:v>12.9730994154604</c:v>
                </c:pt>
                <c:pt idx="31">
                  <c:v>13.0222157453019</c:v>
                </c:pt>
                <c:pt idx="32">
                  <c:v>13.0678820823531</c:v>
                </c:pt>
                <c:pt idx="33">
                  <c:v>13.1088527679824</c:v>
                </c:pt>
                <c:pt idx="34">
                  <c:v>13.1440102286886</c:v>
                </c:pt>
                <c:pt idx="35">
                  <c:v>13.1723954605922</c:v>
                </c:pt>
                <c:pt idx="36">
                  <c:v>13.1932341885616</c:v>
                </c:pt>
                <c:pt idx="37">
                  <c:v>13.2059579864204</c:v>
                </c:pt>
                <c:pt idx="38">
                  <c:v>13.2102197821314</c:v>
                </c:pt>
              </c:numCache>
            </c:numRef>
          </c:xVal>
          <c:yVal>
            <c:numRef>
              <c:f>PlotDat1!$AD$1:$AD$39</c:f>
              <c:numCache>
                <c:formatCode>General</c:formatCode>
                <c:ptCount val="39"/>
                <c:pt idx="0">
                  <c:v>0.532884229321796</c:v>
                </c:pt>
                <c:pt idx="1">
                  <c:v>0.533730994790632</c:v>
                </c:pt>
                <c:pt idx="2">
                  <c:v>0.534312432721807</c:v>
                </c:pt>
                <c:pt idx="3">
                  <c:v>0.534612683004254</c:v>
                </c:pt>
                <c:pt idx="4">
                  <c:v>0.534623555592961</c:v>
                </c:pt>
                <c:pt idx="5">
                  <c:v>0.534344753912053</c:v>
                </c:pt>
                <c:pt idx="6">
                  <c:v>0.533783882944601</c:v>
                </c:pt>
                <c:pt idx="7">
                  <c:v>0.532956241788517</c:v>
                </c:pt>
                <c:pt idx="8">
                  <c:v>0.53188440633704</c:v>
                </c:pt>
                <c:pt idx="9">
                  <c:v>0.530597613467218</c:v>
                </c:pt>
                <c:pt idx="10">
                  <c:v>0.529130963534123</c:v>
                </c:pt>
                <c:pt idx="11">
                  <c:v>0.527524462924657</c:v>
                </c:pt>
                <c:pt idx="12">
                  <c:v>0.525821932787613</c:v>
                </c:pt>
                <c:pt idx="13">
                  <c:v>0.524069813706965</c:v>
                </c:pt>
                <c:pt idx="14">
                  <c:v>0.522315898923798</c:v>
                </c:pt>
                <c:pt idx="15">
                  <c:v>0.520608030661283</c:v>
                </c:pt>
                <c:pt idx="16">
                  <c:v>0.518992795113542</c:v>
                </c:pt>
                <c:pt idx="17">
                  <c:v>0.517514251695711</c:v>
                </c:pt>
                <c:pt idx="18">
                  <c:v>0.516212731217954</c:v>
                </c:pt>
                <c:pt idx="19">
                  <c:v>0.515123735766094</c:v>
                </c:pt>
                <c:pt idx="20">
                  <c:v>0.514276970297259</c:v>
                </c:pt>
                <c:pt idx="21">
                  <c:v>0.513695532366084</c:v>
                </c:pt>
                <c:pt idx="22">
                  <c:v>0.513395282083637</c:v>
                </c:pt>
                <c:pt idx="23">
                  <c:v>0.51338440949493</c:v>
                </c:pt>
                <c:pt idx="24">
                  <c:v>0.513663211175838</c:v>
                </c:pt>
                <c:pt idx="25">
                  <c:v>0.51422408214329</c:v>
                </c:pt>
                <c:pt idx="26">
                  <c:v>0.515051723299374</c:v>
                </c:pt>
                <c:pt idx="27">
                  <c:v>0.516123558750851</c:v>
                </c:pt>
                <c:pt idx="28">
                  <c:v>0.517410351620673</c:v>
                </c:pt>
                <c:pt idx="29">
                  <c:v>0.518877001553768</c:v>
                </c:pt>
                <c:pt idx="30">
                  <c:v>0.520483502163234</c:v>
                </c:pt>
                <c:pt idx="31">
                  <c:v>0.522186032300278</c:v>
                </c:pt>
                <c:pt idx="32">
                  <c:v>0.523938151380926</c:v>
                </c:pt>
                <c:pt idx="33">
                  <c:v>0.525692066164093</c:v>
                </c:pt>
                <c:pt idx="34">
                  <c:v>0.527399934426608</c:v>
                </c:pt>
                <c:pt idx="35">
                  <c:v>0.529015169974349</c:v>
                </c:pt>
                <c:pt idx="36">
                  <c:v>0.53049371339218</c:v>
                </c:pt>
                <c:pt idx="37">
                  <c:v>0.531795233869936</c:v>
                </c:pt>
                <c:pt idx="38">
                  <c:v>0.532884229321796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E$1:$AE$39</c:f>
              <c:numCache>
                <c:formatCode>General</c:formatCode>
                <c:ptCount val="39"/>
                <c:pt idx="0">
                  <c:v>13.2424919912698</c:v>
                </c:pt>
                <c:pt idx="1">
                  <c:v>13.2379982210246</c:v>
                </c:pt>
                <c:pt idx="2">
                  <c:v>13.2246954871015</c:v>
                </c:pt>
                <c:pt idx="3">
                  <c:v>13.2029466534044</c:v>
                </c:pt>
                <c:pt idx="4">
                  <c:v>13.1733449714214</c:v>
                </c:pt>
                <c:pt idx="5">
                  <c:v>13.1366978978713</c:v>
                </c:pt>
                <c:pt idx="6">
                  <c:v>13.0940050693887</c:v>
                </c:pt>
                <c:pt idx="7">
                  <c:v>13.0464310350428</c:v>
                </c:pt>
                <c:pt idx="8">
                  <c:v>12.9952734904742</c:v>
                </c:pt>
                <c:pt idx="9">
                  <c:v>12.9419278801409</c:v>
                </c:pt>
                <c:pt idx="10">
                  <c:v>12.8878493332313</c:v>
                </c:pt>
                <c:pt idx="11">
                  <c:v>12.8345129715329</c:v>
                </c:pt>
                <c:pt idx="12">
                  <c:v>12.7833736719551</c:v>
                </c:pt>
                <c:pt idx="13">
                  <c:v>12.7358263812803</c:v>
                </c:pt>
                <c:pt idx="14">
                  <c:v>12.6931680656516</c:v>
                </c:pt>
                <c:pt idx="15">
                  <c:v>12.6565623327174</c:v>
                </c:pt>
                <c:pt idx="16">
                  <c:v>12.6270076914481</c:v>
                </c:pt>
                <c:pt idx="17">
                  <c:v>12.6053103154143</c:v>
                </c:pt>
                <c:pt idx="18">
                  <c:v>12.5920620524735</c:v>
                </c:pt>
                <c:pt idx="19">
                  <c:v>12.5876242807029</c:v>
                </c:pt>
                <c:pt idx="20">
                  <c:v>12.5921180509481</c:v>
                </c:pt>
                <c:pt idx="21">
                  <c:v>12.6054207848711</c:v>
                </c:pt>
                <c:pt idx="22">
                  <c:v>12.6271696185683</c:v>
                </c:pt>
                <c:pt idx="23">
                  <c:v>12.6567713005512</c:v>
                </c:pt>
                <c:pt idx="24">
                  <c:v>12.6934183741013</c:v>
                </c:pt>
                <c:pt idx="25">
                  <c:v>12.7361112025839</c:v>
                </c:pt>
                <c:pt idx="26">
                  <c:v>12.7836852369299</c:v>
                </c:pt>
                <c:pt idx="27">
                  <c:v>12.8348427814985</c:v>
                </c:pt>
                <c:pt idx="28">
                  <c:v>12.8881883918317</c:v>
                </c:pt>
                <c:pt idx="29">
                  <c:v>12.9422669387413</c:v>
                </c:pt>
                <c:pt idx="30">
                  <c:v>12.9956033004398</c:v>
                </c:pt>
                <c:pt idx="31">
                  <c:v>13.0467426000176</c:v>
                </c:pt>
                <c:pt idx="32">
                  <c:v>13.0942898906923</c:v>
                </c:pt>
                <c:pt idx="33">
                  <c:v>13.136948206321</c:v>
                </c:pt>
                <c:pt idx="34">
                  <c:v>13.1735539392552</c:v>
                </c:pt>
                <c:pt idx="35">
                  <c:v>13.2031085805245</c:v>
                </c:pt>
                <c:pt idx="36">
                  <c:v>13.2248059565583</c:v>
                </c:pt>
                <c:pt idx="37">
                  <c:v>13.2380542194992</c:v>
                </c:pt>
                <c:pt idx="38">
                  <c:v>13.2424919912698</c:v>
                </c:pt>
              </c:numCache>
            </c:numRef>
          </c:xVal>
          <c:yVal>
            <c:numRef>
              <c:f>PlotDat1!$AF$1:$AF$39</c:f>
              <c:numCache>
                <c:formatCode>General</c:formatCode>
                <c:ptCount val="39"/>
                <c:pt idx="0">
                  <c:v>0.53332448878834</c:v>
                </c:pt>
                <c:pt idx="1">
                  <c:v>0.534230312821282</c:v>
                </c:pt>
                <c:pt idx="2">
                  <c:v>0.534868048336789</c:v>
                </c:pt>
                <c:pt idx="3">
                  <c:v>0.535220299572449</c:v>
                </c:pt>
                <c:pt idx="4">
                  <c:v>0.535277458032806</c:v>
                </c:pt>
                <c:pt idx="5">
                  <c:v>0.53503796458406</c:v>
                </c:pt>
                <c:pt idx="6">
                  <c:v>0.534508351983181</c:v>
                </c:pt>
                <c:pt idx="7">
                  <c:v>0.533703066681324</c:v>
                </c:pt>
                <c:pt idx="8">
                  <c:v>0.532644074762302</c:v>
                </c:pt>
                <c:pt idx="9">
                  <c:v>0.531360262765079</c:v>
                </c:pt>
                <c:pt idx="10">
                  <c:v>0.529886649734292</c:v>
                </c:pt>
                <c:pt idx="11">
                  <c:v>0.528263431991997</c:v>
                </c:pt>
                <c:pt idx="12">
                  <c:v>0.526534886686793</c:v>
                </c:pt>
                <c:pt idx="13">
                  <c:v>0.524748164028624</c:v>
                </c:pt>
                <c:pt idx="14">
                  <c:v>0.522952001153965</c:v>
                </c:pt>
                <c:pt idx="15">
                  <c:v>0.521195392703791</c:v>
                </c:pt>
                <c:pt idx="16">
                  <c:v>0.519526254377487</c:v>
                </c:pt>
                <c:pt idx="17">
                  <c:v>0.517990115917473</c:v>
                </c:pt>
                <c:pt idx="18">
                  <c:v>0.516628879176527</c:v>
                </c:pt>
                <c:pt idx="19">
                  <c:v>0.515479675144461</c:v>
                </c:pt>
                <c:pt idx="20">
                  <c:v>0.514573851111518</c:v>
                </c:pt>
                <c:pt idx="21">
                  <c:v>0.513936115596012</c:v>
                </c:pt>
                <c:pt idx="22">
                  <c:v>0.513583864360351</c:v>
                </c:pt>
                <c:pt idx="23">
                  <c:v>0.513526705899995</c:v>
                </c:pt>
                <c:pt idx="24">
                  <c:v>0.51376619934874</c:v>
                </c:pt>
                <c:pt idx="25">
                  <c:v>0.514295811949619</c:v>
                </c:pt>
                <c:pt idx="26">
                  <c:v>0.515101097251476</c:v>
                </c:pt>
                <c:pt idx="27">
                  <c:v>0.516160089170499</c:v>
                </c:pt>
                <c:pt idx="28">
                  <c:v>0.517443901167721</c:v>
                </c:pt>
                <c:pt idx="29">
                  <c:v>0.518917514198509</c:v>
                </c:pt>
                <c:pt idx="30">
                  <c:v>0.520540731940803</c:v>
                </c:pt>
                <c:pt idx="31">
                  <c:v>0.522269277246007</c:v>
                </c:pt>
                <c:pt idx="32">
                  <c:v>0.524055999904177</c:v>
                </c:pt>
                <c:pt idx="33">
                  <c:v>0.525852162778835</c:v>
                </c:pt>
                <c:pt idx="34">
                  <c:v>0.527608771229009</c:v>
                </c:pt>
                <c:pt idx="35">
                  <c:v>0.529277909555314</c:v>
                </c:pt>
                <c:pt idx="36">
                  <c:v>0.530814048015327</c:v>
                </c:pt>
                <c:pt idx="37">
                  <c:v>0.532175284756274</c:v>
                </c:pt>
                <c:pt idx="38">
                  <c:v>0.5333244887883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G$1:$AG$39</c:f>
              <c:numCache>
                <c:formatCode>General</c:formatCode>
                <c:ptCount val="39"/>
                <c:pt idx="0">
                  <c:v>12.9940380308751</c:v>
                </c:pt>
                <c:pt idx="1">
                  <c:v>12.9898760961119</c:v>
                </c:pt>
                <c:pt idx="2">
                  <c:v>12.977554056155</c:v>
                </c:pt>
                <c:pt idx="3">
                  <c:v>12.9574080241334</c:v>
                </c:pt>
                <c:pt idx="4">
                  <c:v>12.9299875312838</c:v>
                </c:pt>
                <c:pt idx="5">
                  <c:v>12.8960405371713</c:v>
                </c:pt>
                <c:pt idx="6">
                  <c:v>12.8564930273019</c:v>
                </c:pt>
                <c:pt idx="7">
                  <c:v>12.8124237546525</c:v>
                </c:pt>
                <c:pt idx="8">
                  <c:v>12.7650348141006</c:v>
                </c:pt>
                <c:pt idx="9">
                  <c:v>12.715618852411</c:v>
                </c:pt>
                <c:pt idx="10">
                  <c:v>12.6655238082006</c:v>
                </c:pt>
                <c:pt idx="11">
                  <c:v>12.6161161436875</c:v>
                </c:pt>
                <c:pt idx="12">
                  <c:v>12.5687435711634</c:v>
                </c:pt>
                <c:pt idx="13">
                  <c:v>12.5246982909158</c:v>
                </c:pt>
                <c:pt idx="14">
                  <c:v>12.4851817433723</c:v>
                </c:pt>
                <c:pt idx="15">
                  <c:v>12.4512718369378</c:v>
                </c:pt>
                <c:pt idx="16">
                  <c:v>12.4238935454636</c:v>
                </c:pt>
                <c:pt idx="17">
                  <c:v>12.403793677371</c:v>
                </c:pt>
                <c:pt idx="18">
                  <c:v>12.3915205046652</c:v>
                </c:pt>
                <c:pt idx="19">
                  <c:v>12.3874088075038</c:v>
                </c:pt>
                <c:pt idx="20">
                  <c:v>12.3915707422671</c:v>
                </c:pt>
                <c:pt idx="21">
                  <c:v>12.4038927822239</c:v>
                </c:pt>
                <c:pt idx="22">
                  <c:v>12.4240388142455</c:v>
                </c:pt>
                <c:pt idx="23">
                  <c:v>12.4514593070951</c:v>
                </c:pt>
                <c:pt idx="24">
                  <c:v>12.4854063012077</c:v>
                </c:pt>
                <c:pt idx="25">
                  <c:v>12.524953811077</c:v>
                </c:pt>
                <c:pt idx="26">
                  <c:v>12.5690230837265</c:v>
                </c:pt>
                <c:pt idx="27">
                  <c:v>12.6164120242783</c:v>
                </c:pt>
                <c:pt idx="28">
                  <c:v>12.6658279859679</c:v>
                </c:pt>
                <c:pt idx="29">
                  <c:v>12.7159230301783</c:v>
                </c:pt>
                <c:pt idx="30">
                  <c:v>12.7653306946914</c:v>
                </c:pt>
                <c:pt idx="31">
                  <c:v>12.8127032672155</c:v>
                </c:pt>
                <c:pt idx="32">
                  <c:v>12.8567485474631</c:v>
                </c:pt>
                <c:pt idx="33">
                  <c:v>12.8962650950067</c:v>
                </c:pt>
                <c:pt idx="34">
                  <c:v>12.9301750014411</c:v>
                </c:pt>
                <c:pt idx="35">
                  <c:v>12.9575532929153</c:v>
                </c:pt>
                <c:pt idx="36">
                  <c:v>12.9776531610079</c:v>
                </c:pt>
                <c:pt idx="37">
                  <c:v>12.9899263337137</c:v>
                </c:pt>
                <c:pt idx="38">
                  <c:v>12.9940380308751</c:v>
                </c:pt>
              </c:numCache>
            </c:numRef>
          </c:xVal>
          <c:yVal>
            <c:numRef>
              <c:f>PlotDat1!$AH$1:$AH$39</c:f>
              <c:numCache>
                <c:formatCode>General</c:formatCode>
                <c:ptCount val="39"/>
                <c:pt idx="0">
                  <c:v>0.522495655447325</c:v>
                </c:pt>
                <c:pt idx="1">
                  <c:v>0.523362431351114</c:v>
                </c:pt>
                <c:pt idx="2">
                  <c:v>0.523992086146674</c:v>
                </c:pt>
                <c:pt idx="3">
                  <c:v>0.524367444492572</c:v>
                </c:pt>
                <c:pt idx="4">
                  <c:v>0.524478267591617</c:v>
                </c:pt>
                <c:pt idx="5">
                  <c:v>0.524321532478562</c:v>
                </c:pt>
                <c:pt idx="6">
                  <c:v>0.523901514478712</c:v>
                </c:pt>
                <c:pt idx="7">
                  <c:v>0.523229670588198</c:v>
                </c:pt>
                <c:pt idx="8">
                  <c:v>0.522324326956988</c:v>
                </c:pt>
                <c:pt idx="9">
                  <c:v>0.521210178999285</c:v>
                </c:pt>
                <c:pt idx="10">
                  <c:v>0.51991761776701</c:v>
                </c:pt>
                <c:pt idx="11">
                  <c:v>0.518481900961122</c:v>
                </c:pt>
                <c:pt idx="12">
                  <c:v>0.516942191193453</c:v>
                </c:pt>
                <c:pt idx="13">
                  <c:v>0.515340487732739</c:v>
                </c:pt>
                <c:pt idx="14">
                  <c:v>0.513720480874062</c:v>
                </c:pt>
                <c:pt idx="15">
                  <c:v>0.512126360181481</c:v>
                </c:pt>
                <c:pt idx="16">
                  <c:v>0.510601609111929</c:v>
                </c:pt>
                <c:pt idx="17">
                  <c:v>0.509187818899853</c:v>
                </c:pt>
                <c:pt idx="18">
                  <c:v>0.507923554056764</c:v>
                </c:pt>
                <c:pt idx="19">
                  <c:v>0.506843300431887</c:v>
                </c:pt>
                <c:pt idx="20">
                  <c:v>0.505976524528098</c:v>
                </c:pt>
                <c:pt idx="21">
                  <c:v>0.505346869732537</c:v>
                </c:pt>
                <c:pt idx="22">
                  <c:v>0.504971511386639</c:v>
                </c:pt>
                <c:pt idx="23">
                  <c:v>0.504860688287594</c:v>
                </c:pt>
                <c:pt idx="24">
                  <c:v>0.50501742340065</c:v>
                </c:pt>
                <c:pt idx="25">
                  <c:v>0.5054374414005</c:v>
                </c:pt>
                <c:pt idx="26">
                  <c:v>0.506109285291013</c:v>
                </c:pt>
                <c:pt idx="27">
                  <c:v>0.507014628922224</c:v>
                </c:pt>
                <c:pt idx="28">
                  <c:v>0.508128776879926</c:v>
                </c:pt>
                <c:pt idx="29">
                  <c:v>0.509421338112202</c:v>
                </c:pt>
                <c:pt idx="30">
                  <c:v>0.510857054918089</c:v>
                </c:pt>
                <c:pt idx="31">
                  <c:v>0.512396764685759</c:v>
                </c:pt>
                <c:pt idx="32">
                  <c:v>0.513998468146472</c:v>
                </c:pt>
                <c:pt idx="33">
                  <c:v>0.51561847500515</c:v>
                </c:pt>
                <c:pt idx="34">
                  <c:v>0.51721259569773</c:v>
                </c:pt>
                <c:pt idx="35">
                  <c:v>0.518737346767282</c:v>
                </c:pt>
                <c:pt idx="36">
                  <c:v>0.520151136979358</c:v>
                </c:pt>
                <c:pt idx="37">
                  <c:v>0.521415401822448</c:v>
                </c:pt>
                <c:pt idx="38">
                  <c:v>0.522495655447325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I$1:$AI$31</c:f>
              <c:numCache>
                <c:formatCode>General</c:formatCode>
                <c:ptCount val="31"/>
                <c:pt idx="0">
                  <c:v>12.2038008005469</c:v>
                </c:pt>
                <c:pt idx="1">
                  <c:v>12.1975531999565</c:v>
                </c:pt>
                <c:pt idx="2">
                  <c:v>12.1791439775868</c:v>
                </c:pt>
                <c:pt idx="3">
                  <c:v>12.1493777047923</c:v>
                </c:pt>
                <c:pt idx="4">
                  <c:v>12.1095553105288</c:v>
                </c:pt>
                <c:pt idx="5">
                  <c:v>12.0614172245145</c:v>
                </c:pt>
                <c:pt idx="6">
                  <c:v>12.0070673121005</c:v>
                </c:pt>
                <c:pt idx="7">
                  <c:v>11.948880925259</c:v>
                </c:pt>
                <c:pt idx="8">
                  <c:v>11.8894010883042</c:v>
                </c:pt>
                <c:pt idx="9">
                  <c:v>11.8312273555272</c:v>
                </c:pt>
                <c:pt idx="10">
                  <c:v>11.7769021981986</c:v>
                </c:pt>
                <c:pt idx="11">
                  <c:v>11.7287998863749</c:v>
                </c:pt>
                <c:pt idx="12">
                  <c:v>11.6890227219031</c:v>
                </c:pt>
                <c:pt idx="13">
                  <c:v>11.6593091577429</c:v>
                </c:pt>
                <c:pt idx="14">
                  <c:v>11.6409578192293</c:v>
                </c:pt>
                <c:pt idx="15">
                  <c:v>11.6347707479151</c:v>
                </c:pt>
                <c:pt idx="16">
                  <c:v>11.6410183485054</c:v>
                </c:pt>
                <c:pt idx="17">
                  <c:v>11.6594275708752</c:v>
                </c:pt>
                <c:pt idx="18">
                  <c:v>11.6891938436696</c:v>
                </c:pt>
                <c:pt idx="19">
                  <c:v>11.7290162379331</c:v>
                </c:pt>
                <c:pt idx="20">
                  <c:v>11.7771543239474</c:v>
                </c:pt>
                <c:pt idx="21">
                  <c:v>11.8315042363615</c:v>
                </c:pt>
                <c:pt idx="22">
                  <c:v>11.889690623203</c:v>
                </c:pt>
                <c:pt idx="23">
                  <c:v>11.9491704601577</c:v>
                </c:pt>
                <c:pt idx="24">
                  <c:v>12.0073441929348</c:v>
                </c:pt>
                <c:pt idx="25">
                  <c:v>12.0616693502633</c:v>
                </c:pt>
                <c:pt idx="26">
                  <c:v>12.109771662087</c:v>
                </c:pt>
                <c:pt idx="27">
                  <c:v>12.1495488265588</c:v>
                </c:pt>
                <c:pt idx="28">
                  <c:v>12.1792623907191</c:v>
                </c:pt>
                <c:pt idx="29">
                  <c:v>12.1976137292326</c:v>
                </c:pt>
                <c:pt idx="30">
                  <c:v>12.2038008005469</c:v>
                </c:pt>
              </c:numCache>
            </c:numRef>
          </c:xVal>
          <c:yVal>
            <c:numRef>
              <c:f>PlotDat1!$AJ$1:$AJ$31</c:f>
              <c:numCache>
                <c:formatCode>General</c:formatCode>
                <c:ptCount val="31"/>
                <c:pt idx="0">
                  <c:v>0.488532775245582</c:v>
                </c:pt>
                <c:pt idx="1">
                  <c:v>0.489488796577258</c:v>
                </c:pt>
                <c:pt idx="2">
                  <c:v>0.490068072990838</c:v>
                </c:pt>
                <c:pt idx="3">
                  <c:v>0.49024528732737</c:v>
                </c:pt>
                <c:pt idx="4">
                  <c:v>0.490012694469981</c:v>
                </c:pt>
                <c:pt idx="5">
                  <c:v>0.489380459842641</c:v>
                </c:pt>
                <c:pt idx="6">
                  <c:v>0.488376215132365</c:v>
                </c:pt>
                <c:pt idx="7">
                  <c:v>0.487043850651892</c:v>
                </c:pt>
                <c:pt idx="8">
                  <c:v>0.485441597122413</c:v>
                </c:pt>
                <c:pt idx="9">
                  <c:v>0.483639480711631</c:v>
                </c:pt>
                <c:pt idx="10">
                  <c:v>0.481716262554213</c:v>
                </c:pt>
                <c:pt idx="11">
                  <c:v>0.47975599651226</c:v>
                </c:pt>
                <c:pt idx="12">
                  <c:v>0.477844355618208</c:v>
                </c:pt>
                <c:pt idx="13">
                  <c:v>0.476064887752196</c:v>
                </c:pt>
                <c:pt idx="14">
                  <c:v>0.474495364198804</c:v>
                </c:pt>
                <c:pt idx="15">
                  <c:v>0.473204380668725</c:v>
                </c:pt>
                <c:pt idx="16">
                  <c:v>0.472248359337048</c:v>
                </c:pt>
                <c:pt idx="17">
                  <c:v>0.471669082923469</c:v>
                </c:pt>
                <c:pt idx="18">
                  <c:v>0.471491868586936</c:v>
                </c:pt>
                <c:pt idx="19">
                  <c:v>0.471724461444326</c:v>
                </c:pt>
                <c:pt idx="20">
                  <c:v>0.472356696071665</c:v>
                </c:pt>
                <c:pt idx="21">
                  <c:v>0.473360940781941</c:v>
                </c:pt>
                <c:pt idx="22">
                  <c:v>0.474693305262415</c:v>
                </c:pt>
                <c:pt idx="23">
                  <c:v>0.476295558791894</c:v>
                </c:pt>
                <c:pt idx="24">
                  <c:v>0.478097675202675</c:v>
                </c:pt>
                <c:pt idx="25">
                  <c:v>0.480020893360094</c:v>
                </c:pt>
                <c:pt idx="26">
                  <c:v>0.481981159402047</c:v>
                </c:pt>
                <c:pt idx="27">
                  <c:v>0.483892800296099</c:v>
                </c:pt>
                <c:pt idx="28">
                  <c:v>0.485672268162111</c:v>
                </c:pt>
                <c:pt idx="29">
                  <c:v>0.487241791715503</c:v>
                </c:pt>
                <c:pt idx="30">
                  <c:v>0.488532775245582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K$1:$AK$31</c:f>
              <c:numCache>
                <c:formatCode>General</c:formatCode>
                <c:ptCount val="31"/>
                <c:pt idx="0">
                  <c:v>12.5754824346596</c:v>
                </c:pt>
                <c:pt idx="1">
                  <c:v>12.5687718750164</c:v>
                </c:pt>
                <c:pt idx="2">
                  <c:v>12.549000403084</c:v>
                </c:pt>
                <c:pt idx="3">
                  <c:v>12.5170321270599</c:v>
                </c:pt>
                <c:pt idx="4">
                  <c:v>12.4742642140072</c:v>
                </c:pt>
                <c:pt idx="5">
                  <c:v>12.4225658269494</c:v>
                </c:pt>
                <c:pt idx="6">
                  <c:v>12.3641964334775</c:v>
                </c:pt>
                <c:pt idx="7">
                  <c:v>12.3017070561734</c:v>
                </c:pt>
                <c:pt idx="8">
                  <c:v>12.2378287806828</c:v>
                </c:pt>
                <c:pt idx="9">
                  <c:v>12.1753533941665</c:v>
                </c:pt>
                <c:pt idx="10">
                  <c:v>12.1170113708055</c:v>
                </c:pt>
                <c:pt idx="11">
                  <c:v>12.0653525369767</c:v>
                </c:pt>
                <c:pt idx="12">
                  <c:v>12.0226346316051</c:v>
                </c:pt>
                <c:pt idx="13">
                  <c:v>11.9907246321385</c:v>
                </c:pt>
                <c:pt idx="14">
                  <c:v>11.971017158675</c:v>
                </c:pt>
                <c:pt idx="15">
                  <c:v>11.9643735223717</c:v>
                </c:pt>
                <c:pt idx="16">
                  <c:v>11.9710840820149</c:v>
                </c:pt>
                <c:pt idx="17">
                  <c:v>11.9908555539472</c:v>
                </c:pt>
                <c:pt idx="18">
                  <c:v>12.0228238299713</c:v>
                </c:pt>
                <c:pt idx="19">
                  <c:v>12.065591743024</c:v>
                </c:pt>
                <c:pt idx="20">
                  <c:v>12.1172901300818</c:v>
                </c:pt>
                <c:pt idx="21">
                  <c:v>12.1756595235538</c:v>
                </c:pt>
                <c:pt idx="22">
                  <c:v>12.2381489008578</c:v>
                </c:pt>
                <c:pt idx="23">
                  <c:v>12.3020271763484</c:v>
                </c:pt>
                <c:pt idx="24">
                  <c:v>12.3645025628647</c:v>
                </c:pt>
                <c:pt idx="25">
                  <c:v>12.4228445862257</c:v>
                </c:pt>
                <c:pt idx="26">
                  <c:v>12.4745034200545</c:v>
                </c:pt>
                <c:pt idx="27">
                  <c:v>12.5172213254262</c:v>
                </c:pt>
                <c:pt idx="28">
                  <c:v>12.5491313248927</c:v>
                </c:pt>
                <c:pt idx="29">
                  <c:v>12.5688387983563</c:v>
                </c:pt>
                <c:pt idx="30">
                  <c:v>12.5754824346596</c:v>
                </c:pt>
              </c:numCache>
            </c:numRef>
          </c:xVal>
          <c:yVal>
            <c:numRef>
              <c:f>PlotDat1!$AL$1:$AL$31</c:f>
              <c:numCache>
                <c:formatCode>General</c:formatCode>
                <c:ptCount val="31"/>
                <c:pt idx="0">
                  <c:v>0.503912146358695</c:v>
                </c:pt>
                <c:pt idx="1">
                  <c:v>0.50485704667792</c:v>
                </c:pt>
                <c:pt idx="2">
                  <c:v>0.505368934011224</c:v>
                </c:pt>
                <c:pt idx="3">
                  <c:v>0.505425436425834</c:v>
                </c:pt>
                <c:pt idx="4">
                  <c:v>0.505024084495104</c:v>
                </c:pt>
                <c:pt idx="5">
                  <c:v>0.504182419224306</c:v>
                </c:pt>
                <c:pt idx="6">
                  <c:v>0.502937225424532</c:v>
                </c:pt>
                <c:pt idx="7">
                  <c:v>0.501342924039935</c:v>
                </c:pt>
                <c:pt idx="8">
                  <c:v>0.499469193691329</c:v>
                </c:pt>
                <c:pt idx="9">
                  <c:v>0.497397925386104</c:v>
                </c:pt>
                <c:pt idx="10">
                  <c:v>0.495219643488246</c:v>
                </c:pt>
                <c:pt idx="11">
                  <c:v>0.493029549369247</c:v>
                </c:pt>
                <c:pt idx="12">
                  <c:v>0.490923360651346</c:v>
                </c:pt>
                <c:pt idx="13">
                  <c:v>0.48899312788813</c:v>
                </c:pt>
                <c:pt idx="14">
                  <c:v>0.487323211513635</c:v>
                </c:pt>
                <c:pt idx="15">
                  <c:v>0.485986594886575</c:v>
                </c:pt>
                <c:pt idx="16">
                  <c:v>0.48504169456735</c:v>
                </c:pt>
                <c:pt idx="17">
                  <c:v>0.484529807234046</c:v>
                </c:pt>
                <c:pt idx="18">
                  <c:v>0.484473304819436</c:v>
                </c:pt>
                <c:pt idx="19">
                  <c:v>0.484874656750166</c:v>
                </c:pt>
                <c:pt idx="20">
                  <c:v>0.485716322020964</c:v>
                </c:pt>
                <c:pt idx="21">
                  <c:v>0.486961515820738</c:v>
                </c:pt>
                <c:pt idx="22">
                  <c:v>0.488555817205335</c:v>
                </c:pt>
                <c:pt idx="23">
                  <c:v>0.490429547553941</c:v>
                </c:pt>
                <c:pt idx="24">
                  <c:v>0.492500815859166</c:v>
                </c:pt>
                <c:pt idx="25">
                  <c:v>0.494679097757024</c:v>
                </c:pt>
                <c:pt idx="26">
                  <c:v>0.496869191876023</c:v>
                </c:pt>
                <c:pt idx="27">
                  <c:v>0.498975380593924</c:v>
                </c:pt>
                <c:pt idx="28">
                  <c:v>0.50090561335714</c:v>
                </c:pt>
                <c:pt idx="29">
                  <c:v>0.502575529731635</c:v>
                </c:pt>
                <c:pt idx="30">
                  <c:v>0.503912146358695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M$1:$AM$39</c:f>
              <c:numCache>
                <c:formatCode>General</c:formatCode>
                <c:ptCount val="39"/>
                <c:pt idx="0">
                  <c:v>13.3659301829264</c:v>
                </c:pt>
                <c:pt idx="1">
                  <c:v>13.3614782139762</c:v>
                </c:pt>
                <c:pt idx="2">
                  <c:v>13.3482964631145</c:v>
                </c:pt>
                <c:pt idx="3">
                  <c:v>13.3267444941426</c:v>
                </c:pt>
                <c:pt idx="4">
                  <c:v>13.2974101885922</c:v>
                </c:pt>
                <c:pt idx="5">
                  <c:v>13.26109370985</c:v>
                </c:pt>
                <c:pt idx="6">
                  <c:v>13.218785676786</c:v>
                </c:pt>
                <c:pt idx="7">
                  <c:v>13.1716401422535</c:v>
                </c:pt>
                <c:pt idx="8">
                  <c:v>13.1209431135351</c:v>
                </c:pt>
                <c:pt idx="9">
                  <c:v>13.0680774734171</c:v>
                </c:pt>
                <c:pt idx="10">
                  <c:v>13.0144852587515</c:v>
                </c:pt>
                <c:pt idx="11">
                  <c:v>12.9616283254498</c:v>
                </c:pt>
                <c:pt idx="12">
                  <c:v>12.9109484728648</c:v>
                </c:pt>
                <c:pt idx="13">
                  <c:v>12.8638281152625</c:v>
                </c:pt>
                <c:pt idx="14">
                  <c:v>12.8215525731646</c:v>
                </c:pt>
                <c:pt idx="15">
                  <c:v>12.7852750131555</c:v>
                </c:pt>
                <c:pt idx="16">
                  <c:v>12.7559849925037</c:v>
                </c:pt>
                <c:pt idx="17">
                  <c:v>12.7344814666192</c:v>
                </c:pt>
                <c:pt idx="18">
                  <c:v>12.7213509956326</c:v>
                </c:pt>
                <c:pt idx="19">
                  <c:v>12.7169517445638</c:v>
                </c:pt>
                <c:pt idx="20">
                  <c:v>12.7214037135141</c:v>
                </c:pt>
                <c:pt idx="21">
                  <c:v>12.7345854643758</c:v>
                </c:pt>
                <c:pt idx="22">
                  <c:v>12.7561374333477</c:v>
                </c:pt>
                <c:pt idx="23">
                  <c:v>12.785471738898</c:v>
                </c:pt>
                <c:pt idx="24">
                  <c:v>12.8217882176402</c:v>
                </c:pt>
                <c:pt idx="25">
                  <c:v>12.8640962507042</c:v>
                </c:pt>
                <c:pt idx="26">
                  <c:v>12.9112417852368</c:v>
                </c:pt>
                <c:pt idx="27">
                  <c:v>12.9619388139551</c:v>
                </c:pt>
                <c:pt idx="28">
                  <c:v>13.0148044540731</c:v>
                </c:pt>
                <c:pt idx="29">
                  <c:v>13.0683966687387</c:v>
                </c:pt>
                <c:pt idx="30">
                  <c:v>13.1212536020404</c:v>
                </c:pt>
                <c:pt idx="31">
                  <c:v>13.1719334546254</c:v>
                </c:pt>
                <c:pt idx="32">
                  <c:v>13.2190538122278</c:v>
                </c:pt>
                <c:pt idx="33">
                  <c:v>13.2613293543256</c:v>
                </c:pt>
                <c:pt idx="34">
                  <c:v>13.2976069143347</c:v>
                </c:pt>
                <c:pt idx="35">
                  <c:v>13.3268969349865</c:v>
                </c:pt>
                <c:pt idx="36">
                  <c:v>13.348400460871</c:v>
                </c:pt>
                <c:pt idx="37">
                  <c:v>13.3615309318576</c:v>
                </c:pt>
                <c:pt idx="38">
                  <c:v>13.3659301829264</c:v>
                </c:pt>
              </c:numCache>
            </c:numRef>
          </c:xVal>
          <c:yVal>
            <c:numRef>
              <c:f>PlotDat1!$AN$1:$AN$39</c:f>
              <c:numCache>
                <c:formatCode>General</c:formatCode>
                <c:ptCount val="39"/>
                <c:pt idx="0">
                  <c:v>0.53402738122852</c:v>
                </c:pt>
                <c:pt idx="1">
                  <c:v>0.534955036908103</c:v>
                </c:pt>
                <c:pt idx="2">
                  <c:v>0.535633018792782</c:v>
                </c:pt>
                <c:pt idx="3">
                  <c:v>0.536042833304111</c:v>
                </c:pt>
                <c:pt idx="4">
                  <c:v>0.536173301770528</c:v>
                </c:pt>
                <c:pt idx="5">
                  <c:v>0.536020865352374</c:v>
                </c:pt>
                <c:pt idx="6">
                  <c:v>0.535589682117766</c:v>
                </c:pt>
                <c:pt idx="7">
                  <c:v>0.534891513621331</c:v>
                </c:pt>
                <c:pt idx="8">
                  <c:v>0.533945404079664</c:v>
                </c:pt>
                <c:pt idx="9">
                  <c:v>0.532777160894737</c:v>
                </c:pt>
                <c:pt idx="10">
                  <c:v>0.531418650695253</c:v>
                </c:pt>
                <c:pt idx="11">
                  <c:v>0.529906930098082</c:v>
                </c:pt>
                <c:pt idx="12">
                  <c:v>0.528283234900354</c:v>
                </c:pt>
                <c:pt idx="13">
                  <c:v>0.526591855274403</c:v>
                </c:pt>
                <c:pt idx="14">
                  <c:v>0.52487892764733</c:v>
                </c:pt>
                <c:pt idx="15">
                  <c:v>0.523191176219532</c:v>
                </c:pt>
                <c:pt idx="16">
                  <c:v>0.521574638450319</c:v>
                </c:pt>
                <c:pt idx="17">
                  <c:v>0.520073409276035</c:v>
                </c:pt>
                <c:pt idx="18">
                  <c:v>0.518728438315144</c:v>
                </c:pt>
                <c:pt idx="19">
                  <c:v>0.51757641286938</c:v>
                </c:pt>
                <c:pt idx="20">
                  <c:v>0.516648757189798</c:v>
                </c:pt>
                <c:pt idx="21">
                  <c:v>0.515970775305119</c:v>
                </c:pt>
                <c:pt idx="22">
                  <c:v>0.515560960793789</c:v>
                </c:pt>
                <c:pt idx="23">
                  <c:v>0.515430492327373</c:v>
                </c:pt>
                <c:pt idx="24">
                  <c:v>0.515582928745526</c:v>
                </c:pt>
                <c:pt idx="25">
                  <c:v>0.516014111980135</c:v>
                </c:pt>
                <c:pt idx="26">
                  <c:v>0.516712280476569</c:v>
                </c:pt>
                <c:pt idx="27">
                  <c:v>0.517658390018237</c:v>
                </c:pt>
                <c:pt idx="28">
                  <c:v>0.518826633203163</c:v>
                </c:pt>
                <c:pt idx="29">
                  <c:v>0.520185143402647</c:v>
                </c:pt>
                <c:pt idx="30">
                  <c:v>0.521696863999818</c:v>
                </c:pt>
                <c:pt idx="31">
                  <c:v>0.523320559197547</c:v>
                </c:pt>
                <c:pt idx="32">
                  <c:v>0.525011938823497</c:v>
                </c:pt>
                <c:pt idx="33">
                  <c:v>0.52672486645057</c:v>
                </c:pt>
                <c:pt idx="34">
                  <c:v>0.528412617878369</c:v>
                </c:pt>
                <c:pt idx="35">
                  <c:v>0.530029155647582</c:v>
                </c:pt>
                <c:pt idx="36">
                  <c:v>0.531530384821865</c:v>
                </c:pt>
                <c:pt idx="37">
                  <c:v>0.532875355782757</c:v>
                </c:pt>
                <c:pt idx="38">
                  <c:v>0.53402738122852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O$1:$AO$39</c:f>
              <c:numCache>
                <c:formatCode>General</c:formatCode>
                <c:ptCount val="39"/>
                <c:pt idx="0">
                  <c:v>13.4956995971261</c:v>
                </c:pt>
                <c:pt idx="1">
                  <c:v>13.4907388202829</c:v>
                </c:pt>
                <c:pt idx="2">
                  <c:v>13.4760507755095</c:v>
                </c:pt>
                <c:pt idx="3">
                  <c:v>13.4520361143784</c:v>
                </c:pt>
                <c:pt idx="4">
                  <c:v>13.4193498942437</c:v>
                </c:pt>
                <c:pt idx="5">
                  <c:v>13.3788837099841</c:v>
                </c:pt>
                <c:pt idx="6">
                  <c:v>13.3317413736187</c:v>
                </c:pt>
                <c:pt idx="7">
                  <c:v>13.2792088051926</c:v>
                </c:pt>
                <c:pt idx="8">
                  <c:v>13.2227189562303</c:v>
                </c:pt>
                <c:pt idx="9">
                  <c:v>13.1638127225535</c:v>
                </c:pt>
                <c:pt idx="10">
                  <c:v>13.1040969126598</c:v>
                </c:pt>
                <c:pt idx="11">
                  <c:v>13.0452004181756</c:v>
                </c:pt>
                <c:pt idx="12">
                  <c:v>12.9887297819387</c:v>
                </c:pt>
                <c:pt idx="13">
                  <c:v>12.9362253756976</c:v>
                </c:pt>
                <c:pt idx="14">
                  <c:v>12.889119382786</c:v>
                </c:pt>
                <c:pt idx="15">
                  <c:v>12.8486967318942</c:v>
                </c:pt>
                <c:pt idx="16">
                  <c:v>12.8160600475645</c:v>
                </c:pt>
                <c:pt idx="17">
                  <c:v>12.7920995734681</c:v>
                </c:pt>
                <c:pt idx="18">
                  <c:v>12.777468888878</c:v>
                </c:pt>
                <c:pt idx="19">
                  <c:v>12.7725670807304</c:v>
                </c:pt>
                <c:pt idx="20">
                  <c:v>12.7775278575735</c:v>
                </c:pt>
                <c:pt idx="21">
                  <c:v>12.7922159023469</c:v>
                </c:pt>
                <c:pt idx="22">
                  <c:v>12.816230563478</c:v>
                </c:pt>
                <c:pt idx="23">
                  <c:v>12.8489167836127</c:v>
                </c:pt>
                <c:pt idx="24">
                  <c:v>12.8893829678723</c:v>
                </c:pt>
                <c:pt idx="25">
                  <c:v>12.9365253042378</c:v>
                </c:pt>
                <c:pt idx="26">
                  <c:v>12.9890578726638</c:v>
                </c:pt>
                <c:pt idx="27">
                  <c:v>13.0455477216261</c:v>
                </c:pt>
                <c:pt idx="28">
                  <c:v>13.1044539553029</c:v>
                </c:pt>
                <c:pt idx="29">
                  <c:v>13.1641697651966</c:v>
                </c:pt>
                <c:pt idx="30">
                  <c:v>13.2230662596809</c:v>
                </c:pt>
                <c:pt idx="31">
                  <c:v>13.2795368959178</c:v>
                </c:pt>
                <c:pt idx="32">
                  <c:v>13.3320413021588</c:v>
                </c:pt>
                <c:pt idx="33">
                  <c:v>13.3791472950705</c:v>
                </c:pt>
                <c:pt idx="34">
                  <c:v>13.4195699459623</c:v>
                </c:pt>
                <c:pt idx="35">
                  <c:v>13.4522066302919</c:v>
                </c:pt>
                <c:pt idx="36">
                  <c:v>13.4761671043883</c:v>
                </c:pt>
                <c:pt idx="37">
                  <c:v>13.4907977889785</c:v>
                </c:pt>
                <c:pt idx="38">
                  <c:v>13.4956995971261</c:v>
                </c:pt>
              </c:numCache>
            </c:numRef>
          </c:xVal>
          <c:yVal>
            <c:numRef>
              <c:f>PlotDat1!$AP$1:$AP$39</c:f>
              <c:numCache>
                <c:formatCode>General</c:formatCode>
                <c:ptCount val="39"/>
                <c:pt idx="0">
                  <c:v>0.53850526205874</c:v>
                </c:pt>
                <c:pt idx="1">
                  <c:v>0.539534354006823</c:v>
                </c:pt>
                <c:pt idx="2">
                  <c:v>0.54028360240192</c:v>
                </c:pt>
                <c:pt idx="3">
                  <c:v>0.540732569700957</c:v>
                </c:pt>
                <c:pt idx="4">
                  <c:v>0.540869009246386</c:v>
                </c:pt>
                <c:pt idx="5">
                  <c:v>0.54068919932308</c:v>
                </c:pt>
                <c:pt idx="6">
                  <c:v>0.540198044677016</c:v>
                </c:pt>
                <c:pt idx="7">
                  <c:v>0.539408942726595</c:v>
                </c:pt>
                <c:pt idx="8">
                  <c:v>0.538343418115988</c:v>
                </c:pt>
                <c:pt idx="9">
                  <c:v>0.537030535578959</c:v>
                </c:pt>
                <c:pt idx="10">
                  <c:v>0.535506107128687</c:v>
                </c:pt>
                <c:pt idx="11">
                  <c:v>0.533811715199409</c:v>
                </c:pt>
                <c:pt idx="12">
                  <c:v>0.531993578386003</c:v>
                </c:pt>
                <c:pt idx="13">
                  <c:v>0.530101290721212</c:v>
                </c:pt>
                <c:pt idx="14">
                  <c:v>0.528186468879705</c:v>
                </c:pt>
                <c:pt idx="15">
                  <c:v>0.526301344209749</c:v>
                </c:pt>
                <c:pt idx="16">
                  <c:v>0.52449733799819</c:v>
                </c:pt>
                <c:pt idx="17">
                  <c:v>0.522823658831783</c:v>
                </c:pt>
                <c:pt idx="18">
                  <c:v>0.521325960315234</c:v>
                </c:pt>
                <c:pt idx="19">
                  <c:v>0.520045095759864</c:v>
                </c:pt>
                <c:pt idx="20">
                  <c:v>0.51901600381178</c:v>
                </c:pt>
                <c:pt idx="21">
                  <c:v>0.518266755416683</c:v>
                </c:pt>
                <c:pt idx="22">
                  <c:v>0.517817788117646</c:v>
                </c:pt>
                <c:pt idx="23">
                  <c:v>0.517681348572217</c:v>
                </c:pt>
                <c:pt idx="24">
                  <c:v>0.517861158495524</c:v>
                </c:pt>
                <c:pt idx="25">
                  <c:v>0.518352313141588</c:v>
                </c:pt>
                <c:pt idx="26">
                  <c:v>0.519141415092009</c:v>
                </c:pt>
                <c:pt idx="27">
                  <c:v>0.520206939702615</c:v>
                </c:pt>
                <c:pt idx="28">
                  <c:v>0.521519822239645</c:v>
                </c:pt>
                <c:pt idx="29">
                  <c:v>0.523044250689916</c:v>
                </c:pt>
                <c:pt idx="30">
                  <c:v>0.524738642619195</c:v>
                </c:pt>
                <c:pt idx="31">
                  <c:v>0.5265567794326</c:v>
                </c:pt>
                <c:pt idx="32">
                  <c:v>0.528449067097392</c:v>
                </c:pt>
                <c:pt idx="33">
                  <c:v>0.530363888938899</c:v>
                </c:pt>
                <c:pt idx="34">
                  <c:v>0.532249013608854</c:v>
                </c:pt>
                <c:pt idx="35">
                  <c:v>0.534053019820414</c:v>
                </c:pt>
                <c:pt idx="36">
                  <c:v>0.535726698986821</c:v>
                </c:pt>
                <c:pt idx="37">
                  <c:v>0.53722439750337</c:v>
                </c:pt>
                <c:pt idx="38">
                  <c:v>0.53850526205874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Q$1:$AQ$31</c:f>
              <c:numCache>
                <c:formatCode>General</c:formatCode>
                <c:ptCount val="31"/>
                <c:pt idx="0">
                  <c:v>12.9005850487977</c:v>
                </c:pt>
                <c:pt idx="1">
                  <c:v>12.8941729630422</c:v>
                </c:pt>
                <c:pt idx="2">
                  <c:v>12.8752793285305</c:v>
                </c:pt>
                <c:pt idx="3">
                  <c:v>12.8447298877523</c:v>
                </c:pt>
                <c:pt idx="4">
                  <c:v>12.8038597978621</c:v>
                </c:pt>
                <c:pt idx="5">
                  <c:v>12.7544552779047</c:v>
                </c:pt>
                <c:pt idx="6">
                  <c:v>12.6986755424713</c:v>
                </c:pt>
                <c:pt idx="7">
                  <c:v>12.6389584336613</c:v>
                </c:pt>
                <c:pt idx="8">
                  <c:v>12.577913875684</c:v>
                </c:pt>
                <c:pt idx="9">
                  <c:v>12.5182098086475</c:v>
                </c:pt>
                <c:pt idx="10">
                  <c:v>12.4624555867731</c:v>
                </c:pt>
                <c:pt idx="11">
                  <c:v>12.4130879370951</c:v>
                </c:pt>
                <c:pt idx="12">
                  <c:v>12.3722644627968</c:v>
                </c:pt>
                <c:pt idx="13">
                  <c:v>12.3417693455978</c:v>
                </c:pt>
                <c:pt idx="14">
                  <c:v>12.3229353684514</c:v>
                </c:pt>
                <c:pt idx="15">
                  <c:v>12.3165856665344</c:v>
                </c:pt>
                <c:pt idx="16">
                  <c:v>12.3229977522898</c:v>
                </c:pt>
                <c:pt idx="17">
                  <c:v>12.3418913868016</c:v>
                </c:pt>
                <c:pt idx="18">
                  <c:v>12.3724408275798</c:v>
                </c:pt>
                <c:pt idx="19">
                  <c:v>12.4133109174699</c:v>
                </c:pt>
                <c:pt idx="20">
                  <c:v>12.4627154374273</c:v>
                </c:pt>
                <c:pt idx="21">
                  <c:v>12.5184951728607</c:v>
                </c:pt>
                <c:pt idx="22">
                  <c:v>12.5782122816708</c:v>
                </c:pt>
                <c:pt idx="23">
                  <c:v>12.639256839648</c:v>
                </c:pt>
                <c:pt idx="24">
                  <c:v>12.6989609066845</c:v>
                </c:pt>
                <c:pt idx="25">
                  <c:v>12.754715128559</c:v>
                </c:pt>
                <c:pt idx="26">
                  <c:v>12.8040827782369</c:v>
                </c:pt>
                <c:pt idx="27">
                  <c:v>12.8449062525352</c:v>
                </c:pt>
                <c:pt idx="28">
                  <c:v>12.8754013697343</c:v>
                </c:pt>
                <c:pt idx="29">
                  <c:v>12.8942353468807</c:v>
                </c:pt>
                <c:pt idx="30">
                  <c:v>12.9005850487977</c:v>
                </c:pt>
              </c:numCache>
            </c:numRef>
          </c:xVal>
          <c:yVal>
            <c:numRef>
              <c:f>PlotDat1!$AR$1:$AR$31</c:f>
              <c:numCache>
                <c:formatCode>General</c:formatCode>
                <c:ptCount val="31"/>
                <c:pt idx="0">
                  <c:v>0.515374125715628</c:v>
                </c:pt>
                <c:pt idx="1">
                  <c:v>0.516336888203764</c:v>
                </c:pt>
                <c:pt idx="2">
                  <c:v>0.516907689310865</c:v>
                </c:pt>
                <c:pt idx="3">
                  <c:v>0.517061582289543</c:v>
                </c:pt>
                <c:pt idx="4">
                  <c:v>0.51679184127817</c:v>
                </c:pt>
                <c:pt idx="5">
                  <c:v>0.516110255253303</c:v>
                </c:pt>
                <c:pt idx="6">
                  <c:v>0.515046612794841</c:v>
                </c:pt>
                <c:pt idx="7">
                  <c:v>0.513647400182143</c:v>
                </c:pt>
                <c:pt idx="8">
                  <c:v>0.511973769720549</c:v>
                </c:pt>
                <c:pt idx="9">
                  <c:v>0.510098867092203</c:v>
                </c:pt>
                <c:pt idx="10">
                  <c:v>0.508104634538743</c:v>
                </c:pt>
                <c:pt idx="11">
                  <c:v>0.506078229592145</c:v>
                </c:pt>
                <c:pt idx="12">
                  <c:v>0.504108215872346</c:v>
                </c:pt>
                <c:pt idx="13">
                  <c:v>0.502280692432074</c:v>
                </c:pt>
                <c:pt idx="14">
                  <c:v>0.500675530815101</c:v>
                </c:pt>
                <c:pt idx="15">
                  <c:v>0.499362884286509</c:v>
                </c:pt>
                <c:pt idx="16">
                  <c:v>0.498400121798372</c:v>
                </c:pt>
                <c:pt idx="17">
                  <c:v>0.497829320691271</c:v>
                </c:pt>
                <c:pt idx="18">
                  <c:v>0.497675427712593</c:v>
                </c:pt>
                <c:pt idx="19">
                  <c:v>0.497945168723967</c:v>
                </c:pt>
                <c:pt idx="20">
                  <c:v>0.498626754748834</c:v>
                </c:pt>
                <c:pt idx="21">
                  <c:v>0.499690397207295</c:v>
                </c:pt>
                <c:pt idx="22">
                  <c:v>0.501089609819994</c:v>
                </c:pt>
                <c:pt idx="23">
                  <c:v>0.502763240281587</c:v>
                </c:pt>
                <c:pt idx="24">
                  <c:v>0.504638142909933</c:v>
                </c:pt>
                <c:pt idx="25">
                  <c:v>0.506632375463393</c:v>
                </c:pt>
                <c:pt idx="26">
                  <c:v>0.508658780409991</c:v>
                </c:pt>
                <c:pt idx="27">
                  <c:v>0.510628794129791</c:v>
                </c:pt>
                <c:pt idx="28">
                  <c:v>0.512456317570062</c:v>
                </c:pt>
                <c:pt idx="29">
                  <c:v>0.514061479187035</c:v>
                </c:pt>
                <c:pt idx="30">
                  <c:v>0.515374125715628</c:v>
                </c:pt>
              </c:numCache>
            </c:numRef>
          </c:yVal>
          <c:smooth val="1"/>
        </c:ser>
        <c:ser>
          <c:idx val="21"/>
          <c:order val="2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S$1:$AS$31</c:f>
              <c:numCache>
                <c:formatCode>General</c:formatCode>
                <c:ptCount val="31"/>
                <c:pt idx="0">
                  <c:v>12.4464236907841</c:v>
                </c:pt>
                <c:pt idx="1">
                  <c:v>12.4396635525831</c:v>
                </c:pt>
                <c:pt idx="2">
                  <c:v>12.4197456744632</c:v>
                </c:pt>
                <c:pt idx="3">
                  <c:v>12.3875405632748</c:v>
                </c:pt>
                <c:pt idx="4">
                  <c:v>12.3444557369141</c:v>
                </c:pt>
                <c:pt idx="5">
                  <c:v>12.2923742090371</c:v>
                </c:pt>
                <c:pt idx="6">
                  <c:v>12.2335721923268</c:v>
                </c:pt>
                <c:pt idx="7">
                  <c:v>12.1706196170768</c:v>
                </c:pt>
                <c:pt idx="8">
                  <c:v>12.1062678129056</c:v>
                </c:pt>
                <c:pt idx="9">
                  <c:v>12.0433292624497</c:v>
                </c:pt>
                <c:pt idx="10">
                  <c:v>11.9845546823766</c:v>
                </c:pt>
                <c:pt idx="11">
                  <c:v>11.9325128038672</c:v>
                </c:pt>
                <c:pt idx="12">
                  <c:v>11.8894781067372</c:v>
                </c:pt>
                <c:pt idx="13">
                  <c:v>11.8573314137544</c:v>
                </c:pt>
                <c:pt idx="14">
                  <c:v>11.8374776896591</c:v>
                </c:pt>
                <c:pt idx="15">
                  <c:v>11.830784637463</c:v>
                </c:pt>
                <c:pt idx="16">
                  <c:v>11.837544775664</c:v>
                </c:pt>
                <c:pt idx="17">
                  <c:v>11.8574626537839</c:v>
                </c:pt>
                <c:pt idx="18">
                  <c:v>11.8896677649723</c:v>
                </c:pt>
                <c:pt idx="19">
                  <c:v>11.932752591333</c:v>
                </c:pt>
                <c:pt idx="20">
                  <c:v>11.98483411921</c:v>
                </c:pt>
                <c:pt idx="21">
                  <c:v>12.0436361359203</c:v>
                </c:pt>
                <c:pt idx="22">
                  <c:v>12.1065887111703</c:v>
                </c:pt>
                <c:pt idx="23">
                  <c:v>12.1709405153415</c:v>
                </c:pt>
                <c:pt idx="24">
                  <c:v>12.2338790657974</c:v>
                </c:pt>
                <c:pt idx="25">
                  <c:v>12.2926536458705</c:v>
                </c:pt>
                <c:pt idx="26">
                  <c:v>12.3446955243798</c:v>
                </c:pt>
                <c:pt idx="27">
                  <c:v>12.3877302215099</c:v>
                </c:pt>
                <c:pt idx="28">
                  <c:v>12.4198769144927</c:v>
                </c:pt>
                <c:pt idx="29">
                  <c:v>12.439730638588</c:v>
                </c:pt>
                <c:pt idx="30">
                  <c:v>12.4464236907841</c:v>
                </c:pt>
              </c:numCache>
            </c:numRef>
          </c:xVal>
          <c:yVal>
            <c:numRef>
              <c:f>PlotDat1!$AT$1:$AT$31</c:f>
              <c:numCache>
                <c:formatCode>General</c:formatCode>
                <c:ptCount val="31"/>
                <c:pt idx="0">
                  <c:v>0.497095662822584</c:v>
                </c:pt>
                <c:pt idx="1">
                  <c:v>0.498025905720531</c:v>
                </c:pt>
                <c:pt idx="2">
                  <c:v>0.498516121717142</c:v>
                </c:pt>
                <c:pt idx="3">
                  <c:v>0.49854488602105</c:v>
                </c:pt>
                <c:pt idx="4">
                  <c:v>0.498110941494146</c:v>
                </c:pt>
                <c:pt idx="5">
                  <c:v>0.497233253594554</c:v>
                </c:pt>
                <c:pt idx="6">
                  <c:v>0.495950181495099</c:v>
                </c:pt>
                <c:pt idx="7">
                  <c:v>0.494317801603391</c:v>
                </c:pt>
                <c:pt idx="8">
                  <c:v>0.492407456753725</c:v>
                </c:pt>
                <c:pt idx="9">
                  <c:v>0.490302638182883</c:v>
                </c:pt>
                <c:pt idx="10">
                  <c:v>0.488095336562451</c:v>
                </c:pt>
                <c:pt idx="11">
                  <c:v>0.48588202156505</c:v>
                </c:pt>
                <c:pt idx="12">
                  <c:v>0.483759425676731</c:v>
                </c:pt>
                <c:pt idx="13">
                  <c:v>0.481820316523157</c:v>
                </c:pt>
                <c:pt idx="14">
                  <c:v>0.480149442479219</c:v>
                </c:pt>
                <c:pt idx="15">
                  <c:v>0.478819828758379</c:v>
                </c:pt>
                <c:pt idx="16">
                  <c:v>0.477889585860433</c:v>
                </c:pt>
                <c:pt idx="17">
                  <c:v>0.477399369863821</c:v>
                </c:pt>
                <c:pt idx="18">
                  <c:v>0.477370605559913</c:v>
                </c:pt>
                <c:pt idx="19">
                  <c:v>0.477804550086817</c:v>
                </c:pt>
                <c:pt idx="20">
                  <c:v>0.478682237986409</c:v>
                </c:pt>
                <c:pt idx="21">
                  <c:v>0.479965310085864</c:v>
                </c:pt>
                <c:pt idx="22">
                  <c:v>0.481597689977572</c:v>
                </c:pt>
                <c:pt idx="23">
                  <c:v>0.483508034827238</c:v>
                </c:pt>
                <c:pt idx="24">
                  <c:v>0.48561285339808</c:v>
                </c:pt>
                <c:pt idx="25">
                  <c:v>0.487820155018512</c:v>
                </c:pt>
                <c:pt idx="26">
                  <c:v>0.490033470015913</c:v>
                </c:pt>
                <c:pt idx="27">
                  <c:v>0.492156065904232</c:v>
                </c:pt>
                <c:pt idx="28">
                  <c:v>0.494095175057806</c:v>
                </c:pt>
                <c:pt idx="29">
                  <c:v>0.495766049101744</c:v>
                </c:pt>
                <c:pt idx="30">
                  <c:v>0.497095662822584</c:v>
                </c:pt>
              </c:numCache>
            </c:numRef>
          </c:yVal>
          <c:smooth val="1"/>
        </c:ser>
        <c:ser>
          <c:idx val="22"/>
          <c:order val="2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U$1:$AU$39</c:f>
              <c:numCache>
                <c:formatCode>General</c:formatCode>
                <c:ptCount val="39"/>
                <c:pt idx="0">
                  <c:v>13.3661718813399</c:v>
                </c:pt>
                <c:pt idx="1">
                  <c:v>13.3618825650045</c:v>
                </c:pt>
                <c:pt idx="2">
                  <c:v>13.3491817451682</c:v>
                </c:pt>
                <c:pt idx="3">
                  <c:v>13.3284158670875</c:v>
                </c:pt>
                <c:pt idx="4">
                  <c:v>13.3001513697838</c:v>
                </c:pt>
                <c:pt idx="5">
                  <c:v>13.2651592350636</c:v>
                </c:pt>
                <c:pt idx="6">
                  <c:v>13.2243939571443</c:v>
                </c:pt>
                <c:pt idx="7">
                  <c:v>13.1789675065405</c:v>
                </c:pt>
                <c:pt idx="8">
                  <c:v>13.1301189984066</c:v>
                </c:pt>
                <c:pt idx="9">
                  <c:v>13.079180892706</c:v>
                </c:pt>
                <c:pt idx="10">
                  <c:v>13.0275426481765</c:v>
                </c:pt>
                <c:pt idx="11">
                  <c:v>12.976612821518</c:v>
                </c:pt>
                <c:pt idx="12">
                  <c:v>12.9277806456376</c:v>
                </c:pt>
                <c:pt idx="13">
                  <c:v>12.8823781349974</c:v>
                </c:pt>
                <c:pt idx="14">
                  <c:v>12.841643751732</c:v>
                </c:pt>
                <c:pt idx="15">
                  <c:v>12.8066886236304</c:v>
                </c:pt>
                <c:pt idx="16">
                  <c:v>12.7784662354659</c:v>
                </c:pt>
                <c:pt idx="17">
                  <c:v>12.7577464204174</c:v>
                </c:pt>
                <c:pt idx="18">
                  <c:v>12.7450943610269</c:v>
                </c:pt>
                <c:pt idx="19">
                  <c:v>12.7408551724931</c:v>
                </c:pt>
                <c:pt idx="20">
                  <c:v>12.7451444888285</c:v>
                </c:pt>
                <c:pt idx="21">
                  <c:v>12.7578453086648</c:v>
                </c:pt>
                <c:pt idx="22">
                  <c:v>12.7786111867455</c:v>
                </c:pt>
                <c:pt idx="23">
                  <c:v>12.8068756840492</c:v>
                </c:pt>
                <c:pt idx="24">
                  <c:v>12.8418678187694</c:v>
                </c:pt>
                <c:pt idx="25">
                  <c:v>12.8826330966887</c:v>
                </c:pt>
                <c:pt idx="26">
                  <c:v>12.9280595472925</c:v>
                </c:pt>
                <c:pt idx="27">
                  <c:v>12.9769080554264</c:v>
                </c:pt>
                <c:pt idx="28">
                  <c:v>13.027846161127</c:v>
                </c:pt>
                <c:pt idx="29">
                  <c:v>13.0794844056565</c:v>
                </c:pt>
                <c:pt idx="30">
                  <c:v>13.130414232315</c:v>
                </c:pt>
                <c:pt idx="31">
                  <c:v>13.1792464081954</c:v>
                </c:pt>
                <c:pt idx="32">
                  <c:v>13.2246489188356</c:v>
                </c:pt>
                <c:pt idx="33">
                  <c:v>13.265383302101</c:v>
                </c:pt>
                <c:pt idx="34">
                  <c:v>13.3003384302026</c:v>
                </c:pt>
                <c:pt idx="35">
                  <c:v>13.3285608183671</c:v>
                </c:pt>
                <c:pt idx="36">
                  <c:v>13.3492806334156</c:v>
                </c:pt>
                <c:pt idx="37">
                  <c:v>13.3619326928061</c:v>
                </c:pt>
                <c:pt idx="38">
                  <c:v>13.3661718813399</c:v>
                </c:pt>
              </c:numCache>
            </c:numRef>
          </c:xVal>
          <c:yVal>
            <c:numRef>
              <c:f>PlotDat1!$AV$1:$AV$39</c:f>
              <c:numCache>
                <c:formatCode>General</c:formatCode>
                <c:ptCount val="39"/>
                <c:pt idx="0">
                  <c:v>0.53055654557635</c:v>
                </c:pt>
                <c:pt idx="1">
                  <c:v>0.531443883779543</c:v>
                </c:pt>
                <c:pt idx="2">
                  <c:v>0.532092138018458</c:v>
                </c:pt>
                <c:pt idx="3">
                  <c:v>0.532483625607332</c:v>
                </c:pt>
                <c:pt idx="4">
                  <c:v>0.532607667785272</c:v>
                </c:pt>
                <c:pt idx="5">
                  <c:v>0.532460881005016</c:v>
                </c:pt>
                <c:pt idx="6">
                  <c:v>0.532047269227287</c:v>
                </c:pt>
                <c:pt idx="7">
                  <c:v>0.531378114703174</c:v>
                </c:pt>
                <c:pt idx="8">
                  <c:v>0.53047167022374</c:v>
                </c:pt>
                <c:pt idx="9">
                  <c:v>0.52935266123146</c:v>
                </c:pt>
                <c:pt idx="10">
                  <c:v>0.528051611374605</c:v>
                </c:pt>
                <c:pt idx="11">
                  <c:v>0.526604009901684</c:v>
                </c:pt>
                <c:pt idx="12">
                  <c:v>0.525049343607265</c:v>
                </c:pt>
                <c:pt idx="13">
                  <c:v>0.523430019735147</c:v>
                </c:pt>
                <c:pt idx="14">
                  <c:v>0.521790209219298</c:v>
                </c:pt>
                <c:pt idx="15">
                  <c:v>0.520174641815925</c:v>
                </c:pt>
                <c:pt idx="16">
                  <c:v>0.51862738599232</c:v>
                </c:pt>
                <c:pt idx="17">
                  <c:v>0.517190646853957</c:v>
                </c:pt>
                <c:pt idx="18">
                  <c:v>0.515903614899232</c:v>
                </c:pt>
                <c:pt idx="19">
                  <c:v>0.514801397004827</c:v>
                </c:pt>
                <c:pt idx="20">
                  <c:v>0.513914058801634</c:v>
                </c:pt>
                <c:pt idx="21">
                  <c:v>0.513265804562718</c:v>
                </c:pt>
                <c:pt idx="22">
                  <c:v>0.512874316973844</c:v>
                </c:pt>
                <c:pt idx="23">
                  <c:v>0.512750274795905</c:v>
                </c:pt>
                <c:pt idx="24">
                  <c:v>0.512897061576161</c:v>
                </c:pt>
                <c:pt idx="25">
                  <c:v>0.51331067335389</c:v>
                </c:pt>
                <c:pt idx="26">
                  <c:v>0.513979827878003</c:v>
                </c:pt>
                <c:pt idx="27">
                  <c:v>0.514886272357437</c:v>
                </c:pt>
                <c:pt idx="28">
                  <c:v>0.516005281349717</c:v>
                </c:pt>
                <c:pt idx="29">
                  <c:v>0.517306331206572</c:v>
                </c:pt>
                <c:pt idx="30">
                  <c:v>0.518753932679492</c:v>
                </c:pt>
                <c:pt idx="31">
                  <c:v>0.520308598973911</c:v>
                </c:pt>
                <c:pt idx="32">
                  <c:v>0.52192792284603</c:v>
                </c:pt>
                <c:pt idx="33">
                  <c:v>0.523567733361879</c:v>
                </c:pt>
                <c:pt idx="34">
                  <c:v>0.525183300765252</c:v>
                </c:pt>
                <c:pt idx="35">
                  <c:v>0.526730556588857</c:v>
                </c:pt>
                <c:pt idx="36">
                  <c:v>0.528167295727219</c:v>
                </c:pt>
                <c:pt idx="37">
                  <c:v>0.529454327681945</c:v>
                </c:pt>
                <c:pt idx="38">
                  <c:v>0.53055654557635</c:v>
                </c:pt>
              </c:numCache>
            </c:numRef>
          </c:yVal>
          <c:smooth val="1"/>
        </c:ser>
        <c:ser>
          <c:idx val="23"/>
          <c:order val="2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W$1:$AW$39</c:f>
              <c:numCache>
                <c:formatCode>General</c:formatCode>
                <c:ptCount val="39"/>
                <c:pt idx="0">
                  <c:v>13.1216637511478</c:v>
                </c:pt>
                <c:pt idx="1">
                  <c:v>13.1175817825722</c:v>
                </c:pt>
                <c:pt idx="2">
                  <c:v>13.1054959963422</c:v>
                </c:pt>
                <c:pt idx="3">
                  <c:v>13.0857360612008</c:v>
                </c:pt>
                <c:pt idx="4">
                  <c:v>13.0588409766684</c:v>
                </c:pt>
                <c:pt idx="5">
                  <c:v>13.0255443705407</c:v>
                </c:pt>
                <c:pt idx="6">
                  <c:v>12.9867544874353</c:v>
                </c:pt>
                <c:pt idx="7">
                  <c:v>12.9435294142454</c:v>
                </c:pt>
                <c:pt idx="8">
                  <c:v>12.8970482182884</c:v>
                </c:pt>
                <c:pt idx="9">
                  <c:v>12.8485787854225</c:v>
                </c:pt>
                <c:pt idx="10">
                  <c:v>12.799443235426</c:v>
                </c:pt>
                <c:pt idx="11">
                  <c:v>12.7509818580159</c:v>
                </c:pt>
                <c:pt idx="12">
                  <c:v>12.7045165532386</c:v>
                </c:pt>
                <c:pt idx="13">
                  <c:v>12.6613147734824</c:v>
                </c:pt>
                <c:pt idx="14">
                  <c:v>12.6225549506805</c:v>
                </c:pt>
                <c:pt idx="15">
                  <c:v>12.5892943517594</c:v>
                </c:pt>
                <c:pt idx="16">
                  <c:v>12.562440239154</c:v>
                </c:pt>
                <c:pt idx="17">
                  <c:v>12.5427251230526</c:v>
                </c:pt>
                <c:pt idx="18">
                  <c:v>12.530686780429</c:v>
                </c:pt>
                <c:pt idx="19">
                  <c:v>12.5266535858883</c:v>
                </c:pt>
                <c:pt idx="20">
                  <c:v>12.5307355544639</c:v>
                </c:pt>
                <c:pt idx="21">
                  <c:v>12.5428213406939</c:v>
                </c:pt>
                <c:pt idx="22">
                  <c:v>12.5625812758353</c:v>
                </c:pt>
                <c:pt idx="23">
                  <c:v>12.5894763603678</c:v>
                </c:pt>
                <c:pt idx="24">
                  <c:v>12.6227729664954</c:v>
                </c:pt>
                <c:pt idx="25">
                  <c:v>12.6615628496009</c:v>
                </c:pt>
                <c:pt idx="26">
                  <c:v>12.7047879227907</c:v>
                </c:pt>
                <c:pt idx="27">
                  <c:v>12.7512691187477</c:v>
                </c:pt>
                <c:pt idx="28">
                  <c:v>12.7997385516136</c:v>
                </c:pt>
                <c:pt idx="29">
                  <c:v>12.8488741016101</c:v>
                </c:pt>
                <c:pt idx="30">
                  <c:v>12.8973354790202</c:v>
                </c:pt>
                <c:pt idx="31">
                  <c:v>12.9438007837975</c:v>
                </c:pt>
                <c:pt idx="32">
                  <c:v>12.9870025635537</c:v>
                </c:pt>
                <c:pt idx="33">
                  <c:v>13.0257623863557</c:v>
                </c:pt>
                <c:pt idx="34">
                  <c:v>13.0590229852767</c:v>
                </c:pt>
                <c:pt idx="35">
                  <c:v>13.0858770978822</c:v>
                </c:pt>
                <c:pt idx="36">
                  <c:v>13.1055922139836</c:v>
                </c:pt>
                <c:pt idx="37">
                  <c:v>13.1176305566072</c:v>
                </c:pt>
                <c:pt idx="38">
                  <c:v>13.1216637511478</c:v>
                </c:pt>
              </c:numCache>
            </c:numRef>
          </c:xVal>
          <c:yVal>
            <c:numRef>
              <c:f>PlotDat1!$AX$1:$AX$39</c:f>
              <c:numCache>
                <c:formatCode>General</c:formatCode>
                <c:ptCount val="39"/>
                <c:pt idx="0">
                  <c:v>0.520804047398207</c:v>
                </c:pt>
                <c:pt idx="1">
                  <c:v>0.521628392253492</c:v>
                </c:pt>
                <c:pt idx="2">
                  <c:v>0.522217603367254</c:v>
                </c:pt>
                <c:pt idx="3">
                  <c:v>0.522555608596267</c:v>
                </c:pt>
                <c:pt idx="4">
                  <c:v>0.522633188038999</c:v>
                </c:pt>
                <c:pt idx="5">
                  <c:v>0.522448225530486</c:v>
                </c:pt>
                <c:pt idx="6">
                  <c:v>0.5220057663658</c:v>
                </c:pt>
                <c:pt idx="7">
                  <c:v>0.521317879677547</c:v>
                </c:pt>
                <c:pt idx="8">
                  <c:v>0.520403329221397</c:v>
                </c:pt>
                <c:pt idx="9">
                  <c:v>0.519287061549738</c:v>
                </c:pt>
                <c:pt idx="10">
                  <c:v>0.517999525534761</c:v>
                </c:pt>
                <c:pt idx="11">
                  <c:v>0.516575841802598</c:v>
                </c:pt>
                <c:pt idx="12">
                  <c:v>0.515054844734196</c:v>
                </c:pt>
                <c:pt idx="13">
                  <c:v>0.513478023164638</c:v>
                </c:pt>
                <c:pt idx="14">
                  <c:v>0.511888388675874</c:v>
                </c:pt>
                <c:pt idx="15">
                  <c:v>0.51032930235289</c:v>
                </c:pt>
                <c:pt idx="16">
                  <c:v>0.508843292006342</c:v>
                </c:pt>
                <c:pt idx="17">
                  <c:v>0.507470892124744</c:v>
                </c:pt>
                <c:pt idx="18">
                  <c:v>0.506249538199286</c:v>
                </c:pt>
                <c:pt idx="19">
                  <c:v>0.505212545581224</c:v>
                </c:pt>
                <c:pt idx="20">
                  <c:v>0.504388200725939</c:v>
                </c:pt>
                <c:pt idx="21">
                  <c:v>0.503798989612178</c:v>
                </c:pt>
                <c:pt idx="22">
                  <c:v>0.503460984383164</c:v>
                </c:pt>
                <c:pt idx="23">
                  <c:v>0.503383404940432</c:v>
                </c:pt>
                <c:pt idx="24">
                  <c:v>0.503568367448945</c:v>
                </c:pt>
                <c:pt idx="25">
                  <c:v>0.504010826613632</c:v>
                </c:pt>
                <c:pt idx="26">
                  <c:v>0.504698713301884</c:v>
                </c:pt>
                <c:pt idx="27">
                  <c:v>0.505613263758034</c:v>
                </c:pt>
                <c:pt idx="28">
                  <c:v>0.506729531429693</c:v>
                </c:pt>
                <c:pt idx="29">
                  <c:v>0.50801706744467</c:v>
                </c:pt>
                <c:pt idx="30">
                  <c:v>0.509440751176833</c:v>
                </c:pt>
                <c:pt idx="31">
                  <c:v>0.510961748245235</c:v>
                </c:pt>
                <c:pt idx="32">
                  <c:v>0.512538569814793</c:v>
                </c:pt>
                <c:pt idx="33">
                  <c:v>0.514128204303557</c:v>
                </c:pt>
                <c:pt idx="34">
                  <c:v>0.515687290626541</c:v>
                </c:pt>
                <c:pt idx="35">
                  <c:v>0.517173300973089</c:v>
                </c:pt>
                <c:pt idx="36">
                  <c:v>0.518545700854688</c:v>
                </c:pt>
                <c:pt idx="37">
                  <c:v>0.519767054780145</c:v>
                </c:pt>
                <c:pt idx="38">
                  <c:v>0.520804047398207</c:v>
                </c:pt>
              </c:numCache>
            </c:numRef>
          </c:yVal>
          <c:smooth val="1"/>
        </c:ser>
        <c:ser>
          <c:idx val="24"/>
          <c:order val="2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AY$1:$AY$39</c:f>
              <c:numCache>
                <c:formatCode>General</c:formatCode>
                <c:ptCount val="39"/>
                <c:pt idx="0">
                  <c:v>13.2391385795743</c:v>
                </c:pt>
                <c:pt idx="1">
                  <c:v>13.2343974821489</c:v>
                </c:pt>
                <c:pt idx="2">
                  <c:v>13.2203588997</c:v>
                </c:pt>
                <c:pt idx="3">
                  <c:v>13.1974057681611</c:v>
                </c:pt>
                <c:pt idx="4">
                  <c:v>13.1661641891261</c:v>
                </c:pt>
                <c:pt idx="5">
                  <c:v>13.1274863514305</c:v>
                </c:pt>
                <c:pt idx="6">
                  <c:v>13.082427285661</c:v>
                </c:pt>
                <c:pt idx="7">
                  <c:v>13.0322160856714</c:v>
                </c:pt>
                <c:pt idx="8">
                  <c:v>12.9782223821068</c:v>
                </c:pt>
                <c:pt idx="9">
                  <c:v>12.9219189824493</c:v>
                </c:pt>
                <c:pt idx="10">
                  <c:v>12.8648416966696</c:v>
                </c:pt>
                <c:pt idx="11">
                  <c:v>12.8085474443342</c:v>
                </c:pt>
                <c:pt idx="12">
                  <c:v>12.7545717858988</c:v>
                </c:pt>
                <c:pt idx="13">
                  <c:v>12.7043870366215</c:v>
                </c:pt>
                <c:pt idx="14">
                  <c:v>12.6593621056407</c:v>
                </c:pt>
                <c:pt idx="15">
                  <c:v>12.6207251557022</c:v>
                </c:pt>
                <c:pt idx="16">
                  <c:v>12.5895301020814</c:v>
                </c:pt>
                <c:pt idx="17">
                  <c:v>12.5666278645216</c:v>
                </c:pt>
                <c:pt idx="18">
                  <c:v>12.5526431563618</c:v>
                </c:pt>
                <c:pt idx="19">
                  <c:v>12.5479574439852</c:v>
                </c:pt>
                <c:pt idx="20">
                  <c:v>12.5526985414107</c:v>
                </c:pt>
                <c:pt idx="21">
                  <c:v>12.5667371238595</c:v>
                </c:pt>
                <c:pt idx="22">
                  <c:v>12.5896902553985</c:v>
                </c:pt>
                <c:pt idx="23">
                  <c:v>12.6209318344334</c:v>
                </c:pt>
                <c:pt idx="24">
                  <c:v>12.6596096721291</c:v>
                </c:pt>
                <c:pt idx="25">
                  <c:v>12.7046687378986</c:v>
                </c:pt>
                <c:pt idx="26">
                  <c:v>12.7548799378881</c:v>
                </c:pt>
                <c:pt idx="27">
                  <c:v>12.8088736414527</c:v>
                </c:pt>
                <c:pt idx="28">
                  <c:v>12.8651770411102</c:v>
                </c:pt>
                <c:pt idx="29">
                  <c:v>12.92225432689</c:v>
                </c:pt>
                <c:pt idx="30">
                  <c:v>12.9785485792254</c:v>
                </c:pt>
                <c:pt idx="31">
                  <c:v>13.0325242376607</c:v>
                </c:pt>
                <c:pt idx="32">
                  <c:v>13.0827089869381</c:v>
                </c:pt>
                <c:pt idx="33">
                  <c:v>13.1277339179189</c:v>
                </c:pt>
                <c:pt idx="34">
                  <c:v>13.1663708678574</c:v>
                </c:pt>
                <c:pt idx="35">
                  <c:v>13.1975659214782</c:v>
                </c:pt>
                <c:pt idx="36">
                  <c:v>13.220468159038</c:v>
                </c:pt>
                <c:pt idx="37">
                  <c:v>13.2344528671977</c:v>
                </c:pt>
                <c:pt idx="38">
                  <c:v>13.2391385795743</c:v>
                </c:pt>
              </c:numCache>
            </c:numRef>
          </c:xVal>
          <c:yVal>
            <c:numRef>
              <c:f>PlotDat1!$AZ$1:$AZ$39</c:f>
              <c:numCache>
                <c:formatCode>General</c:formatCode>
                <c:ptCount val="39"/>
                <c:pt idx="0">
                  <c:v>0.523493574807585</c:v>
                </c:pt>
                <c:pt idx="1">
                  <c:v>0.524467031175874</c:v>
                </c:pt>
                <c:pt idx="2">
                  <c:v>0.525175069801518</c:v>
                </c:pt>
                <c:pt idx="3">
                  <c:v>0.52559837723653</c:v>
                </c:pt>
                <c:pt idx="4">
                  <c:v>0.525725406757562</c:v>
                </c:pt>
                <c:pt idx="5">
                  <c:v>0.525552693330421</c:v>
                </c:pt>
                <c:pt idx="6">
                  <c:v>0.525084948127171</c:v>
                </c:pt>
                <c:pt idx="7">
                  <c:v>0.524334930017635</c:v>
                </c:pt>
                <c:pt idx="8">
                  <c:v>0.523323097540689</c:v>
                </c:pt>
                <c:pt idx="9">
                  <c:v>0.522077050848655</c:v>
                </c:pt>
                <c:pt idx="10">
                  <c:v>0.520630778847089</c:v>
                </c:pt>
                <c:pt idx="11">
                  <c:v>0.519023732066045</c:v>
                </c:pt>
                <c:pt idx="12">
                  <c:v>0.517299746552452</c:v>
                </c:pt>
                <c:pt idx="13">
                  <c:v>0.515505848137025</c:v>
                </c:pt>
                <c:pt idx="14">
                  <c:v>0.513690969692192</c:v>
                </c:pt>
                <c:pt idx="15">
                  <c:v>0.511904616370895</c:v>
                </c:pt>
                <c:pt idx="16">
                  <c:v>0.510195515235063</c:v>
                </c:pt>
                <c:pt idx="17">
                  <c:v>0.508610286108386</c:v>
                </c:pt>
                <c:pt idx="18">
                  <c:v>0.507192169909057</c:v>
                </c:pt>
                <c:pt idx="19">
                  <c:v>0.50597984915024</c:v>
                </c:pt>
                <c:pt idx="20">
                  <c:v>0.505006392781951</c:v>
                </c:pt>
                <c:pt idx="21">
                  <c:v>0.504298354156307</c:v>
                </c:pt>
                <c:pt idx="22">
                  <c:v>0.503875046721295</c:v>
                </c:pt>
                <c:pt idx="23">
                  <c:v>0.503748017200263</c:v>
                </c:pt>
                <c:pt idx="24">
                  <c:v>0.503920730627403</c:v>
                </c:pt>
                <c:pt idx="25">
                  <c:v>0.504388475830654</c:v>
                </c:pt>
                <c:pt idx="26">
                  <c:v>0.50513849394019</c:v>
                </c:pt>
                <c:pt idx="27">
                  <c:v>0.506150326417136</c:v>
                </c:pt>
                <c:pt idx="28">
                  <c:v>0.50739637310917</c:v>
                </c:pt>
                <c:pt idx="29">
                  <c:v>0.508842645110736</c:v>
                </c:pt>
                <c:pt idx="30">
                  <c:v>0.510449691891779</c:v>
                </c:pt>
                <c:pt idx="31">
                  <c:v>0.512173677405373</c:v>
                </c:pt>
                <c:pt idx="32">
                  <c:v>0.5139675758208</c:v>
                </c:pt>
                <c:pt idx="33">
                  <c:v>0.515782454265632</c:v>
                </c:pt>
                <c:pt idx="34">
                  <c:v>0.517568807586929</c:v>
                </c:pt>
                <c:pt idx="35">
                  <c:v>0.519277908722762</c:v>
                </c:pt>
                <c:pt idx="36">
                  <c:v>0.520863137849439</c:v>
                </c:pt>
                <c:pt idx="37">
                  <c:v>0.522281254048768</c:v>
                </c:pt>
                <c:pt idx="38">
                  <c:v>0.523493574807585</c:v>
                </c:pt>
              </c:numCache>
            </c:numRef>
          </c:yVal>
          <c:smooth val="1"/>
        </c:ser>
        <c:axId val="99875875"/>
        <c:axId val="18146279"/>
      </c:scatterChart>
      <c:valAx>
        <c:axId val="99875875"/>
        <c:scaling>
          <c:orientation val="minMax"/>
          <c:max val="14"/>
          <c:min val="1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858037968765"/>
              <c:y val="0.848544404864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6279"/>
        <c:crossesAt val="0.45"/>
        <c:crossBetween val="midCat"/>
        <c:majorUnit val="1"/>
        <c:minorUnit val="0.5"/>
      </c:valAx>
      <c:valAx>
        <c:axId val="18146279"/>
        <c:scaling>
          <c:orientation val="minMax"/>
          <c:max val="0.56"/>
          <c:min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50425512017208"/>
              <c:y val="0.3287679646235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5875"/>
        <c:crossesAt val="10.5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589544561863"/>
          <c:y val="0.0829750644883921"/>
          <c:w val="0.671654353315253"/>
          <c:h val="0.764832330180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22</c:f>
              <c:numCache>
                <c:formatCode>General</c:formatCode>
                <c:ptCount val="22"/>
                <c:pt idx="0">
                  <c:v>2560.96692800279</c:v>
                </c:pt>
                <c:pt idx="1">
                  <c:v>2575.89879733453</c:v>
                </c:pt>
                <c:pt idx="2">
                  <c:v>2585.05815502516</c:v>
                </c:pt>
                <c:pt idx="3">
                  <c:v>2592.02508835496</c:v>
                </c:pt>
                <c:pt idx="4">
                  <c:v>2597.84522920462</c:v>
                </c:pt>
                <c:pt idx="5">
                  <c:v>2602.9687619632</c:v>
                </c:pt>
                <c:pt idx="6">
                  <c:v>2607.63600928875</c:v>
                </c:pt>
                <c:pt idx="7">
                  <c:v>2611.9939748617</c:v>
                </c:pt>
                <c:pt idx="8">
                  <c:v>2616.14225934736</c:v>
                </c:pt>
                <c:pt idx="9">
                  <c:v>2620.15454211101</c:v>
                </c:pt>
                <c:pt idx="10">
                  <c:v>2624.09009129125</c:v>
                </c:pt>
                <c:pt idx="11">
                  <c:v>2628.00081779966</c:v>
                </c:pt>
                <c:pt idx="12">
                  <c:v>2631.93636697989</c:v>
                </c:pt>
                <c:pt idx="13">
                  <c:v>2635.94864974355</c:v>
                </c:pt>
                <c:pt idx="14">
                  <c:v>2640.09693422921</c:v>
                </c:pt>
                <c:pt idx="15">
                  <c:v>2644.45489980216</c:v>
                </c:pt>
                <c:pt idx="16">
                  <c:v>2649.12214712771</c:v>
                </c:pt>
                <c:pt idx="17">
                  <c:v>2654.24567988629</c:v>
                </c:pt>
                <c:pt idx="18">
                  <c:v>2660.06582073595</c:v>
                </c:pt>
                <c:pt idx="19">
                  <c:v>2667.03275406575</c:v>
                </c:pt>
                <c:pt idx="20">
                  <c:v>2676.19211175638</c:v>
                </c:pt>
                <c:pt idx="21">
                  <c:v>2691.12398108812</c:v>
                </c:pt>
              </c:numCache>
            </c:numRef>
          </c:xVal>
          <c:yVal>
            <c:numRef>
              <c:f>PlotDat2!$D$1:$D$22</c:f>
              <c:numCache>
                <c:formatCode>General</c:formatCode>
                <c:ptCount val="22"/>
                <c:pt idx="0">
                  <c:v>2566</c:v>
                </c:pt>
                <c:pt idx="1">
                  <c:v>2570</c:v>
                </c:pt>
                <c:pt idx="2">
                  <c:v>2572</c:v>
                </c:pt>
                <c:pt idx="3">
                  <c:v>2583</c:v>
                </c:pt>
                <c:pt idx="4">
                  <c:v>2584</c:v>
                </c:pt>
                <c:pt idx="5">
                  <c:v>2584</c:v>
                </c:pt>
                <c:pt idx="6">
                  <c:v>2603</c:v>
                </c:pt>
                <c:pt idx="7">
                  <c:v>2613</c:v>
                </c:pt>
                <c:pt idx="8">
                  <c:v>2627</c:v>
                </c:pt>
                <c:pt idx="9">
                  <c:v>2635</c:v>
                </c:pt>
                <c:pt idx="10">
                  <c:v>2639</c:v>
                </c:pt>
                <c:pt idx="11">
                  <c:v>2640</c:v>
                </c:pt>
                <c:pt idx="12">
                  <c:v>2642</c:v>
                </c:pt>
                <c:pt idx="13">
                  <c:v>2651</c:v>
                </c:pt>
                <c:pt idx="14">
                  <c:v>2651</c:v>
                </c:pt>
                <c:pt idx="15">
                  <c:v>2652</c:v>
                </c:pt>
                <c:pt idx="16">
                  <c:v>2653</c:v>
                </c:pt>
                <c:pt idx="17">
                  <c:v>2655</c:v>
                </c:pt>
                <c:pt idx="18">
                  <c:v>2657</c:v>
                </c:pt>
                <c:pt idx="19">
                  <c:v>2663</c:v>
                </c:pt>
                <c:pt idx="20">
                  <c:v>2665</c:v>
                </c:pt>
                <c:pt idx="21">
                  <c:v>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bX"</c:f>
              <c:strCache>
                <c:ptCount val="1"/>
                <c:pt idx="0">
                  <c:v>ProbX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802060"/>
              </a:solidFill>
            </c:spPr>
          </c:marker>
          <c:dPt>
            <c:idx val="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5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6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7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8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9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F$1:$F$15</c:f>
              <c:numCache>
                <c:formatCode>General</c:formatCode>
                <c:ptCount val="15"/>
                <c:pt idx="0">
                  <c:v>2496.34633790023</c:v>
                </c:pt>
                <c:pt idx="1">
                  <c:v>2518.27491846261</c:v>
                </c:pt>
                <c:pt idx="2">
                  <c:v>2544.91506282695</c:v>
                </c:pt>
                <c:pt idx="3">
                  <c:v>2568.68188456382</c:v>
                </c:pt>
                <c:pt idx="4">
                  <c:v>2581.35188928795</c:v>
                </c:pt>
                <c:pt idx="5">
                  <c:v>2596.69427232533</c:v>
                </c:pt>
                <c:pt idx="6">
                  <c:v>2607.75720991612</c:v>
                </c:pt>
                <c:pt idx="7">
                  <c:v>2626.04545454545</c:v>
                </c:pt>
                <c:pt idx="8">
                  <c:v>2644.33369917479</c:v>
                </c:pt>
                <c:pt idx="9">
                  <c:v>2655.39663676558</c:v>
                </c:pt>
                <c:pt idx="10">
                  <c:v>2670.73901980296</c:v>
                </c:pt>
                <c:pt idx="11">
                  <c:v>2683.40902452709</c:v>
                </c:pt>
                <c:pt idx="12">
                  <c:v>2707.17584626396</c:v>
                </c:pt>
                <c:pt idx="13">
                  <c:v>2733.8159906283</c:v>
                </c:pt>
                <c:pt idx="14">
                  <c:v>2755.74457119067</c:v>
                </c:pt>
              </c:numCache>
            </c:numRef>
          </c:xVal>
          <c:yVal>
            <c:numRef>
              <c:f>PlotDat2!$G$1:$G$15</c:f>
              <c:numCache>
                <c:formatCode>General</c:formatCode>
                <c:ptCount val="15"/>
                <c:pt idx="0">
                  <c:v>2530</c:v>
                </c:pt>
                <c:pt idx="1">
                  <c:v>2530</c:v>
                </c:pt>
                <c:pt idx="2">
                  <c:v>2530</c:v>
                </c:pt>
                <c:pt idx="3">
                  <c:v>2530</c:v>
                </c:pt>
                <c:pt idx="4">
                  <c:v>2530</c:v>
                </c:pt>
                <c:pt idx="5">
                  <c:v>2530</c:v>
                </c:pt>
                <c:pt idx="6">
                  <c:v>2530</c:v>
                </c:pt>
                <c:pt idx="7">
                  <c:v>2530</c:v>
                </c:pt>
                <c:pt idx="8">
                  <c:v>2530</c:v>
                </c:pt>
                <c:pt idx="9">
                  <c:v>2530</c:v>
                </c:pt>
                <c:pt idx="10">
                  <c:v>2530</c:v>
                </c:pt>
                <c:pt idx="11">
                  <c:v>2530</c:v>
                </c:pt>
                <c:pt idx="12">
                  <c:v>2530</c:v>
                </c:pt>
                <c:pt idx="13">
                  <c:v>2530</c:v>
                </c:pt>
                <c:pt idx="14">
                  <c:v>253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H$1:$H$15</c:f>
              <c:numCache>
                <c:formatCode>General</c:formatCode>
                <c:ptCount val="15"/>
                <c:pt idx="0">
                  <c:v>2496.34633790023</c:v>
                </c:pt>
                <c:pt idx="1">
                  <c:v>2518.27491846261</c:v>
                </c:pt>
                <c:pt idx="2">
                  <c:v>2544.91506282695</c:v>
                </c:pt>
                <c:pt idx="3">
                  <c:v>2568.68188456382</c:v>
                </c:pt>
                <c:pt idx="4">
                  <c:v>2581.35188928795</c:v>
                </c:pt>
                <c:pt idx="5">
                  <c:v>2596.69427232533</c:v>
                </c:pt>
                <c:pt idx="6">
                  <c:v>2607.75720991612</c:v>
                </c:pt>
                <c:pt idx="7">
                  <c:v>2626.04545454545</c:v>
                </c:pt>
                <c:pt idx="8">
                  <c:v>2644.33369917479</c:v>
                </c:pt>
                <c:pt idx="9">
                  <c:v>2655.39663676558</c:v>
                </c:pt>
                <c:pt idx="10">
                  <c:v>2670.73901980296</c:v>
                </c:pt>
                <c:pt idx="11">
                  <c:v>2683.40902452709</c:v>
                </c:pt>
                <c:pt idx="12">
                  <c:v>2707.17584626396</c:v>
                </c:pt>
                <c:pt idx="13">
                  <c:v>2733.8159906283</c:v>
                </c:pt>
                <c:pt idx="14">
                  <c:v>2755.74457119067</c:v>
                </c:pt>
              </c:numCache>
            </c:numRef>
          </c:xVal>
          <c:yVal>
            <c:numRef>
              <c:f>PlotDat2!$I$1:$I$15</c:f>
              <c:numCache>
                <c:formatCode>General</c:formatCode>
                <c:ptCount val="15"/>
                <c:pt idx="0">
                  <c:v>2710</c:v>
                </c:pt>
                <c:pt idx="1">
                  <c:v>2710</c:v>
                </c:pt>
                <c:pt idx="2">
                  <c:v>2710</c:v>
                </c:pt>
                <c:pt idx="3">
                  <c:v>2710</c:v>
                </c:pt>
                <c:pt idx="4">
                  <c:v>2710</c:v>
                </c:pt>
                <c:pt idx="5">
                  <c:v>2710</c:v>
                </c:pt>
                <c:pt idx="6">
                  <c:v>2710</c:v>
                </c:pt>
                <c:pt idx="7">
                  <c:v>2710</c:v>
                </c:pt>
                <c:pt idx="8">
                  <c:v>2710</c:v>
                </c:pt>
                <c:pt idx="9">
                  <c:v>2710</c:v>
                </c:pt>
                <c:pt idx="10">
                  <c:v>2710</c:v>
                </c:pt>
                <c:pt idx="11">
                  <c:v>2710</c:v>
                </c:pt>
                <c:pt idx="12">
                  <c:v>2710</c:v>
                </c:pt>
                <c:pt idx="13">
                  <c:v>2710</c:v>
                </c:pt>
                <c:pt idx="14">
                  <c:v>2710</c:v>
                </c:pt>
              </c:numCache>
            </c:numRef>
          </c:yVal>
          <c:smooth val="0"/>
        </c:ser>
        <c:axId val="93053636"/>
        <c:axId val="34279327"/>
      </c:scatterChart>
      <c:valAx>
        <c:axId val="93053636"/>
        <c:scaling>
          <c:orientation val="minMax"/>
          <c:max val="2755.745"/>
          <c:min val="2496.34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31693631348"/>
              <c:y val="0.848544404864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79327"/>
        <c:crossesAt val="0"/>
        <c:crossBetween val="midCat"/>
        <c:majorUnit val="50"/>
      </c:valAx>
      <c:valAx>
        <c:axId val="34279327"/>
        <c:scaling>
          <c:orientation val="minMax"/>
          <c:max val="2710"/>
          <c:min val="25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21621621621622"/>
              <c:y val="0.343999508659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3636"/>
        <c:crossesAt val="0"/>
        <c:crossBetween val="midCat"/>
        <c:majorUnit val="20"/>
        <c:minorUnit val="1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H$93:$H$94</c:f>
              <c:strCache>
                <c:ptCount val="1"/>
                <c:pt idx="0">
                  <c:v>0.178792446851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H$95:$H$212</c:f>
              <c:numCache>
                <c:formatCode>General</c:formatCode>
                <c:ptCount val="118"/>
                <c:pt idx="0">
                  <c:v>0.171136632561684</c:v>
                </c:pt>
                <c:pt idx="1">
                  <c:v>0.181786984205246</c:v>
                </c:pt>
                <c:pt idx="2">
                  <c:v>0.193909749388695</c:v>
                </c:pt>
                <c:pt idx="3">
                  <c:v>0.194839328527451</c:v>
                </c:pt>
                <c:pt idx="4">
                  <c:v>0.1859001070261</c:v>
                </c:pt>
                <c:pt idx="5">
                  <c:v>0.186550289392471</c:v>
                </c:pt>
                <c:pt idx="6">
                  <c:v>0.174788400530815</c:v>
                </c:pt>
                <c:pt idx="7">
                  <c:v>0.180763885378838</c:v>
                </c:pt>
                <c:pt idx="8">
                  <c:v>0.194382920861244</c:v>
                </c:pt>
                <c:pt idx="9">
                  <c:v>0.194113448262215</c:v>
                </c:pt>
                <c:pt idx="10">
                  <c:v>0.177762269973755</c:v>
                </c:pt>
                <c:pt idx="11">
                  <c:v>0.173673033714294</c:v>
                </c:pt>
                <c:pt idx="12">
                  <c:v>0.187450125813484</c:v>
                </c:pt>
                <c:pt idx="13">
                  <c:v>0.171587735414505</c:v>
                </c:pt>
                <c:pt idx="14">
                  <c:v>0.161795794963837</c:v>
                </c:pt>
                <c:pt idx="15">
                  <c:v>0.188056066632271</c:v>
                </c:pt>
                <c:pt idx="16">
                  <c:v>0.179534673690796</c:v>
                </c:pt>
                <c:pt idx="17">
                  <c:v>0.173282325267792</c:v>
                </c:pt>
                <c:pt idx="18">
                  <c:v>0.171286016702652</c:v>
                </c:pt>
                <c:pt idx="19">
                  <c:v>0.184224262833595</c:v>
                </c:pt>
                <c:pt idx="20">
                  <c:v>0.202814772725105</c:v>
                </c:pt>
                <c:pt idx="21">
                  <c:v>0.17834135890007</c:v>
                </c:pt>
                <c:pt idx="22">
                  <c:v>0.18155537545681</c:v>
                </c:pt>
                <c:pt idx="23">
                  <c:v>0.164049580693245</c:v>
                </c:pt>
                <c:pt idx="24">
                  <c:v>0.17647996544838</c:v>
                </c:pt>
                <c:pt idx="25">
                  <c:v>0.189965635538101</c:v>
                </c:pt>
                <c:pt idx="26">
                  <c:v>0.196799963712692</c:v>
                </c:pt>
                <c:pt idx="27">
                  <c:v>0.187326088547707</c:v>
                </c:pt>
                <c:pt idx="28">
                  <c:v>0.185221403837204</c:v>
                </c:pt>
                <c:pt idx="29">
                  <c:v>0.202278450131416</c:v>
                </c:pt>
                <c:pt idx="30">
                  <c:v>0.180771961808205</c:v>
                </c:pt>
                <c:pt idx="31">
                  <c:v>0.178524419665337</c:v>
                </c:pt>
                <c:pt idx="32">
                  <c:v>0.156841158866882</c:v>
                </c:pt>
                <c:pt idx="33">
                  <c:v>0.173343688249588</c:v>
                </c:pt>
                <c:pt idx="34">
                  <c:v>0.178125500679016</c:v>
                </c:pt>
                <c:pt idx="35">
                  <c:v>0.189688205718994</c:v>
                </c:pt>
                <c:pt idx="36">
                  <c:v>0.182624757289886</c:v>
                </c:pt>
                <c:pt idx="37">
                  <c:v>0.175291195511818</c:v>
                </c:pt>
                <c:pt idx="38">
                  <c:v>0.160472735762596</c:v>
                </c:pt>
                <c:pt idx="39">
                  <c:v>0.170016527175903</c:v>
                </c:pt>
                <c:pt idx="40">
                  <c:v>0.164932444691658</c:v>
                </c:pt>
                <c:pt idx="41">
                  <c:v>0.182278379797935</c:v>
                </c:pt>
                <c:pt idx="42">
                  <c:v>0.172879800200462</c:v>
                </c:pt>
                <c:pt idx="43">
                  <c:v>0.178252980113029</c:v>
                </c:pt>
                <c:pt idx="44">
                  <c:v>0.190273657441139</c:v>
                </c:pt>
                <c:pt idx="45">
                  <c:v>0.200269058346748</c:v>
                </c:pt>
                <c:pt idx="46">
                  <c:v>0.185124158859253</c:v>
                </c:pt>
                <c:pt idx="47">
                  <c:v>0.165818527340889</c:v>
                </c:pt>
                <c:pt idx="48">
                  <c:v>0.178848430514336</c:v>
                </c:pt>
                <c:pt idx="49">
                  <c:v>0.174627363681793</c:v>
                </c:pt>
                <c:pt idx="50">
                  <c:v>0.170427218079567</c:v>
                </c:pt>
                <c:pt idx="51">
                  <c:v>0.171498149633408</c:v>
                </c:pt>
                <c:pt idx="52">
                  <c:v>0.173529908061028</c:v>
                </c:pt>
                <c:pt idx="53">
                  <c:v>0.189446613192558</c:v>
                </c:pt>
                <c:pt idx="54">
                  <c:v>0.186539739370346</c:v>
                </c:pt>
                <c:pt idx="55">
                  <c:v>0.177844479680061</c:v>
                </c:pt>
                <c:pt idx="56">
                  <c:v>0.190925031900406</c:v>
                </c:pt>
                <c:pt idx="57">
                  <c:v>0.17028383910656</c:v>
                </c:pt>
                <c:pt idx="58">
                  <c:v>0.199952185153961</c:v>
                </c:pt>
                <c:pt idx="59">
                  <c:v>0.17760457098484</c:v>
                </c:pt>
                <c:pt idx="60">
                  <c:v>0.167140632867813</c:v>
                </c:pt>
                <c:pt idx="61">
                  <c:v>0.163001701235771</c:v>
                </c:pt>
                <c:pt idx="62">
                  <c:v>0.190670728683472</c:v>
                </c:pt>
                <c:pt idx="63">
                  <c:v>0.182400837540627</c:v>
                </c:pt>
                <c:pt idx="64">
                  <c:v>0.18087799847126</c:v>
                </c:pt>
                <c:pt idx="65">
                  <c:v>0.181638821959496</c:v>
                </c:pt>
                <c:pt idx="66">
                  <c:v>0.180968269705772</c:v>
                </c:pt>
                <c:pt idx="67">
                  <c:v>0.199503049254417</c:v>
                </c:pt>
                <c:pt idx="68">
                  <c:v>0.16809406876564</c:v>
                </c:pt>
                <c:pt idx="69">
                  <c:v>0.187409862875938</c:v>
                </c:pt>
                <c:pt idx="70">
                  <c:v>0.17873327434063</c:v>
                </c:pt>
                <c:pt idx="71">
                  <c:v>0.174147069454193</c:v>
                </c:pt>
                <c:pt idx="72">
                  <c:v>0.173285767436028</c:v>
                </c:pt>
                <c:pt idx="73">
                  <c:v>0.164120763540268</c:v>
                </c:pt>
                <c:pt idx="74">
                  <c:v>0.186745569109917</c:v>
                </c:pt>
                <c:pt idx="75">
                  <c:v>0.18213115632534</c:v>
                </c:pt>
                <c:pt idx="76">
                  <c:v>0.173415645956993</c:v>
                </c:pt>
                <c:pt idx="77">
                  <c:v>0.157815039157867</c:v>
                </c:pt>
                <c:pt idx="78">
                  <c:v>0.159899979829788</c:v>
                </c:pt>
                <c:pt idx="79">
                  <c:v>0.169238656759262</c:v>
                </c:pt>
                <c:pt idx="80">
                  <c:v>0.197895765304565</c:v>
                </c:pt>
                <c:pt idx="81">
                  <c:v>0.184890434145927</c:v>
                </c:pt>
                <c:pt idx="82">
                  <c:v>0.170646533370018</c:v>
                </c:pt>
                <c:pt idx="83">
                  <c:v>0.185092136263847</c:v>
                </c:pt>
                <c:pt idx="84">
                  <c:v>0.16871652007103</c:v>
                </c:pt>
                <c:pt idx="85">
                  <c:v>0.183713659644127</c:v>
                </c:pt>
                <c:pt idx="86">
                  <c:v>0.187007248401642</c:v>
                </c:pt>
                <c:pt idx="87">
                  <c:v>0.201567590236664</c:v>
                </c:pt>
                <c:pt idx="88">
                  <c:v>0.19014123082161</c:v>
                </c:pt>
                <c:pt idx="89">
                  <c:v>0.17976550757885</c:v>
                </c:pt>
                <c:pt idx="90">
                  <c:v>0.170362994074821</c:v>
                </c:pt>
                <c:pt idx="91">
                  <c:v>0.173150017857552</c:v>
                </c:pt>
                <c:pt idx="92">
                  <c:v>0.177009895443916</c:v>
                </c:pt>
                <c:pt idx="93">
                  <c:v>0.17620125412941</c:v>
                </c:pt>
                <c:pt idx="94">
                  <c:v>0.1849025785923</c:v>
                </c:pt>
                <c:pt idx="95">
                  <c:v>0.191880151629448</c:v>
                </c:pt>
                <c:pt idx="96">
                  <c:v>0.168118864297867</c:v>
                </c:pt>
                <c:pt idx="97">
                  <c:v>0.191902309656143</c:v>
                </c:pt>
                <c:pt idx="98">
                  <c:v>0.17770417034626</c:v>
                </c:pt>
                <c:pt idx="99">
                  <c:v>0.171313986182213</c:v>
                </c:pt>
                <c:pt idx="100">
                  <c:v>0.183398827910423</c:v>
                </c:pt>
                <c:pt idx="101">
                  <c:v>0.184744670987129</c:v>
                </c:pt>
                <c:pt idx="102">
                  <c:v>0.188069745898247</c:v>
                </c:pt>
                <c:pt idx="103">
                  <c:v>0.187039524316788</c:v>
                </c:pt>
                <c:pt idx="104">
                  <c:v>0.17673547565937</c:v>
                </c:pt>
                <c:pt idx="105">
                  <c:v>0.184782296419144</c:v>
                </c:pt>
                <c:pt idx="106">
                  <c:v>0.172816976904869</c:v>
                </c:pt>
                <c:pt idx="107">
                  <c:v>0.165933176875114</c:v>
                </c:pt>
                <c:pt idx="108">
                  <c:v>0.165980145335197</c:v>
                </c:pt>
                <c:pt idx="109">
                  <c:v>0.173359960317612</c:v>
                </c:pt>
                <c:pt idx="110">
                  <c:v>0.179375186562538</c:v>
                </c:pt>
                <c:pt idx="111">
                  <c:v>0.186883509159088</c:v>
                </c:pt>
                <c:pt idx="112">
                  <c:v>0.18807977437973</c:v>
                </c:pt>
                <c:pt idx="113">
                  <c:v>0.202338248491287</c:v>
                </c:pt>
                <c:pt idx="114">
                  <c:v>0.185222998261452</c:v>
                </c:pt>
                <c:pt idx="115">
                  <c:v>0.175025597214699</c:v>
                </c:pt>
                <c:pt idx="116">
                  <c:v>0.174028530716896</c:v>
                </c:pt>
                <c:pt idx="117">
                  <c:v>0.186038926243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4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I$95:$I$212</c:f>
              <c:numCache>
                <c:formatCode>General</c:formatCode>
                <c:ptCount val="118"/>
                <c:pt idx="7">
                  <c:v>0.179845735430717</c:v>
                </c:pt>
                <c:pt idx="117">
                  <c:v>0.179845735430717</c:v>
                </c:pt>
              </c:numCache>
            </c:numRef>
          </c:yVal>
          <c:smooth val="0"/>
        </c:ser>
        <c:axId val="54417874"/>
        <c:axId val="30326284"/>
      </c:scatterChart>
      <c:valAx>
        <c:axId val="54417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26284"/>
        <c:crossesAt val="0"/>
        <c:crossBetween val="midCat"/>
      </c:valAx>
      <c:valAx>
        <c:axId val="30326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78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4879007492937"/>
          <c:w val="0.664079304217713"/>
          <c:h val="0.762928387176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E$1:$E$32</c:f>
              <c:numCache>
                <c:formatCode>General</c:formatCode>
                <c:ptCount val="32"/>
                <c:pt idx="0">
                  <c:v>10.5</c:v>
                </c:pt>
                <c:pt idx="1">
                  <c:v>10.5</c:v>
                </c:pt>
                <c:pt idx="2">
                  <c:v>10.6058492126882</c:v>
                </c:pt>
                <c:pt idx="3">
                  <c:v>10.7126726911006</c:v>
                </c:pt>
                <c:pt idx="4">
                  <c:v>10.8204794026508</c:v>
                </c:pt>
                <c:pt idx="5">
                  <c:v>10.9292783972916</c:v>
                </c:pt>
                <c:pt idx="6">
                  <c:v>11.0390788082735</c:v>
                </c:pt>
                <c:pt idx="7">
                  <c:v>11.1498898529124</c:v>
                </c:pt>
                <c:pt idx="8">
                  <c:v>11.2617208333628</c:v>
                </c:pt>
                <c:pt idx="9">
                  <c:v>11.3745811373989</c:v>
                </c:pt>
                <c:pt idx="10">
                  <c:v>11.4884802392024</c:v>
                </c:pt>
                <c:pt idx="11">
                  <c:v>11.6034277001583</c:v>
                </c:pt>
                <c:pt idx="12">
                  <c:v>11.719433169657</c:v>
                </c:pt>
                <c:pt idx="13">
                  <c:v>11.8365063859047</c:v>
                </c:pt>
                <c:pt idx="14">
                  <c:v>11.9546571767409</c:v>
                </c:pt>
                <c:pt idx="15">
                  <c:v>12.073895460463</c:v>
                </c:pt>
                <c:pt idx="16">
                  <c:v>12.1942312466594</c:v>
                </c:pt>
                <c:pt idx="17">
                  <c:v>12.3156746370494</c:v>
                </c:pt>
                <c:pt idx="18">
                  <c:v>12.4382358263316</c:v>
                </c:pt>
                <c:pt idx="19">
                  <c:v>12.5619251030391</c:v>
                </c:pt>
                <c:pt idx="20">
                  <c:v>12.6867528504038</c:v>
                </c:pt>
                <c:pt idx="21">
                  <c:v>12.8127295472276</c:v>
                </c:pt>
                <c:pt idx="22">
                  <c:v>12.9398657687623</c:v>
                </c:pt>
                <c:pt idx="23">
                  <c:v>13.0681721875974</c:v>
                </c:pt>
                <c:pt idx="24">
                  <c:v>13.1976595745557</c:v>
                </c:pt>
                <c:pt idx="25">
                  <c:v>13.3283387995977</c:v>
                </c:pt>
                <c:pt idx="26">
                  <c:v>13.460220832734</c:v>
                </c:pt>
                <c:pt idx="27">
                  <c:v>13.5933167449465</c:v>
                </c:pt>
                <c:pt idx="28">
                  <c:v>13.7276377091171</c:v>
                </c:pt>
                <c:pt idx="29">
                  <c:v>13.8631950009665</c:v>
                </c:pt>
                <c:pt idx="30">
                  <c:v>13.9999999999999</c:v>
                </c:pt>
                <c:pt idx="31">
                  <c:v>14</c:v>
                </c:pt>
              </c:numCache>
            </c:numRef>
          </c:xVal>
          <c:yVal>
            <c:numRef>
              <c:f>PlotDat3!$F$1:$F$32</c:f>
              <c:numCache>
                <c:formatCode>General</c:formatCode>
                <c:ptCount val="32"/>
                <c:pt idx="0">
                  <c:v>0.469169458870938</c:v>
                </c:pt>
                <c:pt idx="1">
                  <c:v>0.469169458870938</c:v>
                </c:pt>
                <c:pt idx="2">
                  <c:v>0.471291216345778</c:v>
                </c:pt>
                <c:pt idx="3">
                  <c:v>0.473416038038129</c:v>
                </c:pt>
                <c:pt idx="4">
                  <c:v>0.475543928373297</c:v>
                </c:pt>
                <c:pt idx="5">
                  <c:v>0.477674891782982</c:v>
                </c:pt>
                <c:pt idx="6">
                  <c:v>0.479808932705282</c:v>
                </c:pt>
                <c:pt idx="7">
                  <c:v>0.481946055584705</c:v>
                </c:pt>
                <c:pt idx="8">
                  <c:v>0.484086264872177</c:v>
                </c:pt>
                <c:pt idx="9">
                  <c:v>0.486229565025053</c:v>
                </c:pt>
                <c:pt idx="10">
                  <c:v>0.488375960507126</c:v>
                </c:pt>
                <c:pt idx="11">
                  <c:v>0.490525455788634</c:v>
                </c:pt>
                <c:pt idx="12">
                  <c:v>0.49267805534627</c:v>
                </c:pt>
                <c:pt idx="13">
                  <c:v>0.494833763663195</c:v>
                </c:pt>
                <c:pt idx="14">
                  <c:v>0.496992585229043</c:v>
                </c:pt>
                <c:pt idx="15">
                  <c:v>0.499154524539931</c:v>
                </c:pt>
                <c:pt idx="16">
                  <c:v>0.501319586098471</c:v>
                </c:pt>
                <c:pt idx="17">
                  <c:v>0.503487774413777</c:v>
                </c:pt>
                <c:pt idx="18">
                  <c:v>0.505659094001474</c:v>
                </c:pt>
                <c:pt idx="19">
                  <c:v>0.50783354938371</c:v>
                </c:pt>
                <c:pt idx="20">
                  <c:v>0.510011145089162</c:v>
                </c:pt>
                <c:pt idx="21">
                  <c:v>0.51219188565305</c:v>
                </c:pt>
                <c:pt idx="22">
                  <c:v>0.51437577561714</c:v>
                </c:pt>
                <c:pt idx="23">
                  <c:v>0.516562819529761</c:v>
                </c:pt>
                <c:pt idx="24">
                  <c:v>0.518753021945808</c:v>
                </c:pt>
                <c:pt idx="25">
                  <c:v>0.520946387426755</c:v>
                </c:pt>
                <c:pt idx="26">
                  <c:v>0.523142920540664</c:v>
                </c:pt>
                <c:pt idx="27">
                  <c:v>0.525342625862193</c:v>
                </c:pt>
                <c:pt idx="28">
                  <c:v>0.527545507972608</c:v>
                </c:pt>
                <c:pt idx="29">
                  <c:v>0.52975157145979</c:v>
                </c:pt>
                <c:pt idx="30">
                  <c:v>0.531960820918248</c:v>
                </c:pt>
                <c:pt idx="31">
                  <c:v>0.531960820918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G$1:$G$15</c:f>
              <c:numCache>
                <c:formatCode>General</c:formatCode>
                <c:ptCount val="15"/>
                <c:pt idx="0">
                  <c:v>10.2766137327135</c:v>
                </c:pt>
                <c:pt idx="1">
                  <c:v>10.500931130948</c:v>
                </c:pt>
                <c:pt idx="2">
                  <c:v>10.7297107105024</c:v>
                </c:pt>
                <c:pt idx="3">
                  <c:v>10.9630412342738</c:v>
                </c:pt>
                <c:pt idx="4">
                  <c:v>11.2010132308546</c:v>
                </c:pt>
                <c:pt idx="5">
                  <c:v>11.4437190296556</c:v>
                </c:pt>
                <c:pt idx="6">
                  <c:v>11.6912527967293</c:v>
                </c:pt>
                <c:pt idx="7">
                  <c:v>11.9437105713038</c:v>
                </c:pt>
                <c:pt idx="8">
                  <c:v>12.2011903030456</c:v>
                </c:pt>
                <c:pt idx="9">
                  <c:v>12.4637918900615</c:v>
                </c:pt>
                <c:pt idx="10">
                  <c:v>12.7316172176585</c:v>
                </c:pt>
                <c:pt idx="11">
                  <c:v>13.0047701978728</c:v>
                </c:pt>
                <c:pt idx="12">
                  <c:v>13.2833568097867</c:v>
                </c:pt>
                <c:pt idx="13">
                  <c:v>13.5674851406464</c:v>
                </c:pt>
                <c:pt idx="14">
                  <c:v>13.8572654277984</c:v>
                </c:pt>
              </c:numCache>
            </c:numRef>
          </c:xVal>
          <c:yVal>
            <c:numRef>
              <c:f>PlotDat3!$H$1:$H$15</c:f>
              <c:numCache>
                <c:formatCode>General</c:formatCode>
                <c:ptCount val="15"/>
                <c:pt idx="0">
                  <c:v>0.46463710223732</c:v>
                </c:pt>
                <c:pt idx="1">
                  <c:v>0.469188195079235</c:v>
                </c:pt>
                <c:pt idx="2">
                  <c:v>0.473753429612648</c:v>
                </c:pt>
                <c:pt idx="3">
                  <c:v>0.478332849780287</c:v>
                </c:pt>
                <c:pt idx="4">
                  <c:v>0.482926499661425</c:v>
                </c:pt>
                <c:pt idx="5">
                  <c:v>0.487534423472304</c:v>
                </c:pt>
                <c:pt idx="6">
                  <c:v>0.492156665566558</c:v>
                </c:pt>
                <c:pt idx="7">
                  <c:v>0.496793270435643</c:v>
                </c:pt>
                <c:pt idx="8">
                  <c:v>0.501444282709264</c:v>
                </c:pt>
                <c:pt idx="9">
                  <c:v>0.506109747155804</c:v>
                </c:pt>
                <c:pt idx="10">
                  <c:v>0.510789708682758</c:v>
                </c:pt>
                <c:pt idx="11">
                  <c:v>0.515484212337159</c:v>
                </c:pt>
                <c:pt idx="12">
                  <c:v>0.520193303306019</c:v>
                </c:pt>
                <c:pt idx="13">
                  <c:v>0.524917026916759</c:v>
                </c:pt>
                <c:pt idx="14">
                  <c:v>0.5296554286376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I$1:$I$2</c:f>
              <c:numCache>
                <c:formatCode>General</c:formatCode>
                <c:ptCount val="2"/>
                <c:pt idx="0">
                  <c:v>10.6636601796077</c:v>
                </c:pt>
                <c:pt idx="1">
                  <c:v>13.2703326679562</c:v>
                </c:pt>
              </c:numCache>
            </c:numRef>
          </c:xVal>
          <c:yVal>
            <c:numRef>
              <c:f>PlotDat3!$J$1:$J$2</c:f>
              <c:numCache>
                <c:formatCode>General</c:formatCode>
                <c:ptCount val="2"/>
                <c:pt idx="0">
                  <c:v>0.45</c:v>
                </c:pt>
                <c:pt idx="1">
                  <c:v>0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C$1:$C$6</c:f>
              <c:numCache>
                <c:formatCode>General</c:formatCode>
                <c:ptCount val="6"/>
                <c:pt idx="0">
                  <c:v>11.5298051834106</c:v>
                </c:pt>
                <c:pt idx="1">
                  <c:v>11.523642539978</c:v>
                </c:pt>
                <c:pt idx="2">
                  <c:v>11.6267557144165</c:v>
                </c:pt>
                <c:pt idx="3">
                  <c:v>11.707576751709</c:v>
                </c:pt>
                <c:pt idx="4">
                  <c:v>11.6067943572998</c:v>
                </c:pt>
                <c:pt idx="5">
                  <c:v>11.7930583953857</c:v>
                </c:pt>
              </c:numCache>
            </c:numRef>
          </c:xVal>
          <c:yVal>
            <c:numRef>
              <c:f>PlotDat3!$D$1:$D$6</c:f>
              <c:numCache>
                <c:formatCode>General</c:formatCode>
                <c:ptCount val="6"/>
                <c:pt idx="0">
                  <c:v>0.489492774009705</c:v>
                </c:pt>
                <c:pt idx="1">
                  <c:v>0.488150894641876</c:v>
                </c:pt>
                <c:pt idx="2">
                  <c:v>0.491708815097809</c:v>
                </c:pt>
                <c:pt idx="3">
                  <c:v>0.491977900266647</c:v>
                </c:pt>
                <c:pt idx="4">
                  <c:v>0.487481027841568</c:v>
                </c:pt>
                <c:pt idx="5">
                  <c:v>0.49528944492340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K$1:$K$31</c:f>
              <c:numCache>
                <c:formatCode>General</c:formatCode>
                <c:ptCount val="31"/>
                <c:pt idx="0">
                  <c:v>11.8032566427978</c:v>
                </c:pt>
                <c:pt idx="1">
                  <c:v>11.7972480263319</c:v>
                </c:pt>
                <c:pt idx="2">
                  <c:v>11.7795508742972</c:v>
                </c:pt>
                <c:pt idx="3">
                  <c:v>11.7509386371579</c:v>
                </c:pt>
                <c:pt idx="4">
                  <c:v>11.7126618069739</c:v>
                </c:pt>
                <c:pt idx="5">
                  <c:v>11.6663932648967</c:v>
                </c:pt>
                <c:pt idx="6">
                  <c:v>11.6141551682362</c:v>
                </c:pt>
                <c:pt idx="7">
                  <c:v>11.5582305724828</c:v>
                </c:pt>
                <c:pt idx="8">
                  <c:v>11.5010636508267</c:v>
                </c:pt>
                <c:pt idx="9">
                  <c:v>11.4451528720617</c:v>
                </c:pt>
                <c:pt idx="10">
                  <c:v>11.3929418055095</c:v>
                </c:pt>
                <c:pt idx="11">
                  <c:v>11.346712325315</c:v>
                </c:pt>
                <c:pt idx="12">
                  <c:v>11.3084848815962</c:v>
                </c:pt>
                <c:pt idx="13">
                  <c:v>11.2799301970794</c:v>
                </c:pt>
                <c:pt idx="14">
                  <c:v>11.2622962484985</c:v>
                </c:pt>
                <c:pt idx="15">
                  <c:v>11.2563537240235</c:v>
                </c:pt>
                <c:pt idx="16">
                  <c:v>11.2623623404894</c:v>
                </c:pt>
                <c:pt idx="17">
                  <c:v>11.2800594925241</c:v>
                </c:pt>
                <c:pt idx="18">
                  <c:v>11.3086717296634</c:v>
                </c:pt>
                <c:pt idx="19">
                  <c:v>11.3469485598474</c:v>
                </c:pt>
                <c:pt idx="20">
                  <c:v>11.3932171019246</c:v>
                </c:pt>
                <c:pt idx="21">
                  <c:v>11.4454551985851</c:v>
                </c:pt>
                <c:pt idx="22">
                  <c:v>11.5013797943385</c:v>
                </c:pt>
                <c:pt idx="23">
                  <c:v>11.5585467159946</c:v>
                </c:pt>
                <c:pt idx="24">
                  <c:v>11.6144574947596</c:v>
                </c:pt>
                <c:pt idx="25">
                  <c:v>11.6666685613118</c:v>
                </c:pt>
                <c:pt idx="26">
                  <c:v>11.7128980415063</c:v>
                </c:pt>
                <c:pt idx="27">
                  <c:v>11.751125485225</c:v>
                </c:pt>
                <c:pt idx="28">
                  <c:v>11.7796801697419</c:v>
                </c:pt>
                <c:pt idx="29">
                  <c:v>11.7973141183228</c:v>
                </c:pt>
                <c:pt idx="30">
                  <c:v>11.8032566427978</c:v>
                </c:pt>
              </c:numCache>
            </c:numRef>
          </c:xVal>
          <c:yVal>
            <c:numRef>
              <c:f>PlotDat3!$L$1:$L$31</c:f>
              <c:numCache>
                <c:formatCode>General</c:formatCode>
                <c:ptCount val="31"/>
                <c:pt idx="0">
                  <c:v>0.497786537796984</c:v>
                </c:pt>
                <c:pt idx="1">
                  <c:v>0.498694849804661</c:v>
                </c:pt>
                <c:pt idx="2">
                  <c:v>0.49920098694364</c:v>
                </c:pt>
                <c:pt idx="3">
                  <c:v>0.499282828592232</c:v>
                </c:pt>
                <c:pt idx="4">
                  <c:v>0.498936797877674</c:v>
                </c:pt>
                <c:pt idx="5">
                  <c:v>0.498178018002631</c:v>
                </c:pt>
                <c:pt idx="6">
                  <c:v>0.497039651288672</c:v>
                </c:pt>
                <c:pt idx="7">
                  <c:v>0.495571449823687</c:v>
                </c:pt>
                <c:pt idx="8">
                  <c:v>0.493837581056909</c:v>
                </c:pt>
                <c:pt idx="9">
                  <c:v>0.49191382337347</c:v>
                </c:pt>
                <c:pt idx="10">
                  <c:v>0.489884254215351</c:v>
                </c:pt>
                <c:pt idx="11">
                  <c:v>0.487837575493715</c:v>
                </c:pt>
                <c:pt idx="12">
                  <c:v>0.485863236889751</c:v>
                </c:pt>
                <c:pt idx="13">
                  <c:v>0.484047526474381</c:v>
                </c:pt>
                <c:pt idx="14">
                  <c:v>0.482469799505501</c:v>
                </c:pt>
                <c:pt idx="15">
                  <c:v>0.481199010222425</c:v>
                </c:pt>
                <c:pt idx="16">
                  <c:v>0.480290698214748</c:v>
                </c:pt>
                <c:pt idx="17">
                  <c:v>0.479784561075769</c:v>
                </c:pt>
                <c:pt idx="18">
                  <c:v>0.479702719427177</c:v>
                </c:pt>
                <c:pt idx="19">
                  <c:v>0.480048750141736</c:v>
                </c:pt>
                <c:pt idx="20">
                  <c:v>0.480807530016779</c:v>
                </c:pt>
                <c:pt idx="21">
                  <c:v>0.481945896730737</c:v>
                </c:pt>
                <c:pt idx="22">
                  <c:v>0.483414098195722</c:v>
                </c:pt>
                <c:pt idx="23">
                  <c:v>0.4851479669625</c:v>
                </c:pt>
                <c:pt idx="24">
                  <c:v>0.487071724645939</c:v>
                </c:pt>
                <c:pt idx="25">
                  <c:v>0.489101293804058</c:v>
                </c:pt>
                <c:pt idx="26">
                  <c:v>0.491147972525694</c:v>
                </c:pt>
                <c:pt idx="27">
                  <c:v>0.493122311129658</c:v>
                </c:pt>
                <c:pt idx="28">
                  <c:v>0.494938021545028</c:v>
                </c:pt>
                <c:pt idx="29">
                  <c:v>0.496515748513908</c:v>
                </c:pt>
                <c:pt idx="30">
                  <c:v>0.49778653779698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M$1:$M$39</c:f>
              <c:numCache>
                <c:formatCode>General</c:formatCode>
                <c:ptCount val="39"/>
                <c:pt idx="0">
                  <c:v>11.8311531197035</c:v>
                </c:pt>
                <c:pt idx="1">
                  <c:v>11.8269296000457</c:v>
                </c:pt>
                <c:pt idx="2">
                  <c:v>11.8144331999997</c:v>
                </c:pt>
                <c:pt idx="3">
                  <c:v>11.7940047887829</c:v>
                </c:pt>
                <c:pt idx="4">
                  <c:v>11.7662016002005</c:v>
                </c:pt>
                <c:pt idx="5">
                  <c:v>11.7317820327595</c:v>
                </c:pt>
                <c:pt idx="6">
                  <c:v>11.6916849625347</c:v>
                </c:pt>
                <c:pt idx="7">
                  <c:v>11.6470041330763</c:v>
                </c:pt>
                <c:pt idx="8">
                  <c:v>11.5989583209379</c:v>
                </c:pt>
                <c:pt idx="9">
                  <c:v>11.5488580906286</c:v>
                </c:pt>
                <c:pt idx="10">
                  <c:v>11.4980700458295</c:v>
                </c:pt>
                <c:pt idx="11">
                  <c:v>11.4479795520082</c:v>
                </c:pt>
                <c:pt idx="12">
                  <c:v>11.3999529472601</c:v>
                </c:pt>
                <c:pt idx="13">
                  <c:v>11.3553002721667</c:v>
                </c:pt>
                <c:pt idx="14">
                  <c:v>11.3152395353036</c:v>
                </c:pt>
                <c:pt idx="15">
                  <c:v>11.2808634891419</c:v>
                </c:pt>
                <c:pt idx="16">
                  <c:v>11.2531098226093</c:v>
                </c:pt>
                <c:pt idx="17">
                  <c:v>11.2327355833803</c:v>
                </c:pt>
                <c:pt idx="18">
                  <c:v>11.2202965275895</c:v>
                </c:pt>
                <c:pt idx="19">
                  <c:v>11.2161319602526</c:v>
                </c:pt>
                <c:pt idx="20">
                  <c:v>11.2203554799103</c:v>
                </c:pt>
                <c:pt idx="21">
                  <c:v>11.2328518799564</c:v>
                </c:pt>
                <c:pt idx="22">
                  <c:v>11.2532802911732</c:v>
                </c:pt>
                <c:pt idx="23">
                  <c:v>11.2810834797555</c:v>
                </c:pt>
                <c:pt idx="24">
                  <c:v>11.3155030471965</c:v>
                </c:pt>
                <c:pt idx="25">
                  <c:v>11.3556001174214</c:v>
                </c:pt>
                <c:pt idx="26">
                  <c:v>11.4002809468797</c:v>
                </c:pt>
                <c:pt idx="27">
                  <c:v>11.4483267590181</c:v>
                </c:pt>
                <c:pt idx="28">
                  <c:v>11.4984269893275</c:v>
                </c:pt>
                <c:pt idx="29">
                  <c:v>11.5492150341266</c:v>
                </c:pt>
                <c:pt idx="30">
                  <c:v>11.5993055279478</c:v>
                </c:pt>
                <c:pt idx="31">
                  <c:v>11.6473321326959</c:v>
                </c:pt>
                <c:pt idx="32">
                  <c:v>11.6919848077894</c:v>
                </c:pt>
                <c:pt idx="33">
                  <c:v>11.7320455446525</c:v>
                </c:pt>
                <c:pt idx="34">
                  <c:v>11.7664215908142</c:v>
                </c:pt>
                <c:pt idx="35">
                  <c:v>11.7941752573468</c:v>
                </c:pt>
                <c:pt idx="36">
                  <c:v>11.8145494965758</c:v>
                </c:pt>
                <c:pt idx="37">
                  <c:v>11.8269885523666</c:v>
                </c:pt>
                <c:pt idx="38">
                  <c:v>11.8311531197035</c:v>
                </c:pt>
              </c:numCache>
            </c:numRef>
          </c:xVal>
          <c:yVal>
            <c:numRef>
              <c:f>PlotDat3!$N$1:$N$39</c:f>
              <c:numCache>
                <c:formatCode>General</c:formatCode>
                <c:ptCount val="39"/>
                <c:pt idx="0">
                  <c:v>0.497933316922876</c:v>
                </c:pt>
                <c:pt idx="1">
                  <c:v>0.498726480944452</c:v>
                </c:pt>
                <c:pt idx="2">
                  <c:v>0.49923117054019</c:v>
                </c:pt>
                <c:pt idx="3">
                  <c:v>0.499433619093545</c:v>
                </c:pt>
                <c:pt idx="4">
                  <c:v>0.499328304335726</c:v>
                </c:pt>
                <c:pt idx="5">
                  <c:v>0.498918098978792</c:v>
                </c:pt>
                <c:pt idx="6">
                  <c:v>0.498214192355553</c:v>
                </c:pt>
                <c:pt idx="7">
                  <c:v>0.497235785203745</c:v>
                </c:pt>
                <c:pt idx="8">
                  <c:v>0.49600956591995</c:v>
                </c:pt>
                <c:pt idx="9">
                  <c:v>0.494568982569718</c:v>
                </c:pt>
                <c:pt idx="10">
                  <c:v>0.49295333051152</c:v>
                </c:pt>
                <c:pt idx="11">
                  <c:v>0.491206680521814</c:v>
                </c:pt>
                <c:pt idx="12">
                  <c:v>0.489376676659143</c:v>
                </c:pt>
                <c:pt idx="13">
                  <c:v>0.487513236658416</c:v>
                </c:pt>
                <c:pt idx="14">
                  <c:v>0.485667190305227</c:v>
                </c:pt>
                <c:pt idx="15">
                  <c:v>0.483888892931809</c:v>
                </c:pt>
                <c:pt idx="16">
                  <c:v>0.482226851854831</c:v>
                </c:pt>
                <c:pt idx="17">
                  <c:v>0.480726403222258</c:v>
                </c:pt>
                <c:pt idx="18">
                  <c:v>0.479428475361406</c:v>
                </c:pt>
                <c:pt idx="19">
                  <c:v>0.478368472360876</c:v>
                </c:pt>
                <c:pt idx="20">
                  <c:v>0.4775753083393</c:v>
                </c:pt>
                <c:pt idx="21">
                  <c:v>0.477070618743563</c:v>
                </c:pt>
                <c:pt idx="22">
                  <c:v>0.476868170190207</c:v>
                </c:pt>
                <c:pt idx="23">
                  <c:v>0.476973484948026</c:v>
                </c:pt>
                <c:pt idx="24">
                  <c:v>0.477383690304961</c:v>
                </c:pt>
                <c:pt idx="25">
                  <c:v>0.478087596928199</c:v>
                </c:pt>
                <c:pt idx="26">
                  <c:v>0.479066004080008</c:v>
                </c:pt>
                <c:pt idx="27">
                  <c:v>0.480292223363802</c:v>
                </c:pt>
                <c:pt idx="28">
                  <c:v>0.481732806714035</c:v>
                </c:pt>
                <c:pt idx="29">
                  <c:v>0.483348458772233</c:v>
                </c:pt>
                <c:pt idx="30">
                  <c:v>0.485095108761938</c:v>
                </c:pt>
                <c:pt idx="31">
                  <c:v>0.48692511262461</c:v>
                </c:pt>
                <c:pt idx="32">
                  <c:v>0.488788552625337</c:v>
                </c:pt>
                <c:pt idx="33">
                  <c:v>0.490634598978525</c:v>
                </c:pt>
                <c:pt idx="34">
                  <c:v>0.492412896351944</c:v>
                </c:pt>
                <c:pt idx="35">
                  <c:v>0.494074937428921</c:v>
                </c:pt>
                <c:pt idx="36">
                  <c:v>0.495575386061495</c:v>
                </c:pt>
                <c:pt idx="37">
                  <c:v>0.496873313922346</c:v>
                </c:pt>
                <c:pt idx="38">
                  <c:v>0.497933316922876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O$1:$O$39</c:f>
              <c:numCache>
                <c:formatCode>General</c:formatCode>
                <c:ptCount val="39"/>
                <c:pt idx="0">
                  <c:v>11.9374766171502</c:v>
                </c:pt>
                <c:pt idx="1">
                  <c:v>11.9332102159087</c:v>
                </c:pt>
                <c:pt idx="2">
                  <c:v>11.9205845347337</c:v>
                </c:pt>
                <c:pt idx="3">
                  <c:v>11.899943969295</c:v>
                </c:pt>
                <c:pt idx="4">
                  <c:v>11.8718515404119</c:v>
                </c:pt>
                <c:pt idx="5">
                  <c:v>11.8370735363127</c:v>
                </c:pt>
                <c:pt idx="6">
                  <c:v>11.7965586102899</c:v>
                </c:pt>
                <c:pt idx="7">
                  <c:v>11.7514119039107</c:v>
                </c:pt>
                <c:pt idx="8">
                  <c:v>11.7028649016366</c:v>
                </c:pt>
                <c:pt idx="9">
                  <c:v>11.652241839137</c:v>
                </c:pt>
                <c:pt idx="10">
                  <c:v>11.6009235815923</c:v>
                </c:pt>
                <c:pt idx="11">
                  <c:v>11.5503099572918</c:v>
                </c:pt>
                <c:pt idx="12">
                  <c:v>11.5017815739664</c:v>
                </c:pt>
                <c:pt idx="13">
                  <c:v>11.4566621594092</c:v>
                </c:pt>
                <c:pt idx="14">
                  <c:v>11.4161824536318</c:v>
                </c:pt>
                <c:pt idx="15">
                  <c:v>11.3814466374851</c:v>
                </c:pt>
                <c:pt idx="16">
                  <c:v>11.353402213484</c:v>
                </c:pt>
                <c:pt idx="17">
                  <c:v>11.332814160409</c:v>
                </c:pt>
                <c:pt idx="18">
                  <c:v>11.3202440666788</c:v>
                </c:pt>
                <c:pt idx="19">
                  <c:v>11.3160348116828</c:v>
                </c:pt>
                <c:pt idx="20">
                  <c:v>11.3203012129243</c:v>
                </c:pt>
                <c:pt idx="21">
                  <c:v>11.3329268940993</c:v>
                </c:pt>
                <c:pt idx="22">
                  <c:v>11.353567459538</c:v>
                </c:pt>
                <c:pt idx="23">
                  <c:v>11.3816598884211</c:v>
                </c:pt>
                <c:pt idx="24">
                  <c:v>11.4164378925203</c:v>
                </c:pt>
                <c:pt idx="25">
                  <c:v>11.4569528185431</c:v>
                </c:pt>
                <c:pt idx="26">
                  <c:v>11.5020995249223</c:v>
                </c:pt>
                <c:pt idx="27">
                  <c:v>11.5506465271964</c:v>
                </c:pt>
                <c:pt idx="28">
                  <c:v>11.6012695896961</c:v>
                </c:pt>
                <c:pt idx="29">
                  <c:v>11.6525878472407</c:v>
                </c:pt>
                <c:pt idx="30">
                  <c:v>11.7032014715412</c:v>
                </c:pt>
                <c:pt idx="31">
                  <c:v>11.7517298548667</c:v>
                </c:pt>
                <c:pt idx="32">
                  <c:v>11.7968492694238</c:v>
                </c:pt>
                <c:pt idx="33">
                  <c:v>11.8373289752012</c:v>
                </c:pt>
                <c:pt idx="34">
                  <c:v>11.872064791348</c:v>
                </c:pt>
                <c:pt idx="35">
                  <c:v>11.900109215349</c:v>
                </c:pt>
                <c:pt idx="36">
                  <c:v>11.920697268424</c:v>
                </c:pt>
                <c:pt idx="37">
                  <c:v>11.9332673621542</c:v>
                </c:pt>
                <c:pt idx="38">
                  <c:v>11.9374766171502</c:v>
                </c:pt>
              </c:numCache>
            </c:numRef>
          </c:xVal>
          <c:yVal>
            <c:numRef>
              <c:f>PlotDat3!$P$1:$P$39</c:f>
              <c:numCache>
                <c:formatCode>General</c:formatCode>
                <c:ptCount val="39"/>
                <c:pt idx="0">
                  <c:v>0.500377077789853</c:v>
                </c:pt>
                <c:pt idx="1">
                  <c:v>0.501283080730934</c:v>
                </c:pt>
                <c:pt idx="2">
                  <c:v>0.501927922663791</c:v>
                </c:pt>
                <c:pt idx="3">
                  <c:v>0.502294013981474</c:v>
                </c:pt>
                <c:pt idx="4">
                  <c:v>0.502371368667164</c:v>
                </c:pt>
                <c:pt idx="5">
                  <c:v>0.502157876686685</c:v>
                </c:pt>
                <c:pt idx="6">
                  <c:v>0.501659361544732</c:v>
                </c:pt>
                <c:pt idx="7">
                  <c:v>0.500889421434846</c:v>
                </c:pt>
                <c:pt idx="8">
                  <c:v>0.49986905831614</c:v>
                </c:pt>
                <c:pt idx="9">
                  <c:v>0.498626105034604</c:v>
                </c:pt>
                <c:pt idx="10">
                  <c:v>0.497194466115621</c:v>
                </c:pt>
                <c:pt idx="11">
                  <c:v>0.495613192936898</c:v>
                </c:pt>
                <c:pt idx="12">
                  <c:v>0.493925418508678</c:v>
                </c:pt>
                <c:pt idx="13">
                  <c:v>0.492177180917663</c:v>
                </c:pt>
                <c:pt idx="14">
                  <c:v>0.490416167528021</c:v>
                </c:pt>
                <c:pt idx="15">
                  <c:v>0.488690414194402</c:v>
                </c:pt>
                <c:pt idx="16">
                  <c:v>0.487046994969044</c:v>
                </c:pt>
                <c:pt idx="17">
                  <c:v>0.48553073804434</c:v>
                </c:pt>
                <c:pt idx="18">
                  <c:v>0.484183002956611</c:v>
                </c:pt>
                <c:pt idx="19">
                  <c:v>0.483040552405765</c:v>
                </c:pt>
                <c:pt idx="20">
                  <c:v>0.482134549464684</c:v>
                </c:pt>
                <c:pt idx="21">
                  <c:v>0.481489707531827</c:v>
                </c:pt>
                <c:pt idx="22">
                  <c:v>0.481123616214144</c:v>
                </c:pt>
                <c:pt idx="23">
                  <c:v>0.481046261528454</c:v>
                </c:pt>
                <c:pt idx="24">
                  <c:v>0.481259753508933</c:v>
                </c:pt>
                <c:pt idx="25">
                  <c:v>0.481758268650886</c:v>
                </c:pt>
                <c:pt idx="26">
                  <c:v>0.482528208760772</c:v>
                </c:pt>
                <c:pt idx="27">
                  <c:v>0.483548571879478</c:v>
                </c:pt>
                <c:pt idx="28">
                  <c:v>0.484791525161014</c:v>
                </c:pt>
                <c:pt idx="29">
                  <c:v>0.486223164079996</c:v>
                </c:pt>
                <c:pt idx="30">
                  <c:v>0.48780443725872</c:v>
                </c:pt>
                <c:pt idx="31">
                  <c:v>0.48949221168694</c:v>
                </c:pt>
                <c:pt idx="32">
                  <c:v>0.491240449277955</c:v>
                </c:pt>
                <c:pt idx="33">
                  <c:v>0.493001462667597</c:v>
                </c:pt>
                <c:pt idx="34">
                  <c:v>0.494727216001216</c:v>
                </c:pt>
                <c:pt idx="35">
                  <c:v>0.496370635226574</c:v>
                </c:pt>
                <c:pt idx="36">
                  <c:v>0.497886892151277</c:v>
                </c:pt>
                <c:pt idx="37">
                  <c:v>0.499234627239007</c:v>
                </c:pt>
                <c:pt idx="38">
                  <c:v>0.50037707778985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Q$1:$Q$39</c:f>
              <c:numCache>
                <c:formatCode>General</c:formatCode>
                <c:ptCount val="39"/>
                <c:pt idx="0">
                  <c:v>11.9849937347396</c:v>
                </c:pt>
                <c:pt idx="1">
                  <c:v>11.9811851026316</c:v>
                </c:pt>
                <c:pt idx="2">
                  <c:v>11.9699131479542</c:v>
                </c:pt>
                <c:pt idx="3">
                  <c:v>11.9514853402472</c:v>
                </c:pt>
                <c:pt idx="4">
                  <c:v>11.9264043420671</c:v>
                </c:pt>
                <c:pt idx="5">
                  <c:v>11.8953542976629</c:v>
                </c:pt>
                <c:pt idx="6">
                  <c:v>11.8591821713047</c:v>
                </c:pt>
                <c:pt idx="7">
                  <c:v>11.8188746443058</c:v>
                </c:pt>
                <c:pt idx="8">
                  <c:v>11.7755312009287</c:v>
                </c:pt>
                <c:pt idx="9">
                  <c:v>11.730334137321</c:v>
                </c:pt>
                <c:pt idx="10">
                  <c:v>11.6845163115578</c:v>
                </c:pt>
                <c:pt idx="11">
                  <c:v>11.6393275144879</c:v>
                </c:pt>
                <c:pt idx="12">
                  <c:v>11.5960003786969</c:v>
                </c:pt>
                <c:pt idx="13">
                  <c:v>11.5557167555038</c:v>
                </c:pt>
                <c:pt idx="14">
                  <c:v>11.5195754771377</c:v>
                </c:pt>
                <c:pt idx="15">
                  <c:v>11.4885623834591</c:v>
                </c:pt>
                <c:pt idx="16">
                  <c:v>11.4635234308186</c:v>
                </c:pt>
                <c:pt idx="17">
                  <c:v>11.4451416165724</c:v>
                </c:pt>
                <c:pt idx="18">
                  <c:v>11.4339183486954</c:v>
                </c:pt>
                <c:pt idx="19">
                  <c:v>11.4301597686784</c:v>
                </c:pt>
                <c:pt idx="20">
                  <c:v>11.4339684007864</c:v>
                </c:pt>
                <c:pt idx="21">
                  <c:v>11.4452403554638</c:v>
                </c:pt>
                <c:pt idx="22">
                  <c:v>11.4636681631708</c:v>
                </c:pt>
                <c:pt idx="23">
                  <c:v>11.4887491613509</c:v>
                </c:pt>
                <c:pt idx="24">
                  <c:v>11.519799205755</c:v>
                </c:pt>
                <c:pt idx="25">
                  <c:v>11.5559713321133</c:v>
                </c:pt>
                <c:pt idx="26">
                  <c:v>11.5962788591122</c:v>
                </c:pt>
                <c:pt idx="27">
                  <c:v>11.6396223024893</c:v>
                </c:pt>
                <c:pt idx="28">
                  <c:v>11.684819366097</c:v>
                </c:pt>
                <c:pt idx="29">
                  <c:v>11.7306371918601</c:v>
                </c:pt>
                <c:pt idx="30">
                  <c:v>11.7758259889301</c:v>
                </c:pt>
                <c:pt idx="31">
                  <c:v>11.8191531247211</c:v>
                </c:pt>
                <c:pt idx="32">
                  <c:v>11.8594367479142</c:v>
                </c:pt>
                <c:pt idx="33">
                  <c:v>11.8955780262803</c:v>
                </c:pt>
                <c:pt idx="34">
                  <c:v>11.9265911199589</c:v>
                </c:pt>
                <c:pt idx="35">
                  <c:v>11.9516300725994</c:v>
                </c:pt>
                <c:pt idx="36">
                  <c:v>11.9700118868456</c:v>
                </c:pt>
                <c:pt idx="37">
                  <c:v>11.9812351547226</c:v>
                </c:pt>
                <c:pt idx="38">
                  <c:v>11.9849937347396</c:v>
                </c:pt>
              </c:numCache>
            </c:numRef>
          </c:xVal>
          <c:yVal>
            <c:numRef>
              <c:f>PlotDat3!$R$1:$R$39</c:f>
              <c:numCache>
                <c:formatCode>General</c:formatCode>
                <c:ptCount val="39"/>
                <c:pt idx="0">
                  <c:v>0.499577949520105</c:v>
                </c:pt>
                <c:pt idx="1">
                  <c:v>0.500387795417762</c:v>
                </c:pt>
                <c:pt idx="2">
                  <c:v>0.500968241298657</c:v>
                </c:pt>
                <c:pt idx="3">
                  <c:v>0.501303454112269</c:v>
                </c:pt>
                <c:pt idx="4">
                  <c:v>0.501384290126877</c:v>
                </c:pt>
                <c:pt idx="5">
                  <c:v>0.501208544346726</c:v>
                </c:pt>
                <c:pt idx="6">
                  <c:v>0.500781010658563</c:v>
                </c:pt>
                <c:pt idx="7">
                  <c:v>0.500113351066906</c:v>
                </c:pt>
                <c:pt idx="8">
                  <c:v>0.499223777584955</c:v>
                </c:pt>
                <c:pt idx="9">
                  <c:v>0.498136555458352</c:v>
                </c:pt>
                <c:pt idx="10">
                  <c:v>0.496881341272536</c:v>
                </c:pt>
                <c:pt idx="11">
                  <c:v>0.495492373998396</c:v>
                </c:pt>
                <c:pt idx="12">
                  <c:v>0.494007541042403</c:v>
                </c:pt>
                <c:pt idx="13">
                  <c:v>0.492467344776927</c:v>
                </c:pt>
                <c:pt idx="14">
                  <c:v>0.490913797741096</c:v>
                </c:pt>
                <c:pt idx="15">
                  <c:v>0.489389276648254</c:v>
                </c:pt>
                <c:pt idx="16">
                  <c:v>0.487935366459684</c:v>
                </c:pt>
                <c:pt idx="17">
                  <c:v>0.486591726055268</c:v>
                </c:pt>
                <c:pt idx="18">
                  <c:v>0.485395006442631</c:v>
                </c:pt>
                <c:pt idx="19">
                  <c:v>0.48437785101319</c:v>
                </c:pt>
                <c:pt idx="20">
                  <c:v>0.483568005115533</c:v>
                </c:pt>
                <c:pt idx="21">
                  <c:v>0.482987559234638</c:v>
                </c:pt>
                <c:pt idx="22">
                  <c:v>0.482652346421026</c:v>
                </c:pt>
                <c:pt idx="23">
                  <c:v>0.482571510406418</c:v>
                </c:pt>
                <c:pt idx="24">
                  <c:v>0.482747256186569</c:v>
                </c:pt>
                <c:pt idx="25">
                  <c:v>0.483174789874731</c:v>
                </c:pt>
                <c:pt idx="26">
                  <c:v>0.483842449466389</c:v>
                </c:pt>
                <c:pt idx="27">
                  <c:v>0.48473202294834</c:v>
                </c:pt>
                <c:pt idx="28">
                  <c:v>0.485819245074942</c:v>
                </c:pt>
                <c:pt idx="29">
                  <c:v>0.487074459260758</c:v>
                </c:pt>
                <c:pt idx="30">
                  <c:v>0.488463426534898</c:v>
                </c:pt>
                <c:pt idx="31">
                  <c:v>0.489948259490891</c:v>
                </c:pt>
                <c:pt idx="32">
                  <c:v>0.491488455756368</c:v>
                </c:pt>
                <c:pt idx="33">
                  <c:v>0.493042002792199</c:v>
                </c:pt>
                <c:pt idx="34">
                  <c:v>0.494566523885041</c:v>
                </c:pt>
                <c:pt idx="35">
                  <c:v>0.496020434073611</c:v>
                </c:pt>
                <c:pt idx="36">
                  <c:v>0.497364074478026</c:v>
                </c:pt>
                <c:pt idx="37">
                  <c:v>0.498560794090664</c:v>
                </c:pt>
                <c:pt idx="38">
                  <c:v>0.49957794952010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S$1:$S$39</c:f>
              <c:numCache>
                <c:formatCode>General</c:formatCode>
                <c:ptCount val="39"/>
                <c:pt idx="0">
                  <c:v>11.9051784958033</c:v>
                </c:pt>
                <c:pt idx="1">
                  <c:v>11.9010812411987</c:v>
                </c:pt>
                <c:pt idx="2">
                  <c:v>11.8889566075501</c:v>
                </c:pt>
                <c:pt idx="3">
                  <c:v>11.8691353232568</c:v>
                </c:pt>
                <c:pt idx="4">
                  <c:v>11.842158061284</c:v>
                </c:pt>
                <c:pt idx="5">
                  <c:v>11.8087606910139</c:v>
                </c:pt>
                <c:pt idx="6">
                  <c:v>11.769854205647</c:v>
                </c:pt>
                <c:pt idx="7">
                  <c:v>11.7264998726825</c:v>
                </c:pt>
                <c:pt idx="8">
                  <c:v>11.6798802853073</c:v>
                </c:pt>
                <c:pt idx="9">
                  <c:v>11.6312671043369</c:v>
                </c:pt>
                <c:pt idx="10">
                  <c:v>11.581986370623</c:v>
                </c:pt>
                <c:pt idx="11">
                  <c:v>11.5333823341161</c:v>
                </c:pt>
                <c:pt idx="12">
                  <c:v>11.4867807862308</c:v>
                </c:pt>
                <c:pt idx="13">
                  <c:v>11.4434528957122</c:v>
                </c:pt>
                <c:pt idx="14">
                  <c:v>11.4045805344662</c:v>
                </c:pt>
                <c:pt idx="15">
                  <c:v>11.3712240391751</c:v>
                </c:pt>
                <c:pt idx="16">
                  <c:v>11.3442932880765</c:v>
                </c:pt>
                <c:pt idx="17">
                  <c:v>11.324522881857</c:v>
                </c:pt>
                <c:pt idx="18">
                  <c:v>11.3124521056608</c:v>
                </c:pt>
                <c:pt idx="19">
                  <c:v>11.3084102187964</c:v>
                </c:pt>
                <c:pt idx="20">
                  <c:v>11.3125074734009</c:v>
                </c:pt>
                <c:pt idx="21">
                  <c:v>11.3246321070495</c:v>
                </c:pt>
                <c:pt idx="22">
                  <c:v>11.3444533913428</c:v>
                </c:pt>
                <c:pt idx="23">
                  <c:v>11.3714306533156</c:v>
                </c:pt>
                <c:pt idx="24">
                  <c:v>11.4048280235857</c:v>
                </c:pt>
                <c:pt idx="25">
                  <c:v>11.4437345089526</c:v>
                </c:pt>
                <c:pt idx="26">
                  <c:v>11.4870888419171</c:v>
                </c:pt>
                <c:pt idx="27">
                  <c:v>11.5337084292923</c:v>
                </c:pt>
                <c:pt idx="28">
                  <c:v>11.5823216102627</c:v>
                </c:pt>
                <c:pt idx="29">
                  <c:v>11.6316023439766</c:v>
                </c:pt>
                <c:pt idx="30">
                  <c:v>11.6802063804835</c:v>
                </c:pt>
                <c:pt idx="31">
                  <c:v>11.7268079283688</c:v>
                </c:pt>
                <c:pt idx="32">
                  <c:v>11.7701358188875</c:v>
                </c:pt>
                <c:pt idx="33">
                  <c:v>11.8090081801334</c:v>
                </c:pt>
                <c:pt idx="34">
                  <c:v>11.8423646754245</c:v>
                </c:pt>
                <c:pt idx="35">
                  <c:v>11.8692954265231</c:v>
                </c:pt>
                <c:pt idx="36">
                  <c:v>11.8890658327426</c:v>
                </c:pt>
                <c:pt idx="37">
                  <c:v>11.9011366089388</c:v>
                </c:pt>
                <c:pt idx="38">
                  <c:v>11.9051784958033</c:v>
                </c:pt>
              </c:numCache>
            </c:numRef>
          </c:xVal>
          <c:yVal>
            <c:numRef>
              <c:f>PlotDat3!$T$1:$T$39</c:f>
              <c:numCache>
                <c:formatCode>General</c:formatCode>
                <c:ptCount val="39"/>
                <c:pt idx="0">
                  <c:v>0.496173328183609</c:v>
                </c:pt>
                <c:pt idx="1">
                  <c:v>0.497005092031905</c:v>
                </c:pt>
                <c:pt idx="2">
                  <c:v>0.497577064236471</c:v>
                </c:pt>
                <c:pt idx="3">
                  <c:v>0.497873642886587</c:v>
                </c:pt>
                <c:pt idx="4">
                  <c:v>0.4978867380898</c:v>
                </c:pt>
                <c:pt idx="5">
                  <c:v>0.497615992643104</c:v>
                </c:pt>
                <c:pt idx="6">
                  <c:v>0.497068791776503</c:v>
                </c:pt>
                <c:pt idx="7">
                  <c:v>0.496260061703192</c:v>
                </c:pt>
                <c:pt idx="8">
                  <c:v>0.495211862471369</c:v>
                </c:pt>
                <c:pt idx="9">
                  <c:v>0.493952786223628</c:v>
                </c:pt>
                <c:pt idx="10">
                  <c:v>0.492517177277838</c:v>
                </c:pt>
                <c:pt idx="11">
                  <c:v>0.490944195303689</c:v>
                </c:pt>
                <c:pt idx="12">
                  <c:v>0.489276747148977</c:v>
                </c:pt>
                <c:pt idx="13">
                  <c:v>0.48756031645265</c:v>
                </c:pt>
                <c:pt idx="14">
                  <c:v>0.485841722969703</c:v>
                </c:pt>
                <c:pt idx="15">
                  <c:v>0.484167845450311</c:v>
                </c:pt>
                <c:pt idx="16">
                  <c:v>0.48258434290973</c:v>
                </c:pt>
                <c:pt idx="17">
                  <c:v>0.481134409169386</c:v>
                </c:pt>
                <c:pt idx="18">
                  <c:v>0.479857594642018</c:v>
                </c:pt>
                <c:pt idx="19">
                  <c:v>0.478788727499527</c:v>
                </c:pt>
                <c:pt idx="20">
                  <c:v>0.477956963651231</c:v>
                </c:pt>
                <c:pt idx="21">
                  <c:v>0.477384991446665</c:v>
                </c:pt>
                <c:pt idx="22">
                  <c:v>0.477088412796549</c:v>
                </c:pt>
                <c:pt idx="23">
                  <c:v>0.477075317593336</c:v>
                </c:pt>
                <c:pt idx="24">
                  <c:v>0.477346063040032</c:v>
                </c:pt>
                <c:pt idx="25">
                  <c:v>0.477893263906633</c:v>
                </c:pt>
                <c:pt idx="26">
                  <c:v>0.478701993979944</c:v>
                </c:pt>
                <c:pt idx="27">
                  <c:v>0.479750193211767</c:v>
                </c:pt>
                <c:pt idx="28">
                  <c:v>0.481009269459508</c:v>
                </c:pt>
                <c:pt idx="29">
                  <c:v>0.482444878405298</c:v>
                </c:pt>
                <c:pt idx="30">
                  <c:v>0.484017860379447</c:v>
                </c:pt>
                <c:pt idx="31">
                  <c:v>0.485685308534159</c:v>
                </c:pt>
                <c:pt idx="32">
                  <c:v>0.487401739230486</c:v>
                </c:pt>
                <c:pt idx="33">
                  <c:v>0.489120332713433</c:v>
                </c:pt>
                <c:pt idx="34">
                  <c:v>0.490794210232825</c:v>
                </c:pt>
                <c:pt idx="35">
                  <c:v>0.492377712773406</c:v>
                </c:pt>
                <c:pt idx="36">
                  <c:v>0.49382764651375</c:v>
                </c:pt>
                <c:pt idx="37">
                  <c:v>0.495104461041118</c:v>
                </c:pt>
                <c:pt idx="38">
                  <c:v>0.496173328183609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3!$U$1:$U$31</c:f>
              <c:numCache>
                <c:formatCode>General</c:formatCode>
                <c:ptCount val="31"/>
                <c:pt idx="0">
                  <c:v>12.0626376634338</c:v>
                </c:pt>
                <c:pt idx="1">
                  <c:v>12.0567170152232</c:v>
                </c:pt>
                <c:pt idx="2">
                  <c:v>12.0392732201513</c:v>
                </c:pt>
                <c:pt idx="3">
                  <c:v>12.0110686557673</c:v>
                </c:pt>
                <c:pt idx="4">
                  <c:v>11.9733359968754</c:v>
                </c:pt>
                <c:pt idx="5">
                  <c:v>11.9277243417304</c:v>
                </c:pt>
                <c:pt idx="6">
                  <c:v>11.8762271385313</c:v>
                </c:pt>
                <c:pt idx="7">
                  <c:v>11.8210950621688</c:v>
                </c:pt>
                <c:pt idx="8">
                  <c:v>11.764737648933</c:v>
                </c:pt>
                <c:pt idx="9">
                  <c:v>11.7096179882152</c:v>
                </c:pt>
                <c:pt idx="10">
                  <c:v>11.6581450736823</c:v>
                </c:pt>
                <c:pt idx="11">
                  <c:v>11.6125685186938</c:v>
                </c:pt>
                <c:pt idx="12">
                  <c:v>11.5748802374032</c:v>
                </c:pt>
                <c:pt idx="13">
                  <c:v>11.5467273885514</c:v>
                </c:pt>
                <c:pt idx="14">
                  <c:v>11.5293403867256</c:v>
                </c:pt>
                <c:pt idx="15">
                  <c:v>11.5234791273377</c:v>
                </c:pt>
                <c:pt idx="16">
                  <c:v>11.5293997755483</c:v>
                </c:pt>
                <c:pt idx="17">
                  <c:v>11.5468435706202</c:v>
                </c:pt>
                <c:pt idx="18">
                  <c:v>11.5750481350042</c:v>
                </c:pt>
                <c:pt idx="19">
                  <c:v>11.6127807938961</c:v>
                </c:pt>
                <c:pt idx="20">
                  <c:v>11.6583924490411</c:v>
                </c:pt>
                <c:pt idx="21">
                  <c:v>11.7098896522402</c:v>
                </c:pt>
                <c:pt idx="22">
                  <c:v>11.7650217286027</c:v>
                </c:pt>
                <c:pt idx="23">
                  <c:v>11.8213791418385</c:v>
                </c:pt>
                <c:pt idx="24">
                  <c:v>11.8764988025562</c:v>
                </c:pt>
                <c:pt idx="25">
                  <c:v>11.9279717170892</c:v>
                </c:pt>
                <c:pt idx="26">
                  <c:v>11.9735482720777</c:v>
                </c:pt>
                <c:pt idx="27">
                  <c:v>12.0112365533683</c:v>
                </c:pt>
                <c:pt idx="28">
                  <c:v>12.0393894022201</c:v>
                </c:pt>
                <c:pt idx="29">
                  <c:v>12.0567764040459</c:v>
                </c:pt>
                <c:pt idx="30">
                  <c:v>12.0626376634338</c:v>
                </c:pt>
              </c:numCache>
            </c:numRef>
          </c:xVal>
          <c:yVal>
            <c:numRef>
              <c:f>PlotDat3!$V$1:$V$31</c:f>
              <c:numCache>
                <c:formatCode>General</c:formatCode>
                <c:ptCount val="31"/>
                <c:pt idx="0">
                  <c:v>0.50229493713686</c:v>
                </c:pt>
                <c:pt idx="1">
                  <c:v>0.503284524874832</c:v>
                </c:pt>
                <c:pt idx="2">
                  <c:v>0.503924689254277</c:v>
                </c:pt>
                <c:pt idx="3">
                  <c:v>0.504187452019962</c:v>
                </c:pt>
                <c:pt idx="4">
                  <c:v>0.504061329178153</c:v>
                </c:pt>
                <c:pt idx="5">
                  <c:v>0.503551832902241</c:v>
                </c:pt>
                <c:pt idx="6">
                  <c:v>0.502681230624317</c:v>
                </c:pt>
                <c:pt idx="7">
                  <c:v>0.501487571841539</c:v>
                </c:pt>
                <c:pt idx="8">
                  <c:v>0.500023025170526</c:v>
                </c:pt>
                <c:pt idx="9">
                  <c:v>0.498351598328476</c:v>
                </c:pt>
                <c:pt idx="10">
                  <c:v>0.496546340688782</c:v>
                </c:pt>
                <c:pt idx="11">
                  <c:v>0.494686150672885</c:v>
                </c:pt>
                <c:pt idx="12">
                  <c:v>0.492852327510664</c:v>
                </c:pt>
                <c:pt idx="13">
                  <c:v>0.491125018073965</c:v>
                </c:pt>
                <c:pt idx="14">
                  <c:v>0.489579714073724</c:v>
                </c:pt>
                <c:pt idx="15">
                  <c:v>0.488283952709942</c:v>
                </c:pt>
                <c:pt idx="16">
                  <c:v>0.48729436497197</c:v>
                </c:pt>
                <c:pt idx="17">
                  <c:v>0.486654200592525</c:v>
                </c:pt>
                <c:pt idx="18">
                  <c:v>0.486391437826839</c:v>
                </c:pt>
                <c:pt idx="19">
                  <c:v>0.486517560668649</c:v>
                </c:pt>
                <c:pt idx="20">
                  <c:v>0.487027056944561</c:v>
                </c:pt>
                <c:pt idx="21">
                  <c:v>0.487897659222485</c:v>
                </c:pt>
                <c:pt idx="22">
                  <c:v>0.489091318005263</c:v>
                </c:pt>
                <c:pt idx="23">
                  <c:v>0.490555864676275</c:v>
                </c:pt>
                <c:pt idx="24">
                  <c:v>0.492227291518326</c:v>
                </c:pt>
                <c:pt idx="25">
                  <c:v>0.49403254915802</c:v>
                </c:pt>
                <c:pt idx="26">
                  <c:v>0.495892739173916</c:v>
                </c:pt>
                <c:pt idx="27">
                  <c:v>0.497726562336138</c:v>
                </c:pt>
                <c:pt idx="28">
                  <c:v>0.499453871772837</c:v>
                </c:pt>
                <c:pt idx="29">
                  <c:v>0.500999175773078</c:v>
                </c:pt>
                <c:pt idx="30">
                  <c:v>0.50229493713686</c:v>
                </c:pt>
              </c:numCache>
            </c:numRef>
          </c:yVal>
          <c:smooth val="1"/>
        </c:ser>
        <c:axId val="12742632"/>
        <c:axId val="20790227"/>
      </c:scatterChart>
      <c:valAx>
        <c:axId val="12742632"/>
        <c:scaling>
          <c:orientation val="minMax"/>
          <c:max val="14"/>
          <c:min val="1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858037968765"/>
              <c:y val="0.848544404864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227"/>
        <c:crossesAt val="0.45"/>
        <c:crossBetween val="midCat"/>
        <c:majorUnit val="1"/>
        <c:minorUnit val="0.5"/>
      </c:valAx>
      <c:valAx>
        <c:axId val="20790227"/>
        <c:scaling>
          <c:orientation val="minMax"/>
          <c:max val="0.56"/>
          <c:min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50425512017208"/>
              <c:y val="0.3287679646235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2632"/>
        <c:crossesAt val="10.5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757691948003"/>
          <c:y val="0.084879007492937"/>
          <c:w val="0.664079304217713"/>
          <c:h val="0.762928387176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E$1:$E$32</c:f>
              <c:numCache>
                <c:formatCode>General</c:formatCode>
                <c:ptCount val="32"/>
                <c:pt idx="0">
                  <c:v>10.5</c:v>
                </c:pt>
                <c:pt idx="1">
                  <c:v>10.5</c:v>
                </c:pt>
                <c:pt idx="2">
                  <c:v>10.6058492126882</c:v>
                </c:pt>
                <c:pt idx="3">
                  <c:v>10.7126726911006</c:v>
                </c:pt>
                <c:pt idx="4">
                  <c:v>10.8204794026508</c:v>
                </c:pt>
                <c:pt idx="5">
                  <c:v>10.9292783972916</c:v>
                </c:pt>
                <c:pt idx="6">
                  <c:v>11.0390788082735</c:v>
                </c:pt>
                <c:pt idx="7">
                  <c:v>11.1498898529124</c:v>
                </c:pt>
                <c:pt idx="8">
                  <c:v>11.2617208333628</c:v>
                </c:pt>
                <c:pt idx="9">
                  <c:v>11.3745811373989</c:v>
                </c:pt>
                <c:pt idx="10">
                  <c:v>11.4884802392024</c:v>
                </c:pt>
                <c:pt idx="11">
                  <c:v>11.6034277001583</c:v>
                </c:pt>
                <c:pt idx="12">
                  <c:v>11.719433169657</c:v>
                </c:pt>
                <c:pt idx="13">
                  <c:v>11.8365063859047</c:v>
                </c:pt>
                <c:pt idx="14">
                  <c:v>11.9546571767409</c:v>
                </c:pt>
                <c:pt idx="15">
                  <c:v>12.073895460463</c:v>
                </c:pt>
                <c:pt idx="16">
                  <c:v>12.1942312466594</c:v>
                </c:pt>
                <c:pt idx="17">
                  <c:v>12.3156746370494</c:v>
                </c:pt>
                <c:pt idx="18">
                  <c:v>12.4382358263316</c:v>
                </c:pt>
                <c:pt idx="19">
                  <c:v>12.5619251030391</c:v>
                </c:pt>
                <c:pt idx="20">
                  <c:v>12.6867528504038</c:v>
                </c:pt>
                <c:pt idx="21">
                  <c:v>12.8127295472276</c:v>
                </c:pt>
                <c:pt idx="22">
                  <c:v>12.9398657687623</c:v>
                </c:pt>
                <c:pt idx="23">
                  <c:v>13.0681721875974</c:v>
                </c:pt>
                <c:pt idx="24">
                  <c:v>13.1976595745557</c:v>
                </c:pt>
                <c:pt idx="25">
                  <c:v>13.3283387995977</c:v>
                </c:pt>
                <c:pt idx="26">
                  <c:v>13.460220832734</c:v>
                </c:pt>
                <c:pt idx="27">
                  <c:v>13.5933167449465</c:v>
                </c:pt>
                <c:pt idx="28">
                  <c:v>13.7276377091171</c:v>
                </c:pt>
                <c:pt idx="29">
                  <c:v>13.8631950009665</c:v>
                </c:pt>
                <c:pt idx="30">
                  <c:v>13.9999999999999</c:v>
                </c:pt>
                <c:pt idx="31">
                  <c:v>14</c:v>
                </c:pt>
              </c:numCache>
            </c:numRef>
          </c:xVal>
          <c:yVal>
            <c:numRef>
              <c:f>PlotDat4!$F$1:$F$32</c:f>
              <c:numCache>
                <c:formatCode>General</c:formatCode>
                <c:ptCount val="32"/>
                <c:pt idx="0">
                  <c:v>0.469169458870938</c:v>
                </c:pt>
                <c:pt idx="1">
                  <c:v>0.469169458870938</c:v>
                </c:pt>
                <c:pt idx="2">
                  <c:v>0.471291216345778</c:v>
                </c:pt>
                <c:pt idx="3">
                  <c:v>0.473416038038129</c:v>
                </c:pt>
                <c:pt idx="4">
                  <c:v>0.475543928373297</c:v>
                </c:pt>
                <c:pt idx="5">
                  <c:v>0.477674891782982</c:v>
                </c:pt>
                <c:pt idx="6">
                  <c:v>0.479808932705282</c:v>
                </c:pt>
                <c:pt idx="7">
                  <c:v>0.481946055584705</c:v>
                </c:pt>
                <c:pt idx="8">
                  <c:v>0.484086264872177</c:v>
                </c:pt>
                <c:pt idx="9">
                  <c:v>0.486229565025053</c:v>
                </c:pt>
                <c:pt idx="10">
                  <c:v>0.488375960507126</c:v>
                </c:pt>
                <c:pt idx="11">
                  <c:v>0.490525455788634</c:v>
                </c:pt>
                <c:pt idx="12">
                  <c:v>0.49267805534627</c:v>
                </c:pt>
                <c:pt idx="13">
                  <c:v>0.494833763663195</c:v>
                </c:pt>
                <c:pt idx="14">
                  <c:v>0.496992585229043</c:v>
                </c:pt>
                <c:pt idx="15">
                  <c:v>0.499154524539931</c:v>
                </c:pt>
                <c:pt idx="16">
                  <c:v>0.501319586098471</c:v>
                </c:pt>
                <c:pt idx="17">
                  <c:v>0.503487774413777</c:v>
                </c:pt>
                <c:pt idx="18">
                  <c:v>0.505659094001474</c:v>
                </c:pt>
                <c:pt idx="19">
                  <c:v>0.50783354938371</c:v>
                </c:pt>
                <c:pt idx="20">
                  <c:v>0.510011145089162</c:v>
                </c:pt>
                <c:pt idx="21">
                  <c:v>0.51219188565305</c:v>
                </c:pt>
                <c:pt idx="22">
                  <c:v>0.51437577561714</c:v>
                </c:pt>
                <c:pt idx="23">
                  <c:v>0.516562819529761</c:v>
                </c:pt>
                <c:pt idx="24">
                  <c:v>0.518753021945808</c:v>
                </c:pt>
                <c:pt idx="25">
                  <c:v>0.520946387426755</c:v>
                </c:pt>
                <c:pt idx="26">
                  <c:v>0.523142920540664</c:v>
                </c:pt>
                <c:pt idx="27">
                  <c:v>0.525342625862193</c:v>
                </c:pt>
                <c:pt idx="28">
                  <c:v>0.527545507972608</c:v>
                </c:pt>
                <c:pt idx="29">
                  <c:v>0.52975157145979</c:v>
                </c:pt>
                <c:pt idx="30">
                  <c:v>0.531960820918248</c:v>
                </c:pt>
                <c:pt idx="31">
                  <c:v>0.53196082091824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G$1:$G$15</c:f>
              <c:numCache>
                <c:formatCode>General</c:formatCode>
                <c:ptCount val="15"/>
                <c:pt idx="0">
                  <c:v>10.2766137327135</c:v>
                </c:pt>
                <c:pt idx="1">
                  <c:v>10.500931130948</c:v>
                </c:pt>
                <c:pt idx="2">
                  <c:v>10.7297107105024</c:v>
                </c:pt>
                <c:pt idx="3">
                  <c:v>10.9630412342738</c:v>
                </c:pt>
                <c:pt idx="4">
                  <c:v>11.2010132308546</c:v>
                </c:pt>
                <c:pt idx="5">
                  <c:v>11.4437190296556</c:v>
                </c:pt>
                <c:pt idx="6">
                  <c:v>11.6912527967293</c:v>
                </c:pt>
                <c:pt idx="7">
                  <c:v>11.9437105713038</c:v>
                </c:pt>
                <c:pt idx="8">
                  <c:v>12.2011903030456</c:v>
                </c:pt>
                <c:pt idx="9">
                  <c:v>12.4637918900615</c:v>
                </c:pt>
                <c:pt idx="10">
                  <c:v>12.7316172176585</c:v>
                </c:pt>
                <c:pt idx="11">
                  <c:v>13.0047701978728</c:v>
                </c:pt>
                <c:pt idx="12">
                  <c:v>13.2833568097867</c:v>
                </c:pt>
                <c:pt idx="13">
                  <c:v>13.5674851406464</c:v>
                </c:pt>
                <c:pt idx="14">
                  <c:v>13.8572654277984</c:v>
                </c:pt>
              </c:numCache>
            </c:numRef>
          </c:xVal>
          <c:yVal>
            <c:numRef>
              <c:f>PlotDat4!$H$1:$H$15</c:f>
              <c:numCache>
                <c:formatCode>General</c:formatCode>
                <c:ptCount val="15"/>
                <c:pt idx="0">
                  <c:v>0.46463710223732</c:v>
                </c:pt>
                <c:pt idx="1">
                  <c:v>0.469188195079235</c:v>
                </c:pt>
                <c:pt idx="2">
                  <c:v>0.473753429612648</c:v>
                </c:pt>
                <c:pt idx="3">
                  <c:v>0.478332849780287</c:v>
                </c:pt>
                <c:pt idx="4">
                  <c:v>0.482926499661425</c:v>
                </c:pt>
                <c:pt idx="5">
                  <c:v>0.487534423472304</c:v>
                </c:pt>
                <c:pt idx="6">
                  <c:v>0.492156665566558</c:v>
                </c:pt>
                <c:pt idx="7">
                  <c:v>0.496793270435643</c:v>
                </c:pt>
                <c:pt idx="8">
                  <c:v>0.501444282709264</c:v>
                </c:pt>
                <c:pt idx="9">
                  <c:v>0.506109747155804</c:v>
                </c:pt>
                <c:pt idx="10">
                  <c:v>0.510789708682758</c:v>
                </c:pt>
                <c:pt idx="11">
                  <c:v>0.515484212337159</c:v>
                </c:pt>
                <c:pt idx="12">
                  <c:v>0.520193303306019</c:v>
                </c:pt>
                <c:pt idx="13">
                  <c:v>0.524917026916759</c:v>
                </c:pt>
                <c:pt idx="14">
                  <c:v>0.52965542863764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I$1:$I$2</c:f>
              <c:numCache>
                <c:formatCode>General</c:formatCode>
                <c:ptCount val="2"/>
                <c:pt idx="0">
                  <c:v>11.1951092812633</c:v>
                </c:pt>
                <c:pt idx="1">
                  <c:v>13.9316915500166</c:v>
                </c:pt>
              </c:numCache>
            </c:numRef>
          </c:xVal>
          <c:yVal>
            <c:numRef>
              <c:f>PlotDat4!$J$1:$J$2</c:f>
              <c:numCache>
                <c:formatCode>General</c:formatCode>
                <c:ptCount val="2"/>
                <c:pt idx="0">
                  <c:v>0.45</c:v>
                </c:pt>
                <c:pt idx="1">
                  <c:v>0.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C$1:$C$9</c:f>
              <c:numCache>
                <c:formatCode>General</c:formatCode>
                <c:ptCount val="9"/>
                <c:pt idx="0">
                  <c:v>11.919285774231</c:v>
                </c:pt>
                <c:pt idx="1">
                  <c:v>12.2699279785156</c:v>
                </c:pt>
                <c:pt idx="2">
                  <c:v>13.0414409637451</c:v>
                </c:pt>
                <c:pt idx="3">
                  <c:v>13.1341333389282</c:v>
                </c:pt>
                <c:pt idx="4">
                  <c:v>12.608585357666</c:v>
                </c:pt>
                <c:pt idx="5">
                  <c:v>12.1386041641235</c:v>
                </c:pt>
                <c:pt idx="6">
                  <c:v>13.0535135269165</c:v>
                </c:pt>
                <c:pt idx="7">
                  <c:v>12.8241586685181</c:v>
                </c:pt>
                <c:pt idx="8">
                  <c:v>12.8935480117798</c:v>
                </c:pt>
              </c:numCache>
            </c:numRef>
          </c:xVal>
          <c:yVal>
            <c:numRef>
              <c:f>PlotDat4!$D$1:$D$9</c:f>
              <c:numCache>
                <c:formatCode>General</c:formatCode>
                <c:ptCount val="9"/>
                <c:pt idx="0">
                  <c:v>0.480868577957153</c:v>
                </c:pt>
                <c:pt idx="1">
                  <c:v>0.494949370622635</c:v>
                </c:pt>
                <c:pt idx="2">
                  <c:v>0.52580189704895</c:v>
                </c:pt>
                <c:pt idx="3">
                  <c:v>0.529275178909302</c:v>
                </c:pt>
                <c:pt idx="4">
                  <c:v>0.507368505001068</c:v>
                </c:pt>
                <c:pt idx="5">
                  <c:v>0.487957745790482</c:v>
                </c:pt>
                <c:pt idx="6">
                  <c:v>0.522678971290588</c:v>
                </c:pt>
                <c:pt idx="7">
                  <c:v>0.513008296489716</c:v>
                </c:pt>
                <c:pt idx="8">
                  <c:v>0.51473671197891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K$1:$K$31</c:f>
              <c:numCache>
                <c:formatCode>General</c:formatCode>
                <c:ptCount val="31"/>
                <c:pt idx="0">
                  <c:v>12.2038008005469</c:v>
                </c:pt>
                <c:pt idx="1">
                  <c:v>12.1975531999565</c:v>
                </c:pt>
                <c:pt idx="2">
                  <c:v>12.1791439775868</c:v>
                </c:pt>
                <c:pt idx="3">
                  <c:v>12.1493777047923</c:v>
                </c:pt>
                <c:pt idx="4">
                  <c:v>12.1095553105288</c:v>
                </c:pt>
                <c:pt idx="5">
                  <c:v>12.0614172245145</c:v>
                </c:pt>
                <c:pt idx="6">
                  <c:v>12.0070673121005</c:v>
                </c:pt>
                <c:pt idx="7">
                  <c:v>11.948880925259</c:v>
                </c:pt>
                <c:pt idx="8">
                  <c:v>11.8894010883042</c:v>
                </c:pt>
                <c:pt idx="9">
                  <c:v>11.8312273555272</c:v>
                </c:pt>
                <c:pt idx="10">
                  <c:v>11.7769021981986</c:v>
                </c:pt>
                <c:pt idx="11">
                  <c:v>11.7287998863749</c:v>
                </c:pt>
                <c:pt idx="12">
                  <c:v>11.6890227219031</c:v>
                </c:pt>
                <c:pt idx="13">
                  <c:v>11.6593091577429</c:v>
                </c:pt>
                <c:pt idx="14">
                  <c:v>11.6409578192293</c:v>
                </c:pt>
                <c:pt idx="15">
                  <c:v>11.6347707479151</c:v>
                </c:pt>
                <c:pt idx="16">
                  <c:v>11.6410183485054</c:v>
                </c:pt>
                <c:pt idx="17">
                  <c:v>11.6594275708752</c:v>
                </c:pt>
                <c:pt idx="18">
                  <c:v>11.6891938436696</c:v>
                </c:pt>
                <c:pt idx="19">
                  <c:v>11.7290162379331</c:v>
                </c:pt>
                <c:pt idx="20">
                  <c:v>11.7771543239474</c:v>
                </c:pt>
                <c:pt idx="21">
                  <c:v>11.8315042363615</c:v>
                </c:pt>
                <c:pt idx="22">
                  <c:v>11.889690623203</c:v>
                </c:pt>
                <c:pt idx="23">
                  <c:v>11.9491704601577</c:v>
                </c:pt>
                <c:pt idx="24">
                  <c:v>12.0073441929348</c:v>
                </c:pt>
                <c:pt idx="25">
                  <c:v>12.0616693502633</c:v>
                </c:pt>
                <c:pt idx="26">
                  <c:v>12.109771662087</c:v>
                </c:pt>
                <c:pt idx="27">
                  <c:v>12.1495488265588</c:v>
                </c:pt>
                <c:pt idx="28">
                  <c:v>12.1792623907191</c:v>
                </c:pt>
                <c:pt idx="29">
                  <c:v>12.1976137292326</c:v>
                </c:pt>
                <c:pt idx="30">
                  <c:v>12.2038008005469</c:v>
                </c:pt>
              </c:numCache>
            </c:numRef>
          </c:xVal>
          <c:yVal>
            <c:numRef>
              <c:f>PlotDat4!$L$1:$L$31</c:f>
              <c:numCache>
                <c:formatCode>General</c:formatCode>
                <c:ptCount val="31"/>
                <c:pt idx="0">
                  <c:v>0.488532775245582</c:v>
                </c:pt>
                <c:pt idx="1">
                  <c:v>0.489488796577258</c:v>
                </c:pt>
                <c:pt idx="2">
                  <c:v>0.490068072990838</c:v>
                </c:pt>
                <c:pt idx="3">
                  <c:v>0.49024528732737</c:v>
                </c:pt>
                <c:pt idx="4">
                  <c:v>0.490012694469981</c:v>
                </c:pt>
                <c:pt idx="5">
                  <c:v>0.489380459842641</c:v>
                </c:pt>
                <c:pt idx="6">
                  <c:v>0.488376215132365</c:v>
                </c:pt>
                <c:pt idx="7">
                  <c:v>0.487043850651892</c:v>
                </c:pt>
                <c:pt idx="8">
                  <c:v>0.485441597122413</c:v>
                </c:pt>
                <c:pt idx="9">
                  <c:v>0.483639480711631</c:v>
                </c:pt>
                <c:pt idx="10">
                  <c:v>0.481716262554213</c:v>
                </c:pt>
                <c:pt idx="11">
                  <c:v>0.47975599651226</c:v>
                </c:pt>
                <c:pt idx="12">
                  <c:v>0.477844355618208</c:v>
                </c:pt>
                <c:pt idx="13">
                  <c:v>0.476064887752196</c:v>
                </c:pt>
                <c:pt idx="14">
                  <c:v>0.474495364198804</c:v>
                </c:pt>
                <c:pt idx="15">
                  <c:v>0.473204380668725</c:v>
                </c:pt>
                <c:pt idx="16">
                  <c:v>0.472248359337048</c:v>
                </c:pt>
                <c:pt idx="17">
                  <c:v>0.471669082923469</c:v>
                </c:pt>
                <c:pt idx="18">
                  <c:v>0.471491868586936</c:v>
                </c:pt>
                <c:pt idx="19">
                  <c:v>0.471724461444326</c:v>
                </c:pt>
                <c:pt idx="20">
                  <c:v>0.472356696071665</c:v>
                </c:pt>
                <c:pt idx="21">
                  <c:v>0.473360940781941</c:v>
                </c:pt>
                <c:pt idx="22">
                  <c:v>0.474693305262415</c:v>
                </c:pt>
                <c:pt idx="23">
                  <c:v>0.476295558791894</c:v>
                </c:pt>
                <c:pt idx="24">
                  <c:v>0.478097675202675</c:v>
                </c:pt>
                <c:pt idx="25">
                  <c:v>0.480020893360094</c:v>
                </c:pt>
                <c:pt idx="26">
                  <c:v>0.481981159402047</c:v>
                </c:pt>
                <c:pt idx="27">
                  <c:v>0.483892800296099</c:v>
                </c:pt>
                <c:pt idx="28">
                  <c:v>0.485672268162111</c:v>
                </c:pt>
                <c:pt idx="29">
                  <c:v>0.487241791715503</c:v>
                </c:pt>
                <c:pt idx="30">
                  <c:v>0.488532775245582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M$1:$M$31</c:f>
              <c:numCache>
                <c:formatCode>General</c:formatCode>
                <c:ptCount val="31"/>
                <c:pt idx="0">
                  <c:v>12.5754824346596</c:v>
                </c:pt>
                <c:pt idx="1">
                  <c:v>12.5687718750164</c:v>
                </c:pt>
                <c:pt idx="2">
                  <c:v>12.549000403084</c:v>
                </c:pt>
                <c:pt idx="3">
                  <c:v>12.5170321270599</c:v>
                </c:pt>
                <c:pt idx="4">
                  <c:v>12.4742642140072</c:v>
                </c:pt>
                <c:pt idx="5">
                  <c:v>12.4225658269494</c:v>
                </c:pt>
                <c:pt idx="6">
                  <c:v>12.3641964334775</c:v>
                </c:pt>
                <c:pt idx="7">
                  <c:v>12.3017070561734</c:v>
                </c:pt>
                <c:pt idx="8">
                  <c:v>12.2378287806828</c:v>
                </c:pt>
                <c:pt idx="9">
                  <c:v>12.1753533941665</c:v>
                </c:pt>
                <c:pt idx="10">
                  <c:v>12.1170113708055</c:v>
                </c:pt>
                <c:pt idx="11">
                  <c:v>12.0653525369767</c:v>
                </c:pt>
                <c:pt idx="12">
                  <c:v>12.0226346316051</c:v>
                </c:pt>
                <c:pt idx="13">
                  <c:v>11.9907246321385</c:v>
                </c:pt>
                <c:pt idx="14">
                  <c:v>11.971017158675</c:v>
                </c:pt>
                <c:pt idx="15">
                  <c:v>11.9643735223717</c:v>
                </c:pt>
                <c:pt idx="16">
                  <c:v>11.9710840820149</c:v>
                </c:pt>
                <c:pt idx="17">
                  <c:v>11.9908555539472</c:v>
                </c:pt>
                <c:pt idx="18">
                  <c:v>12.0228238299713</c:v>
                </c:pt>
                <c:pt idx="19">
                  <c:v>12.065591743024</c:v>
                </c:pt>
                <c:pt idx="20">
                  <c:v>12.1172901300818</c:v>
                </c:pt>
                <c:pt idx="21">
                  <c:v>12.1756595235538</c:v>
                </c:pt>
                <c:pt idx="22">
                  <c:v>12.2381489008578</c:v>
                </c:pt>
                <c:pt idx="23">
                  <c:v>12.3020271763484</c:v>
                </c:pt>
                <c:pt idx="24">
                  <c:v>12.3645025628647</c:v>
                </c:pt>
                <c:pt idx="25">
                  <c:v>12.4228445862257</c:v>
                </c:pt>
                <c:pt idx="26">
                  <c:v>12.4745034200545</c:v>
                </c:pt>
                <c:pt idx="27">
                  <c:v>12.5172213254262</c:v>
                </c:pt>
                <c:pt idx="28">
                  <c:v>12.5491313248927</c:v>
                </c:pt>
                <c:pt idx="29">
                  <c:v>12.5688387983563</c:v>
                </c:pt>
                <c:pt idx="30">
                  <c:v>12.5754824346596</c:v>
                </c:pt>
              </c:numCache>
            </c:numRef>
          </c:xVal>
          <c:yVal>
            <c:numRef>
              <c:f>PlotDat4!$N$1:$N$31</c:f>
              <c:numCache>
                <c:formatCode>General</c:formatCode>
                <c:ptCount val="31"/>
                <c:pt idx="0">
                  <c:v>0.503912146358695</c:v>
                </c:pt>
                <c:pt idx="1">
                  <c:v>0.50485704667792</c:v>
                </c:pt>
                <c:pt idx="2">
                  <c:v>0.505368934011224</c:v>
                </c:pt>
                <c:pt idx="3">
                  <c:v>0.505425436425834</c:v>
                </c:pt>
                <c:pt idx="4">
                  <c:v>0.505024084495104</c:v>
                </c:pt>
                <c:pt idx="5">
                  <c:v>0.504182419224306</c:v>
                </c:pt>
                <c:pt idx="6">
                  <c:v>0.502937225424532</c:v>
                </c:pt>
                <c:pt idx="7">
                  <c:v>0.501342924039935</c:v>
                </c:pt>
                <c:pt idx="8">
                  <c:v>0.499469193691329</c:v>
                </c:pt>
                <c:pt idx="9">
                  <c:v>0.497397925386104</c:v>
                </c:pt>
                <c:pt idx="10">
                  <c:v>0.495219643488246</c:v>
                </c:pt>
                <c:pt idx="11">
                  <c:v>0.493029549369247</c:v>
                </c:pt>
                <c:pt idx="12">
                  <c:v>0.490923360651346</c:v>
                </c:pt>
                <c:pt idx="13">
                  <c:v>0.48899312788813</c:v>
                </c:pt>
                <c:pt idx="14">
                  <c:v>0.487323211513635</c:v>
                </c:pt>
                <c:pt idx="15">
                  <c:v>0.485986594886575</c:v>
                </c:pt>
                <c:pt idx="16">
                  <c:v>0.48504169456735</c:v>
                </c:pt>
                <c:pt idx="17">
                  <c:v>0.484529807234046</c:v>
                </c:pt>
                <c:pt idx="18">
                  <c:v>0.484473304819436</c:v>
                </c:pt>
                <c:pt idx="19">
                  <c:v>0.484874656750166</c:v>
                </c:pt>
                <c:pt idx="20">
                  <c:v>0.485716322020964</c:v>
                </c:pt>
                <c:pt idx="21">
                  <c:v>0.486961515820738</c:v>
                </c:pt>
                <c:pt idx="22">
                  <c:v>0.488555817205335</c:v>
                </c:pt>
                <c:pt idx="23">
                  <c:v>0.490429547553941</c:v>
                </c:pt>
                <c:pt idx="24">
                  <c:v>0.492500815859166</c:v>
                </c:pt>
                <c:pt idx="25">
                  <c:v>0.494679097757024</c:v>
                </c:pt>
                <c:pt idx="26">
                  <c:v>0.496869191876023</c:v>
                </c:pt>
                <c:pt idx="27">
                  <c:v>0.498975380593924</c:v>
                </c:pt>
                <c:pt idx="28">
                  <c:v>0.50090561335714</c:v>
                </c:pt>
                <c:pt idx="29">
                  <c:v>0.502575529731635</c:v>
                </c:pt>
                <c:pt idx="30">
                  <c:v>0.503912146358695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O$1:$O$39</c:f>
              <c:numCache>
                <c:formatCode>General</c:formatCode>
                <c:ptCount val="39"/>
                <c:pt idx="0">
                  <c:v>13.3659301829264</c:v>
                </c:pt>
                <c:pt idx="1">
                  <c:v>13.3614782139762</c:v>
                </c:pt>
                <c:pt idx="2">
                  <c:v>13.3482964631145</c:v>
                </c:pt>
                <c:pt idx="3">
                  <c:v>13.3267444941426</c:v>
                </c:pt>
                <c:pt idx="4">
                  <c:v>13.2974101885922</c:v>
                </c:pt>
                <c:pt idx="5">
                  <c:v>13.26109370985</c:v>
                </c:pt>
                <c:pt idx="6">
                  <c:v>13.218785676786</c:v>
                </c:pt>
                <c:pt idx="7">
                  <c:v>13.1716401422535</c:v>
                </c:pt>
                <c:pt idx="8">
                  <c:v>13.1209431135351</c:v>
                </c:pt>
                <c:pt idx="9">
                  <c:v>13.0680774734171</c:v>
                </c:pt>
                <c:pt idx="10">
                  <c:v>13.0144852587515</c:v>
                </c:pt>
                <c:pt idx="11">
                  <c:v>12.9616283254498</c:v>
                </c:pt>
                <c:pt idx="12">
                  <c:v>12.9109484728648</c:v>
                </c:pt>
                <c:pt idx="13">
                  <c:v>12.8638281152625</c:v>
                </c:pt>
                <c:pt idx="14">
                  <c:v>12.8215525731646</c:v>
                </c:pt>
                <c:pt idx="15">
                  <c:v>12.7852750131555</c:v>
                </c:pt>
                <c:pt idx="16">
                  <c:v>12.7559849925037</c:v>
                </c:pt>
                <c:pt idx="17">
                  <c:v>12.7344814666192</c:v>
                </c:pt>
                <c:pt idx="18">
                  <c:v>12.7213509956326</c:v>
                </c:pt>
                <c:pt idx="19">
                  <c:v>12.7169517445638</c:v>
                </c:pt>
                <c:pt idx="20">
                  <c:v>12.7214037135141</c:v>
                </c:pt>
                <c:pt idx="21">
                  <c:v>12.7345854643758</c:v>
                </c:pt>
                <c:pt idx="22">
                  <c:v>12.7561374333477</c:v>
                </c:pt>
                <c:pt idx="23">
                  <c:v>12.785471738898</c:v>
                </c:pt>
                <c:pt idx="24">
                  <c:v>12.8217882176402</c:v>
                </c:pt>
                <c:pt idx="25">
                  <c:v>12.8640962507042</c:v>
                </c:pt>
                <c:pt idx="26">
                  <c:v>12.9112417852368</c:v>
                </c:pt>
                <c:pt idx="27">
                  <c:v>12.9619388139551</c:v>
                </c:pt>
                <c:pt idx="28">
                  <c:v>13.0148044540731</c:v>
                </c:pt>
                <c:pt idx="29">
                  <c:v>13.0683966687387</c:v>
                </c:pt>
                <c:pt idx="30">
                  <c:v>13.1212536020404</c:v>
                </c:pt>
                <c:pt idx="31">
                  <c:v>13.1719334546254</c:v>
                </c:pt>
                <c:pt idx="32">
                  <c:v>13.2190538122278</c:v>
                </c:pt>
                <c:pt idx="33">
                  <c:v>13.2613293543256</c:v>
                </c:pt>
                <c:pt idx="34">
                  <c:v>13.2976069143347</c:v>
                </c:pt>
                <c:pt idx="35">
                  <c:v>13.3268969349865</c:v>
                </c:pt>
                <c:pt idx="36">
                  <c:v>13.348400460871</c:v>
                </c:pt>
                <c:pt idx="37">
                  <c:v>13.3615309318576</c:v>
                </c:pt>
                <c:pt idx="38">
                  <c:v>13.3659301829264</c:v>
                </c:pt>
              </c:numCache>
            </c:numRef>
          </c:xVal>
          <c:yVal>
            <c:numRef>
              <c:f>PlotDat4!$P$1:$P$39</c:f>
              <c:numCache>
                <c:formatCode>General</c:formatCode>
                <c:ptCount val="39"/>
                <c:pt idx="0">
                  <c:v>0.53402738122852</c:v>
                </c:pt>
                <c:pt idx="1">
                  <c:v>0.534955036908103</c:v>
                </c:pt>
                <c:pt idx="2">
                  <c:v>0.535633018792782</c:v>
                </c:pt>
                <c:pt idx="3">
                  <c:v>0.536042833304111</c:v>
                </c:pt>
                <c:pt idx="4">
                  <c:v>0.536173301770528</c:v>
                </c:pt>
                <c:pt idx="5">
                  <c:v>0.536020865352374</c:v>
                </c:pt>
                <c:pt idx="6">
                  <c:v>0.535589682117766</c:v>
                </c:pt>
                <c:pt idx="7">
                  <c:v>0.534891513621331</c:v>
                </c:pt>
                <c:pt idx="8">
                  <c:v>0.533945404079664</c:v>
                </c:pt>
                <c:pt idx="9">
                  <c:v>0.532777160894737</c:v>
                </c:pt>
                <c:pt idx="10">
                  <c:v>0.531418650695253</c:v>
                </c:pt>
                <c:pt idx="11">
                  <c:v>0.529906930098082</c:v>
                </c:pt>
                <c:pt idx="12">
                  <c:v>0.528283234900354</c:v>
                </c:pt>
                <c:pt idx="13">
                  <c:v>0.526591855274403</c:v>
                </c:pt>
                <c:pt idx="14">
                  <c:v>0.52487892764733</c:v>
                </c:pt>
                <c:pt idx="15">
                  <c:v>0.523191176219532</c:v>
                </c:pt>
                <c:pt idx="16">
                  <c:v>0.521574638450319</c:v>
                </c:pt>
                <c:pt idx="17">
                  <c:v>0.520073409276035</c:v>
                </c:pt>
                <c:pt idx="18">
                  <c:v>0.518728438315144</c:v>
                </c:pt>
                <c:pt idx="19">
                  <c:v>0.51757641286938</c:v>
                </c:pt>
                <c:pt idx="20">
                  <c:v>0.516648757189798</c:v>
                </c:pt>
                <c:pt idx="21">
                  <c:v>0.515970775305119</c:v>
                </c:pt>
                <c:pt idx="22">
                  <c:v>0.515560960793789</c:v>
                </c:pt>
                <c:pt idx="23">
                  <c:v>0.515430492327373</c:v>
                </c:pt>
                <c:pt idx="24">
                  <c:v>0.515582928745526</c:v>
                </c:pt>
                <c:pt idx="25">
                  <c:v>0.516014111980135</c:v>
                </c:pt>
                <c:pt idx="26">
                  <c:v>0.516712280476569</c:v>
                </c:pt>
                <c:pt idx="27">
                  <c:v>0.517658390018237</c:v>
                </c:pt>
                <c:pt idx="28">
                  <c:v>0.518826633203163</c:v>
                </c:pt>
                <c:pt idx="29">
                  <c:v>0.520185143402647</c:v>
                </c:pt>
                <c:pt idx="30">
                  <c:v>0.521696863999818</c:v>
                </c:pt>
                <c:pt idx="31">
                  <c:v>0.523320559197547</c:v>
                </c:pt>
                <c:pt idx="32">
                  <c:v>0.525011938823497</c:v>
                </c:pt>
                <c:pt idx="33">
                  <c:v>0.52672486645057</c:v>
                </c:pt>
                <c:pt idx="34">
                  <c:v>0.528412617878369</c:v>
                </c:pt>
                <c:pt idx="35">
                  <c:v>0.530029155647582</c:v>
                </c:pt>
                <c:pt idx="36">
                  <c:v>0.531530384821865</c:v>
                </c:pt>
                <c:pt idx="37">
                  <c:v>0.532875355782757</c:v>
                </c:pt>
                <c:pt idx="38">
                  <c:v>0.5340273812285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Q$1:$Q$39</c:f>
              <c:numCache>
                <c:formatCode>General</c:formatCode>
                <c:ptCount val="39"/>
                <c:pt idx="0">
                  <c:v>13.4956995971261</c:v>
                </c:pt>
                <c:pt idx="1">
                  <c:v>13.4907388202829</c:v>
                </c:pt>
                <c:pt idx="2">
                  <c:v>13.4760507755095</c:v>
                </c:pt>
                <c:pt idx="3">
                  <c:v>13.4520361143784</c:v>
                </c:pt>
                <c:pt idx="4">
                  <c:v>13.4193498942437</c:v>
                </c:pt>
                <c:pt idx="5">
                  <c:v>13.3788837099841</c:v>
                </c:pt>
                <c:pt idx="6">
                  <c:v>13.3317413736187</c:v>
                </c:pt>
                <c:pt idx="7">
                  <c:v>13.2792088051926</c:v>
                </c:pt>
                <c:pt idx="8">
                  <c:v>13.2227189562303</c:v>
                </c:pt>
                <c:pt idx="9">
                  <c:v>13.1638127225535</c:v>
                </c:pt>
                <c:pt idx="10">
                  <c:v>13.1040969126598</c:v>
                </c:pt>
                <c:pt idx="11">
                  <c:v>13.0452004181756</c:v>
                </c:pt>
                <c:pt idx="12">
                  <c:v>12.9887297819387</c:v>
                </c:pt>
                <c:pt idx="13">
                  <c:v>12.9362253756976</c:v>
                </c:pt>
                <c:pt idx="14">
                  <c:v>12.889119382786</c:v>
                </c:pt>
                <c:pt idx="15">
                  <c:v>12.8486967318942</c:v>
                </c:pt>
                <c:pt idx="16">
                  <c:v>12.8160600475645</c:v>
                </c:pt>
                <c:pt idx="17">
                  <c:v>12.7920995734681</c:v>
                </c:pt>
                <c:pt idx="18">
                  <c:v>12.777468888878</c:v>
                </c:pt>
                <c:pt idx="19">
                  <c:v>12.7725670807304</c:v>
                </c:pt>
                <c:pt idx="20">
                  <c:v>12.7775278575735</c:v>
                </c:pt>
                <c:pt idx="21">
                  <c:v>12.7922159023469</c:v>
                </c:pt>
                <c:pt idx="22">
                  <c:v>12.816230563478</c:v>
                </c:pt>
                <c:pt idx="23">
                  <c:v>12.8489167836127</c:v>
                </c:pt>
                <c:pt idx="24">
                  <c:v>12.8893829678723</c:v>
                </c:pt>
                <c:pt idx="25">
                  <c:v>12.9365253042378</c:v>
                </c:pt>
                <c:pt idx="26">
                  <c:v>12.9890578726638</c:v>
                </c:pt>
                <c:pt idx="27">
                  <c:v>13.0455477216261</c:v>
                </c:pt>
                <c:pt idx="28">
                  <c:v>13.1044539553029</c:v>
                </c:pt>
                <c:pt idx="29">
                  <c:v>13.1641697651966</c:v>
                </c:pt>
                <c:pt idx="30">
                  <c:v>13.2230662596809</c:v>
                </c:pt>
                <c:pt idx="31">
                  <c:v>13.2795368959178</c:v>
                </c:pt>
                <c:pt idx="32">
                  <c:v>13.3320413021588</c:v>
                </c:pt>
                <c:pt idx="33">
                  <c:v>13.3791472950705</c:v>
                </c:pt>
                <c:pt idx="34">
                  <c:v>13.4195699459623</c:v>
                </c:pt>
                <c:pt idx="35">
                  <c:v>13.4522066302919</c:v>
                </c:pt>
                <c:pt idx="36">
                  <c:v>13.4761671043883</c:v>
                </c:pt>
                <c:pt idx="37">
                  <c:v>13.4907977889785</c:v>
                </c:pt>
                <c:pt idx="38">
                  <c:v>13.4956995971261</c:v>
                </c:pt>
              </c:numCache>
            </c:numRef>
          </c:xVal>
          <c:yVal>
            <c:numRef>
              <c:f>PlotDat4!$R$1:$R$39</c:f>
              <c:numCache>
                <c:formatCode>General</c:formatCode>
                <c:ptCount val="39"/>
                <c:pt idx="0">
                  <c:v>0.53850526205874</c:v>
                </c:pt>
                <c:pt idx="1">
                  <c:v>0.539534354006823</c:v>
                </c:pt>
                <c:pt idx="2">
                  <c:v>0.54028360240192</c:v>
                </c:pt>
                <c:pt idx="3">
                  <c:v>0.540732569700957</c:v>
                </c:pt>
                <c:pt idx="4">
                  <c:v>0.540869009246386</c:v>
                </c:pt>
                <c:pt idx="5">
                  <c:v>0.54068919932308</c:v>
                </c:pt>
                <c:pt idx="6">
                  <c:v>0.540198044677016</c:v>
                </c:pt>
                <c:pt idx="7">
                  <c:v>0.539408942726595</c:v>
                </c:pt>
                <c:pt idx="8">
                  <c:v>0.538343418115988</c:v>
                </c:pt>
                <c:pt idx="9">
                  <c:v>0.537030535578959</c:v>
                </c:pt>
                <c:pt idx="10">
                  <c:v>0.535506107128687</c:v>
                </c:pt>
                <c:pt idx="11">
                  <c:v>0.533811715199409</c:v>
                </c:pt>
                <c:pt idx="12">
                  <c:v>0.531993578386003</c:v>
                </c:pt>
                <c:pt idx="13">
                  <c:v>0.530101290721212</c:v>
                </c:pt>
                <c:pt idx="14">
                  <c:v>0.528186468879705</c:v>
                </c:pt>
                <c:pt idx="15">
                  <c:v>0.526301344209749</c:v>
                </c:pt>
                <c:pt idx="16">
                  <c:v>0.52449733799819</c:v>
                </c:pt>
                <c:pt idx="17">
                  <c:v>0.522823658831783</c:v>
                </c:pt>
                <c:pt idx="18">
                  <c:v>0.521325960315234</c:v>
                </c:pt>
                <c:pt idx="19">
                  <c:v>0.520045095759864</c:v>
                </c:pt>
                <c:pt idx="20">
                  <c:v>0.51901600381178</c:v>
                </c:pt>
                <c:pt idx="21">
                  <c:v>0.518266755416683</c:v>
                </c:pt>
                <c:pt idx="22">
                  <c:v>0.517817788117646</c:v>
                </c:pt>
                <c:pt idx="23">
                  <c:v>0.517681348572217</c:v>
                </c:pt>
                <c:pt idx="24">
                  <c:v>0.517861158495524</c:v>
                </c:pt>
                <c:pt idx="25">
                  <c:v>0.518352313141588</c:v>
                </c:pt>
                <c:pt idx="26">
                  <c:v>0.519141415092009</c:v>
                </c:pt>
                <c:pt idx="27">
                  <c:v>0.520206939702615</c:v>
                </c:pt>
                <c:pt idx="28">
                  <c:v>0.521519822239645</c:v>
                </c:pt>
                <c:pt idx="29">
                  <c:v>0.523044250689916</c:v>
                </c:pt>
                <c:pt idx="30">
                  <c:v>0.524738642619195</c:v>
                </c:pt>
                <c:pt idx="31">
                  <c:v>0.5265567794326</c:v>
                </c:pt>
                <c:pt idx="32">
                  <c:v>0.528449067097392</c:v>
                </c:pt>
                <c:pt idx="33">
                  <c:v>0.530363888938899</c:v>
                </c:pt>
                <c:pt idx="34">
                  <c:v>0.532249013608854</c:v>
                </c:pt>
                <c:pt idx="35">
                  <c:v>0.534053019820414</c:v>
                </c:pt>
                <c:pt idx="36">
                  <c:v>0.535726698986821</c:v>
                </c:pt>
                <c:pt idx="37">
                  <c:v>0.53722439750337</c:v>
                </c:pt>
                <c:pt idx="38">
                  <c:v>0.5385052620587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S$1:$S$31</c:f>
              <c:numCache>
                <c:formatCode>General</c:formatCode>
                <c:ptCount val="31"/>
                <c:pt idx="0">
                  <c:v>12.9005850487977</c:v>
                </c:pt>
                <c:pt idx="1">
                  <c:v>12.8941729630422</c:v>
                </c:pt>
                <c:pt idx="2">
                  <c:v>12.8752793285305</c:v>
                </c:pt>
                <c:pt idx="3">
                  <c:v>12.8447298877523</c:v>
                </c:pt>
                <c:pt idx="4">
                  <c:v>12.8038597978621</c:v>
                </c:pt>
                <c:pt idx="5">
                  <c:v>12.7544552779047</c:v>
                </c:pt>
                <c:pt idx="6">
                  <c:v>12.6986755424713</c:v>
                </c:pt>
                <c:pt idx="7">
                  <c:v>12.6389584336613</c:v>
                </c:pt>
                <c:pt idx="8">
                  <c:v>12.577913875684</c:v>
                </c:pt>
                <c:pt idx="9">
                  <c:v>12.5182098086475</c:v>
                </c:pt>
                <c:pt idx="10">
                  <c:v>12.4624555867731</c:v>
                </c:pt>
                <c:pt idx="11">
                  <c:v>12.4130879370951</c:v>
                </c:pt>
                <c:pt idx="12">
                  <c:v>12.3722644627968</c:v>
                </c:pt>
                <c:pt idx="13">
                  <c:v>12.3417693455978</c:v>
                </c:pt>
                <c:pt idx="14">
                  <c:v>12.3229353684514</c:v>
                </c:pt>
                <c:pt idx="15">
                  <c:v>12.3165856665344</c:v>
                </c:pt>
                <c:pt idx="16">
                  <c:v>12.3229977522898</c:v>
                </c:pt>
                <c:pt idx="17">
                  <c:v>12.3418913868016</c:v>
                </c:pt>
                <c:pt idx="18">
                  <c:v>12.3724408275798</c:v>
                </c:pt>
                <c:pt idx="19">
                  <c:v>12.4133109174699</c:v>
                </c:pt>
                <c:pt idx="20">
                  <c:v>12.4627154374273</c:v>
                </c:pt>
                <c:pt idx="21">
                  <c:v>12.5184951728607</c:v>
                </c:pt>
                <c:pt idx="22">
                  <c:v>12.5782122816708</c:v>
                </c:pt>
                <c:pt idx="23">
                  <c:v>12.639256839648</c:v>
                </c:pt>
                <c:pt idx="24">
                  <c:v>12.6989609066845</c:v>
                </c:pt>
                <c:pt idx="25">
                  <c:v>12.754715128559</c:v>
                </c:pt>
                <c:pt idx="26">
                  <c:v>12.8040827782369</c:v>
                </c:pt>
                <c:pt idx="27">
                  <c:v>12.8449062525352</c:v>
                </c:pt>
                <c:pt idx="28">
                  <c:v>12.8754013697343</c:v>
                </c:pt>
                <c:pt idx="29">
                  <c:v>12.8942353468807</c:v>
                </c:pt>
                <c:pt idx="30">
                  <c:v>12.9005850487977</c:v>
                </c:pt>
              </c:numCache>
            </c:numRef>
          </c:xVal>
          <c:yVal>
            <c:numRef>
              <c:f>PlotDat4!$T$1:$T$31</c:f>
              <c:numCache>
                <c:formatCode>General</c:formatCode>
                <c:ptCount val="31"/>
                <c:pt idx="0">
                  <c:v>0.515374125715628</c:v>
                </c:pt>
                <c:pt idx="1">
                  <c:v>0.516336888203764</c:v>
                </c:pt>
                <c:pt idx="2">
                  <c:v>0.516907689310865</c:v>
                </c:pt>
                <c:pt idx="3">
                  <c:v>0.517061582289543</c:v>
                </c:pt>
                <c:pt idx="4">
                  <c:v>0.51679184127817</c:v>
                </c:pt>
                <c:pt idx="5">
                  <c:v>0.516110255253303</c:v>
                </c:pt>
                <c:pt idx="6">
                  <c:v>0.515046612794841</c:v>
                </c:pt>
                <c:pt idx="7">
                  <c:v>0.513647400182143</c:v>
                </c:pt>
                <c:pt idx="8">
                  <c:v>0.511973769720549</c:v>
                </c:pt>
                <c:pt idx="9">
                  <c:v>0.510098867092203</c:v>
                </c:pt>
                <c:pt idx="10">
                  <c:v>0.508104634538743</c:v>
                </c:pt>
                <c:pt idx="11">
                  <c:v>0.506078229592145</c:v>
                </c:pt>
                <c:pt idx="12">
                  <c:v>0.504108215872346</c:v>
                </c:pt>
                <c:pt idx="13">
                  <c:v>0.502280692432074</c:v>
                </c:pt>
                <c:pt idx="14">
                  <c:v>0.500675530815101</c:v>
                </c:pt>
                <c:pt idx="15">
                  <c:v>0.499362884286509</c:v>
                </c:pt>
                <c:pt idx="16">
                  <c:v>0.498400121798372</c:v>
                </c:pt>
                <c:pt idx="17">
                  <c:v>0.497829320691271</c:v>
                </c:pt>
                <c:pt idx="18">
                  <c:v>0.497675427712593</c:v>
                </c:pt>
                <c:pt idx="19">
                  <c:v>0.497945168723967</c:v>
                </c:pt>
                <c:pt idx="20">
                  <c:v>0.498626754748834</c:v>
                </c:pt>
                <c:pt idx="21">
                  <c:v>0.499690397207295</c:v>
                </c:pt>
                <c:pt idx="22">
                  <c:v>0.501089609819994</c:v>
                </c:pt>
                <c:pt idx="23">
                  <c:v>0.502763240281587</c:v>
                </c:pt>
                <c:pt idx="24">
                  <c:v>0.504638142909933</c:v>
                </c:pt>
                <c:pt idx="25">
                  <c:v>0.506632375463393</c:v>
                </c:pt>
                <c:pt idx="26">
                  <c:v>0.508658780409991</c:v>
                </c:pt>
                <c:pt idx="27">
                  <c:v>0.510628794129791</c:v>
                </c:pt>
                <c:pt idx="28">
                  <c:v>0.512456317570062</c:v>
                </c:pt>
                <c:pt idx="29">
                  <c:v>0.514061479187035</c:v>
                </c:pt>
                <c:pt idx="30">
                  <c:v>0.515374125715628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U$1:$U$31</c:f>
              <c:numCache>
                <c:formatCode>General</c:formatCode>
                <c:ptCount val="31"/>
                <c:pt idx="0">
                  <c:v>12.4464236907841</c:v>
                </c:pt>
                <c:pt idx="1">
                  <c:v>12.4396635525831</c:v>
                </c:pt>
                <c:pt idx="2">
                  <c:v>12.4197456744632</c:v>
                </c:pt>
                <c:pt idx="3">
                  <c:v>12.3875405632748</c:v>
                </c:pt>
                <c:pt idx="4">
                  <c:v>12.3444557369141</c:v>
                </c:pt>
                <c:pt idx="5">
                  <c:v>12.2923742090371</c:v>
                </c:pt>
                <c:pt idx="6">
                  <c:v>12.2335721923268</c:v>
                </c:pt>
                <c:pt idx="7">
                  <c:v>12.1706196170768</c:v>
                </c:pt>
                <c:pt idx="8">
                  <c:v>12.1062678129056</c:v>
                </c:pt>
                <c:pt idx="9">
                  <c:v>12.0433292624497</c:v>
                </c:pt>
                <c:pt idx="10">
                  <c:v>11.9845546823766</c:v>
                </c:pt>
                <c:pt idx="11">
                  <c:v>11.9325128038672</c:v>
                </c:pt>
                <c:pt idx="12">
                  <c:v>11.8894781067372</c:v>
                </c:pt>
                <c:pt idx="13">
                  <c:v>11.8573314137544</c:v>
                </c:pt>
                <c:pt idx="14">
                  <c:v>11.8374776896591</c:v>
                </c:pt>
                <c:pt idx="15">
                  <c:v>11.830784637463</c:v>
                </c:pt>
                <c:pt idx="16">
                  <c:v>11.837544775664</c:v>
                </c:pt>
                <c:pt idx="17">
                  <c:v>11.8574626537839</c:v>
                </c:pt>
                <c:pt idx="18">
                  <c:v>11.8896677649723</c:v>
                </c:pt>
                <c:pt idx="19">
                  <c:v>11.932752591333</c:v>
                </c:pt>
                <c:pt idx="20">
                  <c:v>11.98483411921</c:v>
                </c:pt>
                <c:pt idx="21">
                  <c:v>12.0436361359203</c:v>
                </c:pt>
                <c:pt idx="22">
                  <c:v>12.1065887111703</c:v>
                </c:pt>
                <c:pt idx="23">
                  <c:v>12.1709405153415</c:v>
                </c:pt>
                <c:pt idx="24">
                  <c:v>12.2338790657974</c:v>
                </c:pt>
                <c:pt idx="25">
                  <c:v>12.2926536458705</c:v>
                </c:pt>
                <c:pt idx="26">
                  <c:v>12.3446955243798</c:v>
                </c:pt>
                <c:pt idx="27">
                  <c:v>12.3877302215099</c:v>
                </c:pt>
                <c:pt idx="28">
                  <c:v>12.4198769144927</c:v>
                </c:pt>
                <c:pt idx="29">
                  <c:v>12.439730638588</c:v>
                </c:pt>
                <c:pt idx="30">
                  <c:v>12.4464236907841</c:v>
                </c:pt>
              </c:numCache>
            </c:numRef>
          </c:xVal>
          <c:yVal>
            <c:numRef>
              <c:f>PlotDat4!$V$1:$V$31</c:f>
              <c:numCache>
                <c:formatCode>General</c:formatCode>
                <c:ptCount val="31"/>
                <c:pt idx="0">
                  <c:v>0.497095662822584</c:v>
                </c:pt>
                <c:pt idx="1">
                  <c:v>0.498025905720531</c:v>
                </c:pt>
                <c:pt idx="2">
                  <c:v>0.498516121717142</c:v>
                </c:pt>
                <c:pt idx="3">
                  <c:v>0.49854488602105</c:v>
                </c:pt>
                <c:pt idx="4">
                  <c:v>0.498110941494146</c:v>
                </c:pt>
                <c:pt idx="5">
                  <c:v>0.497233253594554</c:v>
                </c:pt>
                <c:pt idx="6">
                  <c:v>0.495950181495099</c:v>
                </c:pt>
                <c:pt idx="7">
                  <c:v>0.494317801603391</c:v>
                </c:pt>
                <c:pt idx="8">
                  <c:v>0.492407456753725</c:v>
                </c:pt>
                <c:pt idx="9">
                  <c:v>0.490302638182883</c:v>
                </c:pt>
                <c:pt idx="10">
                  <c:v>0.488095336562451</c:v>
                </c:pt>
                <c:pt idx="11">
                  <c:v>0.48588202156505</c:v>
                </c:pt>
                <c:pt idx="12">
                  <c:v>0.483759425676731</c:v>
                </c:pt>
                <c:pt idx="13">
                  <c:v>0.481820316523157</c:v>
                </c:pt>
                <c:pt idx="14">
                  <c:v>0.480149442479219</c:v>
                </c:pt>
                <c:pt idx="15">
                  <c:v>0.478819828758379</c:v>
                </c:pt>
                <c:pt idx="16">
                  <c:v>0.477889585860433</c:v>
                </c:pt>
                <c:pt idx="17">
                  <c:v>0.477399369863821</c:v>
                </c:pt>
                <c:pt idx="18">
                  <c:v>0.477370605559913</c:v>
                </c:pt>
                <c:pt idx="19">
                  <c:v>0.477804550086817</c:v>
                </c:pt>
                <c:pt idx="20">
                  <c:v>0.478682237986409</c:v>
                </c:pt>
                <c:pt idx="21">
                  <c:v>0.479965310085864</c:v>
                </c:pt>
                <c:pt idx="22">
                  <c:v>0.481597689977572</c:v>
                </c:pt>
                <c:pt idx="23">
                  <c:v>0.483508034827238</c:v>
                </c:pt>
                <c:pt idx="24">
                  <c:v>0.48561285339808</c:v>
                </c:pt>
                <c:pt idx="25">
                  <c:v>0.487820155018512</c:v>
                </c:pt>
                <c:pt idx="26">
                  <c:v>0.490033470015913</c:v>
                </c:pt>
                <c:pt idx="27">
                  <c:v>0.492156065904232</c:v>
                </c:pt>
                <c:pt idx="28">
                  <c:v>0.494095175057806</c:v>
                </c:pt>
                <c:pt idx="29">
                  <c:v>0.495766049101744</c:v>
                </c:pt>
                <c:pt idx="30">
                  <c:v>0.49709566282258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W$1:$W$39</c:f>
              <c:numCache>
                <c:formatCode>General</c:formatCode>
                <c:ptCount val="39"/>
                <c:pt idx="0">
                  <c:v>13.3661718813399</c:v>
                </c:pt>
                <c:pt idx="1">
                  <c:v>13.3618825650045</c:v>
                </c:pt>
                <c:pt idx="2">
                  <c:v>13.3491817451682</c:v>
                </c:pt>
                <c:pt idx="3">
                  <c:v>13.3284158670875</c:v>
                </c:pt>
                <c:pt idx="4">
                  <c:v>13.3001513697838</c:v>
                </c:pt>
                <c:pt idx="5">
                  <c:v>13.2651592350636</c:v>
                </c:pt>
                <c:pt idx="6">
                  <c:v>13.2243939571443</c:v>
                </c:pt>
                <c:pt idx="7">
                  <c:v>13.1789675065405</c:v>
                </c:pt>
                <c:pt idx="8">
                  <c:v>13.1301189984066</c:v>
                </c:pt>
                <c:pt idx="9">
                  <c:v>13.079180892706</c:v>
                </c:pt>
                <c:pt idx="10">
                  <c:v>13.0275426481765</c:v>
                </c:pt>
                <c:pt idx="11">
                  <c:v>12.976612821518</c:v>
                </c:pt>
                <c:pt idx="12">
                  <c:v>12.9277806456376</c:v>
                </c:pt>
                <c:pt idx="13">
                  <c:v>12.8823781349974</c:v>
                </c:pt>
                <c:pt idx="14">
                  <c:v>12.841643751732</c:v>
                </c:pt>
                <c:pt idx="15">
                  <c:v>12.8066886236304</c:v>
                </c:pt>
                <c:pt idx="16">
                  <c:v>12.7784662354659</c:v>
                </c:pt>
                <c:pt idx="17">
                  <c:v>12.7577464204174</c:v>
                </c:pt>
                <c:pt idx="18">
                  <c:v>12.7450943610269</c:v>
                </c:pt>
                <c:pt idx="19">
                  <c:v>12.7408551724931</c:v>
                </c:pt>
                <c:pt idx="20">
                  <c:v>12.7451444888285</c:v>
                </c:pt>
                <c:pt idx="21">
                  <c:v>12.7578453086648</c:v>
                </c:pt>
                <c:pt idx="22">
                  <c:v>12.7786111867455</c:v>
                </c:pt>
                <c:pt idx="23">
                  <c:v>12.8068756840492</c:v>
                </c:pt>
                <c:pt idx="24">
                  <c:v>12.8418678187694</c:v>
                </c:pt>
                <c:pt idx="25">
                  <c:v>12.8826330966887</c:v>
                </c:pt>
                <c:pt idx="26">
                  <c:v>12.9280595472925</c:v>
                </c:pt>
                <c:pt idx="27">
                  <c:v>12.9769080554264</c:v>
                </c:pt>
                <c:pt idx="28">
                  <c:v>13.027846161127</c:v>
                </c:pt>
                <c:pt idx="29">
                  <c:v>13.0794844056565</c:v>
                </c:pt>
                <c:pt idx="30">
                  <c:v>13.130414232315</c:v>
                </c:pt>
                <c:pt idx="31">
                  <c:v>13.1792464081954</c:v>
                </c:pt>
                <c:pt idx="32">
                  <c:v>13.2246489188356</c:v>
                </c:pt>
                <c:pt idx="33">
                  <c:v>13.265383302101</c:v>
                </c:pt>
                <c:pt idx="34">
                  <c:v>13.3003384302026</c:v>
                </c:pt>
                <c:pt idx="35">
                  <c:v>13.3285608183671</c:v>
                </c:pt>
                <c:pt idx="36">
                  <c:v>13.3492806334156</c:v>
                </c:pt>
                <c:pt idx="37">
                  <c:v>13.3619326928061</c:v>
                </c:pt>
                <c:pt idx="38">
                  <c:v>13.3661718813399</c:v>
                </c:pt>
              </c:numCache>
            </c:numRef>
          </c:xVal>
          <c:yVal>
            <c:numRef>
              <c:f>PlotDat4!$X$1:$X$39</c:f>
              <c:numCache>
                <c:formatCode>General</c:formatCode>
                <c:ptCount val="39"/>
                <c:pt idx="0">
                  <c:v>0.53055654557635</c:v>
                </c:pt>
                <c:pt idx="1">
                  <c:v>0.531443883779543</c:v>
                </c:pt>
                <c:pt idx="2">
                  <c:v>0.532092138018458</c:v>
                </c:pt>
                <c:pt idx="3">
                  <c:v>0.532483625607332</c:v>
                </c:pt>
                <c:pt idx="4">
                  <c:v>0.532607667785272</c:v>
                </c:pt>
                <c:pt idx="5">
                  <c:v>0.532460881005016</c:v>
                </c:pt>
                <c:pt idx="6">
                  <c:v>0.532047269227287</c:v>
                </c:pt>
                <c:pt idx="7">
                  <c:v>0.531378114703174</c:v>
                </c:pt>
                <c:pt idx="8">
                  <c:v>0.53047167022374</c:v>
                </c:pt>
                <c:pt idx="9">
                  <c:v>0.52935266123146</c:v>
                </c:pt>
                <c:pt idx="10">
                  <c:v>0.528051611374605</c:v>
                </c:pt>
                <c:pt idx="11">
                  <c:v>0.526604009901684</c:v>
                </c:pt>
                <c:pt idx="12">
                  <c:v>0.525049343607265</c:v>
                </c:pt>
                <c:pt idx="13">
                  <c:v>0.523430019735147</c:v>
                </c:pt>
                <c:pt idx="14">
                  <c:v>0.521790209219298</c:v>
                </c:pt>
                <c:pt idx="15">
                  <c:v>0.520174641815925</c:v>
                </c:pt>
                <c:pt idx="16">
                  <c:v>0.51862738599232</c:v>
                </c:pt>
                <c:pt idx="17">
                  <c:v>0.517190646853957</c:v>
                </c:pt>
                <c:pt idx="18">
                  <c:v>0.515903614899232</c:v>
                </c:pt>
                <c:pt idx="19">
                  <c:v>0.514801397004827</c:v>
                </c:pt>
                <c:pt idx="20">
                  <c:v>0.513914058801634</c:v>
                </c:pt>
                <c:pt idx="21">
                  <c:v>0.513265804562718</c:v>
                </c:pt>
                <c:pt idx="22">
                  <c:v>0.512874316973844</c:v>
                </c:pt>
                <c:pt idx="23">
                  <c:v>0.512750274795905</c:v>
                </c:pt>
                <c:pt idx="24">
                  <c:v>0.512897061576161</c:v>
                </c:pt>
                <c:pt idx="25">
                  <c:v>0.51331067335389</c:v>
                </c:pt>
                <c:pt idx="26">
                  <c:v>0.513979827878003</c:v>
                </c:pt>
                <c:pt idx="27">
                  <c:v>0.514886272357437</c:v>
                </c:pt>
                <c:pt idx="28">
                  <c:v>0.516005281349717</c:v>
                </c:pt>
                <c:pt idx="29">
                  <c:v>0.517306331206572</c:v>
                </c:pt>
                <c:pt idx="30">
                  <c:v>0.518753932679492</c:v>
                </c:pt>
                <c:pt idx="31">
                  <c:v>0.520308598973911</c:v>
                </c:pt>
                <c:pt idx="32">
                  <c:v>0.52192792284603</c:v>
                </c:pt>
                <c:pt idx="33">
                  <c:v>0.523567733361879</c:v>
                </c:pt>
                <c:pt idx="34">
                  <c:v>0.525183300765252</c:v>
                </c:pt>
                <c:pt idx="35">
                  <c:v>0.526730556588857</c:v>
                </c:pt>
                <c:pt idx="36">
                  <c:v>0.528167295727219</c:v>
                </c:pt>
                <c:pt idx="37">
                  <c:v>0.529454327681945</c:v>
                </c:pt>
                <c:pt idx="38">
                  <c:v>0.5305565455763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Y$1:$Y$39</c:f>
              <c:numCache>
                <c:formatCode>General</c:formatCode>
                <c:ptCount val="39"/>
                <c:pt idx="0">
                  <c:v>13.1216637511478</c:v>
                </c:pt>
                <c:pt idx="1">
                  <c:v>13.1175817825722</c:v>
                </c:pt>
                <c:pt idx="2">
                  <c:v>13.1054959963422</c:v>
                </c:pt>
                <c:pt idx="3">
                  <c:v>13.0857360612008</c:v>
                </c:pt>
                <c:pt idx="4">
                  <c:v>13.0588409766684</c:v>
                </c:pt>
                <c:pt idx="5">
                  <c:v>13.0255443705407</c:v>
                </c:pt>
                <c:pt idx="6">
                  <c:v>12.9867544874353</c:v>
                </c:pt>
                <c:pt idx="7">
                  <c:v>12.9435294142454</c:v>
                </c:pt>
                <c:pt idx="8">
                  <c:v>12.8970482182884</c:v>
                </c:pt>
                <c:pt idx="9">
                  <c:v>12.8485787854225</c:v>
                </c:pt>
                <c:pt idx="10">
                  <c:v>12.799443235426</c:v>
                </c:pt>
                <c:pt idx="11">
                  <c:v>12.7509818580159</c:v>
                </c:pt>
                <c:pt idx="12">
                  <c:v>12.7045165532386</c:v>
                </c:pt>
                <c:pt idx="13">
                  <c:v>12.6613147734824</c:v>
                </c:pt>
                <c:pt idx="14">
                  <c:v>12.6225549506805</c:v>
                </c:pt>
                <c:pt idx="15">
                  <c:v>12.5892943517594</c:v>
                </c:pt>
                <c:pt idx="16">
                  <c:v>12.562440239154</c:v>
                </c:pt>
                <c:pt idx="17">
                  <c:v>12.5427251230526</c:v>
                </c:pt>
                <c:pt idx="18">
                  <c:v>12.530686780429</c:v>
                </c:pt>
                <c:pt idx="19">
                  <c:v>12.5266535858883</c:v>
                </c:pt>
                <c:pt idx="20">
                  <c:v>12.5307355544639</c:v>
                </c:pt>
                <c:pt idx="21">
                  <c:v>12.5428213406939</c:v>
                </c:pt>
                <c:pt idx="22">
                  <c:v>12.5625812758353</c:v>
                </c:pt>
                <c:pt idx="23">
                  <c:v>12.5894763603678</c:v>
                </c:pt>
                <c:pt idx="24">
                  <c:v>12.6227729664954</c:v>
                </c:pt>
                <c:pt idx="25">
                  <c:v>12.6615628496009</c:v>
                </c:pt>
                <c:pt idx="26">
                  <c:v>12.7047879227907</c:v>
                </c:pt>
                <c:pt idx="27">
                  <c:v>12.7512691187477</c:v>
                </c:pt>
                <c:pt idx="28">
                  <c:v>12.7997385516136</c:v>
                </c:pt>
                <c:pt idx="29">
                  <c:v>12.8488741016101</c:v>
                </c:pt>
                <c:pt idx="30">
                  <c:v>12.8973354790202</c:v>
                </c:pt>
                <c:pt idx="31">
                  <c:v>12.9438007837975</c:v>
                </c:pt>
                <c:pt idx="32">
                  <c:v>12.9870025635537</c:v>
                </c:pt>
                <c:pt idx="33">
                  <c:v>13.0257623863557</c:v>
                </c:pt>
                <c:pt idx="34">
                  <c:v>13.0590229852767</c:v>
                </c:pt>
                <c:pt idx="35">
                  <c:v>13.0858770978822</c:v>
                </c:pt>
                <c:pt idx="36">
                  <c:v>13.1055922139836</c:v>
                </c:pt>
                <c:pt idx="37">
                  <c:v>13.1176305566072</c:v>
                </c:pt>
                <c:pt idx="38">
                  <c:v>13.1216637511478</c:v>
                </c:pt>
              </c:numCache>
            </c:numRef>
          </c:xVal>
          <c:yVal>
            <c:numRef>
              <c:f>PlotDat4!$Z$1:$Z$39</c:f>
              <c:numCache>
                <c:formatCode>General</c:formatCode>
                <c:ptCount val="39"/>
                <c:pt idx="0">
                  <c:v>0.520804047398207</c:v>
                </c:pt>
                <c:pt idx="1">
                  <c:v>0.521628392253492</c:v>
                </c:pt>
                <c:pt idx="2">
                  <c:v>0.522217603367254</c:v>
                </c:pt>
                <c:pt idx="3">
                  <c:v>0.522555608596267</c:v>
                </c:pt>
                <c:pt idx="4">
                  <c:v>0.522633188038999</c:v>
                </c:pt>
                <c:pt idx="5">
                  <c:v>0.522448225530486</c:v>
                </c:pt>
                <c:pt idx="6">
                  <c:v>0.5220057663658</c:v>
                </c:pt>
                <c:pt idx="7">
                  <c:v>0.521317879677547</c:v>
                </c:pt>
                <c:pt idx="8">
                  <c:v>0.520403329221397</c:v>
                </c:pt>
                <c:pt idx="9">
                  <c:v>0.519287061549738</c:v>
                </c:pt>
                <c:pt idx="10">
                  <c:v>0.517999525534761</c:v>
                </c:pt>
                <c:pt idx="11">
                  <c:v>0.516575841802598</c:v>
                </c:pt>
                <c:pt idx="12">
                  <c:v>0.515054844734196</c:v>
                </c:pt>
                <c:pt idx="13">
                  <c:v>0.513478023164638</c:v>
                </c:pt>
                <c:pt idx="14">
                  <c:v>0.511888388675874</c:v>
                </c:pt>
                <c:pt idx="15">
                  <c:v>0.51032930235289</c:v>
                </c:pt>
                <c:pt idx="16">
                  <c:v>0.508843292006342</c:v>
                </c:pt>
                <c:pt idx="17">
                  <c:v>0.507470892124744</c:v>
                </c:pt>
                <c:pt idx="18">
                  <c:v>0.506249538199286</c:v>
                </c:pt>
                <c:pt idx="19">
                  <c:v>0.505212545581224</c:v>
                </c:pt>
                <c:pt idx="20">
                  <c:v>0.504388200725939</c:v>
                </c:pt>
                <c:pt idx="21">
                  <c:v>0.503798989612178</c:v>
                </c:pt>
                <c:pt idx="22">
                  <c:v>0.503460984383164</c:v>
                </c:pt>
                <c:pt idx="23">
                  <c:v>0.503383404940432</c:v>
                </c:pt>
                <c:pt idx="24">
                  <c:v>0.503568367448945</c:v>
                </c:pt>
                <c:pt idx="25">
                  <c:v>0.504010826613632</c:v>
                </c:pt>
                <c:pt idx="26">
                  <c:v>0.504698713301884</c:v>
                </c:pt>
                <c:pt idx="27">
                  <c:v>0.505613263758034</c:v>
                </c:pt>
                <c:pt idx="28">
                  <c:v>0.506729531429693</c:v>
                </c:pt>
                <c:pt idx="29">
                  <c:v>0.50801706744467</c:v>
                </c:pt>
                <c:pt idx="30">
                  <c:v>0.509440751176833</c:v>
                </c:pt>
                <c:pt idx="31">
                  <c:v>0.510961748245235</c:v>
                </c:pt>
                <c:pt idx="32">
                  <c:v>0.512538569814793</c:v>
                </c:pt>
                <c:pt idx="33">
                  <c:v>0.514128204303557</c:v>
                </c:pt>
                <c:pt idx="34">
                  <c:v>0.515687290626541</c:v>
                </c:pt>
                <c:pt idx="35">
                  <c:v>0.517173300973089</c:v>
                </c:pt>
                <c:pt idx="36">
                  <c:v>0.518545700854688</c:v>
                </c:pt>
                <c:pt idx="37">
                  <c:v>0.519767054780145</c:v>
                </c:pt>
                <c:pt idx="38">
                  <c:v>0.520804047398207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4!$AA$1:$AA$39</c:f>
              <c:numCache>
                <c:formatCode>General</c:formatCode>
                <c:ptCount val="39"/>
                <c:pt idx="0">
                  <c:v>13.2391385795743</c:v>
                </c:pt>
                <c:pt idx="1">
                  <c:v>13.2343974821489</c:v>
                </c:pt>
                <c:pt idx="2">
                  <c:v>13.2203588997</c:v>
                </c:pt>
                <c:pt idx="3">
                  <c:v>13.1974057681611</c:v>
                </c:pt>
                <c:pt idx="4">
                  <c:v>13.1661641891261</c:v>
                </c:pt>
                <c:pt idx="5">
                  <c:v>13.1274863514305</c:v>
                </c:pt>
                <c:pt idx="6">
                  <c:v>13.082427285661</c:v>
                </c:pt>
                <c:pt idx="7">
                  <c:v>13.0322160856714</c:v>
                </c:pt>
                <c:pt idx="8">
                  <c:v>12.9782223821068</c:v>
                </c:pt>
                <c:pt idx="9">
                  <c:v>12.9219189824493</c:v>
                </c:pt>
                <c:pt idx="10">
                  <c:v>12.8648416966696</c:v>
                </c:pt>
                <c:pt idx="11">
                  <c:v>12.8085474443342</c:v>
                </c:pt>
                <c:pt idx="12">
                  <c:v>12.7545717858988</c:v>
                </c:pt>
                <c:pt idx="13">
                  <c:v>12.7043870366215</c:v>
                </c:pt>
                <c:pt idx="14">
                  <c:v>12.6593621056407</c:v>
                </c:pt>
                <c:pt idx="15">
                  <c:v>12.6207251557022</c:v>
                </c:pt>
                <c:pt idx="16">
                  <c:v>12.5895301020814</c:v>
                </c:pt>
                <c:pt idx="17">
                  <c:v>12.5666278645216</c:v>
                </c:pt>
                <c:pt idx="18">
                  <c:v>12.5526431563618</c:v>
                </c:pt>
                <c:pt idx="19">
                  <c:v>12.5479574439852</c:v>
                </c:pt>
                <c:pt idx="20">
                  <c:v>12.5526985414107</c:v>
                </c:pt>
                <c:pt idx="21">
                  <c:v>12.5667371238595</c:v>
                </c:pt>
                <c:pt idx="22">
                  <c:v>12.5896902553985</c:v>
                </c:pt>
                <c:pt idx="23">
                  <c:v>12.6209318344334</c:v>
                </c:pt>
                <c:pt idx="24">
                  <c:v>12.6596096721291</c:v>
                </c:pt>
                <c:pt idx="25">
                  <c:v>12.7046687378986</c:v>
                </c:pt>
                <c:pt idx="26">
                  <c:v>12.7548799378881</c:v>
                </c:pt>
                <c:pt idx="27">
                  <c:v>12.8088736414527</c:v>
                </c:pt>
                <c:pt idx="28">
                  <c:v>12.8651770411102</c:v>
                </c:pt>
                <c:pt idx="29">
                  <c:v>12.92225432689</c:v>
                </c:pt>
                <c:pt idx="30">
                  <c:v>12.9785485792254</c:v>
                </c:pt>
                <c:pt idx="31">
                  <c:v>13.0325242376607</c:v>
                </c:pt>
                <c:pt idx="32">
                  <c:v>13.0827089869381</c:v>
                </c:pt>
                <c:pt idx="33">
                  <c:v>13.1277339179189</c:v>
                </c:pt>
                <c:pt idx="34">
                  <c:v>13.1663708678574</c:v>
                </c:pt>
                <c:pt idx="35">
                  <c:v>13.1975659214782</c:v>
                </c:pt>
                <c:pt idx="36">
                  <c:v>13.220468159038</c:v>
                </c:pt>
                <c:pt idx="37">
                  <c:v>13.2344528671977</c:v>
                </c:pt>
                <c:pt idx="38">
                  <c:v>13.2391385795743</c:v>
                </c:pt>
              </c:numCache>
            </c:numRef>
          </c:xVal>
          <c:yVal>
            <c:numRef>
              <c:f>PlotDat4!$AB$1:$AB$39</c:f>
              <c:numCache>
                <c:formatCode>General</c:formatCode>
                <c:ptCount val="39"/>
                <c:pt idx="0">
                  <c:v>0.523493574807585</c:v>
                </c:pt>
                <c:pt idx="1">
                  <c:v>0.524467031175874</c:v>
                </c:pt>
                <c:pt idx="2">
                  <c:v>0.525175069801518</c:v>
                </c:pt>
                <c:pt idx="3">
                  <c:v>0.52559837723653</c:v>
                </c:pt>
                <c:pt idx="4">
                  <c:v>0.525725406757562</c:v>
                </c:pt>
                <c:pt idx="5">
                  <c:v>0.525552693330421</c:v>
                </c:pt>
                <c:pt idx="6">
                  <c:v>0.525084948127171</c:v>
                </c:pt>
                <c:pt idx="7">
                  <c:v>0.524334930017635</c:v>
                </c:pt>
                <c:pt idx="8">
                  <c:v>0.523323097540689</c:v>
                </c:pt>
                <c:pt idx="9">
                  <c:v>0.522077050848655</c:v>
                </c:pt>
                <c:pt idx="10">
                  <c:v>0.520630778847089</c:v>
                </c:pt>
                <c:pt idx="11">
                  <c:v>0.519023732066045</c:v>
                </c:pt>
                <c:pt idx="12">
                  <c:v>0.517299746552452</c:v>
                </c:pt>
                <c:pt idx="13">
                  <c:v>0.515505848137025</c:v>
                </c:pt>
                <c:pt idx="14">
                  <c:v>0.513690969692192</c:v>
                </c:pt>
                <c:pt idx="15">
                  <c:v>0.511904616370895</c:v>
                </c:pt>
                <c:pt idx="16">
                  <c:v>0.510195515235063</c:v>
                </c:pt>
                <c:pt idx="17">
                  <c:v>0.508610286108386</c:v>
                </c:pt>
                <c:pt idx="18">
                  <c:v>0.507192169909057</c:v>
                </c:pt>
                <c:pt idx="19">
                  <c:v>0.50597984915024</c:v>
                </c:pt>
                <c:pt idx="20">
                  <c:v>0.505006392781951</c:v>
                </c:pt>
                <c:pt idx="21">
                  <c:v>0.504298354156307</c:v>
                </c:pt>
                <c:pt idx="22">
                  <c:v>0.503875046721295</c:v>
                </c:pt>
                <c:pt idx="23">
                  <c:v>0.503748017200263</c:v>
                </c:pt>
                <c:pt idx="24">
                  <c:v>0.503920730627403</c:v>
                </c:pt>
                <c:pt idx="25">
                  <c:v>0.504388475830654</c:v>
                </c:pt>
                <c:pt idx="26">
                  <c:v>0.50513849394019</c:v>
                </c:pt>
                <c:pt idx="27">
                  <c:v>0.506150326417136</c:v>
                </c:pt>
                <c:pt idx="28">
                  <c:v>0.50739637310917</c:v>
                </c:pt>
                <c:pt idx="29">
                  <c:v>0.508842645110736</c:v>
                </c:pt>
                <c:pt idx="30">
                  <c:v>0.510449691891779</c:v>
                </c:pt>
                <c:pt idx="31">
                  <c:v>0.512173677405373</c:v>
                </c:pt>
                <c:pt idx="32">
                  <c:v>0.5139675758208</c:v>
                </c:pt>
                <c:pt idx="33">
                  <c:v>0.515782454265632</c:v>
                </c:pt>
                <c:pt idx="34">
                  <c:v>0.517568807586929</c:v>
                </c:pt>
                <c:pt idx="35">
                  <c:v>0.519277908722762</c:v>
                </c:pt>
                <c:pt idx="36">
                  <c:v>0.520863137849439</c:v>
                </c:pt>
                <c:pt idx="37">
                  <c:v>0.522281254048768</c:v>
                </c:pt>
                <c:pt idx="38">
                  <c:v>0.523493574807585</c:v>
                </c:pt>
              </c:numCache>
            </c:numRef>
          </c:yVal>
          <c:smooth val="1"/>
        </c:ser>
        <c:axId val="3315576"/>
        <c:axId val="21711315"/>
      </c:scatterChart>
      <c:valAx>
        <c:axId val="3315576"/>
        <c:scaling>
          <c:orientation val="minMax"/>
          <c:max val="14"/>
          <c:min val="10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5858037968765"/>
              <c:y val="0.8485444048642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315"/>
        <c:crossesAt val="0.45"/>
        <c:crossBetween val="midCat"/>
        <c:majorUnit val="1"/>
        <c:minorUnit val="0.5"/>
      </c:valAx>
      <c:valAx>
        <c:axId val="21711315"/>
        <c:scaling>
          <c:orientation val="minMax"/>
          <c:max val="0.56"/>
          <c:min val="0.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50425512017208"/>
              <c:y val="0.3287679646235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76"/>
        <c:crossesAt val="10.5"/>
        <c:crossBetween val="midCat"/>
        <c:majorUnit val="0.02"/>
        <c:minorUnit val="0.01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  <a:r>
              <a:rPr b="0" sz="1400" spc="-1" strike="noStrike">
                <a:solidFill>
                  <a:srgbClr val="424242"/>
                </a:solidFill>
                <a:latin typeface="Calibri"/>
              </a:rPr>
              <a:t>22EC2018 Monazite</a:t>
            </a:r>
          </a:p>
        </c:rich>
      </c:tx>
      <c:layout>
        <c:manualLayout>
          <c:xMode val="edge"/>
          <c:yMode val="edge"/>
          <c:x val="0.363289529461636"/>
          <c:y val="0.031300696631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45394537637"/>
          <c:y val="0.103635843114801"/>
          <c:w val="0.90316720159874"/>
          <c:h val="0.8211661418074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tioAvg!$P$45:$P$67</c:f>
              <c:numCache>
                <c:formatCode>General</c:formatCode>
                <c:ptCount val="23"/>
                <c:pt idx="0">
                  <c:v>9.6</c:v>
                </c:pt>
                <c:pt idx="1">
                  <c:v>4.56</c:v>
                </c:pt>
                <c:pt idx="2">
                  <c:v>8.44</c:v>
                </c:pt>
                <c:pt idx="3">
                  <c:v>9.51</c:v>
                </c:pt>
                <c:pt idx="4">
                  <c:v>12.21</c:v>
                </c:pt>
                <c:pt idx="5">
                  <c:v>15.41</c:v>
                </c:pt>
                <c:pt idx="6">
                  <c:v>0.16</c:v>
                </c:pt>
                <c:pt idx="7">
                  <c:v>16.87</c:v>
                </c:pt>
                <c:pt idx="8">
                  <c:v>11.82</c:v>
                </c:pt>
                <c:pt idx="9">
                  <c:v>19.83</c:v>
                </c:pt>
                <c:pt idx="10">
                  <c:v>13.44</c:v>
                </c:pt>
                <c:pt idx="11">
                  <c:v>18.22</c:v>
                </c:pt>
                <c:pt idx="12">
                  <c:v>17.71</c:v>
                </c:pt>
                <c:pt idx="13">
                  <c:v>8.73</c:v>
                </c:pt>
                <c:pt idx="14">
                  <c:v>9.92</c:v>
                </c:pt>
                <c:pt idx="15">
                  <c:v>11.33</c:v>
                </c:pt>
                <c:pt idx="16">
                  <c:v>14.07</c:v>
                </c:pt>
                <c:pt idx="17">
                  <c:v>17.14</c:v>
                </c:pt>
                <c:pt idx="18">
                  <c:v>15.68</c:v>
                </c:pt>
                <c:pt idx="19">
                  <c:v>10.14</c:v>
                </c:pt>
                <c:pt idx="20">
                  <c:v>25.6</c:v>
                </c:pt>
                <c:pt idx="21">
                  <c:v>17.36</c:v>
                </c:pt>
                <c:pt idx="22">
                  <c:v>16.07</c:v>
                </c:pt>
              </c:numCache>
            </c:numRef>
          </c:xVal>
          <c:yVal>
            <c:numRef>
              <c:f>RatioAvg!$Q$45:$Q$67</c:f>
              <c:numCache>
                <c:formatCode>General</c:formatCode>
                <c:ptCount val="23"/>
                <c:pt idx="0">
                  <c:v>2566</c:v>
                </c:pt>
                <c:pt idx="1">
                  <c:v>2570</c:v>
                </c:pt>
                <c:pt idx="2">
                  <c:v>2572</c:v>
                </c:pt>
                <c:pt idx="3">
                  <c:v>2583</c:v>
                </c:pt>
                <c:pt idx="4">
                  <c:v>2584</c:v>
                </c:pt>
                <c:pt idx="5">
                  <c:v>2584</c:v>
                </c:pt>
                <c:pt idx="6">
                  <c:v>2596</c:v>
                </c:pt>
                <c:pt idx="7">
                  <c:v>2603</c:v>
                </c:pt>
                <c:pt idx="8">
                  <c:v>2613</c:v>
                </c:pt>
                <c:pt idx="9">
                  <c:v>2627</c:v>
                </c:pt>
                <c:pt idx="10">
                  <c:v>2635</c:v>
                </c:pt>
                <c:pt idx="11">
                  <c:v>2639</c:v>
                </c:pt>
                <c:pt idx="12">
                  <c:v>2640</c:v>
                </c:pt>
                <c:pt idx="13">
                  <c:v>2642</c:v>
                </c:pt>
                <c:pt idx="14">
                  <c:v>2651</c:v>
                </c:pt>
                <c:pt idx="15">
                  <c:v>2651</c:v>
                </c:pt>
                <c:pt idx="16">
                  <c:v>2652</c:v>
                </c:pt>
                <c:pt idx="17">
                  <c:v>2653</c:v>
                </c:pt>
                <c:pt idx="18">
                  <c:v>2655</c:v>
                </c:pt>
                <c:pt idx="19">
                  <c:v>2657</c:v>
                </c:pt>
                <c:pt idx="20">
                  <c:v>2663</c:v>
                </c:pt>
                <c:pt idx="21">
                  <c:v>2665</c:v>
                </c:pt>
                <c:pt idx="22">
                  <c:v>2668</c:v>
                </c:pt>
              </c:numCache>
            </c:numRef>
          </c:yVal>
          <c:smooth val="0"/>
        </c:ser>
        <c:axId val="75255707"/>
        <c:axId val="32078186"/>
      </c:scatterChart>
      <c:valAx>
        <c:axId val="75255707"/>
        <c:scaling>
          <c:orientation val="minMax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424242"/>
                    </a:solidFill>
                    <a:latin typeface="Calibri"/>
                  </a:rPr>
                  <a:t>Th/U</a:t>
                </a:r>
              </a:p>
            </c:rich>
          </c:tx>
          <c:layout>
            <c:manualLayout>
              <c:xMode val="edge"/>
              <c:yMode val="edge"/>
              <c:x val="0.518440016956338"/>
              <c:y val="0.890065845977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2078186"/>
        <c:crossesAt val="0"/>
        <c:crossBetween val="midCat"/>
      </c:valAx>
      <c:valAx>
        <c:axId val="32078186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424242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424242"/>
                    </a:solidFill>
                    <a:latin typeface="Calibri"/>
                  </a:rPr>
                  <a:t>Age</a:t>
                </a:r>
              </a:p>
            </c:rich>
          </c:tx>
          <c:layout>
            <c:manualLayout>
              <c:xMode val="edge"/>
              <c:yMode val="edge"/>
              <c:x val="0.0152001453400351"/>
              <c:y val="0.337055062505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5255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J$93:$J$94</c:f>
              <c:strCache>
                <c:ptCount val="1"/>
                <c:pt idx="0">
                  <c:v>0.38466084003448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J$95:$J$212</c:f>
              <c:numCache>
                <c:formatCode>General</c:formatCode>
                <c:ptCount val="118"/>
                <c:pt idx="0">
                  <c:v>0.471833825111389</c:v>
                </c:pt>
                <c:pt idx="1">
                  <c:v>0.470278471708298</c:v>
                </c:pt>
                <c:pt idx="2">
                  <c:v>0.444616883993149</c:v>
                </c:pt>
                <c:pt idx="3">
                  <c:v>0.375655800104141</c:v>
                </c:pt>
                <c:pt idx="4">
                  <c:v>0.404197573661804</c:v>
                </c:pt>
                <c:pt idx="5">
                  <c:v>0.420936822891235</c:v>
                </c:pt>
                <c:pt idx="6">
                  <c:v>0.456648260354996</c:v>
                </c:pt>
                <c:pt idx="7">
                  <c:v>0.463911533355713</c:v>
                </c:pt>
                <c:pt idx="8">
                  <c:v>0.452205836772919</c:v>
                </c:pt>
                <c:pt idx="9">
                  <c:v>0.387606471776962</c:v>
                </c:pt>
                <c:pt idx="10">
                  <c:v>0.397866636514664</c:v>
                </c:pt>
                <c:pt idx="11">
                  <c:v>0.464932590723038</c:v>
                </c:pt>
                <c:pt idx="12">
                  <c:v>0.473168104887009</c:v>
                </c:pt>
                <c:pt idx="13">
                  <c:v>0.44399818778038</c:v>
                </c:pt>
                <c:pt idx="14">
                  <c:v>0.474188953638077</c:v>
                </c:pt>
                <c:pt idx="15">
                  <c:v>0.407336920499802</c:v>
                </c:pt>
                <c:pt idx="16">
                  <c:v>0.456273555755615</c:v>
                </c:pt>
                <c:pt idx="17">
                  <c:v>0.456981360912323</c:v>
                </c:pt>
                <c:pt idx="18">
                  <c:v>0.475689470767975</c:v>
                </c:pt>
                <c:pt idx="19">
                  <c:v>0.4848672747612</c:v>
                </c:pt>
                <c:pt idx="20">
                  <c:v>0.40161544084549</c:v>
                </c:pt>
                <c:pt idx="21">
                  <c:v>0.410344034433365</c:v>
                </c:pt>
                <c:pt idx="22">
                  <c:v>0.413507014513016</c:v>
                </c:pt>
                <c:pt idx="23">
                  <c:v>0.464622288942337</c:v>
                </c:pt>
                <c:pt idx="24">
                  <c:v>0.430381774902344</c:v>
                </c:pt>
                <c:pt idx="25">
                  <c:v>0.450104892253876</c:v>
                </c:pt>
                <c:pt idx="26">
                  <c:v>0.423829466104507</c:v>
                </c:pt>
                <c:pt idx="27">
                  <c:v>0.426002860069275</c:v>
                </c:pt>
                <c:pt idx="28">
                  <c:v>0.424507200717926</c:v>
                </c:pt>
                <c:pt idx="29">
                  <c:v>0.4568732380867</c:v>
                </c:pt>
                <c:pt idx="30">
                  <c:v>0.420546770095825</c:v>
                </c:pt>
                <c:pt idx="31">
                  <c:v>0.449447840452194</c:v>
                </c:pt>
                <c:pt idx="32">
                  <c:v>0.497314721345902</c:v>
                </c:pt>
                <c:pt idx="33">
                  <c:v>0.467476487159729</c:v>
                </c:pt>
                <c:pt idx="34">
                  <c:v>0.461738109588623</c:v>
                </c:pt>
                <c:pt idx="35">
                  <c:v>0.465427368879318</c:v>
                </c:pt>
                <c:pt idx="36">
                  <c:v>0.431256741285324</c:v>
                </c:pt>
                <c:pt idx="37">
                  <c:v>0.511984467506409</c:v>
                </c:pt>
                <c:pt idx="38">
                  <c:v>0.47328045964241</c:v>
                </c:pt>
                <c:pt idx="39">
                  <c:v>0.485404342412949</c:v>
                </c:pt>
                <c:pt idx="40">
                  <c:v>0.518085360527039</c:v>
                </c:pt>
                <c:pt idx="41">
                  <c:v>0.447972893714905</c:v>
                </c:pt>
                <c:pt idx="42">
                  <c:v>0.516836702823639</c:v>
                </c:pt>
                <c:pt idx="43">
                  <c:v>0.482424199581146</c:v>
                </c:pt>
                <c:pt idx="44">
                  <c:v>0.423227339982986</c:v>
                </c:pt>
                <c:pt idx="45">
                  <c:v>0.378762692213058</c:v>
                </c:pt>
                <c:pt idx="46">
                  <c:v>0.378704190254211</c:v>
                </c:pt>
                <c:pt idx="47">
                  <c:v>0.503319680690765</c:v>
                </c:pt>
                <c:pt idx="48">
                  <c:v>0.448783695697784</c:v>
                </c:pt>
                <c:pt idx="49">
                  <c:v>0.452502429485321</c:v>
                </c:pt>
                <c:pt idx="50">
                  <c:v>0.526319324970245</c:v>
                </c:pt>
                <c:pt idx="51">
                  <c:v>0.465277940034866</c:v>
                </c:pt>
                <c:pt idx="52">
                  <c:v>0.448246747255325</c:v>
                </c:pt>
                <c:pt idx="53">
                  <c:v>0.45081153512001</c:v>
                </c:pt>
                <c:pt idx="54">
                  <c:v>0.46503084897995</c:v>
                </c:pt>
                <c:pt idx="55">
                  <c:v>0.454307705163956</c:v>
                </c:pt>
                <c:pt idx="56">
                  <c:v>0.4377601146698</c:v>
                </c:pt>
                <c:pt idx="57">
                  <c:v>0.476255834102631</c:v>
                </c:pt>
                <c:pt idx="58">
                  <c:v>0.425008893013001</c:v>
                </c:pt>
                <c:pt idx="59">
                  <c:v>0.496959835290909</c:v>
                </c:pt>
                <c:pt idx="60">
                  <c:v>0.464073717594147</c:v>
                </c:pt>
                <c:pt idx="61">
                  <c:v>0.47431817650795</c:v>
                </c:pt>
                <c:pt idx="62">
                  <c:v>0.457303464412689</c:v>
                </c:pt>
                <c:pt idx="63">
                  <c:v>0.41221022605896</c:v>
                </c:pt>
                <c:pt idx="64">
                  <c:v>0.459296256303787</c:v>
                </c:pt>
                <c:pt idx="65">
                  <c:v>0.471808731555939</c:v>
                </c:pt>
                <c:pt idx="66">
                  <c:v>0.464172840118408</c:v>
                </c:pt>
                <c:pt idx="67">
                  <c:v>0.459365993738174</c:v>
                </c:pt>
                <c:pt idx="68">
                  <c:v>0.496858924627304</c:v>
                </c:pt>
                <c:pt idx="69">
                  <c:v>0.491277694702148</c:v>
                </c:pt>
                <c:pt idx="70">
                  <c:v>0.436657071113586</c:v>
                </c:pt>
                <c:pt idx="71">
                  <c:v>0.499241977930069</c:v>
                </c:pt>
                <c:pt idx="72">
                  <c:v>0.491763383150101</c:v>
                </c:pt>
                <c:pt idx="73">
                  <c:v>0.45658153295517</c:v>
                </c:pt>
                <c:pt idx="74">
                  <c:v>0.422422081232071</c:v>
                </c:pt>
                <c:pt idx="75">
                  <c:v>0.45637920498848</c:v>
                </c:pt>
                <c:pt idx="76">
                  <c:v>0.456954598426819</c:v>
                </c:pt>
                <c:pt idx="77">
                  <c:v>0.499011069536209</c:v>
                </c:pt>
                <c:pt idx="78">
                  <c:v>0.470872491598129</c:v>
                </c:pt>
                <c:pt idx="79">
                  <c:v>0.512910842895508</c:v>
                </c:pt>
                <c:pt idx="80">
                  <c:v>0.433417141437531</c:v>
                </c:pt>
                <c:pt idx="81">
                  <c:v>0.424557387828827</c:v>
                </c:pt>
                <c:pt idx="82">
                  <c:v>0.455860584974289</c:v>
                </c:pt>
                <c:pt idx="83">
                  <c:v>0.477464526891708</c:v>
                </c:pt>
                <c:pt idx="84">
                  <c:v>0.497504383325577</c:v>
                </c:pt>
                <c:pt idx="85">
                  <c:v>0.478425532579422</c:v>
                </c:pt>
                <c:pt idx="86">
                  <c:v>0.473622232675552</c:v>
                </c:pt>
                <c:pt idx="87">
                  <c:v>0.443531662225723</c:v>
                </c:pt>
                <c:pt idx="88">
                  <c:v>0.511393547058106</c:v>
                </c:pt>
                <c:pt idx="89">
                  <c:v>0.455595880746841</c:v>
                </c:pt>
                <c:pt idx="90">
                  <c:v>0.512747943401337</c:v>
                </c:pt>
                <c:pt idx="91">
                  <c:v>0.52664178609848</c:v>
                </c:pt>
                <c:pt idx="92">
                  <c:v>0.452732115983963</c:v>
                </c:pt>
                <c:pt idx="93">
                  <c:v>0.460393726825714</c:v>
                </c:pt>
                <c:pt idx="94">
                  <c:v>0.476303458213806</c:v>
                </c:pt>
                <c:pt idx="95">
                  <c:v>0.426362097263336</c:v>
                </c:pt>
                <c:pt idx="96">
                  <c:v>0.501686036586762</c:v>
                </c:pt>
                <c:pt idx="97">
                  <c:v>0.39212504029274</c:v>
                </c:pt>
                <c:pt idx="98">
                  <c:v>0.476231068372726</c:v>
                </c:pt>
                <c:pt idx="99">
                  <c:v>0.480645149946213</c:v>
                </c:pt>
                <c:pt idx="100">
                  <c:v>0.473077237606049</c:v>
                </c:pt>
                <c:pt idx="101">
                  <c:v>0.448744237422943</c:v>
                </c:pt>
                <c:pt idx="102">
                  <c:v>0.449059456586838</c:v>
                </c:pt>
                <c:pt idx="103">
                  <c:v>0.455150842666626</c:v>
                </c:pt>
                <c:pt idx="104">
                  <c:v>0.447104185819626</c:v>
                </c:pt>
                <c:pt idx="105">
                  <c:v>0.466302663087845</c:v>
                </c:pt>
                <c:pt idx="106">
                  <c:v>0.534013748168945</c:v>
                </c:pt>
                <c:pt idx="107">
                  <c:v>0.46979758143425</c:v>
                </c:pt>
                <c:pt idx="108">
                  <c:v>0.478071123361588</c:v>
                </c:pt>
                <c:pt idx="109">
                  <c:v>0.424749344587326</c:v>
                </c:pt>
                <c:pt idx="110">
                  <c:v>0.497285008430481</c:v>
                </c:pt>
                <c:pt idx="111">
                  <c:v>0.510483026504517</c:v>
                </c:pt>
                <c:pt idx="112">
                  <c:v>0.459239423274994</c:v>
                </c:pt>
                <c:pt idx="113">
                  <c:v>0.459309160709381</c:v>
                </c:pt>
                <c:pt idx="114">
                  <c:v>0.478360086679459</c:v>
                </c:pt>
                <c:pt idx="115">
                  <c:v>0.45442321896553</c:v>
                </c:pt>
                <c:pt idx="116">
                  <c:v>0.518356025218964</c:v>
                </c:pt>
                <c:pt idx="117">
                  <c:v>0.51383882761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4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K$95:$K$212</c:f>
              <c:numCache>
                <c:formatCode>General</c:formatCode>
                <c:ptCount val="118"/>
                <c:pt idx="7">
                  <c:v>0.461705952882767</c:v>
                </c:pt>
                <c:pt idx="117">
                  <c:v>0.461705952882767</c:v>
                </c:pt>
              </c:numCache>
            </c:numRef>
          </c:yVal>
          <c:smooth val="0"/>
        </c:ser>
        <c:axId val="58610152"/>
        <c:axId val="11193836"/>
      </c:scatterChart>
      <c:valAx>
        <c:axId val="586101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3836"/>
        <c:crossesAt val="0"/>
        <c:crossBetween val="midCat"/>
      </c:valAx>
      <c:valAx>
        <c:axId val="1119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01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E$93:$E$94</c:f>
              <c:strCache>
                <c:ptCount val="1"/>
                <c:pt idx="0">
                  <c:v>52433 7158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E$95:$E$212</c:f>
              <c:numCache>
                <c:formatCode>General</c:formatCode>
                <c:ptCount val="118"/>
                <c:pt idx="0">
                  <c:v>83205</c:v>
                </c:pt>
                <c:pt idx="1">
                  <c:v>91747</c:v>
                </c:pt>
                <c:pt idx="2">
                  <c:v>101375</c:v>
                </c:pt>
                <c:pt idx="3">
                  <c:v>102671</c:v>
                </c:pt>
                <c:pt idx="4">
                  <c:v>105997</c:v>
                </c:pt>
                <c:pt idx="5">
                  <c:v>107178</c:v>
                </c:pt>
                <c:pt idx="6">
                  <c:v>106083</c:v>
                </c:pt>
                <c:pt idx="7">
                  <c:v>108820</c:v>
                </c:pt>
                <c:pt idx="8">
                  <c:v>114208</c:v>
                </c:pt>
                <c:pt idx="9">
                  <c:v>106674</c:v>
                </c:pt>
                <c:pt idx="10">
                  <c:v>103304</c:v>
                </c:pt>
                <c:pt idx="11">
                  <c:v>106573</c:v>
                </c:pt>
                <c:pt idx="12">
                  <c:v>113199</c:v>
                </c:pt>
                <c:pt idx="13">
                  <c:v>105781</c:v>
                </c:pt>
                <c:pt idx="14">
                  <c:v>100166</c:v>
                </c:pt>
                <c:pt idx="15">
                  <c:v>105752</c:v>
                </c:pt>
                <c:pt idx="16">
                  <c:v>103635</c:v>
                </c:pt>
                <c:pt idx="17">
                  <c:v>101303</c:v>
                </c:pt>
                <c:pt idx="18">
                  <c:v>103376</c:v>
                </c:pt>
                <c:pt idx="19">
                  <c:v>105147</c:v>
                </c:pt>
                <c:pt idx="20">
                  <c:v>109770</c:v>
                </c:pt>
                <c:pt idx="21">
                  <c:v>99935</c:v>
                </c:pt>
                <c:pt idx="22">
                  <c:v>101044</c:v>
                </c:pt>
                <c:pt idx="23">
                  <c:v>95215</c:v>
                </c:pt>
                <c:pt idx="24">
                  <c:v>101260</c:v>
                </c:pt>
                <c:pt idx="25">
                  <c:v>106688</c:v>
                </c:pt>
                <c:pt idx="26">
                  <c:v>100454</c:v>
                </c:pt>
                <c:pt idx="27">
                  <c:v>99129</c:v>
                </c:pt>
                <c:pt idx="28">
                  <c:v>97863</c:v>
                </c:pt>
                <c:pt idx="29">
                  <c:v>102037</c:v>
                </c:pt>
                <c:pt idx="30">
                  <c:v>96136</c:v>
                </c:pt>
                <c:pt idx="31">
                  <c:v>102829</c:v>
                </c:pt>
                <c:pt idx="32">
                  <c:v>92927</c:v>
                </c:pt>
                <c:pt idx="33">
                  <c:v>93445</c:v>
                </c:pt>
                <c:pt idx="34">
                  <c:v>94438</c:v>
                </c:pt>
                <c:pt idx="35">
                  <c:v>99374</c:v>
                </c:pt>
                <c:pt idx="36">
                  <c:v>95157</c:v>
                </c:pt>
                <c:pt idx="37">
                  <c:v>92898</c:v>
                </c:pt>
                <c:pt idx="38">
                  <c:v>86038</c:v>
                </c:pt>
                <c:pt idx="39">
                  <c:v>94884</c:v>
                </c:pt>
                <c:pt idx="40">
                  <c:v>91215</c:v>
                </c:pt>
                <c:pt idx="41">
                  <c:v>95244</c:v>
                </c:pt>
                <c:pt idx="42">
                  <c:v>92884</c:v>
                </c:pt>
                <c:pt idx="43">
                  <c:v>92826</c:v>
                </c:pt>
                <c:pt idx="44">
                  <c:v>91791</c:v>
                </c:pt>
                <c:pt idx="45">
                  <c:v>89432</c:v>
                </c:pt>
                <c:pt idx="46">
                  <c:v>85649</c:v>
                </c:pt>
                <c:pt idx="47">
                  <c:v>86397</c:v>
                </c:pt>
                <c:pt idx="48">
                  <c:v>89230</c:v>
                </c:pt>
                <c:pt idx="49">
                  <c:v>86958</c:v>
                </c:pt>
                <c:pt idx="50">
                  <c:v>90280</c:v>
                </c:pt>
                <c:pt idx="51">
                  <c:v>86785</c:v>
                </c:pt>
                <c:pt idx="52">
                  <c:v>83737</c:v>
                </c:pt>
                <c:pt idx="53">
                  <c:v>91474</c:v>
                </c:pt>
                <c:pt idx="54">
                  <c:v>93445</c:v>
                </c:pt>
                <c:pt idx="55">
                  <c:v>87389</c:v>
                </c:pt>
                <c:pt idx="56">
                  <c:v>92639</c:v>
                </c:pt>
                <c:pt idx="57">
                  <c:v>81236</c:v>
                </c:pt>
                <c:pt idx="58">
                  <c:v>92337</c:v>
                </c:pt>
                <c:pt idx="59">
                  <c:v>86340</c:v>
                </c:pt>
                <c:pt idx="60">
                  <c:v>80575</c:v>
                </c:pt>
                <c:pt idx="61">
                  <c:v>78476</c:v>
                </c:pt>
                <c:pt idx="62">
                  <c:v>85865</c:v>
                </c:pt>
                <c:pt idx="63">
                  <c:v>79324</c:v>
                </c:pt>
                <c:pt idx="64">
                  <c:v>84844</c:v>
                </c:pt>
                <c:pt idx="65">
                  <c:v>86225</c:v>
                </c:pt>
                <c:pt idx="66">
                  <c:v>79827</c:v>
                </c:pt>
                <c:pt idx="67">
                  <c:v>85980</c:v>
                </c:pt>
                <c:pt idx="68">
                  <c:v>74985</c:v>
                </c:pt>
                <c:pt idx="69">
                  <c:v>81983</c:v>
                </c:pt>
                <c:pt idx="70">
                  <c:v>78103</c:v>
                </c:pt>
                <c:pt idx="71">
                  <c:v>81380</c:v>
                </c:pt>
                <c:pt idx="72">
                  <c:v>77557</c:v>
                </c:pt>
                <c:pt idx="73">
                  <c:v>69971</c:v>
                </c:pt>
                <c:pt idx="74">
                  <c:v>78131</c:v>
                </c:pt>
                <c:pt idx="75">
                  <c:v>78491</c:v>
                </c:pt>
                <c:pt idx="76">
                  <c:v>76263</c:v>
                </c:pt>
                <c:pt idx="77">
                  <c:v>71034</c:v>
                </c:pt>
                <c:pt idx="78">
                  <c:v>69181</c:v>
                </c:pt>
                <c:pt idx="79">
                  <c:v>70000</c:v>
                </c:pt>
                <c:pt idx="80">
                  <c:v>74597</c:v>
                </c:pt>
                <c:pt idx="81">
                  <c:v>73706</c:v>
                </c:pt>
                <c:pt idx="82">
                  <c:v>68047</c:v>
                </c:pt>
                <c:pt idx="83">
                  <c:v>72657</c:v>
                </c:pt>
                <c:pt idx="84">
                  <c:v>68363</c:v>
                </c:pt>
                <c:pt idx="85">
                  <c:v>72600</c:v>
                </c:pt>
                <c:pt idx="86">
                  <c:v>71379</c:v>
                </c:pt>
                <c:pt idx="87">
                  <c:v>71709</c:v>
                </c:pt>
                <c:pt idx="88">
                  <c:v>69612</c:v>
                </c:pt>
                <c:pt idx="89">
                  <c:v>65147</c:v>
                </c:pt>
                <c:pt idx="90">
                  <c:v>64371</c:v>
                </c:pt>
                <c:pt idx="91">
                  <c:v>64371</c:v>
                </c:pt>
                <c:pt idx="92">
                  <c:v>64041</c:v>
                </c:pt>
                <c:pt idx="93">
                  <c:v>65190</c:v>
                </c:pt>
                <c:pt idx="94">
                  <c:v>65520</c:v>
                </c:pt>
                <c:pt idx="95">
                  <c:v>65606</c:v>
                </c:pt>
                <c:pt idx="96">
                  <c:v>57726</c:v>
                </c:pt>
                <c:pt idx="97">
                  <c:v>61702</c:v>
                </c:pt>
                <c:pt idx="98">
                  <c:v>61644</c:v>
                </c:pt>
                <c:pt idx="99">
                  <c:v>58444</c:v>
                </c:pt>
                <c:pt idx="100">
                  <c:v>61414</c:v>
                </c:pt>
                <c:pt idx="101">
                  <c:v>59764</c:v>
                </c:pt>
                <c:pt idx="102">
                  <c:v>60424</c:v>
                </c:pt>
                <c:pt idx="103">
                  <c:v>58501</c:v>
                </c:pt>
                <c:pt idx="104">
                  <c:v>53996</c:v>
                </c:pt>
                <c:pt idx="105">
                  <c:v>58702</c:v>
                </c:pt>
                <c:pt idx="106">
                  <c:v>56937</c:v>
                </c:pt>
                <c:pt idx="107">
                  <c:v>51888</c:v>
                </c:pt>
                <c:pt idx="108">
                  <c:v>50927</c:v>
                </c:pt>
                <c:pt idx="109">
                  <c:v>52017</c:v>
                </c:pt>
                <c:pt idx="110">
                  <c:v>54527</c:v>
                </c:pt>
                <c:pt idx="111">
                  <c:v>54714</c:v>
                </c:pt>
                <c:pt idx="112">
                  <c:v>53681</c:v>
                </c:pt>
                <c:pt idx="113">
                  <c:v>56851</c:v>
                </c:pt>
                <c:pt idx="114">
                  <c:v>52834</c:v>
                </c:pt>
                <c:pt idx="115">
                  <c:v>50368</c:v>
                </c:pt>
                <c:pt idx="116">
                  <c:v>49980</c:v>
                </c:pt>
                <c:pt idx="117">
                  <c:v>53279</c:v>
                </c:pt>
              </c:numCache>
            </c:numRef>
          </c:yVal>
          <c:smooth val="0"/>
        </c:ser>
        <c:axId val="92662456"/>
        <c:axId val="55646466"/>
      </c:scatterChart>
      <c:valAx>
        <c:axId val="926624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6466"/>
        <c:crossesAt val="0"/>
        <c:crossBetween val="midCat"/>
      </c:valAx>
      <c:valAx>
        <c:axId val="5564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624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G$93:$G$94</c:f>
              <c:strCache>
                <c:ptCount val="1"/>
                <c:pt idx="0">
                  <c:v>874654 10439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G$95:$G$212</c:f>
              <c:numCache>
                <c:formatCode>General</c:formatCode>
                <c:ptCount val="118"/>
                <c:pt idx="0">
                  <c:v>985043</c:v>
                </c:pt>
                <c:pt idx="1">
                  <c:v>1184826</c:v>
                </c:pt>
                <c:pt idx="2">
                  <c:v>1272895</c:v>
                </c:pt>
                <c:pt idx="3">
                  <c:v>1479354</c:v>
                </c:pt>
                <c:pt idx="4">
                  <c:v>1296201</c:v>
                </c:pt>
                <c:pt idx="5">
                  <c:v>1367082</c:v>
                </c:pt>
                <c:pt idx="6">
                  <c:v>1265685</c:v>
                </c:pt>
                <c:pt idx="7">
                  <c:v>1342381</c:v>
                </c:pt>
                <c:pt idx="8">
                  <c:v>1388496</c:v>
                </c:pt>
                <c:pt idx="9">
                  <c:v>1434602</c:v>
                </c:pt>
                <c:pt idx="10">
                  <c:v>1341551</c:v>
                </c:pt>
                <c:pt idx="11">
                  <c:v>1274876</c:v>
                </c:pt>
                <c:pt idx="12">
                  <c:v>1323360</c:v>
                </c:pt>
                <c:pt idx="13">
                  <c:v>1384166</c:v>
                </c:pt>
                <c:pt idx="14">
                  <c:v>1380393</c:v>
                </c:pt>
                <c:pt idx="15">
                  <c:v>1282477</c:v>
                </c:pt>
                <c:pt idx="16">
                  <c:v>1236939</c:v>
                </c:pt>
                <c:pt idx="17">
                  <c:v>1294988</c:v>
                </c:pt>
                <c:pt idx="18">
                  <c:v>1219601</c:v>
                </c:pt>
                <c:pt idx="19">
                  <c:v>1263979</c:v>
                </c:pt>
                <c:pt idx="20">
                  <c:v>1422741</c:v>
                </c:pt>
                <c:pt idx="21">
                  <c:v>1313638</c:v>
                </c:pt>
                <c:pt idx="22">
                  <c:v>1261724</c:v>
                </c:pt>
                <c:pt idx="23">
                  <c:v>1292397</c:v>
                </c:pt>
                <c:pt idx="24">
                  <c:v>1355557</c:v>
                </c:pt>
                <c:pt idx="25">
                  <c:v>1200367</c:v>
                </c:pt>
                <c:pt idx="26">
                  <c:v>1167608</c:v>
                </c:pt>
                <c:pt idx="27">
                  <c:v>1373292</c:v>
                </c:pt>
                <c:pt idx="28">
                  <c:v>1029736</c:v>
                </c:pt>
                <c:pt idx="29">
                  <c:v>1246716</c:v>
                </c:pt>
                <c:pt idx="30">
                  <c:v>1211433</c:v>
                </c:pt>
                <c:pt idx="31">
                  <c:v>1274381</c:v>
                </c:pt>
                <c:pt idx="32">
                  <c:v>1159963</c:v>
                </c:pt>
                <c:pt idx="33">
                  <c:v>1168755</c:v>
                </c:pt>
                <c:pt idx="34">
                  <c:v>1094013</c:v>
                </c:pt>
                <c:pt idx="35">
                  <c:v>1257324</c:v>
                </c:pt>
                <c:pt idx="36">
                  <c:v>1011312</c:v>
                </c:pt>
                <c:pt idx="37">
                  <c:v>1108635</c:v>
                </c:pt>
                <c:pt idx="38">
                  <c:v>1145177</c:v>
                </c:pt>
                <c:pt idx="39">
                  <c:v>1084346</c:v>
                </c:pt>
                <c:pt idx="40">
                  <c:v>1185482</c:v>
                </c:pt>
                <c:pt idx="41">
                  <c:v>1026384</c:v>
                </c:pt>
                <c:pt idx="42">
                  <c:v>1090591</c:v>
                </c:pt>
                <c:pt idx="43">
                  <c:v>1156852</c:v>
                </c:pt>
                <c:pt idx="44">
                  <c:v>1219546</c:v>
                </c:pt>
                <c:pt idx="45">
                  <c:v>1168646</c:v>
                </c:pt>
                <c:pt idx="46">
                  <c:v>1006130</c:v>
                </c:pt>
                <c:pt idx="47">
                  <c:v>1162420</c:v>
                </c:pt>
                <c:pt idx="48">
                  <c:v>1071541</c:v>
                </c:pt>
                <c:pt idx="49">
                  <c:v>991727</c:v>
                </c:pt>
                <c:pt idx="50">
                  <c:v>1108363</c:v>
                </c:pt>
                <c:pt idx="51">
                  <c:v>1107547</c:v>
                </c:pt>
                <c:pt idx="52">
                  <c:v>1035306</c:v>
                </c:pt>
                <c:pt idx="53">
                  <c:v>1078810</c:v>
                </c:pt>
                <c:pt idx="54">
                  <c:v>1086844</c:v>
                </c:pt>
                <c:pt idx="55">
                  <c:v>1119679</c:v>
                </c:pt>
                <c:pt idx="56">
                  <c:v>1026222</c:v>
                </c:pt>
                <c:pt idx="57">
                  <c:v>1072951</c:v>
                </c:pt>
                <c:pt idx="58">
                  <c:v>974432</c:v>
                </c:pt>
                <c:pt idx="59">
                  <c:v>1025844</c:v>
                </c:pt>
                <c:pt idx="60">
                  <c:v>1038822</c:v>
                </c:pt>
                <c:pt idx="61">
                  <c:v>1013310</c:v>
                </c:pt>
                <c:pt idx="62">
                  <c:v>1036767</c:v>
                </c:pt>
                <c:pt idx="63">
                  <c:v>980571</c:v>
                </c:pt>
                <c:pt idx="64">
                  <c:v>1050568</c:v>
                </c:pt>
                <c:pt idx="65">
                  <c:v>983912</c:v>
                </c:pt>
                <c:pt idx="66">
                  <c:v>932015</c:v>
                </c:pt>
                <c:pt idx="67">
                  <c:v>891071</c:v>
                </c:pt>
                <c:pt idx="68">
                  <c:v>902313</c:v>
                </c:pt>
                <c:pt idx="69">
                  <c:v>949901</c:v>
                </c:pt>
                <c:pt idx="70">
                  <c:v>961085</c:v>
                </c:pt>
                <c:pt idx="71">
                  <c:v>916834</c:v>
                </c:pt>
                <c:pt idx="72">
                  <c:v>944527</c:v>
                </c:pt>
                <c:pt idx="73">
                  <c:v>977663</c:v>
                </c:pt>
                <c:pt idx="74">
                  <c:v>951191</c:v>
                </c:pt>
                <c:pt idx="75">
                  <c:v>938834</c:v>
                </c:pt>
                <c:pt idx="76">
                  <c:v>924718</c:v>
                </c:pt>
                <c:pt idx="77">
                  <c:v>925844</c:v>
                </c:pt>
                <c:pt idx="78">
                  <c:v>866265</c:v>
                </c:pt>
                <c:pt idx="79">
                  <c:v>823445</c:v>
                </c:pt>
                <c:pt idx="80">
                  <c:v>923752</c:v>
                </c:pt>
                <c:pt idx="81">
                  <c:v>932176</c:v>
                </c:pt>
                <c:pt idx="82">
                  <c:v>785540</c:v>
                </c:pt>
                <c:pt idx="83">
                  <c:v>837242</c:v>
                </c:pt>
                <c:pt idx="84">
                  <c:v>804506</c:v>
                </c:pt>
                <c:pt idx="85">
                  <c:v>860872</c:v>
                </c:pt>
                <c:pt idx="86">
                  <c:v>805037</c:v>
                </c:pt>
                <c:pt idx="87">
                  <c:v>707939</c:v>
                </c:pt>
                <c:pt idx="88">
                  <c:v>788938</c:v>
                </c:pt>
                <c:pt idx="89">
                  <c:v>744460</c:v>
                </c:pt>
                <c:pt idx="90">
                  <c:v>702979</c:v>
                </c:pt>
                <c:pt idx="91">
                  <c:v>777048</c:v>
                </c:pt>
                <c:pt idx="92">
                  <c:v>818868</c:v>
                </c:pt>
                <c:pt idx="93">
                  <c:v>765116</c:v>
                </c:pt>
                <c:pt idx="94">
                  <c:v>795152</c:v>
                </c:pt>
                <c:pt idx="95">
                  <c:v>704245</c:v>
                </c:pt>
                <c:pt idx="96">
                  <c:v>790531</c:v>
                </c:pt>
                <c:pt idx="97">
                  <c:v>744778</c:v>
                </c:pt>
                <c:pt idx="98">
                  <c:v>705037</c:v>
                </c:pt>
                <c:pt idx="99">
                  <c:v>722092</c:v>
                </c:pt>
                <c:pt idx="100">
                  <c:v>717760</c:v>
                </c:pt>
                <c:pt idx="101">
                  <c:v>727799</c:v>
                </c:pt>
                <c:pt idx="102">
                  <c:v>698706</c:v>
                </c:pt>
                <c:pt idx="103">
                  <c:v>687688</c:v>
                </c:pt>
                <c:pt idx="104">
                  <c:v>667046</c:v>
                </c:pt>
                <c:pt idx="105">
                  <c:v>621244</c:v>
                </c:pt>
                <c:pt idx="106">
                  <c:v>674046</c:v>
                </c:pt>
                <c:pt idx="107">
                  <c:v>635934</c:v>
                </c:pt>
                <c:pt idx="108">
                  <c:v>712268</c:v>
                </c:pt>
                <c:pt idx="109">
                  <c:v>640974</c:v>
                </c:pt>
                <c:pt idx="110">
                  <c:v>560507</c:v>
                </c:pt>
                <c:pt idx="111">
                  <c:v>629741</c:v>
                </c:pt>
                <c:pt idx="112">
                  <c:v>622660</c:v>
                </c:pt>
                <c:pt idx="113">
                  <c:v>567294</c:v>
                </c:pt>
                <c:pt idx="114">
                  <c:v>664310</c:v>
                </c:pt>
                <c:pt idx="115">
                  <c:v>550073</c:v>
                </c:pt>
                <c:pt idx="116">
                  <c:v>551272</c:v>
                </c:pt>
                <c:pt idx="117">
                  <c:v>604947</c:v>
                </c:pt>
              </c:numCache>
            </c:numRef>
          </c:yVal>
          <c:smooth val="0"/>
        </c:ser>
        <c:axId val="56794920"/>
        <c:axId val="27095828"/>
      </c:scatterChart>
      <c:valAx>
        <c:axId val="567949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95828"/>
        <c:crossesAt val="0"/>
        <c:crossBetween val="midCat"/>
      </c:valAx>
      <c:valAx>
        <c:axId val="2709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49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D$93:$D$94</c:f>
              <c:strCache>
                <c:ptCount val="1"/>
                <c:pt idx="0">
                  <c:v>265586 35276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D$95:$D$212</c:f>
              <c:numCache>
                <c:formatCode>General</c:formatCode>
                <c:ptCount val="118"/>
                <c:pt idx="0">
                  <c:v>485664</c:v>
                </c:pt>
                <c:pt idx="1">
                  <c:v>486770</c:v>
                </c:pt>
                <c:pt idx="2">
                  <c:v>536620</c:v>
                </c:pt>
                <c:pt idx="3">
                  <c:v>497597</c:v>
                </c:pt>
                <c:pt idx="4">
                  <c:v>579481</c:v>
                </c:pt>
                <c:pt idx="5">
                  <c:v>553115</c:v>
                </c:pt>
                <c:pt idx="6">
                  <c:v>612737</c:v>
                </c:pt>
                <c:pt idx="7">
                  <c:v>596098</c:v>
                </c:pt>
                <c:pt idx="8">
                  <c:v>612283</c:v>
                </c:pt>
                <c:pt idx="9">
                  <c:v>542695</c:v>
                </c:pt>
                <c:pt idx="10">
                  <c:v>561562</c:v>
                </c:pt>
                <c:pt idx="11">
                  <c:v>616018</c:v>
                </c:pt>
                <c:pt idx="12">
                  <c:v>609003</c:v>
                </c:pt>
                <c:pt idx="13">
                  <c:v>594356</c:v>
                </c:pt>
                <c:pt idx="14">
                  <c:v>655946</c:v>
                </c:pt>
                <c:pt idx="15">
                  <c:v>552351</c:v>
                </c:pt>
                <c:pt idx="16">
                  <c:v>580003</c:v>
                </c:pt>
                <c:pt idx="17">
                  <c:v>571927</c:v>
                </c:pt>
                <c:pt idx="18">
                  <c:v>607084</c:v>
                </c:pt>
                <c:pt idx="19">
                  <c:v>596761</c:v>
                </c:pt>
                <c:pt idx="20">
                  <c:v>523611</c:v>
                </c:pt>
                <c:pt idx="21">
                  <c:v>572658</c:v>
                </c:pt>
                <c:pt idx="22">
                  <c:v>537869</c:v>
                </c:pt>
                <c:pt idx="23">
                  <c:v>589825</c:v>
                </c:pt>
                <c:pt idx="24">
                  <c:v>563057</c:v>
                </c:pt>
                <c:pt idx="25">
                  <c:v>592717</c:v>
                </c:pt>
                <c:pt idx="26">
                  <c:v>505317</c:v>
                </c:pt>
                <c:pt idx="27">
                  <c:v>519347</c:v>
                </c:pt>
                <c:pt idx="28">
                  <c:v>546549</c:v>
                </c:pt>
                <c:pt idx="29">
                  <c:v>495279</c:v>
                </c:pt>
                <c:pt idx="30">
                  <c:v>520630</c:v>
                </c:pt>
                <c:pt idx="31">
                  <c:v>551586</c:v>
                </c:pt>
                <c:pt idx="32">
                  <c:v>619580</c:v>
                </c:pt>
                <c:pt idx="33">
                  <c:v>543320</c:v>
                </c:pt>
                <c:pt idx="34">
                  <c:v>531068</c:v>
                </c:pt>
                <c:pt idx="35">
                  <c:v>528223</c:v>
                </c:pt>
                <c:pt idx="36">
                  <c:v>515743</c:v>
                </c:pt>
                <c:pt idx="37">
                  <c:v>530270</c:v>
                </c:pt>
                <c:pt idx="38">
                  <c:v>529056</c:v>
                </c:pt>
                <c:pt idx="39">
                  <c:v>548529</c:v>
                </c:pt>
                <c:pt idx="40">
                  <c:v>574920</c:v>
                </c:pt>
                <c:pt idx="41">
                  <c:v>513283</c:v>
                </c:pt>
                <c:pt idx="42">
                  <c:v>538806</c:v>
                </c:pt>
                <c:pt idx="43">
                  <c:v>534156</c:v>
                </c:pt>
                <c:pt idx="44">
                  <c:v>496282</c:v>
                </c:pt>
                <c:pt idx="45">
                  <c:v>457136</c:v>
                </c:pt>
                <c:pt idx="46">
                  <c:v>427222</c:v>
                </c:pt>
                <c:pt idx="47">
                  <c:v>526108</c:v>
                </c:pt>
                <c:pt idx="48">
                  <c:v>511516</c:v>
                </c:pt>
                <c:pt idx="49">
                  <c:v>475883</c:v>
                </c:pt>
                <c:pt idx="50">
                  <c:v>537349</c:v>
                </c:pt>
                <c:pt idx="51">
                  <c:v>515639</c:v>
                </c:pt>
                <c:pt idx="52">
                  <c:v>488396</c:v>
                </c:pt>
                <c:pt idx="53">
                  <c:v>471668</c:v>
                </c:pt>
                <c:pt idx="54">
                  <c:v>502651</c:v>
                </c:pt>
                <c:pt idx="55">
                  <c:v>497528</c:v>
                </c:pt>
                <c:pt idx="56">
                  <c:v>479960</c:v>
                </c:pt>
                <c:pt idx="57">
                  <c:v>494345</c:v>
                </c:pt>
                <c:pt idx="58">
                  <c:v>445583</c:v>
                </c:pt>
                <c:pt idx="59">
                  <c:v>490678</c:v>
                </c:pt>
                <c:pt idx="60">
                  <c:v>477610</c:v>
                </c:pt>
                <c:pt idx="61">
                  <c:v>489744</c:v>
                </c:pt>
                <c:pt idx="62">
                  <c:v>466109</c:v>
                </c:pt>
                <c:pt idx="63">
                  <c:v>421612</c:v>
                </c:pt>
                <c:pt idx="64">
                  <c:v>458447</c:v>
                </c:pt>
                <c:pt idx="65">
                  <c:v>487842</c:v>
                </c:pt>
                <c:pt idx="66">
                  <c:v>450720</c:v>
                </c:pt>
                <c:pt idx="67">
                  <c:v>423471</c:v>
                </c:pt>
                <c:pt idx="68">
                  <c:v>444170</c:v>
                </c:pt>
                <c:pt idx="69">
                  <c:v>449168</c:v>
                </c:pt>
                <c:pt idx="70">
                  <c:v>416039</c:v>
                </c:pt>
                <c:pt idx="71">
                  <c:v>474328</c:v>
                </c:pt>
                <c:pt idx="72">
                  <c:v>454307</c:v>
                </c:pt>
                <c:pt idx="73">
                  <c:v>435073</c:v>
                </c:pt>
                <c:pt idx="74">
                  <c:v>410228</c:v>
                </c:pt>
                <c:pt idx="75">
                  <c:v>432731</c:v>
                </c:pt>
                <c:pt idx="76">
                  <c:v>427429</c:v>
                </c:pt>
                <c:pt idx="77">
                  <c:v>461622</c:v>
                </c:pt>
                <c:pt idx="78">
                  <c:v>428978</c:v>
                </c:pt>
                <c:pt idx="79">
                  <c:v>438863</c:v>
                </c:pt>
                <c:pt idx="80">
                  <c:v>367801</c:v>
                </c:pt>
                <c:pt idx="81">
                  <c:v>393117</c:v>
                </c:pt>
                <c:pt idx="82">
                  <c:v>408268</c:v>
                </c:pt>
                <c:pt idx="83">
                  <c:v>381276</c:v>
                </c:pt>
                <c:pt idx="84">
                  <c:v>412497</c:v>
                </c:pt>
                <c:pt idx="85">
                  <c:v>391675</c:v>
                </c:pt>
                <c:pt idx="86">
                  <c:v>401154</c:v>
                </c:pt>
                <c:pt idx="87">
                  <c:v>346330</c:v>
                </c:pt>
                <c:pt idx="88">
                  <c:v>372428</c:v>
                </c:pt>
                <c:pt idx="89">
                  <c:v>354408</c:v>
                </c:pt>
                <c:pt idx="90">
                  <c:v>376440</c:v>
                </c:pt>
                <c:pt idx="91">
                  <c:v>380007</c:v>
                </c:pt>
                <c:pt idx="92">
                  <c:v>356565</c:v>
                </c:pt>
                <c:pt idx="93">
                  <c:v>370852</c:v>
                </c:pt>
                <c:pt idx="94">
                  <c:v>368041</c:v>
                </c:pt>
                <c:pt idx="95">
                  <c:v>329370</c:v>
                </c:pt>
                <c:pt idx="96">
                  <c:v>364169</c:v>
                </c:pt>
                <c:pt idx="97">
                  <c:v>305539</c:v>
                </c:pt>
                <c:pt idx="98">
                  <c:v>349992</c:v>
                </c:pt>
                <c:pt idx="99">
                  <c:v>340959</c:v>
                </c:pt>
                <c:pt idx="100">
                  <c:v>341130</c:v>
                </c:pt>
                <c:pt idx="101">
                  <c:v>323254</c:v>
                </c:pt>
                <c:pt idx="102">
                  <c:v>323596</c:v>
                </c:pt>
                <c:pt idx="103">
                  <c:v>316800</c:v>
                </c:pt>
                <c:pt idx="104">
                  <c:v>305198</c:v>
                </c:pt>
                <c:pt idx="105">
                  <c:v>305743</c:v>
                </c:pt>
                <c:pt idx="106">
                  <c:v>338839</c:v>
                </c:pt>
                <c:pt idx="107">
                  <c:v>312226</c:v>
                </c:pt>
                <c:pt idx="108">
                  <c:v>313182</c:v>
                </c:pt>
                <c:pt idx="109">
                  <c:v>295002</c:v>
                </c:pt>
                <c:pt idx="110">
                  <c:v>308780</c:v>
                </c:pt>
                <c:pt idx="111">
                  <c:v>295002</c:v>
                </c:pt>
                <c:pt idx="112">
                  <c:v>288426</c:v>
                </c:pt>
                <c:pt idx="113">
                  <c:v>279673</c:v>
                </c:pt>
                <c:pt idx="114">
                  <c:v>283010</c:v>
                </c:pt>
                <c:pt idx="115">
                  <c:v>288937</c:v>
                </c:pt>
                <c:pt idx="116">
                  <c:v>285326</c:v>
                </c:pt>
                <c:pt idx="117">
                  <c:v>290197</c:v>
                </c:pt>
              </c:numCache>
            </c:numRef>
          </c:yVal>
          <c:smooth val="0"/>
        </c:ser>
        <c:axId val="68629641"/>
        <c:axId val="21506213"/>
      </c:scatterChart>
      <c:valAx>
        <c:axId val="68629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6213"/>
        <c:crossesAt val="0"/>
        <c:crossBetween val="midCat"/>
      </c:valAx>
      <c:valAx>
        <c:axId val="21506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9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C$93:$C$94</c:f>
              <c:strCache>
                <c:ptCount val="1"/>
                <c:pt idx="0">
                  <c:v>4101 47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C$95:$C$212</c:f>
              <c:numCache>
                <c:formatCode>General</c:formatCode>
                <c:ptCount val="118"/>
                <c:pt idx="0">
                  <c:v>8703</c:v>
                </c:pt>
                <c:pt idx="1">
                  <c:v>6702</c:v>
                </c:pt>
                <c:pt idx="2">
                  <c:v>7802</c:v>
                </c:pt>
                <c:pt idx="3">
                  <c:v>11104</c:v>
                </c:pt>
                <c:pt idx="4">
                  <c:v>7102</c:v>
                </c:pt>
                <c:pt idx="5">
                  <c:v>8903</c:v>
                </c:pt>
                <c:pt idx="6">
                  <c:v>7502</c:v>
                </c:pt>
                <c:pt idx="7">
                  <c:v>12506</c:v>
                </c:pt>
                <c:pt idx="8">
                  <c:v>11405</c:v>
                </c:pt>
                <c:pt idx="9">
                  <c:v>13607</c:v>
                </c:pt>
                <c:pt idx="10">
                  <c:v>10004</c:v>
                </c:pt>
                <c:pt idx="11">
                  <c:v>8503</c:v>
                </c:pt>
                <c:pt idx="12">
                  <c:v>13206</c:v>
                </c:pt>
                <c:pt idx="13">
                  <c:v>13206</c:v>
                </c:pt>
                <c:pt idx="14">
                  <c:v>14007</c:v>
                </c:pt>
                <c:pt idx="15">
                  <c:v>9203</c:v>
                </c:pt>
                <c:pt idx="16">
                  <c:v>11905</c:v>
                </c:pt>
                <c:pt idx="17">
                  <c:v>7502</c:v>
                </c:pt>
                <c:pt idx="18">
                  <c:v>14407</c:v>
                </c:pt>
                <c:pt idx="19">
                  <c:v>10404</c:v>
                </c:pt>
                <c:pt idx="20">
                  <c:v>13406</c:v>
                </c:pt>
                <c:pt idx="21">
                  <c:v>9203</c:v>
                </c:pt>
                <c:pt idx="22">
                  <c:v>9203</c:v>
                </c:pt>
                <c:pt idx="23">
                  <c:v>10204</c:v>
                </c:pt>
                <c:pt idx="24">
                  <c:v>10204</c:v>
                </c:pt>
                <c:pt idx="25">
                  <c:v>9003</c:v>
                </c:pt>
                <c:pt idx="26">
                  <c:v>10704</c:v>
                </c:pt>
                <c:pt idx="27">
                  <c:v>12405</c:v>
                </c:pt>
                <c:pt idx="28">
                  <c:v>12506</c:v>
                </c:pt>
                <c:pt idx="29">
                  <c:v>10504</c:v>
                </c:pt>
                <c:pt idx="30">
                  <c:v>13106</c:v>
                </c:pt>
                <c:pt idx="31">
                  <c:v>9603</c:v>
                </c:pt>
                <c:pt idx="32">
                  <c:v>9203</c:v>
                </c:pt>
                <c:pt idx="33">
                  <c:v>9603</c:v>
                </c:pt>
                <c:pt idx="34">
                  <c:v>12706</c:v>
                </c:pt>
                <c:pt idx="35">
                  <c:v>9403</c:v>
                </c:pt>
                <c:pt idx="36">
                  <c:v>10704</c:v>
                </c:pt>
                <c:pt idx="37">
                  <c:v>10404</c:v>
                </c:pt>
                <c:pt idx="38">
                  <c:v>8503</c:v>
                </c:pt>
                <c:pt idx="39">
                  <c:v>8202</c:v>
                </c:pt>
                <c:pt idx="40">
                  <c:v>9103</c:v>
                </c:pt>
                <c:pt idx="41">
                  <c:v>7002</c:v>
                </c:pt>
                <c:pt idx="42">
                  <c:v>8803</c:v>
                </c:pt>
                <c:pt idx="43">
                  <c:v>9503</c:v>
                </c:pt>
                <c:pt idx="44">
                  <c:v>9203</c:v>
                </c:pt>
                <c:pt idx="45">
                  <c:v>7702</c:v>
                </c:pt>
                <c:pt idx="46">
                  <c:v>7902</c:v>
                </c:pt>
                <c:pt idx="47">
                  <c:v>8402</c:v>
                </c:pt>
                <c:pt idx="48">
                  <c:v>6501</c:v>
                </c:pt>
                <c:pt idx="49">
                  <c:v>10104</c:v>
                </c:pt>
                <c:pt idx="50">
                  <c:v>6401</c:v>
                </c:pt>
                <c:pt idx="51">
                  <c:v>8202</c:v>
                </c:pt>
                <c:pt idx="52">
                  <c:v>5101</c:v>
                </c:pt>
                <c:pt idx="53">
                  <c:v>8002</c:v>
                </c:pt>
                <c:pt idx="54">
                  <c:v>9403</c:v>
                </c:pt>
                <c:pt idx="55">
                  <c:v>6902</c:v>
                </c:pt>
                <c:pt idx="56">
                  <c:v>5401</c:v>
                </c:pt>
                <c:pt idx="57">
                  <c:v>4501</c:v>
                </c:pt>
                <c:pt idx="58">
                  <c:v>4901</c:v>
                </c:pt>
                <c:pt idx="59">
                  <c:v>4801</c:v>
                </c:pt>
                <c:pt idx="60">
                  <c:v>3700</c:v>
                </c:pt>
                <c:pt idx="61">
                  <c:v>5401</c:v>
                </c:pt>
                <c:pt idx="62">
                  <c:v>3801</c:v>
                </c:pt>
                <c:pt idx="63">
                  <c:v>3901</c:v>
                </c:pt>
                <c:pt idx="64">
                  <c:v>3801</c:v>
                </c:pt>
                <c:pt idx="65">
                  <c:v>4001</c:v>
                </c:pt>
                <c:pt idx="66">
                  <c:v>2800</c:v>
                </c:pt>
                <c:pt idx="67">
                  <c:v>4001</c:v>
                </c:pt>
                <c:pt idx="68">
                  <c:v>3400</c:v>
                </c:pt>
                <c:pt idx="69">
                  <c:v>3000</c:v>
                </c:pt>
                <c:pt idx="70">
                  <c:v>3000</c:v>
                </c:pt>
                <c:pt idx="71">
                  <c:v>2900</c:v>
                </c:pt>
                <c:pt idx="72">
                  <c:v>4101</c:v>
                </c:pt>
                <c:pt idx="73">
                  <c:v>3901</c:v>
                </c:pt>
                <c:pt idx="74">
                  <c:v>3901</c:v>
                </c:pt>
                <c:pt idx="75">
                  <c:v>4001</c:v>
                </c:pt>
                <c:pt idx="76">
                  <c:v>2500</c:v>
                </c:pt>
                <c:pt idx="77">
                  <c:v>2700</c:v>
                </c:pt>
                <c:pt idx="78">
                  <c:v>3600</c:v>
                </c:pt>
                <c:pt idx="79">
                  <c:v>1500</c:v>
                </c:pt>
                <c:pt idx="80">
                  <c:v>2900</c:v>
                </c:pt>
                <c:pt idx="81">
                  <c:v>2600</c:v>
                </c:pt>
                <c:pt idx="82">
                  <c:v>2600</c:v>
                </c:pt>
                <c:pt idx="83">
                  <c:v>2100</c:v>
                </c:pt>
                <c:pt idx="84">
                  <c:v>3300</c:v>
                </c:pt>
                <c:pt idx="85">
                  <c:v>2000</c:v>
                </c:pt>
                <c:pt idx="86">
                  <c:v>3400</c:v>
                </c:pt>
                <c:pt idx="87">
                  <c:v>3100</c:v>
                </c:pt>
                <c:pt idx="88">
                  <c:v>2000</c:v>
                </c:pt>
                <c:pt idx="89">
                  <c:v>1400</c:v>
                </c:pt>
                <c:pt idx="90">
                  <c:v>1500</c:v>
                </c:pt>
                <c:pt idx="91">
                  <c:v>900</c:v>
                </c:pt>
                <c:pt idx="92">
                  <c:v>1700</c:v>
                </c:pt>
                <c:pt idx="93">
                  <c:v>1100</c:v>
                </c:pt>
                <c:pt idx="94">
                  <c:v>1500</c:v>
                </c:pt>
                <c:pt idx="95">
                  <c:v>1000</c:v>
                </c:pt>
                <c:pt idx="96">
                  <c:v>700</c:v>
                </c:pt>
                <c:pt idx="97">
                  <c:v>800</c:v>
                </c:pt>
                <c:pt idx="98">
                  <c:v>1500</c:v>
                </c:pt>
                <c:pt idx="99">
                  <c:v>500</c:v>
                </c:pt>
                <c:pt idx="100">
                  <c:v>600</c:v>
                </c:pt>
                <c:pt idx="101">
                  <c:v>300</c:v>
                </c:pt>
                <c:pt idx="102">
                  <c:v>400</c:v>
                </c:pt>
                <c:pt idx="103">
                  <c:v>600</c:v>
                </c:pt>
                <c:pt idx="104">
                  <c:v>500</c:v>
                </c:pt>
                <c:pt idx="105">
                  <c:v>500</c:v>
                </c:pt>
                <c:pt idx="106">
                  <c:v>600</c:v>
                </c:pt>
                <c:pt idx="107">
                  <c:v>200</c:v>
                </c:pt>
                <c:pt idx="108">
                  <c:v>500</c:v>
                </c:pt>
                <c:pt idx="109">
                  <c:v>400</c:v>
                </c:pt>
                <c:pt idx="110">
                  <c:v>300</c:v>
                </c:pt>
                <c:pt idx="111">
                  <c:v>500</c:v>
                </c:pt>
                <c:pt idx="112">
                  <c:v>400</c:v>
                </c:pt>
                <c:pt idx="113">
                  <c:v>200</c:v>
                </c:pt>
                <c:pt idx="114">
                  <c:v>0</c:v>
                </c:pt>
                <c:pt idx="115">
                  <c:v>300</c:v>
                </c:pt>
                <c:pt idx="116">
                  <c:v>400</c:v>
                </c:pt>
                <c:pt idx="117">
                  <c:v>300</c:v>
                </c:pt>
              </c:numCache>
            </c:numRef>
          </c:yVal>
          <c:smooth val="0"/>
        </c:ser>
        <c:axId val="88876431"/>
        <c:axId val="71268591"/>
      </c:scatterChart>
      <c:valAx>
        <c:axId val="88876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8591"/>
        <c:crossesAt val="0"/>
        <c:crossBetween val="midCat"/>
      </c:valAx>
      <c:valAx>
        <c:axId val="7126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6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4'!$M$93:$M$94</c:f>
              <c:strCache>
                <c:ptCount val="1"/>
                <c:pt idx="0">
                  <c:v>13.32016849517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4'!$M$95:$M$212</c:f>
              <c:numCache>
                <c:formatCode>General</c:formatCode>
                <c:ptCount val="118"/>
                <c:pt idx="0">
                  <c:v>15.9222364425659</c:v>
                </c:pt>
                <c:pt idx="1">
                  <c:v>18.0255012512207</c:v>
                </c:pt>
                <c:pt idx="2">
                  <c:v>15.6854476928711</c:v>
                </c:pt>
                <c:pt idx="3">
                  <c:v>13.4188051223755</c:v>
                </c:pt>
                <c:pt idx="4">
                  <c:v>15.6602849960327</c:v>
                </c:pt>
                <c:pt idx="5">
                  <c:v>16.2578830718994</c:v>
                </c:pt>
                <c:pt idx="6">
                  <c:v>15.3979759216309</c:v>
                </c:pt>
                <c:pt idx="7">
                  <c:v>14.4204254150391</c:v>
                </c:pt>
                <c:pt idx="8">
                  <c:v>14.9380378723145</c:v>
                </c:pt>
                <c:pt idx="9">
                  <c:v>13.1547021865845</c:v>
                </c:pt>
                <c:pt idx="10">
                  <c:v>16.5169563293457</c:v>
                </c:pt>
                <c:pt idx="11">
                  <c:v>15.57541847229</c:v>
                </c:pt>
                <c:pt idx="12">
                  <c:v>13.5805549621582</c:v>
                </c:pt>
                <c:pt idx="13">
                  <c:v>15.2662010192871</c:v>
                </c:pt>
                <c:pt idx="14">
                  <c:v>12.7804489135742</c:v>
                </c:pt>
                <c:pt idx="15">
                  <c:v>17.6031074523926</c:v>
                </c:pt>
                <c:pt idx="16">
                  <c:v>15.7163343429565</c:v>
                </c:pt>
                <c:pt idx="17">
                  <c:v>14.5548257827759</c:v>
                </c:pt>
                <c:pt idx="18">
                  <c:v>16.6355381011963</c:v>
                </c:pt>
                <c:pt idx="19">
                  <c:v>16.3857135772705</c:v>
                </c:pt>
                <c:pt idx="20">
                  <c:v>13.1964235305786</c:v>
                </c:pt>
                <c:pt idx="21">
                  <c:v>13.1418418884277</c:v>
                </c:pt>
                <c:pt idx="22">
                  <c:v>14.3214874267578</c:v>
                </c:pt>
                <c:pt idx="23">
                  <c:v>15.2458543777466</c:v>
                </c:pt>
                <c:pt idx="24">
                  <c:v>16.3691444396973</c:v>
                </c:pt>
                <c:pt idx="25">
                  <c:v>15.2502660751343</c:v>
                </c:pt>
                <c:pt idx="26">
                  <c:v>14.1411199569702</c:v>
                </c:pt>
                <c:pt idx="27">
                  <c:v>13.0783128738403</c:v>
                </c:pt>
                <c:pt idx="28">
                  <c:v>16.2211761474609</c:v>
                </c:pt>
                <c:pt idx="29">
                  <c:v>15.0373907089233</c:v>
                </c:pt>
                <c:pt idx="30">
                  <c:v>14.0093050003052</c:v>
                </c:pt>
                <c:pt idx="31">
                  <c:v>16.4728984832764</c:v>
                </c:pt>
                <c:pt idx="32">
                  <c:v>15.0111646652222</c:v>
                </c:pt>
                <c:pt idx="33">
                  <c:v>15.6563844680786</c:v>
                </c:pt>
                <c:pt idx="34">
                  <c:v>16.5931835174561</c:v>
                </c:pt>
                <c:pt idx="35">
                  <c:v>14.0514812469482</c:v>
                </c:pt>
                <c:pt idx="36">
                  <c:v>19.2483768463135</c:v>
                </c:pt>
                <c:pt idx="37">
                  <c:v>15.4789056777954</c:v>
                </c:pt>
                <c:pt idx="38">
                  <c:v>12.1838550567627</c:v>
                </c:pt>
                <c:pt idx="39">
                  <c:v>15.7909164428711</c:v>
                </c:pt>
                <c:pt idx="40">
                  <c:v>14.1003522872925</c:v>
                </c:pt>
                <c:pt idx="41">
                  <c:v>16.1792449951172</c:v>
                </c:pt>
                <c:pt idx="42">
                  <c:v>14.9021635055542</c:v>
                </c:pt>
                <c:pt idx="43">
                  <c:v>14.1942138671875</c:v>
                </c:pt>
                <c:pt idx="44">
                  <c:v>13.0899467468262</c:v>
                </c:pt>
                <c:pt idx="45">
                  <c:v>13.8592300415039</c:v>
                </c:pt>
                <c:pt idx="46">
                  <c:v>16.6895027160645</c:v>
                </c:pt>
                <c:pt idx="47">
                  <c:v>14.3488025665283</c:v>
                </c:pt>
                <c:pt idx="48">
                  <c:v>14.637279510498</c:v>
                </c:pt>
                <c:pt idx="49">
                  <c:v>16.7740116119385</c:v>
                </c:pt>
                <c:pt idx="50">
                  <c:v>16.9513053894043</c:v>
                </c:pt>
                <c:pt idx="51">
                  <c:v>14.2933206558228</c:v>
                </c:pt>
                <c:pt idx="52">
                  <c:v>16.8837432861328</c:v>
                </c:pt>
                <c:pt idx="53">
                  <c:v>14.6671848297119</c:v>
                </c:pt>
                <c:pt idx="54">
                  <c:v>17.0523281097412</c:v>
                </c:pt>
                <c:pt idx="55">
                  <c:v>16.0736236572266</c:v>
                </c:pt>
                <c:pt idx="56">
                  <c:v>14.7026624679565</c:v>
                </c:pt>
                <c:pt idx="57">
                  <c:v>14.2827444076538</c:v>
                </c:pt>
                <c:pt idx="58">
                  <c:v>15.2805595397949</c:v>
                </c:pt>
                <c:pt idx="59">
                  <c:v>16.2497310638428</c:v>
                </c:pt>
                <c:pt idx="60">
                  <c:v>17.2489128112793</c:v>
                </c:pt>
                <c:pt idx="61">
                  <c:v>14.5866861343384</c:v>
                </c:pt>
                <c:pt idx="62">
                  <c:v>16.0029468536377</c:v>
                </c:pt>
                <c:pt idx="63">
                  <c:v>14.4109859466553</c:v>
                </c:pt>
                <c:pt idx="64">
                  <c:v>15.3761081695557</c:v>
                </c:pt>
                <c:pt idx="65">
                  <c:v>14.5494565963745</c:v>
                </c:pt>
                <c:pt idx="66">
                  <c:v>17.2339191436768</c:v>
                </c:pt>
                <c:pt idx="67">
                  <c:v>15.9270000457764</c:v>
                </c:pt>
                <c:pt idx="68">
                  <c:v>16.6585750579834</c:v>
                </c:pt>
                <c:pt idx="69">
                  <c:v>15.0474901199341</c:v>
                </c:pt>
                <c:pt idx="70">
                  <c:v>15.8860015869141</c:v>
                </c:pt>
                <c:pt idx="71">
                  <c:v>13.4512491226196</c:v>
                </c:pt>
                <c:pt idx="72">
                  <c:v>14.8766374588013</c:v>
                </c:pt>
                <c:pt idx="73">
                  <c:v>13.4772539138794</c:v>
                </c:pt>
                <c:pt idx="74">
                  <c:v>12.9657258987427</c:v>
                </c:pt>
                <c:pt idx="75">
                  <c:v>14.753604888916</c:v>
                </c:pt>
                <c:pt idx="76">
                  <c:v>14.098237991333</c:v>
                </c:pt>
                <c:pt idx="77">
                  <c:v>14.600456237793</c:v>
                </c:pt>
                <c:pt idx="78">
                  <c:v>18.0969944000244</c:v>
                </c:pt>
                <c:pt idx="79">
                  <c:v>14.9970254898071</c:v>
                </c:pt>
                <c:pt idx="80">
                  <c:v>14.0250568389893</c:v>
                </c:pt>
                <c:pt idx="81">
                  <c:v>13.7435131072998</c:v>
                </c:pt>
                <c:pt idx="82">
                  <c:v>14.8867855072021</c:v>
                </c:pt>
                <c:pt idx="83">
                  <c:v>13.0193090438843</c:v>
                </c:pt>
                <c:pt idx="84">
                  <c:v>14.0338344573975</c:v>
                </c:pt>
                <c:pt idx="85">
                  <c:v>14.6726055145264</c:v>
                </c:pt>
                <c:pt idx="86">
                  <c:v>13.5500640869141</c:v>
                </c:pt>
                <c:pt idx="87">
                  <c:v>16.8443031311035</c:v>
                </c:pt>
                <c:pt idx="88">
                  <c:v>14.7000970840454</c:v>
                </c:pt>
                <c:pt idx="89">
                  <c:v>14.8682479858398</c:v>
                </c:pt>
                <c:pt idx="90">
                  <c:v>17.4605941772461</c:v>
                </c:pt>
                <c:pt idx="91">
                  <c:v>14.1717557907105</c:v>
                </c:pt>
                <c:pt idx="92">
                  <c:v>12.790696144104</c:v>
                </c:pt>
                <c:pt idx="93">
                  <c:v>14.2516098022461</c:v>
                </c:pt>
                <c:pt idx="94">
                  <c:v>14.6628255844116</c:v>
                </c:pt>
                <c:pt idx="95">
                  <c:v>13.5605211257935</c:v>
                </c:pt>
                <c:pt idx="96">
                  <c:v>11.851767539978</c:v>
                </c:pt>
                <c:pt idx="97">
                  <c:v>15.0819787979126</c:v>
                </c:pt>
                <c:pt idx="98">
                  <c:v>14.5313158035278</c:v>
                </c:pt>
                <c:pt idx="99">
                  <c:v>14.3196640014648</c:v>
                </c:pt>
                <c:pt idx="100">
                  <c:v>13.477222442627</c:v>
                </c:pt>
                <c:pt idx="101">
                  <c:v>13.0855407714844</c:v>
                </c:pt>
                <c:pt idx="102">
                  <c:v>13.7722225189209</c:v>
                </c:pt>
                <c:pt idx="103">
                  <c:v>12.5204658508301</c:v>
                </c:pt>
                <c:pt idx="104">
                  <c:v>12.5639314651489</c:v>
                </c:pt>
                <c:pt idx="105">
                  <c:v>12.7193460464478</c:v>
                </c:pt>
                <c:pt idx="106">
                  <c:v>12.5905952453613</c:v>
                </c:pt>
                <c:pt idx="107">
                  <c:v>13.297926902771</c:v>
                </c:pt>
                <c:pt idx="108">
                  <c:v>10.1116371154785</c:v>
                </c:pt>
                <c:pt idx="109">
                  <c:v>14.2076940536499</c:v>
                </c:pt>
                <c:pt idx="110">
                  <c:v>13.8906240463257</c:v>
                </c:pt>
                <c:pt idx="111">
                  <c:v>12.2497987747192</c:v>
                </c:pt>
                <c:pt idx="112">
                  <c:v>14.1282825469971</c:v>
                </c:pt>
                <c:pt idx="113">
                  <c:v>13.8153810501099</c:v>
                </c:pt>
                <c:pt idx="114">
                  <c:v>12.2167634963989</c:v>
                </c:pt>
                <c:pt idx="115">
                  <c:v>13.6286191940308</c:v>
                </c:pt>
                <c:pt idx="116">
                  <c:v>13.2370233535767</c:v>
                </c:pt>
                <c:pt idx="117">
                  <c:v>11.8785095214844</c:v>
                </c:pt>
              </c:numCache>
            </c:numRef>
          </c:yVal>
          <c:smooth val="0"/>
        </c:ser>
        <c:axId val="10552145"/>
        <c:axId val="35847276"/>
      </c:scatterChart>
      <c:valAx>
        <c:axId val="105521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7276"/>
        <c:crossesAt val="0"/>
        <c:crossBetween val="midCat"/>
      </c:valAx>
      <c:valAx>
        <c:axId val="35847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21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H$93:$H$94</c:f>
              <c:strCache>
                <c:ptCount val="1"/>
                <c:pt idx="0">
                  <c:v>0.18396531045436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H$95:$H$212</c:f>
              <c:numCache>
                <c:formatCode>General</c:formatCode>
                <c:ptCount val="118"/>
                <c:pt idx="0">
                  <c:v>0.189012452960014</c:v>
                </c:pt>
                <c:pt idx="1">
                  <c:v>0.200519114732742</c:v>
                </c:pt>
                <c:pt idx="2">
                  <c:v>0.177713945508003</c:v>
                </c:pt>
                <c:pt idx="3">
                  <c:v>0.182923302054405</c:v>
                </c:pt>
                <c:pt idx="4">
                  <c:v>0.179092019796371</c:v>
                </c:pt>
                <c:pt idx="5">
                  <c:v>0.183231964707375</c:v>
                </c:pt>
                <c:pt idx="6">
                  <c:v>0.168309971690178</c:v>
                </c:pt>
                <c:pt idx="7">
                  <c:v>0.176633417606354</c:v>
                </c:pt>
                <c:pt idx="8">
                  <c:v>0.18575893342495</c:v>
                </c:pt>
                <c:pt idx="9">
                  <c:v>0.174664407968521</c:v>
                </c:pt>
                <c:pt idx="10">
                  <c:v>0.185608550906181</c:v>
                </c:pt>
                <c:pt idx="11">
                  <c:v>0.188923716545105</c:v>
                </c:pt>
                <c:pt idx="12">
                  <c:v>0.177505448460579</c:v>
                </c:pt>
                <c:pt idx="13">
                  <c:v>0.178571328520775</c:v>
                </c:pt>
                <c:pt idx="14">
                  <c:v>0.178805217146873</c:v>
                </c:pt>
                <c:pt idx="15">
                  <c:v>0.176489725708962</c:v>
                </c:pt>
                <c:pt idx="16">
                  <c:v>0.186540335416794</c:v>
                </c:pt>
                <c:pt idx="17">
                  <c:v>0.182092756032944</c:v>
                </c:pt>
                <c:pt idx="18">
                  <c:v>0.191118836402893</c:v>
                </c:pt>
                <c:pt idx="19">
                  <c:v>0.167997747659683</c:v>
                </c:pt>
                <c:pt idx="20">
                  <c:v>0.178220763802528</c:v>
                </c:pt>
                <c:pt idx="21">
                  <c:v>0.185675531625748</c:v>
                </c:pt>
                <c:pt idx="22">
                  <c:v>0.177103981375694</c:v>
                </c:pt>
                <c:pt idx="23">
                  <c:v>0.176353305578232</c:v>
                </c:pt>
                <c:pt idx="24">
                  <c:v>0.181286618113518</c:v>
                </c:pt>
                <c:pt idx="25">
                  <c:v>0.172813832759857</c:v>
                </c:pt>
                <c:pt idx="26">
                  <c:v>0.175168737769127</c:v>
                </c:pt>
                <c:pt idx="27">
                  <c:v>0.182392477989197</c:v>
                </c:pt>
                <c:pt idx="28">
                  <c:v>0.17090405523777</c:v>
                </c:pt>
                <c:pt idx="29">
                  <c:v>0.177210837602615</c:v>
                </c:pt>
                <c:pt idx="30">
                  <c:v>0.183491677045822</c:v>
                </c:pt>
                <c:pt idx="31">
                  <c:v>0.196996226906776</c:v>
                </c:pt>
                <c:pt idx="32">
                  <c:v>0.17010010778904</c:v>
                </c:pt>
                <c:pt idx="33">
                  <c:v>0.18017952144146</c:v>
                </c:pt>
                <c:pt idx="34">
                  <c:v>0.163469702005386</c:v>
                </c:pt>
                <c:pt idx="35">
                  <c:v>0.16482812166214</c:v>
                </c:pt>
                <c:pt idx="36">
                  <c:v>0.186724260449409</c:v>
                </c:pt>
                <c:pt idx="37">
                  <c:v>0.184218838810921</c:v>
                </c:pt>
                <c:pt idx="38">
                  <c:v>0.167694345116615</c:v>
                </c:pt>
                <c:pt idx="39">
                  <c:v>0.18893526494503</c:v>
                </c:pt>
                <c:pt idx="40">
                  <c:v>0.176195994019508</c:v>
                </c:pt>
                <c:pt idx="41">
                  <c:v>0.182778209447861</c:v>
                </c:pt>
                <c:pt idx="42">
                  <c:v>0.185196727514267</c:v>
                </c:pt>
                <c:pt idx="43">
                  <c:v>0.186493739485741</c:v>
                </c:pt>
                <c:pt idx="44">
                  <c:v>0.177976578474045</c:v>
                </c:pt>
                <c:pt idx="45">
                  <c:v>0.181879177689552</c:v>
                </c:pt>
                <c:pt idx="46">
                  <c:v>0.177361115813255</c:v>
                </c:pt>
                <c:pt idx="47">
                  <c:v>0.177887663245201</c:v>
                </c:pt>
                <c:pt idx="48">
                  <c:v>0.197647929191589</c:v>
                </c:pt>
                <c:pt idx="49">
                  <c:v>0.177630081772804</c:v>
                </c:pt>
                <c:pt idx="50">
                  <c:v>0.183974072337151</c:v>
                </c:pt>
                <c:pt idx="51">
                  <c:v>0.175539672374725</c:v>
                </c:pt>
                <c:pt idx="52">
                  <c:v>0.169622749090195</c:v>
                </c:pt>
                <c:pt idx="53">
                  <c:v>0.171813055872917</c:v>
                </c:pt>
                <c:pt idx="54">
                  <c:v>0.183066070079803</c:v>
                </c:pt>
                <c:pt idx="55">
                  <c:v>0.199900060892105</c:v>
                </c:pt>
                <c:pt idx="56">
                  <c:v>0.192270517349243</c:v>
                </c:pt>
                <c:pt idx="57">
                  <c:v>0.177184477448463</c:v>
                </c:pt>
                <c:pt idx="58">
                  <c:v>0.172140821814537</c:v>
                </c:pt>
                <c:pt idx="59">
                  <c:v>0.181215777993202</c:v>
                </c:pt>
                <c:pt idx="60">
                  <c:v>0.194273054599762</c:v>
                </c:pt>
                <c:pt idx="61">
                  <c:v>0.195117056369782</c:v>
                </c:pt>
                <c:pt idx="62">
                  <c:v>0.174785450100899</c:v>
                </c:pt>
                <c:pt idx="63">
                  <c:v>0.168587654829025</c:v>
                </c:pt>
                <c:pt idx="64">
                  <c:v>0.192674919962883</c:v>
                </c:pt>
                <c:pt idx="65">
                  <c:v>0.186262294650078</c:v>
                </c:pt>
                <c:pt idx="66">
                  <c:v>0.179325476288795</c:v>
                </c:pt>
                <c:pt idx="67">
                  <c:v>0.184916272759438</c:v>
                </c:pt>
                <c:pt idx="68">
                  <c:v>0.173321396112442</c:v>
                </c:pt>
                <c:pt idx="69">
                  <c:v>0.184861570596695</c:v>
                </c:pt>
                <c:pt idx="70">
                  <c:v>0.174489542841911</c:v>
                </c:pt>
                <c:pt idx="71">
                  <c:v>0.183119356632233</c:v>
                </c:pt>
                <c:pt idx="72">
                  <c:v>0.157185301184654</c:v>
                </c:pt>
                <c:pt idx="73">
                  <c:v>0.181609645485878</c:v>
                </c:pt>
                <c:pt idx="74">
                  <c:v>0.182114109396935</c:v>
                </c:pt>
                <c:pt idx="75">
                  <c:v>0.191961511969566</c:v>
                </c:pt>
                <c:pt idx="76">
                  <c:v>0.186344370245934</c:v>
                </c:pt>
                <c:pt idx="77">
                  <c:v>0.168159335851669</c:v>
                </c:pt>
                <c:pt idx="78">
                  <c:v>0.179752200841904</c:v>
                </c:pt>
                <c:pt idx="79">
                  <c:v>0.200089141726494</c:v>
                </c:pt>
                <c:pt idx="80">
                  <c:v>0.176550641655922</c:v>
                </c:pt>
                <c:pt idx="81">
                  <c:v>0.179187923669815</c:v>
                </c:pt>
                <c:pt idx="82">
                  <c:v>0.182447507977486</c:v>
                </c:pt>
                <c:pt idx="83">
                  <c:v>0.174998790025711</c:v>
                </c:pt>
                <c:pt idx="84">
                  <c:v>0.183409050107002</c:v>
                </c:pt>
                <c:pt idx="85">
                  <c:v>0.182710394263268</c:v>
                </c:pt>
                <c:pt idx="86">
                  <c:v>0.171716511249542</c:v>
                </c:pt>
                <c:pt idx="87">
                  <c:v>0.180188551545143</c:v>
                </c:pt>
                <c:pt idx="88">
                  <c:v>0.17162349820137</c:v>
                </c:pt>
                <c:pt idx="89">
                  <c:v>0.183567836880684</c:v>
                </c:pt>
                <c:pt idx="90">
                  <c:v>0.180694386363029</c:v>
                </c:pt>
                <c:pt idx="91">
                  <c:v>0.185807093977928</c:v>
                </c:pt>
                <c:pt idx="92">
                  <c:v>0.173778563737869</c:v>
                </c:pt>
                <c:pt idx="93">
                  <c:v>0.174217641353607</c:v>
                </c:pt>
                <c:pt idx="94">
                  <c:v>0.151972234249115</c:v>
                </c:pt>
                <c:pt idx="95">
                  <c:v>0.173011377453804</c:v>
                </c:pt>
                <c:pt idx="96">
                  <c:v>0.188617020845413</c:v>
                </c:pt>
                <c:pt idx="97">
                  <c:v>0.178957909345627</c:v>
                </c:pt>
                <c:pt idx="98">
                  <c:v>0.186640962958336</c:v>
                </c:pt>
                <c:pt idx="99">
                  <c:v>0.196295738220215</c:v>
                </c:pt>
                <c:pt idx="100">
                  <c:v>0.171915739774704</c:v>
                </c:pt>
                <c:pt idx="101">
                  <c:v>0.172385051846504</c:v>
                </c:pt>
                <c:pt idx="102">
                  <c:v>0.180193573236465</c:v>
                </c:pt>
                <c:pt idx="103">
                  <c:v>0.192278668284416</c:v>
                </c:pt>
                <c:pt idx="104">
                  <c:v>0.17702528834343</c:v>
                </c:pt>
                <c:pt idx="105">
                  <c:v>0.169990032911301</c:v>
                </c:pt>
                <c:pt idx="106">
                  <c:v>0.185434982180595</c:v>
                </c:pt>
                <c:pt idx="107">
                  <c:v>0.18935763835907</c:v>
                </c:pt>
                <c:pt idx="108">
                  <c:v>0.182834699749947</c:v>
                </c:pt>
                <c:pt idx="109">
                  <c:v>0.196211308240891</c:v>
                </c:pt>
                <c:pt idx="110">
                  <c:v>0.187040746212006</c:v>
                </c:pt>
                <c:pt idx="111">
                  <c:v>0.170100718736649</c:v>
                </c:pt>
                <c:pt idx="112">
                  <c:v>0.167003303766251</c:v>
                </c:pt>
                <c:pt idx="113">
                  <c:v>0.175950825214386</c:v>
                </c:pt>
                <c:pt idx="114">
                  <c:v>0.1689782589674</c:v>
                </c:pt>
                <c:pt idx="115">
                  <c:v>0.162359192967415</c:v>
                </c:pt>
                <c:pt idx="116">
                  <c:v>0.173584923148155</c:v>
                </c:pt>
                <c:pt idx="117">
                  <c:v>0.1792082041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I$95:$I$212</c:f>
              <c:numCache>
                <c:formatCode>General</c:formatCode>
                <c:ptCount val="118"/>
                <c:pt idx="7">
                  <c:v>0.179814845323563</c:v>
                </c:pt>
                <c:pt idx="117">
                  <c:v>0.179814845323563</c:v>
                </c:pt>
              </c:numCache>
            </c:numRef>
          </c:yVal>
          <c:smooth val="0"/>
        </c:ser>
        <c:axId val="9087317"/>
        <c:axId val="31339944"/>
      </c:scatterChart>
      <c:valAx>
        <c:axId val="9087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9944"/>
        <c:crossesAt val="0"/>
        <c:crossBetween val="midCat"/>
      </c:valAx>
      <c:valAx>
        <c:axId val="3133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E$93:$E$94</c:f>
              <c:strCache>
                <c:ptCount val="1"/>
                <c:pt idx="0">
                  <c:v>26226 3108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E$95:$E$212</c:f>
              <c:numCache>
                <c:formatCode>General</c:formatCode>
                <c:ptCount val="118"/>
                <c:pt idx="0">
                  <c:v>39044</c:v>
                </c:pt>
                <c:pt idx="1">
                  <c:v>38184</c:v>
                </c:pt>
                <c:pt idx="2">
                  <c:v>41910</c:v>
                </c:pt>
                <c:pt idx="3">
                  <c:v>41394</c:v>
                </c:pt>
                <c:pt idx="4">
                  <c:v>43672</c:v>
                </c:pt>
                <c:pt idx="5">
                  <c:v>45636</c:v>
                </c:pt>
                <c:pt idx="6">
                  <c:v>49765</c:v>
                </c:pt>
                <c:pt idx="7">
                  <c:v>47658</c:v>
                </c:pt>
                <c:pt idx="8">
                  <c:v>46984</c:v>
                </c:pt>
                <c:pt idx="9">
                  <c:v>44160</c:v>
                </c:pt>
                <c:pt idx="10">
                  <c:v>46855</c:v>
                </c:pt>
                <c:pt idx="11">
                  <c:v>48432</c:v>
                </c:pt>
                <c:pt idx="12">
                  <c:v>46109</c:v>
                </c:pt>
                <c:pt idx="13">
                  <c:v>44575</c:v>
                </c:pt>
                <c:pt idx="14">
                  <c:v>47428</c:v>
                </c:pt>
                <c:pt idx="15">
                  <c:v>47012</c:v>
                </c:pt>
                <c:pt idx="16">
                  <c:v>45292</c:v>
                </c:pt>
                <c:pt idx="17">
                  <c:v>47070</c:v>
                </c:pt>
                <c:pt idx="18">
                  <c:v>47285</c:v>
                </c:pt>
                <c:pt idx="19">
                  <c:v>47672</c:v>
                </c:pt>
                <c:pt idx="20">
                  <c:v>44991</c:v>
                </c:pt>
                <c:pt idx="21">
                  <c:v>50024</c:v>
                </c:pt>
                <c:pt idx="22">
                  <c:v>45192</c:v>
                </c:pt>
                <c:pt idx="23">
                  <c:v>46511</c:v>
                </c:pt>
                <c:pt idx="24">
                  <c:v>44360</c:v>
                </c:pt>
                <c:pt idx="25">
                  <c:v>44676</c:v>
                </c:pt>
                <c:pt idx="26">
                  <c:v>44360</c:v>
                </c:pt>
                <c:pt idx="27">
                  <c:v>45435</c:v>
                </c:pt>
                <c:pt idx="28">
                  <c:v>45880</c:v>
                </c:pt>
                <c:pt idx="29">
                  <c:v>43414</c:v>
                </c:pt>
                <c:pt idx="30">
                  <c:v>45507</c:v>
                </c:pt>
                <c:pt idx="31">
                  <c:v>43601</c:v>
                </c:pt>
                <c:pt idx="32">
                  <c:v>41680</c:v>
                </c:pt>
                <c:pt idx="33">
                  <c:v>42382</c:v>
                </c:pt>
                <c:pt idx="34">
                  <c:v>44719</c:v>
                </c:pt>
                <c:pt idx="35">
                  <c:v>42683</c:v>
                </c:pt>
                <c:pt idx="36">
                  <c:v>43371</c:v>
                </c:pt>
                <c:pt idx="37">
                  <c:v>41236</c:v>
                </c:pt>
                <c:pt idx="38">
                  <c:v>43500</c:v>
                </c:pt>
                <c:pt idx="39">
                  <c:v>42196</c:v>
                </c:pt>
                <c:pt idx="40">
                  <c:v>38743</c:v>
                </c:pt>
                <c:pt idx="41">
                  <c:v>43816</c:v>
                </c:pt>
                <c:pt idx="42">
                  <c:v>42182</c:v>
                </c:pt>
                <c:pt idx="43">
                  <c:v>40448</c:v>
                </c:pt>
                <c:pt idx="44">
                  <c:v>42640</c:v>
                </c:pt>
                <c:pt idx="45">
                  <c:v>39258</c:v>
                </c:pt>
                <c:pt idx="46">
                  <c:v>41150</c:v>
                </c:pt>
                <c:pt idx="47">
                  <c:v>44188</c:v>
                </c:pt>
                <c:pt idx="48">
                  <c:v>41336</c:v>
                </c:pt>
                <c:pt idx="49">
                  <c:v>40978</c:v>
                </c:pt>
                <c:pt idx="50">
                  <c:v>37797</c:v>
                </c:pt>
                <c:pt idx="51">
                  <c:v>39688</c:v>
                </c:pt>
                <c:pt idx="52">
                  <c:v>38972</c:v>
                </c:pt>
                <c:pt idx="53">
                  <c:v>38227</c:v>
                </c:pt>
                <c:pt idx="54">
                  <c:v>37539</c:v>
                </c:pt>
                <c:pt idx="55">
                  <c:v>39574</c:v>
                </c:pt>
                <c:pt idx="56">
                  <c:v>37525</c:v>
                </c:pt>
                <c:pt idx="57">
                  <c:v>42569</c:v>
                </c:pt>
                <c:pt idx="58">
                  <c:v>41064</c:v>
                </c:pt>
                <c:pt idx="59">
                  <c:v>41050</c:v>
                </c:pt>
                <c:pt idx="60">
                  <c:v>38728</c:v>
                </c:pt>
                <c:pt idx="61">
                  <c:v>39760</c:v>
                </c:pt>
                <c:pt idx="62">
                  <c:v>37023</c:v>
                </c:pt>
                <c:pt idx="63">
                  <c:v>35075</c:v>
                </c:pt>
                <c:pt idx="64">
                  <c:v>34617</c:v>
                </c:pt>
                <c:pt idx="65">
                  <c:v>40591</c:v>
                </c:pt>
                <c:pt idx="66">
                  <c:v>35849</c:v>
                </c:pt>
                <c:pt idx="67">
                  <c:v>39402</c:v>
                </c:pt>
                <c:pt idx="68">
                  <c:v>38270</c:v>
                </c:pt>
                <c:pt idx="69">
                  <c:v>35405</c:v>
                </c:pt>
                <c:pt idx="70">
                  <c:v>34832</c:v>
                </c:pt>
                <c:pt idx="71">
                  <c:v>35834</c:v>
                </c:pt>
                <c:pt idx="72">
                  <c:v>37682</c:v>
                </c:pt>
                <c:pt idx="73">
                  <c:v>34631</c:v>
                </c:pt>
                <c:pt idx="74">
                  <c:v>33629</c:v>
                </c:pt>
                <c:pt idx="75">
                  <c:v>33958</c:v>
                </c:pt>
                <c:pt idx="76">
                  <c:v>35849</c:v>
                </c:pt>
                <c:pt idx="77">
                  <c:v>30650</c:v>
                </c:pt>
                <c:pt idx="78">
                  <c:v>35562</c:v>
                </c:pt>
                <c:pt idx="79">
                  <c:v>33571</c:v>
                </c:pt>
                <c:pt idx="80">
                  <c:v>32640</c:v>
                </c:pt>
                <c:pt idx="81">
                  <c:v>33958</c:v>
                </c:pt>
                <c:pt idx="82">
                  <c:v>35935</c:v>
                </c:pt>
                <c:pt idx="83">
                  <c:v>34603</c:v>
                </c:pt>
                <c:pt idx="84">
                  <c:v>34287</c:v>
                </c:pt>
                <c:pt idx="85">
                  <c:v>29361</c:v>
                </c:pt>
                <c:pt idx="86">
                  <c:v>33070</c:v>
                </c:pt>
                <c:pt idx="87">
                  <c:v>30979</c:v>
                </c:pt>
                <c:pt idx="88">
                  <c:v>31724</c:v>
                </c:pt>
                <c:pt idx="89">
                  <c:v>30621</c:v>
                </c:pt>
                <c:pt idx="90">
                  <c:v>29447</c:v>
                </c:pt>
                <c:pt idx="91">
                  <c:v>29433</c:v>
                </c:pt>
                <c:pt idx="92">
                  <c:v>30392</c:v>
                </c:pt>
                <c:pt idx="93">
                  <c:v>29834</c:v>
                </c:pt>
                <c:pt idx="94">
                  <c:v>32368</c:v>
                </c:pt>
                <c:pt idx="95">
                  <c:v>30722</c:v>
                </c:pt>
                <c:pt idx="96">
                  <c:v>30750</c:v>
                </c:pt>
                <c:pt idx="97">
                  <c:v>29547</c:v>
                </c:pt>
                <c:pt idx="98">
                  <c:v>27271</c:v>
                </c:pt>
                <c:pt idx="99">
                  <c:v>29619</c:v>
                </c:pt>
                <c:pt idx="100">
                  <c:v>26183</c:v>
                </c:pt>
                <c:pt idx="101">
                  <c:v>27715</c:v>
                </c:pt>
                <c:pt idx="102">
                  <c:v>27257</c:v>
                </c:pt>
                <c:pt idx="103">
                  <c:v>28631</c:v>
                </c:pt>
                <c:pt idx="104">
                  <c:v>29361</c:v>
                </c:pt>
                <c:pt idx="105">
                  <c:v>28817</c:v>
                </c:pt>
                <c:pt idx="106">
                  <c:v>27500</c:v>
                </c:pt>
                <c:pt idx="107">
                  <c:v>29275</c:v>
                </c:pt>
                <c:pt idx="108">
                  <c:v>28001</c:v>
                </c:pt>
                <c:pt idx="109">
                  <c:v>28288</c:v>
                </c:pt>
                <c:pt idx="110">
                  <c:v>27285</c:v>
                </c:pt>
                <c:pt idx="111">
                  <c:v>27142</c:v>
                </c:pt>
                <c:pt idx="112">
                  <c:v>26813</c:v>
                </c:pt>
                <c:pt idx="113">
                  <c:v>24165</c:v>
                </c:pt>
                <c:pt idx="114">
                  <c:v>24866</c:v>
                </c:pt>
                <c:pt idx="115">
                  <c:v>24609</c:v>
                </c:pt>
                <c:pt idx="116">
                  <c:v>25582</c:v>
                </c:pt>
                <c:pt idx="117">
                  <c:v>24723</c:v>
                </c:pt>
              </c:numCache>
            </c:numRef>
          </c:yVal>
          <c:smooth val="0"/>
        </c:ser>
        <c:axId val="75253999"/>
        <c:axId val="69183993"/>
      </c:scatterChart>
      <c:valAx>
        <c:axId val="752539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3993"/>
        <c:crossesAt val="0"/>
        <c:crossBetween val="midCat"/>
      </c:valAx>
      <c:valAx>
        <c:axId val="69183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3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J$93:$J$94</c:f>
              <c:strCache>
                <c:ptCount val="1"/>
                <c:pt idx="0">
                  <c:v>0.40651980042457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J$95:$J$212</c:f>
              <c:numCache>
                <c:formatCode>General</c:formatCode>
                <c:ptCount val="118"/>
                <c:pt idx="0">
                  <c:v>0.416143000125885</c:v>
                </c:pt>
                <c:pt idx="1">
                  <c:v>0.422426521778107</c:v>
                </c:pt>
                <c:pt idx="2">
                  <c:v>0.434297442436218</c:v>
                </c:pt>
                <c:pt idx="3">
                  <c:v>0.439492493867874</c:v>
                </c:pt>
                <c:pt idx="4">
                  <c:v>0.478444218635559</c:v>
                </c:pt>
                <c:pt idx="5">
                  <c:v>0.426946043968201</c:v>
                </c:pt>
                <c:pt idx="6">
                  <c:v>0.457346141338348</c:v>
                </c:pt>
                <c:pt idx="7">
                  <c:v>0.485776484012604</c:v>
                </c:pt>
                <c:pt idx="8">
                  <c:v>0.431766957044601</c:v>
                </c:pt>
                <c:pt idx="9">
                  <c:v>0.440156728029251</c:v>
                </c:pt>
                <c:pt idx="10">
                  <c:v>0.423453718423843</c:v>
                </c:pt>
                <c:pt idx="11">
                  <c:v>0.416439533233643</c:v>
                </c:pt>
                <c:pt idx="12">
                  <c:v>0.478390961885452</c:v>
                </c:pt>
                <c:pt idx="13">
                  <c:v>0.416072964668274</c:v>
                </c:pt>
                <c:pt idx="14">
                  <c:v>0.415010005235672</c:v>
                </c:pt>
                <c:pt idx="15">
                  <c:v>0.469605177640915</c:v>
                </c:pt>
                <c:pt idx="16">
                  <c:v>0.413456708192825</c:v>
                </c:pt>
                <c:pt idx="17">
                  <c:v>0.431409657001495</c:v>
                </c:pt>
                <c:pt idx="18">
                  <c:v>0.40227547287941</c:v>
                </c:pt>
                <c:pt idx="19">
                  <c:v>0.484461009502411</c:v>
                </c:pt>
                <c:pt idx="20">
                  <c:v>0.425765424966812</c:v>
                </c:pt>
                <c:pt idx="21">
                  <c:v>0.411381036043167</c:v>
                </c:pt>
                <c:pt idx="22">
                  <c:v>0.422204494476318</c:v>
                </c:pt>
                <c:pt idx="23">
                  <c:v>0.436053514480591</c:v>
                </c:pt>
                <c:pt idx="24">
                  <c:v>0.42760443687439</c:v>
                </c:pt>
                <c:pt idx="25">
                  <c:v>0.410925328731537</c:v>
                </c:pt>
                <c:pt idx="26">
                  <c:v>0.439059585332871</c:v>
                </c:pt>
                <c:pt idx="27">
                  <c:v>0.413996309041977</c:v>
                </c:pt>
                <c:pt idx="28">
                  <c:v>0.487566381692886</c:v>
                </c:pt>
                <c:pt idx="29">
                  <c:v>0.428207486867905</c:v>
                </c:pt>
                <c:pt idx="30">
                  <c:v>0.416287988424301</c:v>
                </c:pt>
                <c:pt idx="31">
                  <c:v>0.381893008947372</c:v>
                </c:pt>
                <c:pt idx="32">
                  <c:v>0.421178549528122</c:v>
                </c:pt>
                <c:pt idx="33">
                  <c:v>0.440480440855026</c:v>
                </c:pt>
                <c:pt idx="34">
                  <c:v>0.449676990509033</c:v>
                </c:pt>
                <c:pt idx="35">
                  <c:v>0.442852199077606</c:v>
                </c:pt>
                <c:pt idx="36">
                  <c:v>0.43783763051033</c:v>
                </c:pt>
                <c:pt idx="37">
                  <c:v>0.429453939199448</c:v>
                </c:pt>
                <c:pt idx="38">
                  <c:v>0.466055750846863</c:v>
                </c:pt>
                <c:pt idx="39">
                  <c:v>0.414785921573639</c:v>
                </c:pt>
                <c:pt idx="40">
                  <c:v>0.434611707925797</c:v>
                </c:pt>
                <c:pt idx="41">
                  <c:v>0.472362101078033</c:v>
                </c:pt>
                <c:pt idx="42">
                  <c:v>0.43171089887619</c:v>
                </c:pt>
                <c:pt idx="43">
                  <c:v>0.446174144744873</c:v>
                </c:pt>
                <c:pt idx="44">
                  <c:v>0.467034161090851</c:v>
                </c:pt>
                <c:pt idx="45">
                  <c:v>0.438817471265793</c:v>
                </c:pt>
                <c:pt idx="46">
                  <c:v>0.444756716489792</c:v>
                </c:pt>
                <c:pt idx="47">
                  <c:v>0.432927787303925</c:v>
                </c:pt>
                <c:pt idx="48">
                  <c:v>0.405488342046738</c:v>
                </c:pt>
                <c:pt idx="49">
                  <c:v>0.420994699001312</c:v>
                </c:pt>
                <c:pt idx="50">
                  <c:v>0.458859652280808</c:v>
                </c:pt>
                <c:pt idx="51">
                  <c:v>0.481583774089813</c:v>
                </c:pt>
                <c:pt idx="52">
                  <c:v>0.494013875722885</c:v>
                </c:pt>
                <c:pt idx="53">
                  <c:v>0.481562256813049</c:v>
                </c:pt>
                <c:pt idx="54">
                  <c:v>0.464725613594055</c:v>
                </c:pt>
                <c:pt idx="55">
                  <c:v>0.447838634252548</c:v>
                </c:pt>
                <c:pt idx="56">
                  <c:v>0.437663733959198</c:v>
                </c:pt>
                <c:pt idx="57">
                  <c:v>0.453945934772491</c:v>
                </c:pt>
                <c:pt idx="58">
                  <c:v>0.482131212949753</c:v>
                </c:pt>
                <c:pt idx="59">
                  <c:v>0.492184340953827</c:v>
                </c:pt>
                <c:pt idx="60">
                  <c:v>0.449650824069977</c:v>
                </c:pt>
                <c:pt idx="61">
                  <c:v>0.472793340682983</c:v>
                </c:pt>
                <c:pt idx="62">
                  <c:v>0.495135247707367</c:v>
                </c:pt>
                <c:pt idx="63">
                  <c:v>0.486330628395081</c:v>
                </c:pt>
                <c:pt idx="64">
                  <c:v>0.447314292192459</c:v>
                </c:pt>
                <c:pt idx="65">
                  <c:v>0.429080575704575</c:v>
                </c:pt>
                <c:pt idx="66">
                  <c:v>0.417819619178772</c:v>
                </c:pt>
                <c:pt idx="67">
                  <c:v>0.476155132055283</c:v>
                </c:pt>
                <c:pt idx="68">
                  <c:v>0.500723302364349</c:v>
                </c:pt>
                <c:pt idx="69">
                  <c:v>0.498465955257416</c:v>
                </c:pt>
                <c:pt idx="70">
                  <c:v>0.440241873264313</c:v>
                </c:pt>
                <c:pt idx="71">
                  <c:v>0.425765812397003</c:v>
                </c:pt>
                <c:pt idx="72">
                  <c:v>0.503606200218201</c:v>
                </c:pt>
                <c:pt idx="73">
                  <c:v>0.475685864686966</c:v>
                </c:pt>
                <c:pt idx="74">
                  <c:v>0.429033994674683</c:v>
                </c:pt>
                <c:pt idx="75">
                  <c:v>0.447226673364639</c:v>
                </c:pt>
                <c:pt idx="76">
                  <c:v>0.473155438899994</c:v>
                </c:pt>
                <c:pt idx="77">
                  <c:v>0.518932521343231</c:v>
                </c:pt>
                <c:pt idx="78">
                  <c:v>0.491643071174622</c:v>
                </c:pt>
                <c:pt idx="79">
                  <c:v>0.469210475683212</c:v>
                </c:pt>
                <c:pt idx="80">
                  <c:v>0.470648795366287</c:v>
                </c:pt>
                <c:pt idx="81">
                  <c:v>0.486345678567886</c:v>
                </c:pt>
                <c:pt idx="82">
                  <c:v>0.447941333055496</c:v>
                </c:pt>
                <c:pt idx="83">
                  <c:v>0.464672714471817</c:v>
                </c:pt>
                <c:pt idx="84">
                  <c:v>0.487006694078445</c:v>
                </c:pt>
                <c:pt idx="85">
                  <c:v>0.446467608213425</c:v>
                </c:pt>
                <c:pt idx="86">
                  <c:v>0.532171487808228</c:v>
                </c:pt>
                <c:pt idx="87">
                  <c:v>0.491412937641144</c:v>
                </c:pt>
                <c:pt idx="88">
                  <c:v>0.486775875091553</c:v>
                </c:pt>
                <c:pt idx="89">
                  <c:v>0.483899891376495</c:v>
                </c:pt>
                <c:pt idx="90">
                  <c:v>0.477130830287933</c:v>
                </c:pt>
                <c:pt idx="91">
                  <c:v>0.493703097105026</c:v>
                </c:pt>
                <c:pt idx="92">
                  <c:v>0.508989453315735</c:v>
                </c:pt>
                <c:pt idx="93">
                  <c:v>0.555581986904144</c:v>
                </c:pt>
                <c:pt idx="94">
                  <c:v>0.513558387756348</c:v>
                </c:pt>
                <c:pt idx="95">
                  <c:v>0.481907039880753</c:v>
                </c:pt>
                <c:pt idx="96">
                  <c:v>0.460354954004288</c:v>
                </c:pt>
                <c:pt idx="97">
                  <c:v>0.489132791757584</c:v>
                </c:pt>
                <c:pt idx="98">
                  <c:v>0.472514748573303</c:v>
                </c:pt>
                <c:pt idx="99">
                  <c:v>0.425667315721512</c:v>
                </c:pt>
                <c:pt idx="100">
                  <c:v>0.436958283185959</c:v>
                </c:pt>
                <c:pt idx="101">
                  <c:v>0.531952977180481</c:v>
                </c:pt>
                <c:pt idx="102">
                  <c:v>0.484794735908508</c:v>
                </c:pt>
                <c:pt idx="103">
                  <c:v>0.454595237970352</c:v>
                </c:pt>
                <c:pt idx="104">
                  <c:v>0.472254991531372</c:v>
                </c:pt>
                <c:pt idx="105">
                  <c:v>0.501017332077026</c:v>
                </c:pt>
                <c:pt idx="106">
                  <c:v>0.467385172843933</c:v>
                </c:pt>
                <c:pt idx="107">
                  <c:v>0.406684517860413</c:v>
                </c:pt>
                <c:pt idx="108">
                  <c:v>0.450328975915909</c:v>
                </c:pt>
                <c:pt idx="109">
                  <c:v>0.425351887941361</c:v>
                </c:pt>
                <c:pt idx="110">
                  <c:v>0.464355766773224</c:v>
                </c:pt>
                <c:pt idx="111">
                  <c:v>0.517779767513275</c:v>
                </c:pt>
                <c:pt idx="112">
                  <c:v>0.527094304561615</c:v>
                </c:pt>
                <c:pt idx="113">
                  <c:v>0.488383114337921</c:v>
                </c:pt>
                <c:pt idx="114">
                  <c:v>0.422884583473206</c:v>
                </c:pt>
                <c:pt idx="115">
                  <c:v>0.479489386081696</c:v>
                </c:pt>
                <c:pt idx="116">
                  <c:v>0.485962420701981</c:v>
                </c:pt>
                <c:pt idx="117">
                  <c:v>0.4419829547405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K$95:$K$212</c:f>
              <c:numCache>
                <c:formatCode>General</c:formatCode>
                <c:ptCount val="118"/>
                <c:pt idx="7">
                  <c:v>0.458414793014526</c:v>
                </c:pt>
                <c:pt idx="117">
                  <c:v>0.458414793014526</c:v>
                </c:pt>
              </c:numCache>
            </c:numRef>
          </c:yVal>
          <c:smooth val="0"/>
        </c:ser>
        <c:axId val="69733839"/>
        <c:axId val="84790263"/>
      </c:scatterChart>
      <c:valAx>
        <c:axId val="697338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90263"/>
        <c:crossesAt val="0"/>
        <c:crossBetween val="midCat"/>
      </c:valAx>
      <c:valAx>
        <c:axId val="84790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3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E$93:$E$94</c:f>
              <c:strCache>
                <c:ptCount val="1"/>
                <c:pt idx="0">
                  <c:v>34588 4426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E$95:$E$212</c:f>
              <c:numCache>
                <c:formatCode>General</c:formatCode>
                <c:ptCount val="118"/>
                <c:pt idx="0">
                  <c:v>50956</c:v>
                </c:pt>
                <c:pt idx="1">
                  <c:v>56693</c:v>
                </c:pt>
                <c:pt idx="2">
                  <c:v>51458</c:v>
                </c:pt>
                <c:pt idx="3">
                  <c:v>56105</c:v>
                </c:pt>
                <c:pt idx="4">
                  <c:v>57712</c:v>
                </c:pt>
                <c:pt idx="5">
                  <c:v>56851</c:v>
                </c:pt>
                <c:pt idx="6">
                  <c:v>57310</c:v>
                </c:pt>
                <c:pt idx="7">
                  <c:v>60266</c:v>
                </c:pt>
                <c:pt idx="8">
                  <c:v>61343</c:v>
                </c:pt>
                <c:pt idx="9">
                  <c:v>59621</c:v>
                </c:pt>
                <c:pt idx="10">
                  <c:v>63639</c:v>
                </c:pt>
                <c:pt idx="11">
                  <c:v>65075</c:v>
                </c:pt>
                <c:pt idx="12">
                  <c:v>62419</c:v>
                </c:pt>
                <c:pt idx="13">
                  <c:v>61170</c:v>
                </c:pt>
                <c:pt idx="14">
                  <c:v>63467</c:v>
                </c:pt>
                <c:pt idx="15">
                  <c:v>61730</c:v>
                </c:pt>
                <c:pt idx="16">
                  <c:v>60984</c:v>
                </c:pt>
                <c:pt idx="17">
                  <c:v>61515</c:v>
                </c:pt>
                <c:pt idx="18">
                  <c:v>65979</c:v>
                </c:pt>
                <c:pt idx="19">
                  <c:v>61615</c:v>
                </c:pt>
                <c:pt idx="20">
                  <c:v>62548</c:v>
                </c:pt>
                <c:pt idx="21">
                  <c:v>67990</c:v>
                </c:pt>
                <c:pt idx="22">
                  <c:v>65075</c:v>
                </c:pt>
                <c:pt idx="23">
                  <c:v>62103</c:v>
                </c:pt>
                <c:pt idx="24">
                  <c:v>61658</c:v>
                </c:pt>
                <c:pt idx="25">
                  <c:v>62118</c:v>
                </c:pt>
                <c:pt idx="26">
                  <c:v>64831</c:v>
                </c:pt>
                <c:pt idx="27">
                  <c:v>69110</c:v>
                </c:pt>
                <c:pt idx="28">
                  <c:v>66913</c:v>
                </c:pt>
                <c:pt idx="29">
                  <c:v>63855</c:v>
                </c:pt>
                <c:pt idx="30">
                  <c:v>64802</c:v>
                </c:pt>
                <c:pt idx="31">
                  <c:v>65592</c:v>
                </c:pt>
                <c:pt idx="32">
                  <c:v>60482</c:v>
                </c:pt>
                <c:pt idx="33">
                  <c:v>65850</c:v>
                </c:pt>
                <c:pt idx="34">
                  <c:v>59850</c:v>
                </c:pt>
                <c:pt idx="35">
                  <c:v>61099</c:v>
                </c:pt>
                <c:pt idx="36">
                  <c:v>65348</c:v>
                </c:pt>
                <c:pt idx="37">
                  <c:v>64816</c:v>
                </c:pt>
                <c:pt idx="38">
                  <c:v>61615</c:v>
                </c:pt>
                <c:pt idx="39">
                  <c:v>66640</c:v>
                </c:pt>
                <c:pt idx="40">
                  <c:v>64070</c:v>
                </c:pt>
                <c:pt idx="41">
                  <c:v>64989</c:v>
                </c:pt>
                <c:pt idx="42">
                  <c:v>62175</c:v>
                </c:pt>
                <c:pt idx="43">
                  <c:v>63797</c:v>
                </c:pt>
                <c:pt idx="44">
                  <c:v>63223</c:v>
                </c:pt>
                <c:pt idx="45">
                  <c:v>63223</c:v>
                </c:pt>
                <c:pt idx="46">
                  <c:v>60970</c:v>
                </c:pt>
                <c:pt idx="47">
                  <c:v>58343</c:v>
                </c:pt>
                <c:pt idx="48">
                  <c:v>60754</c:v>
                </c:pt>
                <c:pt idx="49">
                  <c:v>59262</c:v>
                </c:pt>
                <c:pt idx="50">
                  <c:v>65218</c:v>
                </c:pt>
                <c:pt idx="51">
                  <c:v>62304</c:v>
                </c:pt>
                <c:pt idx="52">
                  <c:v>59520</c:v>
                </c:pt>
                <c:pt idx="53">
                  <c:v>59649</c:v>
                </c:pt>
                <c:pt idx="54">
                  <c:v>61472</c:v>
                </c:pt>
                <c:pt idx="55">
                  <c:v>63295</c:v>
                </c:pt>
                <c:pt idx="56">
                  <c:v>60654</c:v>
                </c:pt>
                <c:pt idx="57">
                  <c:v>57798</c:v>
                </c:pt>
                <c:pt idx="58">
                  <c:v>57497</c:v>
                </c:pt>
                <c:pt idx="59">
                  <c:v>61300</c:v>
                </c:pt>
                <c:pt idx="60">
                  <c:v>62132</c:v>
                </c:pt>
                <c:pt idx="61">
                  <c:v>61630</c:v>
                </c:pt>
                <c:pt idx="62">
                  <c:v>58071</c:v>
                </c:pt>
                <c:pt idx="63">
                  <c:v>56708</c:v>
                </c:pt>
                <c:pt idx="64">
                  <c:v>60682</c:v>
                </c:pt>
                <c:pt idx="65">
                  <c:v>58114</c:v>
                </c:pt>
                <c:pt idx="66">
                  <c:v>57511</c:v>
                </c:pt>
                <c:pt idx="67">
                  <c:v>58846</c:v>
                </c:pt>
                <c:pt idx="68">
                  <c:v>58214</c:v>
                </c:pt>
                <c:pt idx="69">
                  <c:v>64558</c:v>
                </c:pt>
                <c:pt idx="70">
                  <c:v>56736</c:v>
                </c:pt>
                <c:pt idx="71">
                  <c:v>55904</c:v>
                </c:pt>
                <c:pt idx="72">
                  <c:v>51544</c:v>
                </c:pt>
                <c:pt idx="73">
                  <c:v>56952</c:v>
                </c:pt>
                <c:pt idx="74">
                  <c:v>55660</c:v>
                </c:pt>
                <c:pt idx="75">
                  <c:v>56378</c:v>
                </c:pt>
                <c:pt idx="76">
                  <c:v>57482</c:v>
                </c:pt>
                <c:pt idx="77">
                  <c:v>55689</c:v>
                </c:pt>
                <c:pt idx="78">
                  <c:v>54757</c:v>
                </c:pt>
                <c:pt idx="79">
                  <c:v>58645</c:v>
                </c:pt>
                <c:pt idx="80">
                  <c:v>52949</c:v>
                </c:pt>
                <c:pt idx="81">
                  <c:v>54255</c:v>
                </c:pt>
                <c:pt idx="82">
                  <c:v>54857</c:v>
                </c:pt>
                <c:pt idx="83">
                  <c:v>52261</c:v>
                </c:pt>
                <c:pt idx="84">
                  <c:v>52332</c:v>
                </c:pt>
                <c:pt idx="85">
                  <c:v>52949</c:v>
                </c:pt>
                <c:pt idx="86">
                  <c:v>53623</c:v>
                </c:pt>
                <c:pt idx="87">
                  <c:v>53609</c:v>
                </c:pt>
                <c:pt idx="88">
                  <c:v>48848</c:v>
                </c:pt>
                <c:pt idx="89">
                  <c:v>49808</c:v>
                </c:pt>
                <c:pt idx="90">
                  <c:v>50095</c:v>
                </c:pt>
                <c:pt idx="91">
                  <c:v>52361</c:v>
                </c:pt>
                <c:pt idx="92">
                  <c:v>49005</c:v>
                </c:pt>
                <c:pt idx="93">
                  <c:v>50353</c:v>
                </c:pt>
                <c:pt idx="94">
                  <c:v>43085</c:v>
                </c:pt>
                <c:pt idx="95">
                  <c:v>48145</c:v>
                </c:pt>
                <c:pt idx="96">
                  <c:v>51658</c:v>
                </c:pt>
                <c:pt idx="97">
                  <c:v>49120</c:v>
                </c:pt>
                <c:pt idx="98">
                  <c:v>48819</c:v>
                </c:pt>
                <c:pt idx="99">
                  <c:v>50411</c:v>
                </c:pt>
                <c:pt idx="100">
                  <c:v>45220</c:v>
                </c:pt>
                <c:pt idx="101">
                  <c:v>48618</c:v>
                </c:pt>
                <c:pt idx="102">
                  <c:v>47127</c:v>
                </c:pt>
                <c:pt idx="103">
                  <c:v>47199</c:v>
                </c:pt>
                <c:pt idx="104">
                  <c:v>44547</c:v>
                </c:pt>
                <c:pt idx="105">
                  <c:v>45349</c:v>
                </c:pt>
                <c:pt idx="106">
                  <c:v>47098</c:v>
                </c:pt>
                <c:pt idx="107">
                  <c:v>45722</c:v>
                </c:pt>
                <c:pt idx="108">
                  <c:v>43701</c:v>
                </c:pt>
                <c:pt idx="109">
                  <c:v>44088</c:v>
                </c:pt>
                <c:pt idx="110">
                  <c:v>47801</c:v>
                </c:pt>
                <c:pt idx="111">
                  <c:v>45550</c:v>
                </c:pt>
                <c:pt idx="112">
                  <c:v>43500</c:v>
                </c:pt>
                <c:pt idx="113">
                  <c:v>43558</c:v>
                </c:pt>
                <c:pt idx="114">
                  <c:v>39502</c:v>
                </c:pt>
                <c:pt idx="115">
                  <c:v>39688</c:v>
                </c:pt>
                <c:pt idx="116">
                  <c:v>41938</c:v>
                </c:pt>
                <c:pt idx="117">
                  <c:v>41164</c:v>
                </c:pt>
              </c:numCache>
            </c:numRef>
          </c:yVal>
          <c:smooth val="0"/>
        </c:ser>
        <c:axId val="7225555"/>
        <c:axId val="799271"/>
      </c:scatterChart>
      <c:valAx>
        <c:axId val="7225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271"/>
        <c:crossesAt val="0"/>
        <c:crossBetween val="midCat"/>
      </c:valAx>
      <c:valAx>
        <c:axId val="799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G$93:$G$94</c:f>
              <c:strCache>
                <c:ptCount val="1"/>
                <c:pt idx="0">
                  <c:v>536207 62764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G$95:$G$212</c:f>
              <c:numCache>
                <c:formatCode>General</c:formatCode>
                <c:ptCount val="118"/>
                <c:pt idx="0">
                  <c:v>656106</c:v>
                </c:pt>
                <c:pt idx="1">
                  <c:v>673414</c:v>
                </c:pt>
                <c:pt idx="2">
                  <c:v>642444</c:v>
                </c:pt>
                <c:pt idx="3">
                  <c:v>711634</c:v>
                </c:pt>
                <c:pt idx="4">
                  <c:v>678153</c:v>
                </c:pt>
                <c:pt idx="5">
                  <c:v>740809</c:v>
                </c:pt>
                <c:pt idx="6">
                  <c:v>708731</c:v>
                </c:pt>
                <c:pt idx="7">
                  <c:v>753407</c:v>
                </c:pt>
                <c:pt idx="8">
                  <c:v>754678</c:v>
                </c:pt>
                <c:pt idx="9">
                  <c:v>811738</c:v>
                </c:pt>
                <c:pt idx="10">
                  <c:v>834257</c:v>
                </c:pt>
                <c:pt idx="11">
                  <c:v>730442</c:v>
                </c:pt>
                <c:pt idx="12">
                  <c:v>803442</c:v>
                </c:pt>
                <c:pt idx="13">
                  <c:v>853346</c:v>
                </c:pt>
                <c:pt idx="14">
                  <c:v>790796</c:v>
                </c:pt>
                <c:pt idx="15">
                  <c:v>759234</c:v>
                </c:pt>
                <c:pt idx="16">
                  <c:v>790425</c:v>
                </c:pt>
                <c:pt idx="17">
                  <c:v>819506</c:v>
                </c:pt>
                <c:pt idx="18">
                  <c:v>783523</c:v>
                </c:pt>
                <c:pt idx="19">
                  <c:v>781559</c:v>
                </c:pt>
                <c:pt idx="20">
                  <c:v>883903</c:v>
                </c:pt>
                <c:pt idx="21">
                  <c:v>884491</c:v>
                </c:pt>
                <c:pt idx="22">
                  <c:v>854414</c:v>
                </c:pt>
                <c:pt idx="23">
                  <c:v>756850</c:v>
                </c:pt>
                <c:pt idx="24">
                  <c:v>854894</c:v>
                </c:pt>
                <c:pt idx="25">
                  <c:v>847105</c:v>
                </c:pt>
                <c:pt idx="26">
                  <c:v>876257</c:v>
                </c:pt>
                <c:pt idx="27">
                  <c:v>855641</c:v>
                </c:pt>
                <c:pt idx="28">
                  <c:v>808121</c:v>
                </c:pt>
                <c:pt idx="29">
                  <c:v>894817</c:v>
                </c:pt>
                <c:pt idx="30">
                  <c:v>860445</c:v>
                </c:pt>
                <c:pt idx="31">
                  <c:v>816207</c:v>
                </c:pt>
                <c:pt idx="32">
                  <c:v>856708</c:v>
                </c:pt>
                <c:pt idx="33">
                  <c:v>777897</c:v>
                </c:pt>
                <c:pt idx="34">
                  <c:v>862047</c:v>
                </c:pt>
                <c:pt idx="35">
                  <c:v>828185</c:v>
                </c:pt>
                <c:pt idx="36">
                  <c:v>777261</c:v>
                </c:pt>
                <c:pt idx="37">
                  <c:v>805675</c:v>
                </c:pt>
                <c:pt idx="38">
                  <c:v>830848</c:v>
                </c:pt>
                <c:pt idx="39">
                  <c:v>855481</c:v>
                </c:pt>
                <c:pt idx="40">
                  <c:v>767820</c:v>
                </c:pt>
                <c:pt idx="41">
                  <c:v>792762</c:v>
                </c:pt>
                <c:pt idx="42">
                  <c:v>744354</c:v>
                </c:pt>
                <c:pt idx="43">
                  <c:v>752189</c:v>
                </c:pt>
                <c:pt idx="44">
                  <c:v>810142</c:v>
                </c:pt>
                <c:pt idx="45">
                  <c:v>757327</c:v>
                </c:pt>
                <c:pt idx="46">
                  <c:v>816579</c:v>
                </c:pt>
                <c:pt idx="47">
                  <c:v>728275</c:v>
                </c:pt>
                <c:pt idx="48">
                  <c:v>762519</c:v>
                </c:pt>
                <c:pt idx="49">
                  <c:v>776571</c:v>
                </c:pt>
                <c:pt idx="50">
                  <c:v>749542</c:v>
                </c:pt>
                <c:pt idx="51">
                  <c:v>711212</c:v>
                </c:pt>
                <c:pt idx="52">
                  <c:v>715964</c:v>
                </c:pt>
                <c:pt idx="53">
                  <c:v>747530</c:v>
                </c:pt>
                <c:pt idx="54">
                  <c:v>720031</c:v>
                </c:pt>
                <c:pt idx="55">
                  <c:v>700236</c:v>
                </c:pt>
                <c:pt idx="56">
                  <c:v>730337</c:v>
                </c:pt>
                <c:pt idx="57">
                  <c:v>675678</c:v>
                </c:pt>
                <c:pt idx="58">
                  <c:v>688795</c:v>
                </c:pt>
                <c:pt idx="59">
                  <c:v>742079</c:v>
                </c:pt>
                <c:pt idx="60">
                  <c:v>662364</c:v>
                </c:pt>
                <c:pt idx="61">
                  <c:v>640817</c:v>
                </c:pt>
                <c:pt idx="62">
                  <c:v>702452</c:v>
                </c:pt>
                <c:pt idx="63">
                  <c:v>730125</c:v>
                </c:pt>
                <c:pt idx="64">
                  <c:v>674836</c:v>
                </c:pt>
                <c:pt idx="65">
                  <c:v>816100</c:v>
                </c:pt>
                <c:pt idx="66">
                  <c:v>660366</c:v>
                </c:pt>
                <c:pt idx="67">
                  <c:v>648906</c:v>
                </c:pt>
                <c:pt idx="68">
                  <c:v>666362</c:v>
                </c:pt>
                <c:pt idx="69">
                  <c:v>819293</c:v>
                </c:pt>
                <c:pt idx="70">
                  <c:v>678837</c:v>
                </c:pt>
                <c:pt idx="71">
                  <c:v>674730</c:v>
                </c:pt>
                <c:pt idx="72">
                  <c:v>636091</c:v>
                </c:pt>
                <c:pt idx="73">
                  <c:v>738957</c:v>
                </c:pt>
                <c:pt idx="74">
                  <c:v>682577</c:v>
                </c:pt>
                <c:pt idx="75">
                  <c:v>595890</c:v>
                </c:pt>
                <c:pt idx="76">
                  <c:v>663258</c:v>
                </c:pt>
                <c:pt idx="77">
                  <c:v>642287</c:v>
                </c:pt>
                <c:pt idx="78">
                  <c:v>613067</c:v>
                </c:pt>
                <c:pt idx="79">
                  <c:v>638139</c:v>
                </c:pt>
                <c:pt idx="80">
                  <c:v>611547</c:v>
                </c:pt>
                <c:pt idx="81">
                  <c:v>668414</c:v>
                </c:pt>
                <c:pt idx="82">
                  <c:v>669782</c:v>
                </c:pt>
                <c:pt idx="83">
                  <c:v>592541</c:v>
                </c:pt>
                <c:pt idx="84">
                  <c:v>618151</c:v>
                </c:pt>
                <c:pt idx="85">
                  <c:v>595628</c:v>
                </c:pt>
                <c:pt idx="86">
                  <c:v>609137</c:v>
                </c:pt>
                <c:pt idx="87">
                  <c:v>615687</c:v>
                </c:pt>
                <c:pt idx="88">
                  <c:v>555445</c:v>
                </c:pt>
                <c:pt idx="89">
                  <c:v>567503</c:v>
                </c:pt>
                <c:pt idx="90">
                  <c:v>585270</c:v>
                </c:pt>
                <c:pt idx="91">
                  <c:v>550333</c:v>
                </c:pt>
                <c:pt idx="92">
                  <c:v>520327</c:v>
                </c:pt>
                <c:pt idx="93">
                  <c:v>540063</c:v>
                </c:pt>
                <c:pt idx="94">
                  <c:v>588304</c:v>
                </c:pt>
                <c:pt idx="95">
                  <c:v>583545</c:v>
                </c:pt>
                <c:pt idx="96">
                  <c:v>590658</c:v>
                </c:pt>
                <c:pt idx="97">
                  <c:v>529540</c:v>
                </c:pt>
                <c:pt idx="98">
                  <c:v>625334</c:v>
                </c:pt>
                <c:pt idx="99">
                  <c:v>578736</c:v>
                </c:pt>
                <c:pt idx="100">
                  <c:v>538448</c:v>
                </c:pt>
                <c:pt idx="101">
                  <c:v>556228</c:v>
                </c:pt>
                <c:pt idx="102">
                  <c:v>554298</c:v>
                </c:pt>
                <c:pt idx="103">
                  <c:v>509768</c:v>
                </c:pt>
                <c:pt idx="104">
                  <c:v>524438</c:v>
                </c:pt>
                <c:pt idx="105">
                  <c:v>564109</c:v>
                </c:pt>
                <c:pt idx="106">
                  <c:v>572413</c:v>
                </c:pt>
                <c:pt idx="107">
                  <c:v>588513</c:v>
                </c:pt>
                <c:pt idx="108">
                  <c:v>488053</c:v>
                </c:pt>
                <c:pt idx="109">
                  <c:v>530946</c:v>
                </c:pt>
                <c:pt idx="110">
                  <c:v>533863</c:v>
                </c:pt>
                <c:pt idx="111">
                  <c:v>490285</c:v>
                </c:pt>
                <c:pt idx="112">
                  <c:v>516945</c:v>
                </c:pt>
                <c:pt idx="113">
                  <c:v>557219</c:v>
                </c:pt>
                <c:pt idx="114">
                  <c:v>498594</c:v>
                </c:pt>
                <c:pt idx="115">
                  <c:v>515645</c:v>
                </c:pt>
                <c:pt idx="116">
                  <c:v>510652</c:v>
                </c:pt>
                <c:pt idx="117">
                  <c:v>514136</c:v>
                </c:pt>
              </c:numCache>
            </c:numRef>
          </c:yVal>
          <c:smooth val="0"/>
        </c:ser>
        <c:axId val="96635253"/>
        <c:axId val="68355636"/>
      </c:scatterChart>
      <c:valAx>
        <c:axId val="966352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5636"/>
        <c:crossesAt val="0"/>
        <c:crossBetween val="midCat"/>
      </c:valAx>
      <c:valAx>
        <c:axId val="68355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5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D$93:$D$94</c:f>
              <c:strCache>
                <c:ptCount val="1"/>
                <c:pt idx="0">
                  <c:v>163374 22731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D$95:$D$212</c:f>
              <c:numCache>
                <c:formatCode>General</c:formatCode>
                <c:ptCount val="118"/>
                <c:pt idx="0">
                  <c:v>264192</c:v>
                </c:pt>
                <c:pt idx="1">
                  <c:v>279026</c:v>
                </c:pt>
                <c:pt idx="2">
                  <c:v>289141</c:v>
                </c:pt>
                <c:pt idx="3">
                  <c:v>289993</c:v>
                </c:pt>
                <c:pt idx="4">
                  <c:v>336514</c:v>
                </c:pt>
                <c:pt idx="5">
                  <c:v>296264</c:v>
                </c:pt>
                <c:pt idx="6">
                  <c:v>335180</c:v>
                </c:pt>
                <c:pt idx="7">
                  <c:v>349752</c:v>
                </c:pt>
                <c:pt idx="8">
                  <c:v>325475</c:v>
                </c:pt>
                <c:pt idx="9">
                  <c:v>338497</c:v>
                </c:pt>
                <c:pt idx="10">
                  <c:v>346159</c:v>
                </c:pt>
                <c:pt idx="11">
                  <c:v>336651</c:v>
                </c:pt>
                <c:pt idx="12">
                  <c:v>358209</c:v>
                </c:pt>
                <c:pt idx="13">
                  <c:v>339523</c:v>
                </c:pt>
                <c:pt idx="14">
                  <c:v>347699</c:v>
                </c:pt>
                <c:pt idx="15">
                  <c:v>367698</c:v>
                </c:pt>
                <c:pt idx="16">
                  <c:v>317176</c:v>
                </c:pt>
                <c:pt idx="17">
                  <c:v>344175</c:v>
                </c:pt>
                <c:pt idx="18">
                  <c:v>326090</c:v>
                </c:pt>
                <c:pt idx="19">
                  <c:v>379390</c:v>
                </c:pt>
                <c:pt idx="20">
                  <c:v>343696</c:v>
                </c:pt>
                <c:pt idx="21">
                  <c:v>363723</c:v>
                </c:pt>
                <c:pt idx="22">
                  <c:v>370303</c:v>
                </c:pt>
                <c:pt idx="23">
                  <c:v>361976</c:v>
                </c:pt>
                <c:pt idx="24">
                  <c:v>334155</c:v>
                </c:pt>
                <c:pt idx="25">
                  <c:v>350539</c:v>
                </c:pt>
                <c:pt idx="26">
                  <c:v>375171</c:v>
                </c:pt>
                <c:pt idx="27">
                  <c:v>360675</c:v>
                </c:pt>
                <c:pt idx="28">
                  <c:v>411431</c:v>
                </c:pt>
                <c:pt idx="29">
                  <c:v>355366</c:v>
                </c:pt>
                <c:pt idx="30">
                  <c:v>368966</c:v>
                </c:pt>
                <c:pt idx="31">
                  <c:v>324416</c:v>
                </c:pt>
                <c:pt idx="32">
                  <c:v>348075</c:v>
                </c:pt>
                <c:pt idx="33">
                  <c:v>368726</c:v>
                </c:pt>
                <c:pt idx="34">
                  <c:v>359304</c:v>
                </c:pt>
                <c:pt idx="35">
                  <c:v>378052</c:v>
                </c:pt>
                <c:pt idx="36">
                  <c:v>357078</c:v>
                </c:pt>
                <c:pt idx="37">
                  <c:v>336890</c:v>
                </c:pt>
                <c:pt idx="38">
                  <c:v>378464</c:v>
                </c:pt>
                <c:pt idx="39">
                  <c:v>347220</c:v>
                </c:pt>
                <c:pt idx="40">
                  <c:v>362319</c:v>
                </c:pt>
                <c:pt idx="41">
                  <c:v>365676</c:v>
                </c:pt>
                <c:pt idx="42">
                  <c:v>337061</c:v>
                </c:pt>
                <c:pt idx="43">
                  <c:v>333027</c:v>
                </c:pt>
                <c:pt idx="44">
                  <c:v>358106</c:v>
                </c:pt>
                <c:pt idx="45">
                  <c:v>349752</c:v>
                </c:pt>
                <c:pt idx="46">
                  <c:v>343456</c:v>
                </c:pt>
                <c:pt idx="47">
                  <c:v>344004</c:v>
                </c:pt>
                <c:pt idx="48">
                  <c:v>298820</c:v>
                </c:pt>
                <c:pt idx="49">
                  <c:v>322537</c:v>
                </c:pt>
                <c:pt idx="50">
                  <c:v>353278</c:v>
                </c:pt>
                <c:pt idx="51">
                  <c:v>356394</c:v>
                </c:pt>
                <c:pt idx="52">
                  <c:v>351977</c:v>
                </c:pt>
                <c:pt idx="53">
                  <c:v>348623</c:v>
                </c:pt>
                <c:pt idx="54">
                  <c:v>344243</c:v>
                </c:pt>
                <c:pt idx="55">
                  <c:v>320283</c:v>
                </c:pt>
                <c:pt idx="56">
                  <c:v>309803</c:v>
                </c:pt>
                <c:pt idx="57">
                  <c:v>325372</c:v>
                </c:pt>
                <c:pt idx="58">
                  <c:v>327388</c:v>
                </c:pt>
                <c:pt idx="59">
                  <c:v>345612</c:v>
                </c:pt>
                <c:pt idx="60">
                  <c:v>324757</c:v>
                </c:pt>
                <c:pt idx="61">
                  <c:v>310656</c:v>
                </c:pt>
                <c:pt idx="62">
                  <c:v>324962</c:v>
                </c:pt>
                <c:pt idx="63">
                  <c:v>345030</c:v>
                </c:pt>
                <c:pt idx="64">
                  <c:v>320454</c:v>
                </c:pt>
                <c:pt idx="65">
                  <c:v>304754</c:v>
                </c:pt>
                <c:pt idx="66">
                  <c:v>324757</c:v>
                </c:pt>
                <c:pt idx="67">
                  <c:v>313114</c:v>
                </c:pt>
                <c:pt idx="68">
                  <c:v>327149</c:v>
                </c:pt>
                <c:pt idx="69">
                  <c:v>351258</c:v>
                </c:pt>
                <c:pt idx="70">
                  <c:v>345270</c:v>
                </c:pt>
                <c:pt idx="71">
                  <c:v>288630</c:v>
                </c:pt>
                <c:pt idx="72">
                  <c:v>334975</c:v>
                </c:pt>
                <c:pt idx="73">
                  <c:v>314854</c:v>
                </c:pt>
                <c:pt idx="74">
                  <c:v>311032</c:v>
                </c:pt>
                <c:pt idx="75">
                  <c:v>295616</c:v>
                </c:pt>
                <c:pt idx="76">
                  <c:v>289959</c:v>
                </c:pt>
                <c:pt idx="77">
                  <c:v>341507</c:v>
                </c:pt>
                <c:pt idx="78">
                  <c:v>312226</c:v>
                </c:pt>
                <c:pt idx="79">
                  <c:v>290640</c:v>
                </c:pt>
                <c:pt idx="80">
                  <c:v>297252</c:v>
                </c:pt>
                <c:pt idx="81">
                  <c:v>304379</c:v>
                </c:pt>
                <c:pt idx="82">
                  <c:v>299605</c:v>
                </c:pt>
                <c:pt idx="83">
                  <c:v>302298</c:v>
                </c:pt>
                <c:pt idx="84">
                  <c:v>291731</c:v>
                </c:pt>
                <c:pt idx="85">
                  <c:v>273512</c:v>
                </c:pt>
                <c:pt idx="86">
                  <c:v>318815</c:v>
                </c:pt>
                <c:pt idx="87">
                  <c:v>300184</c:v>
                </c:pt>
                <c:pt idx="88">
                  <c:v>292412</c:v>
                </c:pt>
                <c:pt idx="89">
                  <c:v>270280</c:v>
                </c:pt>
                <c:pt idx="90">
                  <c:v>272934</c:v>
                </c:pt>
                <c:pt idx="91">
                  <c:v>284679</c:v>
                </c:pt>
                <c:pt idx="92">
                  <c:v>276337</c:v>
                </c:pt>
                <c:pt idx="93">
                  <c:v>291867</c:v>
                </c:pt>
                <c:pt idx="94">
                  <c:v>283589</c:v>
                </c:pt>
                <c:pt idx="95">
                  <c:v>282976</c:v>
                </c:pt>
                <c:pt idx="96">
                  <c:v>269498</c:v>
                </c:pt>
                <c:pt idx="97">
                  <c:v>281478</c:v>
                </c:pt>
                <c:pt idx="98">
                  <c:v>261573</c:v>
                </c:pt>
                <c:pt idx="99">
                  <c:v>261267</c:v>
                </c:pt>
                <c:pt idx="100">
                  <c:v>248524</c:v>
                </c:pt>
                <c:pt idx="101">
                  <c:v>288835</c:v>
                </c:pt>
                <c:pt idx="102">
                  <c:v>269464</c:v>
                </c:pt>
                <c:pt idx="103">
                  <c:v>246962</c:v>
                </c:pt>
                <c:pt idx="104">
                  <c:v>242514</c:v>
                </c:pt>
                <c:pt idx="105">
                  <c:v>267763</c:v>
                </c:pt>
                <c:pt idx="106">
                  <c:v>264668</c:v>
                </c:pt>
                <c:pt idx="107">
                  <c:v>234470</c:v>
                </c:pt>
                <c:pt idx="108">
                  <c:v>253756</c:v>
                </c:pt>
                <c:pt idx="109">
                  <c:v>212197</c:v>
                </c:pt>
                <c:pt idx="110">
                  <c:v>246928</c:v>
                </c:pt>
                <c:pt idx="111">
                  <c:v>270824</c:v>
                </c:pt>
                <c:pt idx="112">
                  <c:v>261981</c:v>
                </c:pt>
                <c:pt idx="113">
                  <c:v>257426</c:v>
                </c:pt>
                <c:pt idx="114">
                  <c:v>229483</c:v>
                </c:pt>
                <c:pt idx="115">
                  <c:v>241156</c:v>
                </c:pt>
                <c:pt idx="116">
                  <c:v>250019</c:v>
                </c:pt>
                <c:pt idx="117">
                  <c:v>226126</c:v>
                </c:pt>
              </c:numCache>
            </c:numRef>
          </c:yVal>
          <c:smooth val="0"/>
        </c:ser>
        <c:axId val="68589419"/>
        <c:axId val="19330834"/>
      </c:scatterChart>
      <c:valAx>
        <c:axId val="685894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0834"/>
        <c:crossesAt val="0"/>
        <c:crossBetween val="midCat"/>
      </c:valAx>
      <c:valAx>
        <c:axId val="19330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89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C$93:$C$94</c:f>
              <c:strCache>
                <c:ptCount val="1"/>
                <c:pt idx="0">
                  <c:v>9703 138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C$95:$C$212</c:f>
              <c:numCache>
                <c:formatCode>General</c:formatCode>
                <c:ptCount val="118"/>
                <c:pt idx="0">
                  <c:v>15609</c:v>
                </c:pt>
                <c:pt idx="1">
                  <c:v>18412</c:v>
                </c:pt>
                <c:pt idx="2">
                  <c:v>20715</c:v>
                </c:pt>
                <c:pt idx="3">
                  <c:v>18112</c:v>
                </c:pt>
                <c:pt idx="4">
                  <c:v>17611</c:v>
                </c:pt>
                <c:pt idx="5">
                  <c:v>16810</c:v>
                </c:pt>
                <c:pt idx="6">
                  <c:v>16109</c:v>
                </c:pt>
                <c:pt idx="7">
                  <c:v>23319</c:v>
                </c:pt>
                <c:pt idx="8">
                  <c:v>20515</c:v>
                </c:pt>
                <c:pt idx="9">
                  <c:v>22117</c:v>
                </c:pt>
                <c:pt idx="10">
                  <c:v>21416</c:v>
                </c:pt>
                <c:pt idx="11">
                  <c:v>19714</c:v>
                </c:pt>
                <c:pt idx="12">
                  <c:v>18112</c:v>
                </c:pt>
                <c:pt idx="13">
                  <c:v>20815</c:v>
                </c:pt>
                <c:pt idx="14">
                  <c:v>18812</c:v>
                </c:pt>
                <c:pt idx="15">
                  <c:v>17311</c:v>
                </c:pt>
                <c:pt idx="16">
                  <c:v>25723</c:v>
                </c:pt>
                <c:pt idx="17">
                  <c:v>20815</c:v>
                </c:pt>
                <c:pt idx="18">
                  <c:v>20114</c:v>
                </c:pt>
                <c:pt idx="19">
                  <c:v>20214</c:v>
                </c:pt>
                <c:pt idx="20">
                  <c:v>23419</c:v>
                </c:pt>
                <c:pt idx="21">
                  <c:v>20214</c:v>
                </c:pt>
                <c:pt idx="22">
                  <c:v>19614</c:v>
                </c:pt>
                <c:pt idx="23">
                  <c:v>22818</c:v>
                </c:pt>
                <c:pt idx="24">
                  <c:v>22418</c:v>
                </c:pt>
                <c:pt idx="25">
                  <c:v>20214</c:v>
                </c:pt>
                <c:pt idx="26">
                  <c:v>21516</c:v>
                </c:pt>
                <c:pt idx="27">
                  <c:v>21917</c:v>
                </c:pt>
                <c:pt idx="28">
                  <c:v>21917</c:v>
                </c:pt>
                <c:pt idx="29">
                  <c:v>21416</c:v>
                </c:pt>
                <c:pt idx="30">
                  <c:v>22818</c:v>
                </c:pt>
                <c:pt idx="31">
                  <c:v>20815</c:v>
                </c:pt>
                <c:pt idx="32">
                  <c:v>24521</c:v>
                </c:pt>
                <c:pt idx="33">
                  <c:v>21616</c:v>
                </c:pt>
                <c:pt idx="34">
                  <c:v>23519</c:v>
                </c:pt>
                <c:pt idx="35">
                  <c:v>16510</c:v>
                </c:pt>
                <c:pt idx="36">
                  <c:v>20615</c:v>
                </c:pt>
                <c:pt idx="37">
                  <c:v>19614</c:v>
                </c:pt>
                <c:pt idx="38">
                  <c:v>20415</c:v>
                </c:pt>
                <c:pt idx="39">
                  <c:v>24221</c:v>
                </c:pt>
                <c:pt idx="40">
                  <c:v>19413</c:v>
                </c:pt>
                <c:pt idx="41">
                  <c:v>25623</c:v>
                </c:pt>
                <c:pt idx="42">
                  <c:v>20915</c:v>
                </c:pt>
                <c:pt idx="43">
                  <c:v>21216</c:v>
                </c:pt>
                <c:pt idx="44">
                  <c:v>19614</c:v>
                </c:pt>
                <c:pt idx="45">
                  <c:v>19513</c:v>
                </c:pt>
                <c:pt idx="46">
                  <c:v>21416</c:v>
                </c:pt>
                <c:pt idx="47">
                  <c:v>18312</c:v>
                </c:pt>
                <c:pt idx="48">
                  <c:v>17911</c:v>
                </c:pt>
                <c:pt idx="49">
                  <c:v>18812</c:v>
                </c:pt>
                <c:pt idx="50">
                  <c:v>23720</c:v>
                </c:pt>
                <c:pt idx="51">
                  <c:v>20214</c:v>
                </c:pt>
                <c:pt idx="52">
                  <c:v>21116</c:v>
                </c:pt>
                <c:pt idx="53">
                  <c:v>19213</c:v>
                </c:pt>
                <c:pt idx="54">
                  <c:v>20915</c:v>
                </c:pt>
                <c:pt idx="55">
                  <c:v>17711</c:v>
                </c:pt>
                <c:pt idx="56">
                  <c:v>18312</c:v>
                </c:pt>
                <c:pt idx="57">
                  <c:v>19413</c:v>
                </c:pt>
                <c:pt idx="58">
                  <c:v>17811</c:v>
                </c:pt>
                <c:pt idx="59">
                  <c:v>20214</c:v>
                </c:pt>
                <c:pt idx="60">
                  <c:v>16009</c:v>
                </c:pt>
                <c:pt idx="61">
                  <c:v>22418</c:v>
                </c:pt>
                <c:pt idx="62">
                  <c:v>20315</c:v>
                </c:pt>
                <c:pt idx="63">
                  <c:v>16309</c:v>
                </c:pt>
                <c:pt idx="64">
                  <c:v>18412</c:v>
                </c:pt>
                <c:pt idx="65">
                  <c:v>14107</c:v>
                </c:pt>
                <c:pt idx="66">
                  <c:v>20214</c:v>
                </c:pt>
                <c:pt idx="67">
                  <c:v>16910</c:v>
                </c:pt>
                <c:pt idx="68">
                  <c:v>19113</c:v>
                </c:pt>
                <c:pt idx="69">
                  <c:v>14207</c:v>
                </c:pt>
                <c:pt idx="70">
                  <c:v>20014</c:v>
                </c:pt>
                <c:pt idx="71">
                  <c:v>17210</c:v>
                </c:pt>
                <c:pt idx="72">
                  <c:v>16409</c:v>
                </c:pt>
                <c:pt idx="73">
                  <c:v>16309</c:v>
                </c:pt>
                <c:pt idx="74">
                  <c:v>14007</c:v>
                </c:pt>
                <c:pt idx="75">
                  <c:v>19313</c:v>
                </c:pt>
                <c:pt idx="76">
                  <c:v>18011</c:v>
                </c:pt>
                <c:pt idx="77">
                  <c:v>23019</c:v>
                </c:pt>
                <c:pt idx="78">
                  <c:v>19814</c:v>
                </c:pt>
                <c:pt idx="79">
                  <c:v>17110</c:v>
                </c:pt>
                <c:pt idx="80">
                  <c:v>18112</c:v>
                </c:pt>
                <c:pt idx="81">
                  <c:v>16209</c:v>
                </c:pt>
                <c:pt idx="82">
                  <c:v>18412</c:v>
                </c:pt>
                <c:pt idx="83">
                  <c:v>19213</c:v>
                </c:pt>
                <c:pt idx="84">
                  <c:v>17311</c:v>
                </c:pt>
                <c:pt idx="85">
                  <c:v>16109</c:v>
                </c:pt>
                <c:pt idx="86">
                  <c:v>17210</c:v>
                </c:pt>
                <c:pt idx="87">
                  <c:v>17311</c:v>
                </c:pt>
                <c:pt idx="88">
                  <c:v>17911</c:v>
                </c:pt>
                <c:pt idx="89">
                  <c:v>14908</c:v>
                </c:pt>
                <c:pt idx="90">
                  <c:v>13907</c:v>
                </c:pt>
                <c:pt idx="91">
                  <c:v>17311</c:v>
                </c:pt>
                <c:pt idx="92">
                  <c:v>14507</c:v>
                </c:pt>
                <c:pt idx="93">
                  <c:v>13807</c:v>
                </c:pt>
                <c:pt idx="94">
                  <c:v>14608</c:v>
                </c:pt>
                <c:pt idx="95">
                  <c:v>15408</c:v>
                </c:pt>
                <c:pt idx="96">
                  <c:v>15008</c:v>
                </c:pt>
                <c:pt idx="97">
                  <c:v>19614</c:v>
                </c:pt>
                <c:pt idx="98">
                  <c:v>17811</c:v>
                </c:pt>
                <c:pt idx="99">
                  <c:v>14307</c:v>
                </c:pt>
                <c:pt idx="100">
                  <c:v>15508</c:v>
                </c:pt>
                <c:pt idx="101">
                  <c:v>16510</c:v>
                </c:pt>
                <c:pt idx="102">
                  <c:v>12305</c:v>
                </c:pt>
                <c:pt idx="103">
                  <c:v>15909</c:v>
                </c:pt>
                <c:pt idx="104">
                  <c:v>14207</c:v>
                </c:pt>
                <c:pt idx="105">
                  <c:v>16309</c:v>
                </c:pt>
                <c:pt idx="106">
                  <c:v>11304</c:v>
                </c:pt>
                <c:pt idx="107">
                  <c:v>15508</c:v>
                </c:pt>
                <c:pt idx="108">
                  <c:v>17010</c:v>
                </c:pt>
                <c:pt idx="109">
                  <c:v>15609</c:v>
                </c:pt>
                <c:pt idx="110">
                  <c:v>16109</c:v>
                </c:pt>
                <c:pt idx="111">
                  <c:v>13607</c:v>
                </c:pt>
                <c:pt idx="112">
                  <c:v>13206</c:v>
                </c:pt>
                <c:pt idx="113">
                  <c:v>15308</c:v>
                </c:pt>
                <c:pt idx="114">
                  <c:v>12606</c:v>
                </c:pt>
                <c:pt idx="115">
                  <c:v>15008</c:v>
                </c:pt>
                <c:pt idx="116">
                  <c:v>14207</c:v>
                </c:pt>
                <c:pt idx="117">
                  <c:v>13006</c:v>
                </c:pt>
              </c:numCache>
            </c:numRef>
          </c:yVal>
          <c:smooth val="0"/>
        </c:ser>
        <c:axId val="70111575"/>
        <c:axId val="80512112"/>
      </c:scatterChart>
      <c:valAx>
        <c:axId val="70111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112"/>
        <c:crossesAt val="0"/>
        <c:crossBetween val="midCat"/>
      </c:valAx>
      <c:valAx>
        <c:axId val="8051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1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5'!$M$93:$M$94</c:f>
              <c:strCache>
                <c:ptCount val="1"/>
                <c:pt idx="0">
                  <c:v>13.26420116424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5'!$M$95:$M$212</c:f>
              <c:numCache>
                <c:formatCode>General</c:formatCode>
                <c:ptCount val="118"/>
                <c:pt idx="0">
                  <c:v>12.3850469589233</c:v>
                </c:pt>
                <c:pt idx="1">
                  <c:v>13.9270191192627</c:v>
                </c:pt>
                <c:pt idx="2">
                  <c:v>16.5696563720703</c:v>
                </c:pt>
                <c:pt idx="3">
                  <c:v>13.3575201034546</c:v>
                </c:pt>
                <c:pt idx="4">
                  <c:v>15.7994518280029</c:v>
                </c:pt>
                <c:pt idx="5">
                  <c:v>13.305534362793</c:v>
                </c:pt>
                <c:pt idx="6">
                  <c:v>16.3899936676025</c:v>
                </c:pt>
                <c:pt idx="7">
                  <c:v>10.9396133422852</c:v>
                </c:pt>
                <c:pt idx="8">
                  <c:v>11.7676162719727</c:v>
                </c:pt>
                <c:pt idx="9">
                  <c:v>12.5414390563965</c:v>
                </c:pt>
                <c:pt idx="10">
                  <c:v>14.5151491165161</c:v>
                </c:pt>
                <c:pt idx="11">
                  <c:v>14.9944486618042</c:v>
                </c:pt>
                <c:pt idx="12">
                  <c:v>14.8339948654175</c:v>
                </c:pt>
                <c:pt idx="13">
                  <c:v>11.6084976196289</c:v>
                </c:pt>
                <c:pt idx="14">
                  <c:v>14.2482814788818</c:v>
                </c:pt>
                <c:pt idx="15">
                  <c:v>15.1960725784302</c:v>
                </c:pt>
                <c:pt idx="16">
                  <c:v>13.8299570083618</c:v>
                </c:pt>
                <c:pt idx="17">
                  <c:v>11.616792678833</c:v>
                </c:pt>
                <c:pt idx="18">
                  <c:v>15.7190351486206</c:v>
                </c:pt>
                <c:pt idx="19">
                  <c:v>13.2841577529907</c:v>
                </c:pt>
                <c:pt idx="20">
                  <c:v>12.8109903335571</c:v>
                </c:pt>
                <c:pt idx="21">
                  <c:v>12.5806283950806</c:v>
                </c:pt>
                <c:pt idx="22">
                  <c:v>14.5687160491943</c:v>
                </c:pt>
                <c:pt idx="23">
                  <c:v>14.7169513702393</c:v>
                </c:pt>
                <c:pt idx="24">
                  <c:v>11.9992914199829</c:v>
                </c:pt>
                <c:pt idx="25">
                  <c:v>14.8206005096436</c:v>
                </c:pt>
                <c:pt idx="26">
                  <c:v>15.2976751327515</c:v>
                </c:pt>
                <c:pt idx="27">
                  <c:v>13.0418395996094</c:v>
                </c:pt>
                <c:pt idx="28">
                  <c:v>13.8823690414429</c:v>
                </c:pt>
                <c:pt idx="29">
                  <c:v>10.6411409378052</c:v>
                </c:pt>
                <c:pt idx="30">
                  <c:v>13.4745082855225</c:v>
                </c:pt>
                <c:pt idx="31">
                  <c:v>14.5885353088379</c:v>
                </c:pt>
                <c:pt idx="32">
                  <c:v>11.4819450378418</c:v>
                </c:pt>
                <c:pt idx="33">
                  <c:v>13.3254833221436</c:v>
                </c:pt>
                <c:pt idx="34">
                  <c:v>12.8031568527222</c:v>
                </c:pt>
                <c:pt idx="35">
                  <c:v>14.2567348480225</c:v>
                </c:pt>
                <c:pt idx="36">
                  <c:v>14.7991151809692</c:v>
                </c:pt>
                <c:pt idx="37">
                  <c:v>13.9023599624634</c:v>
                </c:pt>
                <c:pt idx="38">
                  <c:v>13.232123374939</c:v>
                </c:pt>
                <c:pt idx="39">
                  <c:v>13.7346754074097</c:v>
                </c:pt>
                <c:pt idx="40">
                  <c:v>15.3617973327637</c:v>
                </c:pt>
                <c:pt idx="41">
                  <c:v>14.0487613677979</c:v>
                </c:pt>
                <c:pt idx="42">
                  <c:v>12.9919080734253</c:v>
                </c:pt>
                <c:pt idx="43">
                  <c:v>12.4711923599243</c:v>
                </c:pt>
                <c:pt idx="44">
                  <c:v>15.2624292373657</c:v>
                </c:pt>
                <c:pt idx="45">
                  <c:v>14.960823059082</c:v>
                </c:pt>
                <c:pt idx="46">
                  <c:v>13.5418539047241</c:v>
                </c:pt>
                <c:pt idx="47">
                  <c:v>16.7987194061279</c:v>
                </c:pt>
                <c:pt idx="48">
                  <c:v>12.8430643081665</c:v>
                </c:pt>
                <c:pt idx="49">
                  <c:v>14.4365091323853</c:v>
                </c:pt>
                <c:pt idx="50">
                  <c:v>15.8459777832031</c:v>
                </c:pt>
                <c:pt idx="51">
                  <c:v>14.9811096191406</c:v>
                </c:pt>
                <c:pt idx="52">
                  <c:v>15.5905122756958</c:v>
                </c:pt>
                <c:pt idx="53">
                  <c:v>13.2198696136475</c:v>
                </c:pt>
                <c:pt idx="54">
                  <c:v>14.126953125</c:v>
                </c:pt>
                <c:pt idx="55">
                  <c:v>14.4541616439819</c:v>
                </c:pt>
                <c:pt idx="56">
                  <c:v>14.5820827484131</c:v>
                </c:pt>
                <c:pt idx="57">
                  <c:v>14.801007270813</c:v>
                </c:pt>
                <c:pt idx="58">
                  <c:v>13.8737316131592</c:v>
                </c:pt>
                <c:pt idx="59">
                  <c:v>14.7120113372803</c:v>
                </c:pt>
                <c:pt idx="60">
                  <c:v>13.5361728668213</c:v>
                </c:pt>
                <c:pt idx="61">
                  <c:v>13.4431161880493</c:v>
                </c:pt>
                <c:pt idx="62">
                  <c:v>13.7226371765137</c:v>
                </c:pt>
                <c:pt idx="63">
                  <c:v>13.9752016067505</c:v>
                </c:pt>
                <c:pt idx="64">
                  <c:v>14.8421173095703</c:v>
                </c:pt>
                <c:pt idx="65">
                  <c:v>13.3141326904297</c:v>
                </c:pt>
                <c:pt idx="66">
                  <c:v>14.185152053833</c:v>
                </c:pt>
                <c:pt idx="67">
                  <c:v>15.5506582260132</c:v>
                </c:pt>
                <c:pt idx="68">
                  <c:v>15.1324586868286</c:v>
                </c:pt>
                <c:pt idx="69">
                  <c:v>13.0663423538208</c:v>
                </c:pt>
                <c:pt idx="70">
                  <c:v>13.5926198959351</c:v>
                </c:pt>
                <c:pt idx="71">
                  <c:v>12.7000513076782</c:v>
                </c:pt>
                <c:pt idx="72">
                  <c:v>14.4745960235596</c:v>
                </c:pt>
                <c:pt idx="73">
                  <c:v>13.4815092086792</c:v>
                </c:pt>
                <c:pt idx="74">
                  <c:v>12.3274755477905</c:v>
                </c:pt>
                <c:pt idx="75">
                  <c:v>16.7279567718506</c:v>
                </c:pt>
                <c:pt idx="76">
                  <c:v>14.0639181137085</c:v>
                </c:pt>
                <c:pt idx="77">
                  <c:v>13.0690793991089</c:v>
                </c:pt>
                <c:pt idx="78">
                  <c:v>16.9527263641357</c:v>
                </c:pt>
                <c:pt idx="79">
                  <c:v>13.3424224853516</c:v>
                </c:pt>
                <c:pt idx="80">
                  <c:v>13.4284811019897</c:v>
                </c:pt>
                <c:pt idx="81">
                  <c:v>14.0586385726929</c:v>
                </c:pt>
                <c:pt idx="82">
                  <c:v>12.8871021270752</c:v>
                </c:pt>
                <c:pt idx="83">
                  <c:v>17.1401252746582</c:v>
                </c:pt>
                <c:pt idx="84">
                  <c:v>14.2394723892212</c:v>
                </c:pt>
                <c:pt idx="85">
                  <c:v>17.0732345581055</c:v>
                </c:pt>
                <c:pt idx="86">
                  <c:v>15.7941761016846</c:v>
                </c:pt>
                <c:pt idx="87">
                  <c:v>15.2594003677368</c:v>
                </c:pt>
                <c:pt idx="88">
                  <c:v>13.9553871154785</c:v>
                </c:pt>
                <c:pt idx="89">
                  <c:v>15.5584707260132</c:v>
                </c:pt>
                <c:pt idx="90">
                  <c:v>13.7260417938232</c:v>
                </c:pt>
                <c:pt idx="91">
                  <c:v>13.8295850753784</c:v>
                </c:pt>
                <c:pt idx="92">
                  <c:v>14.4701614379883</c:v>
                </c:pt>
                <c:pt idx="93">
                  <c:v>15.2931108474731</c:v>
                </c:pt>
                <c:pt idx="94">
                  <c:v>15.01784324646</c:v>
                </c:pt>
                <c:pt idx="95">
                  <c:v>14.7195348739624</c:v>
                </c:pt>
                <c:pt idx="96">
                  <c:v>13.5549278259277</c:v>
                </c:pt>
                <c:pt idx="97">
                  <c:v>12.8700923919678</c:v>
                </c:pt>
                <c:pt idx="98">
                  <c:v>11.4572839736938</c:v>
                </c:pt>
                <c:pt idx="99">
                  <c:v>14.8152093887329</c:v>
                </c:pt>
                <c:pt idx="100">
                  <c:v>12.8818864822388</c:v>
                </c:pt>
                <c:pt idx="101">
                  <c:v>14.1006994247437</c:v>
                </c:pt>
                <c:pt idx="102">
                  <c:v>14.6218452453613</c:v>
                </c:pt>
                <c:pt idx="103">
                  <c:v>15.6065120697021</c:v>
                </c:pt>
                <c:pt idx="104">
                  <c:v>14.882119178772</c:v>
                </c:pt>
                <c:pt idx="105">
                  <c:v>13.4795999526978</c:v>
                </c:pt>
                <c:pt idx="106">
                  <c:v>14.9316120147705</c:v>
                </c:pt>
                <c:pt idx="107">
                  <c:v>13.2703971862793</c:v>
                </c:pt>
                <c:pt idx="108">
                  <c:v>17.3678398132324</c:v>
                </c:pt>
                <c:pt idx="109">
                  <c:v>14.4529323577881</c:v>
                </c:pt>
                <c:pt idx="110">
                  <c:v>14.8242464065552</c:v>
                </c:pt>
                <c:pt idx="111">
                  <c:v>14.6814317703247</c:v>
                </c:pt>
                <c:pt idx="112">
                  <c:v>14.4062356948853</c:v>
                </c:pt>
                <c:pt idx="113">
                  <c:v>12.0613012313843</c:v>
                </c:pt>
                <c:pt idx="114">
                  <c:v>12.7614107131958</c:v>
                </c:pt>
                <c:pt idx="115">
                  <c:v>12.1555166244507</c:v>
                </c:pt>
                <c:pt idx="116">
                  <c:v>13.3906879425049</c:v>
                </c:pt>
                <c:pt idx="117">
                  <c:v>13.2523403167725</c:v>
                </c:pt>
              </c:numCache>
            </c:numRef>
          </c:yVal>
          <c:smooth val="0"/>
        </c:ser>
        <c:axId val="83231697"/>
        <c:axId val="91472074"/>
      </c:scatterChart>
      <c:valAx>
        <c:axId val="832316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2074"/>
        <c:crossesAt val="0"/>
        <c:crossBetween val="midCat"/>
      </c:valAx>
      <c:valAx>
        <c:axId val="9147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16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H$93:$H$94</c:f>
              <c:strCache>
                <c:ptCount val="1"/>
                <c:pt idx="0">
                  <c:v>0.1962077319622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H$95:$H$212</c:f>
              <c:numCache>
                <c:formatCode>General</c:formatCode>
                <c:ptCount val="118"/>
                <c:pt idx="0">
                  <c:v>0.177247062325478</c:v>
                </c:pt>
                <c:pt idx="1">
                  <c:v>0.198491707444191</c:v>
                </c:pt>
                <c:pt idx="2">
                  <c:v>0.179690688848495</c:v>
                </c:pt>
                <c:pt idx="3">
                  <c:v>0.161667868494988</c:v>
                </c:pt>
                <c:pt idx="4">
                  <c:v>0.222391664981842</c:v>
                </c:pt>
                <c:pt idx="5">
                  <c:v>0.189998000860214</c:v>
                </c:pt>
                <c:pt idx="6">
                  <c:v>0.159322381019592</c:v>
                </c:pt>
                <c:pt idx="7">
                  <c:v>0.183632656931877</c:v>
                </c:pt>
                <c:pt idx="8">
                  <c:v>0.196912854909897</c:v>
                </c:pt>
                <c:pt idx="9">
                  <c:v>0.203623861074448</c:v>
                </c:pt>
                <c:pt idx="10">
                  <c:v>0.193566769361496</c:v>
                </c:pt>
                <c:pt idx="11">
                  <c:v>0.171609684824944</c:v>
                </c:pt>
                <c:pt idx="12">
                  <c:v>0.162196159362793</c:v>
                </c:pt>
                <c:pt idx="13">
                  <c:v>0.182549327611923</c:v>
                </c:pt>
                <c:pt idx="14">
                  <c:v>0.175623789429665</c:v>
                </c:pt>
                <c:pt idx="15">
                  <c:v>0.197058975696564</c:v>
                </c:pt>
                <c:pt idx="16">
                  <c:v>0.173621892929077</c:v>
                </c:pt>
                <c:pt idx="17">
                  <c:v>0.182398349046707</c:v>
                </c:pt>
                <c:pt idx="18">
                  <c:v>0.199795216321945</c:v>
                </c:pt>
                <c:pt idx="19">
                  <c:v>0.18067854642868</c:v>
                </c:pt>
                <c:pt idx="20">
                  <c:v>0.214647099375725</c:v>
                </c:pt>
                <c:pt idx="21">
                  <c:v>0.197474792599678</c:v>
                </c:pt>
                <c:pt idx="22">
                  <c:v>0.168221056461334</c:v>
                </c:pt>
                <c:pt idx="23">
                  <c:v>0.17557954788208</c:v>
                </c:pt>
                <c:pt idx="24">
                  <c:v>0.190001025795937</c:v>
                </c:pt>
                <c:pt idx="25">
                  <c:v>0.172186136245728</c:v>
                </c:pt>
                <c:pt idx="26">
                  <c:v>0.174652367830277</c:v>
                </c:pt>
                <c:pt idx="27">
                  <c:v>0.166532546281815</c:v>
                </c:pt>
                <c:pt idx="28">
                  <c:v>0.174712374806404</c:v>
                </c:pt>
                <c:pt idx="29">
                  <c:v>0.161995157599449</c:v>
                </c:pt>
                <c:pt idx="30">
                  <c:v>0.176357164978981</c:v>
                </c:pt>
                <c:pt idx="31">
                  <c:v>0.171196490526199</c:v>
                </c:pt>
                <c:pt idx="32">
                  <c:v>0.168769061565399</c:v>
                </c:pt>
                <c:pt idx="33">
                  <c:v>0.181099757552147</c:v>
                </c:pt>
                <c:pt idx="34">
                  <c:v>0.188830733299255</c:v>
                </c:pt>
                <c:pt idx="35">
                  <c:v>0.186822101473808</c:v>
                </c:pt>
                <c:pt idx="36">
                  <c:v>0.194138213992119</c:v>
                </c:pt>
                <c:pt idx="37">
                  <c:v>0.179131239652634</c:v>
                </c:pt>
                <c:pt idx="38">
                  <c:v>0.181887730956078</c:v>
                </c:pt>
                <c:pt idx="39">
                  <c:v>0.186884269118309</c:v>
                </c:pt>
                <c:pt idx="40">
                  <c:v>0.171545088291168</c:v>
                </c:pt>
                <c:pt idx="41">
                  <c:v>0.185873821377754</c:v>
                </c:pt>
                <c:pt idx="42">
                  <c:v>0.18250335752964</c:v>
                </c:pt>
                <c:pt idx="43">
                  <c:v>0.187928140163422</c:v>
                </c:pt>
                <c:pt idx="44">
                  <c:v>0.18212528526783</c:v>
                </c:pt>
                <c:pt idx="45">
                  <c:v>0.18096187710762</c:v>
                </c:pt>
                <c:pt idx="46">
                  <c:v>0.172996893525124</c:v>
                </c:pt>
                <c:pt idx="47">
                  <c:v>0.17060387134552</c:v>
                </c:pt>
                <c:pt idx="48">
                  <c:v>0.158064529299736</c:v>
                </c:pt>
                <c:pt idx="49">
                  <c:v>0.161835089325905</c:v>
                </c:pt>
                <c:pt idx="50">
                  <c:v>0.160088330507278</c:v>
                </c:pt>
                <c:pt idx="51">
                  <c:v>0.169945523142815</c:v>
                </c:pt>
                <c:pt idx="52">
                  <c:v>0.182231068611145</c:v>
                </c:pt>
                <c:pt idx="53">
                  <c:v>0.178586959838867</c:v>
                </c:pt>
                <c:pt idx="54">
                  <c:v>0.181391522288322</c:v>
                </c:pt>
                <c:pt idx="55">
                  <c:v>0.176690146327019</c:v>
                </c:pt>
                <c:pt idx="56">
                  <c:v>0.173948779702187</c:v>
                </c:pt>
                <c:pt idx="57">
                  <c:v>0.156355038285255</c:v>
                </c:pt>
                <c:pt idx="58">
                  <c:v>0.173324793577194</c:v>
                </c:pt>
                <c:pt idx="59">
                  <c:v>0.17586487531662</c:v>
                </c:pt>
                <c:pt idx="60">
                  <c:v>0.165816470980644</c:v>
                </c:pt>
                <c:pt idx="61">
                  <c:v>0.166692644357681</c:v>
                </c:pt>
                <c:pt idx="62">
                  <c:v>0.184053838253021</c:v>
                </c:pt>
                <c:pt idx="63">
                  <c:v>0.16690494120121</c:v>
                </c:pt>
                <c:pt idx="64">
                  <c:v>0.187388062477112</c:v>
                </c:pt>
                <c:pt idx="65">
                  <c:v>0.175818294286728</c:v>
                </c:pt>
                <c:pt idx="66">
                  <c:v>0.198209643363953</c:v>
                </c:pt>
                <c:pt idx="67">
                  <c:v>0.167244419455528</c:v>
                </c:pt>
                <c:pt idx="68">
                  <c:v>0.167893022298813</c:v>
                </c:pt>
                <c:pt idx="69">
                  <c:v>0.175637468695641</c:v>
                </c:pt>
                <c:pt idx="70">
                  <c:v>0.180919647216797</c:v>
                </c:pt>
                <c:pt idx="71">
                  <c:v>0.178819850087166</c:v>
                </c:pt>
                <c:pt idx="72">
                  <c:v>0.185595214366913</c:v>
                </c:pt>
                <c:pt idx="73">
                  <c:v>0.178493604063988</c:v>
                </c:pt>
                <c:pt idx="74">
                  <c:v>0.17170575261116</c:v>
                </c:pt>
                <c:pt idx="75">
                  <c:v>0.18315452337265</c:v>
                </c:pt>
                <c:pt idx="76">
                  <c:v>0.169385820627213</c:v>
                </c:pt>
                <c:pt idx="77">
                  <c:v>0.174529358744621</c:v>
                </c:pt>
                <c:pt idx="78">
                  <c:v>0.173597976565361</c:v>
                </c:pt>
                <c:pt idx="79">
                  <c:v>0.185714736580849</c:v>
                </c:pt>
                <c:pt idx="80">
                  <c:v>0.171897694468498</c:v>
                </c:pt>
                <c:pt idx="81">
                  <c:v>0.171981424093246</c:v>
                </c:pt>
                <c:pt idx="82">
                  <c:v>0.186150521039963</c:v>
                </c:pt>
                <c:pt idx="83">
                  <c:v>0.178173243999481</c:v>
                </c:pt>
                <c:pt idx="84">
                  <c:v>0.173606663942337</c:v>
                </c:pt>
                <c:pt idx="85">
                  <c:v>0.171165928244591</c:v>
                </c:pt>
                <c:pt idx="86">
                  <c:v>0.180323466658592</c:v>
                </c:pt>
                <c:pt idx="87">
                  <c:v>0.17068637907505</c:v>
                </c:pt>
                <c:pt idx="88">
                  <c:v>0.181152656674385</c:v>
                </c:pt>
                <c:pt idx="89">
                  <c:v>0.188062012195587</c:v>
                </c:pt>
                <c:pt idx="90">
                  <c:v>0.195773959159851</c:v>
                </c:pt>
                <c:pt idx="91">
                  <c:v>0.177635878324509</c:v>
                </c:pt>
                <c:pt idx="92">
                  <c:v>0.17327556014061</c:v>
                </c:pt>
                <c:pt idx="93">
                  <c:v>0.165771663188934</c:v>
                </c:pt>
                <c:pt idx="94">
                  <c:v>0.183109879493713</c:v>
                </c:pt>
                <c:pt idx="95">
                  <c:v>0.186260104179382</c:v>
                </c:pt>
                <c:pt idx="96">
                  <c:v>0.172658517956734</c:v>
                </c:pt>
                <c:pt idx="97">
                  <c:v>0.183517903089523</c:v>
                </c:pt>
                <c:pt idx="98">
                  <c:v>0.179288968443871</c:v>
                </c:pt>
                <c:pt idx="99">
                  <c:v>0.161929443478584</c:v>
                </c:pt>
                <c:pt idx="100">
                  <c:v>0.168069943785667</c:v>
                </c:pt>
                <c:pt idx="101">
                  <c:v>0.169088065624237</c:v>
                </c:pt>
                <c:pt idx="102">
                  <c:v>0.192709237337112</c:v>
                </c:pt>
                <c:pt idx="103">
                  <c:v>0.193550065159798</c:v>
                </c:pt>
                <c:pt idx="104">
                  <c:v>0.185935586690903</c:v>
                </c:pt>
                <c:pt idx="105">
                  <c:v>0.18171127140522</c:v>
                </c:pt>
                <c:pt idx="106">
                  <c:v>0.184666737914085</c:v>
                </c:pt>
                <c:pt idx="107">
                  <c:v>0.167502105236053</c:v>
                </c:pt>
                <c:pt idx="108">
                  <c:v>0.170859768986702</c:v>
                </c:pt>
                <c:pt idx="109">
                  <c:v>0.175549730658531</c:v>
                </c:pt>
                <c:pt idx="110">
                  <c:v>0.180693402886391</c:v>
                </c:pt>
                <c:pt idx="111">
                  <c:v>0.164590582251549</c:v>
                </c:pt>
                <c:pt idx="112">
                  <c:v>0.170175954699516</c:v>
                </c:pt>
                <c:pt idx="113">
                  <c:v>0.160651549696922</c:v>
                </c:pt>
                <c:pt idx="114">
                  <c:v>0.176186725497246</c:v>
                </c:pt>
                <c:pt idx="115">
                  <c:v>0.178070828318596</c:v>
                </c:pt>
                <c:pt idx="116">
                  <c:v>0.17799074947834</c:v>
                </c:pt>
                <c:pt idx="117">
                  <c:v>0.179414048790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I$95:$I$212</c:f>
              <c:numCache>
                <c:formatCode>General</c:formatCode>
                <c:ptCount val="118"/>
                <c:pt idx="7">
                  <c:v>0.178060069680214</c:v>
                </c:pt>
                <c:pt idx="117">
                  <c:v>0.178060069680214</c:v>
                </c:pt>
              </c:numCache>
            </c:numRef>
          </c:yVal>
          <c:smooth val="0"/>
        </c:ser>
        <c:axId val="18328103"/>
        <c:axId val="23241965"/>
      </c:scatterChart>
      <c:valAx>
        <c:axId val="18328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1965"/>
        <c:crossesAt val="0"/>
        <c:crossBetween val="midCat"/>
      </c:valAx>
      <c:valAx>
        <c:axId val="2324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81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J$93:$J$94</c:f>
              <c:strCache>
                <c:ptCount val="1"/>
                <c:pt idx="0">
                  <c:v>0.4720070958137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J$95:$J$212</c:f>
              <c:numCache>
                <c:formatCode>General</c:formatCode>
                <c:ptCount val="118"/>
                <c:pt idx="0">
                  <c:v>0.494159907102585</c:v>
                </c:pt>
                <c:pt idx="1">
                  <c:v>0.437180399894714</c:v>
                </c:pt>
                <c:pt idx="2">
                  <c:v>0.478252559900284</c:v>
                </c:pt>
                <c:pt idx="3">
                  <c:v>0.519506752490997</c:v>
                </c:pt>
                <c:pt idx="4">
                  <c:v>0.37986034154892</c:v>
                </c:pt>
                <c:pt idx="5">
                  <c:v>0.441811412572861</c:v>
                </c:pt>
                <c:pt idx="6">
                  <c:v>0.472555041313171</c:v>
                </c:pt>
                <c:pt idx="7">
                  <c:v>0.462094873189926</c:v>
                </c:pt>
                <c:pt idx="8">
                  <c:v>0.436742603778839</c:v>
                </c:pt>
                <c:pt idx="9">
                  <c:v>0.412624895572662</c:v>
                </c:pt>
                <c:pt idx="10">
                  <c:v>0.439022272825241</c:v>
                </c:pt>
                <c:pt idx="11">
                  <c:v>0.447491377592087</c:v>
                </c:pt>
                <c:pt idx="12">
                  <c:v>0.478398650884628</c:v>
                </c:pt>
                <c:pt idx="13">
                  <c:v>0.447102844715118</c:v>
                </c:pt>
                <c:pt idx="14">
                  <c:v>0.446972578763962</c:v>
                </c:pt>
                <c:pt idx="15">
                  <c:v>0.444593191146851</c:v>
                </c:pt>
                <c:pt idx="16">
                  <c:v>0.460357517004013</c:v>
                </c:pt>
                <c:pt idx="17">
                  <c:v>0.423730224370956</c:v>
                </c:pt>
                <c:pt idx="18">
                  <c:v>0.383427083492279</c:v>
                </c:pt>
                <c:pt idx="19">
                  <c:v>0.422069400548935</c:v>
                </c:pt>
                <c:pt idx="20">
                  <c:v>0.42311704158783</c:v>
                </c:pt>
                <c:pt idx="21">
                  <c:v>0.421448528766632</c:v>
                </c:pt>
                <c:pt idx="22">
                  <c:v>0.482431501150131</c:v>
                </c:pt>
                <c:pt idx="23">
                  <c:v>0.473230302333832</c:v>
                </c:pt>
                <c:pt idx="24">
                  <c:v>0.463556379079819</c:v>
                </c:pt>
                <c:pt idx="25">
                  <c:v>0.470140188932419</c:v>
                </c:pt>
                <c:pt idx="26">
                  <c:v>0.524689853191376</c:v>
                </c:pt>
                <c:pt idx="27">
                  <c:v>0.514071226119995</c:v>
                </c:pt>
                <c:pt idx="28">
                  <c:v>0.490760564804077</c:v>
                </c:pt>
                <c:pt idx="29">
                  <c:v>0.483014643192291</c:v>
                </c:pt>
                <c:pt idx="30">
                  <c:v>0.462978929281235</c:v>
                </c:pt>
                <c:pt idx="31">
                  <c:v>0.437676131725311</c:v>
                </c:pt>
                <c:pt idx="32">
                  <c:v>0.49836266040802</c:v>
                </c:pt>
                <c:pt idx="33">
                  <c:v>0.465161025524139</c:v>
                </c:pt>
                <c:pt idx="34">
                  <c:v>0.436988055706024</c:v>
                </c:pt>
                <c:pt idx="35">
                  <c:v>0.480866998434067</c:v>
                </c:pt>
                <c:pt idx="36">
                  <c:v>0.449530601501465</c:v>
                </c:pt>
                <c:pt idx="37">
                  <c:v>0.447744190692902</c:v>
                </c:pt>
                <c:pt idx="38">
                  <c:v>0.428636074066162</c:v>
                </c:pt>
                <c:pt idx="39">
                  <c:v>0.472536712884903</c:v>
                </c:pt>
                <c:pt idx="40">
                  <c:v>0.481496423482895</c:v>
                </c:pt>
                <c:pt idx="41">
                  <c:v>0.538986802101135</c:v>
                </c:pt>
                <c:pt idx="42">
                  <c:v>0.528349280357361</c:v>
                </c:pt>
                <c:pt idx="43">
                  <c:v>0.45134225487709</c:v>
                </c:pt>
                <c:pt idx="44">
                  <c:v>0.431746184825897</c:v>
                </c:pt>
                <c:pt idx="45">
                  <c:v>0.45805811882019</c:v>
                </c:pt>
                <c:pt idx="46">
                  <c:v>0.443304508924484</c:v>
                </c:pt>
                <c:pt idx="47">
                  <c:v>0.469385504722595</c:v>
                </c:pt>
                <c:pt idx="48">
                  <c:v>0.472281157970428</c:v>
                </c:pt>
                <c:pt idx="49">
                  <c:v>0.487145036458969</c:v>
                </c:pt>
                <c:pt idx="50">
                  <c:v>0.487171620130539</c:v>
                </c:pt>
                <c:pt idx="51">
                  <c:v>0.536125957965851</c:v>
                </c:pt>
                <c:pt idx="52">
                  <c:v>0.462830632925034</c:v>
                </c:pt>
                <c:pt idx="53">
                  <c:v>0.467314302921295</c:v>
                </c:pt>
                <c:pt idx="54">
                  <c:v>0.498746693134308</c:v>
                </c:pt>
                <c:pt idx="55">
                  <c:v>0.47971972823143</c:v>
                </c:pt>
                <c:pt idx="56">
                  <c:v>0.451173305511475</c:v>
                </c:pt>
                <c:pt idx="57">
                  <c:v>0.558912754058838</c:v>
                </c:pt>
                <c:pt idx="58">
                  <c:v>0.482010304927826</c:v>
                </c:pt>
                <c:pt idx="59">
                  <c:v>0.442850679159164</c:v>
                </c:pt>
                <c:pt idx="60">
                  <c:v>0.515585541725159</c:v>
                </c:pt>
                <c:pt idx="61">
                  <c:v>0.479600220918655</c:v>
                </c:pt>
                <c:pt idx="62">
                  <c:v>0.425118803977966</c:v>
                </c:pt>
                <c:pt idx="63">
                  <c:v>0.449948519468308</c:v>
                </c:pt>
                <c:pt idx="64">
                  <c:v>0.440367043018341</c:v>
                </c:pt>
                <c:pt idx="65">
                  <c:v>0.521812200546265</c:v>
                </c:pt>
                <c:pt idx="66">
                  <c:v>0.428121536970139</c:v>
                </c:pt>
                <c:pt idx="67">
                  <c:v>0.464886963367462</c:v>
                </c:pt>
                <c:pt idx="68">
                  <c:v>0.52847421169281</c:v>
                </c:pt>
                <c:pt idx="69">
                  <c:v>0.514696538448334</c:v>
                </c:pt>
                <c:pt idx="70">
                  <c:v>0.463993459939957</c:v>
                </c:pt>
                <c:pt idx="71">
                  <c:v>0.461935371160507</c:v>
                </c:pt>
                <c:pt idx="72">
                  <c:v>0.49196270108223</c:v>
                </c:pt>
                <c:pt idx="73">
                  <c:v>0.439098119735718</c:v>
                </c:pt>
                <c:pt idx="74">
                  <c:v>0.437681049108505</c:v>
                </c:pt>
                <c:pt idx="75">
                  <c:v>0.518757045269013</c:v>
                </c:pt>
                <c:pt idx="76">
                  <c:v>0.488371312618256</c:v>
                </c:pt>
                <c:pt idx="77">
                  <c:v>0.497349441051483</c:v>
                </c:pt>
                <c:pt idx="78">
                  <c:v>0.487096071243286</c:v>
                </c:pt>
                <c:pt idx="79">
                  <c:v>0.499393194913864</c:v>
                </c:pt>
                <c:pt idx="80">
                  <c:v>0.431583374738693</c:v>
                </c:pt>
                <c:pt idx="81">
                  <c:v>0.489490628242493</c:v>
                </c:pt>
                <c:pt idx="82">
                  <c:v>0.43243470788002</c:v>
                </c:pt>
                <c:pt idx="83">
                  <c:v>0.539038002490997</c:v>
                </c:pt>
                <c:pt idx="84">
                  <c:v>0.494029521942139</c:v>
                </c:pt>
                <c:pt idx="85">
                  <c:v>0.489228755235672</c:v>
                </c:pt>
                <c:pt idx="86">
                  <c:v>0.50300258398056</c:v>
                </c:pt>
                <c:pt idx="87">
                  <c:v>0.443925529718399</c:v>
                </c:pt>
                <c:pt idx="88">
                  <c:v>0.484506756067276</c:v>
                </c:pt>
                <c:pt idx="89">
                  <c:v>0.444682478904724</c:v>
                </c:pt>
                <c:pt idx="90">
                  <c:v>0.46107292175293</c:v>
                </c:pt>
                <c:pt idx="91">
                  <c:v>0.46561673283577</c:v>
                </c:pt>
                <c:pt idx="92">
                  <c:v>0.459191024303436</c:v>
                </c:pt>
                <c:pt idx="93">
                  <c:v>0.519971311092377</c:v>
                </c:pt>
                <c:pt idx="94">
                  <c:v>0.505056858062744</c:v>
                </c:pt>
                <c:pt idx="95">
                  <c:v>0.437434375286102</c:v>
                </c:pt>
                <c:pt idx="96">
                  <c:v>0.511947870254517</c:v>
                </c:pt>
                <c:pt idx="97">
                  <c:v>0.469609797000885</c:v>
                </c:pt>
                <c:pt idx="98">
                  <c:v>0.446418851613998</c:v>
                </c:pt>
                <c:pt idx="99">
                  <c:v>0.514710128307343</c:v>
                </c:pt>
                <c:pt idx="100">
                  <c:v>0.495824426412582</c:v>
                </c:pt>
                <c:pt idx="101">
                  <c:v>0.528593599796295</c:v>
                </c:pt>
                <c:pt idx="102">
                  <c:v>0.517453730106354</c:v>
                </c:pt>
                <c:pt idx="103">
                  <c:v>0.465630412101746</c:v>
                </c:pt>
                <c:pt idx="104">
                  <c:v>0.46583703160286</c:v>
                </c:pt>
                <c:pt idx="105">
                  <c:v>0.499428063631058</c:v>
                </c:pt>
                <c:pt idx="106">
                  <c:v>0.487475156784058</c:v>
                </c:pt>
                <c:pt idx="107">
                  <c:v>0.482768714427948</c:v>
                </c:pt>
                <c:pt idx="108">
                  <c:v>0.493968069553375</c:v>
                </c:pt>
                <c:pt idx="109">
                  <c:v>0.472035855054855</c:v>
                </c:pt>
                <c:pt idx="110">
                  <c:v>0.472203701734543</c:v>
                </c:pt>
                <c:pt idx="111">
                  <c:v>0.486265629529953</c:v>
                </c:pt>
                <c:pt idx="112">
                  <c:v>0.484444558620453</c:v>
                </c:pt>
                <c:pt idx="113">
                  <c:v>0.493181556463242</c:v>
                </c:pt>
                <c:pt idx="114">
                  <c:v>0.551145672798157</c:v>
                </c:pt>
                <c:pt idx="115">
                  <c:v>0.441036581993103</c:v>
                </c:pt>
                <c:pt idx="116">
                  <c:v>0.478308886289597</c:v>
                </c:pt>
                <c:pt idx="117">
                  <c:v>0.482735961675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K$95:$K$212</c:f>
              <c:numCache>
                <c:formatCode>General</c:formatCode>
                <c:ptCount val="118"/>
                <c:pt idx="7">
                  <c:v>0.473477989435196</c:v>
                </c:pt>
                <c:pt idx="117">
                  <c:v>0.473477989435196</c:v>
                </c:pt>
              </c:numCache>
            </c:numRef>
          </c:yVal>
          <c:smooth val="0"/>
        </c:ser>
        <c:axId val="67824930"/>
        <c:axId val="86405825"/>
      </c:scatterChart>
      <c:valAx>
        <c:axId val="67824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5825"/>
        <c:crossesAt val="0"/>
        <c:crossBetween val="midCat"/>
      </c:valAx>
      <c:valAx>
        <c:axId val="86405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24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E$93:$E$94</c:f>
              <c:strCache>
                <c:ptCount val="1"/>
                <c:pt idx="0">
                  <c:v>29232 400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E$95:$E$212</c:f>
              <c:numCache>
                <c:formatCode>General</c:formatCode>
                <c:ptCount val="118"/>
                <c:pt idx="0">
                  <c:v>40992</c:v>
                </c:pt>
                <c:pt idx="1">
                  <c:v>47987</c:v>
                </c:pt>
                <c:pt idx="2">
                  <c:v>50282</c:v>
                </c:pt>
                <c:pt idx="3">
                  <c:v>46855</c:v>
                </c:pt>
                <c:pt idx="4">
                  <c:v>56449</c:v>
                </c:pt>
                <c:pt idx="5">
                  <c:v>52820</c:v>
                </c:pt>
                <c:pt idx="6">
                  <c:v>47070</c:v>
                </c:pt>
                <c:pt idx="7">
                  <c:v>55187</c:v>
                </c:pt>
                <c:pt idx="8">
                  <c:v>54742</c:v>
                </c:pt>
                <c:pt idx="9">
                  <c:v>55431</c:v>
                </c:pt>
                <c:pt idx="10">
                  <c:v>55517</c:v>
                </c:pt>
                <c:pt idx="11">
                  <c:v>51085</c:v>
                </c:pt>
                <c:pt idx="12">
                  <c:v>49436</c:v>
                </c:pt>
                <c:pt idx="13">
                  <c:v>53064</c:v>
                </c:pt>
                <c:pt idx="14">
                  <c:v>49636</c:v>
                </c:pt>
                <c:pt idx="15">
                  <c:v>56091</c:v>
                </c:pt>
                <c:pt idx="16">
                  <c:v>51486</c:v>
                </c:pt>
                <c:pt idx="17">
                  <c:v>50898</c:v>
                </c:pt>
                <c:pt idx="18">
                  <c:v>51085</c:v>
                </c:pt>
                <c:pt idx="19">
                  <c:v>49134</c:v>
                </c:pt>
                <c:pt idx="20">
                  <c:v>58760</c:v>
                </c:pt>
                <c:pt idx="21">
                  <c:v>53953</c:v>
                </c:pt>
                <c:pt idx="22">
                  <c:v>48962</c:v>
                </c:pt>
                <c:pt idx="23">
                  <c:v>50497</c:v>
                </c:pt>
                <c:pt idx="24">
                  <c:v>53968</c:v>
                </c:pt>
                <c:pt idx="25">
                  <c:v>49866</c:v>
                </c:pt>
                <c:pt idx="26">
                  <c:v>50267</c:v>
                </c:pt>
                <c:pt idx="27">
                  <c:v>47686</c:v>
                </c:pt>
                <c:pt idx="28">
                  <c:v>50669</c:v>
                </c:pt>
                <c:pt idx="29">
                  <c:v>45564</c:v>
                </c:pt>
                <c:pt idx="30">
                  <c:v>50124</c:v>
                </c:pt>
                <c:pt idx="31">
                  <c:v>50669</c:v>
                </c:pt>
                <c:pt idx="32">
                  <c:v>47758</c:v>
                </c:pt>
                <c:pt idx="33">
                  <c:v>49106</c:v>
                </c:pt>
                <c:pt idx="34">
                  <c:v>50626</c:v>
                </c:pt>
                <c:pt idx="35">
                  <c:v>49120</c:v>
                </c:pt>
                <c:pt idx="36">
                  <c:v>51199</c:v>
                </c:pt>
                <c:pt idx="37">
                  <c:v>48346</c:v>
                </c:pt>
                <c:pt idx="38">
                  <c:v>47414</c:v>
                </c:pt>
                <c:pt idx="39">
                  <c:v>49651</c:v>
                </c:pt>
                <c:pt idx="40">
                  <c:v>46081</c:v>
                </c:pt>
                <c:pt idx="41">
                  <c:v>51515</c:v>
                </c:pt>
                <c:pt idx="42">
                  <c:v>47686</c:v>
                </c:pt>
                <c:pt idx="43">
                  <c:v>45980</c:v>
                </c:pt>
                <c:pt idx="44">
                  <c:v>45149</c:v>
                </c:pt>
                <c:pt idx="45">
                  <c:v>46453</c:v>
                </c:pt>
                <c:pt idx="46">
                  <c:v>45751</c:v>
                </c:pt>
                <c:pt idx="47">
                  <c:v>46611</c:v>
                </c:pt>
                <c:pt idx="48">
                  <c:v>43644</c:v>
                </c:pt>
                <c:pt idx="49">
                  <c:v>44117</c:v>
                </c:pt>
                <c:pt idx="50">
                  <c:v>42698</c:v>
                </c:pt>
                <c:pt idx="51">
                  <c:v>46167</c:v>
                </c:pt>
                <c:pt idx="52">
                  <c:v>45206</c:v>
                </c:pt>
                <c:pt idx="53">
                  <c:v>43930</c:v>
                </c:pt>
                <c:pt idx="54">
                  <c:v>44590</c:v>
                </c:pt>
                <c:pt idx="55">
                  <c:v>43214</c:v>
                </c:pt>
                <c:pt idx="56">
                  <c:v>45134</c:v>
                </c:pt>
                <c:pt idx="57">
                  <c:v>42540</c:v>
                </c:pt>
                <c:pt idx="58">
                  <c:v>42067</c:v>
                </c:pt>
                <c:pt idx="59">
                  <c:v>42698</c:v>
                </c:pt>
                <c:pt idx="60">
                  <c:v>41379</c:v>
                </c:pt>
                <c:pt idx="61">
                  <c:v>41752</c:v>
                </c:pt>
                <c:pt idx="62">
                  <c:v>45937</c:v>
                </c:pt>
                <c:pt idx="63">
                  <c:v>39316</c:v>
                </c:pt>
                <c:pt idx="64">
                  <c:v>43214</c:v>
                </c:pt>
                <c:pt idx="65">
                  <c:v>42096</c:v>
                </c:pt>
                <c:pt idx="66">
                  <c:v>44403</c:v>
                </c:pt>
                <c:pt idx="67">
                  <c:v>39387</c:v>
                </c:pt>
                <c:pt idx="68">
                  <c:v>41136</c:v>
                </c:pt>
                <c:pt idx="69">
                  <c:v>42511</c:v>
                </c:pt>
                <c:pt idx="70">
                  <c:v>40333</c:v>
                </c:pt>
                <c:pt idx="71">
                  <c:v>41566</c:v>
                </c:pt>
                <c:pt idx="72">
                  <c:v>42110</c:v>
                </c:pt>
                <c:pt idx="73">
                  <c:v>38313</c:v>
                </c:pt>
                <c:pt idx="74">
                  <c:v>38270</c:v>
                </c:pt>
                <c:pt idx="75">
                  <c:v>41795</c:v>
                </c:pt>
                <c:pt idx="76">
                  <c:v>38470</c:v>
                </c:pt>
                <c:pt idx="77">
                  <c:v>39187</c:v>
                </c:pt>
                <c:pt idx="78">
                  <c:v>38814</c:v>
                </c:pt>
                <c:pt idx="79">
                  <c:v>40247</c:v>
                </c:pt>
                <c:pt idx="80">
                  <c:v>37009</c:v>
                </c:pt>
                <c:pt idx="81">
                  <c:v>39115</c:v>
                </c:pt>
                <c:pt idx="82">
                  <c:v>39488</c:v>
                </c:pt>
                <c:pt idx="83">
                  <c:v>37740</c:v>
                </c:pt>
                <c:pt idx="84">
                  <c:v>36307</c:v>
                </c:pt>
                <c:pt idx="85">
                  <c:v>37725</c:v>
                </c:pt>
                <c:pt idx="86">
                  <c:v>39574</c:v>
                </c:pt>
                <c:pt idx="87">
                  <c:v>35849</c:v>
                </c:pt>
                <c:pt idx="88">
                  <c:v>37482</c:v>
                </c:pt>
                <c:pt idx="89">
                  <c:v>36422</c:v>
                </c:pt>
                <c:pt idx="90">
                  <c:v>38571</c:v>
                </c:pt>
                <c:pt idx="91">
                  <c:v>35319</c:v>
                </c:pt>
                <c:pt idx="92">
                  <c:v>34760</c:v>
                </c:pt>
                <c:pt idx="93">
                  <c:v>35261</c:v>
                </c:pt>
                <c:pt idx="94">
                  <c:v>38084</c:v>
                </c:pt>
                <c:pt idx="95">
                  <c:v>35663</c:v>
                </c:pt>
                <c:pt idx="96">
                  <c:v>34574</c:v>
                </c:pt>
                <c:pt idx="97">
                  <c:v>35777</c:v>
                </c:pt>
                <c:pt idx="98">
                  <c:v>35204</c:v>
                </c:pt>
                <c:pt idx="99">
                  <c:v>32841</c:v>
                </c:pt>
                <c:pt idx="100">
                  <c:v>33385</c:v>
                </c:pt>
                <c:pt idx="101">
                  <c:v>33471</c:v>
                </c:pt>
                <c:pt idx="102">
                  <c:v>36035</c:v>
                </c:pt>
                <c:pt idx="103">
                  <c:v>34101</c:v>
                </c:pt>
                <c:pt idx="104">
                  <c:v>32956</c:v>
                </c:pt>
                <c:pt idx="105">
                  <c:v>32125</c:v>
                </c:pt>
                <c:pt idx="106">
                  <c:v>32282</c:v>
                </c:pt>
                <c:pt idx="107">
                  <c:v>31080</c:v>
                </c:pt>
                <c:pt idx="108">
                  <c:v>31108</c:v>
                </c:pt>
                <c:pt idx="109">
                  <c:v>32812</c:v>
                </c:pt>
                <c:pt idx="110">
                  <c:v>33213</c:v>
                </c:pt>
                <c:pt idx="111">
                  <c:v>29891</c:v>
                </c:pt>
                <c:pt idx="112">
                  <c:v>30335</c:v>
                </c:pt>
                <c:pt idx="113">
                  <c:v>30192</c:v>
                </c:pt>
                <c:pt idx="114">
                  <c:v>32297</c:v>
                </c:pt>
                <c:pt idx="115">
                  <c:v>29147</c:v>
                </c:pt>
                <c:pt idx="116">
                  <c:v>29748</c:v>
                </c:pt>
                <c:pt idx="117">
                  <c:v>30163</c:v>
                </c:pt>
              </c:numCache>
            </c:numRef>
          </c:yVal>
          <c:smooth val="0"/>
        </c:ser>
        <c:axId val="84649098"/>
        <c:axId val="62940669"/>
      </c:scatterChart>
      <c:valAx>
        <c:axId val="84649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669"/>
        <c:crossesAt val="0"/>
        <c:crossBetween val="midCat"/>
      </c:valAx>
      <c:valAx>
        <c:axId val="6294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90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G$93:$G$94</c:f>
              <c:strCache>
                <c:ptCount val="1"/>
                <c:pt idx="0">
                  <c:v>384182 44607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G$95:$G$212</c:f>
              <c:numCache>
                <c:formatCode>General</c:formatCode>
                <c:ptCount val="118"/>
                <c:pt idx="0">
                  <c:v>530582</c:v>
                </c:pt>
                <c:pt idx="1">
                  <c:v>526208</c:v>
                </c:pt>
                <c:pt idx="2">
                  <c:v>594320</c:v>
                </c:pt>
                <c:pt idx="3">
                  <c:v>645228</c:v>
                </c:pt>
                <c:pt idx="4">
                  <c:v>626226</c:v>
                </c:pt>
                <c:pt idx="5">
                  <c:v>587415</c:v>
                </c:pt>
                <c:pt idx="6">
                  <c:v>672519</c:v>
                </c:pt>
                <c:pt idx="7">
                  <c:v>656474</c:v>
                </c:pt>
                <c:pt idx="8">
                  <c:v>640344</c:v>
                </c:pt>
                <c:pt idx="9">
                  <c:v>648275</c:v>
                </c:pt>
                <c:pt idx="10">
                  <c:v>649221</c:v>
                </c:pt>
                <c:pt idx="11">
                  <c:v>645701</c:v>
                </c:pt>
                <c:pt idx="12">
                  <c:v>661207</c:v>
                </c:pt>
                <c:pt idx="13">
                  <c:v>642182</c:v>
                </c:pt>
                <c:pt idx="14">
                  <c:v>625020</c:v>
                </c:pt>
                <c:pt idx="15">
                  <c:v>622765</c:v>
                </c:pt>
                <c:pt idx="16">
                  <c:v>710631</c:v>
                </c:pt>
                <c:pt idx="17">
                  <c:v>658052</c:v>
                </c:pt>
                <c:pt idx="18">
                  <c:v>622030</c:v>
                </c:pt>
                <c:pt idx="19">
                  <c:v>669256</c:v>
                </c:pt>
                <c:pt idx="20">
                  <c:v>633572</c:v>
                </c:pt>
                <c:pt idx="21">
                  <c:v>597041</c:v>
                </c:pt>
                <c:pt idx="22">
                  <c:v>620353</c:v>
                </c:pt>
                <c:pt idx="23">
                  <c:v>597879</c:v>
                </c:pt>
                <c:pt idx="24">
                  <c:v>632260</c:v>
                </c:pt>
                <c:pt idx="25">
                  <c:v>560351</c:v>
                </c:pt>
                <c:pt idx="26">
                  <c:v>533863</c:v>
                </c:pt>
                <c:pt idx="27">
                  <c:v>595733</c:v>
                </c:pt>
                <c:pt idx="28">
                  <c:v>600287</c:v>
                </c:pt>
                <c:pt idx="29">
                  <c:v>553254</c:v>
                </c:pt>
                <c:pt idx="30">
                  <c:v>718869</c:v>
                </c:pt>
                <c:pt idx="31">
                  <c:v>582761</c:v>
                </c:pt>
                <c:pt idx="32">
                  <c:v>568600</c:v>
                </c:pt>
                <c:pt idx="33">
                  <c:v>635041</c:v>
                </c:pt>
                <c:pt idx="34">
                  <c:v>554871</c:v>
                </c:pt>
                <c:pt idx="35">
                  <c:v>551950</c:v>
                </c:pt>
                <c:pt idx="36">
                  <c:v>622660</c:v>
                </c:pt>
                <c:pt idx="37">
                  <c:v>607094</c:v>
                </c:pt>
                <c:pt idx="38">
                  <c:v>572413</c:v>
                </c:pt>
                <c:pt idx="39">
                  <c:v>548769</c:v>
                </c:pt>
                <c:pt idx="40">
                  <c:v>526677</c:v>
                </c:pt>
                <c:pt idx="41">
                  <c:v>503842</c:v>
                </c:pt>
                <c:pt idx="42">
                  <c:v>533394</c:v>
                </c:pt>
                <c:pt idx="43">
                  <c:v>570428</c:v>
                </c:pt>
                <c:pt idx="44">
                  <c:v>546839</c:v>
                </c:pt>
                <c:pt idx="45">
                  <c:v>585480</c:v>
                </c:pt>
                <c:pt idx="46">
                  <c:v>584434</c:v>
                </c:pt>
                <c:pt idx="47">
                  <c:v>573144</c:v>
                </c:pt>
                <c:pt idx="48">
                  <c:v>593326</c:v>
                </c:pt>
                <c:pt idx="49">
                  <c:v>527614</c:v>
                </c:pt>
                <c:pt idx="50">
                  <c:v>526312</c:v>
                </c:pt>
                <c:pt idx="51">
                  <c:v>538917</c:v>
                </c:pt>
                <c:pt idx="52">
                  <c:v>536676</c:v>
                </c:pt>
                <c:pt idx="53">
                  <c:v>492206</c:v>
                </c:pt>
                <c:pt idx="54">
                  <c:v>497763</c:v>
                </c:pt>
                <c:pt idx="55">
                  <c:v>546944</c:v>
                </c:pt>
                <c:pt idx="56">
                  <c:v>521264</c:v>
                </c:pt>
                <c:pt idx="57">
                  <c:v>490389</c:v>
                </c:pt>
                <c:pt idx="58">
                  <c:v>558524</c:v>
                </c:pt>
                <c:pt idx="59">
                  <c:v>481462</c:v>
                </c:pt>
                <c:pt idx="60">
                  <c:v>490804</c:v>
                </c:pt>
                <c:pt idx="61">
                  <c:v>605994</c:v>
                </c:pt>
                <c:pt idx="62">
                  <c:v>555237</c:v>
                </c:pt>
                <c:pt idx="63">
                  <c:v>506493</c:v>
                </c:pt>
                <c:pt idx="64">
                  <c:v>471660</c:v>
                </c:pt>
                <c:pt idx="65">
                  <c:v>506493</c:v>
                </c:pt>
                <c:pt idx="66">
                  <c:v>523866</c:v>
                </c:pt>
                <c:pt idx="67">
                  <c:v>434438</c:v>
                </c:pt>
                <c:pt idx="68">
                  <c:v>507325</c:v>
                </c:pt>
                <c:pt idx="69">
                  <c:v>459068</c:v>
                </c:pt>
                <c:pt idx="70">
                  <c:v>505245</c:v>
                </c:pt>
                <c:pt idx="71">
                  <c:v>481670</c:v>
                </c:pt>
                <c:pt idx="72">
                  <c:v>466891</c:v>
                </c:pt>
                <c:pt idx="73">
                  <c:v>526468</c:v>
                </c:pt>
                <c:pt idx="74">
                  <c:v>428597</c:v>
                </c:pt>
                <c:pt idx="75">
                  <c:v>472697</c:v>
                </c:pt>
                <c:pt idx="76">
                  <c:v>448972</c:v>
                </c:pt>
                <c:pt idx="77">
                  <c:v>463264</c:v>
                </c:pt>
                <c:pt idx="78">
                  <c:v>441781</c:v>
                </c:pt>
                <c:pt idx="79">
                  <c:v>469275</c:v>
                </c:pt>
                <c:pt idx="80">
                  <c:v>473786</c:v>
                </c:pt>
                <c:pt idx="81">
                  <c:v>514344</c:v>
                </c:pt>
                <c:pt idx="82">
                  <c:v>398764</c:v>
                </c:pt>
                <c:pt idx="83">
                  <c:v>403714</c:v>
                </c:pt>
                <c:pt idx="84">
                  <c:v>444419</c:v>
                </c:pt>
                <c:pt idx="85">
                  <c:v>441005</c:v>
                </c:pt>
                <c:pt idx="86">
                  <c:v>474097</c:v>
                </c:pt>
                <c:pt idx="87">
                  <c:v>444833</c:v>
                </c:pt>
                <c:pt idx="88">
                  <c:v>436919</c:v>
                </c:pt>
                <c:pt idx="89">
                  <c:v>421985</c:v>
                </c:pt>
                <c:pt idx="90">
                  <c:v>426324</c:v>
                </c:pt>
                <c:pt idx="91">
                  <c:v>439815</c:v>
                </c:pt>
                <c:pt idx="92">
                  <c:v>388611</c:v>
                </c:pt>
                <c:pt idx="93">
                  <c:v>436040</c:v>
                </c:pt>
                <c:pt idx="94">
                  <c:v>436040</c:v>
                </c:pt>
                <c:pt idx="95">
                  <c:v>387787</c:v>
                </c:pt>
                <c:pt idx="96">
                  <c:v>413362</c:v>
                </c:pt>
                <c:pt idx="97">
                  <c:v>437281</c:v>
                </c:pt>
                <c:pt idx="98">
                  <c:v>398712</c:v>
                </c:pt>
                <c:pt idx="99">
                  <c:v>402115</c:v>
                </c:pt>
                <c:pt idx="100">
                  <c:v>383976</c:v>
                </c:pt>
                <c:pt idx="101">
                  <c:v>367712</c:v>
                </c:pt>
                <c:pt idx="102">
                  <c:v>383049</c:v>
                </c:pt>
                <c:pt idx="103">
                  <c:v>371776</c:v>
                </c:pt>
                <c:pt idx="104">
                  <c:v>380268</c:v>
                </c:pt>
                <c:pt idx="105">
                  <c:v>319146</c:v>
                </c:pt>
                <c:pt idx="106">
                  <c:v>408047</c:v>
                </c:pt>
                <c:pt idx="107">
                  <c:v>345563</c:v>
                </c:pt>
                <c:pt idx="108">
                  <c:v>404643</c:v>
                </c:pt>
                <c:pt idx="109">
                  <c:v>386602</c:v>
                </c:pt>
                <c:pt idx="110">
                  <c:v>389178</c:v>
                </c:pt>
                <c:pt idx="111">
                  <c:v>354449</c:v>
                </c:pt>
                <c:pt idx="112">
                  <c:v>380938</c:v>
                </c:pt>
                <c:pt idx="113">
                  <c:v>347412</c:v>
                </c:pt>
                <c:pt idx="114">
                  <c:v>372497</c:v>
                </c:pt>
                <c:pt idx="115">
                  <c:v>350750</c:v>
                </c:pt>
                <c:pt idx="116">
                  <c:v>339403</c:v>
                </c:pt>
                <c:pt idx="117">
                  <c:v>373268</c:v>
                </c:pt>
              </c:numCache>
            </c:numRef>
          </c:yVal>
          <c:smooth val="0"/>
        </c:ser>
        <c:axId val="8607633"/>
        <c:axId val="73051905"/>
      </c:scatterChart>
      <c:valAx>
        <c:axId val="8607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1905"/>
        <c:crossesAt val="0"/>
        <c:crossBetween val="midCat"/>
      </c:valAx>
      <c:valAx>
        <c:axId val="7305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7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G$93:$G$94</c:f>
              <c:strCache>
                <c:ptCount val="1"/>
                <c:pt idx="0">
                  <c:v>339095 46668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G$95:$G$212</c:f>
              <c:numCache>
                <c:formatCode>General</c:formatCode>
                <c:ptCount val="118"/>
                <c:pt idx="0">
                  <c:v>500101</c:v>
                </c:pt>
                <c:pt idx="1">
                  <c:v>536363</c:v>
                </c:pt>
                <c:pt idx="2">
                  <c:v>569697</c:v>
                </c:pt>
                <c:pt idx="3">
                  <c:v>593483</c:v>
                </c:pt>
                <c:pt idx="4">
                  <c:v>615320</c:v>
                </c:pt>
                <c:pt idx="5">
                  <c:v>644598</c:v>
                </c:pt>
                <c:pt idx="6">
                  <c:v>612438</c:v>
                </c:pt>
                <c:pt idx="7">
                  <c:v>551116</c:v>
                </c:pt>
                <c:pt idx="8">
                  <c:v>639451</c:v>
                </c:pt>
                <c:pt idx="9">
                  <c:v>598088</c:v>
                </c:pt>
                <c:pt idx="10">
                  <c:v>568443</c:v>
                </c:pt>
                <c:pt idx="11">
                  <c:v>606570</c:v>
                </c:pt>
                <c:pt idx="12">
                  <c:v>594215</c:v>
                </c:pt>
                <c:pt idx="13">
                  <c:v>554611</c:v>
                </c:pt>
                <c:pt idx="14">
                  <c:v>610237</c:v>
                </c:pt>
                <c:pt idx="15">
                  <c:v>592593</c:v>
                </c:pt>
                <c:pt idx="16">
                  <c:v>548404</c:v>
                </c:pt>
                <c:pt idx="17">
                  <c:v>609609</c:v>
                </c:pt>
                <c:pt idx="18">
                  <c:v>550125</c:v>
                </c:pt>
                <c:pt idx="19">
                  <c:v>556280</c:v>
                </c:pt>
                <c:pt idx="20">
                  <c:v>597251</c:v>
                </c:pt>
                <c:pt idx="21">
                  <c:v>558315</c:v>
                </c:pt>
                <c:pt idx="22">
                  <c:v>545953</c:v>
                </c:pt>
                <c:pt idx="23">
                  <c:v>574137</c:v>
                </c:pt>
                <c:pt idx="24">
                  <c:v>527614</c:v>
                </c:pt>
                <c:pt idx="25">
                  <c:v>551794</c:v>
                </c:pt>
                <c:pt idx="26">
                  <c:v>535478</c:v>
                </c:pt>
                <c:pt idx="27">
                  <c:v>537145</c:v>
                </c:pt>
                <c:pt idx="28">
                  <c:v>521316</c:v>
                </c:pt>
                <c:pt idx="29">
                  <c:v>572726</c:v>
                </c:pt>
                <c:pt idx="30">
                  <c:v>569174</c:v>
                </c:pt>
                <c:pt idx="31">
                  <c:v>471193</c:v>
                </c:pt>
                <c:pt idx="32">
                  <c:v>521055</c:v>
                </c:pt>
                <c:pt idx="33">
                  <c:v>506337</c:v>
                </c:pt>
                <c:pt idx="34">
                  <c:v>501919</c:v>
                </c:pt>
                <c:pt idx="35">
                  <c:v>547674</c:v>
                </c:pt>
                <c:pt idx="36">
                  <c:v>503686</c:v>
                </c:pt>
                <c:pt idx="37">
                  <c:v>530061</c:v>
                </c:pt>
                <c:pt idx="38">
                  <c:v>520379</c:v>
                </c:pt>
                <c:pt idx="39">
                  <c:v>479387</c:v>
                </c:pt>
                <c:pt idx="40">
                  <c:v>511952</c:v>
                </c:pt>
                <c:pt idx="41">
                  <c:v>496828</c:v>
                </c:pt>
                <c:pt idx="42">
                  <c:v>508364</c:v>
                </c:pt>
                <c:pt idx="43">
                  <c:v>488779</c:v>
                </c:pt>
                <c:pt idx="44">
                  <c:v>526468</c:v>
                </c:pt>
                <c:pt idx="45">
                  <c:v>539698</c:v>
                </c:pt>
                <c:pt idx="46">
                  <c:v>521524</c:v>
                </c:pt>
                <c:pt idx="47">
                  <c:v>472282</c:v>
                </c:pt>
                <c:pt idx="48">
                  <c:v>501659</c:v>
                </c:pt>
                <c:pt idx="49">
                  <c:v>539177</c:v>
                </c:pt>
                <c:pt idx="50">
                  <c:v>494335</c:v>
                </c:pt>
                <c:pt idx="51">
                  <c:v>479179</c:v>
                </c:pt>
                <c:pt idx="52">
                  <c:v>450991</c:v>
                </c:pt>
                <c:pt idx="53">
                  <c:v>445609</c:v>
                </c:pt>
                <c:pt idx="54">
                  <c:v>432318</c:v>
                </c:pt>
                <c:pt idx="55">
                  <c:v>429527</c:v>
                </c:pt>
                <c:pt idx="56">
                  <c:v>522513</c:v>
                </c:pt>
                <c:pt idx="57">
                  <c:v>456013</c:v>
                </c:pt>
                <c:pt idx="58">
                  <c:v>441832</c:v>
                </c:pt>
                <c:pt idx="59">
                  <c:v>412588</c:v>
                </c:pt>
                <c:pt idx="60">
                  <c:v>440798</c:v>
                </c:pt>
                <c:pt idx="61">
                  <c:v>498750</c:v>
                </c:pt>
                <c:pt idx="62">
                  <c:v>421417</c:v>
                </c:pt>
                <c:pt idx="63">
                  <c:v>430199</c:v>
                </c:pt>
                <c:pt idx="64">
                  <c:v>418473</c:v>
                </c:pt>
                <c:pt idx="65">
                  <c:v>449335</c:v>
                </c:pt>
                <c:pt idx="66">
                  <c:v>433197</c:v>
                </c:pt>
                <c:pt idx="67">
                  <c:v>443850</c:v>
                </c:pt>
                <c:pt idx="68">
                  <c:v>390981</c:v>
                </c:pt>
                <c:pt idx="69">
                  <c:v>369873</c:v>
                </c:pt>
                <c:pt idx="70">
                  <c:v>449956</c:v>
                </c:pt>
                <c:pt idx="71">
                  <c:v>426169</c:v>
                </c:pt>
                <c:pt idx="72">
                  <c:v>437178</c:v>
                </c:pt>
                <c:pt idx="73">
                  <c:v>423328</c:v>
                </c:pt>
                <c:pt idx="74">
                  <c:v>427047</c:v>
                </c:pt>
                <c:pt idx="75">
                  <c:v>416666</c:v>
                </c:pt>
                <c:pt idx="76">
                  <c:v>380577</c:v>
                </c:pt>
                <c:pt idx="77">
                  <c:v>385572</c:v>
                </c:pt>
                <c:pt idx="78">
                  <c:v>408202</c:v>
                </c:pt>
                <c:pt idx="79">
                  <c:v>398094</c:v>
                </c:pt>
                <c:pt idx="80">
                  <c:v>410421</c:v>
                </c:pt>
                <c:pt idx="81">
                  <c:v>372085</c:v>
                </c:pt>
                <c:pt idx="82">
                  <c:v>396908</c:v>
                </c:pt>
                <c:pt idx="83">
                  <c:v>382482</c:v>
                </c:pt>
                <c:pt idx="84">
                  <c:v>377694</c:v>
                </c:pt>
                <c:pt idx="85">
                  <c:v>390208</c:v>
                </c:pt>
                <c:pt idx="86">
                  <c:v>394022</c:v>
                </c:pt>
                <c:pt idx="87">
                  <c:v>396702</c:v>
                </c:pt>
                <c:pt idx="88">
                  <c:v>342842</c:v>
                </c:pt>
                <c:pt idx="89">
                  <c:v>375172</c:v>
                </c:pt>
                <c:pt idx="90">
                  <c:v>350442</c:v>
                </c:pt>
                <c:pt idx="91">
                  <c:v>350031</c:v>
                </c:pt>
                <c:pt idx="92">
                  <c:v>328937</c:v>
                </c:pt>
                <c:pt idx="93">
                  <c:v>346847</c:v>
                </c:pt>
                <c:pt idx="94">
                  <c:v>376665</c:v>
                </c:pt>
                <c:pt idx="95">
                  <c:v>378312</c:v>
                </c:pt>
                <c:pt idx="96">
                  <c:v>328117</c:v>
                </c:pt>
                <c:pt idx="97">
                  <c:v>349004</c:v>
                </c:pt>
                <c:pt idx="98">
                  <c:v>327553</c:v>
                </c:pt>
                <c:pt idx="99">
                  <c:v>328065</c:v>
                </c:pt>
                <c:pt idx="100">
                  <c:v>330835</c:v>
                </c:pt>
                <c:pt idx="101">
                  <c:v>305420</c:v>
                </c:pt>
                <c:pt idx="102">
                  <c:v>302656</c:v>
                </c:pt>
                <c:pt idx="103">
                  <c:v>330219</c:v>
                </c:pt>
                <c:pt idx="104">
                  <c:v>311923</c:v>
                </c:pt>
                <c:pt idx="105">
                  <c:v>333040</c:v>
                </c:pt>
                <c:pt idx="106">
                  <c:v>297948</c:v>
                </c:pt>
                <c:pt idx="107">
                  <c:v>289510</c:v>
                </c:pt>
                <c:pt idx="108">
                  <c:v>339249</c:v>
                </c:pt>
                <c:pt idx="109">
                  <c:v>308440</c:v>
                </c:pt>
                <c:pt idx="110">
                  <c:v>306034</c:v>
                </c:pt>
                <c:pt idx="111">
                  <c:v>282456</c:v>
                </c:pt>
                <c:pt idx="112">
                  <c:v>330630</c:v>
                </c:pt>
                <c:pt idx="113">
                  <c:v>275253</c:v>
                </c:pt>
                <c:pt idx="114">
                  <c:v>289919</c:v>
                </c:pt>
                <c:pt idx="115">
                  <c:v>269381</c:v>
                </c:pt>
                <c:pt idx="116">
                  <c:v>286238</c:v>
                </c:pt>
                <c:pt idx="117">
                  <c:v>253617</c:v>
                </c:pt>
              </c:numCache>
            </c:numRef>
          </c:yVal>
          <c:smooth val="0"/>
        </c:ser>
        <c:axId val="98403061"/>
        <c:axId val="72302717"/>
      </c:scatterChart>
      <c:valAx>
        <c:axId val="98403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2717"/>
        <c:crossesAt val="0"/>
        <c:crossBetween val="midCat"/>
      </c:valAx>
      <c:valAx>
        <c:axId val="7230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03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D$93:$D$94</c:f>
              <c:strCache>
                <c:ptCount val="1"/>
                <c:pt idx="0">
                  <c:v>136572 18867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D$95:$D$212</c:f>
              <c:numCache>
                <c:formatCode>General</c:formatCode>
                <c:ptCount val="118"/>
                <c:pt idx="0">
                  <c:v>230908</c:v>
                </c:pt>
                <c:pt idx="1">
                  <c:v>231518</c:v>
                </c:pt>
                <c:pt idx="2">
                  <c:v>259840</c:v>
                </c:pt>
                <c:pt idx="3">
                  <c:v>315401</c:v>
                </c:pt>
                <c:pt idx="4">
                  <c:v>243328</c:v>
                </c:pt>
                <c:pt idx="5">
                  <c:v>272423</c:v>
                </c:pt>
                <c:pt idx="6">
                  <c:v>287676</c:v>
                </c:pt>
                <c:pt idx="7">
                  <c:v>308950</c:v>
                </c:pt>
                <c:pt idx="8">
                  <c:v>284985</c:v>
                </c:pt>
                <c:pt idx="9">
                  <c:v>265076</c:v>
                </c:pt>
                <c:pt idx="10">
                  <c:v>284747</c:v>
                </c:pt>
                <c:pt idx="11">
                  <c:v>290163</c:v>
                </c:pt>
                <c:pt idx="12">
                  <c:v>310793</c:v>
                </c:pt>
                <c:pt idx="13">
                  <c:v>293537</c:v>
                </c:pt>
                <c:pt idx="14">
                  <c:v>285156</c:v>
                </c:pt>
                <c:pt idx="15">
                  <c:v>277665</c:v>
                </c:pt>
                <c:pt idx="16">
                  <c:v>296843</c:v>
                </c:pt>
                <c:pt idx="17">
                  <c:v>295582</c:v>
                </c:pt>
                <c:pt idx="18">
                  <c:v>248898</c:v>
                </c:pt>
                <c:pt idx="19">
                  <c:v>267559</c:v>
                </c:pt>
                <c:pt idx="20">
                  <c:v>279435</c:v>
                </c:pt>
                <c:pt idx="21">
                  <c:v>263205</c:v>
                </c:pt>
                <c:pt idx="22">
                  <c:v>290879</c:v>
                </c:pt>
                <c:pt idx="23">
                  <c:v>290947</c:v>
                </c:pt>
                <c:pt idx="24">
                  <c:v>281171</c:v>
                </c:pt>
                <c:pt idx="25">
                  <c:v>288835</c:v>
                </c:pt>
                <c:pt idx="26">
                  <c:v>290572</c:v>
                </c:pt>
                <c:pt idx="27">
                  <c:v>282431</c:v>
                </c:pt>
                <c:pt idx="28">
                  <c:v>292957</c:v>
                </c:pt>
                <c:pt idx="29">
                  <c:v>284304</c:v>
                </c:pt>
                <c:pt idx="30">
                  <c:v>275350</c:v>
                </c:pt>
                <c:pt idx="31">
                  <c:v>299775</c:v>
                </c:pt>
                <c:pt idx="32">
                  <c:v>288698</c:v>
                </c:pt>
                <c:pt idx="33">
                  <c:v>272253</c:v>
                </c:pt>
                <c:pt idx="34">
                  <c:v>268783</c:v>
                </c:pt>
                <c:pt idx="35">
                  <c:v>266504</c:v>
                </c:pt>
                <c:pt idx="36">
                  <c:v>256101</c:v>
                </c:pt>
                <c:pt idx="37">
                  <c:v>277086</c:v>
                </c:pt>
                <c:pt idx="38">
                  <c:v>256542</c:v>
                </c:pt>
                <c:pt idx="39">
                  <c:v>267729</c:v>
                </c:pt>
                <c:pt idx="40">
                  <c:v>261607</c:v>
                </c:pt>
                <c:pt idx="41">
                  <c:v>280831</c:v>
                </c:pt>
                <c:pt idx="42">
                  <c:v>270144</c:v>
                </c:pt>
                <c:pt idx="43">
                  <c:v>244958</c:v>
                </c:pt>
                <c:pt idx="44">
                  <c:v>243770</c:v>
                </c:pt>
                <c:pt idx="45">
                  <c:v>254945</c:v>
                </c:pt>
                <c:pt idx="46">
                  <c:v>259466</c:v>
                </c:pt>
                <c:pt idx="47">
                  <c:v>273036</c:v>
                </c:pt>
                <c:pt idx="48">
                  <c:v>273104</c:v>
                </c:pt>
                <c:pt idx="49">
                  <c:v>281069</c:v>
                </c:pt>
                <c:pt idx="50">
                  <c:v>256916</c:v>
                </c:pt>
                <c:pt idx="51">
                  <c:v>283895</c:v>
                </c:pt>
                <c:pt idx="52">
                  <c:v>249204</c:v>
                </c:pt>
                <c:pt idx="53">
                  <c:v>245637</c:v>
                </c:pt>
                <c:pt idx="54">
                  <c:v>246215</c:v>
                </c:pt>
                <c:pt idx="55">
                  <c:v>244721</c:v>
                </c:pt>
                <c:pt idx="56">
                  <c:v>243906</c:v>
                </c:pt>
                <c:pt idx="57">
                  <c:v>287063</c:v>
                </c:pt>
                <c:pt idx="58">
                  <c:v>244619</c:v>
                </c:pt>
                <c:pt idx="59">
                  <c:v>238847</c:v>
                </c:pt>
                <c:pt idx="60">
                  <c:v>249475</c:v>
                </c:pt>
                <c:pt idx="61">
                  <c:v>249237</c:v>
                </c:pt>
                <c:pt idx="62">
                  <c:v>252261</c:v>
                </c:pt>
                <c:pt idx="63">
                  <c:v>244381</c:v>
                </c:pt>
                <c:pt idx="64">
                  <c:v>219244</c:v>
                </c:pt>
                <c:pt idx="65">
                  <c:v>250698</c:v>
                </c:pt>
                <c:pt idx="66">
                  <c:v>218736</c:v>
                </c:pt>
                <c:pt idx="67">
                  <c:v>233181</c:v>
                </c:pt>
                <c:pt idx="68">
                  <c:v>239255</c:v>
                </c:pt>
                <c:pt idx="69">
                  <c:v>254945</c:v>
                </c:pt>
                <c:pt idx="70">
                  <c:v>218397</c:v>
                </c:pt>
                <c:pt idx="71">
                  <c:v>230704</c:v>
                </c:pt>
                <c:pt idx="72">
                  <c:v>235182</c:v>
                </c:pt>
                <c:pt idx="73">
                  <c:v>211587</c:v>
                </c:pt>
                <c:pt idx="74">
                  <c:v>219752</c:v>
                </c:pt>
                <c:pt idx="75">
                  <c:v>228093</c:v>
                </c:pt>
                <c:pt idx="76">
                  <c:v>227991</c:v>
                </c:pt>
                <c:pt idx="77">
                  <c:v>225109</c:v>
                </c:pt>
                <c:pt idx="78">
                  <c:v>223074</c:v>
                </c:pt>
                <c:pt idx="79">
                  <c:v>224091</c:v>
                </c:pt>
                <c:pt idx="80">
                  <c:v>203054</c:v>
                </c:pt>
                <c:pt idx="81">
                  <c:v>236913</c:v>
                </c:pt>
                <c:pt idx="82">
                  <c:v>209961</c:v>
                </c:pt>
                <c:pt idx="83">
                  <c:v>215652</c:v>
                </c:pt>
                <c:pt idx="84">
                  <c:v>204510</c:v>
                </c:pt>
                <c:pt idx="85">
                  <c:v>217041</c:v>
                </c:pt>
                <c:pt idx="86">
                  <c:v>226024</c:v>
                </c:pt>
                <c:pt idx="87">
                  <c:v>207252</c:v>
                </c:pt>
                <c:pt idx="88">
                  <c:v>214602</c:v>
                </c:pt>
                <c:pt idx="89">
                  <c:v>192666</c:v>
                </c:pt>
                <c:pt idx="90">
                  <c:v>195102</c:v>
                </c:pt>
                <c:pt idx="91">
                  <c:v>200110</c:v>
                </c:pt>
                <c:pt idx="92">
                  <c:v>196117</c:v>
                </c:pt>
                <c:pt idx="93">
                  <c:v>208268</c:v>
                </c:pt>
                <c:pt idx="94">
                  <c:v>220261</c:v>
                </c:pt>
                <c:pt idx="95">
                  <c:v>185498</c:v>
                </c:pt>
                <c:pt idx="96">
                  <c:v>201836</c:v>
                </c:pt>
                <c:pt idx="97">
                  <c:v>196963</c:v>
                </c:pt>
                <c:pt idx="98">
                  <c:v>190942</c:v>
                </c:pt>
                <c:pt idx="99">
                  <c:v>205695</c:v>
                </c:pt>
                <c:pt idx="100">
                  <c:v>197166</c:v>
                </c:pt>
                <c:pt idx="101">
                  <c:v>200854</c:v>
                </c:pt>
                <c:pt idx="102">
                  <c:v>192294</c:v>
                </c:pt>
                <c:pt idx="103">
                  <c:v>177083</c:v>
                </c:pt>
                <c:pt idx="104">
                  <c:v>174212</c:v>
                </c:pt>
                <c:pt idx="105">
                  <c:v>182321</c:v>
                </c:pt>
                <c:pt idx="106">
                  <c:v>166446</c:v>
                </c:pt>
                <c:pt idx="107">
                  <c:v>189487</c:v>
                </c:pt>
                <c:pt idx="108">
                  <c:v>178029</c:v>
                </c:pt>
                <c:pt idx="109">
                  <c:v>188913</c:v>
                </c:pt>
                <c:pt idx="110">
                  <c:v>182895</c:v>
                </c:pt>
                <c:pt idx="111">
                  <c:v>185058</c:v>
                </c:pt>
                <c:pt idx="112">
                  <c:v>174955</c:v>
                </c:pt>
                <c:pt idx="113">
                  <c:v>183774</c:v>
                </c:pt>
                <c:pt idx="114">
                  <c:v>194967</c:v>
                </c:pt>
                <c:pt idx="115">
                  <c:v>161923</c:v>
                </c:pt>
                <c:pt idx="116">
                  <c:v>166446</c:v>
                </c:pt>
                <c:pt idx="117">
                  <c:v>167965</c:v>
                </c:pt>
              </c:numCache>
            </c:numRef>
          </c:yVal>
          <c:smooth val="0"/>
        </c:ser>
        <c:axId val="14688692"/>
        <c:axId val="18466679"/>
      </c:scatterChart>
      <c:valAx>
        <c:axId val="146886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66679"/>
        <c:crossesAt val="0"/>
        <c:crossBetween val="midCat"/>
      </c:valAx>
      <c:valAx>
        <c:axId val="1846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886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C$93:$C$94</c:f>
              <c:strCache>
                <c:ptCount val="1"/>
                <c:pt idx="0">
                  <c:v>2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C$95:$C$212</c:f>
              <c:numCache>
                <c:formatCode>General</c:formatCode>
                <c:ptCount val="118"/>
                <c:pt idx="0">
                  <c:v>300</c:v>
                </c:pt>
                <c:pt idx="1">
                  <c:v>400</c:v>
                </c:pt>
                <c:pt idx="2">
                  <c:v>600</c:v>
                </c:pt>
                <c:pt idx="3">
                  <c:v>200</c:v>
                </c:pt>
                <c:pt idx="4">
                  <c:v>1000</c:v>
                </c:pt>
                <c:pt idx="5">
                  <c:v>700</c:v>
                </c:pt>
                <c:pt idx="6">
                  <c:v>400</c:v>
                </c:pt>
                <c:pt idx="7">
                  <c:v>500</c:v>
                </c:pt>
                <c:pt idx="8">
                  <c:v>400</c:v>
                </c:pt>
                <c:pt idx="9">
                  <c:v>600</c:v>
                </c:pt>
                <c:pt idx="10">
                  <c:v>700</c:v>
                </c:pt>
                <c:pt idx="11">
                  <c:v>400</c:v>
                </c:pt>
                <c:pt idx="12">
                  <c:v>400</c:v>
                </c:pt>
                <c:pt idx="13">
                  <c:v>0</c:v>
                </c:pt>
                <c:pt idx="14">
                  <c:v>100</c:v>
                </c:pt>
                <c:pt idx="15">
                  <c:v>500</c:v>
                </c:pt>
                <c:pt idx="16">
                  <c:v>100</c:v>
                </c:pt>
                <c:pt idx="17">
                  <c:v>100</c:v>
                </c:pt>
                <c:pt idx="18">
                  <c:v>300</c:v>
                </c:pt>
                <c:pt idx="19">
                  <c:v>200</c:v>
                </c:pt>
                <c:pt idx="20">
                  <c:v>200</c:v>
                </c:pt>
                <c:pt idx="21">
                  <c:v>500</c:v>
                </c:pt>
                <c:pt idx="22">
                  <c:v>400</c:v>
                </c:pt>
                <c:pt idx="23">
                  <c:v>300</c:v>
                </c:pt>
                <c:pt idx="24">
                  <c:v>200</c:v>
                </c:pt>
                <c:pt idx="25">
                  <c:v>200</c:v>
                </c:pt>
                <c:pt idx="26">
                  <c:v>400</c:v>
                </c:pt>
                <c:pt idx="27">
                  <c:v>200</c:v>
                </c:pt>
                <c:pt idx="28">
                  <c:v>200</c:v>
                </c:pt>
                <c:pt idx="29">
                  <c:v>500</c:v>
                </c:pt>
                <c:pt idx="30">
                  <c:v>300</c:v>
                </c:pt>
                <c:pt idx="31">
                  <c:v>300</c:v>
                </c:pt>
                <c:pt idx="32">
                  <c:v>400</c:v>
                </c:pt>
                <c:pt idx="33">
                  <c:v>200</c:v>
                </c:pt>
                <c:pt idx="34">
                  <c:v>400</c:v>
                </c:pt>
                <c:pt idx="35">
                  <c:v>100</c:v>
                </c:pt>
                <c:pt idx="36">
                  <c:v>500</c:v>
                </c:pt>
                <c:pt idx="37">
                  <c:v>0</c:v>
                </c:pt>
                <c:pt idx="38">
                  <c:v>500</c:v>
                </c:pt>
                <c:pt idx="39">
                  <c:v>300</c:v>
                </c:pt>
                <c:pt idx="40">
                  <c:v>100</c:v>
                </c:pt>
                <c:pt idx="41">
                  <c:v>400</c:v>
                </c:pt>
                <c:pt idx="42">
                  <c:v>500</c:v>
                </c:pt>
                <c:pt idx="43">
                  <c:v>300</c:v>
                </c:pt>
                <c:pt idx="44">
                  <c:v>0</c:v>
                </c:pt>
                <c:pt idx="45">
                  <c:v>200</c:v>
                </c:pt>
                <c:pt idx="46">
                  <c:v>300</c:v>
                </c:pt>
                <c:pt idx="47">
                  <c:v>400</c:v>
                </c:pt>
                <c:pt idx="48">
                  <c:v>200</c:v>
                </c:pt>
                <c:pt idx="49">
                  <c:v>100</c:v>
                </c:pt>
                <c:pt idx="50">
                  <c:v>500</c:v>
                </c:pt>
                <c:pt idx="51">
                  <c:v>400</c:v>
                </c:pt>
                <c:pt idx="52">
                  <c:v>400</c:v>
                </c:pt>
                <c:pt idx="53">
                  <c:v>200</c:v>
                </c:pt>
                <c:pt idx="54">
                  <c:v>300</c:v>
                </c:pt>
                <c:pt idx="55">
                  <c:v>100</c:v>
                </c:pt>
                <c:pt idx="56">
                  <c:v>300</c:v>
                </c:pt>
                <c:pt idx="57">
                  <c:v>100</c:v>
                </c:pt>
                <c:pt idx="58">
                  <c:v>200</c:v>
                </c:pt>
                <c:pt idx="59">
                  <c:v>400</c:v>
                </c:pt>
                <c:pt idx="60">
                  <c:v>200</c:v>
                </c:pt>
                <c:pt idx="61">
                  <c:v>300</c:v>
                </c:pt>
                <c:pt idx="62">
                  <c:v>300</c:v>
                </c:pt>
                <c:pt idx="63">
                  <c:v>400</c:v>
                </c:pt>
                <c:pt idx="64">
                  <c:v>200</c:v>
                </c:pt>
                <c:pt idx="65">
                  <c:v>400</c:v>
                </c:pt>
                <c:pt idx="66">
                  <c:v>200</c:v>
                </c:pt>
                <c:pt idx="67">
                  <c:v>100</c:v>
                </c:pt>
                <c:pt idx="68">
                  <c:v>500</c:v>
                </c:pt>
                <c:pt idx="69">
                  <c:v>200</c:v>
                </c:pt>
                <c:pt idx="70">
                  <c:v>500</c:v>
                </c:pt>
                <c:pt idx="71">
                  <c:v>100</c:v>
                </c:pt>
                <c:pt idx="72">
                  <c:v>100</c:v>
                </c:pt>
                <c:pt idx="73">
                  <c:v>100</c:v>
                </c:pt>
                <c:pt idx="74">
                  <c:v>0</c:v>
                </c:pt>
                <c:pt idx="75">
                  <c:v>0</c:v>
                </c:pt>
                <c:pt idx="76">
                  <c:v>100</c:v>
                </c:pt>
                <c:pt idx="77">
                  <c:v>0</c:v>
                </c:pt>
                <c:pt idx="78">
                  <c:v>200</c:v>
                </c:pt>
                <c:pt idx="79">
                  <c:v>100</c:v>
                </c:pt>
                <c:pt idx="80">
                  <c:v>200</c:v>
                </c:pt>
                <c:pt idx="81">
                  <c:v>300</c:v>
                </c:pt>
                <c:pt idx="82">
                  <c:v>600</c:v>
                </c:pt>
                <c:pt idx="83">
                  <c:v>200</c:v>
                </c:pt>
                <c:pt idx="84">
                  <c:v>100</c:v>
                </c:pt>
                <c:pt idx="85">
                  <c:v>300</c:v>
                </c:pt>
                <c:pt idx="86">
                  <c:v>100</c:v>
                </c:pt>
                <c:pt idx="87">
                  <c:v>200</c:v>
                </c:pt>
                <c:pt idx="88">
                  <c:v>400</c:v>
                </c:pt>
                <c:pt idx="89">
                  <c:v>200</c:v>
                </c:pt>
                <c:pt idx="90">
                  <c:v>100</c:v>
                </c:pt>
                <c:pt idx="91">
                  <c:v>200</c:v>
                </c:pt>
                <c:pt idx="92">
                  <c:v>200</c:v>
                </c:pt>
                <c:pt idx="93">
                  <c:v>300</c:v>
                </c:pt>
                <c:pt idx="94">
                  <c:v>300</c:v>
                </c:pt>
                <c:pt idx="95">
                  <c:v>100</c:v>
                </c:pt>
                <c:pt idx="96">
                  <c:v>0</c:v>
                </c:pt>
                <c:pt idx="97">
                  <c:v>200</c:v>
                </c:pt>
                <c:pt idx="98">
                  <c:v>0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0</c:v>
                </c:pt>
                <c:pt idx="104">
                  <c:v>400</c:v>
                </c:pt>
                <c:pt idx="105">
                  <c:v>500</c:v>
                </c:pt>
                <c:pt idx="106">
                  <c:v>200</c:v>
                </c:pt>
                <c:pt idx="107">
                  <c:v>500</c:v>
                </c:pt>
                <c:pt idx="108">
                  <c:v>600</c:v>
                </c:pt>
                <c:pt idx="109">
                  <c:v>200</c:v>
                </c:pt>
                <c:pt idx="110">
                  <c:v>0</c:v>
                </c:pt>
                <c:pt idx="111">
                  <c:v>100</c:v>
                </c:pt>
                <c:pt idx="112">
                  <c:v>200</c:v>
                </c:pt>
                <c:pt idx="113">
                  <c:v>300</c:v>
                </c:pt>
                <c:pt idx="114">
                  <c:v>100</c:v>
                </c:pt>
                <c:pt idx="115">
                  <c:v>400</c:v>
                </c:pt>
                <c:pt idx="116">
                  <c:v>0</c:v>
                </c:pt>
                <c:pt idx="117">
                  <c:v>700</c:v>
                </c:pt>
              </c:numCache>
            </c:numRef>
          </c:yVal>
          <c:smooth val="0"/>
        </c:ser>
        <c:axId val="37459714"/>
        <c:axId val="31210121"/>
      </c:scatterChart>
      <c:valAx>
        <c:axId val="374597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10121"/>
        <c:crossesAt val="0"/>
        <c:crossBetween val="midCat"/>
      </c:valAx>
      <c:valAx>
        <c:axId val="31210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597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2'!$M$93:$M$94</c:f>
              <c:strCache>
                <c:ptCount val="1"/>
                <c:pt idx="0">
                  <c:v>16.82362747192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2'!$M$95:$M$212</c:f>
              <c:numCache>
                <c:formatCode>General</c:formatCode>
                <c:ptCount val="118"/>
                <c:pt idx="0">
                  <c:v>16.8280925750732</c:v>
                </c:pt>
                <c:pt idx="1">
                  <c:v>17.2406730651855</c:v>
                </c:pt>
                <c:pt idx="2">
                  <c:v>15.4498538970947</c:v>
                </c:pt>
                <c:pt idx="3">
                  <c:v>15.4098720550537</c:v>
                </c:pt>
                <c:pt idx="4">
                  <c:v>14.0871105194092</c:v>
                </c:pt>
                <c:pt idx="5">
                  <c:v>15.998740196228</c:v>
                </c:pt>
                <c:pt idx="6">
                  <c:v>13.4950265884399</c:v>
                </c:pt>
                <c:pt idx="7">
                  <c:v>16.3776378631592</c:v>
                </c:pt>
                <c:pt idx="8">
                  <c:v>14.0185966491699</c:v>
                </c:pt>
                <c:pt idx="9">
                  <c:v>17.2654113769531</c:v>
                </c:pt>
                <c:pt idx="10">
                  <c:v>13.2197275161743</c:v>
                </c:pt>
                <c:pt idx="11">
                  <c:v>17.2965412139893</c:v>
                </c:pt>
                <c:pt idx="12">
                  <c:v>14.1824197769165</c:v>
                </c:pt>
                <c:pt idx="13">
                  <c:v>15.5489282608032</c:v>
                </c:pt>
                <c:pt idx="14">
                  <c:v>17.0717487335205</c:v>
                </c:pt>
                <c:pt idx="15">
                  <c:v>15.3234128952026</c:v>
                </c:pt>
                <c:pt idx="16">
                  <c:v>12.3883466720581</c:v>
                </c:pt>
                <c:pt idx="17">
                  <c:v>13.0155811309814</c:v>
                </c:pt>
                <c:pt idx="18">
                  <c:v>14.4620161056519</c:v>
                </c:pt>
                <c:pt idx="19">
                  <c:v>16.570198059082</c:v>
                </c:pt>
                <c:pt idx="20">
                  <c:v>17.08327293396</c:v>
                </c:pt>
                <c:pt idx="21">
                  <c:v>13.7631235122681</c:v>
                </c:pt>
                <c:pt idx="22">
                  <c:v>13.5654430389404</c:v>
                </c:pt>
                <c:pt idx="23">
                  <c:v>16.1521320343018</c:v>
                </c:pt>
                <c:pt idx="24">
                  <c:v>16.6250495910645</c:v>
                </c:pt>
                <c:pt idx="25">
                  <c:v>18.1709041595459</c:v>
                </c:pt>
                <c:pt idx="26">
                  <c:v>15.9551248550415</c:v>
                </c:pt>
                <c:pt idx="27">
                  <c:v>14.9678630828857</c:v>
                </c:pt>
                <c:pt idx="28">
                  <c:v>16.6931056976318</c:v>
                </c:pt>
                <c:pt idx="29">
                  <c:v>16.3155155181885</c:v>
                </c:pt>
                <c:pt idx="30">
                  <c:v>14.3539695739746</c:v>
                </c:pt>
                <c:pt idx="31">
                  <c:v>15.907772064209</c:v>
                </c:pt>
                <c:pt idx="32">
                  <c:v>16.7802124023438</c:v>
                </c:pt>
                <c:pt idx="33">
                  <c:v>12.318546295166</c:v>
                </c:pt>
                <c:pt idx="34">
                  <c:v>16.2436866760254</c:v>
                </c:pt>
                <c:pt idx="35">
                  <c:v>14.4341955184937</c:v>
                </c:pt>
                <c:pt idx="36">
                  <c:v>15.5444269180298</c:v>
                </c:pt>
                <c:pt idx="37">
                  <c:v>13.563422203064</c:v>
                </c:pt>
                <c:pt idx="38">
                  <c:v>14.871922492981</c:v>
                </c:pt>
                <c:pt idx="39">
                  <c:v>15.0990924835205</c:v>
                </c:pt>
                <c:pt idx="40">
                  <c:v>17.3219585418701</c:v>
                </c:pt>
                <c:pt idx="41">
                  <c:v>16.4485816955566</c:v>
                </c:pt>
                <c:pt idx="42">
                  <c:v>18.194507598877</c:v>
                </c:pt>
                <c:pt idx="43">
                  <c:v>14.9097166061401</c:v>
                </c:pt>
                <c:pt idx="44">
                  <c:v>15.8838815689087</c:v>
                </c:pt>
                <c:pt idx="45">
                  <c:v>14.5879020690918</c:v>
                </c:pt>
                <c:pt idx="46">
                  <c:v>12.9309825897217</c:v>
                </c:pt>
                <c:pt idx="47">
                  <c:v>14.7692813873291</c:v>
                </c:pt>
                <c:pt idx="48">
                  <c:v>13.8811779022217</c:v>
                </c:pt>
                <c:pt idx="49">
                  <c:v>15.1410083770752</c:v>
                </c:pt>
                <c:pt idx="50">
                  <c:v>14.1254901885986</c:v>
                </c:pt>
                <c:pt idx="51">
                  <c:v>15.2363557815552</c:v>
                </c:pt>
                <c:pt idx="52">
                  <c:v>13.6030588150024</c:v>
                </c:pt>
                <c:pt idx="53">
                  <c:v>16.1338119506836</c:v>
                </c:pt>
                <c:pt idx="54">
                  <c:v>13.6196479797363</c:v>
                </c:pt>
                <c:pt idx="55">
                  <c:v>13.729959487915</c:v>
                </c:pt>
                <c:pt idx="56">
                  <c:v>16.3785743713379</c:v>
                </c:pt>
                <c:pt idx="57">
                  <c:v>14.7584552764893</c:v>
                </c:pt>
                <c:pt idx="58">
                  <c:v>13.2245683670044</c:v>
                </c:pt>
                <c:pt idx="59">
                  <c:v>13.1577091217041</c:v>
                </c:pt>
                <c:pt idx="60">
                  <c:v>16.0392761230469</c:v>
                </c:pt>
                <c:pt idx="61">
                  <c:v>12.8447675704956</c:v>
                </c:pt>
                <c:pt idx="62">
                  <c:v>12.9631900787354</c:v>
                </c:pt>
                <c:pt idx="63">
                  <c:v>14.9801244735718</c:v>
                </c:pt>
                <c:pt idx="64">
                  <c:v>15.5290298461914</c:v>
                </c:pt>
                <c:pt idx="65">
                  <c:v>15.5169820785522</c:v>
                </c:pt>
                <c:pt idx="66">
                  <c:v>13.4206686019897</c:v>
                </c:pt>
                <c:pt idx="67">
                  <c:v>17.6992835998535</c:v>
                </c:pt>
                <c:pt idx="68">
                  <c:v>11.3480434417725</c:v>
                </c:pt>
                <c:pt idx="69">
                  <c:v>17.2071552276611</c:v>
                </c:pt>
                <c:pt idx="70">
                  <c:v>13.9258661270142</c:v>
                </c:pt>
                <c:pt idx="71">
                  <c:v>14.8600311279297</c:v>
                </c:pt>
                <c:pt idx="72">
                  <c:v>13.9218149185181</c:v>
                </c:pt>
                <c:pt idx="73">
                  <c:v>12.20618724823</c:v>
                </c:pt>
                <c:pt idx="74">
                  <c:v>18.6935176849365</c:v>
                </c:pt>
                <c:pt idx="75">
                  <c:v>12.4654779434204</c:v>
                </c:pt>
                <c:pt idx="76">
                  <c:v>16.2627449035645</c:v>
                </c:pt>
                <c:pt idx="77">
                  <c:v>15.7431488037109</c:v>
                </c:pt>
                <c:pt idx="78">
                  <c:v>15.3282957077026</c:v>
                </c:pt>
                <c:pt idx="79">
                  <c:v>13.7360715866089</c:v>
                </c:pt>
                <c:pt idx="80">
                  <c:v>13.4726734161377</c:v>
                </c:pt>
                <c:pt idx="81">
                  <c:v>14.1201648712158</c:v>
                </c:pt>
                <c:pt idx="82">
                  <c:v>18.0372467041016</c:v>
                </c:pt>
                <c:pt idx="83">
                  <c:v>17.0363731384277</c:v>
                </c:pt>
                <c:pt idx="84">
                  <c:v>15.1462135314941</c:v>
                </c:pt>
                <c:pt idx="85">
                  <c:v>12.6370725631714</c:v>
                </c:pt>
                <c:pt idx="86">
                  <c:v>15.0867376327515</c:v>
                </c:pt>
                <c:pt idx="87">
                  <c:v>14.3367290496826</c:v>
                </c:pt>
                <c:pt idx="88">
                  <c:v>15.7885694503784</c:v>
                </c:pt>
                <c:pt idx="89">
                  <c:v>14.3788356781006</c:v>
                </c:pt>
                <c:pt idx="90">
                  <c:v>15.6622829437256</c:v>
                </c:pt>
                <c:pt idx="91">
                  <c:v>13.6441841125488</c:v>
                </c:pt>
                <c:pt idx="92">
                  <c:v>15.2640562057495</c:v>
                </c:pt>
                <c:pt idx="93">
                  <c:v>12.7227382659912</c:v>
                </c:pt>
                <c:pt idx="94">
                  <c:v>15.96178150177</c:v>
                </c:pt>
                <c:pt idx="95">
                  <c:v>17.0774269104004</c:v>
                </c:pt>
                <c:pt idx="96">
                  <c:v>15.4690561294556</c:v>
                </c:pt>
                <c:pt idx="97">
                  <c:v>14.6049337387085</c:v>
                </c:pt>
                <c:pt idx="98">
                  <c:v>15.3216257095337</c:v>
                </c:pt>
                <c:pt idx="99">
                  <c:v>15.7988109588623</c:v>
                </c:pt>
                <c:pt idx="100">
                  <c:v>15.9325189590454</c:v>
                </c:pt>
                <c:pt idx="101">
                  <c:v>16.0463619232178</c:v>
                </c:pt>
                <c:pt idx="102">
                  <c:v>13.808629989624</c:v>
                </c:pt>
                <c:pt idx="103">
                  <c:v>16.6030330657959</c:v>
                </c:pt>
                <c:pt idx="104">
                  <c:v>16.0713863372803</c:v>
                </c:pt>
                <c:pt idx="105">
                  <c:v>18.7364158630371</c:v>
                </c:pt>
                <c:pt idx="106">
                  <c:v>13.0446195602417</c:v>
                </c:pt>
                <c:pt idx="107">
                  <c:v>17.4049510955811</c:v>
                </c:pt>
                <c:pt idx="108">
                  <c:v>14.1020994186401</c:v>
                </c:pt>
                <c:pt idx="109">
                  <c:v>13.8635759353638</c:v>
                </c:pt>
                <c:pt idx="110">
                  <c:v>14.6081018447876</c:v>
                </c:pt>
                <c:pt idx="111">
                  <c:v>15.5679883956909</c:v>
                </c:pt>
                <c:pt idx="112">
                  <c:v>14.5552034378052</c:v>
                </c:pt>
                <c:pt idx="113">
                  <c:v>15.5463771820068</c:v>
                </c:pt>
                <c:pt idx="114">
                  <c:v>13.2412395477295</c:v>
                </c:pt>
                <c:pt idx="115">
                  <c:v>14.7608757019043</c:v>
                </c:pt>
                <c:pt idx="116">
                  <c:v>17.8796215057373</c:v>
                </c:pt>
                <c:pt idx="117">
                  <c:v>13.1205539703369</c:v>
                </c:pt>
              </c:numCache>
            </c:numRef>
          </c:yVal>
          <c:smooth val="0"/>
        </c:ser>
        <c:axId val="64524096"/>
        <c:axId val="90993847"/>
      </c:scatterChart>
      <c:valAx>
        <c:axId val="64524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93847"/>
        <c:crossesAt val="0"/>
        <c:crossBetween val="midCat"/>
      </c:valAx>
      <c:valAx>
        <c:axId val="90993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40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H$93:$H$94</c:f>
              <c:strCache>
                <c:ptCount val="1"/>
                <c:pt idx="0">
                  <c:v>0.1630910933017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H$95:$H$212</c:f>
              <c:numCache>
                <c:formatCode>General</c:formatCode>
                <c:ptCount val="118"/>
                <c:pt idx="0">
                  <c:v>0.165016338229179</c:v>
                </c:pt>
                <c:pt idx="1">
                  <c:v>0.170006960630417</c:v>
                </c:pt>
                <c:pt idx="2">
                  <c:v>0.170941963791847</c:v>
                </c:pt>
                <c:pt idx="3">
                  <c:v>0.169743925333023</c:v>
                </c:pt>
                <c:pt idx="4">
                  <c:v>0.16276690363884</c:v>
                </c:pt>
                <c:pt idx="5">
                  <c:v>0.182377323508263</c:v>
                </c:pt>
                <c:pt idx="6">
                  <c:v>0.192449197173119</c:v>
                </c:pt>
                <c:pt idx="7">
                  <c:v>0.173193037509918</c:v>
                </c:pt>
                <c:pt idx="8">
                  <c:v>0.172425463795662</c:v>
                </c:pt>
                <c:pt idx="9">
                  <c:v>0.184314474463463</c:v>
                </c:pt>
                <c:pt idx="10">
                  <c:v>0.165491431951523</c:v>
                </c:pt>
                <c:pt idx="11">
                  <c:v>0.175665110349655</c:v>
                </c:pt>
                <c:pt idx="12">
                  <c:v>0.178212746977806</c:v>
                </c:pt>
                <c:pt idx="13">
                  <c:v>0.181818962097168</c:v>
                </c:pt>
                <c:pt idx="14">
                  <c:v>0.187839597463608</c:v>
                </c:pt>
                <c:pt idx="15">
                  <c:v>0.168823286890984</c:v>
                </c:pt>
                <c:pt idx="16">
                  <c:v>0.157953515648842</c:v>
                </c:pt>
                <c:pt idx="17">
                  <c:v>0.164817586541176</c:v>
                </c:pt>
                <c:pt idx="18">
                  <c:v>0.185054913163185</c:v>
                </c:pt>
                <c:pt idx="19">
                  <c:v>0.167259141802788</c:v>
                </c:pt>
                <c:pt idx="20">
                  <c:v>0.163741648197174</c:v>
                </c:pt>
                <c:pt idx="21">
                  <c:v>0.186516016721725</c:v>
                </c:pt>
                <c:pt idx="22">
                  <c:v>0.190783187747002</c:v>
                </c:pt>
                <c:pt idx="23">
                  <c:v>0.182011872529984</c:v>
                </c:pt>
                <c:pt idx="24">
                  <c:v>0.16740994155407</c:v>
                </c:pt>
                <c:pt idx="25">
                  <c:v>0.178212717175484</c:v>
                </c:pt>
                <c:pt idx="26">
                  <c:v>0.17491240799427</c:v>
                </c:pt>
                <c:pt idx="27">
                  <c:v>0.179408237338066</c:v>
                </c:pt>
                <c:pt idx="28">
                  <c:v>0.178239181637764</c:v>
                </c:pt>
                <c:pt idx="29">
                  <c:v>0.173720419406891</c:v>
                </c:pt>
                <c:pt idx="30">
                  <c:v>0.190801128745079</c:v>
                </c:pt>
                <c:pt idx="31">
                  <c:v>0.189683005213738</c:v>
                </c:pt>
                <c:pt idx="32">
                  <c:v>0.175222709774971</c:v>
                </c:pt>
                <c:pt idx="33">
                  <c:v>0.169105976819992</c:v>
                </c:pt>
                <c:pt idx="34">
                  <c:v>0.165928423404694</c:v>
                </c:pt>
                <c:pt idx="35">
                  <c:v>0.189171299338341</c:v>
                </c:pt>
                <c:pt idx="36">
                  <c:v>0.171325981616974</c:v>
                </c:pt>
                <c:pt idx="37">
                  <c:v>0.160942301154137</c:v>
                </c:pt>
                <c:pt idx="38">
                  <c:v>0.181066110730171</c:v>
                </c:pt>
                <c:pt idx="39">
                  <c:v>0.177997499704361</c:v>
                </c:pt>
                <c:pt idx="40">
                  <c:v>0.162706136703491</c:v>
                </c:pt>
                <c:pt idx="41">
                  <c:v>0.17929208278656</c:v>
                </c:pt>
                <c:pt idx="42">
                  <c:v>0.165278792381287</c:v>
                </c:pt>
                <c:pt idx="43">
                  <c:v>0.168435156345367</c:v>
                </c:pt>
                <c:pt idx="44">
                  <c:v>0.173756957054138</c:v>
                </c:pt>
                <c:pt idx="45">
                  <c:v>0.173067688941956</c:v>
                </c:pt>
                <c:pt idx="46">
                  <c:v>0.172464668750763</c:v>
                </c:pt>
                <c:pt idx="47">
                  <c:v>0.181346952915192</c:v>
                </c:pt>
                <c:pt idx="48">
                  <c:v>0.172960966825485</c:v>
                </c:pt>
                <c:pt idx="49">
                  <c:v>0.176291659474373</c:v>
                </c:pt>
                <c:pt idx="50">
                  <c:v>0.183004066348076</c:v>
                </c:pt>
                <c:pt idx="51">
                  <c:v>0.181886300444603</c:v>
                </c:pt>
                <c:pt idx="52">
                  <c:v>0.165332853794098</c:v>
                </c:pt>
                <c:pt idx="53">
                  <c:v>0.178129881620407</c:v>
                </c:pt>
                <c:pt idx="54">
                  <c:v>0.162008121609688</c:v>
                </c:pt>
                <c:pt idx="55">
                  <c:v>0.166282325983047</c:v>
                </c:pt>
                <c:pt idx="56">
                  <c:v>0.181535944342613</c:v>
                </c:pt>
                <c:pt idx="57">
                  <c:v>0.179681494832039</c:v>
                </c:pt>
                <c:pt idx="58">
                  <c:v>0.181415855884552</c:v>
                </c:pt>
                <c:pt idx="59">
                  <c:v>0.177574783563614</c:v>
                </c:pt>
                <c:pt idx="60">
                  <c:v>0.16697683930397</c:v>
                </c:pt>
                <c:pt idx="61">
                  <c:v>0.196319684386253</c:v>
                </c:pt>
                <c:pt idx="62">
                  <c:v>0.167318463325501</c:v>
                </c:pt>
                <c:pt idx="63">
                  <c:v>0.170493096113205</c:v>
                </c:pt>
                <c:pt idx="64">
                  <c:v>0.170751258730888</c:v>
                </c:pt>
                <c:pt idx="65">
                  <c:v>0.187916070222855</c:v>
                </c:pt>
                <c:pt idx="66">
                  <c:v>0.171070113778114</c:v>
                </c:pt>
                <c:pt idx="67">
                  <c:v>0.190930053591728</c:v>
                </c:pt>
                <c:pt idx="68">
                  <c:v>0.186459586024284</c:v>
                </c:pt>
                <c:pt idx="69">
                  <c:v>0.185405746102333</c:v>
                </c:pt>
                <c:pt idx="70">
                  <c:v>0.185184851288795</c:v>
                </c:pt>
                <c:pt idx="71">
                  <c:v>0.16485658288002</c:v>
                </c:pt>
                <c:pt idx="72">
                  <c:v>0.168035283684731</c:v>
                </c:pt>
                <c:pt idx="73">
                  <c:v>0.179228931665421</c:v>
                </c:pt>
                <c:pt idx="74">
                  <c:v>0.174847066402435</c:v>
                </c:pt>
                <c:pt idx="75">
                  <c:v>0.192919105291367</c:v>
                </c:pt>
                <c:pt idx="76">
                  <c:v>0.195436477661133</c:v>
                </c:pt>
                <c:pt idx="77">
                  <c:v>0.175605341792107</c:v>
                </c:pt>
                <c:pt idx="78">
                  <c:v>0.178076595067978</c:v>
                </c:pt>
                <c:pt idx="79">
                  <c:v>0.178917542099953</c:v>
                </c:pt>
                <c:pt idx="80">
                  <c:v>0.178587913513184</c:v>
                </c:pt>
                <c:pt idx="81">
                  <c:v>0.181778281927109</c:v>
                </c:pt>
                <c:pt idx="82">
                  <c:v>0.183238536119461</c:v>
                </c:pt>
                <c:pt idx="83">
                  <c:v>0.174348726868629</c:v>
                </c:pt>
                <c:pt idx="84">
                  <c:v>0.183125421404839</c:v>
                </c:pt>
                <c:pt idx="85">
                  <c:v>0.177043467760086</c:v>
                </c:pt>
                <c:pt idx="86">
                  <c:v>0.170832723379135</c:v>
                </c:pt>
                <c:pt idx="87">
                  <c:v>0.170716822147369</c:v>
                </c:pt>
                <c:pt idx="88">
                  <c:v>0.18037748336792</c:v>
                </c:pt>
                <c:pt idx="89">
                  <c:v>0.178559347987175</c:v>
                </c:pt>
                <c:pt idx="90">
                  <c:v>0.181255400180817</c:v>
                </c:pt>
                <c:pt idx="91">
                  <c:v>0.175755590200424</c:v>
                </c:pt>
                <c:pt idx="92">
                  <c:v>0.170465558767319</c:v>
                </c:pt>
                <c:pt idx="93">
                  <c:v>0.159099593758583</c:v>
                </c:pt>
                <c:pt idx="94">
                  <c:v>0.173042297363281</c:v>
                </c:pt>
                <c:pt idx="95">
                  <c:v>0.173767507076263</c:v>
                </c:pt>
                <c:pt idx="96">
                  <c:v>0.187302440404892</c:v>
                </c:pt>
                <c:pt idx="97">
                  <c:v>0.188011884689331</c:v>
                </c:pt>
                <c:pt idx="98">
                  <c:v>0.183345809578896</c:v>
                </c:pt>
                <c:pt idx="99">
                  <c:v>0.200500354170799</c:v>
                </c:pt>
                <c:pt idx="100">
                  <c:v>0.187084704637527</c:v>
                </c:pt>
                <c:pt idx="101">
                  <c:v>0.183761045336723</c:v>
                </c:pt>
                <c:pt idx="102">
                  <c:v>0.184464514255524</c:v>
                </c:pt>
                <c:pt idx="103">
                  <c:v>0.171650439500809</c:v>
                </c:pt>
                <c:pt idx="104">
                  <c:v>0.176716595888138</c:v>
                </c:pt>
                <c:pt idx="105">
                  <c:v>0.16863414645195</c:v>
                </c:pt>
                <c:pt idx="106">
                  <c:v>0.182343825697899</c:v>
                </c:pt>
                <c:pt idx="107">
                  <c:v>0.164693102240562</c:v>
                </c:pt>
                <c:pt idx="108">
                  <c:v>0.180739000439644</c:v>
                </c:pt>
                <c:pt idx="109">
                  <c:v>0.177922517061234</c:v>
                </c:pt>
                <c:pt idx="110">
                  <c:v>0.17031455039978</c:v>
                </c:pt>
                <c:pt idx="111">
                  <c:v>0.169025629758835</c:v>
                </c:pt>
                <c:pt idx="112">
                  <c:v>0.171483293175697</c:v>
                </c:pt>
                <c:pt idx="113">
                  <c:v>0.181296557188034</c:v>
                </c:pt>
                <c:pt idx="114">
                  <c:v>0.162285998463631</c:v>
                </c:pt>
                <c:pt idx="115">
                  <c:v>0.179261386394501</c:v>
                </c:pt>
                <c:pt idx="116">
                  <c:v>0.199907034635544</c:v>
                </c:pt>
                <c:pt idx="117">
                  <c:v>0.1792533546686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I$95:$I$212</c:f>
              <c:numCache>
                <c:formatCode>General</c:formatCode>
                <c:ptCount val="118"/>
                <c:pt idx="7">
                  <c:v>0.176939368247986</c:v>
                </c:pt>
                <c:pt idx="117">
                  <c:v>0.176939368247986</c:v>
                </c:pt>
              </c:numCache>
            </c:numRef>
          </c:yVal>
          <c:smooth val="0"/>
        </c:ser>
        <c:axId val="23315394"/>
        <c:axId val="98246745"/>
      </c:scatterChart>
      <c:valAx>
        <c:axId val="233153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6745"/>
        <c:crossesAt val="0"/>
        <c:crossBetween val="midCat"/>
      </c:valAx>
      <c:valAx>
        <c:axId val="9824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153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J$93:$J$94</c:f>
              <c:strCache>
                <c:ptCount val="1"/>
                <c:pt idx="0">
                  <c:v>0.4360884130001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J$95:$J$212</c:f>
              <c:numCache>
                <c:formatCode>General</c:formatCode>
                <c:ptCount val="118"/>
                <c:pt idx="0">
                  <c:v>0.471842586994171</c:v>
                </c:pt>
                <c:pt idx="1">
                  <c:v>0.479647904634476</c:v>
                </c:pt>
                <c:pt idx="2">
                  <c:v>0.462210059165955</c:v>
                </c:pt>
                <c:pt idx="3">
                  <c:v>0.471550434827805</c:v>
                </c:pt>
                <c:pt idx="4">
                  <c:v>0.525967419147492</c:v>
                </c:pt>
                <c:pt idx="5">
                  <c:v>0.448959231376648</c:v>
                </c:pt>
                <c:pt idx="6">
                  <c:v>0.397109925746918</c:v>
                </c:pt>
                <c:pt idx="7">
                  <c:v>0.429354816675186</c:v>
                </c:pt>
                <c:pt idx="8">
                  <c:v>0.509785890579224</c:v>
                </c:pt>
                <c:pt idx="9">
                  <c:v>0.434221506118774</c:v>
                </c:pt>
                <c:pt idx="10">
                  <c:v>0.47675034403801</c:v>
                </c:pt>
                <c:pt idx="11">
                  <c:v>0.493609637022018</c:v>
                </c:pt>
                <c:pt idx="12">
                  <c:v>0.431780248880386</c:v>
                </c:pt>
                <c:pt idx="13">
                  <c:v>0.422727882862091</c:v>
                </c:pt>
                <c:pt idx="14">
                  <c:v>0.4381003677845</c:v>
                </c:pt>
                <c:pt idx="15">
                  <c:v>0.463712990283966</c:v>
                </c:pt>
                <c:pt idx="16">
                  <c:v>0.491058588027954</c:v>
                </c:pt>
                <c:pt idx="17">
                  <c:v>0.519016802310944</c:v>
                </c:pt>
                <c:pt idx="18">
                  <c:v>0.456340074539185</c:v>
                </c:pt>
                <c:pt idx="19">
                  <c:v>0.44742739200592</c:v>
                </c:pt>
                <c:pt idx="20">
                  <c:v>0.496064424514771</c:v>
                </c:pt>
                <c:pt idx="21">
                  <c:v>0.456239610910416</c:v>
                </c:pt>
                <c:pt idx="22">
                  <c:v>0.421733886003494</c:v>
                </c:pt>
                <c:pt idx="23">
                  <c:v>0.425932049751282</c:v>
                </c:pt>
                <c:pt idx="24">
                  <c:v>0.491729319095612</c:v>
                </c:pt>
                <c:pt idx="25">
                  <c:v>0.470319658517838</c:v>
                </c:pt>
                <c:pt idx="26">
                  <c:v>0.462513089179993</c:v>
                </c:pt>
                <c:pt idx="27">
                  <c:v>0.417256355285645</c:v>
                </c:pt>
                <c:pt idx="28">
                  <c:v>0.421025037765503</c:v>
                </c:pt>
                <c:pt idx="29">
                  <c:v>0.463691979646683</c:v>
                </c:pt>
                <c:pt idx="30">
                  <c:v>0.437268525362015</c:v>
                </c:pt>
                <c:pt idx="31">
                  <c:v>0.400089830160141</c:v>
                </c:pt>
                <c:pt idx="32">
                  <c:v>0.415379017591476</c:v>
                </c:pt>
                <c:pt idx="33">
                  <c:v>0.457446157932282</c:v>
                </c:pt>
                <c:pt idx="34">
                  <c:v>0.478725284337997</c:v>
                </c:pt>
                <c:pt idx="35">
                  <c:v>0.443120092153549</c:v>
                </c:pt>
                <c:pt idx="36">
                  <c:v>0.454261034727097</c:v>
                </c:pt>
                <c:pt idx="37">
                  <c:v>0.475614458322525</c:v>
                </c:pt>
                <c:pt idx="38">
                  <c:v>0.457865953445435</c:v>
                </c:pt>
                <c:pt idx="39">
                  <c:v>0.487585306167603</c:v>
                </c:pt>
                <c:pt idx="40">
                  <c:v>0.47498294711113</c:v>
                </c:pt>
                <c:pt idx="41">
                  <c:v>0.444251179695129</c:v>
                </c:pt>
                <c:pt idx="42">
                  <c:v>0.470235258340836</c:v>
                </c:pt>
                <c:pt idx="43">
                  <c:v>0.484663218259811</c:v>
                </c:pt>
                <c:pt idx="44">
                  <c:v>0.451807856559753</c:v>
                </c:pt>
                <c:pt idx="45">
                  <c:v>0.447053849697113</c:v>
                </c:pt>
                <c:pt idx="46">
                  <c:v>0.458187222480774</c:v>
                </c:pt>
                <c:pt idx="47">
                  <c:v>0.433397680521011</c:v>
                </c:pt>
                <c:pt idx="48">
                  <c:v>0.461901426315308</c:v>
                </c:pt>
                <c:pt idx="49">
                  <c:v>0.464273005723953</c:v>
                </c:pt>
                <c:pt idx="50">
                  <c:v>0.52530437707901</c:v>
                </c:pt>
                <c:pt idx="51">
                  <c:v>0.440134972333908</c:v>
                </c:pt>
                <c:pt idx="52">
                  <c:v>0.49162033200264</c:v>
                </c:pt>
                <c:pt idx="53">
                  <c:v>0.530760705471039</c:v>
                </c:pt>
                <c:pt idx="54">
                  <c:v>0.480243295431137</c:v>
                </c:pt>
                <c:pt idx="55">
                  <c:v>0.490069687366486</c:v>
                </c:pt>
                <c:pt idx="56">
                  <c:v>0.482582449913025</c:v>
                </c:pt>
                <c:pt idx="57">
                  <c:v>0.431324154138565</c:v>
                </c:pt>
                <c:pt idx="58">
                  <c:v>0.447994440793991</c:v>
                </c:pt>
                <c:pt idx="59">
                  <c:v>0.46260866522789</c:v>
                </c:pt>
                <c:pt idx="60">
                  <c:v>0.455083101987839</c:v>
                </c:pt>
                <c:pt idx="61">
                  <c:v>0.408264547586441</c:v>
                </c:pt>
                <c:pt idx="62">
                  <c:v>0.451458781957626</c:v>
                </c:pt>
                <c:pt idx="63">
                  <c:v>0.487790524959564</c:v>
                </c:pt>
                <c:pt idx="64">
                  <c:v>0.513859391212463</c:v>
                </c:pt>
                <c:pt idx="65">
                  <c:v>0.443418979644775</c:v>
                </c:pt>
                <c:pt idx="66">
                  <c:v>0.482685655355454</c:v>
                </c:pt>
                <c:pt idx="67">
                  <c:v>0.442458093166351</c:v>
                </c:pt>
                <c:pt idx="68">
                  <c:v>0.436881273984909</c:v>
                </c:pt>
                <c:pt idx="69">
                  <c:v>0.467680871486664</c:v>
                </c:pt>
                <c:pt idx="70">
                  <c:v>0.401892572641373</c:v>
                </c:pt>
                <c:pt idx="71">
                  <c:v>0.449818253517151</c:v>
                </c:pt>
                <c:pt idx="72">
                  <c:v>0.509022414684296</c:v>
                </c:pt>
                <c:pt idx="73">
                  <c:v>0.499513864517212</c:v>
                </c:pt>
                <c:pt idx="74">
                  <c:v>0.449044823646545</c:v>
                </c:pt>
                <c:pt idx="75">
                  <c:v>0.435512751340866</c:v>
                </c:pt>
                <c:pt idx="76">
                  <c:v>0.431412756443024</c:v>
                </c:pt>
                <c:pt idx="77">
                  <c:v>0.481858670711517</c:v>
                </c:pt>
                <c:pt idx="78">
                  <c:v>0.494597345590591</c:v>
                </c:pt>
                <c:pt idx="79">
                  <c:v>0.484589725732803</c:v>
                </c:pt>
                <c:pt idx="80">
                  <c:v>0.481063306331635</c:v>
                </c:pt>
                <c:pt idx="81">
                  <c:v>0.476982265710831</c:v>
                </c:pt>
                <c:pt idx="82">
                  <c:v>0.474859595298767</c:v>
                </c:pt>
                <c:pt idx="83">
                  <c:v>0.479605108499527</c:v>
                </c:pt>
                <c:pt idx="84">
                  <c:v>0.420370072126389</c:v>
                </c:pt>
                <c:pt idx="85">
                  <c:v>0.429612815380096</c:v>
                </c:pt>
                <c:pt idx="86">
                  <c:v>0.488834768533707</c:v>
                </c:pt>
                <c:pt idx="87">
                  <c:v>0.492319643497467</c:v>
                </c:pt>
                <c:pt idx="88">
                  <c:v>0.516302525997162</c:v>
                </c:pt>
                <c:pt idx="89">
                  <c:v>0.467952311038971</c:v>
                </c:pt>
                <c:pt idx="90">
                  <c:v>0.535645306110382</c:v>
                </c:pt>
                <c:pt idx="91">
                  <c:v>0.50420492887497</c:v>
                </c:pt>
                <c:pt idx="92">
                  <c:v>0.499070167541504</c:v>
                </c:pt>
                <c:pt idx="93">
                  <c:v>0.512017011642456</c:v>
                </c:pt>
                <c:pt idx="94">
                  <c:v>0.496512293815613</c:v>
                </c:pt>
                <c:pt idx="95">
                  <c:v>0.523650825023651</c:v>
                </c:pt>
                <c:pt idx="96">
                  <c:v>0.533901333808899</c:v>
                </c:pt>
                <c:pt idx="97">
                  <c:v>0.490346908569336</c:v>
                </c:pt>
                <c:pt idx="98">
                  <c:v>0.449994504451752</c:v>
                </c:pt>
                <c:pt idx="99">
                  <c:v>0.459442108869553</c:v>
                </c:pt>
                <c:pt idx="100">
                  <c:v>0.439923733472824</c:v>
                </c:pt>
                <c:pt idx="101">
                  <c:v>0.478034496307373</c:v>
                </c:pt>
                <c:pt idx="102">
                  <c:v>0.46864327788353</c:v>
                </c:pt>
                <c:pt idx="103">
                  <c:v>0.513910889625549</c:v>
                </c:pt>
                <c:pt idx="104">
                  <c:v>0.484961986541748</c:v>
                </c:pt>
                <c:pt idx="105">
                  <c:v>0.538077890872955</c:v>
                </c:pt>
                <c:pt idx="106">
                  <c:v>0.472632944583893</c:v>
                </c:pt>
                <c:pt idx="107">
                  <c:v>0.516638696193695</c:v>
                </c:pt>
                <c:pt idx="108">
                  <c:v>0.433746218681335</c:v>
                </c:pt>
                <c:pt idx="109">
                  <c:v>0.453050017356873</c:v>
                </c:pt>
                <c:pt idx="110">
                  <c:v>0.514569997787476</c:v>
                </c:pt>
                <c:pt idx="111">
                  <c:v>0.568337261676788</c:v>
                </c:pt>
                <c:pt idx="112">
                  <c:v>0.471210449934006</c:v>
                </c:pt>
                <c:pt idx="113">
                  <c:v>0.462136328220367</c:v>
                </c:pt>
                <c:pt idx="114">
                  <c:v>0.527087807655335</c:v>
                </c:pt>
                <c:pt idx="115">
                  <c:v>0.476343542337418</c:v>
                </c:pt>
                <c:pt idx="116">
                  <c:v>0.487812966108322</c:v>
                </c:pt>
                <c:pt idx="117">
                  <c:v>0.479024887084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K$95:$K$212</c:f>
              <c:numCache>
                <c:formatCode>General</c:formatCode>
                <c:ptCount val="118"/>
                <c:pt idx="7">
                  <c:v>0.469971239566803</c:v>
                </c:pt>
                <c:pt idx="117">
                  <c:v>0.469971239566803</c:v>
                </c:pt>
              </c:numCache>
            </c:numRef>
          </c:yVal>
          <c:smooth val="0"/>
        </c:ser>
        <c:axId val="97991087"/>
        <c:axId val="75288320"/>
      </c:scatterChart>
      <c:valAx>
        <c:axId val="979910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8320"/>
        <c:crossesAt val="0"/>
        <c:crossBetween val="midCat"/>
      </c:valAx>
      <c:valAx>
        <c:axId val="75288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E$93:$E$94</c:f>
              <c:strCache>
                <c:ptCount val="1"/>
                <c:pt idx="0">
                  <c:v>60682 7705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E$95:$E$212</c:f>
              <c:numCache>
                <c:formatCode>General</c:formatCode>
                <c:ptCount val="118"/>
                <c:pt idx="0">
                  <c:v>88108</c:v>
                </c:pt>
                <c:pt idx="1">
                  <c:v>92237</c:v>
                </c:pt>
                <c:pt idx="2">
                  <c:v>97186</c:v>
                </c:pt>
                <c:pt idx="3">
                  <c:v>99100</c:v>
                </c:pt>
                <c:pt idx="4">
                  <c:v>99072</c:v>
                </c:pt>
                <c:pt idx="5">
                  <c:v>102311</c:v>
                </c:pt>
                <c:pt idx="6">
                  <c:v>102757</c:v>
                </c:pt>
                <c:pt idx="7">
                  <c:v>100151</c:v>
                </c:pt>
                <c:pt idx="8">
                  <c:v>100741</c:v>
                </c:pt>
                <c:pt idx="9">
                  <c:v>99417</c:v>
                </c:pt>
                <c:pt idx="10">
                  <c:v>97157</c:v>
                </c:pt>
                <c:pt idx="11">
                  <c:v>102843</c:v>
                </c:pt>
                <c:pt idx="12">
                  <c:v>100626</c:v>
                </c:pt>
                <c:pt idx="13">
                  <c:v>99316</c:v>
                </c:pt>
                <c:pt idx="14">
                  <c:v>101821</c:v>
                </c:pt>
                <c:pt idx="15">
                  <c:v>96668</c:v>
                </c:pt>
                <c:pt idx="16">
                  <c:v>96481</c:v>
                </c:pt>
                <c:pt idx="17">
                  <c:v>97373</c:v>
                </c:pt>
                <c:pt idx="18">
                  <c:v>97287</c:v>
                </c:pt>
                <c:pt idx="19">
                  <c:v>94337</c:v>
                </c:pt>
                <c:pt idx="20">
                  <c:v>94337</c:v>
                </c:pt>
                <c:pt idx="21">
                  <c:v>95244</c:v>
                </c:pt>
                <c:pt idx="22">
                  <c:v>94222</c:v>
                </c:pt>
                <c:pt idx="23">
                  <c:v>95531</c:v>
                </c:pt>
                <c:pt idx="24">
                  <c:v>90956</c:v>
                </c:pt>
                <c:pt idx="25">
                  <c:v>92841</c:v>
                </c:pt>
                <c:pt idx="26">
                  <c:v>89561</c:v>
                </c:pt>
                <c:pt idx="27">
                  <c:v>91316</c:v>
                </c:pt>
                <c:pt idx="28">
                  <c:v>92625</c:v>
                </c:pt>
                <c:pt idx="29">
                  <c:v>92812</c:v>
                </c:pt>
                <c:pt idx="30">
                  <c:v>97532</c:v>
                </c:pt>
                <c:pt idx="31">
                  <c:v>95373</c:v>
                </c:pt>
                <c:pt idx="32">
                  <c:v>91417</c:v>
                </c:pt>
                <c:pt idx="33">
                  <c:v>93287</c:v>
                </c:pt>
                <c:pt idx="34">
                  <c:v>88152</c:v>
                </c:pt>
                <c:pt idx="35">
                  <c:v>94740</c:v>
                </c:pt>
                <c:pt idx="36">
                  <c:v>90366</c:v>
                </c:pt>
                <c:pt idx="37">
                  <c:v>86483</c:v>
                </c:pt>
                <c:pt idx="38">
                  <c:v>91186</c:v>
                </c:pt>
                <c:pt idx="39">
                  <c:v>92121</c:v>
                </c:pt>
                <c:pt idx="40">
                  <c:v>83248</c:v>
                </c:pt>
                <c:pt idx="41">
                  <c:v>88353</c:v>
                </c:pt>
                <c:pt idx="42">
                  <c:v>82932</c:v>
                </c:pt>
                <c:pt idx="43">
                  <c:v>85520</c:v>
                </c:pt>
                <c:pt idx="44">
                  <c:v>86742</c:v>
                </c:pt>
                <c:pt idx="45">
                  <c:v>87677</c:v>
                </c:pt>
                <c:pt idx="46">
                  <c:v>85376</c:v>
                </c:pt>
                <c:pt idx="47">
                  <c:v>88152</c:v>
                </c:pt>
                <c:pt idx="48">
                  <c:v>85764</c:v>
                </c:pt>
                <c:pt idx="49">
                  <c:v>85160</c:v>
                </c:pt>
                <c:pt idx="50">
                  <c:v>87893</c:v>
                </c:pt>
                <c:pt idx="51">
                  <c:v>81653</c:v>
                </c:pt>
                <c:pt idx="52">
                  <c:v>78749</c:v>
                </c:pt>
                <c:pt idx="53">
                  <c:v>84456</c:v>
                </c:pt>
                <c:pt idx="54">
                  <c:v>75071</c:v>
                </c:pt>
                <c:pt idx="55">
                  <c:v>80445</c:v>
                </c:pt>
                <c:pt idx="56">
                  <c:v>85045</c:v>
                </c:pt>
                <c:pt idx="57">
                  <c:v>78304</c:v>
                </c:pt>
                <c:pt idx="58">
                  <c:v>82371</c:v>
                </c:pt>
                <c:pt idx="59">
                  <c:v>82817</c:v>
                </c:pt>
                <c:pt idx="60">
                  <c:v>73893</c:v>
                </c:pt>
                <c:pt idx="61">
                  <c:v>83205</c:v>
                </c:pt>
                <c:pt idx="62">
                  <c:v>74123</c:v>
                </c:pt>
                <c:pt idx="63">
                  <c:v>77125</c:v>
                </c:pt>
                <c:pt idx="64">
                  <c:v>74999</c:v>
                </c:pt>
                <c:pt idx="65">
                  <c:v>78994</c:v>
                </c:pt>
                <c:pt idx="66">
                  <c:v>75803</c:v>
                </c:pt>
                <c:pt idx="67">
                  <c:v>78907</c:v>
                </c:pt>
                <c:pt idx="68">
                  <c:v>73993</c:v>
                </c:pt>
                <c:pt idx="69">
                  <c:v>71278</c:v>
                </c:pt>
                <c:pt idx="70">
                  <c:v>72356</c:v>
                </c:pt>
                <c:pt idx="71">
                  <c:v>71206</c:v>
                </c:pt>
                <c:pt idx="72">
                  <c:v>73189</c:v>
                </c:pt>
                <c:pt idx="73">
                  <c:v>74783</c:v>
                </c:pt>
                <c:pt idx="74">
                  <c:v>68722</c:v>
                </c:pt>
                <c:pt idx="75">
                  <c:v>76177</c:v>
                </c:pt>
                <c:pt idx="76">
                  <c:v>76235</c:v>
                </c:pt>
                <c:pt idx="77">
                  <c:v>69225</c:v>
                </c:pt>
                <c:pt idx="78">
                  <c:v>71680</c:v>
                </c:pt>
                <c:pt idx="79">
                  <c:v>71637</c:v>
                </c:pt>
                <c:pt idx="80">
                  <c:v>67889</c:v>
                </c:pt>
                <c:pt idx="81">
                  <c:v>67114</c:v>
                </c:pt>
                <c:pt idx="82">
                  <c:v>69454</c:v>
                </c:pt>
                <c:pt idx="83">
                  <c:v>66625</c:v>
                </c:pt>
                <c:pt idx="84">
                  <c:v>66152</c:v>
                </c:pt>
                <c:pt idx="85">
                  <c:v>66396</c:v>
                </c:pt>
                <c:pt idx="86">
                  <c:v>65692</c:v>
                </c:pt>
                <c:pt idx="87">
                  <c:v>64529</c:v>
                </c:pt>
                <c:pt idx="88">
                  <c:v>67846</c:v>
                </c:pt>
                <c:pt idx="89">
                  <c:v>66611</c:v>
                </c:pt>
                <c:pt idx="90">
                  <c:v>68277</c:v>
                </c:pt>
                <c:pt idx="91">
                  <c:v>65692</c:v>
                </c:pt>
                <c:pt idx="92">
                  <c:v>66582</c:v>
                </c:pt>
                <c:pt idx="93">
                  <c:v>59735</c:v>
                </c:pt>
                <c:pt idx="94">
                  <c:v>59491</c:v>
                </c:pt>
                <c:pt idx="95">
                  <c:v>60094</c:v>
                </c:pt>
                <c:pt idx="96">
                  <c:v>64228</c:v>
                </c:pt>
                <c:pt idx="97">
                  <c:v>60223</c:v>
                </c:pt>
                <c:pt idx="98">
                  <c:v>56363</c:v>
                </c:pt>
                <c:pt idx="99">
                  <c:v>61185</c:v>
                </c:pt>
                <c:pt idx="100">
                  <c:v>57224</c:v>
                </c:pt>
                <c:pt idx="101">
                  <c:v>59621</c:v>
                </c:pt>
                <c:pt idx="102">
                  <c:v>59319</c:v>
                </c:pt>
                <c:pt idx="103">
                  <c:v>57482</c:v>
                </c:pt>
                <c:pt idx="104">
                  <c:v>58559</c:v>
                </c:pt>
                <c:pt idx="105">
                  <c:v>54527</c:v>
                </c:pt>
                <c:pt idx="106">
                  <c:v>56937</c:v>
                </c:pt>
                <c:pt idx="107">
                  <c:v>51874</c:v>
                </c:pt>
                <c:pt idx="108">
                  <c:v>51816</c:v>
                </c:pt>
                <c:pt idx="109">
                  <c:v>52892</c:v>
                </c:pt>
                <c:pt idx="110">
                  <c:v>52806</c:v>
                </c:pt>
                <c:pt idx="111">
                  <c:v>52634</c:v>
                </c:pt>
                <c:pt idx="112">
                  <c:v>49966</c:v>
                </c:pt>
                <c:pt idx="113">
                  <c:v>53250</c:v>
                </c:pt>
                <c:pt idx="114">
                  <c:v>49565</c:v>
                </c:pt>
                <c:pt idx="115">
                  <c:v>49980</c:v>
                </c:pt>
                <c:pt idx="116">
                  <c:v>52705</c:v>
                </c:pt>
                <c:pt idx="117">
                  <c:v>48919</c:v>
                </c:pt>
              </c:numCache>
            </c:numRef>
          </c:yVal>
          <c:smooth val="0"/>
        </c:ser>
        <c:axId val="68896934"/>
        <c:axId val="11996493"/>
      </c:scatterChart>
      <c:valAx>
        <c:axId val="688969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493"/>
        <c:crossesAt val="0"/>
        <c:crossBetween val="midCat"/>
      </c:valAx>
      <c:valAx>
        <c:axId val="11996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69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G$93:$G$94</c:f>
              <c:strCache>
                <c:ptCount val="1"/>
                <c:pt idx="0">
                  <c:v>941465 11722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G$95:$G$212</c:f>
              <c:numCache>
                <c:formatCode>General</c:formatCode>
                <c:ptCount val="118"/>
                <c:pt idx="0">
                  <c:v>1045587</c:v>
                </c:pt>
                <c:pt idx="1">
                  <c:v>1248914</c:v>
                </c:pt>
                <c:pt idx="2">
                  <c:v>1204530</c:v>
                </c:pt>
                <c:pt idx="3">
                  <c:v>1150795</c:v>
                </c:pt>
                <c:pt idx="4">
                  <c:v>1287932</c:v>
                </c:pt>
                <c:pt idx="5">
                  <c:v>1320763</c:v>
                </c:pt>
                <c:pt idx="6">
                  <c:v>1305248</c:v>
                </c:pt>
                <c:pt idx="7">
                  <c:v>1239795</c:v>
                </c:pt>
                <c:pt idx="8">
                  <c:v>1166188</c:v>
                </c:pt>
                <c:pt idx="9">
                  <c:v>1243420</c:v>
                </c:pt>
                <c:pt idx="10">
                  <c:v>1164058</c:v>
                </c:pt>
                <c:pt idx="11">
                  <c:v>1316565</c:v>
                </c:pt>
                <c:pt idx="12">
                  <c:v>1337623</c:v>
                </c:pt>
                <c:pt idx="13">
                  <c:v>1222507</c:v>
                </c:pt>
                <c:pt idx="14">
                  <c:v>1200586</c:v>
                </c:pt>
                <c:pt idx="15">
                  <c:v>1208967</c:v>
                </c:pt>
                <c:pt idx="16">
                  <c:v>1252541</c:v>
                </c:pt>
                <c:pt idx="17">
                  <c:v>1110266</c:v>
                </c:pt>
                <c:pt idx="18">
                  <c:v>1199875</c:v>
                </c:pt>
                <c:pt idx="19">
                  <c:v>1239300</c:v>
                </c:pt>
                <c:pt idx="20">
                  <c:v>1157015</c:v>
                </c:pt>
                <c:pt idx="21">
                  <c:v>1127792</c:v>
                </c:pt>
                <c:pt idx="22">
                  <c:v>1219326</c:v>
                </c:pt>
                <c:pt idx="23">
                  <c:v>1121966</c:v>
                </c:pt>
                <c:pt idx="24">
                  <c:v>1133130</c:v>
                </c:pt>
                <c:pt idx="25">
                  <c:v>1068558</c:v>
                </c:pt>
                <c:pt idx="26">
                  <c:v>1228267</c:v>
                </c:pt>
                <c:pt idx="27">
                  <c:v>1208803</c:v>
                </c:pt>
                <c:pt idx="28">
                  <c:v>1180287</c:v>
                </c:pt>
                <c:pt idx="29">
                  <c:v>1151995</c:v>
                </c:pt>
                <c:pt idx="30">
                  <c:v>1267226</c:v>
                </c:pt>
                <c:pt idx="31">
                  <c:v>1212584</c:v>
                </c:pt>
                <c:pt idx="32">
                  <c:v>1222617</c:v>
                </c:pt>
                <c:pt idx="33">
                  <c:v>1158325</c:v>
                </c:pt>
                <c:pt idx="34">
                  <c:v>1126812</c:v>
                </c:pt>
                <c:pt idx="35">
                  <c:v>1095045</c:v>
                </c:pt>
                <c:pt idx="36">
                  <c:v>1201298</c:v>
                </c:pt>
                <c:pt idx="37">
                  <c:v>1100479</c:v>
                </c:pt>
                <c:pt idx="38">
                  <c:v>1043205</c:v>
                </c:pt>
                <c:pt idx="39">
                  <c:v>1091677</c:v>
                </c:pt>
                <c:pt idx="40">
                  <c:v>1125396</c:v>
                </c:pt>
                <c:pt idx="41">
                  <c:v>1050514</c:v>
                </c:pt>
                <c:pt idx="42">
                  <c:v>1054684</c:v>
                </c:pt>
                <c:pt idx="43">
                  <c:v>1082121</c:v>
                </c:pt>
                <c:pt idx="44">
                  <c:v>1137544</c:v>
                </c:pt>
                <c:pt idx="45">
                  <c:v>1115761</c:v>
                </c:pt>
                <c:pt idx="46">
                  <c:v>1079841</c:v>
                </c:pt>
                <c:pt idx="47">
                  <c:v>1125123</c:v>
                </c:pt>
                <c:pt idx="48">
                  <c:v>1036550</c:v>
                </c:pt>
                <c:pt idx="49">
                  <c:v>948074</c:v>
                </c:pt>
                <c:pt idx="50">
                  <c:v>996957</c:v>
                </c:pt>
                <c:pt idx="51">
                  <c:v>975293</c:v>
                </c:pt>
                <c:pt idx="52">
                  <c:v>906973</c:v>
                </c:pt>
                <c:pt idx="53">
                  <c:v>936579</c:v>
                </c:pt>
                <c:pt idx="54">
                  <c:v>968456</c:v>
                </c:pt>
                <c:pt idx="55">
                  <c:v>1016874</c:v>
                </c:pt>
                <c:pt idx="56">
                  <c:v>1004403</c:v>
                </c:pt>
                <c:pt idx="57">
                  <c:v>981595</c:v>
                </c:pt>
                <c:pt idx="58">
                  <c:v>1023790</c:v>
                </c:pt>
                <c:pt idx="59">
                  <c:v>1000356</c:v>
                </c:pt>
                <c:pt idx="60">
                  <c:v>1023304</c:v>
                </c:pt>
                <c:pt idx="61">
                  <c:v>991727</c:v>
                </c:pt>
                <c:pt idx="62">
                  <c:v>924771</c:v>
                </c:pt>
                <c:pt idx="63">
                  <c:v>897066</c:v>
                </c:pt>
                <c:pt idx="64">
                  <c:v>892195</c:v>
                </c:pt>
                <c:pt idx="65">
                  <c:v>939317</c:v>
                </c:pt>
                <c:pt idx="66">
                  <c:v>953986</c:v>
                </c:pt>
                <c:pt idx="67">
                  <c:v>944259</c:v>
                </c:pt>
                <c:pt idx="68">
                  <c:v>820251</c:v>
                </c:pt>
                <c:pt idx="69">
                  <c:v>897066</c:v>
                </c:pt>
                <c:pt idx="70">
                  <c:v>985474</c:v>
                </c:pt>
                <c:pt idx="71">
                  <c:v>856068</c:v>
                </c:pt>
                <c:pt idx="72">
                  <c:v>867975</c:v>
                </c:pt>
                <c:pt idx="73">
                  <c:v>856015</c:v>
                </c:pt>
                <c:pt idx="74">
                  <c:v>907723</c:v>
                </c:pt>
                <c:pt idx="75">
                  <c:v>930298</c:v>
                </c:pt>
                <c:pt idx="76">
                  <c:v>818335</c:v>
                </c:pt>
                <c:pt idx="77">
                  <c:v>792337</c:v>
                </c:pt>
                <c:pt idx="78">
                  <c:v>851959</c:v>
                </c:pt>
                <c:pt idx="79">
                  <c:v>812110</c:v>
                </c:pt>
                <c:pt idx="80">
                  <c:v>775563</c:v>
                </c:pt>
                <c:pt idx="81">
                  <c:v>765434</c:v>
                </c:pt>
                <c:pt idx="82">
                  <c:v>818016</c:v>
                </c:pt>
                <c:pt idx="83">
                  <c:v>844065</c:v>
                </c:pt>
                <c:pt idx="84">
                  <c:v>872356</c:v>
                </c:pt>
                <c:pt idx="85">
                  <c:v>800678</c:v>
                </c:pt>
                <c:pt idx="86">
                  <c:v>780710</c:v>
                </c:pt>
                <c:pt idx="87">
                  <c:v>714380</c:v>
                </c:pt>
                <c:pt idx="88">
                  <c:v>807270</c:v>
                </c:pt>
                <c:pt idx="89">
                  <c:v>717971</c:v>
                </c:pt>
                <c:pt idx="90">
                  <c:v>706092</c:v>
                </c:pt>
                <c:pt idx="91">
                  <c:v>777261</c:v>
                </c:pt>
                <c:pt idx="92">
                  <c:v>787610</c:v>
                </c:pt>
                <c:pt idx="93">
                  <c:v>705037</c:v>
                </c:pt>
                <c:pt idx="94">
                  <c:v>656212</c:v>
                </c:pt>
                <c:pt idx="95">
                  <c:v>651744</c:v>
                </c:pt>
                <c:pt idx="96">
                  <c:v>670467</c:v>
                </c:pt>
                <c:pt idx="97">
                  <c:v>672046</c:v>
                </c:pt>
                <c:pt idx="98">
                  <c:v>689743</c:v>
                </c:pt>
                <c:pt idx="99">
                  <c:v>651113</c:v>
                </c:pt>
                <c:pt idx="100">
                  <c:v>698865</c:v>
                </c:pt>
                <c:pt idx="101">
                  <c:v>673414</c:v>
                </c:pt>
                <c:pt idx="102">
                  <c:v>644650</c:v>
                </c:pt>
                <c:pt idx="103">
                  <c:v>697230</c:v>
                </c:pt>
                <c:pt idx="104">
                  <c:v>620143</c:v>
                </c:pt>
                <c:pt idx="105">
                  <c:v>634779</c:v>
                </c:pt>
                <c:pt idx="106">
                  <c:v>641342</c:v>
                </c:pt>
                <c:pt idx="107">
                  <c:v>650377</c:v>
                </c:pt>
                <c:pt idx="108">
                  <c:v>658735</c:v>
                </c:pt>
                <c:pt idx="109">
                  <c:v>610290</c:v>
                </c:pt>
                <c:pt idx="110">
                  <c:v>537562</c:v>
                </c:pt>
                <c:pt idx="111">
                  <c:v>634727</c:v>
                </c:pt>
                <c:pt idx="112">
                  <c:v>614744</c:v>
                </c:pt>
                <c:pt idx="113">
                  <c:v>590867</c:v>
                </c:pt>
                <c:pt idx="114">
                  <c:v>622712</c:v>
                </c:pt>
                <c:pt idx="115">
                  <c:v>538656</c:v>
                </c:pt>
                <c:pt idx="116">
                  <c:v>552002</c:v>
                </c:pt>
                <c:pt idx="117">
                  <c:v>531571</c:v>
                </c:pt>
              </c:numCache>
            </c:numRef>
          </c:yVal>
          <c:smooth val="0"/>
        </c:ser>
        <c:axId val="90431425"/>
        <c:axId val="2863528"/>
      </c:scatterChart>
      <c:valAx>
        <c:axId val="904314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528"/>
        <c:crossesAt val="0"/>
        <c:crossBetween val="midCat"/>
      </c:valAx>
      <c:valAx>
        <c:axId val="2863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14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D$93:$D$94</c:f>
              <c:strCache>
                <c:ptCount val="1"/>
                <c:pt idx="0">
                  <c:v>346159 4357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D$95:$D$212</c:f>
              <c:numCache>
                <c:formatCode>General</c:formatCode>
                <c:ptCount val="118"/>
                <c:pt idx="0">
                  <c:v>538216</c:v>
                </c:pt>
                <c:pt idx="1">
                  <c:v>525934</c:v>
                </c:pt>
                <c:pt idx="2">
                  <c:v>572171</c:v>
                </c:pt>
                <c:pt idx="3">
                  <c:v>561701</c:v>
                </c:pt>
                <c:pt idx="4">
                  <c:v>623352</c:v>
                </c:pt>
                <c:pt idx="5">
                  <c:v>581953</c:v>
                </c:pt>
                <c:pt idx="6">
                  <c:v>522987</c:v>
                </c:pt>
                <c:pt idx="7">
                  <c:v>553428</c:v>
                </c:pt>
                <c:pt idx="8">
                  <c:v>622688</c:v>
                </c:pt>
                <c:pt idx="9">
                  <c:v>514807</c:v>
                </c:pt>
                <c:pt idx="10">
                  <c:v>583381</c:v>
                </c:pt>
                <c:pt idx="11">
                  <c:v>593449</c:v>
                </c:pt>
                <c:pt idx="12">
                  <c:v>570779</c:v>
                </c:pt>
                <c:pt idx="13">
                  <c:v>553324</c:v>
                </c:pt>
                <c:pt idx="14">
                  <c:v>533219</c:v>
                </c:pt>
                <c:pt idx="15">
                  <c:v>557738</c:v>
                </c:pt>
                <c:pt idx="16">
                  <c:v>599062</c:v>
                </c:pt>
                <c:pt idx="17">
                  <c:v>631668</c:v>
                </c:pt>
                <c:pt idx="18">
                  <c:v>516921</c:v>
                </c:pt>
                <c:pt idx="19">
                  <c:v>541306</c:v>
                </c:pt>
                <c:pt idx="20">
                  <c:v>604607</c:v>
                </c:pt>
                <c:pt idx="21">
                  <c:v>524582</c:v>
                </c:pt>
                <c:pt idx="22">
                  <c:v>485318</c:v>
                </c:pt>
                <c:pt idx="23">
                  <c:v>509022</c:v>
                </c:pt>
                <c:pt idx="24">
                  <c:v>553115</c:v>
                </c:pt>
                <c:pt idx="25">
                  <c:v>525380</c:v>
                </c:pt>
                <c:pt idx="26">
                  <c:v>512728</c:v>
                </c:pt>
                <c:pt idx="27">
                  <c:v>510511</c:v>
                </c:pt>
                <c:pt idx="28">
                  <c:v>505974</c:v>
                </c:pt>
                <c:pt idx="29">
                  <c:v>544049</c:v>
                </c:pt>
                <c:pt idx="30">
                  <c:v>516367</c:v>
                </c:pt>
                <c:pt idx="31">
                  <c:v>501578</c:v>
                </c:pt>
                <c:pt idx="32">
                  <c:v>504763</c:v>
                </c:pt>
                <c:pt idx="33">
                  <c:v>551968</c:v>
                </c:pt>
                <c:pt idx="34">
                  <c:v>550787</c:v>
                </c:pt>
                <c:pt idx="35">
                  <c:v>495833</c:v>
                </c:pt>
                <c:pt idx="36">
                  <c:v>509542</c:v>
                </c:pt>
                <c:pt idx="37">
                  <c:v>559406</c:v>
                </c:pt>
                <c:pt idx="38">
                  <c:v>497355</c:v>
                </c:pt>
                <c:pt idx="39">
                  <c:v>514599</c:v>
                </c:pt>
                <c:pt idx="40">
                  <c:v>522571</c:v>
                </c:pt>
                <c:pt idx="41">
                  <c:v>491681</c:v>
                </c:pt>
                <c:pt idx="42">
                  <c:v>494518</c:v>
                </c:pt>
                <c:pt idx="43">
                  <c:v>514530</c:v>
                </c:pt>
                <c:pt idx="44">
                  <c:v>495210</c:v>
                </c:pt>
                <c:pt idx="45">
                  <c:v>506148</c:v>
                </c:pt>
                <c:pt idx="46">
                  <c:v>507152</c:v>
                </c:pt>
                <c:pt idx="47">
                  <c:v>472946</c:v>
                </c:pt>
                <c:pt idx="48">
                  <c:v>509507</c:v>
                </c:pt>
                <c:pt idx="49">
                  <c:v>471012</c:v>
                </c:pt>
                <c:pt idx="50">
                  <c:v>504486</c:v>
                </c:pt>
                <c:pt idx="51">
                  <c:v>436451</c:v>
                </c:pt>
                <c:pt idx="52">
                  <c:v>471116</c:v>
                </c:pt>
                <c:pt idx="53">
                  <c:v>485353</c:v>
                </c:pt>
                <c:pt idx="54">
                  <c:v>453652</c:v>
                </c:pt>
                <c:pt idx="55">
                  <c:v>480582</c:v>
                </c:pt>
                <c:pt idx="56">
                  <c:v>489260</c:v>
                </c:pt>
                <c:pt idx="57">
                  <c:v>430803</c:v>
                </c:pt>
                <c:pt idx="58">
                  <c:v>444514</c:v>
                </c:pt>
                <c:pt idx="59">
                  <c:v>470943</c:v>
                </c:pt>
                <c:pt idx="60">
                  <c:v>457895</c:v>
                </c:pt>
                <c:pt idx="61">
                  <c:v>414595</c:v>
                </c:pt>
                <c:pt idx="62">
                  <c:v>440206</c:v>
                </c:pt>
                <c:pt idx="63">
                  <c:v>447755</c:v>
                </c:pt>
                <c:pt idx="64">
                  <c:v>460379</c:v>
                </c:pt>
                <c:pt idx="65">
                  <c:v>400879</c:v>
                </c:pt>
                <c:pt idx="66">
                  <c:v>455204</c:v>
                </c:pt>
                <c:pt idx="67">
                  <c:v>421062</c:v>
                </c:pt>
                <c:pt idx="68">
                  <c:v>399024</c:v>
                </c:pt>
                <c:pt idx="69">
                  <c:v>392636</c:v>
                </c:pt>
                <c:pt idx="70">
                  <c:v>369446</c:v>
                </c:pt>
                <c:pt idx="71">
                  <c:v>428771</c:v>
                </c:pt>
                <c:pt idx="72">
                  <c:v>437312</c:v>
                </c:pt>
                <c:pt idx="73">
                  <c:v>432111</c:v>
                </c:pt>
                <c:pt idx="74">
                  <c:v>390233</c:v>
                </c:pt>
                <c:pt idx="75">
                  <c:v>397822</c:v>
                </c:pt>
                <c:pt idx="76">
                  <c:v>389306</c:v>
                </c:pt>
                <c:pt idx="77">
                  <c:v>391229</c:v>
                </c:pt>
                <c:pt idx="78">
                  <c:v>399299</c:v>
                </c:pt>
                <c:pt idx="79">
                  <c:v>408062</c:v>
                </c:pt>
                <c:pt idx="80">
                  <c:v>386320</c:v>
                </c:pt>
                <c:pt idx="81">
                  <c:v>368761</c:v>
                </c:pt>
                <c:pt idx="82">
                  <c:v>369755</c:v>
                </c:pt>
                <c:pt idx="83">
                  <c:v>395487</c:v>
                </c:pt>
                <c:pt idx="84">
                  <c:v>357832</c:v>
                </c:pt>
                <c:pt idx="85">
                  <c:v>367116</c:v>
                </c:pt>
                <c:pt idx="86">
                  <c:v>388998</c:v>
                </c:pt>
                <c:pt idx="87">
                  <c:v>376234</c:v>
                </c:pt>
                <c:pt idx="88">
                  <c:v>380865</c:v>
                </c:pt>
                <c:pt idx="89">
                  <c:v>367356</c:v>
                </c:pt>
                <c:pt idx="90">
                  <c:v>383026</c:v>
                </c:pt>
                <c:pt idx="91">
                  <c:v>365025</c:v>
                </c:pt>
                <c:pt idx="92">
                  <c:v>389238</c:v>
                </c:pt>
                <c:pt idx="93">
                  <c:v>392739</c:v>
                </c:pt>
                <c:pt idx="94">
                  <c:v>344038</c:v>
                </c:pt>
                <c:pt idx="95">
                  <c:v>343080</c:v>
                </c:pt>
                <c:pt idx="96">
                  <c:v>350505</c:v>
                </c:pt>
                <c:pt idx="97">
                  <c:v>328994</c:v>
                </c:pt>
                <c:pt idx="98">
                  <c:v>304447</c:v>
                </c:pt>
                <c:pt idx="99">
                  <c:v>312499</c:v>
                </c:pt>
                <c:pt idx="100">
                  <c:v>291731</c:v>
                </c:pt>
                <c:pt idx="101">
                  <c:v>331079</c:v>
                </c:pt>
                <c:pt idx="102">
                  <c:v>312260</c:v>
                </c:pt>
                <c:pt idx="103">
                  <c:v>338087</c:v>
                </c:pt>
                <c:pt idx="104">
                  <c:v>328823</c:v>
                </c:pt>
                <c:pt idx="105">
                  <c:v>335693</c:v>
                </c:pt>
                <c:pt idx="106">
                  <c:v>300832</c:v>
                </c:pt>
                <c:pt idx="107">
                  <c:v>332548</c:v>
                </c:pt>
                <c:pt idx="108">
                  <c:v>283044</c:v>
                </c:pt>
                <c:pt idx="109">
                  <c:v>292992</c:v>
                </c:pt>
                <c:pt idx="110">
                  <c:v>304720</c:v>
                </c:pt>
                <c:pt idx="111">
                  <c:v>319361</c:v>
                </c:pt>
                <c:pt idx="112">
                  <c:v>296775</c:v>
                </c:pt>
                <c:pt idx="113">
                  <c:v>281376</c:v>
                </c:pt>
                <c:pt idx="114">
                  <c:v>315674</c:v>
                </c:pt>
                <c:pt idx="115">
                  <c:v>286654</c:v>
                </c:pt>
                <c:pt idx="116">
                  <c:v>264430</c:v>
                </c:pt>
                <c:pt idx="117">
                  <c:v>262015</c:v>
                </c:pt>
              </c:numCache>
            </c:numRef>
          </c:yVal>
          <c:smooth val="0"/>
        </c:ser>
        <c:axId val="76485064"/>
        <c:axId val="26759412"/>
      </c:scatterChart>
      <c:valAx>
        <c:axId val="76485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9412"/>
        <c:crossesAt val="0"/>
        <c:crossBetween val="midCat"/>
      </c:valAx>
      <c:valAx>
        <c:axId val="2675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5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C$93:$C$94</c:f>
              <c:strCache>
                <c:ptCount val="1"/>
                <c:pt idx="0">
                  <c:v>300 1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C$95:$C$212</c:f>
              <c:numCache>
                <c:formatCode>General</c:formatCode>
                <c:ptCount val="118"/>
                <c:pt idx="0">
                  <c:v>1100</c:v>
                </c:pt>
                <c:pt idx="1">
                  <c:v>1800</c:v>
                </c:pt>
                <c:pt idx="2">
                  <c:v>500</c:v>
                </c:pt>
                <c:pt idx="3">
                  <c:v>1500</c:v>
                </c:pt>
                <c:pt idx="4">
                  <c:v>700</c:v>
                </c:pt>
                <c:pt idx="5">
                  <c:v>700</c:v>
                </c:pt>
                <c:pt idx="6">
                  <c:v>800</c:v>
                </c:pt>
                <c:pt idx="7">
                  <c:v>1100</c:v>
                </c:pt>
                <c:pt idx="8">
                  <c:v>600</c:v>
                </c:pt>
                <c:pt idx="9">
                  <c:v>900</c:v>
                </c:pt>
                <c:pt idx="10">
                  <c:v>1100</c:v>
                </c:pt>
                <c:pt idx="11">
                  <c:v>1500</c:v>
                </c:pt>
                <c:pt idx="12">
                  <c:v>1000</c:v>
                </c:pt>
                <c:pt idx="13">
                  <c:v>1400</c:v>
                </c:pt>
                <c:pt idx="14">
                  <c:v>1700</c:v>
                </c:pt>
                <c:pt idx="15">
                  <c:v>1300</c:v>
                </c:pt>
                <c:pt idx="16">
                  <c:v>1400</c:v>
                </c:pt>
                <c:pt idx="17">
                  <c:v>1600</c:v>
                </c:pt>
                <c:pt idx="18">
                  <c:v>800</c:v>
                </c:pt>
                <c:pt idx="19">
                  <c:v>1200</c:v>
                </c:pt>
                <c:pt idx="20">
                  <c:v>1200</c:v>
                </c:pt>
                <c:pt idx="21">
                  <c:v>900</c:v>
                </c:pt>
                <c:pt idx="22">
                  <c:v>800</c:v>
                </c:pt>
                <c:pt idx="23">
                  <c:v>1000</c:v>
                </c:pt>
                <c:pt idx="24">
                  <c:v>1200</c:v>
                </c:pt>
                <c:pt idx="25">
                  <c:v>1200</c:v>
                </c:pt>
                <c:pt idx="26">
                  <c:v>1300</c:v>
                </c:pt>
                <c:pt idx="27">
                  <c:v>400</c:v>
                </c:pt>
                <c:pt idx="28">
                  <c:v>900</c:v>
                </c:pt>
                <c:pt idx="29">
                  <c:v>900</c:v>
                </c:pt>
                <c:pt idx="30">
                  <c:v>600</c:v>
                </c:pt>
                <c:pt idx="31">
                  <c:v>200</c:v>
                </c:pt>
                <c:pt idx="32">
                  <c:v>1000</c:v>
                </c:pt>
                <c:pt idx="33">
                  <c:v>1200</c:v>
                </c:pt>
                <c:pt idx="34">
                  <c:v>200</c:v>
                </c:pt>
                <c:pt idx="35">
                  <c:v>1000</c:v>
                </c:pt>
                <c:pt idx="36">
                  <c:v>700</c:v>
                </c:pt>
                <c:pt idx="37">
                  <c:v>700</c:v>
                </c:pt>
                <c:pt idx="38">
                  <c:v>1000</c:v>
                </c:pt>
                <c:pt idx="39">
                  <c:v>600</c:v>
                </c:pt>
                <c:pt idx="40">
                  <c:v>900</c:v>
                </c:pt>
                <c:pt idx="41">
                  <c:v>300</c:v>
                </c:pt>
                <c:pt idx="42">
                  <c:v>1100</c:v>
                </c:pt>
                <c:pt idx="43">
                  <c:v>600</c:v>
                </c:pt>
                <c:pt idx="44">
                  <c:v>700</c:v>
                </c:pt>
                <c:pt idx="45">
                  <c:v>800</c:v>
                </c:pt>
                <c:pt idx="46">
                  <c:v>900</c:v>
                </c:pt>
                <c:pt idx="47">
                  <c:v>700</c:v>
                </c:pt>
                <c:pt idx="48">
                  <c:v>900</c:v>
                </c:pt>
                <c:pt idx="49">
                  <c:v>300</c:v>
                </c:pt>
                <c:pt idx="50">
                  <c:v>200</c:v>
                </c:pt>
                <c:pt idx="51">
                  <c:v>1400</c:v>
                </c:pt>
                <c:pt idx="52">
                  <c:v>500</c:v>
                </c:pt>
                <c:pt idx="53">
                  <c:v>800</c:v>
                </c:pt>
                <c:pt idx="54">
                  <c:v>800</c:v>
                </c:pt>
                <c:pt idx="55">
                  <c:v>500</c:v>
                </c:pt>
                <c:pt idx="56">
                  <c:v>1300</c:v>
                </c:pt>
                <c:pt idx="57">
                  <c:v>200</c:v>
                </c:pt>
                <c:pt idx="58">
                  <c:v>800</c:v>
                </c:pt>
                <c:pt idx="59">
                  <c:v>1100</c:v>
                </c:pt>
                <c:pt idx="60">
                  <c:v>500</c:v>
                </c:pt>
                <c:pt idx="61">
                  <c:v>700</c:v>
                </c:pt>
                <c:pt idx="62">
                  <c:v>1600</c:v>
                </c:pt>
                <c:pt idx="63">
                  <c:v>800</c:v>
                </c:pt>
                <c:pt idx="64">
                  <c:v>200</c:v>
                </c:pt>
                <c:pt idx="65">
                  <c:v>800</c:v>
                </c:pt>
                <c:pt idx="66">
                  <c:v>900</c:v>
                </c:pt>
                <c:pt idx="67">
                  <c:v>100</c:v>
                </c:pt>
                <c:pt idx="68">
                  <c:v>700</c:v>
                </c:pt>
                <c:pt idx="69">
                  <c:v>700</c:v>
                </c:pt>
                <c:pt idx="70">
                  <c:v>600</c:v>
                </c:pt>
                <c:pt idx="71">
                  <c:v>500</c:v>
                </c:pt>
                <c:pt idx="72">
                  <c:v>900</c:v>
                </c:pt>
                <c:pt idx="73">
                  <c:v>1000</c:v>
                </c:pt>
                <c:pt idx="74">
                  <c:v>500</c:v>
                </c:pt>
                <c:pt idx="75">
                  <c:v>1100</c:v>
                </c:pt>
                <c:pt idx="76">
                  <c:v>700</c:v>
                </c:pt>
                <c:pt idx="77">
                  <c:v>300</c:v>
                </c:pt>
                <c:pt idx="78">
                  <c:v>600</c:v>
                </c:pt>
                <c:pt idx="79">
                  <c:v>1800</c:v>
                </c:pt>
                <c:pt idx="80">
                  <c:v>1100</c:v>
                </c:pt>
                <c:pt idx="81">
                  <c:v>600</c:v>
                </c:pt>
                <c:pt idx="82">
                  <c:v>500</c:v>
                </c:pt>
                <c:pt idx="83">
                  <c:v>300</c:v>
                </c:pt>
                <c:pt idx="84">
                  <c:v>900</c:v>
                </c:pt>
                <c:pt idx="85">
                  <c:v>500</c:v>
                </c:pt>
                <c:pt idx="86">
                  <c:v>500</c:v>
                </c:pt>
                <c:pt idx="87">
                  <c:v>500</c:v>
                </c:pt>
                <c:pt idx="88">
                  <c:v>600</c:v>
                </c:pt>
                <c:pt idx="89">
                  <c:v>700</c:v>
                </c:pt>
                <c:pt idx="90">
                  <c:v>300</c:v>
                </c:pt>
                <c:pt idx="91">
                  <c:v>200</c:v>
                </c:pt>
                <c:pt idx="92">
                  <c:v>400</c:v>
                </c:pt>
                <c:pt idx="93">
                  <c:v>900</c:v>
                </c:pt>
                <c:pt idx="94">
                  <c:v>300</c:v>
                </c:pt>
                <c:pt idx="95">
                  <c:v>600</c:v>
                </c:pt>
                <c:pt idx="96">
                  <c:v>500</c:v>
                </c:pt>
                <c:pt idx="97">
                  <c:v>300</c:v>
                </c:pt>
                <c:pt idx="98">
                  <c:v>900</c:v>
                </c:pt>
                <c:pt idx="99">
                  <c:v>400</c:v>
                </c:pt>
                <c:pt idx="100">
                  <c:v>700</c:v>
                </c:pt>
                <c:pt idx="101">
                  <c:v>700</c:v>
                </c:pt>
                <c:pt idx="102">
                  <c:v>600</c:v>
                </c:pt>
                <c:pt idx="103">
                  <c:v>500</c:v>
                </c:pt>
                <c:pt idx="104">
                  <c:v>400</c:v>
                </c:pt>
                <c:pt idx="105">
                  <c:v>200</c:v>
                </c:pt>
                <c:pt idx="106">
                  <c:v>500</c:v>
                </c:pt>
                <c:pt idx="107">
                  <c:v>700</c:v>
                </c:pt>
                <c:pt idx="108">
                  <c:v>500</c:v>
                </c:pt>
                <c:pt idx="109">
                  <c:v>300</c:v>
                </c:pt>
                <c:pt idx="110">
                  <c:v>500</c:v>
                </c:pt>
                <c:pt idx="111">
                  <c:v>300</c:v>
                </c:pt>
                <c:pt idx="112">
                  <c:v>200</c:v>
                </c:pt>
                <c:pt idx="113">
                  <c:v>500</c:v>
                </c:pt>
                <c:pt idx="114">
                  <c:v>600</c:v>
                </c:pt>
                <c:pt idx="115">
                  <c:v>300</c:v>
                </c:pt>
                <c:pt idx="116">
                  <c:v>200</c:v>
                </c:pt>
                <c:pt idx="117">
                  <c:v>300</c:v>
                </c:pt>
              </c:numCache>
            </c:numRef>
          </c:yVal>
          <c:smooth val="0"/>
        </c:ser>
        <c:axId val="94067462"/>
        <c:axId val="80088464"/>
      </c:scatterChart>
      <c:valAx>
        <c:axId val="940674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464"/>
        <c:crossesAt val="0"/>
        <c:crossBetween val="midCat"/>
      </c:valAx>
      <c:valAx>
        <c:axId val="8008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74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1'!$M$93:$M$94</c:f>
              <c:strCache>
                <c:ptCount val="1"/>
                <c:pt idx="0">
                  <c:v>14.14839458465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1'!$M$95:$M$212</c:f>
              <c:numCache>
                <c:formatCode>General</c:formatCode>
                <c:ptCount val="118"/>
                <c:pt idx="0">
                  <c:v>14.3060350418091</c:v>
                </c:pt>
                <c:pt idx="1">
                  <c:v>15.6354780197144</c:v>
                </c:pt>
                <c:pt idx="2">
                  <c:v>17.1614246368408</c:v>
                </c:pt>
                <c:pt idx="3">
                  <c:v>16.4521465301514</c:v>
                </c:pt>
                <c:pt idx="4">
                  <c:v>14.7751007080078</c:v>
                </c:pt>
                <c:pt idx="5">
                  <c:v>15.5007495880127</c:v>
                </c:pt>
                <c:pt idx="6">
                  <c:v>16.7918357849121</c:v>
                </c:pt>
                <c:pt idx="7">
                  <c:v>16.0266799926758</c:v>
                </c:pt>
                <c:pt idx="8">
                  <c:v>17.4874038696289</c:v>
                </c:pt>
                <c:pt idx="9">
                  <c:v>16.5822086334229</c:v>
                </c:pt>
                <c:pt idx="10">
                  <c:v>17.9820957183838</c:v>
                </c:pt>
                <c:pt idx="11">
                  <c:v>14.3262615203857</c:v>
                </c:pt>
                <c:pt idx="12">
                  <c:v>13.1120147705078</c:v>
                </c:pt>
                <c:pt idx="13">
                  <c:v>16.2123317718506</c:v>
                </c:pt>
                <c:pt idx="14">
                  <c:v>15.3918724060059</c:v>
                </c:pt>
                <c:pt idx="15">
                  <c:v>14.7836418151855</c:v>
                </c:pt>
                <c:pt idx="16">
                  <c:v>13.6533756256104</c:v>
                </c:pt>
                <c:pt idx="17">
                  <c:v>16.1335639953613</c:v>
                </c:pt>
                <c:pt idx="18">
                  <c:v>15.4528074264526</c:v>
                </c:pt>
                <c:pt idx="19">
                  <c:v>15.7017889022827</c:v>
                </c:pt>
                <c:pt idx="20">
                  <c:v>16.6918754577637</c:v>
                </c:pt>
                <c:pt idx="21">
                  <c:v>16.5913219451904</c:v>
                </c:pt>
                <c:pt idx="22">
                  <c:v>15.3477306365967</c:v>
                </c:pt>
                <c:pt idx="23">
                  <c:v>16.8969650268555</c:v>
                </c:pt>
                <c:pt idx="24">
                  <c:v>15.4185018539429</c:v>
                </c:pt>
                <c:pt idx="25">
                  <c:v>17.7741508483887</c:v>
                </c:pt>
                <c:pt idx="26">
                  <c:v>14.0696725845337</c:v>
                </c:pt>
                <c:pt idx="27">
                  <c:v>13.4458742141724</c:v>
                </c:pt>
                <c:pt idx="28">
                  <c:v>15.3543224334717</c:v>
                </c:pt>
                <c:pt idx="29">
                  <c:v>16.4056949615479</c:v>
                </c:pt>
                <c:pt idx="30">
                  <c:v>14.6291227340698</c:v>
                </c:pt>
                <c:pt idx="31">
                  <c:v>14.7023677825928</c:v>
                </c:pt>
                <c:pt idx="32">
                  <c:v>14.2783346176147</c:v>
                </c:pt>
                <c:pt idx="33">
                  <c:v>14.848048210144</c:v>
                </c:pt>
                <c:pt idx="34">
                  <c:v>15.5009508132935</c:v>
                </c:pt>
                <c:pt idx="35">
                  <c:v>15.3862504959106</c:v>
                </c:pt>
                <c:pt idx="36">
                  <c:v>15.2448740005493</c:v>
                </c:pt>
                <c:pt idx="37">
                  <c:v>13.7887077331543</c:v>
                </c:pt>
                <c:pt idx="38">
                  <c:v>17.5377235412598</c:v>
                </c:pt>
                <c:pt idx="39">
                  <c:v>14.8448629379272</c:v>
                </c:pt>
                <c:pt idx="40">
                  <c:v>14.7349872589111</c:v>
                </c:pt>
                <c:pt idx="41">
                  <c:v>15.7969121932983</c:v>
                </c:pt>
                <c:pt idx="42">
                  <c:v>16.4345798492432</c:v>
                </c:pt>
                <c:pt idx="43">
                  <c:v>14.3342885971069</c:v>
                </c:pt>
                <c:pt idx="44">
                  <c:v>15.0217275619507</c:v>
                </c:pt>
                <c:pt idx="45">
                  <c:v>15.6162986755371</c:v>
                </c:pt>
                <c:pt idx="46">
                  <c:v>12.8857593536377</c:v>
                </c:pt>
                <c:pt idx="47">
                  <c:v>13.7032604217529</c:v>
                </c:pt>
                <c:pt idx="48">
                  <c:v>16.4922866821289</c:v>
                </c:pt>
                <c:pt idx="49">
                  <c:v>17.9588851928711</c:v>
                </c:pt>
                <c:pt idx="50">
                  <c:v>15.3741397857666</c:v>
                </c:pt>
                <c:pt idx="51">
                  <c:v>14.9208450317383</c:v>
                </c:pt>
                <c:pt idx="52">
                  <c:v>19.0497665405273</c:v>
                </c:pt>
                <c:pt idx="53">
                  <c:v>16.4994087219238</c:v>
                </c:pt>
                <c:pt idx="54">
                  <c:v>16.54421043396</c:v>
                </c:pt>
                <c:pt idx="55">
                  <c:v>14.2444047927856</c:v>
                </c:pt>
                <c:pt idx="56">
                  <c:v>14.5047407150269</c:v>
                </c:pt>
                <c:pt idx="57">
                  <c:v>16.4007034301758</c:v>
                </c:pt>
                <c:pt idx="58">
                  <c:v>14.6740207672119</c:v>
                </c:pt>
                <c:pt idx="59">
                  <c:v>15.7436227798462</c:v>
                </c:pt>
                <c:pt idx="60">
                  <c:v>15.4782905578613</c:v>
                </c:pt>
                <c:pt idx="61">
                  <c:v>17.2113304138184</c:v>
                </c:pt>
                <c:pt idx="62">
                  <c:v>15.2927656173706</c:v>
                </c:pt>
                <c:pt idx="63">
                  <c:v>16.7422904968262</c:v>
                </c:pt>
                <c:pt idx="64">
                  <c:v>16.6599788665772</c:v>
                </c:pt>
                <c:pt idx="65">
                  <c:v>15.7762479782105</c:v>
                </c:pt>
                <c:pt idx="66">
                  <c:v>14.6391515731812</c:v>
                </c:pt>
                <c:pt idx="67">
                  <c:v>15.0480175018311</c:v>
                </c:pt>
                <c:pt idx="68">
                  <c:v>19.2892837524414</c:v>
                </c:pt>
                <c:pt idx="69">
                  <c:v>15.2202806472778</c:v>
                </c:pt>
                <c:pt idx="70">
                  <c:v>13.591157913208</c:v>
                </c:pt>
                <c:pt idx="71">
                  <c:v>15.8303871154785</c:v>
                </c:pt>
                <c:pt idx="72">
                  <c:v>15.8750286102295</c:v>
                </c:pt>
                <c:pt idx="73">
                  <c:v>14.6979961395264</c:v>
                </c:pt>
                <c:pt idx="74">
                  <c:v>14.3490524291992</c:v>
                </c:pt>
                <c:pt idx="75">
                  <c:v>15.3206357955933</c:v>
                </c:pt>
                <c:pt idx="76">
                  <c:v>19.851167678833</c:v>
                </c:pt>
                <c:pt idx="77">
                  <c:v>16.846342086792</c:v>
                </c:pt>
                <c:pt idx="78">
                  <c:v>15.6846723556519</c:v>
                </c:pt>
                <c:pt idx="79">
                  <c:v>16.5618076324463</c:v>
                </c:pt>
                <c:pt idx="80">
                  <c:v>15.1268129348755</c:v>
                </c:pt>
                <c:pt idx="81">
                  <c:v>18.2680187225342</c:v>
                </c:pt>
                <c:pt idx="82">
                  <c:v>13.9548292160034</c:v>
                </c:pt>
                <c:pt idx="83">
                  <c:v>12.2506799697876</c:v>
                </c:pt>
                <c:pt idx="84">
                  <c:v>13.7281951904297</c:v>
                </c:pt>
                <c:pt idx="85">
                  <c:v>13.8255376815796</c:v>
                </c:pt>
                <c:pt idx="86">
                  <c:v>16.0169563293457</c:v>
                </c:pt>
                <c:pt idx="87">
                  <c:v>15.3655014038086</c:v>
                </c:pt>
                <c:pt idx="88">
                  <c:v>15.2548418045044</c:v>
                </c:pt>
                <c:pt idx="89">
                  <c:v>16.5025043487549</c:v>
                </c:pt>
                <c:pt idx="90">
                  <c:v>16.1855792999268</c:v>
                </c:pt>
                <c:pt idx="91">
                  <c:v>15.63392162323</c:v>
                </c:pt>
                <c:pt idx="92">
                  <c:v>13.8557710647583</c:v>
                </c:pt>
                <c:pt idx="93">
                  <c:v>15.299277305603</c:v>
                </c:pt>
                <c:pt idx="94">
                  <c:v>15.943639755249</c:v>
                </c:pt>
                <c:pt idx="95">
                  <c:v>16.7203521728516</c:v>
                </c:pt>
                <c:pt idx="96">
                  <c:v>17.3108901977539</c:v>
                </c:pt>
                <c:pt idx="97">
                  <c:v>17.9028835296631</c:v>
                </c:pt>
                <c:pt idx="98">
                  <c:v>18.1185054779053</c:v>
                </c:pt>
                <c:pt idx="99">
                  <c:v>17.8284587860107</c:v>
                </c:pt>
                <c:pt idx="100">
                  <c:v>14.5073013305664</c:v>
                </c:pt>
                <c:pt idx="101">
                  <c:v>16.6720161437988</c:v>
                </c:pt>
                <c:pt idx="102">
                  <c:v>16.4105472564697</c:v>
                </c:pt>
                <c:pt idx="103">
                  <c:v>15.4675025939941</c:v>
                </c:pt>
                <c:pt idx="104">
                  <c:v>15.331202507019</c:v>
                </c:pt>
                <c:pt idx="105">
                  <c:v>17.5081100463867</c:v>
                </c:pt>
                <c:pt idx="106">
                  <c:v>16.2011814117432</c:v>
                </c:pt>
                <c:pt idx="107">
                  <c:v>12.9479837417603</c:v>
                </c:pt>
                <c:pt idx="108">
                  <c:v>13.7743244171143</c:v>
                </c:pt>
                <c:pt idx="109">
                  <c:v>17.3440170288086</c:v>
                </c:pt>
                <c:pt idx="110">
                  <c:v>18.7720928192139</c:v>
                </c:pt>
                <c:pt idx="111">
                  <c:v>13.9985160827637</c:v>
                </c:pt>
                <c:pt idx="112">
                  <c:v>12.8122024536133</c:v>
                </c:pt>
                <c:pt idx="113">
                  <c:v>15.2745361328125</c:v>
                </c:pt>
                <c:pt idx="114">
                  <c:v>14.3770322799683</c:v>
                </c:pt>
                <c:pt idx="115">
                  <c:v>16.6330013275147</c:v>
                </c:pt>
                <c:pt idx="116">
                  <c:v>13.9360036849976</c:v>
                </c:pt>
                <c:pt idx="117">
                  <c:v>15.6574897766113</c:v>
                </c:pt>
              </c:numCache>
            </c:numRef>
          </c:yVal>
          <c:smooth val="0"/>
        </c:ser>
        <c:axId val="83198544"/>
        <c:axId val="31900215"/>
      </c:scatterChart>
      <c:valAx>
        <c:axId val="83198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0215"/>
        <c:crossesAt val="0"/>
        <c:crossBetween val="midCat"/>
      </c:valAx>
      <c:valAx>
        <c:axId val="31900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85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D$93:$D$94</c:f>
              <c:strCache>
                <c:ptCount val="1"/>
                <c:pt idx="0">
                  <c:v>133911 16999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D$95:$D$212</c:f>
              <c:numCache>
                <c:formatCode>General</c:formatCode>
                <c:ptCount val="118"/>
                <c:pt idx="0">
                  <c:v>206033</c:v>
                </c:pt>
                <c:pt idx="1">
                  <c:v>220871</c:v>
                </c:pt>
                <c:pt idx="2">
                  <c:v>227041</c:v>
                </c:pt>
                <c:pt idx="3">
                  <c:v>248660</c:v>
                </c:pt>
                <c:pt idx="4">
                  <c:v>251106</c:v>
                </c:pt>
                <c:pt idx="5">
                  <c:v>264702</c:v>
                </c:pt>
                <c:pt idx="6">
                  <c:v>275214</c:v>
                </c:pt>
                <c:pt idx="7">
                  <c:v>238101</c:v>
                </c:pt>
                <c:pt idx="8">
                  <c:v>245875</c:v>
                </c:pt>
                <c:pt idx="9">
                  <c:v>263716</c:v>
                </c:pt>
                <c:pt idx="10">
                  <c:v>277256</c:v>
                </c:pt>
                <c:pt idx="11">
                  <c:v>266708</c:v>
                </c:pt>
                <c:pt idx="12">
                  <c:v>260078</c:v>
                </c:pt>
                <c:pt idx="13">
                  <c:v>237965</c:v>
                </c:pt>
                <c:pt idx="14">
                  <c:v>252499</c:v>
                </c:pt>
                <c:pt idx="15">
                  <c:v>267967</c:v>
                </c:pt>
                <c:pt idx="16">
                  <c:v>246147</c:v>
                </c:pt>
                <c:pt idx="17">
                  <c:v>237218</c:v>
                </c:pt>
                <c:pt idx="18">
                  <c:v>259194</c:v>
                </c:pt>
                <c:pt idx="19">
                  <c:v>236811</c:v>
                </c:pt>
                <c:pt idx="20">
                  <c:v>253416</c:v>
                </c:pt>
                <c:pt idx="21">
                  <c:v>259092</c:v>
                </c:pt>
                <c:pt idx="22">
                  <c:v>240748</c:v>
                </c:pt>
                <c:pt idx="23">
                  <c:v>267763</c:v>
                </c:pt>
                <c:pt idx="24">
                  <c:v>245875</c:v>
                </c:pt>
                <c:pt idx="25">
                  <c:v>242853</c:v>
                </c:pt>
                <c:pt idx="26">
                  <c:v>216228</c:v>
                </c:pt>
                <c:pt idx="27">
                  <c:v>247879</c:v>
                </c:pt>
                <c:pt idx="28">
                  <c:v>241393</c:v>
                </c:pt>
                <c:pt idx="29">
                  <c:v>227279</c:v>
                </c:pt>
                <c:pt idx="30">
                  <c:v>264362</c:v>
                </c:pt>
                <c:pt idx="31">
                  <c:v>242344</c:v>
                </c:pt>
                <c:pt idx="32">
                  <c:v>227380</c:v>
                </c:pt>
                <c:pt idx="33">
                  <c:v>227347</c:v>
                </c:pt>
                <c:pt idx="34">
                  <c:v>234164</c:v>
                </c:pt>
                <c:pt idx="35">
                  <c:v>225414</c:v>
                </c:pt>
                <c:pt idx="36">
                  <c:v>240307</c:v>
                </c:pt>
                <c:pt idx="37">
                  <c:v>238508</c:v>
                </c:pt>
                <c:pt idx="38">
                  <c:v>237558</c:v>
                </c:pt>
                <c:pt idx="39">
                  <c:v>254673</c:v>
                </c:pt>
                <c:pt idx="40">
                  <c:v>241835</c:v>
                </c:pt>
                <c:pt idx="41">
                  <c:v>219481</c:v>
                </c:pt>
                <c:pt idx="42">
                  <c:v>245264</c:v>
                </c:pt>
                <c:pt idx="43">
                  <c:v>227991</c:v>
                </c:pt>
                <c:pt idx="44">
                  <c:v>232366</c:v>
                </c:pt>
                <c:pt idx="45">
                  <c:v>241801</c:v>
                </c:pt>
                <c:pt idx="46">
                  <c:v>217753</c:v>
                </c:pt>
                <c:pt idx="47">
                  <c:v>229347</c:v>
                </c:pt>
                <c:pt idx="48">
                  <c:v>246690</c:v>
                </c:pt>
                <c:pt idx="49">
                  <c:v>238644</c:v>
                </c:pt>
                <c:pt idx="50">
                  <c:v>198215</c:v>
                </c:pt>
                <c:pt idx="51">
                  <c:v>213958</c:v>
                </c:pt>
                <c:pt idx="52">
                  <c:v>207083</c:v>
                </c:pt>
                <c:pt idx="53">
                  <c:v>204781</c:v>
                </c:pt>
                <c:pt idx="54">
                  <c:v>229517</c:v>
                </c:pt>
                <c:pt idx="55">
                  <c:v>208234</c:v>
                </c:pt>
                <c:pt idx="56">
                  <c:v>218905</c:v>
                </c:pt>
                <c:pt idx="57">
                  <c:v>229314</c:v>
                </c:pt>
                <c:pt idx="58">
                  <c:v>221990</c:v>
                </c:pt>
                <c:pt idx="59">
                  <c:v>210571</c:v>
                </c:pt>
                <c:pt idx="60">
                  <c:v>209182</c:v>
                </c:pt>
                <c:pt idx="61">
                  <c:v>214500</c:v>
                </c:pt>
                <c:pt idx="62">
                  <c:v>226295</c:v>
                </c:pt>
                <c:pt idx="63">
                  <c:v>183436</c:v>
                </c:pt>
                <c:pt idx="64">
                  <c:v>223346</c:v>
                </c:pt>
                <c:pt idx="65">
                  <c:v>182287</c:v>
                </c:pt>
                <c:pt idx="66">
                  <c:v>205492</c:v>
                </c:pt>
                <c:pt idx="67">
                  <c:v>218295</c:v>
                </c:pt>
                <c:pt idx="68">
                  <c:v>201396</c:v>
                </c:pt>
                <c:pt idx="69">
                  <c:v>205051</c:v>
                </c:pt>
                <c:pt idx="70">
                  <c:v>196455</c:v>
                </c:pt>
                <c:pt idx="71">
                  <c:v>205288</c:v>
                </c:pt>
                <c:pt idx="72">
                  <c:v>189318</c:v>
                </c:pt>
                <c:pt idx="73">
                  <c:v>185363</c:v>
                </c:pt>
                <c:pt idx="74">
                  <c:v>199365</c:v>
                </c:pt>
                <c:pt idx="75">
                  <c:v>205390</c:v>
                </c:pt>
                <c:pt idx="76">
                  <c:v>194594</c:v>
                </c:pt>
                <c:pt idx="77">
                  <c:v>182321</c:v>
                </c:pt>
                <c:pt idx="78">
                  <c:v>199534</c:v>
                </c:pt>
                <c:pt idx="79">
                  <c:v>188067</c:v>
                </c:pt>
                <c:pt idx="80">
                  <c:v>195440</c:v>
                </c:pt>
                <c:pt idx="81">
                  <c:v>175360</c:v>
                </c:pt>
                <c:pt idx="82">
                  <c:v>182253</c:v>
                </c:pt>
                <c:pt idx="83">
                  <c:v>187087</c:v>
                </c:pt>
                <c:pt idx="84">
                  <c:v>187628</c:v>
                </c:pt>
                <c:pt idx="85">
                  <c:v>165636</c:v>
                </c:pt>
                <c:pt idx="86">
                  <c:v>179651</c:v>
                </c:pt>
                <c:pt idx="87">
                  <c:v>178401</c:v>
                </c:pt>
                <c:pt idx="88">
                  <c:v>180766</c:v>
                </c:pt>
                <c:pt idx="89">
                  <c:v>177556</c:v>
                </c:pt>
                <c:pt idx="90">
                  <c:v>185735</c:v>
                </c:pt>
                <c:pt idx="91">
                  <c:v>170430</c:v>
                </c:pt>
                <c:pt idx="92">
                  <c:v>186512</c:v>
                </c:pt>
                <c:pt idx="93">
                  <c:v>176272</c:v>
                </c:pt>
                <c:pt idx="94">
                  <c:v>184889</c:v>
                </c:pt>
                <c:pt idx="95">
                  <c:v>175901</c:v>
                </c:pt>
                <c:pt idx="96">
                  <c:v>160877</c:v>
                </c:pt>
                <c:pt idx="97">
                  <c:v>166446</c:v>
                </c:pt>
                <c:pt idx="98">
                  <c:v>164826</c:v>
                </c:pt>
                <c:pt idx="99">
                  <c:v>146983</c:v>
                </c:pt>
                <c:pt idx="100">
                  <c:v>159662</c:v>
                </c:pt>
                <c:pt idx="101">
                  <c:v>151601</c:v>
                </c:pt>
                <c:pt idx="102">
                  <c:v>156525</c:v>
                </c:pt>
                <c:pt idx="103">
                  <c:v>158144</c:v>
                </c:pt>
                <c:pt idx="104">
                  <c:v>167627</c:v>
                </c:pt>
                <c:pt idx="105">
                  <c:v>156593</c:v>
                </c:pt>
                <c:pt idx="106">
                  <c:v>159494</c:v>
                </c:pt>
                <c:pt idx="107">
                  <c:v>150691</c:v>
                </c:pt>
                <c:pt idx="108">
                  <c:v>151500</c:v>
                </c:pt>
                <c:pt idx="109">
                  <c:v>142837</c:v>
                </c:pt>
                <c:pt idx="110">
                  <c:v>160675</c:v>
                </c:pt>
                <c:pt idx="111">
                  <c:v>144152</c:v>
                </c:pt>
                <c:pt idx="112">
                  <c:v>148668</c:v>
                </c:pt>
                <c:pt idx="113">
                  <c:v>137346</c:v>
                </c:pt>
                <c:pt idx="114">
                  <c:v>132194</c:v>
                </c:pt>
                <c:pt idx="115">
                  <c:v>143107</c:v>
                </c:pt>
                <c:pt idx="116">
                  <c:v>129669</c:v>
                </c:pt>
                <c:pt idx="117">
                  <c:v>138727</c:v>
                </c:pt>
              </c:numCache>
            </c:numRef>
          </c:yVal>
          <c:smooth val="0"/>
        </c:ser>
        <c:axId val="94264604"/>
        <c:axId val="54162942"/>
      </c:scatterChart>
      <c:valAx>
        <c:axId val="942646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2942"/>
        <c:crossesAt val="0"/>
        <c:crossBetween val="midCat"/>
      </c:valAx>
      <c:valAx>
        <c:axId val="54162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46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H$93:$H$94</c:f>
              <c:strCache>
                <c:ptCount val="1"/>
                <c:pt idx="0">
                  <c:v>0.201639682054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H$95:$H$212</c:f>
              <c:numCache>
                <c:formatCode>General</c:formatCode>
                <c:ptCount val="118"/>
                <c:pt idx="0">
                  <c:v>0.192145362496376</c:v>
                </c:pt>
                <c:pt idx="1">
                  <c:v>0.168221145868301</c:v>
                </c:pt>
                <c:pt idx="2">
                  <c:v>0.174138069152832</c:v>
                </c:pt>
                <c:pt idx="3">
                  <c:v>0.181555286049843</c:v>
                </c:pt>
                <c:pt idx="4">
                  <c:v>0.182841718196869</c:v>
                </c:pt>
                <c:pt idx="5">
                  <c:v>0.179524600505829</c:v>
                </c:pt>
                <c:pt idx="6">
                  <c:v>0.183122307062149</c:v>
                </c:pt>
                <c:pt idx="7">
                  <c:v>0.173302873969078</c:v>
                </c:pt>
                <c:pt idx="8">
                  <c:v>0.177368998527527</c:v>
                </c:pt>
                <c:pt idx="9">
                  <c:v>0.192911595106125</c:v>
                </c:pt>
                <c:pt idx="10">
                  <c:v>0.171195551753044</c:v>
                </c:pt>
                <c:pt idx="11">
                  <c:v>0.168485999107361</c:v>
                </c:pt>
                <c:pt idx="12">
                  <c:v>0.179556876420975</c:v>
                </c:pt>
                <c:pt idx="13">
                  <c:v>0.163568392395973</c:v>
                </c:pt>
                <c:pt idx="14">
                  <c:v>0.192564785480499</c:v>
                </c:pt>
                <c:pt idx="15">
                  <c:v>0.189218193292618</c:v>
                </c:pt>
                <c:pt idx="16">
                  <c:v>0.181886047124863</c:v>
                </c:pt>
                <c:pt idx="17">
                  <c:v>0.176542788743973</c:v>
                </c:pt>
                <c:pt idx="18">
                  <c:v>0.196377962827683</c:v>
                </c:pt>
                <c:pt idx="19">
                  <c:v>0.182084038853645</c:v>
                </c:pt>
                <c:pt idx="20">
                  <c:v>0.175526544451714</c:v>
                </c:pt>
                <c:pt idx="21">
                  <c:v>0.186008915305138</c:v>
                </c:pt>
                <c:pt idx="22">
                  <c:v>0.173013880848885</c:v>
                </c:pt>
                <c:pt idx="23">
                  <c:v>0.193711340427399</c:v>
                </c:pt>
                <c:pt idx="24">
                  <c:v>0.181622609496117</c:v>
                </c:pt>
                <c:pt idx="25">
                  <c:v>0.176653891801834</c:v>
                </c:pt>
                <c:pt idx="26">
                  <c:v>0.171722143888474</c:v>
                </c:pt>
                <c:pt idx="27">
                  <c:v>0.175655454397202</c:v>
                </c:pt>
                <c:pt idx="28">
                  <c:v>0.164818748831749</c:v>
                </c:pt>
                <c:pt idx="29">
                  <c:v>0.17516815662384</c:v>
                </c:pt>
                <c:pt idx="30">
                  <c:v>0.186529695987701</c:v>
                </c:pt>
                <c:pt idx="31">
                  <c:v>0.177727192640305</c:v>
                </c:pt>
                <c:pt idx="32">
                  <c:v>0.181105360388756</c:v>
                </c:pt>
                <c:pt idx="33">
                  <c:v>0.177228137850761</c:v>
                </c:pt>
                <c:pt idx="34">
                  <c:v>0.185854107141495</c:v>
                </c:pt>
                <c:pt idx="35">
                  <c:v>0.173098564147949</c:v>
                </c:pt>
                <c:pt idx="36">
                  <c:v>0.186810120940208</c:v>
                </c:pt>
                <c:pt idx="37">
                  <c:v>0.19231079518795</c:v>
                </c:pt>
                <c:pt idx="38">
                  <c:v>0.197143375873566</c:v>
                </c:pt>
                <c:pt idx="39">
                  <c:v>0.186031043529511</c:v>
                </c:pt>
                <c:pt idx="40">
                  <c:v>0.18927589058876</c:v>
                </c:pt>
                <c:pt idx="41">
                  <c:v>0.185874402523041</c:v>
                </c:pt>
                <c:pt idx="42">
                  <c:v>0.170742243528366</c:v>
                </c:pt>
                <c:pt idx="43">
                  <c:v>0.182280108332634</c:v>
                </c:pt>
                <c:pt idx="44">
                  <c:v>0.169143781065941</c:v>
                </c:pt>
                <c:pt idx="45">
                  <c:v>0.164387315511704</c:v>
                </c:pt>
                <c:pt idx="46">
                  <c:v>0.174004256725311</c:v>
                </c:pt>
                <c:pt idx="47">
                  <c:v>0.189619436860085</c:v>
                </c:pt>
                <c:pt idx="48">
                  <c:v>0.183003902435303</c:v>
                </c:pt>
                <c:pt idx="49">
                  <c:v>0.169772088527679</c:v>
                </c:pt>
                <c:pt idx="50">
                  <c:v>0.172738149762154</c:v>
                </c:pt>
                <c:pt idx="51">
                  <c:v>0.1860441416502</c:v>
                </c:pt>
                <c:pt idx="52">
                  <c:v>0.169327184557915</c:v>
                </c:pt>
                <c:pt idx="53">
                  <c:v>0.182658240199089</c:v>
                </c:pt>
                <c:pt idx="54">
                  <c:v>0.181317836046219</c:v>
                </c:pt>
                <c:pt idx="55">
                  <c:v>0.194024577736855</c:v>
                </c:pt>
                <c:pt idx="56">
                  <c:v>0.173152416944504</c:v>
                </c:pt>
                <c:pt idx="57">
                  <c:v>0.185790851712227</c:v>
                </c:pt>
                <c:pt idx="58">
                  <c:v>0.184474110603333</c:v>
                </c:pt>
                <c:pt idx="59">
                  <c:v>0.17109252512455</c:v>
                </c:pt>
                <c:pt idx="60">
                  <c:v>0.177551046013832</c:v>
                </c:pt>
                <c:pt idx="61">
                  <c:v>0.191776409745216</c:v>
                </c:pt>
                <c:pt idx="62">
                  <c:v>0.19103442132473</c:v>
                </c:pt>
                <c:pt idx="63">
                  <c:v>0.204183682799339</c:v>
                </c:pt>
                <c:pt idx="64">
                  <c:v>0.182647153735161</c:v>
                </c:pt>
                <c:pt idx="65">
                  <c:v>0.178448617458344</c:v>
                </c:pt>
                <c:pt idx="66">
                  <c:v>0.187623724341393</c:v>
                </c:pt>
                <c:pt idx="67">
                  <c:v>0.181326493620873</c:v>
                </c:pt>
                <c:pt idx="68">
                  <c:v>0.184516683220863</c:v>
                </c:pt>
                <c:pt idx="69">
                  <c:v>0.164052069187164</c:v>
                </c:pt>
                <c:pt idx="70">
                  <c:v>0.176529198884964</c:v>
                </c:pt>
                <c:pt idx="71">
                  <c:v>0.179723501205444</c:v>
                </c:pt>
                <c:pt idx="72">
                  <c:v>0.170627892017365</c:v>
                </c:pt>
                <c:pt idx="73">
                  <c:v>0.178984820842743</c:v>
                </c:pt>
                <c:pt idx="74">
                  <c:v>0.183068722486496</c:v>
                </c:pt>
                <c:pt idx="75">
                  <c:v>0.180536970496178</c:v>
                </c:pt>
                <c:pt idx="76">
                  <c:v>0.172175765037537</c:v>
                </c:pt>
                <c:pt idx="77">
                  <c:v>0.187426283955574</c:v>
                </c:pt>
                <c:pt idx="78">
                  <c:v>0.1799705773592</c:v>
                </c:pt>
                <c:pt idx="79">
                  <c:v>0.172409102320671</c:v>
                </c:pt>
                <c:pt idx="80">
                  <c:v>0.196354135870934</c:v>
                </c:pt>
                <c:pt idx="81">
                  <c:v>0.196840435266495</c:v>
                </c:pt>
                <c:pt idx="82">
                  <c:v>0.184886649250984</c:v>
                </c:pt>
                <c:pt idx="83">
                  <c:v>0.19436003267765</c:v>
                </c:pt>
                <c:pt idx="84">
                  <c:v>0.182926893234253</c:v>
                </c:pt>
                <c:pt idx="85">
                  <c:v>0.198192939162254</c:v>
                </c:pt>
                <c:pt idx="86">
                  <c:v>0.168760627508163</c:v>
                </c:pt>
                <c:pt idx="87">
                  <c:v>0.167894497513771</c:v>
                </c:pt>
                <c:pt idx="88">
                  <c:v>0.175161898136139</c:v>
                </c:pt>
                <c:pt idx="89">
                  <c:v>0.178943872451782</c:v>
                </c:pt>
                <c:pt idx="90">
                  <c:v>0.182976797223091</c:v>
                </c:pt>
                <c:pt idx="91">
                  <c:v>0.179865568876266</c:v>
                </c:pt>
                <c:pt idx="92">
                  <c:v>0.173291593790054</c:v>
                </c:pt>
                <c:pt idx="93">
                  <c:v>0.181584760546684</c:v>
                </c:pt>
                <c:pt idx="94">
                  <c:v>0.174647510051727</c:v>
                </c:pt>
                <c:pt idx="95">
                  <c:v>0.161912575364113</c:v>
                </c:pt>
                <c:pt idx="96">
                  <c:v>0.176827371120453</c:v>
                </c:pt>
                <c:pt idx="97">
                  <c:v>0.178334027528763</c:v>
                </c:pt>
                <c:pt idx="98">
                  <c:v>0.162474036216736</c:v>
                </c:pt>
                <c:pt idx="99">
                  <c:v>0.172448143362999</c:v>
                </c:pt>
                <c:pt idx="100">
                  <c:v>0.187179654836655</c:v>
                </c:pt>
                <c:pt idx="101">
                  <c:v>0.188161119818687</c:v>
                </c:pt>
                <c:pt idx="102">
                  <c:v>0.185525372624397</c:v>
                </c:pt>
                <c:pt idx="103">
                  <c:v>0.183970928192139</c:v>
                </c:pt>
                <c:pt idx="104">
                  <c:v>0.155954509973526</c:v>
                </c:pt>
                <c:pt idx="105">
                  <c:v>0.18688952922821</c:v>
                </c:pt>
                <c:pt idx="106">
                  <c:v>0.171852707862854</c:v>
                </c:pt>
                <c:pt idx="107">
                  <c:v>0.162763878703117</c:v>
                </c:pt>
                <c:pt idx="108">
                  <c:v>0.177070811390877</c:v>
                </c:pt>
                <c:pt idx="109">
                  <c:v>0.176083043217659</c:v>
                </c:pt>
                <c:pt idx="110">
                  <c:v>0.173178642988205</c:v>
                </c:pt>
                <c:pt idx="111">
                  <c:v>0.164267733693123</c:v>
                </c:pt>
                <c:pt idx="112">
                  <c:v>0.160507425665855</c:v>
                </c:pt>
                <c:pt idx="113">
                  <c:v>0.179315626621246</c:v>
                </c:pt>
                <c:pt idx="114">
                  <c:v>0.189243346452713</c:v>
                </c:pt>
                <c:pt idx="115">
                  <c:v>0.171353787183762</c:v>
                </c:pt>
                <c:pt idx="116">
                  <c:v>0.186127617955208</c:v>
                </c:pt>
                <c:pt idx="117">
                  <c:v>0.187015473842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0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I$95:$I$212</c:f>
              <c:numCache>
                <c:formatCode>General</c:formatCode>
                <c:ptCount val="118"/>
                <c:pt idx="7">
                  <c:v>0.179651170969009</c:v>
                </c:pt>
                <c:pt idx="117">
                  <c:v>0.179651170969009</c:v>
                </c:pt>
              </c:numCache>
            </c:numRef>
          </c:yVal>
          <c:smooth val="0"/>
        </c:ser>
        <c:axId val="19006627"/>
        <c:axId val="41277909"/>
      </c:scatterChart>
      <c:valAx>
        <c:axId val="190066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7909"/>
        <c:crossesAt val="0"/>
        <c:crossBetween val="midCat"/>
      </c:valAx>
      <c:valAx>
        <c:axId val="41277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662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J$93:$J$94</c:f>
              <c:strCache>
                <c:ptCount val="1"/>
                <c:pt idx="0">
                  <c:v>0.4260519742965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J$95:$J$212</c:f>
              <c:numCache>
                <c:formatCode>General</c:formatCode>
                <c:ptCount val="118"/>
                <c:pt idx="0">
                  <c:v>0.376650422811508</c:v>
                </c:pt>
                <c:pt idx="1">
                  <c:v>0.392116725444794</c:v>
                </c:pt>
                <c:pt idx="2">
                  <c:v>0.470291882753372</c:v>
                </c:pt>
                <c:pt idx="3">
                  <c:v>0.394685834646225</c:v>
                </c:pt>
                <c:pt idx="4">
                  <c:v>0.403156757354736</c:v>
                </c:pt>
                <c:pt idx="5">
                  <c:v>0.423136353492737</c:v>
                </c:pt>
                <c:pt idx="6">
                  <c:v>0.459024250507355</c:v>
                </c:pt>
                <c:pt idx="7">
                  <c:v>0.467321008443832</c:v>
                </c:pt>
                <c:pt idx="8">
                  <c:v>0.472948998212814</c:v>
                </c:pt>
                <c:pt idx="9">
                  <c:v>0.396468490362167</c:v>
                </c:pt>
                <c:pt idx="10">
                  <c:v>0.451264977455139</c:v>
                </c:pt>
                <c:pt idx="11">
                  <c:v>0.479298561811447</c:v>
                </c:pt>
                <c:pt idx="12">
                  <c:v>0.474701106548309</c:v>
                </c:pt>
                <c:pt idx="13">
                  <c:v>0.455633044242859</c:v>
                </c:pt>
                <c:pt idx="14">
                  <c:v>0.451395779848099</c:v>
                </c:pt>
                <c:pt idx="15">
                  <c:v>0.419946104288101</c:v>
                </c:pt>
                <c:pt idx="16">
                  <c:v>0.444556713104248</c:v>
                </c:pt>
                <c:pt idx="17">
                  <c:v>0.484022378921509</c:v>
                </c:pt>
                <c:pt idx="18">
                  <c:v>0.468568682670593</c:v>
                </c:pt>
                <c:pt idx="19">
                  <c:v>0.434526920318604</c:v>
                </c:pt>
                <c:pt idx="20">
                  <c:v>0.473673105239868</c:v>
                </c:pt>
                <c:pt idx="21">
                  <c:v>0.412939995527267</c:v>
                </c:pt>
                <c:pt idx="22">
                  <c:v>0.483591437339783</c:v>
                </c:pt>
                <c:pt idx="23">
                  <c:v>0.447053372859955</c:v>
                </c:pt>
                <c:pt idx="24">
                  <c:v>0.437442541122437</c:v>
                </c:pt>
                <c:pt idx="25">
                  <c:v>0.445270657539368</c:v>
                </c:pt>
                <c:pt idx="26">
                  <c:v>0.473845362663269</c:v>
                </c:pt>
                <c:pt idx="27">
                  <c:v>0.501935124397278</c:v>
                </c:pt>
                <c:pt idx="28">
                  <c:v>0.497657030820847</c:v>
                </c:pt>
                <c:pt idx="29">
                  <c:v>0.498481839895248</c:v>
                </c:pt>
                <c:pt idx="30">
                  <c:v>0.509984433650971</c:v>
                </c:pt>
                <c:pt idx="31">
                  <c:v>0.517845809459686</c:v>
                </c:pt>
                <c:pt idx="32">
                  <c:v>0.48124098777771</c:v>
                </c:pt>
                <c:pt idx="33">
                  <c:v>0.476236611604691</c:v>
                </c:pt>
                <c:pt idx="34">
                  <c:v>0.508791089057922</c:v>
                </c:pt>
                <c:pt idx="35">
                  <c:v>0.48817965388298</c:v>
                </c:pt>
                <c:pt idx="36">
                  <c:v>0.506960034370422</c:v>
                </c:pt>
                <c:pt idx="37">
                  <c:v>0.442821532487869</c:v>
                </c:pt>
                <c:pt idx="38">
                  <c:v>0.450643241405487</c:v>
                </c:pt>
                <c:pt idx="39">
                  <c:v>0.421171516180038</c:v>
                </c:pt>
                <c:pt idx="40">
                  <c:v>0.443905502557755</c:v>
                </c:pt>
                <c:pt idx="41">
                  <c:v>0.468054056167603</c:v>
                </c:pt>
                <c:pt idx="42">
                  <c:v>0.449338614940643</c:v>
                </c:pt>
                <c:pt idx="43">
                  <c:v>0.470409572124481</c:v>
                </c:pt>
                <c:pt idx="44">
                  <c:v>0.49415597319603</c:v>
                </c:pt>
                <c:pt idx="45">
                  <c:v>0.489124029874802</c:v>
                </c:pt>
                <c:pt idx="46">
                  <c:v>0.529997050762177</c:v>
                </c:pt>
                <c:pt idx="47">
                  <c:v>0.47521835565567</c:v>
                </c:pt>
                <c:pt idx="48">
                  <c:v>0.435757547616959</c:v>
                </c:pt>
                <c:pt idx="49">
                  <c:v>0.455050110816956</c:v>
                </c:pt>
                <c:pt idx="50">
                  <c:v>0.507798552513123</c:v>
                </c:pt>
                <c:pt idx="51">
                  <c:v>0.440507024526596</c:v>
                </c:pt>
                <c:pt idx="52">
                  <c:v>0.512333571910858</c:v>
                </c:pt>
                <c:pt idx="53">
                  <c:v>0.46337965130806</c:v>
                </c:pt>
                <c:pt idx="54">
                  <c:v>0.45885893702507</c:v>
                </c:pt>
                <c:pt idx="55">
                  <c:v>0.432040899991989</c:v>
                </c:pt>
                <c:pt idx="56">
                  <c:v>0.507749438285828</c:v>
                </c:pt>
                <c:pt idx="57">
                  <c:v>0.452234834432602</c:v>
                </c:pt>
                <c:pt idx="58">
                  <c:v>0.496521890163422</c:v>
                </c:pt>
                <c:pt idx="59">
                  <c:v>0.483558386564255</c:v>
                </c:pt>
                <c:pt idx="60">
                  <c:v>0.457926958799362</c:v>
                </c:pt>
                <c:pt idx="61">
                  <c:v>0.429489135742188</c:v>
                </c:pt>
                <c:pt idx="62">
                  <c:v>0.437943398952484</c:v>
                </c:pt>
                <c:pt idx="63">
                  <c:v>0.428540974855423</c:v>
                </c:pt>
                <c:pt idx="64">
                  <c:v>0.446669965982437</c:v>
                </c:pt>
                <c:pt idx="65">
                  <c:v>0.521193146705627</c:v>
                </c:pt>
                <c:pt idx="66">
                  <c:v>0.463279217481613</c:v>
                </c:pt>
                <c:pt idx="67">
                  <c:v>0.470937937498093</c:v>
                </c:pt>
                <c:pt idx="68">
                  <c:v>0.449554115533829</c:v>
                </c:pt>
                <c:pt idx="69">
                  <c:v>0.519146382808685</c:v>
                </c:pt>
                <c:pt idx="70">
                  <c:v>0.517948091030121</c:v>
                </c:pt>
                <c:pt idx="71">
                  <c:v>0.434613227844238</c:v>
                </c:pt>
                <c:pt idx="72">
                  <c:v>0.466855019330978</c:v>
                </c:pt>
                <c:pt idx="73">
                  <c:v>0.456712603569031</c:v>
                </c:pt>
                <c:pt idx="74">
                  <c:v>0.462228715419769</c:v>
                </c:pt>
                <c:pt idx="75">
                  <c:v>0.458391636610031</c:v>
                </c:pt>
                <c:pt idx="76">
                  <c:v>0.487239360809326</c:v>
                </c:pt>
                <c:pt idx="77">
                  <c:v>0.450908124446869</c:v>
                </c:pt>
                <c:pt idx="78">
                  <c:v>0.427358537912369</c:v>
                </c:pt>
                <c:pt idx="79">
                  <c:v>0.460395574569702</c:v>
                </c:pt>
                <c:pt idx="80">
                  <c:v>0.439372152090073</c:v>
                </c:pt>
                <c:pt idx="81">
                  <c:v>0.442060083150864</c:v>
                </c:pt>
                <c:pt idx="82">
                  <c:v>0.45535159111023</c:v>
                </c:pt>
                <c:pt idx="83">
                  <c:v>0.470254153013229</c:v>
                </c:pt>
                <c:pt idx="84">
                  <c:v>0.437101364135742</c:v>
                </c:pt>
                <c:pt idx="85">
                  <c:v>0.448797643184662</c:v>
                </c:pt>
                <c:pt idx="86">
                  <c:v>0.457435190677643</c:v>
                </c:pt>
                <c:pt idx="87">
                  <c:v>0.450258910655975</c:v>
                </c:pt>
                <c:pt idx="88">
                  <c:v>0.458109378814697</c:v>
                </c:pt>
                <c:pt idx="89">
                  <c:v>0.444787234067917</c:v>
                </c:pt>
                <c:pt idx="90">
                  <c:v>0.470957964658737</c:v>
                </c:pt>
                <c:pt idx="91">
                  <c:v>0.424141108989716</c:v>
                </c:pt>
                <c:pt idx="92">
                  <c:v>0.491751551628113</c:v>
                </c:pt>
                <c:pt idx="93">
                  <c:v>0.45899173617363</c:v>
                </c:pt>
                <c:pt idx="94">
                  <c:v>0.508233547210693</c:v>
                </c:pt>
                <c:pt idx="95">
                  <c:v>0.528594195842743</c:v>
                </c:pt>
                <c:pt idx="96">
                  <c:v>0.478117883205414</c:v>
                </c:pt>
                <c:pt idx="97">
                  <c:v>0.433552265167236</c:v>
                </c:pt>
                <c:pt idx="98">
                  <c:v>0.516727566719055</c:v>
                </c:pt>
                <c:pt idx="99">
                  <c:v>0.490955173969269</c:v>
                </c:pt>
                <c:pt idx="100">
                  <c:v>0.496985673904419</c:v>
                </c:pt>
                <c:pt idx="101">
                  <c:v>0.467248558998108</c:v>
                </c:pt>
                <c:pt idx="102">
                  <c:v>0.465407252311707</c:v>
                </c:pt>
                <c:pt idx="103">
                  <c:v>0.399061292409897</c:v>
                </c:pt>
                <c:pt idx="104">
                  <c:v>0.483302742242813</c:v>
                </c:pt>
                <c:pt idx="105">
                  <c:v>0.49619647860527</c:v>
                </c:pt>
                <c:pt idx="106">
                  <c:v>0.466451734304428</c:v>
                </c:pt>
                <c:pt idx="107">
                  <c:v>0.565053164958954</c:v>
                </c:pt>
                <c:pt idx="108">
                  <c:v>0.517942011356354</c:v>
                </c:pt>
                <c:pt idx="109">
                  <c:v>0.440697818994522</c:v>
                </c:pt>
                <c:pt idx="110">
                  <c:v>0.492769151926041</c:v>
                </c:pt>
                <c:pt idx="111">
                  <c:v>0.448512941598892</c:v>
                </c:pt>
                <c:pt idx="112">
                  <c:v>0.484144270420074</c:v>
                </c:pt>
                <c:pt idx="113">
                  <c:v>0.508143782615662</c:v>
                </c:pt>
                <c:pt idx="114">
                  <c:v>0.500793159008026</c:v>
                </c:pt>
                <c:pt idx="115">
                  <c:v>0.518127977848053</c:v>
                </c:pt>
                <c:pt idx="116">
                  <c:v>0.481436491012573</c:v>
                </c:pt>
                <c:pt idx="117">
                  <c:v>0.4621505141258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0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K$95:$K$212</c:f>
              <c:numCache>
                <c:formatCode>General</c:formatCode>
                <c:ptCount val="118"/>
                <c:pt idx="7">
                  <c:v>0.469276785850525</c:v>
                </c:pt>
                <c:pt idx="117">
                  <c:v>0.469276785850525</c:v>
                </c:pt>
              </c:numCache>
            </c:numRef>
          </c:yVal>
          <c:smooth val="0"/>
        </c:ser>
        <c:axId val="34893021"/>
        <c:axId val="7159117"/>
      </c:scatterChart>
      <c:valAx>
        <c:axId val="34893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9117"/>
        <c:crossesAt val="0"/>
        <c:crossBetween val="midCat"/>
      </c:valAx>
      <c:valAx>
        <c:axId val="7159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3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E$93:$E$94</c:f>
              <c:strCache>
                <c:ptCount val="1"/>
                <c:pt idx="0">
                  <c:v>51357 6672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E$95:$E$212</c:f>
              <c:numCache>
                <c:formatCode>General</c:formatCode>
                <c:ptCount val="118"/>
                <c:pt idx="0">
                  <c:v>74870</c:v>
                </c:pt>
                <c:pt idx="1">
                  <c:v>76349</c:v>
                </c:pt>
                <c:pt idx="2">
                  <c:v>80618</c:v>
                </c:pt>
                <c:pt idx="3">
                  <c:v>80488</c:v>
                </c:pt>
                <c:pt idx="4">
                  <c:v>82544</c:v>
                </c:pt>
                <c:pt idx="5">
                  <c:v>82127</c:v>
                </c:pt>
                <c:pt idx="6">
                  <c:v>80690</c:v>
                </c:pt>
                <c:pt idx="7">
                  <c:v>73447</c:v>
                </c:pt>
                <c:pt idx="8">
                  <c:v>74108</c:v>
                </c:pt>
                <c:pt idx="9">
                  <c:v>72830</c:v>
                </c:pt>
                <c:pt idx="10">
                  <c:v>69526</c:v>
                </c:pt>
                <c:pt idx="11">
                  <c:v>68191</c:v>
                </c:pt>
                <c:pt idx="12">
                  <c:v>69914</c:v>
                </c:pt>
                <c:pt idx="13">
                  <c:v>62563</c:v>
                </c:pt>
                <c:pt idx="14">
                  <c:v>69052</c:v>
                </c:pt>
                <c:pt idx="15">
                  <c:v>63768</c:v>
                </c:pt>
                <c:pt idx="16">
                  <c:v>61946</c:v>
                </c:pt>
                <c:pt idx="17">
                  <c:v>59879</c:v>
                </c:pt>
                <c:pt idx="18">
                  <c:v>63137</c:v>
                </c:pt>
                <c:pt idx="19">
                  <c:v>57109</c:v>
                </c:pt>
                <c:pt idx="20">
                  <c:v>55259</c:v>
                </c:pt>
                <c:pt idx="21">
                  <c:v>56751</c:v>
                </c:pt>
                <c:pt idx="22">
                  <c:v>53007</c:v>
                </c:pt>
                <c:pt idx="23">
                  <c:v>53365</c:v>
                </c:pt>
                <c:pt idx="24">
                  <c:v>50611</c:v>
                </c:pt>
                <c:pt idx="25">
                  <c:v>48876</c:v>
                </c:pt>
                <c:pt idx="26">
                  <c:v>49192</c:v>
                </c:pt>
                <c:pt idx="27">
                  <c:v>50325</c:v>
                </c:pt>
                <c:pt idx="28">
                  <c:v>45593</c:v>
                </c:pt>
                <c:pt idx="29">
                  <c:v>45980</c:v>
                </c:pt>
                <c:pt idx="30">
                  <c:v>47529</c:v>
                </c:pt>
                <c:pt idx="31">
                  <c:v>47586</c:v>
                </c:pt>
                <c:pt idx="32">
                  <c:v>47643</c:v>
                </c:pt>
                <c:pt idx="33">
                  <c:v>44403</c:v>
                </c:pt>
                <c:pt idx="34">
                  <c:v>44891</c:v>
                </c:pt>
                <c:pt idx="35">
                  <c:v>41021</c:v>
                </c:pt>
                <c:pt idx="36">
                  <c:v>43314</c:v>
                </c:pt>
                <c:pt idx="37">
                  <c:v>42784</c:v>
                </c:pt>
                <c:pt idx="38">
                  <c:v>43930</c:v>
                </c:pt>
                <c:pt idx="39">
                  <c:v>40548</c:v>
                </c:pt>
                <c:pt idx="40">
                  <c:v>41007</c:v>
                </c:pt>
                <c:pt idx="41">
                  <c:v>41093</c:v>
                </c:pt>
                <c:pt idx="42">
                  <c:v>36966</c:v>
                </c:pt>
                <c:pt idx="43">
                  <c:v>39173</c:v>
                </c:pt>
                <c:pt idx="44">
                  <c:v>37023</c:v>
                </c:pt>
                <c:pt idx="45">
                  <c:v>36522</c:v>
                </c:pt>
                <c:pt idx="46">
                  <c:v>37210</c:v>
                </c:pt>
                <c:pt idx="47">
                  <c:v>37539</c:v>
                </c:pt>
                <c:pt idx="48">
                  <c:v>36751</c:v>
                </c:pt>
                <c:pt idx="49">
                  <c:v>35161</c:v>
                </c:pt>
                <c:pt idx="50">
                  <c:v>36407</c:v>
                </c:pt>
                <c:pt idx="51">
                  <c:v>37152</c:v>
                </c:pt>
                <c:pt idx="52">
                  <c:v>34717</c:v>
                </c:pt>
                <c:pt idx="53">
                  <c:v>34961</c:v>
                </c:pt>
                <c:pt idx="54">
                  <c:v>33614</c:v>
                </c:pt>
                <c:pt idx="55">
                  <c:v>35734</c:v>
                </c:pt>
                <c:pt idx="56">
                  <c:v>32884</c:v>
                </c:pt>
                <c:pt idx="57">
                  <c:v>33700</c:v>
                </c:pt>
                <c:pt idx="58">
                  <c:v>33485</c:v>
                </c:pt>
                <c:pt idx="59">
                  <c:v>31910</c:v>
                </c:pt>
                <c:pt idx="60">
                  <c:v>32913</c:v>
                </c:pt>
                <c:pt idx="61">
                  <c:v>34015</c:v>
                </c:pt>
                <c:pt idx="62">
                  <c:v>32913</c:v>
                </c:pt>
                <c:pt idx="63">
                  <c:v>33013</c:v>
                </c:pt>
                <c:pt idx="64">
                  <c:v>31108</c:v>
                </c:pt>
                <c:pt idx="65">
                  <c:v>32139</c:v>
                </c:pt>
                <c:pt idx="66">
                  <c:v>33127</c:v>
                </c:pt>
                <c:pt idx="67">
                  <c:v>31180</c:v>
                </c:pt>
                <c:pt idx="68">
                  <c:v>31480</c:v>
                </c:pt>
                <c:pt idx="69">
                  <c:v>30063</c:v>
                </c:pt>
                <c:pt idx="70">
                  <c:v>31480</c:v>
                </c:pt>
                <c:pt idx="71">
                  <c:v>30392</c:v>
                </c:pt>
                <c:pt idx="72">
                  <c:v>28774</c:v>
                </c:pt>
                <c:pt idx="73">
                  <c:v>29748</c:v>
                </c:pt>
                <c:pt idx="74">
                  <c:v>30679</c:v>
                </c:pt>
                <c:pt idx="75">
                  <c:v>30249</c:v>
                </c:pt>
                <c:pt idx="76">
                  <c:v>28058</c:v>
                </c:pt>
                <c:pt idx="77">
                  <c:v>29619</c:v>
                </c:pt>
                <c:pt idx="78">
                  <c:v>29261</c:v>
                </c:pt>
                <c:pt idx="79">
                  <c:v>28159</c:v>
                </c:pt>
                <c:pt idx="80">
                  <c:v>29862</c:v>
                </c:pt>
                <c:pt idx="81">
                  <c:v>30378</c:v>
                </c:pt>
                <c:pt idx="82">
                  <c:v>29948</c:v>
                </c:pt>
                <c:pt idx="83">
                  <c:v>31208</c:v>
                </c:pt>
                <c:pt idx="84">
                  <c:v>28130</c:v>
                </c:pt>
                <c:pt idx="85">
                  <c:v>30550</c:v>
                </c:pt>
                <c:pt idx="86">
                  <c:v>26484</c:v>
                </c:pt>
                <c:pt idx="87">
                  <c:v>26784</c:v>
                </c:pt>
                <c:pt idx="88">
                  <c:v>27457</c:v>
                </c:pt>
                <c:pt idx="89">
                  <c:v>26670</c:v>
                </c:pt>
                <c:pt idx="90">
                  <c:v>27300</c:v>
                </c:pt>
                <c:pt idx="91">
                  <c:v>26412</c:v>
                </c:pt>
                <c:pt idx="92">
                  <c:v>26427</c:v>
                </c:pt>
                <c:pt idx="93">
                  <c:v>27944</c:v>
                </c:pt>
                <c:pt idx="94">
                  <c:v>28073</c:v>
                </c:pt>
                <c:pt idx="95">
                  <c:v>26011</c:v>
                </c:pt>
                <c:pt idx="96">
                  <c:v>26856</c:v>
                </c:pt>
                <c:pt idx="97">
                  <c:v>26713</c:v>
                </c:pt>
                <c:pt idx="98">
                  <c:v>25296</c:v>
                </c:pt>
                <c:pt idx="99">
                  <c:v>24194</c:v>
                </c:pt>
                <c:pt idx="100">
                  <c:v>25825</c:v>
                </c:pt>
                <c:pt idx="101">
                  <c:v>26942</c:v>
                </c:pt>
                <c:pt idx="102">
                  <c:v>26555</c:v>
                </c:pt>
                <c:pt idx="103">
                  <c:v>25167</c:v>
                </c:pt>
                <c:pt idx="104">
                  <c:v>22247</c:v>
                </c:pt>
                <c:pt idx="105">
                  <c:v>25310</c:v>
                </c:pt>
                <c:pt idx="106">
                  <c:v>23564</c:v>
                </c:pt>
                <c:pt idx="107">
                  <c:v>24308</c:v>
                </c:pt>
                <c:pt idx="108">
                  <c:v>24637</c:v>
                </c:pt>
                <c:pt idx="109">
                  <c:v>23907</c:v>
                </c:pt>
                <c:pt idx="110">
                  <c:v>24093</c:v>
                </c:pt>
                <c:pt idx="111">
                  <c:v>23407</c:v>
                </c:pt>
                <c:pt idx="112">
                  <c:v>23864</c:v>
                </c:pt>
                <c:pt idx="113">
                  <c:v>24566</c:v>
                </c:pt>
                <c:pt idx="114">
                  <c:v>24251</c:v>
                </c:pt>
                <c:pt idx="115">
                  <c:v>21804</c:v>
                </c:pt>
                <c:pt idx="116">
                  <c:v>23063</c:v>
                </c:pt>
                <c:pt idx="117">
                  <c:v>23278</c:v>
                </c:pt>
              </c:numCache>
            </c:numRef>
          </c:yVal>
          <c:smooth val="0"/>
        </c:ser>
        <c:axId val="88368226"/>
        <c:axId val="87992781"/>
      </c:scatterChart>
      <c:valAx>
        <c:axId val="88368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2781"/>
        <c:crossesAt val="0"/>
        <c:crossBetween val="midCat"/>
      </c:valAx>
      <c:valAx>
        <c:axId val="8799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2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G$93:$G$94</c:f>
              <c:strCache>
                <c:ptCount val="1"/>
                <c:pt idx="0">
                  <c:v>688953 8836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G$95:$G$212</c:f>
              <c:numCache>
                <c:formatCode>General</c:formatCode>
                <c:ptCount val="118"/>
                <c:pt idx="0">
                  <c:v>1177061</c:v>
                </c:pt>
                <c:pt idx="1">
                  <c:v>975185</c:v>
                </c:pt>
                <c:pt idx="2">
                  <c:v>1115815</c:v>
                </c:pt>
                <c:pt idx="3">
                  <c:v>1117013</c:v>
                </c:pt>
                <c:pt idx="4">
                  <c:v>1093144</c:v>
                </c:pt>
                <c:pt idx="5">
                  <c:v>1043909</c:v>
                </c:pt>
                <c:pt idx="6">
                  <c:v>852706</c:v>
                </c:pt>
                <c:pt idx="7">
                  <c:v>953771</c:v>
                </c:pt>
                <c:pt idx="8">
                  <c:v>924718</c:v>
                </c:pt>
                <c:pt idx="9">
                  <c:v>894764</c:v>
                </c:pt>
                <c:pt idx="10">
                  <c:v>879732</c:v>
                </c:pt>
                <c:pt idx="11">
                  <c:v>806739</c:v>
                </c:pt>
                <c:pt idx="12">
                  <c:v>861940</c:v>
                </c:pt>
                <c:pt idx="13">
                  <c:v>826161</c:v>
                </c:pt>
                <c:pt idx="14">
                  <c:v>808068</c:v>
                </c:pt>
                <c:pt idx="15">
                  <c:v>776518</c:v>
                </c:pt>
                <c:pt idx="16">
                  <c:v>714591</c:v>
                </c:pt>
                <c:pt idx="17">
                  <c:v>700500</c:v>
                </c:pt>
                <c:pt idx="18">
                  <c:v>713113</c:v>
                </c:pt>
                <c:pt idx="19">
                  <c:v>680470</c:v>
                </c:pt>
                <c:pt idx="20">
                  <c:v>714591</c:v>
                </c:pt>
                <c:pt idx="21">
                  <c:v>699920</c:v>
                </c:pt>
                <c:pt idx="22">
                  <c:v>591809</c:v>
                </c:pt>
                <c:pt idx="23">
                  <c:v>655055</c:v>
                </c:pt>
                <c:pt idx="24">
                  <c:v>613329</c:v>
                </c:pt>
                <c:pt idx="25">
                  <c:v>605418</c:v>
                </c:pt>
                <c:pt idx="26">
                  <c:v>583127</c:v>
                </c:pt>
                <c:pt idx="27">
                  <c:v>561603</c:v>
                </c:pt>
                <c:pt idx="28">
                  <c:v>563639</c:v>
                </c:pt>
                <c:pt idx="29">
                  <c:v>479802</c:v>
                </c:pt>
                <c:pt idx="30">
                  <c:v>502387</c:v>
                </c:pt>
                <c:pt idx="31">
                  <c:v>558211</c:v>
                </c:pt>
                <c:pt idx="32">
                  <c:v>552367</c:v>
                </c:pt>
                <c:pt idx="33">
                  <c:v>475082</c:v>
                </c:pt>
                <c:pt idx="34">
                  <c:v>493868</c:v>
                </c:pt>
                <c:pt idx="35">
                  <c:v>455961</c:v>
                </c:pt>
                <c:pt idx="36">
                  <c:v>505401</c:v>
                </c:pt>
                <c:pt idx="37">
                  <c:v>483797</c:v>
                </c:pt>
                <c:pt idx="38">
                  <c:v>536468</c:v>
                </c:pt>
                <c:pt idx="39">
                  <c:v>483745</c:v>
                </c:pt>
                <c:pt idx="40">
                  <c:v>469379</c:v>
                </c:pt>
                <c:pt idx="41">
                  <c:v>493608</c:v>
                </c:pt>
                <c:pt idx="42">
                  <c:v>460000</c:v>
                </c:pt>
                <c:pt idx="43">
                  <c:v>433559</c:v>
                </c:pt>
                <c:pt idx="44">
                  <c:v>458913</c:v>
                </c:pt>
                <c:pt idx="45">
                  <c:v>431440</c:v>
                </c:pt>
                <c:pt idx="46">
                  <c:v>393094</c:v>
                </c:pt>
                <c:pt idx="47">
                  <c:v>469172</c:v>
                </c:pt>
                <c:pt idx="48">
                  <c:v>440849</c:v>
                </c:pt>
                <c:pt idx="49">
                  <c:v>430199</c:v>
                </c:pt>
                <c:pt idx="50">
                  <c:v>446281</c:v>
                </c:pt>
                <c:pt idx="51">
                  <c:v>411556</c:v>
                </c:pt>
                <c:pt idx="52">
                  <c:v>418318</c:v>
                </c:pt>
                <c:pt idx="53">
                  <c:v>406706</c:v>
                </c:pt>
                <c:pt idx="54">
                  <c:v>427254</c:v>
                </c:pt>
                <c:pt idx="55">
                  <c:v>370542</c:v>
                </c:pt>
                <c:pt idx="56">
                  <c:v>416821</c:v>
                </c:pt>
                <c:pt idx="57">
                  <c:v>359743</c:v>
                </c:pt>
                <c:pt idx="58">
                  <c:v>368844</c:v>
                </c:pt>
                <c:pt idx="59">
                  <c:v>417544</c:v>
                </c:pt>
                <c:pt idx="60">
                  <c:v>407841</c:v>
                </c:pt>
                <c:pt idx="61">
                  <c:v>419403</c:v>
                </c:pt>
                <c:pt idx="62">
                  <c:v>373680</c:v>
                </c:pt>
                <c:pt idx="63">
                  <c:v>375841</c:v>
                </c:pt>
                <c:pt idx="64">
                  <c:v>337915</c:v>
                </c:pt>
                <c:pt idx="65">
                  <c:v>382122</c:v>
                </c:pt>
                <c:pt idx="66">
                  <c:v>377025</c:v>
                </c:pt>
                <c:pt idx="67">
                  <c:v>366684</c:v>
                </c:pt>
                <c:pt idx="68">
                  <c:v>355682</c:v>
                </c:pt>
                <c:pt idx="69">
                  <c:v>341097</c:v>
                </c:pt>
                <c:pt idx="70">
                  <c:v>394898</c:v>
                </c:pt>
                <c:pt idx="71">
                  <c:v>364267</c:v>
                </c:pt>
                <c:pt idx="72">
                  <c:v>364524</c:v>
                </c:pt>
                <c:pt idx="73">
                  <c:v>356196</c:v>
                </c:pt>
                <c:pt idx="74">
                  <c:v>376150</c:v>
                </c:pt>
                <c:pt idx="75">
                  <c:v>339865</c:v>
                </c:pt>
                <c:pt idx="76">
                  <c:v>341559</c:v>
                </c:pt>
                <c:pt idx="77">
                  <c:v>371313</c:v>
                </c:pt>
                <c:pt idx="78">
                  <c:v>372239</c:v>
                </c:pt>
                <c:pt idx="79">
                  <c:v>351367</c:v>
                </c:pt>
                <c:pt idx="80">
                  <c:v>335862</c:v>
                </c:pt>
                <c:pt idx="81">
                  <c:v>355014</c:v>
                </c:pt>
                <c:pt idx="82">
                  <c:v>346077</c:v>
                </c:pt>
                <c:pt idx="83">
                  <c:v>356299</c:v>
                </c:pt>
                <c:pt idx="84">
                  <c:v>340943</c:v>
                </c:pt>
                <c:pt idx="85">
                  <c:v>339146</c:v>
                </c:pt>
                <c:pt idx="86">
                  <c:v>347720</c:v>
                </c:pt>
                <c:pt idx="87">
                  <c:v>359640</c:v>
                </c:pt>
                <c:pt idx="88">
                  <c:v>335195</c:v>
                </c:pt>
                <c:pt idx="89">
                  <c:v>315611</c:v>
                </c:pt>
                <c:pt idx="90">
                  <c:v>347617</c:v>
                </c:pt>
                <c:pt idx="91">
                  <c:v>305471</c:v>
                </c:pt>
                <c:pt idx="92">
                  <c:v>330989</c:v>
                </c:pt>
                <c:pt idx="93">
                  <c:v>318480</c:v>
                </c:pt>
                <c:pt idx="94">
                  <c:v>300353</c:v>
                </c:pt>
                <c:pt idx="95">
                  <c:v>327809</c:v>
                </c:pt>
                <c:pt idx="96">
                  <c:v>330014</c:v>
                </c:pt>
                <c:pt idx="97">
                  <c:v>321862</c:v>
                </c:pt>
                <c:pt idx="98">
                  <c:v>296209</c:v>
                </c:pt>
                <c:pt idx="99">
                  <c:v>268513</c:v>
                </c:pt>
                <c:pt idx="100">
                  <c:v>294726</c:v>
                </c:pt>
                <c:pt idx="101">
                  <c:v>312640</c:v>
                </c:pt>
                <c:pt idx="102">
                  <c:v>341251</c:v>
                </c:pt>
                <c:pt idx="103">
                  <c:v>303628</c:v>
                </c:pt>
                <c:pt idx="104">
                  <c:v>282711</c:v>
                </c:pt>
                <c:pt idx="105">
                  <c:v>274793</c:v>
                </c:pt>
                <c:pt idx="106">
                  <c:v>273414</c:v>
                </c:pt>
                <c:pt idx="107">
                  <c:v>262950</c:v>
                </c:pt>
                <c:pt idx="108">
                  <c:v>309567</c:v>
                </c:pt>
                <c:pt idx="109">
                  <c:v>279390</c:v>
                </c:pt>
                <c:pt idx="110">
                  <c:v>299125</c:v>
                </c:pt>
                <c:pt idx="111">
                  <c:v>323297</c:v>
                </c:pt>
                <c:pt idx="112">
                  <c:v>286800</c:v>
                </c:pt>
                <c:pt idx="113">
                  <c:v>257339</c:v>
                </c:pt>
                <c:pt idx="114">
                  <c:v>246735</c:v>
                </c:pt>
                <c:pt idx="115">
                  <c:v>254075</c:v>
                </c:pt>
                <c:pt idx="116">
                  <c:v>267850</c:v>
                </c:pt>
                <c:pt idx="117">
                  <c:v>263971</c:v>
                </c:pt>
              </c:numCache>
            </c:numRef>
          </c:yVal>
          <c:smooth val="0"/>
        </c:ser>
        <c:axId val="17747526"/>
        <c:axId val="89654235"/>
      </c:scatterChart>
      <c:valAx>
        <c:axId val="177475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4235"/>
        <c:crossesAt val="0"/>
        <c:crossBetween val="midCat"/>
      </c:valAx>
      <c:valAx>
        <c:axId val="89654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75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D$93:$D$94</c:f>
              <c:strCache>
                <c:ptCount val="1"/>
                <c:pt idx="0">
                  <c:v>270824 31430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D$95:$D$212</c:f>
              <c:numCache>
                <c:formatCode>General</c:formatCode>
                <c:ptCount val="118"/>
                <c:pt idx="0">
                  <c:v>360503</c:v>
                </c:pt>
                <c:pt idx="1">
                  <c:v>441792</c:v>
                </c:pt>
                <c:pt idx="2">
                  <c:v>475192</c:v>
                </c:pt>
                <c:pt idx="3">
                  <c:v>440551</c:v>
                </c:pt>
                <c:pt idx="4">
                  <c:v>447962</c:v>
                </c:pt>
                <c:pt idx="5">
                  <c:v>457377</c:v>
                </c:pt>
                <c:pt idx="6">
                  <c:v>457274</c:v>
                </c:pt>
                <c:pt idx="7">
                  <c:v>410331</c:v>
                </c:pt>
                <c:pt idx="8">
                  <c:v>447686</c:v>
                </c:pt>
                <c:pt idx="9">
                  <c:v>363689</c:v>
                </c:pt>
                <c:pt idx="10">
                  <c:v>402116</c:v>
                </c:pt>
                <c:pt idx="11">
                  <c:v>412944</c:v>
                </c:pt>
                <c:pt idx="12">
                  <c:v>389547</c:v>
                </c:pt>
                <c:pt idx="13">
                  <c:v>388689</c:v>
                </c:pt>
                <c:pt idx="14">
                  <c:v>370920</c:v>
                </c:pt>
                <c:pt idx="15">
                  <c:v>336069</c:v>
                </c:pt>
                <c:pt idx="16">
                  <c:v>338360</c:v>
                </c:pt>
                <c:pt idx="17">
                  <c:v>344209</c:v>
                </c:pt>
                <c:pt idx="18">
                  <c:v>329746</c:v>
                </c:pt>
                <c:pt idx="19">
                  <c:v>306357</c:v>
                </c:pt>
                <c:pt idx="20">
                  <c:v>326397</c:v>
                </c:pt>
                <c:pt idx="21">
                  <c:v>293605</c:v>
                </c:pt>
                <c:pt idx="22">
                  <c:v>325441</c:v>
                </c:pt>
                <c:pt idx="23">
                  <c:v>271675</c:v>
                </c:pt>
                <c:pt idx="24">
                  <c:v>282022</c:v>
                </c:pt>
                <c:pt idx="25">
                  <c:v>272253</c:v>
                </c:pt>
                <c:pt idx="26">
                  <c:v>284270</c:v>
                </c:pt>
                <c:pt idx="27">
                  <c:v>290027</c:v>
                </c:pt>
                <c:pt idx="28">
                  <c:v>279775</c:v>
                </c:pt>
                <c:pt idx="29">
                  <c:v>270552</c:v>
                </c:pt>
                <c:pt idx="30">
                  <c:v>247607</c:v>
                </c:pt>
                <c:pt idx="31">
                  <c:v>267422</c:v>
                </c:pt>
                <c:pt idx="32">
                  <c:v>267967</c:v>
                </c:pt>
                <c:pt idx="33">
                  <c:v>253892</c:v>
                </c:pt>
                <c:pt idx="34">
                  <c:v>244143</c:v>
                </c:pt>
                <c:pt idx="35">
                  <c:v>236506</c:v>
                </c:pt>
                <c:pt idx="36">
                  <c:v>237456</c:v>
                </c:pt>
                <c:pt idx="37">
                  <c:v>221447</c:v>
                </c:pt>
                <c:pt idx="38">
                  <c:v>223990</c:v>
                </c:pt>
                <c:pt idx="39">
                  <c:v>220430</c:v>
                </c:pt>
                <c:pt idx="40">
                  <c:v>213179</c:v>
                </c:pt>
                <c:pt idx="41">
                  <c:v>222566</c:v>
                </c:pt>
                <c:pt idx="42">
                  <c:v>218058</c:v>
                </c:pt>
                <c:pt idx="43">
                  <c:v>213315</c:v>
                </c:pt>
                <c:pt idx="44">
                  <c:v>217414</c:v>
                </c:pt>
                <c:pt idx="45">
                  <c:v>221142</c:v>
                </c:pt>
                <c:pt idx="46">
                  <c:v>223617</c:v>
                </c:pt>
                <c:pt idx="47">
                  <c:v>195880</c:v>
                </c:pt>
                <c:pt idx="48">
                  <c:v>201396</c:v>
                </c:pt>
                <c:pt idx="49">
                  <c:v>199433</c:v>
                </c:pt>
                <c:pt idx="50">
                  <c:v>220532</c:v>
                </c:pt>
                <c:pt idx="51">
                  <c:v>192802</c:v>
                </c:pt>
                <c:pt idx="52">
                  <c:v>211756</c:v>
                </c:pt>
                <c:pt idx="53">
                  <c:v>192531</c:v>
                </c:pt>
                <c:pt idx="54">
                  <c:v>189014</c:v>
                </c:pt>
                <c:pt idx="55">
                  <c:v>178502</c:v>
                </c:pt>
                <c:pt idx="56">
                  <c:v>194053</c:v>
                </c:pt>
                <c:pt idx="57">
                  <c:v>182084</c:v>
                </c:pt>
                <c:pt idx="58">
                  <c:v>179786</c:v>
                </c:pt>
                <c:pt idx="59">
                  <c:v>184281</c:v>
                </c:pt>
                <c:pt idx="60">
                  <c:v>190130</c:v>
                </c:pt>
                <c:pt idx="61">
                  <c:v>176441</c:v>
                </c:pt>
                <c:pt idx="62">
                  <c:v>178705</c:v>
                </c:pt>
                <c:pt idx="63">
                  <c:v>160405</c:v>
                </c:pt>
                <c:pt idx="64">
                  <c:v>163678</c:v>
                </c:pt>
                <c:pt idx="65">
                  <c:v>181915</c:v>
                </c:pt>
                <c:pt idx="66">
                  <c:v>176475</c:v>
                </c:pt>
                <c:pt idx="67">
                  <c:v>176374</c:v>
                </c:pt>
                <c:pt idx="68">
                  <c:v>163644</c:v>
                </c:pt>
                <c:pt idx="69">
                  <c:v>182794</c:v>
                </c:pt>
                <c:pt idx="70">
                  <c:v>183673</c:v>
                </c:pt>
                <c:pt idx="71">
                  <c:v>168336</c:v>
                </c:pt>
                <c:pt idx="72">
                  <c:v>170126</c:v>
                </c:pt>
                <c:pt idx="73">
                  <c:v>165568</c:v>
                </c:pt>
                <c:pt idx="74">
                  <c:v>166986</c:v>
                </c:pt>
                <c:pt idx="75">
                  <c:v>168302</c:v>
                </c:pt>
                <c:pt idx="76">
                  <c:v>165838</c:v>
                </c:pt>
                <c:pt idx="77">
                  <c:v>157402</c:v>
                </c:pt>
                <c:pt idx="78">
                  <c:v>158819</c:v>
                </c:pt>
                <c:pt idx="79">
                  <c:v>169011</c:v>
                </c:pt>
                <c:pt idx="80">
                  <c:v>152714</c:v>
                </c:pt>
                <c:pt idx="81">
                  <c:v>150624</c:v>
                </c:pt>
                <c:pt idx="82">
                  <c:v>160675</c:v>
                </c:pt>
                <c:pt idx="83">
                  <c:v>163982</c:v>
                </c:pt>
                <c:pt idx="84">
                  <c:v>154097</c:v>
                </c:pt>
                <c:pt idx="85">
                  <c:v>152849</c:v>
                </c:pt>
                <c:pt idx="86">
                  <c:v>156154</c:v>
                </c:pt>
                <c:pt idx="87">
                  <c:v>157942</c:v>
                </c:pt>
                <c:pt idx="88">
                  <c:v>161991</c:v>
                </c:pt>
                <c:pt idx="89">
                  <c:v>146949</c:v>
                </c:pt>
                <c:pt idx="90">
                  <c:v>152444</c:v>
                </c:pt>
                <c:pt idx="91">
                  <c:v>143006</c:v>
                </c:pt>
                <c:pt idx="92">
                  <c:v>153389</c:v>
                </c:pt>
                <c:pt idx="93">
                  <c:v>150522</c:v>
                </c:pt>
                <c:pt idx="94">
                  <c:v>159595</c:v>
                </c:pt>
                <c:pt idx="95">
                  <c:v>162429</c:v>
                </c:pt>
                <c:pt idx="96">
                  <c:v>157031</c:v>
                </c:pt>
                <c:pt idx="97">
                  <c:v>142231</c:v>
                </c:pt>
                <c:pt idx="98">
                  <c:v>163037</c:v>
                </c:pt>
                <c:pt idx="99">
                  <c:v>142062</c:v>
                </c:pt>
                <c:pt idx="100">
                  <c:v>136740</c:v>
                </c:pt>
                <c:pt idx="101">
                  <c:v>139839</c:v>
                </c:pt>
                <c:pt idx="102">
                  <c:v>148870</c:v>
                </c:pt>
                <c:pt idx="103">
                  <c:v>132463</c:v>
                </c:pt>
                <c:pt idx="104">
                  <c:v>144253</c:v>
                </c:pt>
                <c:pt idx="105">
                  <c:v>139334</c:v>
                </c:pt>
                <c:pt idx="106">
                  <c:v>128053</c:v>
                </c:pt>
                <c:pt idx="107">
                  <c:v>153051</c:v>
                </c:pt>
                <c:pt idx="108">
                  <c:v>142265</c:v>
                </c:pt>
                <c:pt idx="109">
                  <c:v>133137</c:v>
                </c:pt>
                <c:pt idx="110">
                  <c:v>140142</c:v>
                </c:pt>
                <c:pt idx="111">
                  <c:v>136908</c:v>
                </c:pt>
                <c:pt idx="112">
                  <c:v>152141</c:v>
                </c:pt>
                <c:pt idx="113">
                  <c:v>142029</c:v>
                </c:pt>
                <c:pt idx="114">
                  <c:v>127582</c:v>
                </c:pt>
                <c:pt idx="115">
                  <c:v>128827</c:v>
                </c:pt>
                <c:pt idx="116">
                  <c:v>124015</c:v>
                </c:pt>
                <c:pt idx="117">
                  <c:v>123375</c:v>
                </c:pt>
              </c:numCache>
            </c:numRef>
          </c:yVal>
          <c:smooth val="0"/>
        </c:ser>
        <c:axId val="77834822"/>
        <c:axId val="32699957"/>
      </c:scatterChart>
      <c:valAx>
        <c:axId val="77834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9957"/>
        <c:crossesAt val="0"/>
        <c:crossBetween val="midCat"/>
      </c:valAx>
      <c:valAx>
        <c:axId val="32699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4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C$93:$C$94</c:f>
              <c:strCache>
                <c:ptCount val="1"/>
                <c:pt idx="0">
                  <c:v>1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C$95:$C$212</c:f>
              <c:numCache>
                <c:formatCode>General</c:formatCode>
                <c:ptCount val="118"/>
                <c:pt idx="0">
                  <c:v>700</c:v>
                </c:pt>
                <c:pt idx="1">
                  <c:v>500</c:v>
                </c:pt>
                <c:pt idx="2">
                  <c:v>400</c:v>
                </c:pt>
                <c:pt idx="3">
                  <c:v>400</c:v>
                </c:pt>
                <c:pt idx="4">
                  <c:v>300</c:v>
                </c:pt>
                <c:pt idx="5">
                  <c:v>0</c:v>
                </c:pt>
                <c:pt idx="6">
                  <c:v>300</c:v>
                </c:pt>
                <c:pt idx="7">
                  <c:v>300</c:v>
                </c:pt>
                <c:pt idx="8">
                  <c:v>200</c:v>
                </c:pt>
                <c:pt idx="9">
                  <c:v>500</c:v>
                </c:pt>
                <c:pt idx="10">
                  <c:v>200</c:v>
                </c:pt>
                <c:pt idx="11">
                  <c:v>300</c:v>
                </c:pt>
                <c:pt idx="12">
                  <c:v>400</c:v>
                </c:pt>
                <c:pt idx="13">
                  <c:v>200</c:v>
                </c:pt>
                <c:pt idx="14">
                  <c:v>500</c:v>
                </c:pt>
                <c:pt idx="15">
                  <c:v>600</c:v>
                </c:pt>
                <c:pt idx="16">
                  <c:v>100</c:v>
                </c:pt>
                <c:pt idx="17">
                  <c:v>100</c:v>
                </c:pt>
                <c:pt idx="18">
                  <c:v>0</c:v>
                </c:pt>
                <c:pt idx="19">
                  <c:v>0</c:v>
                </c:pt>
                <c:pt idx="20">
                  <c:v>4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600</c:v>
                </c:pt>
                <c:pt idx="27">
                  <c:v>100</c:v>
                </c:pt>
                <c:pt idx="28">
                  <c:v>500</c:v>
                </c:pt>
                <c:pt idx="29">
                  <c:v>600</c:v>
                </c:pt>
                <c:pt idx="30">
                  <c:v>300</c:v>
                </c:pt>
                <c:pt idx="31">
                  <c:v>100</c:v>
                </c:pt>
                <c:pt idx="32">
                  <c:v>100</c:v>
                </c:pt>
                <c:pt idx="33">
                  <c:v>0</c:v>
                </c:pt>
                <c:pt idx="34">
                  <c:v>200</c:v>
                </c:pt>
                <c:pt idx="35">
                  <c:v>300</c:v>
                </c:pt>
                <c:pt idx="36">
                  <c:v>200</c:v>
                </c:pt>
                <c:pt idx="37">
                  <c:v>200</c:v>
                </c:pt>
                <c:pt idx="38">
                  <c:v>300</c:v>
                </c:pt>
                <c:pt idx="39">
                  <c:v>400</c:v>
                </c:pt>
                <c:pt idx="40">
                  <c:v>400</c:v>
                </c:pt>
                <c:pt idx="41">
                  <c:v>100</c:v>
                </c:pt>
                <c:pt idx="42">
                  <c:v>300</c:v>
                </c:pt>
                <c:pt idx="43">
                  <c:v>0</c:v>
                </c:pt>
                <c:pt idx="44">
                  <c:v>200</c:v>
                </c:pt>
                <c:pt idx="45">
                  <c:v>400</c:v>
                </c:pt>
                <c:pt idx="46">
                  <c:v>200</c:v>
                </c:pt>
                <c:pt idx="47">
                  <c:v>300</c:v>
                </c:pt>
                <c:pt idx="48">
                  <c:v>300</c:v>
                </c:pt>
                <c:pt idx="49">
                  <c:v>100</c:v>
                </c:pt>
                <c:pt idx="50">
                  <c:v>0</c:v>
                </c:pt>
                <c:pt idx="51">
                  <c:v>200</c:v>
                </c:pt>
                <c:pt idx="52">
                  <c:v>500</c:v>
                </c:pt>
                <c:pt idx="53">
                  <c:v>100</c:v>
                </c:pt>
                <c:pt idx="54">
                  <c:v>200</c:v>
                </c:pt>
                <c:pt idx="55">
                  <c:v>200</c:v>
                </c:pt>
                <c:pt idx="56">
                  <c:v>100</c:v>
                </c:pt>
                <c:pt idx="57">
                  <c:v>300</c:v>
                </c:pt>
                <c:pt idx="58">
                  <c:v>200</c:v>
                </c:pt>
                <c:pt idx="59">
                  <c:v>0</c:v>
                </c:pt>
                <c:pt idx="60">
                  <c:v>200</c:v>
                </c:pt>
                <c:pt idx="61">
                  <c:v>100</c:v>
                </c:pt>
                <c:pt idx="62">
                  <c:v>500</c:v>
                </c:pt>
                <c:pt idx="63">
                  <c:v>100</c:v>
                </c:pt>
                <c:pt idx="64">
                  <c:v>300</c:v>
                </c:pt>
                <c:pt idx="65">
                  <c:v>0</c:v>
                </c:pt>
                <c:pt idx="66">
                  <c:v>100</c:v>
                </c:pt>
                <c:pt idx="67">
                  <c:v>0</c:v>
                </c:pt>
                <c:pt idx="68">
                  <c:v>200</c:v>
                </c:pt>
                <c:pt idx="69">
                  <c:v>0</c:v>
                </c:pt>
                <c:pt idx="70">
                  <c:v>20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200</c:v>
                </c:pt>
                <c:pt idx="78">
                  <c:v>0</c:v>
                </c:pt>
                <c:pt idx="79">
                  <c:v>0</c:v>
                </c:pt>
                <c:pt idx="80">
                  <c:v>100</c:v>
                </c:pt>
                <c:pt idx="81">
                  <c:v>0</c:v>
                </c:pt>
                <c:pt idx="82">
                  <c:v>100</c:v>
                </c:pt>
                <c:pt idx="83">
                  <c:v>300</c:v>
                </c:pt>
                <c:pt idx="84">
                  <c:v>100</c:v>
                </c:pt>
                <c:pt idx="85">
                  <c:v>300</c:v>
                </c:pt>
                <c:pt idx="86">
                  <c:v>300</c:v>
                </c:pt>
                <c:pt idx="87">
                  <c:v>200</c:v>
                </c:pt>
                <c:pt idx="88">
                  <c:v>200</c:v>
                </c:pt>
                <c:pt idx="89">
                  <c:v>300</c:v>
                </c:pt>
                <c:pt idx="90">
                  <c:v>10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00</c:v>
                </c:pt>
                <c:pt idx="96">
                  <c:v>0</c:v>
                </c:pt>
                <c:pt idx="97">
                  <c:v>0</c:v>
                </c:pt>
                <c:pt idx="98">
                  <c:v>100</c:v>
                </c:pt>
                <c:pt idx="99">
                  <c:v>0</c:v>
                </c:pt>
                <c:pt idx="100">
                  <c:v>20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100</c:v>
                </c:pt>
                <c:pt idx="106">
                  <c:v>0</c:v>
                </c:pt>
                <c:pt idx="107">
                  <c:v>300</c:v>
                </c:pt>
                <c:pt idx="108">
                  <c:v>0</c:v>
                </c:pt>
                <c:pt idx="109">
                  <c:v>100</c:v>
                </c:pt>
                <c:pt idx="110">
                  <c:v>200</c:v>
                </c:pt>
                <c:pt idx="111">
                  <c:v>100</c:v>
                </c:pt>
                <c:pt idx="112">
                  <c:v>10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00</c:v>
                </c:pt>
              </c:numCache>
            </c:numRef>
          </c:yVal>
          <c:smooth val="0"/>
        </c:ser>
        <c:axId val="21634862"/>
        <c:axId val="98839494"/>
      </c:scatterChart>
      <c:valAx>
        <c:axId val="21634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9494"/>
        <c:crossesAt val="0"/>
        <c:crossBetween val="midCat"/>
      </c:valAx>
      <c:valAx>
        <c:axId val="98839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8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0'!$M$93:$M$94</c:f>
              <c:strCache>
                <c:ptCount val="1"/>
                <c:pt idx="0">
                  <c:v>12.464742660522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0'!$M$95:$M$212</c:f>
              <c:numCache>
                <c:formatCode>General</c:formatCode>
                <c:ptCount val="118"/>
                <c:pt idx="0">
                  <c:v>11.539421081543</c:v>
                </c:pt>
                <c:pt idx="1">
                  <c:v>11.0672025680542</c:v>
                </c:pt>
                <c:pt idx="2">
                  <c:v>10.8971376419067</c:v>
                </c:pt>
                <c:pt idx="3">
                  <c:v>11.7467231750488</c:v>
                </c:pt>
                <c:pt idx="4">
                  <c:v>12.9083156585693</c:v>
                </c:pt>
                <c:pt idx="5">
                  <c:v>13.9998712539673</c:v>
                </c:pt>
                <c:pt idx="6">
                  <c:v>16.4144515991211</c:v>
                </c:pt>
                <c:pt idx="7">
                  <c:v>14.9160499572754</c:v>
                </c:pt>
                <c:pt idx="8">
                  <c:v>12.5199642181396</c:v>
                </c:pt>
                <c:pt idx="9">
                  <c:v>14.4416332244873</c:v>
                </c:pt>
                <c:pt idx="10">
                  <c:v>14.4802894592285</c:v>
                </c:pt>
                <c:pt idx="11">
                  <c:v>16.0585155487061</c:v>
                </c:pt>
                <c:pt idx="12">
                  <c:v>14.3542051315308</c:v>
                </c:pt>
                <c:pt idx="13">
                  <c:v>16.5466194152832</c:v>
                </c:pt>
                <c:pt idx="14">
                  <c:v>13.5218324661255</c:v>
                </c:pt>
                <c:pt idx="15">
                  <c:v>15.5915231704712</c:v>
                </c:pt>
                <c:pt idx="16">
                  <c:v>16.4361457824707</c:v>
                </c:pt>
                <c:pt idx="17">
                  <c:v>17.2060604095459</c:v>
                </c:pt>
                <c:pt idx="18">
                  <c:v>16.6251945495605</c:v>
                </c:pt>
                <c:pt idx="19">
                  <c:v>18.1251468658447</c:v>
                </c:pt>
                <c:pt idx="20">
                  <c:v>15.793116569519</c:v>
                </c:pt>
                <c:pt idx="21">
                  <c:v>18.1317558288574</c:v>
                </c:pt>
                <c:pt idx="22">
                  <c:v>21.6388092041016</c:v>
                </c:pt>
                <c:pt idx="23">
                  <c:v>18.268892288208</c:v>
                </c:pt>
                <c:pt idx="24">
                  <c:v>17.438871383667</c:v>
                </c:pt>
                <c:pt idx="25">
                  <c:v>18.7971973419189</c:v>
                </c:pt>
                <c:pt idx="26">
                  <c:v>17.9157848358154</c:v>
                </c:pt>
                <c:pt idx="27">
                  <c:v>21.6102523803711</c:v>
                </c:pt>
                <c:pt idx="28">
                  <c:v>18.4529094696045</c:v>
                </c:pt>
                <c:pt idx="29">
                  <c:v>27.7813911437988</c:v>
                </c:pt>
                <c:pt idx="30">
                  <c:v>20.7206172943115</c:v>
                </c:pt>
                <c:pt idx="31">
                  <c:v>19.3111629486084</c:v>
                </c:pt>
                <c:pt idx="32">
                  <c:v>20.1020641326904</c:v>
                </c:pt>
                <c:pt idx="33">
                  <c:v>21.7927913665772</c:v>
                </c:pt>
                <c:pt idx="34">
                  <c:v>19.5198516845703</c:v>
                </c:pt>
                <c:pt idx="35">
                  <c:v>22.3360233306885</c:v>
                </c:pt>
                <c:pt idx="36">
                  <c:v>21.6993103027344</c:v>
                </c:pt>
                <c:pt idx="37">
                  <c:v>19.9057865142822</c:v>
                </c:pt>
                <c:pt idx="38">
                  <c:v>19.7988796234131</c:v>
                </c:pt>
                <c:pt idx="39">
                  <c:v>20.8436870574951</c:v>
                </c:pt>
                <c:pt idx="40">
                  <c:v>19.8002109527588</c:v>
                </c:pt>
                <c:pt idx="41">
                  <c:v>22.2349014282227</c:v>
                </c:pt>
                <c:pt idx="42">
                  <c:v>22.0238571166992</c:v>
                </c:pt>
                <c:pt idx="43">
                  <c:v>21.4396381378174</c:v>
                </c:pt>
                <c:pt idx="44">
                  <c:v>22.7266540527344</c:v>
                </c:pt>
                <c:pt idx="45">
                  <c:v>24.8093719482422</c:v>
                </c:pt>
                <c:pt idx="46">
                  <c:v>29.3437538146973</c:v>
                </c:pt>
                <c:pt idx="47">
                  <c:v>18.6348915100098</c:v>
                </c:pt>
                <c:pt idx="48">
                  <c:v>22.0307865142822</c:v>
                </c:pt>
                <c:pt idx="49">
                  <c:v>23.7660045623779</c:v>
                </c:pt>
                <c:pt idx="50">
                  <c:v>24.0034236907959</c:v>
                </c:pt>
                <c:pt idx="51">
                  <c:v>28.9172344207764</c:v>
                </c:pt>
                <c:pt idx="52">
                  <c:v>26.3388652801514</c:v>
                </c:pt>
                <c:pt idx="53">
                  <c:v>24.5232334136963</c:v>
                </c:pt>
                <c:pt idx="54">
                  <c:v>19.9828701019287</c:v>
                </c:pt>
                <c:pt idx="55">
                  <c:v>27.5882263183594</c:v>
                </c:pt>
                <c:pt idx="56">
                  <c:v>24.1461029052734</c:v>
                </c:pt>
                <c:pt idx="57">
                  <c:v>23.695068359375</c:v>
                </c:pt>
                <c:pt idx="58">
                  <c:v>26.3221073150635</c:v>
                </c:pt>
                <c:pt idx="59">
                  <c:v>20.4174156188965</c:v>
                </c:pt>
                <c:pt idx="60">
                  <c:v>23.3636283874512</c:v>
                </c:pt>
                <c:pt idx="61">
                  <c:v>23.6063289642334</c:v>
                </c:pt>
                <c:pt idx="62">
                  <c:v>23.0169124603272</c:v>
                </c:pt>
                <c:pt idx="63">
                  <c:v>26.6407413482666</c:v>
                </c:pt>
                <c:pt idx="64">
                  <c:v>26.948543548584</c:v>
                </c:pt>
                <c:pt idx="65">
                  <c:v>26.5093669891357</c:v>
                </c:pt>
                <c:pt idx="66">
                  <c:v>25.4808082580566</c:v>
                </c:pt>
                <c:pt idx="67">
                  <c:v>24.9661960601807</c:v>
                </c:pt>
                <c:pt idx="68">
                  <c:v>23.607551574707</c:v>
                </c:pt>
                <c:pt idx="69">
                  <c:v>27.6078720092773</c:v>
                </c:pt>
                <c:pt idx="70">
                  <c:v>21.5224590301514</c:v>
                </c:pt>
                <c:pt idx="71">
                  <c:v>22.9248943328857</c:v>
                </c:pt>
                <c:pt idx="72">
                  <c:v>28.1149349212647</c:v>
                </c:pt>
                <c:pt idx="73">
                  <c:v>24.5191631317139</c:v>
                </c:pt>
                <c:pt idx="74">
                  <c:v>24.3774032592773</c:v>
                </c:pt>
                <c:pt idx="75">
                  <c:v>27.056188583374</c:v>
                </c:pt>
                <c:pt idx="76">
                  <c:v>26.5695743560791</c:v>
                </c:pt>
                <c:pt idx="77">
                  <c:v>22.4587306976318</c:v>
                </c:pt>
                <c:pt idx="78">
                  <c:v>21.4284152984619</c:v>
                </c:pt>
                <c:pt idx="79">
                  <c:v>24.1348896026611</c:v>
                </c:pt>
                <c:pt idx="80">
                  <c:v>28.939510345459</c:v>
                </c:pt>
                <c:pt idx="81">
                  <c:v>25.1532802581787</c:v>
                </c:pt>
                <c:pt idx="82">
                  <c:v>22.6695404052734</c:v>
                </c:pt>
                <c:pt idx="83">
                  <c:v>24.1989479064941</c:v>
                </c:pt>
                <c:pt idx="84">
                  <c:v>26.3515319824219</c:v>
                </c:pt>
                <c:pt idx="85">
                  <c:v>25.1144943237305</c:v>
                </c:pt>
                <c:pt idx="86">
                  <c:v>21.7340412139893</c:v>
                </c:pt>
                <c:pt idx="87">
                  <c:v>23.6195049285889</c:v>
                </c:pt>
                <c:pt idx="88">
                  <c:v>24.13498878479</c:v>
                </c:pt>
                <c:pt idx="89">
                  <c:v>28.6183032989502</c:v>
                </c:pt>
                <c:pt idx="90">
                  <c:v>22.7390174865723</c:v>
                </c:pt>
                <c:pt idx="91">
                  <c:v>24.5377540588379</c:v>
                </c:pt>
                <c:pt idx="92">
                  <c:v>25.59033203125</c:v>
                </c:pt>
                <c:pt idx="93">
                  <c:v>25.6614055633545</c:v>
                </c:pt>
                <c:pt idx="94">
                  <c:v>21.5654163360596</c:v>
                </c:pt>
                <c:pt idx="95">
                  <c:v>22.5015354156494</c:v>
                </c:pt>
                <c:pt idx="96">
                  <c:v>23.135196685791</c:v>
                </c:pt>
                <c:pt idx="97">
                  <c:v>24.1712589263916</c:v>
                </c:pt>
                <c:pt idx="98">
                  <c:v>27.5209770202637</c:v>
                </c:pt>
                <c:pt idx="99">
                  <c:v>27.0680541992188</c:v>
                </c:pt>
                <c:pt idx="100">
                  <c:v>27.0417404174805</c:v>
                </c:pt>
                <c:pt idx="101">
                  <c:v>25.6911201477051</c:v>
                </c:pt>
                <c:pt idx="102">
                  <c:v>23.4536914825439</c:v>
                </c:pt>
                <c:pt idx="103">
                  <c:v>27.3754577636719</c:v>
                </c:pt>
                <c:pt idx="104">
                  <c:v>28.3232746124268</c:v>
                </c:pt>
                <c:pt idx="105">
                  <c:v>25.5514965057373</c:v>
                </c:pt>
                <c:pt idx="106">
                  <c:v>24.2923126220703</c:v>
                </c:pt>
                <c:pt idx="107">
                  <c:v>31.7897624969482</c:v>
                </c:pt>
                <c:pt idx="108">
                  <c:v>21.2643795013428</c:v>
                </c:pt>
                <c:pt idx="109">
                  <c:v>23.6801948547363</c:v>
                </c:pt>
                <c:pt idx="110">
                  <c:v>25.1070461273193</c:v>
                </c:pt>
                <c:pt idx="111">
                  <c:v>18.2757987976074</c:v>
                </c:pt>
                <c:pt idx="112">
                  <c:v>24.7232360839844</c:v>
                </c:pt>
                <c:pt idx="113">
                  <c:v>26.2154083251953</c:v>
                </c:pt>
                <c:pt idx="114">
                  <c:v>26.3034648895264</c:v>
                </c:pt>
                <c:pt idx="115">
                  <c:v>25.5878124237061</c:v>
                </c:pt>
                <c:pt idx="116">
                  <c:v>24.6420040130615</c:v>
                </c:pt>
                <c:pt idx="117">
                  <c:v>22.795072555542</c:v>
                </c:pt>
              </c:numCache>
            </c:numRef>
          </c:yVal>
          <c:smooth val="0"/>
        </c:ser>
        <c:axId val="57188959"/>
        <c:axId val="82496681"/>
      </c:scatterChart>
      <c:valAx>
        <c:axId val="571889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6681"/>
        <c:crossesAt val="0"/>
        <c:crossBetween val="midCat"/>
      </c:valAx>
      <c:valAx>
        <c:axId val="82496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8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H$93:$H$94</c:f>
              <c:strCache>
                <c:ptCount val="1"/>
                <c:pt idx="0">
                  <c:v>0.14537495374679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H$95:$H$212</c:f>
              <c:numCache>
                <c:formatCode>General</c:formatCode>
                <c:ptCount val="118"/>
                <c:pt idx="0">
                  <c:v>0.148821949958801</c:v>
                </c:pt>
                <c:pt idx="1">
                  <c:v>0.181772321462631</c:v>
                </c:pt>
                <c:pt idx="2">
                  <c:v>0.148388281464577</c:v>
                </c:pt>
                <c:pt idx="3">
                  <c:v>0.136861503124237</c:v>
                </c:pt>
                <c:pt idx="4">
                  <c:v>0.142618089914322</c:v>
                </c:pt>
                <c:pt idx="5">
                  <c:v>0.134796664118767</c:v>
                </c:pt>
                <c:pt idx="6">
                  <c:v>0.147660210728645</c:v>
                </c:pt>
                <c:pt idx="7">
                  <c:v>0.147078976035118</c:v>
                </c:pt>
                <c:pt idx="8">
                  <c:v>0.175904497504234</c:v>
                </c:pt>
                <c:pt idx="9">
                  <c:v>0.138265118002892</c:v>
                </c:pt>
                <c:pt idx="10">
                  <c:v>0.157103314995766</c:v>
                </c:pt>
                <c:pt idx="11">
                  <c:v>0.1341392993927</c:v>
                </c:pt>
                <c:pt idx="12">
                  <c:v>0.127349093556404</c:v>
                </c:pt>
                <c:pt idx="13">
                  <c:v>0.128195062279701</c:v>
                </c:pt>
                <c:pt idx="14">
                  <c:v>0.153099462389946</c:v>
                </c:pt>
                <c:pt idx="15">
                  <c:v>0.214321061968803</c:v>
                </c:pt>
                <c:pt idx="16">
                  <c:v>0.176515564322472</c:v>
                </c:pt>
                <c:pt idx="17">
                  <c:v>0.128213599324226</c:v>
                </c:pt>
                <c:pt idx="18">
                  <c:v>0.13396929204464</c:v>
                </c:pt>
                <c:pt idx="19">
                  <c:v>0.17302031815052</c:v>
                </c:pt>
                <c:pt idx="20">
                  <c:v>0.14206038415432</c:v>
                </c:pt>
                <c:pt idx="21">
                  <c:v>0.152496099472046</c:v>
                </c:pt>
                <c:pt idx="22">
                  <c:v>0.135650664567947</c:v>
                </c:pt>
                <c:pt idx="23">
                  <c:v>0.16105292737484</c:v>
                </c:pt>
                <c:pt idx="24">
                  <c:v>0.145052567124367</c:v>
                </c:pt>
                <c:pt idx="25">
                  <c:v>0.17492812871933</c:v>
                </c:pt>
                <c:pt idx="26">
                  <c:v>0.16633129119873</c:v>
                </c:pt>
                <c:pt idx="27">
                  <c:v>0.138869792222977</c:v>
                </c:pt>
                <c:pt idx="28">
                  <c:v>0.164114832878113</c:v>
                </c:pt>
                <c:pt idx="29">
                  <c:v>0.204866528511047</c:v>
                </c:pt>
                <c:pt idx="30">
                  <c:v>0.147764161229134</c:v>
                </c:pt>
                <c:pt idx="31">
                  <c:v>0.134771466255188</c:v>
                </c:pt>
                <c:pt idx="32">
                  <c:v>0.161884769797325</c:v>
                </c:pt>
                <c:pt idx="33">
                  <c:v>0.144436210393906</c:v>
                </c:pt>
                <c:pt idx="34">
                  <c:v>0.128188937902451</c:v>
                </c:pt>
                <c:pt idx="35">
                  <c:v>0.130048021674156</c:v>
                </c:pt>
                <c:pt idx="36">
                  <c:v>0.182917758822441</c:v>
                </c:pt>
                <c:pt idx="37">
                  <c:v>0.133696585893631</c:v>
                </c:pt>
                <c:pt idx="38">
                  <c:v>0.152548640966415</c:v>
                </c:pt>
                <c:pt idx="39">
                  <c:v>0.125082522630692</c:v>
                </c:pt>
                <c:pt idx="40">
                  <c:v>0.154659181833267</c:v>
                </c:pt>
                <c:pt idx="41">
                  <c:v>0.137935355305672</c:v>
                </c:pt>
                <c:pt idx="42">
                  <c:v>0.107804834842682</c:v>
                </c:pt>
                <c:pt idx="43">
                  <c:v>0.148148581385613</c:v>
                </c:pt>
                <c:pt idx="44">
                  <c:v>0.13576751947403</c:v>
                </c:pt>
                <c:pt idx="45">
                  <c:v>0.11871113628149</c:v>
                </c:pt>
                <c:pt idx="46">
                  <c:v>0.136423781514168</c:v>
                </c:pt>
                <c:pt idx="47">
                  <c:v>0.171273857355118</c:v>
                </c:pt>
                <c:pt idx="48">
                  <c:v>0.160072922706604</c:v>
                </c:pt>
                <c:pt idx="49">
                  <c:v>0.185380190610886</c:v>
                </c:pt>
                <c:pt idx="50">
                  <c:v>0.141186863183975</c:v>
                </c:pt>
                <c:pt idx="51">
                  <c:v>0.177966102957726</c:v>
                </c:pt>
                <c:pt idx="52">
                  <c:v>0.116831727325916</c:v>
                </c:pt>
                <c:pt idx="53">
                  <c:v>0.154940247535706</c:v>
                </c:pt>
                <c:pt idx="54">
                  <c:v>0.182424739003181</c:v>
                </c:pt>
                <c:pt idx="55">
                  <c:v>0.129402160644531</c:v>
                </c:pt>
                <c:pt idx="56">
                  <c:v>0.130706325173378</c:v>
                </c:pt>
                <c:pt idx="57">
                  <c:v>0.132921472191811</c:v>
                </c:pt>
                <c:pt idx="58">
                  <c:v>0.160969972610474</c:v>
                </c:pt>
                <c:pt idx="59">
                  <c:v>0.123767241835594</c:v>
                </c:pt>
                <c:pt idx="60">
                  <c:v>0.165740832686424</c:v>
                </c:pt>
                <c:pt idx="61">
                  <c:v>0.159015730023384</c:v>
                </c:pt>
                <c:pt idx="62">
                  <c:v>0.148111686110497</c:v>
                </c:pt>
                <c:pt idx="63">
                  <c:v>0.129179313778877</c:v>
                </c:pt>
                <c:pt idx="64">
                  <c:v>0.100388787686825</c:v>
                </c:pt>
                <c:pt idx="65">
                  <c:v>0.156616628170013</c:v>
                </c:pt>
                <c:pt idx="66">
                  <c:v>0.146962910890579</c:v>
                </c:pt>
                <c:pt idx="67">
                  <c:v>0.188247561454773</c:v>
                </c:pt>
                <c:pt idx="68">
                  <c:v>0.195978432893753</c:v>
                </c:pt>
                <c:pt idx="69">
                  <c:v>0.168408676981926</c:v>
                </c:pt>
                <c:pt idx="70">
                  <c:v>0.127636790275574</c:v>
                </c:pt>
                <c:pt idx="71">
                  <c:v>0.177555397152901</c:v>
                </c:pt>
                <c:pt idx="72">
                  <c:v>0.144659981131554</c:v>
                </c:pt>
                <c:pt idx="73">
                  <c:v>0.14328233897686</c:v>
                </c:pt>
                <c:pt idx="74">
                  <c:v>0.146077960729599</c:v>
                </c:pt>
                <c:pt idx="75">
                  <c:v>0.138686299324036</c:v>
                </c:pt>
                <c:pt idx="76">
                  <c:v>0.167028442025185</c:v>
                </c:pt>
                <c:pt idx="77">
                  <c:v>0.227435633540154</c:v>
                </c:pt>
                <c:pt idx="78">
                  <c:v>0.147402852773666</c:v>
                </c:pt>
                <c:pt idx="79">
                  <c:v>0.159591287374496</c:v>
                </c:pt>
                <c:pt idx="80">
                  <c:v>0.161908134818077</c:v>
                </c:pt>
                <c:pt idx="81">
                  <c:v>0.130369082093239</c:v>
                </c:pt>
                <c:pt idx="82">
                  <c:v>0.138967484235764</c:v>
                </c:pt>
                <c:pt idx="83">
                  <c:v>0.165308326482773</c:v>
                </c:pt>
                <c:pt idx="84">
                  <c:v>0.207482486963272</c:v>
                </c:pt>
                <c:pt idx="85">
                  <c:v>0.153870388865471</c:v>
                </c:pt>
                <c:pt idx="86">
                  <c:v>0.209911465644836</c:v>
                </c:pt>
                <c:pt idx="87">
                  <c:v>0.152632400393486</c:v>
                </c:pt>
                <c:pt idx="88">
                  <c:v>0.152444109320641</c:v>
                </c:pt>
                <c:pt idx="89">
                  <c:v>0.14600895345211</c:v>
                </c:pt>
                <c:pt idx="90">
                  <c:v>0.175868168473244</c:v>
                </c:pt>
                <c:pt idx="91">
                  <c:v>0.153114646673203</c:v>
                </c:pt>
                <c:pt idx="92">
                  <c:v>0.157970577478409</c:v>
                </c:pt>
                <c:pt idx="93">
                  <c:v>0.0893205478787422</c:v>
                </c:pt>
                <c:pt idx="94">
                  <c:v>0.115778349339962</c:v>
                </c:pt>
                <c:pt idx="95">
                  <c:v>0.153101891279221</c:v>
                </c:pt>
                <c:pt idx="96">
                  <c:v>0.183659821748734</c:v>
                </c:pt>
                <c:pt idx="97">
                  <c:v>0.111688748002052</c:v>
                </c:pt>
                <c:pt idx="98">
                  <c:v>0.153418973088264</c:v>
                </c:pt>
                <c:pt idx="99">
                  <c:v>0.171203911304474</c:v>
                </c:pt>
                <c:pt idx="100">
                  <c:v>0.219243571162224</c:v>
                </c:pt>
                <c:pt idx="101">
                  <c:v>0.160823658108711</c:v>
                </c:pt>
                <c:pt idx="102">
                  <c:v>0.136050119996071</c:v>
                </c:pt>
                <c:pt idx="103">
                  <c:v>0.0991647318005562</c:v>
                </c:pt>
                <c:pt idx="104">
                  <c:v>0.156269982457161</c:v>
                </c:pt>
                <c:pt idx="105">
                  <c:v>0.137576848268509</c:v>
                </c:pt>
                <c:pt idx="106">
                  <c:v>0.140693753957748</c:v>
                </c:pt>
                <c:pt idx="107">
                  <c:v>0.117475263774395</c:v>
                </c:pt>
                <c:pt idx="108">
                  <c:v>0.104027807712555</c:v>
                </c:pt>
                <c:pt idx="109">
                  <c:v>0.15086954832077</c:v>
                </c:pt>
                <c:pt idx="110">
                  <c:v>0.132235616445541</c:v>
                </c:pt>
                <c:pt idx="111">
                  <c:v>0.122726641595364</c:v>
                </c:pt>
                <c:pt idx="112">
                  <c:v>0.157873943448067</c:v>
                </c:pt>
                <c:pt idx="113">
                  <c:v>0.135770961642265</c:v>
                </c:pt>
                <c:pt idx="114">
                  <c:v>0.165212839841843</c:v>
                </c:pt>
                <c:pt idx="115">
                  <c:v>0.121637970209122</c:v>
                </c:pt>
                <c:pt idx="116">
                  <c:v>0.126036077737808</c:v>
                </c:pt>
                <c:pt idx="117">
                  <c:v>0.1845622360706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9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I$95:$I$212</c:f>
              <c:numCache>
                <c:formatCode>General</c:formatCode>
                <c:ptCount val="118"/>
                <c:pt idx="22">
                  <c:v>0.150310292840004</c:v>
                </c:pt>
                <c:pt idx="117">
                  <c:v>0.150310292840004</c:v>
                </c:pt>
              </c:numCache>
            </c:numRef>
          </c:yVal>
          <c:smooth val="0"/>
        </c:ser>
        <c:axId val="45033905"/>
        <c:axId val="18639553"/>
      </c:scatterChart>
      <c:valAx>
        <c:axId val="450339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39553"/>
        <c:crossesAt val="0"/>
        <c:crossBetween val="midCat"/>
      </c:valAx>
      <c:valAx>
        <c:axId val="18639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339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J$93:$J$94</c:f>
              <c:strCache>
                <c:ptCount val="1"/>
                <c:pt idx="0">
                  <c:v>0.64488214254379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J$95:$J$212</c:f>
              <c:numCache>
                <c:formatCode>General</c:formatCode>
                <c:ptCount val="118"/>
                <c:pt idx="0">
                  <c:v>0.655386328697205</c:v>
                </c:pt>
                <c:pt idx="1">
                  <c:v>0.679275989532471</c:v>
                </c:pt>
                <c:pt idx="2">
                  <c:v>0.654748141765595</c:v>
                </c:pt>
                <c:pt idx="3">
                  <c:v>0.708397924900055</c:v>
                </c:pt>
                <c:pt idx="4">
                  <c:v>0.713331699371338</c:v>
                </c:pt>
                <c:pt idx="5">
                  <c:v>0.791419565677643</c:v>
                </c:pt>
                <c:pt idx="6">
                  <c:v>0.693617939949036</c:v>
                </c:pt>
                <c:pt idx="7">
                  <c:v>0.561369836330414</c:v>
                </c:pt>
                <c:pt idx="8">
                  <c:v>0.475322961807251</c:v>
                </c:pt>
                <c:pt idx="9">
                  <c:v>0.592873334884644</c:v>
                </c:pt>
                <c:pt idx="10">
                  <c:v>0.498143017292023</c:v>
                </c:pt>
                <c:pt idx="11">
                  <c:v>0.624861836433411</c:v>
                </c:pt>
                <c:pt idx="12">
                  <c:v>0.436000674962997</c:v>
                </c:pt>
                <c:pt idx="13">
                  <c:v>0.352928876876831</c:v>
                </c:pt>
                <c:pt idx="14">
                  <c:v>0.320655792951584</c:v>
                </c:pt>
                <c:pt idx="15">
                  <c:v>0.360652029514313</c:v>
                </c:pt>
                <c:pt idx="16">
                  <c:v>0.247925028204918</c:v>
                </c:pt>
                <c:pt idx="17">
                  <c:v>0.31811136007309</c:v>
                </c:pt>
                <c:pt idx="18">
                  <c:v>0.233811214566231</c:v>
                </c:pt>
                <c:pt idx="19">
                  <c:v>0.215659514069557</c:v>
                </c:pt>
                <c:pt idx="20">
                  <c:v>0.243401706218719</c:v>
                </c:pt>
                <c:pt idx="21">
                  <c:v>0.215366527438164</c:v>
                </c:pt>
                <c:pt idx="22">
                  <c:v>0.231634899973869</c:v>
                </c:pt>
                <c:pt idx="23">
                  <c:v>0.233520016074181</c:v>
                </c:pt>
                <c:pt idx="24">
                  <c:v>0.217980593442917</c:v>
                </c:pt>
                <c:pt idx="25">
                  <c:v>0.24174752831459</c:v>
                </c:pt>
                <c:pt idx="26">
                  <c:v>0.221809849143028</c:v>
                </c:pt>
                <c:pt idx="27">
                  <c:v>0.290876090526581</c:v>
                </c:pt>
                <c:pt idx="28">
                  <c:v>0.292655974626541</c:v>
                </c:pt>
                <c:pt idx="29">
                  <c:v>0.24176150560379</c:v>
                </c:pt>
                <c:pt idx="30">
                  <c:v>0.185068741440773</c:v>
                </c:pt>
                <c:pt idx="31">
                  <c:v>0.202364966273308</c:v>
                </c:pt>
                <c:pt idx="32">
                  <c:v>0.239556714892387</c:v>
                </c:pt>
                <c:pt idx="33">
                  <c:v>0.289323002099991</c:v>
                </c:pt>
                <c:pt idx="34">
                  <c:v>0.274862855672836</c:v>
                </c:pt>
                <c:pt idx="35">
                  <c:v>0.210100919008255</c:v>
                </c:pt>
                <c:pt idx="36">
                  <c:v>0.218125402927399</c:v>
                </c:pt>
                <c:pt idx="37">
                  <c:v>0.285933554172516</c:v>
                </c:pt>
                <c:pt idx="38">
                  <c:v>0.317330241203308</c:v>
                </c:pt>
                <c:pt idx="39">
                  <c:v>0.209259882569313</c:v>
                </c:pt>
                <c:pt idx="40">
                  <c:v>0.223945692181587</c:v>
                </c:pt>
                <c:pt idx="41">
                  <c:v>0.19386999309063</c:v>
                </c:pt>
                <c:pt idx="42">
                  <c:v>0.224471271038055</c:v>
                </c:pt>
                <c:pt idx="43">
                  <c:v>0.228137612342834</c:v>
                </c:pt>
                <c:pt idx="44">
                  <c:v>0.172473475337029</c:v>
                </c:pt>
                <c:pt idx="45">
                  <c:v>0.172937944531441</c:v>
                </c:pt>
                <c:pt idx="46">
                  <c:v>0.364401817321777</c:v>
                </c:pt>
                <c:pt idx="47">
                  <c:v>0.263283431529999</c:v>
                </c:pt>
                <c:pt idx="48">
                  <c:v>0.16841296851635</c:v>
                </c:pt>
                <c:pt idx="49">
                  <c:v>0.208939447999001</c:v>
                </c:pt>
                <c:pt idx="50">
                  <c:v>0.209232598543167</c:v>
                </c:pt>
                <c:pt idx="51">
                  <c:v>0.253079831600189</c:v>
                </c:pt>
                <c:pt idx="52">
                  <c:v>0.317605316638947</c:v>
                </c:pt>
                <c:pt idx="53">
                  <c:v>0.204897478222847</c:v>
                </c:pt>
                <c:pt idx="54">
                  <c:v>0.226724922657013</c:v>
                </c:pt>
                <c:pt idx="55">
                  <c:v>0.247181504964829</c:v>
                </c:pt>
                <c:pt idx="56">
                  <c:v>0.304051518440247</c:v>
                </c:pt>
                <c:pt idx="57">
                  <c:v>0.296575427055359</c:v>
                </c:pt>
                <c:pt idx="58">
                  <c:v>0.307923674583435</c:v>
                </c:pt>
                <c:pt idx="59">
                  <c:v>0.27046200633049</c:v>
                </c:pt>
                <c:pt idx="60">
                  <c:v>0.342991262674332</c:v>
                </c:pt>
                <c:pt idx="61">
                  <c:v>0.273902714252472</c:v>
                </c:pt>
                <c:pt idx="62">
                  <c:v>0.27105313539505</c:v>
                </c:pt>
                <c:pt idx="63">
                  <c:v>0.299843013286591</c:v>
                </c:pt>
                <c:pt idx="64">
                  <c:v>0.305954933166504</c:v>
                </c:pt>
                <c:pt idx="65">
                  <c:v>0.297263771295548</c:v>
                </c:pt>
                <c:pt idx="66">
                  <c:v>0.277006149291992</c:v>
                </c:pt>
                <c:pt idx="67">
                  <c:v>0.223202019929886</c:v>
                </c:pt>
                <c:pt idx="68">
                  <c:v>0.211553320288658</c:v>
                </c:pt>
                <c:pt idx="69">
                  <c:v>0.185902208089829</c:v>
                </c:pt>
                <c:pt idx="70">
                  <c:v>0.20673294365406</c:v>
                </c:pt>
                <c:pt idx="71">
                  <c:v>0.16362589597702</c:v>
                </c:pt>
                <c:pt idx="72">
                  <c:v>0.172147646546364</c:v>
                </c:pt>
                <c:pt idx="73">
                  <c:v>0.2984718978405</c:v>
                </c:pt>
                <c:pt idx="74">
                  <c:v>0.262468069791794</c:v>
                </c:pt>
                <c:pt idx="75">
                  <c:v>0.222877651453018</c:v>
                </c:pt>
                <c:pt idx="76">
                  <c:v>0.242367416620255</c:v>
                </c:pt>
                <c:pt idx="77">
                  <c:v>0.129794970154762</c:v>
                </c:pt>
                <c:pt idx="78">
                  <c:v>0.255348384380341</c:v>
                </c:pt>
                <c:pt idx="79">
                  <c:v>0.204468920826912</c:v>
                </c:pt>
                <c:pt idx="80">
                  <c:v>0.177844315767288</c:v>
                </c:pt>
                <c:pt idx="81">
                  <c:v>0.333451718091965</c:v>
                </c:pt>
                <c:pt idx="82">
                  <c:v>0.205518111586571</c:v>
                </c:pt>
                <c:pt idx="83">
                  <c:v>0.241382658481598</c:v>
                </c:pt>
                <c:pt idx="84">
                  <c:v>0.266589611768723</c:v>
                </c:pt>
                <c:pt idx="85">
                  <c:v>0.241094753146172</c:v>
                </c:pt>
                <c:pt idx="86">
                  <c:v>0.238676741719246</c:v>
                </c:pt>
                <c:pt idx="87">
                  <c:v>0.24955028295517</c:v>
                </c:pt>
                <c:pt idx="88">
                  <c:v>0.336885422468185</c:v>
                </c:pt>
                <c:pt idx="89">
                  <c:v>0.227192789316177</c:v>
                </c:pt>
                <c:pt idx="90">
                  <c:v>0.226775631308556</c:v>
                </c:pt>
                <c:pt idx="91">
                  <c:v>0.257699072360992</c:v>
                </c:pt>
                <c:pt idx="92">
                  <c:v>0.219787880778313</c:v>
                </c:pt>
                <c:pt idx="93">
                  <c:v>0.336413860321045</c:v>
                </c:pt>
                <c:pt idx="94">
                  <c:v>0.362631618976593</c:v>
                </c:pt>
                <c:pt idx="95">
                  <c:v>0.254881471395493</c:v>
                </c:pt>
                <c:pt idx="96">
                  <c:v>0.241318732500076</c:v>
                </c:pt>
                <c:pt idx="97">
                  <c:v>0.284130305051804</c:v>
                </c:pt>
                <c:pt idx="98">
                  <c:v>0.26833900809288</c:v>
                </c:pt>
                <c:pt idx="99">
                  <c:v>0.167845726013184</c:v>
                </c:pt>
                <c:pt idx="100">
                  <c:v>0.13254114985466</c:v>
                </c:pt>
                <c:pt idx="101">
                  <c:v>0.180821761488915</c:v>
                </c:pt>
                <c:pt idx="102">
                  <c:v>0.23322719335556</c:v>
                </c:pt>
                <c:pt idx="103">
                  <c:v>0.244843751192093</c:v>
                </c:pt>
                <c:pt idx="104">
                  <c:v>0.222084000706673</c:v>
                </c:pt>
                <c:pt idx="105">
                  <c:v>0.313676059246063</c:v>
                </c:pt>
                <c:pt idx="106">
                  <c:v>0.210181906819344</c:v>
                </c:pt>
                <c:pt idx="107">
                  <c:v>0.218470603227615</c:v>
                </c:pt>
                <c:pt idx="108">
                  <c:v>0.203960403800011</c:v>
                </c:pt>
                <c:pt idx="109">
                  <c:v>0.167748615145683</c:v>
                </c:pt>
                <c:pt idx="110">
                  <c:v>0.242335438728333</c:v>
                </c:pt>
                <c:pt idx="111">
                  <c:v>0.278956979513168</c:v>
                </c:pt>
                <c:pt idx="112">
                  <c:v>0.174575418233871</c:v>
                </c:pt>
                <c:pt idx="113">
                  <c:v>0.136981323361397</c:v>
                </c:pt>
                <c:pt idx="114">
                  <c:v>0.132654517889023</c:v>
                </c:pt>
                <c:pt idx="115">
                  <c:v>0.247484341263771</c:v>
                </c:pt>
                <c:pt idx="116">
                  <c:v>0.250971674919128</c:v>
                </c:pt>
                <c:pt idx="117">
                  <c:v>0.1254190951585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9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K$95:$K$212</c:f>
              <c:numCache>
                <c:formatCode>General</c:formatCode>
                <c:ptCount val="118"/>
                <c:pt idx="22">
                  <c:v>0.239212974905968</c:v>
                </c:pt>
                <c:pt idx="117">
                  <c:v>0.239212974905968</c:v>
                </c:pt>
              </c:numCache>
            </c:numRef>
          </c:yVal>
          <c:smooth val="0"/>
        </c:ser>
        <c:axId val="30513492"/>
        <c:axId val="9888291"/>
      </c:scatterChart>
      <c:valAx>
        <c:axId val="305134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8291"/>
        <c:crossesAt val="0"/>
        <c:crossBetween val="midCat"/>
      </c:valAx>
      <c:valAx>
        <c:axId val="988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13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E$93:$E$94</c:f>
              <c:strCache>
                <c:ptCount val="1"/>
                <c:pt idx="0">
                  <c:v>14193 147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E$95:$E$212</c:f>
              <c:numCache>
                <c:formatCode>General</c:formatCode>
                <c:ptCount val="118"/>
                <c:pt idx="0">
                  <c:v>15609</c:v>
                </c:pt>
                <c:pt idx="1">
                  <c:v>16968</c:v>
                </c:pt>
                <c:pt idx="2">
                  <c:v>13664</c:v>
                </c:pt>
                <c:pt idx="3">
                  <c:v>12892</c:v>
                </c:pt>
                <c:pt idx="4">
                  <c:v>13435</c:v>
                </c:pt>
                <c:pt idx="5">
                  <c:v>12506</c:v>
                </c:pt>
                <c:pt idx="6">
                  <c:v>12106</c:v>
                </c:pt>
                <c:pt idx="7">
                  <c:v>9861</c:v>
                </c:pt>
                <c:pt idx="8">
                  <c:v>10719</c:v>
                </c:pt>
                <c:pt idx="9">
                  <c:v>8446</c:v>
                </c:pt>
                <c:pt idx="10">
                  <c:v>7945</c:v>
                </c:pt>
                <c:pt idx="11">
                  <c:v>6616</c:v>
                </c:pt>
                <c:pt idx="12">
                  <c:v>4972</c:v>
                </c:pt>
                <c:pt idx="13">
                  <c:v>4086</c:v>
                </c:pt>
                <c:pt idx="14">
                  <c:v>4658</c:v>
                </c:pt>
                <c:pt idx="15">
                  <c:v>6001</c:v>
                </c:pt>
                <c:pt idx="16">
                  <c:v>4086</c:v>
                </c:pt>
                <c:pt idx="17">
                  <c:v>3329</c:v>
                </c:pt>
                <c:pt idx="18">
                  <c:v>2915</c:v>
                </c:pt>
                <c:pt idx="19">
                  <c:v>3515</c:v>
                </c:pt>
                <c:pt idx="20">
                  <c:v>3072</c:v>
                </c:pt>
                <c:pt idx="21">
                  <c:v>3086</c:v>
                </c:pt>
                <c:pt idx="22">
                  <c:v>2643</c:v>
                </c:pt>
                <c:pt idx="23">
                  <c:v>2986</c:v>
                </c:pt>
                <c:pt idx="24">
                  <c:v>2600</c:v>
                </c:pt>
                <c:pt idx="25">
                  <c:v>2829</c:v>
                </c:pt>
                <c:pt idx="26">
                  <c:v>2929</c:v>
                </c:pt>
                <c:pt idx="27">
                  <c:v>2700</c:v>
                </c:pt>
                <c:pt idx="28">
                  <c:v>2872</c:v>
                </c:pt>
                <c:pt idx="29">
                  <c:v>3500</c:v>
                </c:pt>
                <c:pt idx="30">
                  <c:v>2400</c:v>
                </c:pt>
                <c:pt idx="31">
                  <c:v>2172</c:v>
                </c:pt>
                <c:pt idx="32">
                  <c:v>2486</c:v>
                </c:pt>
                <c:pt idx="33">
                  <c:v>2243</c:v>
                </c:pt>
                <c:pt idx="34">
                  <c:v>1929</c:v>
                </c:pt>
                <c:pt idx="35">
                  <c:v>1800</c:v>
                </c:pt>
                <c:pt idx="36">
                  <c:v>2629</c:v>
                </c:pt>
                <c:pt idx="37">
                  <c:v>2000</c:v>
                </c:pt>
                <c:pt idx="38">
                  <c:v>2300</c:v>
                </c:pt>
                <c:pt idx="39">
                  <c:v>1600</c:v>
                </c:pt>
                <c:pt idx="40">
                  <c:v>1857</c:v>
                </c:pt>
                <c:pt idx="41">
                  <c:v>1600</c:v>
                </c:pt>
                <c:pt idx="42">
                  <c:v>1386</c:v>
                </c:pt>
                <c:pt idx="43">
                  <c:v>1843</c:v>
                </c:pt>
                <c:pt idx="44">
                  <c:v>1486</c:v>
                </c:pt>
                <c:pt idx="45">
                  <c:v>1500</c:v>
                </c:pt>
                <c:pt idx="46">
                  <c:v>2114</c:v>
                </c:pt>
                <c:pt idx="47">
                  <c:v>2357</c:v>
                </c:pt>
                <c:pt idx="48">
                  <c:v>1786</c:v>
                </c:pt>
                <c:pt idx="49">
                  <c:v>2057</c:v>
                </c:pt>
                <c:pt idx="50">
                  <c:v>1743</c:v>
                </c:pt>
                <c:pt idx="51">
                  <c:v>2772</c:v>
                </c:pt>
                <c:pt idx="52">
                  <c:v>1829</c:v>
                </c:pt>
                <c:pt idx="53">
                  <c:v>1857</c:v>
                </c:pt>
                <c:pt idx="54">
                  <c:v>2272</c:v>
                </c:pt>
                <c:pt idx="55">
                  <c:v>2000</c:v>
                </c:pt>
                <c:pt idx="56">
                  <c:v>2214</c:v>
                </c:pt>
                <c:pt idx="57">
                  <c:v>2200</c:v>
                </c:pt>
                <c:pt idx="58">
                  <c:v>2415</c:v>
                </c:pt>
                <c:pt idx="59">
                  <c:v>1657</c:v>
                </c:pt>
                <c:pt idx="60">
                  <c:v>2272</c:v>
                </c:pt>
                <c:pt idx="61">
                  <c:v>1929</c:v>
                </c:pt>
                <c:pt idx="62">
                  <c:v>1857</c:v>
                </c:pt>
                <c:pt idx="63">
                  <c:v>1629</c:v>
                </c:pt>
                <c:pt idx="64">
                  <c:v>1286</c:v>
                </c:pt>
                <c:pt idx="65">
                  <c:v>1857</c:v>
                </c:pt>
                <c:pt idx="66">
                  <c:v>1514</c:v>
                </c:pt>
                <c:pt idx="67">
                  <c:v>1886</c:v>
                </c:pt>
                <c:pt idx="68">
                  <c:v>1957</c:v>
                </c:pt>
                <c:pt idx="69">
                  <c:v>1586</c:v>
                </c:pt>
                <c:pt idx="70">
                  <c:v>1171</c:v>
                </c:pt>
                <c:pt idx="71">
                  <c:v>1457</c:v>
                </c:pt>
                <c:pt idx="72">
                  <c:v>1286</c:v>
                </c:pt>
                <c:pt idx="73">
                  <c:v>1457</c:v>
                </c:pt>
                <c:pt idx="74">
                  <c:v>1386</c:v>
                </c:pt>
                <c:pt idx="75">
                  <c:v>1357</c:v>
                </c:pt>
                <c:pt idx="76">
                  <c:v>1514</c:v>
                </c:pt>
                <c:pt idx="77">
                  <c:v>1757</c:v>
                </c:pt>
                <c:pt idx="78">
                  <c:v>1472</c:v>
                </c:pt>
                <c:pt idx="79">
                  <c:v>1400</c:v>
                </c:pt>
                <c:pt idx="80">
                  <c:v>1600</c:v>
                </c:pt>
                <c:pt idx="81">
                  <c:v>1429</c:v>
                </c:pt>
                <c:pt idx="82">
                  <c:v>1314</c:v>
                </c:pt>
                <c:pt idx="83">
                  <c:v>1657</c:v>
                </c:pt>
                <c:pt idx="84">
                  <c:v>1729</c:v>
                </c:pt>
                <c:pt idx="85">
                  <c:v>1286</c:v>
                </c:pt>
                <c:pt idx="86">
                  <c:v>1986</c:v>
                </c:pt>
                <c:pt idx="87">
                  <c:v>1557</c:v>
                </c:pt>
                <c:pt idx="88">
                  <c:v>1557</c:v>
                </c:pt>
                <c:pt idx="89">
                  <c:v>1329</c:v>
                </c:pt>
                <c:pt idx="90">
                  <c:v>1800</c:v>
                </c:pt>
                <c:pt idx="91">
                  <c:v>1486</c:v>
                </c:pt>
                <c:pt idx="92">
                  <c:v>1557</c:v>
                </c:pt>
                <c:pt idx="93">
                  <c:v>1129</c:v>
                </c:pt>
                <c:pt idx="94">
                  <c:v>1329</c:v>
                </c:pt>
                <c:pt idx="95">
                  <c:v>1314</c:v>
                </c:pt>
                <c:pt idx="96">
                  <c:v>1443</c:v>
                </c:pt>
                <c:pt idx="97">
                  <c:v>1029</c:v>
                </c:pt>
                <c:pt idx="98">
                  <c:v>1214</c:v>
                </c:pt>
                <c:pt idx="99">
                  <c:v>1100</c:v>
                </c:pt>
                <c:pt idx="100">
                  <c:v>1314</c:v>
                </c:pt>
                <c:pt idx="101">
                  <c:v>1129</c:v>
                </c:pt>
                <c:pt idx="102">
                  <c:v>1043</c:v>
                </c:pt>
                <c:pt idx="103">
                  <c:v>800</c:v>
                </c:pt>
                <c:pt idx="104">
                  <c:v>1357</c:v>
                </c:pt>
                <c:pt idx="105">
                  <c:v>1157</c:v>
                </c:pt>
                <c:pt idx="106">
                  <c:v>971</c:v>
                </c:pt>
                <c:pt idx="107">
                  <c:v>800</c:v>
                </c:pt>
                <c:pt idx="108">
                  <c:v>729</c:v>
                </c:pt>
                <c:pt idx="109">
                  <c:v>900</c:v>
                </c:pt>
                <c:pt idx="110">
                  <c:v>957</c:v>
                </c:pt>
                <c:pt idx="111">
                  <c:v>914</c:v>
                </c:pt>
                <c:pt idx="112">
                  <c:v>829</c:v>
                </c:pt>
                <c:pt idx="113">
                  <c:v>657</c:v>
                </c:pt>
                <c:pt idx="114">
                  <c:v>1000</c:v>
                </c:pt>
                <c:pt idx="115">
                  <c:v>971</c:v>
                </c:pt>
                <c:pt idx="116">
                  <c:v>900</c:v>
                </c:pt>
                <c:pt idx="117">
                  <c:v>900</c:v>
                </c:pt>
              </c:numCache>
            </c:numRef>
          </c:yVal>
          <c:smooth val="0"/>
        </c:ser>
        <c:axId val="50380828"/>
        <c:axId val="76903578"/>
      </c:scatterChart>
      <c:valAx>
        <c:axId val="503808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578"/>
        <c:crossesAt val="0"/>
        <c:crossBetween val="midCat"/>
      </c:valAx>
      <c:valAx>
        <c:axId val="76903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0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C$93:$C$94</c:f>
              <c:strCache>
                <c:ptCount val="1"/>
                <c:pt idx="0">
                  <c:v>6602 95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C$95:$C$212</c:f>
              <c:numCache>
                <c:formatCode>General</c:formatCode>
                <c:ptCount val="118"/>
                <c:pt idx="0">
                  <c:v>12305</c:v>
                </c:pt>
                <c:pt idx="1">
                  <c:v>12405</c:v>
                </c:pt>
                <c:pt idx="2">
                  <c:v>17210</c:v>
                </c:pt>
                <c:pt idx="3">
                  <c:v>17511</c:v>
                </c:pt>
                <c:pt idx="4">
                  <c:v>16910</c:v>
                </c:pt>
                <c:pt idx="5">
                  <c:v>16510</c:v>
                </c:pt>
                <c:pt idx="6">
                  <c:v>21216</c:v>
                </c:pt>
                <c:pt idx="7">
                  <c:v>18712</c:v>
                </c:pt>
                <c:pt idx="8">
                  <c:v>17010</c:v>
                </c:pt>
                <c:pt idx="9">
                  <c:v>19013</c:v>
                </c:pt>
                <c:pt idx="10">
                  <c:v>17010</c:v>
                </c:pt>
                <c:pt idx="11">
                  <c:v>19914</c:v>
                </c:pt>
                <c:pt idx="12">
                  <c:v>16910</c:v>
                </c:pt>
                <c:pt idx="13">
                  <c:v>13506</c:v>
                </c:pt>
                <c:pt idx="14">
                  <c:v>18412</c:v>
                </c:pt>
                <c:pt idx="15">
                  <c:v>19614</c:v>
                </c:pt>
                <c:pt idx="16">
                  <c:v>18412</c:v>
                </c:pt>
                <c:pt idx="17">
                  <c:v>20114</c:v>
                </c:pt>
                <c:pt idx="18">
                  <c:v>13506</c:v>
                </c:pt>
                <c:pt idx="19">
                  <c:v>16009</c:v>
                </c:pt>
                <c:pt idx="20">
                  <c:v>13206</c:v>
                </c:pt>
                <c:pt idx="21">
                  <c:v>20915</c:v>
                </c:pt>
                <c:pt idx="22">
                  <c:v>16510</c:v>
                </c:pt>
                <c:pt idx="23">
                  <c:v>18412</c:v>
                </c:pt>
                <c:pt idx="24">
                  <c:v>16810</c:v>
                </c:pt>
                <c:pt idx="25">
                  <c:v>16810</c:v>
                </c:pt>
                <c:pt idx="26">
                  <c:v>13206</c:v>
                </c:pt>
                <c:pt idx="27">
                  <c:v>17110</c:v>
                </c:pt>
                <c:pt idx="28">
                  <c:v>16009</c:v>
                </c:pt>
                <c:pt idx="29">
                  <c:v>16710</c:v>
                </c:pt>
                <c:pt idx="30">
                  <c:v>15008</c:v>
                </c:pt>
                <c:pt idx="31">
                  <c:v>14407</c:v>
                </c:pt>
                <c:pt idx="32">
                  <c:v>14507</c:v>
                </c:pt>
                <c:pt idx="33">
                  <c:v>16910</c:v>
                </c:pt>
                <c:pt idx="34">
                  <c:v>17110</c:v>
                </c:pt>
                <c:pt idx="35">
                  <c:v>17010</c:v>
                </c:pt>
                <c:pt idx="36">
                  <c:v>15609</c:v>
                </c:pt>
                <c:pt idx="37">
                  <c:v>15308</c:v>
                </c:pt>
                <c:pt idx="38">
                  <c:v>20014</c:v>
                </c:pt>
                <c:pt idx="39">
                  <c:v>17811</c:v>
                </c:pt>
                <c:pt idx="40">
                  <c:v>14608</c:v>
                </c:pt>
                <c:pt idx="41">
                  <c:v>14908</c:v>
                </c:pt>
                <c:pt idx="42">
                  <c:v>14708</c:v>
                </c:pt>
                <c:pt idx="43">
                  <c:v>13506</c:v>
                </c:pt>
                <c:pt idx="44">
                  <c:v>12105</c:v>
                </c:pt>
                <c:pt idx="45">
                  <c:v>13206</c:v>
                </c:pt>
                <c:pt idx="46">
                  <c:v>11505</c:v>
                </c:pt>
                <c:pt idx="47">
                  <c:v>18011</c:v>
                </c:pt>
                <c:pt idx="48">
                  <c:v>13106</c:v>
                </c:pt>
                <c:pt idx="49">
                  <c:v>15709</c:v>
                </c:pt>
                <c:pt idx="50">
                  <c:v>12706</c:v>
                </c:pt>
                <c:pt idx="51">
                  <c:v>12405</c:v>
                </c:pt>
                <c:pt idx="52">
                  <c:v>11805</c:v>
                </c:pt>
                <c:pt idx="53">
                  <c:v>11505</c:v>
                </c:pt>
                <c:pt idx="54">
                  <c:v>18712</c:v>
                </c:pt>
                <c:pt idx="55">
                  <c:v>15108</c:v>
                </c:pt>
                <c:pt idx="56">
                  <c:v>12606</c:v>
                </c:pt>
                <c:pt idx="57">
                  <c:v>15909</c:v>
                </c:pt>
                <c:pt idx="58">
                  <c:v>12105</c:v>
                </c:pt>
                <c:pt idx="59">
                  <c:v>15308</c:v>
                </c:pt>
                <c:pt idx="60">
                  <c:v>12506</c:v>
                </c:pt>
                <c:pt idx="61">
                  <c:v>12405</c:v>
                </c:pt>
                <c:pt idx="62">
                  <c:v>11405</c:v>
                </c:pt>
                <c:pt idx="63">
                  <c:v>12806</c:v>
                </c:pt>
                <c:pt idx="64">
                  <c:v>9803</c:v>
                </c:pt>
                <c:pt idx="65">
                  <c:v>10804</c:v>
                </c:pt>
                <c:pt idx="66">
                  <c:v>14708</c:v>
                </c:pt>
                <c:pt idx="67">
                  <c:v>11304</c:v>
                </c:pt>
                <c:pt idx="68">
                  <c:v>13807</c:v>
                </c:pt>
                <c:pt idx="69">
                  <c:v>10804</c:v>
                </c:pt>
                <c:pt idx="70">
                  <c:v>11505</c:v>
                </c:pt>
                <c:pt idx="71">
                  <c:v>12305</c:v>
                </c:pt>
                <c:pt idx="72">
                  <c:v>11304</c:v>
                </c:pt>
                <c:pt idx="73">
                  <c:v>11004</c:v>
                </c:pt>
                <c:pt idx="74">
                  <c:v>12005</c:v>
                </c:pt>
                <c:pt idx="75">
                  <c:v>12606</c:v>
                </c:pt>
                <c:pt idx="76">
                  <c:v>10704</c:v>
                </c:pt>
                <c:pt idx="77">
                  <c:v>11505</c:v>
                </c:pt>
                <c:pt idx="78">
                  <c:v>10404</c:v>
                </c:pt>
                <c:pt idx="79">
                  <c:v>11705</c:v>
                </c:pt>
                <c:pt idx="80">
                  <c:v>11705</c:v>
                </c:pt>
                <c:pt idx="81">
                  <c:v>14307</c:v>
                </c:pt>
                <c:pt idx="82">
                  <c:v>9403</c:v>
                </c:pt>
                <c:pt idx="83">
                  <c:v>13306</c:v>
                </c:pt>
                <c:pt idx="84">
                  <c:v>9403</c:v>
                </c:pt>
                <c:pt idx="85">
                  <c:v>10304</c:v>
                </c:pt>
                <c:pt idx="86">
                  <c:v>11505</c:v>
                </c:pt>
                <c:pt idx="87">
                  <c:v>11505</c:v>
                </c:pt>
                <c:pt idx="88">
                  <c:v>8803</c:v>
                </c:pt>
                <c:pt idx="89">
                  <c:v>8603</c:v>
                </c:pt>
                <c:pt idx="90">
                  <c:v>10004</c:v>
                </c:pt>
                <c:pt idx="91">
                  <c:v>9403</c:v>
                </c:pt>
                <c:pt idx="92">
                  <c:v>8102</c:v>
                </c:pt>
                <c:pt idx="93">
                  <c:v>12005</c:v>
                </c:pt>
                <c:pt idx="94">
                  <c:v>10604</c:v>
                </c:pt>
                <c:pt idx="95">
                  <c:v>8703</c:v>
                </c:pt>
                <c:pt idx="96">
                  <c:v>7702</c:v>
                </c:pt>
                <c:pt idx="97">
                  <c:v>9503</c:v>
                </c:pt>
                <c:pt idx="98">
                  <c:v>8703</c:v>
                </c:pt>
                <c:pt idx="99">
                  <c:v>8302</c:v>
                </c:pt>
                <c:pt idx="100">
                  <c:v>11104</c:v>
                </c:pt>
                <c:pt idx="101">
                  <c:v>8603</c:v>
                </c:pt>
                <c:pt idx="102">
                  <c:v>7702</c:v>
                </c:pt>
                <c:pt idx="103">
                  <c:v>8102</c:v>
                </c:pt>
                <c:pt idx="104">
                  <c:v>11505</c:v>
                </c:pt>
                <c:pt idx="105">
                  <c:v>10204</c:v>
                </c:pt>
                <c:pt idx="106">
                  <c:v>9903</c:v>
                </c:pt>
                <c:pt idx="107">
                  <c:v>9303</c:v>
                </c:pt>
                <c:pt idx="108">
                  <c:v>11405</c:v>
                </c:pt>
                <c:pt idx="109">
                  <c:v>8202</c:v>
                </c:pt>
                <c:pt idx="110">
                  <c:v>9503</c:v>
                </c:pt>
                <c:pt idx="111">
                  <c:v>9403</c:v>
                </c:pt>
                <c:pt idx="112">
                  <c:v>9003</c:v>
                </c:pt>
                <c:pt idx="113">
                  <c:v>8903</c:v>
                </c:pt>
                <c:pt idx="114">
                  <c:v>8503</c:v>
                </c:pt>
                <c:pt idx="115">
                  <c:v>7702</c:v>
                </c:pt>
                <c:pt idx="116">
                  <c:v>9103</c:v>
                </c:pt>
                <c:pt idx="117">
                  <c:v>9103</c:v>
                </c:pt>
              </c:numCache>
            </c:numRef>
          </c:yVal>
          <c:smooth val="0"/>
        </c:ser>
        <c:axId val="23348013"/>
        <c:axId val="32478629"/>
      </c:scatterChart>
      <c:valAx>
        <c:axId val="233480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8629"/>
        <c:crossesAt val="0"/>
        <c:crossBetween val="midCat"/>
      </c:valAx>
      <c:valAx>
        <c:axId val="3247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8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G$93:$G$94</c:f>
              <c:strCache>
                <c:ptCount val="1"/>
                <c:pt idx="0">
                  <c:v>139803 1778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G$95:$G$212</c:f>
              <c:numCache>
                <c:formatCode>General</c:formatCode>
                <c:ptCount val="118"/>
                <c:pt idx="0">
                  <c:v>139297</c:v>
                </c:pt>
                <c:pt idx="1">
                  <c:v>139803</c:v>
                </c:pt>
                <c:pt idx="2">
                  <c:v>133133</c:v>
                </c:pt>
                <c:pt idx="3">
                  <c:v>134042</c:v>
                </c:pt>
                <c:pt idx="4">
                  <c:v>119904</c:v>
                </c:pt>
                <c:pt idx="5">
                  <c:v>123538</c:v>
                </c:pt>
                <c:pt idx="6">
                  <c:v>131415</c:v>
                </c:pt>
                <c:pt idx="7">
                  <c:v>120914</c:v>
                </c:pt>
                <c:pt idx="8">
                  <c:v>117129</c:v>
                </c:pt>
                <c:pt idx="9">
                  <c:v>104068</c:v>
                </c:pt>
                <c:pt idx="10">
                  <c:v>80651</c:v>
                </c:pt>
                <c:pt idx="11">
                  <c:v>97366</c:v>
                </c:pt>
                <c:pt idx="12">
                  <c:v>93840</c:v>
                </c:pt>
                <c:pt idx="13">
                  <c:v>91825</c:v>
                </c:pt>
                <c:pt idx="14">
                  <c:v>90013</c:v>
                </c:pt>
                <c:pt idx="15">
                  <c:v>83821</c:v>
                </c:pt>
                <c:pt idx="16">
                  <c:v>80601</c:v>
                </c:pt>
                <c:pt idx="17">
                  <c:v>101397</c:v>
                </c:pt>
                <c:pt idx="18">
                  <c:v>87898</c:v>
                </c:pt>
                <c:pt idx="19">
                  <c:v>89560</c:v>
                </c:pt>
                <c:pt idx="20">
                  <c:v>94797</c:v>
                </c:pt>
                <c:pt idx="21">
                  <c:v>89811</c:v>
                </c:pt>
                <c:pt idx="22">
                  <c:v>73308</c:v>
                </c:pt>
                <c:pt idx="23">
                  <c:v>92027</c:v>
                </c:pt>
                <c:pt idx="24">
                  <c:v>65466</c:v>
                </c:pt>
                <c:pt idx="25">
                  <c:v>70140</c:v>
                </c:pt>
                <c:pt idx="26">
                  <c:v>74665</c:v>
                </c:pt>
                <c:pt idx="27">
                  <c:v>55820</c:v>
                </c:pt>
                <c:pt idx="28">
                  <c:v>67777</c:v>
                </c:pt>
                <c:pt idx="29">
                  <c:v>86388</c:v>
                </c:pt>
                <c:pt idx="30">
                  <c:v>84677</c:v>
                </c:pt>
                <c:pt idx="31">
                  <c:v>67677</c:v>
                </c:pt>
                <c:pt idx="32">
                  <c:v>50900</c:v>
                </c:pt>
                <c:pt idx="33">
                  <c:v>56172</c:v>
                </c:pt>
                <c:pt idx="34">
                  <c:v>60090</c:v>
                </c:pt>
                <c:pt idx="35">
                  <c:v>71145</c:v>
                </c:pt>
                <c:pt idx="36">
                  <c:v>49545</c:v>
                </c:pt>
                <c:pt idx="37">
                  <c:v>46835</c:v>
                </c:pt>
                <c:pt idx="38">
                  <c:v>62551</c:v>
                </c:pt>
                <c:pt idx="39">
                  <c:v>54565</c:v>
                </c:pt>
                <c:pt idx="40">
                  <c:v>56674</c:v>
                </c:pt>
                <c:pt idx="41">
                  <c:v>54264</c:v>
                </c:pt>
                <c:pt idx="42">
                  <c:v>56473</c:v>
                </c:pt>
                <c:pt idx="43">
                  <c:v>59788</c:v>
                </c:pt>
                <c:pt idx="44">
                  <c:v>69637</c:v>
                </c:pt>
                <c:pt idx="45">
                  <c:v>38658</c:v>
                </c:pt>
                <c:pt idx="46">
                  <c:v>53159</c:v>
                </c:pt>
                <c:pt idx="47">
                  <c:v>69034</c:v>
                </c:pt>
                <c:pt idx="48">
                  <c:v>53460</c:v>
                </c:pt>
                <c:pt idx="49">
                  <c:v>49645</c:v>
                </c:pt>
                <c:pt idx="50">
                  <c:v>58884</c:v>
                </c:pt>
                <c:pt idx="51">
                  <c:v>51051</c:v>
                </c:pt>
                <c:pt idx="52">
                  <c:v>63606</c:v>
                </c:pt>
                <c:pt idx="53">
                  <c:v>46132</c:v>
                </c:pt>
                <c:pt idx="54">
                  <c:v>58683</c:v>
                </c:pt>
                <c:pt idx="55">
                  <c:v>55469</c:v>
                </c:pt>
                <c:pt idx="56">
                  <c:v>55620</c:v>
                </c:pt>
                <c:pt idx="57">
                  <c:v>54465</c:v>
                </c:pt>
                <c:pt idx="58">
                  <c:v>46734</c:v>
                </c:pt>
                <c:pt idx="59">
                  <c:v>42771</c:v>
                </c:pt>
                <c:pt idx="60">
                  <c:v>41266</c:v>
                </c:pt>
                <c:pt idx="61">
                  <c:v>47136</c:v>
                </c:pt>
                <c:pt idx="62">
                  <c:v>41166</c:v>
                </c:pt>
                <c:pt idx="63">
                  <c:v>40213</c:v>
                </c:pt>
                <c:pt idx="64">
                  <c:v>43724</c:v>
                </c:pt>
                <c:pt idx="65">
                  <c:v>35749</c:v>
                </c:pt>
                <c:pt idx="66">
                  <c:v>42018</c:v>
                </c:pt>
                <c:pt idx="67">
                  <c:v>47236</c:v>
                </c:pt>
                <c:pt idx="68">
                  <c:v>51201</c:v>
                </c:pt>
                <c:pt idx="69">
                  <c:v>43674</c:v>
                </c:pt>
                <c:pt idx="70">
                  <c:v>50248</c:v>
                </c:pt>
                <c:pt idx="71">
                  <c:v>48943</c:v>
                </c:pt>
                <c:pt idx="72">
                  <c:v>34446</c:v>
                </c:pt>
                <c:pt idx="73">
                  <c:v>34295</c:v>
                </c:pt>
                <c:pt idx="74">
                  <c:v>40413</c:v>
                </c:pt>
                <c:pt idx="75">
                  <c:v>41517</c:v>
                </c:pt>
                <c:pt idx="76">
                  <c:v>48240</c:v>
                </c:pt>
                <c:pt idx="77">
                  <c:v>41216</c:v>
                </c:pt>
                <c:pt idx="78">
                  <c:v>39310</c:v>
                </c:pt>
                <c:pt idx="79">
                  <c:v>51653</c:v>
                </c:pt>
                <c:pt idx="80">
                  <c:v>34747</c:v>
                </c:pt>
                <c:pt idx="81">
                  <c:v>39360</c:v>
                </c:pt>
                <c:pt idx="82">
                  <c:v>47387</c:v>
                </c:pt>
                <c:pt idx="83">
                  <c:v>32992</c:v>
                </c:pt>
                <c:pt idx="84">
                  <c:v>29083</c:v>
                </c:pt>
                <c:pt idx="85">
                  <c:v>38307</c:v>
                </c:pt>
                <c:pt idx="86">
                  <c:v>39861</c:v>
                </c:pt>
                <c:pt idx="87">
                  <c:v>32190</c:v>
                </c:pt>
                <c:pt idx="88">
                  <c:v>33694</c:v>
                </c:pt>
                <c:pt idx="89">
                  <c:v>45079</c:v>
                </c:pt>
                <c:pt idx="90">
                  <c:v>40614</c:v>
                </c:pt>
                <c:pt idx="91">
                  <c:v>37053</c:v>
                </c:pt>
                <c:pt idx="92">
                  <c:v>38106</c:v>
                </c:pt>
                <c:pt idx="93">
                  <c:v>31990</c:v>
                </c:pt>
                <c:pt idx="94">
                  <c:v>39761</c:v>
                </c:pt>
                <c:pt idx="95">
                  <c:v>26177</c:v>
                </c:pt>
                <c:pt idx="96">
                  <c:v>34195</c:v>
                </c:pt>
                <c:pt idx="97">
                  <c:v>28381</c:v>
                </c:pt>
                <c:pt idx="98">
                  <c:v>38608</c:v>
                </c:pt>
                <c:pt idx="99">
                  <c:v>43072</c:v>
                </c:pt>
                <c:pt idx="100">
                  <c:v>36752</c:v>
                </c:pt>
                <c:pt idx="101">
                  <c:v>33544</c:v>
                </c:pt>
                <c:pt idx="102">
                  <c:v>26878</c:v>
                </c:pt>
                <c:pt idx="103">
                  <c:v>41366</c:v>
                </c:pt>
                <c:pt idx="104">
                  <c:v>25425</c:v>
                </c:pt>
                <c:pt idx="105">
                  <c:v>36401</c:v>
                </c:pt>
                <c:pt idx="106">
                  <c:v>24674</c:v>
                </c:pt>
                <c:pt idx="107">
                  <c:v>37053</c:v>
                </c:pt>
                <c:pt idx="108">
                  <c:v>34646</c:v>
                </c:pt>
                <c:pt idx="109">
                  <c:v>25625</c:v>
                </c:pt>
                <c:pt idx="110">
                  <c:v>28231</c:v>
                </c:pt>
                <c:pt idx="111">
                  <c:v>32441</c:v>
                </c:pt>
                <c:pt idx="112">
                  <c:v>27930</c:v>
                </c:pt>
                <c:pt idx="113">
                  <c:v>42721</c:v>
                </c:pt>
                <c:pt idx="114">
                  <c:v>26627</c:v>
                </c:pt>
                <c:pt idx="115">
                  <c:v>36502</c:v>
                </c:pt>
                <c:pt idx="116">
                  <c:v>29183</c:v>
                </c:pt>
                <c:pt idx="117">
                  <c:v>29383</c:v>
                </c:pt>
              </c:numCache>
            </c:numRef>
          </c:yVal>
          <c:smooth val="0"/>
        </c:ser>
        <c:axId val="69923730"/>
        <c:axId val="80508544"/>
      </c:scatterChart>
      <c:valAx>
        <c:axId val="69923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8544"/>
        <c:crossesAt val="0"/>
        <c:crossBetween val="midCat"/>
      </c:valAx>
      <c:valAx>
        <c:axId val="80508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23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D$93:$D$94</c:f>
              <c:strCache>
                <c:ptCount val="1"/>
                <c:pt idx="0">
                  <c:v>73773 963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D$95:$D$212</c:f>
              <c:numCache>
                <c:formatCode>General</c:formatCode>
                <c:ptCount val="118"/>
                <c:pt idx="0">
                  <c:v>110260</c:v>
                </c:pt>
                <c:pt idx="1">
                  <c:v>94740</c:v>
                </c:pt>
                <c:pt idx="2">
                  <c:v>90477</c:v>
                </c:pt>
                <c:pt idx="3">
                  <c:v>94505</c:v>
                </c:pt>
                <c:pt idx="4">
                  <c:v>93128</c:v>
                </c:pt>
                <c:pt idx="5">
                  <c:v>95646</c:v>
                </c:pt>
                <c:pt idx="6">
                  <c:v>87087</c:v>
                </c:pt>
                <c:pt idx="7">
                  <c:v>72332</c:v>
                </c:pt>
                <c:pt idx="8">
                  <c:v>57057</c:v>
                </c:pt>
                <c:pt idx="9">
                  <c:v>67540</c:v>
                </c:pt>
                <c:pt idx="10">
                  <c:v>48958</c:v>
                </c:pt>
                <c:pt idx="11">
                  <c:v>53040</c:v>
                </c:pt>
                <c:pt idx="12">
                  <c:v>42101</c:v>
                </c:pt>
                <c:pt idx="13">
                  <c:v>32975</c:v>
                </c:pt>
                <c:pt idx="14">
                  <c:v>29333</c:v>
                </c:pt>
                <c:pt idx="15">
                  <c:v>31939</c:v>
                </c:pt>
                <c:pt idx="16">
                  <c:v>20616</c:v>
                </c:pt>
                <c:pt idx="17">
                  <c:v>27328</c:v>
                </c:pt>
                <c:pt idx="18">
                  <c:v>22953</c:v>
                </c:pt>
                <c:pt idx="19">
                  <c:v>19080</c:v>
                </c:pt>
                <c:pt idx="20">
                  <c:v>22152</c:v>
                </c:pt>
                <c:pt idx="21">
                  <c:v>20182</c:v>
                </c:pt>
                <c:pt idx="22">
                  <c:v>19882</c:v>
                </c:pt>
                <c:pt idx="23">
                  <c:v>18246</c:v>
                </c:pt>
                <c:pt idx="24">
                  <c:v>18647</c:v>
                </c:pt>
                <c:pt idx="25">
                  <c:v>16143</c:v>
                </c:pt>
                <c:pt idx="26">
                  <c:v>15843</c:v>
                </c:pt>
                <c:pt idx="27">
                  <c:v>20382</c:v>
                </c:pt>
                <c:pt idx="28">
                  <c:v>17245</c:v>
                </c:pt>
                <c:pt idx="29">
                  <c:v>17545</c:v>
                </c:pt>
                <c:pt idx="30">
                  <c:v>15943</c:v>
                </c:pt>
                <c:pt idx="31">
                  <c:v>16310</c:v>
                </c:pt>
                <c:pt idx="32">
                  <c:v>15242</c:v>
                </c:pt>
                <c:pt idx="33">
                  <c:v>15142</c:v>
                </c:pt>
                <c:pt idx="34">
                  <c:v>15743</c:v>
                </c:pt>
                <c:pt idx="35">
                  <c:v>13240</c:v>
                </c:pt>
                <c:pt idx="36">
                  <c:v>14375</c:v>
                </c:pt>
                <c:pt idx="37">
                  <c:v>14007</c:v>
                </c:pt>
                <c:pt idx="38">
                  <c:v>16143</c:v>
                </c:pt>
                <c:pt idx="39">
                  <c:v>12706</c:v>
                </c:pt>
                <c:pt idx="40">
                  <c:v>12372</c:v>
                </c:pt>
                <c:pt idx="41">
                  <c:v>10905</c:v>
                </c:pt>
                <c:pt idx="42">
                  <c:v>12339</c:v>
                </c:pt>
                <c:pt idx="43">
                  <c:v>13107</c:v>
                </c:pt>
                <c:pt idx="44">
                  <c:v>10771</c:v>
                </c:pt>
                <c:pt idx="45">
                  <c:v>10738</c:v>
                </c:pt>
                <c:pt idx="46">
                  <c:v>15442</c:v>
                </c:pt>
                <c:pt idx="47">
                  <c:v>15075</c:v>
                </c:pt>
                <c:pt idx="48">
                  <c:v>11005</c:v>
                </c:pt>
                <c:pt idx="49">
                  <c:v>11005</c:v>
                </c:pt>
                <c:pt idx="50">
                  <c:v>10905</c:v>
                </c:pt>
                <c:pt idx="51">
                  <c:v>14441</c:v>
                </c:pt>
                <c:pt idx="52">
                  <c:v>17245</c:v>
                </c:pt>
                <c:pt idx="53">
                  <c:v>12172</c:v>
                </c:pt>
                <c:pt idx="54">
                  <c:v>11205</c:v>
                </c:pt>
                <c:pt idx="55">
                  <c:v>14341</c:v>
                </c:pt>
                <c:pt idx="56">
                  <c:v>16911</c:v>
                </c:pt>
                <c:pt idx="57">
                  <c:v>16444</c:v>
                </c:pt>
                <c:pt idx="58">
                  <c:v>16210</c:v>
                </c:pt>
                <c:pt idx="59">
                  <c:v>12406</c:v>
                </c:pt>
                <c:pt idx="60">
                  <c:v>14575</c:v>
                </c:pt>
                <c:pt idx="61">
                  <c:v>11739</c:v>
                </c:pt>
                <c:pt idx="62">
                  <c:v>12406</c:v>
                </c:pt>
                <c:pt idx="63">
                  <c:v>12306</c:v>
                </c:pt>
                <c:pt idx="64">
                  <c:v>12606</c:v>
                </c:pt>
                <c:pt idx="65">
                  <c:v>12439</c:v>
                </c:pt>
                <c:pt idx="66">
                  <c:v>10371</c:v>
                </c:pt>
                <c:pt idx="67">
                  <c:v>9704</c:v>
                </c:pt>
                <c:pt idx="68">
                  <c:v>10237</c:v>
                </c:pt>
                <c:pt idx="69">
                  <c:v>9203</c:v>
                </c:pt>
                <c:pt idx="70">
                  <c:v>9403</c:v>
                </c:pt>
                <c:pt idx="71">
                  <c:v>8203</c:v>
                </c:pt>
                <c:pt idx="72">
                  <c:v>7836</c:v>
                </c:pt>
                <c:pt idx="73">
                  <c:v>10304</c:v>
                </c:pt>
                <c:pt idx="74">
                  <c:v>9437</c:v>
                </c:pt>
                <c:pt idx="75">
                  <c:v>9103</c:v>
                </c:pt>
                <c:pt idx="76">
                  <c:v>10504</c:v>
                </c:pt>
                <c:pt idx="77">
                  <c:v>6068</c:v>
                </c:pt>
                <c:pt idx="78">
                  <c:v>10437</c:v>
                </c:pt>
                <c:pt idx="79">
                  <c:v>8703</c:v>
                </c:pt>
                <c:pt idx="80">
                  <c:v>8469</c:v>
                </c:pt>
                <c:pt idx="81">
                  <c:v>12005</c:v>
                </c:pt>
                <c:pt idx="82">
                  <c:v>8536</c:v>
                </c:pt>
                <c:pt idx="83">
                  <c:v>10604</c:v>
                </c:pt>
                <c:pt idx="84">
                  <c:v>8569</c:v>
                </c:pt>
                <c:pt idx="85">
                  <c:v>7602</c:v>
                </c:pt>
                <c:pt idx="86">
                  <c:v>9270</c:v>
                </c:pt>
                <c:pt idx="87">
                  <c:v>9503</c:v>
                </c:pt>
                <c:pt idx="88">
                  <c:v>11005</c:v>
                </c:pt>
                <c:pt idx="89">
                  <c:v>8336</c:v>
                </c:pt>
                <c:pt idx="90">
                  <c:v>10004</c:v>
                </c:pt>
                <c:pt idx="91">
                  <c:v>10271</c:v>
                </c:pt>
                <c:pt idx="92">
                  <c:v>8236</c:v>
                </c:pt>
                <c:pt idx="93">
                  <c:v>12339</c:v>
                </c:pt>
                <c:pt idx="94">
                  <c:v>12339</c:v>
                </c:pt>
                <c:pt idx="95">
                  <c:v>9303</c:v>
                </c:pt>
                <c:pt idx="96">
                  <c:v>6835</c:v>
                </c:pt>
                <c:pt idx="97">
                  <c:v>9337</c:v>
                </c:pt>
                <c:pt idx="98">
                  <c:v>8336</c:v>
                </c:pt>
                <c:pt idx="99">
                  <c:v>6702</c:v>
                </c:pt>
                <c:pt idx="100">
                  <c:v>5534</c:v>
                </c:pt>
                <c:pt idx="101">
                  <c:v>6535</c:v>
                </c:pt>
                <c:pt idx="102">
                  <c:v>7469</c:v>
                </c:pt>
                <c:pt idx="103">
                  <c:v>7502</c:v>
                </c:pt>
                <c:pt idx="104">
                  <c:v>8336</c:v>
                </c:pt>
                <c:pt idx="105">
                  <c:v>8870</c:v>
                </c:pt>
                <c:pt idx="106">
                  <c:v>7069</c:v>
                </c:pt>
                <c:pt idx="107">
                  <c:v>6101</c:v>
                </c:pt>
                <c:pt idx="108">
                  <c:v>7469</c:v>
                </c:pt>
                <c:pt idx="109">
                  <c:v>5468</c:v>
                </c:pt>
                <c:pt idx="110">
                  <c:v>6402</c:v>
                </c:pt>
                <c:pt idx="111">
                  <c:v>8203</c:v>
                </c:pt>
                <c:pt idx="112">
                  <c:v>5501</c:v>
                </c:pt>
                <c:pt idx="113">
                  <c:v>4367</c:v>
                </c:pt>
                <c:pt idx="114">
                  <c:v>5168</c:v>
                </c:pt>
                <c:pt idx="115">
                  <c:v>7235</c:v>
                </c:pt>
                <c:pt idx="116">
                  <c:v>8736</c:v>
                </c:pt>
                <c:pt idx="117">
                  <c:v>3701</c:v>
                </c:pt>
              </c:numCache>
            </c:numRef>
          </c:yVal>
          <c:smooth val="0"/>
        </c:ser>
        <c:axId val="70973119"/>
        <c:axId val="83520826"/>
      </c:scatterChart>
      <c:valAx>
        <c:axId val="709731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20826"/>
        <c:crossesAt val="0"/>
        <c:crossBetween val="midCat"/>
      </c:valAx>
      <c:valAx>
        <c:axId val="83520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73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C$93:$C$94</c:f>
              <c:strCache>
                <c:ptCount val="1"/>
                <c:pt idx="0">
                  <c:v>3801 61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C$95:$C$212</c:f>
              <c:numCache>
                <c:formatCode>General</c:formatCode>
                <c:ptCount val="118"/>
                <c:pt idx="0">
                  <c:v>5201</c:v>
                </c:pt>
                <c:pt idx="1">
                  <c:v>6301</c:v>
                </c:pt>
                <c:pt idx="2">
                  <c:v>3600</c:v>
                </c:pt>
                <c:pt idx="3">
                  <c:v>5301</c:v>
                </c:pt>
                <c:pt idx="4">
                  <c:v>5701</c:v>
                </c:pt>
                <c:pt idx="5">
                  <c:v>6501</c:v>
                </c:pt>
                <c:pt idx="6">
                  <c:v>4701</c:v>
                </c:pt>
                <c:pt idx="7">
                  <c:v>5501</c:v>
                </c:pt>
                <c:pt idx="8">
                  <c:v>4601</c:v>
                </c:pt>
                <c:pt idx="9">
                  <c:v>3801</c:v>
                </c:pt>
                <c:pt idx="10">
                  <c:v>3600</c:v>
                </c:pt>
                <c:pt idx="11">
                  <c:v>3500</c:v>
                </c:pt>
                <c:pt idx="12">
                  <c:v>3200</c:v>
                </c:pt>
                <c:pt idx="13">
                  <c:v>2900</c:v>
                </c:pt>
                <c:pt idx="14">
                  <c:v>2800</c:v>
                </c:pt>
                <c:pt idx="15">
                  <c:v>1900</c:v>
                </c:pt>
                <c:pt idx="16">
                  <c:v>2600</c:v>
                </c:pt>
                <c:pt idx="17">
                  <c:v>2800</c:v>
                </c:pt>
                <c:pt idx="18">
                  <c:v>2600</c:v>
                </c:pt>
                <c:pt idx="19">
                  <c:v>3500</c:v>
                </c:pt>
                <c:pt idx="20">
                  <c:v>3300</c:v>
                </c:pt>
                <c:pt idx="21">
                  <c:v>4601</c:v>
                </c:pt>
                <c:pt idx="22">
                  <c:v>2300</c:v>
                </c:pt>
                <c:pt idx="23">
                  <c:v>3200</c:v>
                </c:pt>
                <c:pt idx="24">
                  <c:v>3100</c:v>
                </c:pt>
                <c:pt idx="25">
                  <c:v>3000</c:v>
                </c:pt>
                <c:pt idx="26">
                  <c:v>2200</c:v>
                </c:pt>
                <c:pt idx="27">
                  <c:v>2600</c:v>
                </c:pt>
                <c:pt idx="28">
                  <c:v>2500</c:v>
                </c:pt>
                <c:pt idx="29">
                  <c:v>2700</c:v>
                </c:pt>
                <c:pt idx="30">
                  <c:v>2200</c:v>
                </c:pt>
                <c:pt idx="31">
                  <c:v>1600</c:v>
                </c:pt>
                <c:pt idx="32">
                  <c:v>2400</c:v>
                </c:pt>
                <c:pt idx="33">
                  <c:v>3000</c:v>
                </c:pt>
                <c:pt idx="34">
                  <c:v>2000</c:v>
                </c:pt>
                <c:pt idx="35">
                  <c:v>1600</c:v>
                </c:pt>
                <c:pt idx="36">
                  <c:v>1900</c:v>
                </c:pt>
                <c:pt idx="37">
                  <c:v>1800</c:v>
                </c:pt>
                <c:pt idx="38">
                  <c:v>2400</c:v>
                </c:pt>
                <c:pt idx="39">
                  <c:v>1000</c:v>
                </c:pt>
                <c:pt idx="40">
                  <c:v>2900</c:v>
                </c:pt>
                <c:pt idx="41">
                  <c:v>2100</c:v>
                </c:pt>
                <c:pt idx="42">
                  <c:v>3400</c:v>
                </c:pt>
                <c:pt idx="43">
                  <c:v>2300</c:v>
                </c:pt>
                <c:pt idx="44">
                  <c:v>2200</c:v>
                </c:pt>
                <c:pt idx="45">
                  <c:v>1500</c:v>
                </c:pt>
                <c:pt idx="46">
                  <c:v>2700</c:v>
                </c:pt>
                <c:pt idx="47">
                  <c:v>2500</c:v>
                </c:pt>
                <c:pt idx="48">
                  <c:v>2900</c:v>
                </c:pt>
                <c:pt idx="49">
                  <c:v>3500</c:v>
                </c:pt>
                <c:pt idx="50">
                  <c:v>1300</c:v>
                </c:pt>
                <c:pt idx="51">
                  <c:v>1800</c:v>
                </c:pt>
                <c:pt idx="52">
                  <c:v>1800</c:v>
                </c:pt>
                <c:pt idx="53">
                  <c:v>2300</c:v>
                </c:pt>
                <c:pt idx="54">
                  <c:v>2900</c:v>
                </c:pt>
                <c:pt idx="55">
                  <c:v>2800</c:v>
                </c:pt>
                <c:pt idx="56">
                  <c:v>900</c:v>
                </c:pt>
                <c:pt idx="57">
                  <c:v>1300</c:v>
                </c:pt>
                <c:pt idx="58">
                  <c:v>900</c:v>
                </c:pt>
                <c:pt idx="59">
                  <c:v>1500</c:v>
                </c:pt>
                <c:pt idx="60">
                  <c:v>1800</c:v>
                </c:pt>
                <c:pt idx="61">
                  <c:v>1100</c:v>
                </c:pt>
                <c:pt idx="62">
                  <c:v>1200</c:v>
                </c:pt>
                <c:pt idx="63">
                  <c:v>1300</c:v>
                </c:pt>
                <c:pt idx="64">
                  <c:v>2000</c:v>
                </c:pt>
                <c:pt idx="65">
                  <c:v>1600</c:v>
                </c:pt>
                <c:pt idx="66">
                  <c:v>1700</c:v>
                </c:pt>
                <c:pt idx="67">
                  <c:v>3200</c:v>
                </c:pt>
                <c:pt idx="68">
                  <c:v>1600</c:v>
                </c:pt>
                <c:pt idx="69">
                  <c:v>2500</c:v>
                </c:pt>
                <c:pt idx="70">
                  <c:v>1900</c:v>
                </c:pt>
                <c:pt idx="71">
                  <c:v>2400</c:v>
                </c:pt>
                <c:pt idx="72">
                  <c:v>1500</c:v>
                </c:pt>
                <c:pt idx="73">
                  <c:v>2800</c:v>
                </c:pt>
                <c:pt idx="74">
                  <c:v>800</c:v>
                </c:pt>
                <c:pt idx="75">
                  <c:v>1900</c:v>
                </c:pt>
                <c:pt idx="76">
                  <c:v>2400</c:v>
                </c:pt>
                <c:pt idx="77">
                  <c:v>1200</c:v>
                </c:pt>
                <c:pt idx="78">
                  <c:v>1400</c:v>
                </c:pt>
                <c:pt idx="79">
                  <c:v>2700</c:v>
                </c:pt>
                <c:pt idx="80">
                  <c:v>2000</c:v>
                </c:pt>
                <c:pt idx="81">
                  <c:v>1300</c:v>
                </c:pt>
                <c:pt idx="82">
                  <c:v>600</c:v>
                </c:pt>
                <c:pt idx="83">
                  <c:v>1200</c:v>
                </c:pt>
                <c:pt idx="84">
                  <c:v>2200</c:v>
                </c:pt>
                <c:pt idx="85">
                  <c:v>1600</c:v>
                </c:pt>
                <c:pt idx="86">
                  <c:v>1900</c:v>
                </c:pt>
                <c:pt idx="87">
                  <c:v>1900</c:v>
                </c:pt>
                <c:pt idx="88">
                  <c:v>900</c:v>
                </c:pt>
                <c:pt idx="89">
                  <c:v>1600</c:v>
                </c:pt>
                <c:pt idx="90">
                  <c:v>1300</c:v>
                </c:pt>
                <c:pt idx="91">
                  <c:v>1500</c:v>
                </c:pt>
                <c:pt idx="92">
                  <c:v>1700</c:v>
                </c:pt>
                <c:pt idx="93">
                  <c:v>2000</c:v>
                </c:pt>
                <c:pt idx="94">
                  <c:v>1800</c:v>
                </c:pt>
                <c:pt idx="95">
                  <c:v>800</c:v>
                </c:pt>
                <c:pt idx="96">
                  <c:v>900</c:v>
                </c:pt>
                <c:pt idx="97">
                  <c:v>1700</c:v>
                </c:pt>
                <c:pt idx="98">
                  <c:v>1400</c:v>
                </c:pt>
                <c:pt idx="99">
                  <c:v>900</c:v>
                </c:pt>
                <c:pt idx="100">
                  <c:v>1000</c:v>
                </c:pt>
                <c:pt idx="101">
                  <c:v>1300</c:v>
                </c:pt>
                <c:pt idx="102">
                  <c:v>1000</c:v>
                </c:pt>
                <c:pt idx="103">
                  <c:v>2400</c:v>
                </c:pt>
                <c:pt idx="104">
                  <c:v>900</c:v>
                </c:pt>
                <c:pt idx="105">
                  <c:v>2900</c:v>
                </c:pt>
                <c:pt idx="106">
                  <c:v>1400</c:v>
                </c:pt>
                <c:pt idx="107">
                  <c:v>1600</c:v>
                </c:pt>
                <c:pt idx="108">
                  <c:v>800</c:v>
                </c:pt>
                <c:pt idx="109">
                  <c:v>2400</c:v>
                </c:pt>
                <c:pt idx="110">
                  <c:v>2800</c:v>
                </c:pt>
                <c:pt idx="111">
                  <c:v>1200</c:v>
                </c:pt>
                <c:pt idx="112">
                  <c:v>1100</c:v>
                </c:pt>
                <c:pt idx="113">
                  <c:v>1300</c:v>
                </c:pt>
                <c:pt idx="114">
                  <c:v>2300</c:v>
                </c:pt>
                <c:pt idx="115">
                  <c:v>1800</c:v>
                </c:pt>
                <c:pt idx="116">
                  <c:v>2200</c:v>
                </c:pt>
                <c:pt idx="117">
                  <c:v>1500</c:v>
                </c:pt>
              </c:numCache>
            </c:numRef>
          </c:yVal>
          <c:smooth val="0"/>
        </c:ser>
        <c:axId val="37139552"/>
        <c:axId val="35020430"/>
      </c:scatterChart>
      <c:valAx>
        <c:axId val="37139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430"/>
        <c:crossesAt val="0"/>
        <c:crossBetween val="midCat"/>
      </c:valAx>
      <c:valAx>
        <c:axId val="35020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39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9'!$M$93:$M$94</c:f>
              <c:strCache>
                <c:ptCount val="1"/>
                <c:pt idx="0">
                  <c:v>0.027506425976753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9'!$M$95:$M$212</c:f>
              <c:numCache>
                <c:formatCode>General</c:formatCode>
                <c:ptCount val="118"/>
                <c:pt idx="0">
                  <c:v>0.020747484639287</c:v>
                </c:pt>
                <c:pt idx="1">
                  <c:v>0.0228183120489121</c:v>
                </c:pt>
                <c:pt idx="2">
                  <c:v>0.0224592499434948</c:v>
                </c:pt>
                <c:pt idx="3">
                  <c:v>0.0335051752626896</c:v>
                </c:pt>
                <c:pt idx="4">
                  <c:v>0.0291073471307755</c:v>
                </c:pt>
                <c:pt idx="5">
                  <c:v>0.0225846935063601</c:v>
                </c:pt>
                <c:pt idx="6">
                  <c:v>0.021991902962327</c:v>
                </c:pt>
                <c:pt idx="7">
                  <c:v>0.00984194967895746</c:v>
                </c:pt>
                <c:pt idx="8">
                  <c:v>0.0169902499765158</c:v>
                </c:pt>
                <c:pt idx="9">
                  <c:v>0.0181617252528667</c:v>
                </c:pt>
                <c:pt idx="10">
                  <c:v>0.0321148708462715</c:v>
                </c:pt>
                <c:pt idx="11">
                  <c:v>0.0327639877796173</c:v>
                </c:pt>
                <c:pt idx="12">
                  <c:v>0.0339951179921627</c:v>
                </c:pt>
                <c:pt idx="13">
                  <c:v>0.0282067470252514</c:v>
                </c:pt>
                <c:pt idx="14">
                  <c:v>0.022108655422926</c:v>
                </c:pt>
                <c:pt idx="15">
                  <c:v>0.0177766103297472</c:v>
                </c:pt>
                <c:pt idx="16">
                  <c:v>0.0321347936987877</c:v>
                </c:pt>
                <c:pt idx="17">
                  <c:v>0.0285026729106903</c:v>
                </c:pt>
                <c:pt idx="18">
                  <c:v>0.0237783715128899</c:v>
                </c:pt>
                <c:pt idx="19">
                  <c:v>0.0311533436179161</c:v>
                </c:pt>
                <c:pt idx="20">
                  <c:v>0.0273224040865898</c:v>
                </c:pt>
                <c:pt idx="21">
                  <c:v>0.0188179221004248</c:v>
                </c:pt>
                <c:pt idx="22">
                  <c:v>0.0435168147087097</c:v>
                </c:pt>
                <c:pt idx="23">
                  <c:v>0.0324915237724781</c:v>
                </c:pt>
                <c:pt idx="24">
                  <c:v>0.05025739595294</c:v>
                </c:pt>
                <c:pt idx="25">
                  <c:v>0.0255214795470238</c:v>
                </c:pt>
                <c:pt idx="26">
                  <c:v>0.0172778647392988</c:v>
                </c:pt>
                <c:pt idx="27">
                  <c:v>0.0266943760216236</c:v>
                </c:pt>
                <c:pt idx="28">
                  <c:v>0.0367397516965866</c:v>
                </c:pt>
                <c:pt idx="29">
                  <c:v>0.0230364073067904</c:v>
                </c:pt>
                <c:pt idx="30">
                  <c:v>0.0211399011313915</c:v>
                </c:pt>
                <c:pt idx="31">
                  <c:v>0.0264503359794617</c:v>
                </c:pt>
                <c:pt idx="32">
                  <c:v>0.0666051059961319</c:v>
                </c:pt>
                <c:pt idx="33">
                  <c:v>0.0550125502049923</c:v>
                </c:pt>
                <c:pt idx="34">
                  <c:v>0.0480969250202179</c:v>
                </c:pt>
                <c:pt idx="35">
                  <c:v>0.0209440272301435</c:v>
                </c:pt>
                <c:pt idx="36">
                  <c:v>0.0381494499742985</c:v>
                </c:pt>
                <c:pt idx="37">
                  <c:v>0.040357019752264</c:v>
                </c:pt>
                <c:pt idx="38">
                  <c:v>0.0174266155809164</c:v>
                </c:pt>
                <c:pt idx="39">
                  <c:v>0.0548000447452068</c:v>
                </c:pt>
                <c:pt idx="40">
                  <c:v>0.0262921079993248</c:v>
                </c:pt>
                <c:pt idx="41">
                  <c:v>0.0403604805469513</c:v>
                </c:pt>
                <c:pt idx="42">
                  <c:v>0.0228439886122942</c:v>
                </c:pt>
                <c:pt idx="43">
                  <c:v>0.0349586009979248</c:v>
                </c:pt>
                <c:pt idx="44">
                  <c:v>0.0285779926925898</c:v>
                </c:pt>
                <c:pt idx="45">
                  <c:v>0.0385461114346981</c:v>
                </c:pt>
                <c:pt idx="46">
                  <c:v>0.0393182337284088</c:v>
                </c:pt>
                <c:pt idx="47">
                  <c:v>0.0157900080084801</c:v>
                </c:pt>
                <c:pt idx="48">
                  <c:v>0.0129075702279806</c:v>
                </c:pt>
                <c:pt idx="49">
                  <c:v>0.0421014465391636</c:v>
                </c:pt>
                <c:pt idx="50">
                  <c:v>0.0287019573152065</c:v>
                </c:pt>
                <c:pt idx="51">
                  <c:v>0.0331060960888863</c:v>
                </c:pt>
                <c:pt idx="52">
                  <c:v>0.039149098098278</c:v>
                </c:pt>
                <c:pt idx="53">
                  <c:v>0.0388042218983173</c:v>
                </c:pt>
                <c:pt idx="54">
                  <c:v>0.0407293811440468</c:v>
                </c:pt>
                <c:pt idx="55">
                  <c:v>0.0214545857161284</c:v>
                </c:pt>
                <c:pt idx="56">
                  <c:v>0.028588380664587</c:v>
                </c:pt>
                <c:pt idx="57">
                  <c:v>0.0255223829299212</c:v>
                </c:pt>
                <c:pt idx="58">
                  <c:v>0.0297447089105845</c:v>
                </c:pt>
                <c:pt idx="59">
                  <c:v>0.0278245415538549</c:v>
                </c:pt>
                <c:pt idx="60">
                  <c:v>0.0312628746032715</c:v>
                </c:pt>
                <c:pt idx="61">
                  <c:v>0.0125177688896656</c:v>
                </c:pt>
                <c:pt idx="62">
                  <c:v>0.0386269204318523</c:v>
                </c:pt>
                <c:pt idx="63">
                  <c:v>0.0569510087370873</c:v>
                </c:pt>
                <c:pt idx="64">
                  <c:v>0.034079734236002</c:v>
                </c:pt>
                <c:pt idx="65">
                  <c:v>0.0612655952572823</c:v>
                </c:pt>
                <c:pt idx="66">
                  <c:v>0.0116625018417835</c:v>
                </c:pt>
                <c:pt idx="67">
                  <c:v>0.0527173802256584</c:v>
                </c:pt>
                <c:pt idx="68">
                  <c:v>0.0310559011995792</c:v>
                </c:pt>
                <c:pt idx="69">
                  <c:v>0.02266950532794</c:v>
                </c:pt>
                <c:pt idx="70">
                  <c:v>0.0415961779654026</c:v>
                </c:pt>
                <c:pt idx="71">
                  <c:v>0.0365753993391991</c:v>
                </c:pt>
                <c:pt idx="72">
                  <c:v>0.0229364465922117</c:v>
                </c:pt>
                <c:pt idx="73">
                  <c:v>0.0551148951053619</c:v>
                </c:pt>
                <c:pt idx="74">
                  <c:v>0.0343974269926548</c:v>
                </c:pt>
                <c:pt idx="75">
                  <c:v>0.0358915068209171</c:v>
                </c:pt>
                <c:pt idx="76">
                  <c:v>0.0225967615842819</c:v>
                </c:pt>
                <c:pt idx="77">
                  <c:v>0.0337272211909294</c:v>
                </c:pt>
                <c:pt idx="78">
                  <c:v>0.0480830371379852</c:v>
                </c:pt>
                <c:pt idx="79">
                  <c:v>0.042400773614645</c:v>
                </c:pt>
                <c:pt idx="80">
                  <c:v>0.0486414916813374</c:v>
                </c:pt>
                <c:pt idx="81">
                  <c:v>0.0581853277981281</c:v>
                </c:pt>
                <c:pt idx="82">
                  <c:v>0.0251139625906944</c:v>
                </c:pt>
                <c:pt idx="83">
                  <c:v>0.0148534355685115</c:v>
                </c:pt>
                <c:pt idx="84">
                  <c:v>0.058115541934967</c:v>
                </c:pt>
                <c:pt idx="85">
                  <c:v>0.0258458647876978</c:v>
                </c:pt>
                <c:pt idx="86">
                  <c:v>0.027347082272172</c:v>
                </c:pt>
                <c:pt idx="87">
                  <c:v>0.0649330466985703</c:v>
                </c:pt>
                <c:pt idx="88">
                  <c:v>0.0353210046887398</c:v>
                </c:pt>
                <c:pt idx="89">
                  <c:v>0.0308368094265461</c:v>
                </c:pt>
                <c:pt idx="90">
                  <c:v>0.0293024051934481</c:v>
                </c:pt>
                <c:pt idx="91">
                  <c:v>0.051012147217989</c:v>
                </c:pt>
                <c:pt idx="92">
                  <c:v>0.0732225775718689</c:v>
                </c:pt>
                <c:pt idx="93">
                  <c:v>0.0465814247727394</c:v>
                </c:pt>
                <c:pt idx="94">
                  <c:v>0.0475376024842262</c:v>
                </c:pt>
                <c:pt idx="95">
                  <c:v>0.0607473067939281</c:v>
                </c:pt>
                <c:pt idx="96">
                  <c:v>0.0494267679750919</c:v>
                </c:pt>
                <c:pt idx="97">
                  <c:v>0.0348861776292324</c:v>
                </c:pt>
                <c:pt idx="98">
                  <c:v>0.04118637368083</c:v>
                </c:pt>
                <c:pt idx="99">
                  <c:v>0.0229863710701466</c:v>
                </c:pt>
                <c:pt idx="100">
                  <c:v>0.0378241576254368</c:v>
                </c:pt>
                <c:pt idx="101">
                  <c:v>0.0414418168365955</c:v>
                </c:pt>
                <c:pt idx="102">
                  <c:v>0.0554418601095676</c:v>
                </c:pt>
                <c:pt idx="103">
                  <c:v>0.0336049124598503</c:v>
                </c:pt>
                <c:pt idx="104">
                  <c:v>0.0232082456350327</c:v>
                </c:pt>
                <c:pt idx="105">
                  <c:v>0.0217044893652201</c:v>
                </c:pt>
                <c:pt idx="106">
                  <c:v>0.0441814288496971</c:v>
                </c:pt>
                <c:pt idx="107">
                  <c:v>0.0591093115508556</c:v>
                </c:pt>
                <c:pt idx="108">
                  <c:v>0.0285772010684013</c:v>
                </c:pt>
                <c:pt idx="109">
                  <c:v>0.0425415672361851</c:v>
                </c:pt>
                <c:pt idx="110">
                  <c:v>0.0386141426861286</c:v>
                </c:pt>
                <c:pt idx="111">
                  <c:v>0.0305197611451149</c:v>
                </c:pt>
                <c:pt idx="112">
                  <c:v>0.0318688005208969</c:v>
                </c:pt>
                <c:pt idx="113">
                  <c:v>0.0138115081936121</c:v>
                </c:pt>
                <c:pt idx="114">
                  <c:v>0.0709885805845261</c:v>
                </c:pt>
                <c:pt idx="115">
                  <c:v>0.0490424409508705</c:v>
                </c:pt>
                <c:pt idx="116">
                  <c:v>0.044208362698555</c:v>
                </c:pt>
                <c:pt idx="117">
                  <c:v>0.0473110973834991</c:v>
                </c:pt>
              </c:numCache>
            </c:numRef>
          </c:yVal>
          <c:smooth val="0"/>
        </c:ser>
        <c:axId val="39694491"/>
        <c:axId val="20900143"/>
      </c:scatterChart>
      <c:valAx>
        <c:axId val="396944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00143"/>
        <c:crossesAt val="0"/>
        <c:crossBetween val="midCat"/>
      </c:valAx>
      <c:valAx>
        <c:axId val="2090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4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H$93:$H$94</c:f>
              <c:strCache>
                <c:ptCount val="1"/>
                <c:pt idx="0">
                  <c:v>0.16938771307468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H$95:$H$212</c:f>
              <c:numCache>
                <c:formatCode>General</c:formatCode>
                <c:ptCount val="118"/>
                <c:pt idx="0">
                  <c:v>0.161859601736069</c:v>
                </c:pt>
                <c:pt idx="1">
                  <c:v>0.177662953734398</c:v>
                </c:pt>
                <c:pt idx="2">
                  <c:v>0.171832352876663</c:v>
                </c:pt>
                <c:pt idx="3">
                  <c:v>0.165813982486725</c:v>
                </c:pt>
                <c:pt idx="4">
                  <c:v>0.162183329463005</c:v>
                </c:pt>
                <c:pt idx="5">
                  <c:v>0.167617306113243</c:v>
                </c:pt>
                <c:pt idx="6">
                  <c:v>0.187038168311119</c:v>
                </c:pt>
                <c:pt idx="7">
                  <c:v>0.188533291220665</c:v>
                </c:pt>
                <c:pt idx="8">
                  <c:v>0.187898218631744</c:v>
                </c:pt>
                <c:pt idx="9">
                  <c:v>0.16712698340416</c:v>
                </c:pt>
                <c:pt idx="10">
                  <c:v>0.162196978926659</c:v>
                </c:pt>
                <c:pt idx="11">
                  <c:v>0.154537126421928</c:v>
                </c:pt>
                <c:pt idx="12">
                  <c:v>0.165563672780991</c:v>
                </c:pt>
                <c:pt idx="13">
                  <c:v>0.177931487560272</c:v>
                </c:pt>
                <c:pt idx="14">
                  <c:v>0.164722844958305</c:v>
                </c:pt>
                <c:pt idx="15">
                  <c:v>0.179121077060699</c:v>
                </c:pt>
                <c:pt idx="16">
                  <c:v>0.189679905772209</c:v>
                </c:pt>
                <c:pt idx="17">
                  <c:v>0.178146913647652</c:v>
                </c:pt>
                <c:pt idx="18">
                  <c:v>0.177516147494316</c:v>
                </c:pt>
                <c:pt idx="19">
                  <c:v>0.171597316861153</c:v>
                </c:pt>
                <c:pt idx="20">
                  <c:v>0.169379457831383</c:v>
                </c:pt>
                <c:pt idx="21">
                  <c:v>0.179130956530571</c:v>
                </c:pt>
                <c:pt idx="22">
                  <c:v>0.174156874418259</c:v>
                </c:pt>
                <c:pt idx="23">
                  <c:v>0.166333243250847</c:v>
                </c:pt>
                <c:pt idx="24">
                  <c:v>0.183566600084305</c:v>
                </c:pt>
                <c:pt idx="25">
                  <c:v>0.180270969867706</c:v>
                </c:pt>
                <c:pt idx="26">
                  <c:v>0.172327548265457</c:v>
                </c:pt>
                <c:pt idx="27">
                  <c:v>0.176186695694923</c:v>
                </c:pt>
                <c:pt idx="28">
                  <c:v>0.176330730319023</c:v>
                </c:pt>
                <c:pt idx="29">
                  <c:v>0.190286591649055</c:v>
                </c:pt>
                <c:pt idx="30">
                  <c:v>0.173546805977821</c:v>
                </c:pt>
                <c:pt idx="31">
                  <c:v>0.167963445186615</c:v>
                </c:pt>
                <c:pt idx="32">
                  <c:v>0.178792417049408</c:v>
                </c:pt>
                <c:pt idx="33">
                  <c:v>0.168825313448906</c:v>
                </c:pt>
                <c:pt idx="34">
                  <c:v>0.171949103474617</c:v>
                </c:pt>
                <c:pt idx="35">
                  <c:v>0.181252762675285</c:v>
                </c:pt>
                <c:pt idx="36">
                  <c:v>0.186459362506866</c:v>
                </c:pt>
                <c:pt idx="37">
                  <c:v>0.179280176758766</c:v>
                </c:pt>
                <c:pt idx="38">
                  <c:v>0.168346241116524</c:v>
                </c:pt>
                <c:pt idx="39">
                  <c:v>0.18167220056057</c:v>
                </c:pt>
                <c:pt idx="40">
                  <c:v>0.170205682516098</c:v>
                </c:pt>
                <c:pt idx="41">
                  <c:v>0.179376631975174</c:v>
                </c:pt>
                <c:pt idx="42">
                  <c:v>0.173480242490768</c:v>
                </c:pt>
                <c:pt idx="43">
                  <c:v>0.173549667000771</c:v>
                </c:pt>
                <c:pt idx="44">
                  <c:v>0.178374707698822</c:v>
                </c:pt>
                <c:pt idx="45">
                  <c:v>0.192560151219368</c:v>
                </c:pt>
                <c:pt idx="46">
                  <c:v>0.180877983570099</c:v>
                </c:pt>
                <c:pt idx="47">
                  <c:v>0.170126840472221</c:v>
                </c:pt>
                <c:pt idx="48">
                  <c:v>0.18175482749939</c:v>
                </c:pt>
                <c:pt idx="49">
                  <c:v>0.178053870797157</c:v>
                </c:pt>
                <c:pt idx="50">
                  <c:v>0.175686240196228</c:v>
                </c:pt>
                <c:pt idx="51">
                  <c:v>0.180392473936081</c:v>
                </c:pt>
                <c:pt idx="52">
                  <c:v>0.186738073825836</c:v>
                </c:pt>
                <c:pt idx="53">
                  <c:v>0.166812524199486</c:v>
                </c:pt>
                <c:pt idx="54">
                  <c:v>0.184972062706947</c:v>
                </c:pt>
                <c:pt idx="55">
                  <c:v>0.176253333687782</c:v>
                </c:pt>
                <c:pt idx="56">
                  <c:v>0.188088625669479</c:v>
                </c:pt>
                <c:pt idx="57">
                  <c:v>0.184720158576965</c:v>
                </c:pt>
                <c:pt idx="58">
                  <c:v>0.172505855560303</c:v>
                </c:pt>
                <c:pt idx="59">
                  <c:v>0.167756795883179</c:v>
                </c:pt>
                <c:pt idx="60">
                  <c:v>0.174554079771042</c:v>
                </c:pt>
                <c:pt idx="61">
                  <c:v>0.168559446930885</c:v>
                </c:pt>
                <c:pt idx="62">
                  <c:v>0.176757246255875</c:v>
                </c:pt>
                <c:pt idx="63">
                  <c:v>0.183724641799927</c:v>
                </c:pt>
                <c:pt idx="64">
                  <c:v>0.175091922283173</c:v>
                </c:pt>
                <c:pt idx="65">
                  <c:v>0.168849527835846</c:v>
                </c:pt>
                <c:pt idx="66">
                  <c:v>0.173416957259178</c:v>
                </c:pt>
                <c:pt idx="67">
                  <c:v>0.185335457324982</c:v>
                </c:pt>
                <c:pt idx="68">
                  <c:v>0.186131224036217</c:v>
                </c:pt>
                <c:pt idx="69">
                  <c:v>0.181479290127754</c:v>
                </c:pt>
                <c:pt idx="70">
                  <c:v>0.165187627077103</c:v>
                </c:pt>
                <c:pt idx="71">
                  <c:v>0.178569808602333</c:v>
                </c:pt>
                <c:pt idx="72">
                  <c:v>0.194527432322502</c:v>
                </c:pt>
                <c:pt idx="73">
                  <c:v>0.189667567610741</c:v>
                </c:pt>
                <c:pt idx="74">
                  <c:v>0.172986567020416</c:v>
                </c:pt>
                <c:pt idx="75">
                  <c:v>0.169984742999077</c:v>
                </c:pt>
                <c:pt idx="76">
                  <c:v>0.176550179719925</c:v>
                </c:pt>
                <c:pt idx="77">
                  <c:v>0.177834659814835</c:v>
                </c:pt>
                <c:pt idx="78">
                  <c:v>0.170946225523949</c:v>
                </c:pt>
                <c:pt idx="79">
                  <c:v>0.175860539078712</c:v>
                </c:pt>
                <c:pt idx="80">
                  <c:v>0.181060269474983</c:v>
                </c:pt>
                <c:pt idx="81">
                  <c:v>0.174970388412476</c:v>
                </c:pt>
                <c:pt idx="82">
                  <c:v>0.185571879148483</c:v>
                </c:pt>
                <c:pt idx="83">
                  <c:v>0.182413071393967</c:v>
                </c:pt>
                <c:pt idx="84">
                  <c:v>0.174913689494133</c:v>
                </c:pt>
                <c:pt idx="85">
                  <c:v>0.164992079138756</c:v>
                </c:pt>
                <c:pt idx="86">
                  <c:v>0.195898786187172</c:v>
                </c:pt>
                <c:pt idx="87">
                  <c:v>0.188258290290833</c:v>
                </c:pt>
                <c:pt idx="88">
                  <c:v>0.181158930063248</c:v>
                </c:pt>
                <c:pt idx="89">
                  <c:v>0.17440602183342</c:v>
                </c:pt>
                <c:pt idx="90">
                  <c:v>0.190260916948318</c:v>
                </c:pt>
                <c:pt idx="91">
                  <c:v>0.185162574052811</c:v>
                </c:pt>
                <c:pt idx="92">
                  <c:v>0.184062406420708</c:v>
                </c:pt>
                <c:pt idx="93">
                  <c:v>0.193798765540123</c:v>
                </c:pt>
                <c:pt idx="94">
                  <c:v>0.176127791404724</c:v>
                </c:pt>
                <c:pt idx="95">
                  <c:v>0.170742303133011</c:v>
                </c:pt>
                <c:pt idx="96">
                  <c:v>0.174699977040291</c:v>
                </c:pt>
                <c:pt idx="97">
                  <c:v>0.167235881090164</c:v>
                </c:pt>
                <c:pt idx="98">
                  <c:v>0.175819009542465</c:v>
                </c:pt>
                <c:pt idx="99">
                  <c:v>0.166056051850319</c:v>
                </c:pt>
                <c:pt idx="100">
                  <c:v>0.167551189661026</c:v>
                </c:pt>
                <c:pt idx="101">
                  <c:v>0.174924671649933</c:v>
                </c:pt>
                <c:pt idx="102">
                  <c:v>0.1798265427351</c:v>
                </c:pt>
                <c:pt idx="103">
                  <c:v>0.196919590234756</c:v>
                </c:pt>
                <c:pt idx="104">
                  <c:v>0.17636701464653</c:v>
                </c:pt>
                <c:pt idx="105">
                  <c:v>0.163041993975639</c:v>
                </c:pt>
                <c:pt idx="106">
                  <c:v>0.171651035547256</c:v>
                </c:pt>
                <c:pt idx="107">
                  <c:v>0.16977471113205</c:v>
                </c:pt>
                <c:pt idx="108">
                  <c:v>0.172070637345314</c:v>
                </c:pt>
                <c:pt idx="109">
                  <c:v>0.184424847364426</c:v>
                </c:pt>
                <c:pt idx="110">
                  <c:v>0.186109632253647</c:v>
                </c:pt>
                <c:pt idx="111">
                  <c:v>0.176616489887238</c:v>
                </c:pt>
                <c:pt idx="112">
                  <c:v>0.186620861291885</c:v>
                </c:pt>
                <c:pt idx="113">
                  <c:v>0.176772519946098</c:v>
                </c:pt>
                <c:pt idx="114">
                  <c:v>0.157932236790657</c:v>
                </c:pt>
                <c:pt idx="115">
                  <c:v>0.170388087630272</c:v>
                </c:pt>
                <c:pt idx="116">
                  <c:v>0.161892503499985</c:v>
                </c:pt>
                <c:pt idx="117">
                  <c:v>0.192840710282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7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I$95:$I$212</c:f>
              <c:numCache>
                <c:formatCode>General</c:formatCode>
                <c:ptCount val="118"/>
                <c:pt idx="7">
                  <c:v>0.177047461271286</c:v>
                </c:pt>
                <c:pt idx="117">
                  <c:v>0.177047461271286</c:v>
                </c:pt>
              </c:numCache>
            </c:numRef>
          </c:yVal>
          <c:smooth val="0"/>
        </c:ser>
        <c:axId val="8897859"/>
        <c:axId val="46237030"/>
      </c:scatterChart>
      <c:valAx>
        <c:axId val="88978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7030"/>
        <c:crossesAt val="0"/>
        <c:crossBetween val="midCat"/>
      </c:valAx>
      <c:valAx>
        <c:axId val="4623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8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J$93:$J$94</c:f>
              <c:strCache>
                <c:ptCount val="1"/>
                <c:pt idx="0">
                  <c:v>0.49691671133041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J$95:$J$212</c:f>
              <c:numCache>
                <c:formatCode>General</c:formatCode>
                <c:ptCount val="118"/>
                <c:pt idx="0">
                  <c:v>0.482050597667694</c:v>
                </c:pt>
                <c:pt idx="1">
                  <c:v>0.42872354388237</c:v>
                </c:pt>
                <c:pt idx="2">
                  <c:v>0.480078279972076</c:v>
                </c:pt>
                <c:pt idx="3">
                  <c:v>0.432245135307312</c:v>
                </c:pt>
                <c:pt idx="4">
                  <c:v>0.482936143875122</c:v>
                </c:pt>
                <c:pt idx="5">
                  <c:v>0.444775342941284</c:v>
                </c:pt>
                <c:pt idx="6">
                  <c:v>0.400524258613586</c:v>
                </c:pt>
                <c:pt idx="7">
                  <c:v>0.387953877449036</c:v>
                </c:pt>
                <c:pt idx="8">
                  <c:v>0.454740792512894</c:v>
                </c:pt>
                <c:pt idx="9">
                  <c:v>0.398893624544144</c:v>
                </c:pt>
                <c:pt idx="10">
                  <c:v>0.505083978176117</c:v>
                </c:pt>
                <c:pt idx="11">
                  <c:v>0.449252128601074</c:v>
                </c:pt>
                <c:pt idx="12">
                  <c:v>0.419741094112396</c:v>
                </c:pt>
                <c:pt idx="13">
                  <c:v>0.440364360809326</c:v>
                </c:pt>
                <c:pt idx="14">
                  <c:v>0.506434679031372</c:v>
                </c:pt>
                <c:pt idx="15">
                  <c:v>0.444300800561905</c:v>
                </c:pt>
                <c:pt idx="16">
                  <c:v>0.44978129863739</c:v>
                </c:pt>
                <c:pt idx="17">
                  <c:v>0.438455283641815</c:v>
                </c:pt>
                <c:pt idx="18">
                  <c:v>0.414227038621902</c:v>
                </c:pt>
                <c:pt idx="19">
                  <c:v>0.488751381635666</c:v>
                </c:pt>
                <c:pt idx="20">
                  <c:v>0.466419845819473</c:v>
                </c:pt>
                <c:pt idx="21">
                  <c:v>0.391566663980484</c:v>
                </c:pt>
                <c:pt idx="22">
                  <c:v>0.413181900978088</c:v>
                </c:pt>
                <c:pt idx="23">
                  <c:v>0.477538198232651</c:v>
                </c:pt>
                <c:pt idx="24">
                  <c:v>0.425741642713547</c:v>
                </c:pt>
                <c:pt idx="25">
                  <c:v>0.38670489192009</c:v>
                </c:pt>
                <c:pt idx="26">
                  <c:v>0.484615385532379</c:v>
                </c:pt>
                <c:pt idx="27">
                  <c:v>0.477274179458618</c:v>
                </c:pt>
                <c:pt idx="28">
                  <c:v>0.46735143661499</c:v>
                </c:pt>
                <c:pt idx="29">
                  <c:v>0.468549013137817</c:v>
                </c:pt>
                <c:pt idx="30">
                  <c:v>0.471019715070725</c:v>
                </c:pt>
                <c:pt idx="31">
                  <c:v>0.459755063056946</c:v>
                </c:pt>
                <c:pt idx="32">
                  <c:v>0.502113044261932</c:v>
                </c:pt>
                <c:pt idx="33">
                  <c:v>0.464480191469193</c:v>
                </c:pt>
                <c:pt idx="34">
                  <c:v>0.489595353603363</c:v>
                </c:pt>
                <c:pt idx="35">
                  <c:v>0.464345812797546</c:v>
                </c:pt>
                <c:pt idx="36">
                  <c:v>0.406736552715302</c:v>
                </c:pt>
                <c:pt idx="37">
                  <c:v>0.411227315664291</c:v>
                </c:pt>
                <c:pt idx="38">
                  <c:v>0.458974689245224</c:v>
                </c:pt>
                <c:pt idx="39">
                  <c:v>0.434248119592667</c:v>
                </c:pt>
                <c:pt idx="40">
                  <c:v>0.469640403985977</c:v>
                </c:pt>
                <c:pt idx="41">
                  <c:v>0.421381145715714</c:v>
                </c:pt>
                <c:pt idx="42">
                  <c:v>0.453634232282639</c:v>
                </c:pt>
                <c:pt idx="43">
                  <c:v>0.464770913124085</c:v>
                </c:pt>
                <c:pt idx="44">
                  <c:v>0.480757534503937</c:v>
                </c:pt>
                <c:pt idx="45">
                  <c:v>0.428674161434174</c:v>
                </c:pt>
                <c:pt idx="46">
                  <c:v>0.425997763872147</c:v>
                </c:pt>
                <c:pt idx="47">
                  <c:v>0.442944973707199</c:v>
                </c:pt>
                <c:pt idx="48">
                  <c:v>0.450773984193802</c:v>
                </c:pt>
                <c:pt idx="49">
                  <c:v>0.445925831794739</c:v>
                </c:pt>
                <c:pt idx="50">
                  <c:v>0.42370617389679</c:v>
                </c:pt>
                <c:pt idx="51">
                  <c:v>0.496383994817734</c:v>
                </c:pt>
                <c:pt idx="52">
                  <c:v>0.476438134908676</c:v>
                </c:pt>
                <c:pt idx="53">
                  <c:v>0.52232164144516</c:v>
                </c:pt>
                <c:pt idx="54">
                  <c:v>0.431713670492172</c:v>
                </c:pt>
                <c:pt idx="55">
                  <c:v>0.464874774217606</c:v>
                </c:pt>
                <c:pt idx="56">
                  <c:v>0.469880372285843</c:v>
                </c:pt>
                <c:pt idx="57">
                  <c:v>0.445073425769806</c:v>
                </c:pt>
                <c:pt idx="58">
                  <c:v>0.490024626255035</c:v>
                </c:pt>
                <c:pt idx="59">
                  <c:v>0.432834088802338</c:v>
                </c:pt>
                <c:pt idx="60">
                  <c:v>0.440616935491562</c:v>
                </c:pt>
                <c:pt idx="61">
                  <c:v>0.44392803311348</c:v>
                </c:pt>
                <c:pt idx="62">
                  <c:v>0.464812308549881</c:v>
                </c:pt>
                <c:pt idx="63">
                  <c:v>0.448648780584335</c:v>
                </c:pt>
                <c:pt idx="64">
                  <c:v>0.4715656042099</c:v>
                </c:pt>
                <c:pt idx="65">
                  <c:v>0.448042124509811</c:v>
                </c:pt>
                <c:pt idx="66">
                  <c:v>0.463212579488754</c:v>
                </c:pt>
                <c:pt idx="67">
                  <c:v>0.468138605356216</c:v>
                </c:pt>
                <c:pt idx="68">
                  <c:v>0.457260280847549</c:v>
                </c:pt>
                <c:pt idx="69">
                  <c:v>0.436986356973648</c:v>
                </c:pt>
                <c:pt idx="70">
                  <c:v>0.554091215133667</c:v>
                </c:pt>
                <c:pt idx="71">
                  <c:v>0.485861659049988</c:v>
                </c:pt>
                <c:pt idx="72">
                  <c:v>0.450564593076706</c:v>
                </c:pt>
                <c:pt idx="73">
                  <c:v>0.41473400592804</c:v>
                </c:pt>
                <c:pt idx="74">
                  <c:v>0.477027356624603</c:v>
                </c:pt>
                <c:pt idx="75">
                  <c:v>0.493884265422821</c:v>
                </c:pt>
                <c:pt idx="76">
                  <c:v>0.509782135486603</c:v>
                </c:pt>
                <c:pt idx="77">
                  <c:v>0.479535132646561</c:v>
                </c:pt>
                <c:pt idx="78">
                  <c:v>0.4624163210392</c:v>
                </c:pt>
                <c:pt idx="79">
                  <c:v>0.509788811206818</c:v>
                </c:pt>
                <c:pt idx="80">
                  <c:v>0.463796436786652</c:v>
                </c:pt>
                <c:pt idx="81">
                  <c:v>0.514632999897003</c:v>
                </c:pt>
                <c:pt idx="82">
                  <c:v>0.475229352712631</c:v>
                </c:pt>
                <c:pt idx="83">
                  <c:v>0.433537840843201</c:v>
                </c:pt>
                <c:pt idx="84">
                  <c:v>0.442917793989182</c:v>
                </c:pt>
                <c:pt idx="85">
                  <c:v>0.567161679267883</c:v>
                </c:pt>
                <c:pt idx="86">
                  <c:v>0.431424170732498</c:v>
                </c:pt>
                <c:pt idx="87">
                  <c:v>0.427784562110901</c:v>
                </c:pt>
                <c:pt idx="88">
                  <c:v>0.439530074596405</c:v>
                </c:pt>
                <c:pt idx="89">
                  <c:v>0.509423792362213</c:v>
                </c:pt>
                <c:pt idx="90">
                  <c:v>0.487208783626556</c:v>
                </c:pt>
                <c:pt idx="91">
                  <c:v>0.462839156389236</c:v>
                </c:pt>
                <c:pt idx="92">
                  <c:v>0.497279852628708</c:v>
                </c:pt>
                <c:pt idx="93">
                  <c:v>0.441209137439728</c:v>
                </c:pt>
                <c:pt idx="94">
                  <c:v>0.449592113494873</c:v>
                </c:pt>
                <c:pt idx="95">
                  <c:v>0.517778515815735</c:v>
                </c:pt>
                <c:pt idx="96">
                  <c:v>0.478016465902329</c:v>
                </c:pt>
                <c:pt idx="97">
                  <c:v>0.522216737270355</c:v>
                </c:pt>
                <c:pt idx="98">
                  <c:v>0.465057939291</c:v>
                </c:pt>
                <c:pt idx="99">
                  <c:v>0.524266064167023</c:v>
                </c:pt>
                <c:pt idx="100">
                  <c:v>0.509999334812164</c:v>
                </c:pt>
                <c:pt idx="101">
                  <c:v>0.487033516168594</c:v>
                </c:pt>
                <c:pt idx="102">
                  <c:v>0.452954262495041</c:v>
                </c:pt>
                <c:pt idx="103">
                  <c:v>0.45226526260376</c:v>
                </c:pt>
                <c:pt idx="104">
                  <c:v>0.444370210170746</c:v>
                </c:pt>
                <c:pt idx="105">
                  <c:v>0.462291091680527</c:v>
                </c:pt>
                <c:pt idx="106">
                  <c:v>0.477014899253845</c:v>
                </c:pt>
                <c:pt idx="107">
                  <c:v>0.496294915676117</c:v>
                </c:pt>
                <c:pt idx="108">
                  <c:v>0.48200461268425</c:v>
                </c:pt>
                <c:pt idx="109">
                  <c:v>0.424251824617386</c:v>
                </c:pt>
                <c:pt idx="110">
                  <c:v>0.437216222286224</c:v>
                </c:pt>
                <c:pt idx="111">
                  <c:v>0.477827042341232</c:v>
                </c:pt>
                <c:pt idx="112">
                  <c:v>0.470475912094116</c:v>
                </c:pt>
                <c:pt idx="113">
                  <c:v>0.422132968902588</c:v>
                </c:pt>
                <c:pt idx="114">
                  <c:v>0.454636424779892</c:v>
                </c:pt>
                <c:pt idx="115">
                  <c:v>0.474903881549835</c:v>
                </c:pt>
                <c:pt idx="116">
                  <c:v>0.519758880138397</c:v>
                </c:pt>
                <c:pt idx="117">
                  <c:v>0.404082298278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7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K$95:$K$212</c:f>
              <c:numCache>
                <c:formatCode>General</c:formatCode>
                <c:ptCount val="118"/>
                <c:pt idx="7">
                  <c:v>0.461607992649078</c:v>
                </c:pt>
                <c:pt idx="117">
                  <c:v>0.461607992649078</c:v>
                </c:pt>
              </c:numCache>
            </c:numRef>
          </c:yVal>
          <c:smooth val="0"/>
        </c:ser>
        <c:axId val="42265945"/>
        <c:axId val="5910480"/>
      </c:scatterChart>
      <c:valAx>
        <c:axId val="422659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0480"/>
        <c:crossesAt val="0"/>
        <c:crossBetween val="midCat"/>
      </c:valAx>
      <c:valAx>
        <c:axId val="591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5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E$93:$E$94</c:f>
              <c:strCache>
                <c:ptCount val="1"/>
                <c:pt idx="0">
                  <c:v>67631 8751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E$95:$E$212</c:f>
              <c:numCache>
                <c:formatCode>General</c:formatCode>
                <c:ptCount val="118"/>
                <c:pt idx="0">
                  <c:v>89978</c:v>
                </c:pt>
                <c:pt idx="1">
                  <c:v>103362</c:v>
                </c:pt>
                <c:pt idx="2">
                  <c:v>115245</c:v>
                </c:pt>
                <c:pt idx="3">
                  <c:v>113156</c:v>
                </c:pt>
                <c:pt idx="4">
                  <c:v>115173</c:v>
                </c:pt>
                <c:pt idx="5">
                  <c:v>113603</c:v>
                </c:pt>
                <c:pt idx="6">
                  <c:v>115202</c:v>
                </c:pt>
                <c:pt idx="7">
                  <c:v>114525</c:v>
                </c:pt>
                <c:pt idx="8">
                  <c:v>121328</c:v>
                </c:pt>
                <c:pt idx="9">
                  <c:v>112018</c:v>
                </c:pt>
                <c:pt idx="10">
                  <c:v>119815</c:v>
                </c:pt>
                <c:pt idx="11">
                  <c:v>110894</c:v>
                </c:pt>
                <c:pt idx="12">
                  <c:v>112277</c:v>
                </c:pt>
                <c:pt idx="13">
                  <c:v>122727</c:v>
                </c:pt>
                <c:pt idx="14">
                  <c:v>113084</c:v>
                </c:pt>
                <c:pt idx="15">
                  <c:v>117652</c:v>
                </c:pt>
                <c:pt idx="16">
                  <c:v>125005</c:v>
                </c:pt>
                <c:pt idx="17">
                  <c:v>113804</c:v>
                </c:pt>
                <c:pt idx="18">
                  <c:v>113891</c:v>
                </c:pt>
                <c:pt idx="19">
                  <c:v>119281</c:v>
                </c:pt>
                <c:pt idx="20">
                  <c:v>111701</c:v>
                </c:pt>
                <c:pt idx="21">
                  <c:v>112407</c:v>
                </c:pt>
                <c:pt idx="22">
                  <c:v>115000</c:v>
                </c:pt>
                <c:pt idx="23">
                  <c:v>115375</c:v>
                </c:pt>
                <c:pt idx="24">
                  <c:v>119815</c:v>
                </c:pt>
                <c:pt idx="25">
                  <c:v>116975</c:v>
                </c:pt>
                <c:pt idx="26">
                  <c:v>119180</c:v>
                </c:pt>
                <c:pt idx="27">
                  <c:v>116643</c:v>
                </c:pt>
                <c:pt idx="28">
                  <c:v>113660</c:v>
                </c:pt>
                <c:pt idx="29">
                  <c:v>124313</c:v>
                </c:pt>
                <c:pt idx="30">
                  <c:v>113776</c:v>
                </c:pt>
                <c:pt idx="31">
                  <c:v>111960</c:v>
                </c:pt>
                <c:pt idx="32">
                  <c:v>117220</c:v>
                </c:pt>
                <c:pt idx="33">
                  <c:v>110260</c:v>
                </c:pt>
                <c:pt idx="34">
                  <c:v>113012</c:v>
                </c:pt>
                <c:pt idx="35">
                  <c:v>114813</c:v>
                </c:pt>
                <c:pt idx="36">
                  <c:v>116874</c:v>
                </c:pt>
                <c:pt idx="37">
                  <c:v>114237</c:v>
                </c:pt>
                <c:pt idx="38">
                  <c:v>102541</c:v>
                </c:pt>
                <c:pt idx="39">
                  <c:v>107206</c:v>
                </c:pt>
                <c:pt idx="40">
                  <c:v>103405</c:v>
                </c:pt>
                <c:pt idx="41">
                  <c:v>110721</c:v>
                </c:pt>
                <c:pt idx="42">
                  <c:v>112681</c:v>
                </c:pt>
                <c:pt idx="43">
                  <c:v>111341</c:v>
                </c:pt>
                <c:pt idx="44">
                  <c:v>111975</c:v>
                </c:pt>
                <c:pt idx="45">
                  <c:v>110851</c:v>
                </c:pt>
                <c:pt idx="46">
                  <c:v>105478</c:v>
                </c:pt>
                <c:pt idx="47">
                  <c:v>104413</c:v>
                </c:pt>
                <c:pt idx="48">
                  <c:v>110116</c:v>
                </c:pt>
                <c:pt idx="49">
                  <c:v>102455</c:v>
                </c:pt>
                <c:pt idx="50">
                  <c:v>102728</c:v>
                </c:pt>
                <c:pt idx="51">
                  <c:v>109525</c:v>
                </c:pt>
                <c:pt idx="52">
                  <c:v>111845</c:v>
                </c:pt>
                <c:pt idx="53">
                  <c:v>105291</c:v>
                </c:pt>
                <c:pt idx="54">
                  <c:v>110620</c:v>
                </c:pt>
                <c:pt idx="55">
                  <c:v>105090</c:v>
                </c:pt>
                <c:pt idx="56">
                  <c:v>108776</c:v>
                </c:pt>
                <c:pt idx="57">
                  <c:v>104298</c:v>
                </c:pt>
                <c:pt idx="58">
                  <c:v>104730</c:v>
                </c:pt>
                <c:pt idx="59">
                  <c:v>96452</c:v>
                </c:pt>
                <c:pt idx="60">
                  <c:v>99316</c:v>
                </c:pt>
                <c:pt idx="61">
                  <c:v>98093</c:v>
                </c:pt>
                <c:pt idx="62">
                  <c:v>101015</c:v>
                </c:pt>
                <c:pt idx="63">
                  <c:v>104874</c:v>
                </c:pt>
                <c:pt idx="64">
                  <c:v>101173</c:v>
                </c:pt>
                <c:pt idx="65">
                  <c:v>95258</c:v>
                </c:pt>
                <c:pt idx="66">
                  <c:v>97949</c:v>
                </c:pt>
                <c:pt idx="67">
                  <c:v>102743</c:v>
                </c:pt>
                <c:pt idx="68">
                  <c:v>101533</c:v>
                </c:pt>
                <c:pt idx="69">
                  <c:v>100497</c:v>
                </c:pt>
                <c:pt idx="70">
                  <c:v>98496</c:v>
                </c:pt>
                <c:pt idx="71">
                  <c:v>100223</c:v>
                </c:pt>
                <c:pt idx="72">
                  <c:v>102642</c:v>
                </c:pt>
                <c:pt idx="73">
                  <c:v>97258</c:v>
                </c:pt>
                <c:pt idx="74">
                  <c:v>95733</c:v>
                </c:pt>
                <c:pt idx="75">
                  <c:v>95028</c:v>
                </c:pt>
                <c:pt idx="76">
                  <c:v>97805</c:v>
                </c:pt>
                <c:pt idx="77">
                  <c:v>98194</c:v>
                </c:pt>
                <c:pt idx="78">
                  <c:v>96654</c:v>
                </c:pt>
                <c:pt idx="79">
                  <c:v>96424</c:v>
                </c:pt>
                <c:pt idx="80">
                  <c:v>93517</c:v>
                </c:pt>
                <c:pt idx="81">
                  <c:v>91834</c:v>
                </c:pt>
                <c:pt idx="82">
                  <c:v>95661</c:v>
                </c:pt>
                <c:pt idx="83">
                  <c:v>91891</c:v>
                </c:pt>
                <c:pt idx="84">
                  <c:v>94064</c:v>
                </c:pt>
                <c:pt idx="85">
                  <c:v>91618</c:v>
                </c:pt>
                <c:pt idx="86">
                  <c:v>97057</c:v>
                </c:pt>
                <c:pt idx="87">
                  <c:v>95661</c:v>
                </c:pt>
                <c:pt idx="88">
                  <c:v>97057</c:v>
                </c:pt>
                <c:pt idx="89">
                  <c:v>95215</c:v>
                </c:pt>
                <c:pt idx="90">
                  <c:v>99000</c:v>
                </c:pt>
                <c:pt idx="91">
                  <c:v>95315</c:v>
                </c:pt>
                <c:pt idx="92">
                  <c:v>93330</c:v>
                </c:pt>
                <c:pt idx="93">
                  <c:v>95877</c:v>
                </c:pt>
                <c:pt idx="94">
                  <c:v>91086</c:v>
                </c:pt>
                <c:pt idx="95">
                  <c:v>88252</c:v>
                </c:pt>
                <c:pt idx="96">
                  <c:v>89849</c:v>
                </c:pt>
                <c:pt idx="97">
                  <c:v>88051</c:v>
                </c:pt>
                <c:pt idx="98">
                  <c:v>87317</c:v>
                </c:pt>
                <c:pt idx="99">
                  <c:v>87130</c:v>
                </c:pt>
                <c:pt idx="100">
                  <c:v>86642</c:v>
                </c:pt>
                <c:pt idx="101">
                  <c:v>87260</c:v>
                </c:pt>
                <c:pt idx="102">
                  <c:v>84873</c:v>
                </c:pt>
                <c:pt idx="103">
                  <c:v>88756</c:v>
                </c:pt>
                <c:pt idx="104">
                  <c:v>83565</c:v>
                </c:pt>
                <c:pt idx="105">
                  <c:v>78821</c:v>
                </c:pt>
                <c:pt idx="106">
                  <c:v>82458</c:v>
                </c:pt>
                <c:pt idx="107">
                  <c:v>82760</c:v>
                </c:pt>
                <c:pt idx="108">
                  <c:v>79842</c:v>
                </c:pt>
                <c:pt idx="109">
                  <c:v>77283</c:v>
                </c:pt>
                <c:pt idx="110">
                  <c:v>78821</c:v>
                </c:pt>
                <c:pt idx="111">
                  <c:v>76407</c:v>
                </c:pt>
                <c:pt idx="112">
                  <c:v>80373</c:v>
                </c:pt>
                <c:pt idx="113">
                  <c:v>76321</c:v>
                </c:pt>
                <c:pt idx="114">
                  <c:v>71767</c:v>
                </c:pt>
                <c:pt idx="115">
                  <c:v>79554</c:v>
                </c:pt>
                <c:pt idx="116">
                  <c:v>74209</c:v>
                </c:pt>
                <c:pt idx="117">
                  <c:v>80618</c:v>
                </c:pt>
              </c:numCache>
            </c:numRef>
          </c:yVal>
          <c:smooth val="0"/>
        </c:ser>
        <c:axId val="75914877"/>
        <c:axId val="71587"/>
      </c:scatterChart>
      <c:valAx>
        <c:axId val="75914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7"/>
        <c:crossesAt val="0"/>
        <c:crossBetween val="midCat"/>
      </c:valAx>
      <c:valAx>
        <c:axId val="71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14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G$93:$G$94</c:f>
              <c:strCache>
                <c:ptCount val="1"/>
                <c:pt idx="0">
                  <c:v>914261 117640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G$95:$G$212</c:f>
              <c:numCache>
                <c:formatCode>General</c:formatCode>
                <c:ptCount val="118"/>
                <c:pt idx="0">
                  <c:v>1199272</c:v>
                </c:pt>
                <c:pt idx="1">
                  <c:v>1349964</c:v>
                </c:pt>
                <c:pt idx="2">
                  <c:v>1565813</c:v>
                </c:pt>
                <c:pt idx="3">
                  <c:v>1449540</c:v>
                </c:pt>
                <c:pt idx="4">
                  <c:v>1570651</c:v>
                </c:pt>
                <c:pt idx="5">
                  <c:v>1596953</c:v>
                </c:pt>
                <c:pt idx="6">
                  <c:v>1545860</c:v>
                </c:pt>
                <c:pt idx="7">
                  <c:v>1363756</c:v>
                </c:pt>
                <c:pt idx="8">
                  <c:v>1650275</c:v>
                </c:pt>
                <c:pt idx="9">
                  <c:v>1393216</c:v>
                </c:pt>
                <c:pt idx="10">
                  <c:v>1660692</c:v>
                </c:pt>
                <c:pt idx="11">
                  <c:v>1610431</c:v>
                </c:pt>
                <c:pt idx="12">
                  <c:v>1610377</c:v>
                </c:pt>
                <c:pt idx="13">
                  <c:v>1360155</c:v>
                </c:pt>
                <c:pt idx="14">
                  <c:v>1479466</c:v>
                </c:pt>
                <c:pt idx="15">
                  <c:v>1455397</c:v>
                </c:pt>
                <c:pt idx="16">
                  <c:v>1505929</c:v>
                </c:pt>
                <c:pt idx="17">
                  <c:v>1469911</c:v>
                </c:pt>
                <c:pt idx="18">
                  <c:v>1450265</c:v>
                </c:pt>
                <c:pt idx="19">
                  <c:v>1407998</c:v>
                </c:pt>
                <c:pt idx="20">
                  <c:v>1601577</c:v>
                </c:pt>
                <c:pt idx="21">
                  <c:v>1562720</c:v>
                </c:pt>
                <c:pt idx="22">
                  <c:v>1455453</c:v>
                </c:pt>
                <c:pt idx="23">
                  <c:v>1548556</c:v>
                </c:pt>
                <c:pt idx="24">
                  <c:v>1655143</c:v>
                </c:pt>
                <c:pt idx="25">
                  <c:v>1447755</c:v>
                </c:pt>
                <c:pt idx="26">
                  <c:v>1438000</c:v>
                </c:pt>
                <c:pt idx="27">
                  <c:v>1344982</c:v>
                </c:pt>
                <c:pt idx="28">
                  <c:v>1424410</c:v>
                </c:pt>
                <c:pt idx="29">
                  <c:v>1328997</c:v>
                </c:pt>
                <c:pt idx="30">
                  <c:v>1512426</c:v>
                </c:pt>
                <c:pt idx="31">
                  <c:v>1287932</c:v>
                </c:pt>
                <c:pt idx="32">
                  <c:v>1399939</c:v>
                </c:pt>
                <c:pt idx="33">
                  <c:v>1362870</c:v>
                </c:pt>
                <c:pt idx="34">
                  <c:v>1348635</c:v>
                </c:pt>
                <c:pt idx="35">
                  <c:v>1483435</c:v>
                </c:pt>
                <c:pt idx="36">
                  <c:v>1625396</c:v>
                </c:pt>
                <c:pt idx="37">
                  <c:v>1374179</c:v>
                </c:pt>
                <c:pt idx="38">
                  <c:v>1342326</c:v>
                </c:pt>
                <c:pt idx="39">
                  <c:v>1281650</c:v>
                </c:pt>
                <c:pt idx="40">
                  <c:v>1388718</c:v>
                </c:pt>
                <c:pt idx="41">
                  <c:v>1477510</c:v>
                </c:pt>
                <c:pt idx="42">
                  <c:v>1366860</c:v>
                </c:pt>
                <c:pt idx="43">
                  <c:v>1358991</c:v>
                </c:pt>
                <c:pt idx="44">
                  <c:v>1364643</c:v>
                </c:pt>
                <c:pt idx="45">
                  <c:v>1318167</c:v>
                </c:pt>
                <c:pt idx="46">
                  <c:v>1373625</c:v>
                </c:pt>
                <c:pt idx="47">
                  <c:v>1396383</c:v>
                </c:pt>
                <c:pt idx="48">
                  <c:v>1297028</c:v>
                </c:pt>
                <c:pt idx="49">
                  <c:v>1339117</c:v>
                </c:pt>
                <c:pt idx="50">
                  <c:v>1280494</c:v>
                </c:pt>
                <c:pt idx="51">
                  <c:v>1208145</c:v>
                </c:pt>
                <c:pt idx="52">
                  <c:v>1174656</c:v>
                </c:pt>
                <c:pt idx="53">
                  <c:v>1436106</c:v>
                </c:pt>
                <c:pt idx="54">
                  <c:v>1260349</c:v>
                </c:pt>
                <c:pt idx="55">
                  <c:v>1314798</c:v>
                </c:pt>
                <c:pt idx="56">
                  <c:v>1188874</c:v>
                </c:pt>
                <c:pt idx="57">
                  <c:v>1227773</c:v>
                </c:pt>
                <c:pt idx="58">
                  <c:v>1379949</c:v>
                </c:pt>
                <c:pt idx="59">
                  <c:v>1247265</c:v>
                </c:pt>
                <c:pt idx="60">
                  <c:v>1342934</c:v>
                </c:pt>
                <c:pt idx="61">
                  <c:v>1237488</c:v>
                </c:pt>
                <c:pt idx="62">
                  <c:v>1252486</c:v>
                </c:pt>
                <c:pt idx="63">
                  <c:v>1246166</c:v>
                </c:pt>
                <c:pt idx="64">
                  <c:v>1246331</c:v>
                </c:pt>
                <c:pt idx="65">
                  <c:v>1257434</c:v>
                </c:pt>
                <c:pt idx="66">
                  <c:v>1165314</c:v>
                </c:pt>
                <c:pt idx="67">
                  <c:v>1218888</c:v>
                </c:pt>
                <c:pt idx="68">
                  <c:v>1229310</c:v>
                </c:pt>
                <c:pt idx="69">
                  <c:v>1086301</c:v>
                </c:pt>
                <c:pt idx="70">
                  <c:v>1153905</c:v>
                </c:pt>
                <c:pt idx="71">
                  <c:v>1220807</c:v>
                </c:pt>
                <c:pt idx="72">
                  <c:v>1196207</c:v>
                </c:pt>
                <c:pt idx="73">
                  <c:v>1155542</c:v>
                </c:pt>
                <c:pt idx="74">
                  <c:v>1144904</c:v>
                </c:pt>
                <c:pt idx="75">
                  <c:v>1094013</c:v>
                </c:pt>
                <c:pt idx="76">
                  <c:v>1098903</c:v>
                </c:pt>
                <c:pt idx="77">
                  <c:v>1255070</c:v>
                </c:pt>
                <c:pt idx="78">
                  <c:v>1108091</c:v>
                </c:pt>
                <c:pt idx="79">
                  <c:v>1137108</c:v>
                </c:pt>
                <c:pt idx="80">
                  <c:v>998468</c:v>
                </c:pt>
                <c:pt idx="81">
                  <c:v>1088147</c:v>
                </c:pt>
                <c:pt idx="82">
                  <c:v>1141360</c:v>
                </c:pt>
                <c:pt idx="83">
                  <c:v>1196042</c:v>
                </c:pt>
                <c:pt idx="84">
                  <c:v>1006076</c:v>
                </c:pt>
                <c:pt idx="85">
                  <c:v>1140160</c:v>
                </c:pt>
                <c:pt idx="86">
                  <c:v>1150413</c:v>
                </c:pt>
                <c:pt idx="87">
                  <c:v>1218723</c:v>
                </c:pt>
                <c:pt idx="88">
                  <c:v>1106840</c:v>
                </c:pt>
                <c:pt idx="89">
                  <c:v>1057772</c:v>
                </c:pt>
                <c:pt idx="90">
                  <c:v>1132694</c:v>
                </c:pt>
                <c:pt idx="91">
                  <c:v>1030709</c:v>
                </c:pt>
                <c:pt idx="92">
                  <c:v>1078430</c:v>
                </c:pt>
                <c:pt idx="93">
                  <c:v>1171214</c:v>
                </c:pt>
                <c:pt idx="94">
                  <c:v>1023141</c:v>
                </c:pt>
                <c:pt idx="95">
                  <c:v>1022817</c:v>
                </c:pt>
                <c:pt idx="96">
                  <c:v>1059235</c:v>
                </c:pt>
                <c:pt idx="97">
                  <c:v>1048077</c:v>
                </c:pt>
                <c:pt idx="98">
                  <c:v>990217</c:v>
                </c:pt>
                <c:pt idx="99">
                  <c:v>1033900</c:v>
                </c:pt>
                <c:pt idx="100">
                  <c:v>1007533</c:v>
                </c:pt>
                <c:pt idx="101">
                  <c:v>1119625</c:v>
                </c:pt>
                <c:pt idx="102">
                  <c:v>954739</c:v>
                </c:pt>
                <c:pt idx="103">
                  <c:v>1043476</c:v>
                </c:pt>
                <c:pt idx="104">
                  <c:v>1067148</c:v>
                </c:pt>
                <c:pt idx="105">
                  <c:v>1010988</c:v>
                </c:pt>
                <c:pt idx="106">
                  <c:v>965389</c:v>
                </c:pt>
                <c:pt idx="107">
                  <c:v>1023466</c:v>
                </c:pt>
                <c:pt idx="108">
                  <c:v>988115</c:v>
                </c:pt>
                <c:pt idx="109">
                  <c:v>980948</c:v>
                </c:pt>
                <c:pt idx="110">
                  <c:v>896798</c:v>
                </c:pt>
                <c:pt idx="111">
                  <c:v>909063</c:v>
                </c:pt>
                <c:pt idx="112">
                  <c:v>987360</c:v>
                </c:pt>
                <c:pt idx="113">
                  <c:v>1008559</c:v>
                </c:pt>
                <c:pt idx="114">
                  <c:v>970232</c:v>
                </c:pt>
                <c:pt idx="115">
                  <c:v>916137</c:v>
                </c:pt>
                <c:pt idx="116">
                  <c:v>1015038</c:v>
                </c:pt>
                <c:pt idx="117">
                  <c:v>941573</c:v>
                </c:pt>
              </c:numCache>
            </c:numRef>
          </c:yVal>
          <c:smooth val="0"/>
        </c:ser>
        <c:axId val="52452050"/>
        <c:axId val="81998376"/>
      </c:scatterChart>
      <c:valAx>
        <c:axId val="524520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8376"/>
        <c:crossesAt val="0"/>
        <c:crossBetween val="midCat"/>
      </c:valAx>
      <c:valAx>
        <c:axId val="8199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0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D$93:$D$94</c:f>
              <c:strCache>
                <c:ptCount val="1"/>
                <c:pt idx="0">
                  <c:v>320112 4869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D$95:$D$212</c:f>
              <c:numCache>
                <c:formatCode>General</c:formatCode>
                <c:ptCount val="118"/>
                <c:pt idx="0">
                  <c:v>569874</c:v>
                </c:pt>
                <c:pt idx="1">
                  <c:v>530339</c:v>
                </c:pt>
                <c:pt idx="2">
                  <c:v>674026</c:v>
                </c:pt>
                <c:pt idx="3">
                  <c:v>664282</c:v>
                </c:pt>
                <c:pt idx="4">
                  <c:v>714689</c:v>
                </c:pt>
                <c:pt idx="5">
                  <c:v>701543</c:v>
                </c:pt>
                <c:pt idx="6">
                  <c:v>634534</c:v>
                </c:pt>
                <c:pt idx="7">
                  <c:v>582092</c:v>
                </c:pt>
                <c:pt idx="8">
                  <c:v>652760</c:v>
                </c:pt>
                <c:pt idx="9">
                  <c:v>632681</c:v>
                </c:pt>
                <c:pt idx="10">
                  <c:v>737497</c:v>
                </c:pt>
                <c:pt idx="11">
                  <c:v>740456</c:v>
                </c:pt>
                <c:pt idx="12">
                  <c:v>675990</c:v>
                </c:pt>
                <c:pt idx="13">
                  <c:v>681637</c:v>
                </c:pt>
                <c:pt idx="14">
                  <c:v>703967</c:v>
                </c:pt>
                <c:pt idx="15">
                  <c:v>654686</c:v>
                </c:pt>
                <c:pt idx="16">
                  <c:v>660324</c:v>
                </c:pt>
                <c:pt idx="17">
                  <c:v>656366</c:v>
                </c:pt>
                <c:pt idx="18">
                  <c:v>606874</c:v>
                </c:pt>
                <c:pt idx="19">
                  <c:v>703686</c:v>
                </c:pt>
                <c:pt idx="20">
                  <c:v>679322</c:v>
                </c:pt>
                <c:pt idx="21">
                  <c:v>623352</c:v>
                </c:pt>
                <c:pt idx="22">
                  <c:v>634639</c:v>
                </c:pt>
                <c:pt idx="23">
                  <c:v>706181</c:v>
                </c:pt>
                <c:pt idx="24">
                  <c:v>670661</c:v>
                </c:pt>
                <c:pt idx="25">
                  <c:v>620034</c:v>
                </c:pt>
                <c:pt idx="26">
                  <c:v>700454</c:v>
                </c:pt>
                <c:pt idx="27">
                  <c:v>675253</c:v>
                </c:pt>
                <c:pt idx="28">
                  <c:v>637891</c:v>
                </c:pt>
                <c:pt idx="29">
                  <c:v>656261</c:v>
                </c:pt>
                <c:pt idx="30">
                  <c:v>647615</c:v>
                </c:pt>
                <c:pt idx="31">
                  <c:v>669574</c:v>
                </c:pt>
                <c:pt idx="32">
                  <c:v>660779</c:v>
                </c:pt>
                <c:pt idx="33">
                  <c:v>645971</c:v>
                </c:pt>
                <c:pt idx="34">
                  <c:v>665544</c:v>
                </c:pt>
                <c:pt idx="35">
                  <c:v>641913</c:v>
                </c:pt>
                <c:pt idx="36">
                  <c:v>617834</c:v>
                </c:pt>
                <c:pt idx="37">
                  <c:v>642612</c:v>
                </c:pt>
                <c:pt idx="38">
                  <c:v>627090</c:v>
                </c:pt>
                <c:pt idx="39">
                  <c:v>576347</c:v>
                </c:pt>
                <c:pt idx="40">
                  <c:v>614517</c:v>
                </c:pt>
                <c:pt idx="41">
                  <c:v>594565</c:v>
                </c:pt>
                <c:pt idx="42">
                  <c:v>657732</c:v>
                </c:pt>
                <c:pt idx="43">
                  <c:v>634394</c:v>
                </c:pt>
                <c:pt idx="44">
                  <c:v>654056</c:v>
                </c:pt>
                <c:pt idx="45">
                  <c:v>580038</c:v>
                </c:pt>
                <c:pt idx="46">
                  <c:v>567474</c:v>
                </c:pt>
                <c:pt idx="47">
                  <c:v>610992</c:v>
                </c:pt>
                <c:pt idx="48">
                  <c:v>618288</c:v>
                </c:pt>
                <c:pt idx="49">
                  <c:v>583102</c:v>
                </c:pt>
                <c:pt idx="50">
                  <c:v>561214</c:v>
                </c:pt>
                <c:pt idx="51">
                  <c:v>626670</c:v>
                </c:pt>
                <c:pt idx="52">
                  <c:v>571649</c:v>
                </c:pt>
                <c:pt idx="53">
                  <c:v>647720</c:v>
                </c:pt>
                <c:pt idx="54">
                  <c:v>601049</c:v>
                </c:pt>
                <c:pt idx="55">
                  <c:v>592264</c:v>
                </c:pt>
                <c:pt idx="56">
                  <c:v>603037</c:v>
                </c:pt>
                <c:pt idx="57">
                  <c:v>533496</c:v>
                </c:pt>
                <c:pt idx="58">
                  <c:v>620313</c:v>
                </c:pt>
                <c:pt idx="59">
                  <c:v>582963</c:v>
                </c:pt>
                <c:pt idx="60">
                  <c:v>560136</c:v>
                </c:pt>
                <c:pt idx="61">
                  <c:v>584495</c:v>
                </c:pt>
                <c:pt idx="62">
                  <c:v>576974</c:v>
                </c:pt>
                <c:pt idx="63">
                  <c:v>561249</c:v>
                </c:pt>
                <c:pt idx="64">
                  <c:v>587700</c:v>
                </c:pt>
                <c:pt idx="65">
                  <c:v>559684</c:v>
                </c:pt>
                <c:pt idx="66">
                  <c:v>571823</c:v>
                </c:pt>
                <c:pt idx="67">
                  <c:v>551830</c:v>
                </c:pt>
                <c:pt idx="68">
                  <c:v>558572</c:v>
                </c:pt>
                <c:pt idx="69">
                  <c:v>521600</c:v>
                </c:pt>
                <c:pt idx="70">
                  <c:v>611306</c:v>
                </c:pt>
                <c:pt idx="71">
                  <c:v>568796</c:v>
                </c:pt>
                <c:pt idx="72">
                  <c:v>547313</c:v>
                </c:pt>
                <c:pt idx="73">
                  <c:v>491923</c:v>
                </c:pt>
                <c:pt idx="74">
                  <c:v>549988</c:v>
                </c:pt>
                <c:pt idx="75">
                  <c:v>559198</c:v>
                </c:pt>
                <c:pt idx="76">
                  <c:v>558363</c:v>
                </c:pt>
                <c:pt idx="77">
                  <c:v>545716</c:v>
                </c:pt>
                <c:pt idx="78">
                  <c:v>563405</c:v>
                </c:pt>
                <c:pt idx="79">
                  <c:v>568622</c:v>
                </c:pt>
                <c:pt idx="80">
                  <c:v>511343</c:v>
                </c:pt>
                <c:pt idx="81">
                  <c:v>525414</c:v>
                </c:pt>
                <c:pt idx="82">
                  <c:v>523473</c:v>
                </c:pt>
                <c:pt idx="83">
                  <c:v>500781</c:v>
                </c:pt>
                <c:pt idx="84">
                  <c:v>508745</c:v>
                </c:pt>
                <c:pt idx="85">
                  <c:v>589651</c:v>
                </c:pt>
                <c:pt idx="86">
                  <c:v>493030</c:v>
                </c:pt>
                <c:pt idx="87">
                  <c:v>499466</c:v>
                </c:pt>
                <c:pt idx="88">
                  <c:v>523403</c:v>
                </c:pt>
                <c:pt idx="89">
                  <c:v>557633</c:v>
                </c:pt>
                <c:pt idx="90">
                  <c:v>524513</c:v>
                </c:pt>
                <c:pt idx="91">
                  <c:v>512486</c:v>
                </c:pt>
                <c:pt idx="92">
                  <c:v>518515</c:v>
                </c:pt>
                <c:pt idx="93">
                  <c:v>486079</c:v>
                </c:pt>
                <c:pt idx="94">
                  <c:v>509957</c:v>
                </c:pt>
                <c:pt idx="95">
                  <c:v>529750</c:v>
                </c:pt>
                <c:pt idx="96">
                  <c:v>493307</c:v>
                </c:pt>
                <c:pt idx="97">
                  <c:v>551725</c:v>
                </c:pt>
                <c:pt idx="98">
                  <c:v>480721</c:v>
                </c:pt>
                <c:pt idx="99">
                  <c:v>524894</c:v>
                </c:pt>
                <c:pt idx="100">
                  <c:v>523958</c:v>
                </c:pt>
                <c:pt idx="101">
                  <c:v>504382</c:v>
                </c:pt>
                <c:pt idx="102">
                  <c:v>488499</c:v>
                </c:pt>
                <c:pt idx="103">
                  <c:v>441860</c:v>
                </c:pt>
                <c:pt idx="104">
                  <c:v>466351</c:v>
                </c:pt>
                <c:pt idx="105">
                  <c:v>486874</c:v>
                </c:pt>
                <c:pt idx="106">
                  <c:v>476850</c:v>
                </c:pt>
                <c:pt idx="107">
                  <c:v>486355</c:v>
                </c:pt>
                <c:pt idx="108">
                  <c:v>489087</c:v>
                </c:pt>
                <c:pt idx="109">
                  <c:v>418481</c:v>
                </c:pt>
                <c:pt idx="110">
                  <c:v>419720</c:v>
                </c:pt>
                <c:pt idx="111">
                  <c:v>430011</c:v>
                </c:pt>
                <c:pt idx="112">
                  <c:v>436933</c:v>
                </c:pt>
                <c:pt idx="113">
                  <c:v>419066</c:v>
                </c:pt>
                <c:pt idx="114">
                  <c:v>454203</c:v>
                </c:pt>
                <c:pt idx="115">
                  <c:v>454376</c:v>
                </c:pt>
                <c:pt idx="116">
                  <c:v>489053</c:v>
                </c:pt>
                <c:pt idx="117">
                  <c:v>402769</c:v>
                </c:pt>
              </c:numCache>
            </c:numRef>
          </c:yVal>
          <c:smooth val="0"/>
        </c:ser>
        <c:axId val="96036448"/>
        <c:axId val="28829290"/>
      </c:scatterChart>
      <c:valAx>
        <c:axId val="960364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9290"/>
        <c:crossesAt val="0"/>
        <c:crossBetween val="midCat"/>
      </c:valAx>
      <c:valAx>
        <c:axId val="2882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36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C$93:$C$94</c:f>
              <c:strCache>
                <c:ptCount val="1"/>
                <c:pt idx="0">
                  <c:v>600 14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C$95:$C$212</c:f>
              <c:numCache>
                <c:formatCode>General</c:formatCode>
                <c:ptCount val="118"/>
                <c:pt idx="0">
                  <c:v>2200</c:v>
                </c:pt>
                <c:pt idx="1">
                  <c:v>1900</c:v>
                </c:pt>
                <c:pt idx="2">
                  <c:v>2500</c:v>
                </c:pt>
                <c:pt idx="3">
                  <c:v>2200</c:v>
                </c:pt>
                <c:pt idx="4">
                  <c:v>1600</c:v>
                </c:pt>
                <c:pt idx="5">
                  <c:v>1600</c:v>
                </c:pt>
                <c:pt idx="6">
                  <c:v>2400</c:v>
                </c:pt>
                <c:pt idx="7">
                  <c:v>3300</c:v>
                </c:pt>
                <c:pt idx="8">
                  <c:v>3100</c:v>
                </c:pt>
                <c:pt idx="9">
                  <c:v>2600</c:v>
                </c:pt>
                <c:pt idx="10">
                  <c:v>2200</c:v>
                </c:pt>
                <c:pt idx="11">
                  <c:v>2400</c:v>
                </c:pt>
                <c:pt idx="12">
                  <c:v>1200</c:v>
                </c:pt>
                <c:pt idx="13">
                  <c:v>2800</c:v>
                </c:pt>
                <c:pt idx="14">
                  <c:v>2000</c:v>
                </c:pt>
                <c:pt idx="15">
                  <c:v>1900</c:v>
                </c:pt>
                <c:pt idx="16">
                  <c:v>2300</c:v>
                </c:pt>
                <c:pt idx="17">
                  <c:v>1700</c:v>
                </c:pt>
                <c:pt idx="18">
                  <c:v>1600</c:v>
                </c:pt>
                <c:pt idx="19">
                  <c:v>1500</c:v>
                </c:pt>
                <c:pt idx="20">
                  <c:v>2200</c:v>
                </c:pt>
                <c:pt idx="21">
                  <c:v>2500</c:v>
                </c:pt>
                <c:pt idx="22">
                  <c:v>1800</c:v>
                </c:pt>
                <c:pt idx="23">
                  <c:v>2000</c:v>
                </c:pt>
                <c:pt idx="24">
                  <c:v>2400</c:v>
                </c:pt>
                <c:pt idx="25">
                  <c:v>2200</c:v>
                </c:pt>
                <c:pt idx="26">
                  <c:v>1800</c:v>
                </c:pt>
                <c:pt idx="27">
                  <c:v>2500</c:v>
                </c:pt>
                <c:pt idx="28">
                  <c:v>2100</c:v>
                </c:pt>
                <c:pt idx="29">
                  <c:v>1500</c:v>
                </c:pt>
                <c:pt idx="30">
                  <c:v>2600</c:v>
                </c:pt>
                <c:pt idx="31">
                  <c:v>1500</c:v>
                </c:pt>
                <c:pt idx="32">
                  <c:v>1300</c:v>
                </c:pt>
                <c:pt idx="33">
                  <c:v>1800</c:v>
                </c:pt>
                <c:pt idx="34">
                  <c:v>1900</c:v>
                </c:pt>
                <c:pt idx="35">
                  <c:v>2700</c:v>
                </c:pt>
                <c:pt idx="36">
                  <c:v>1400</c:v>
                </c:pt>
                <c:pt idx="37">
                  <c:v>2000</c:v>
                </c:pt>
                <c:pt idx="38">
                  <c:v>1000</c:v>
                </c:pt>
                <c:pt idx="39">
                  <c:v>1700</c:v>
                </c:pt>
                <c:pt idx="40">
                  <c:v>1500</c:v>
                </c:pt>
                <c:pt idx="41">
                  <c:v>1300</c:v>
                </c:pt>
                <c:pt idx="42">
                  <c:v>2100</c:v>
                </c:pt>
                <c:pt idx="43">
                  <c:v>2000</c:v>
                </c:pt>
                <c:pt idx="44">
                  <c:v>1100</c:v>
                </c:pt>
                <c:pt idx="45">
                  <c:v>3000</c:v>
                </c:pt>
                <c:pt idx="46">
                  <c:v>1000</c:v>
                </c:pt>
                <c:pt idx="47">
                  <c:v>2400</c:v>
                </c:pt>
                <c:pt idx="48">
                  <c:v>1500</c:v>
                </c:pt>
                <c:pt idx="49">
                  <c:v>1900</c:v>
                </c:pt>
                <c:pt idx="50">
                  <c:v>1200</c:v>
                </c:pt>
                <c:pt idx="51">
                  <c:v>1400</c:v>
                </c:pt>
                <c:pt idx="52">
                  <c:v>700</c:v>
                </c:pt>
                <c:pt idx="53">
                  <c:v>1400</c:v>
                </c:pt>
                <c:pt idx="54">
                  <c:v>1400</c:v>
                </c:pt>
                <c:pt idx="55">
                  <c:v>2600</c:v>
                </c:pt>
                <c:pt idx="56">
                  <c:v>1500</c:v>
                </c:pt>
                <c:pt idx="57">
                  <c:v>1700</c:v>
                </c:pt>
                <c:pt idx="58">
                  <c:v>1400</c:v>
                </c:pt>
                <c:pt idx="59">
                  <c:v>1200</c:v>
                </c:pt>
                <c:pt idx="60">
                  <c:v>1500</c:v>
                </c:pt>
                <c:pt idx="61">
                  <c:v>1500</c:v>
                </c:pt>
                <c:pt idx="62">
                  <c:v>2400</c:v>
                </c:pt>
                <c:pt idx="63">
                  <c:v>1600</c:v>
                </c:pt>
                <c:pt idx="64">
                  <c:v>1600</c:v>
                </c:pt>
                <c:pt idx="65">
                  <c:v>1300</c:v>
                </c:pt>
                <c:pt idx="66">
                  <c:v>1800</c:v>
                </c:pt>
                <c:pt idx="67">
                  <c:v>1400</c:v>
                </c:pt>
                <c:pt idx="68">
                  <c:v>1200</c:v>
                </c:pt>
                <c:pt idx="69">
                  <c:v>1200</c:v>
                </c:pt>
                <c:pt idx="70">
                  <c:v>800</c:v>
                </c:pt>
                <c:pt idx="71">
                  <c:v>1800</c:v>
                </c:pt>
                <c:pt idx="72">
                  <c:v>1300</c:v>
                </c:pt>
                <c:pt idx="73">
                  <c:v>1900</c:v>
                </c:pt>
                <c:pt idx="74">
                  <c:v>1200</c:v>
                </c:pt>
                <c:pt idx="75">
                  <c:v>1700</c:v>
                </c:pt>
                <c:pt idx="76">
                  <c:v>2000</c:v>
                </c:pt>
                <c:pt idx="77">
                  <c:v>1300</c:v>
                </c:pt>
                <c:pt idx="78">
                  <c:v>1700</c:v>
                </c:pt>
                <c:pt idx="79">
                  <c:v>1300</c:v>
                </c:pt>
                <c:pt idx="80">
                  <c:v>1800</c:v>
                </c:pt>
                <c:pt idx="81">
                  <c:v>1900</c:v>
                </c:pt>
                <c:pt idx="82">
                  <c:v>1300</c:v>
                </c:pt>
                <c:pt idx="83">
                  <c:v>1200</c:v>
                </c:pt>
                <c:pt idx="84">
                  <c:v>1100</c:v>
                </c:pt>
                <c:pt idx="85">
                  <c:v>1600</c:v>
                </c:pt>
                <c:pt idx="86">
                  <c:v>1500</c:v>
                </c:pt>
                <c:pt idx="87">
                  <c:v>1300</c:v>
                </c:pt>
                <c:pt idx="88">
                  <c:v>1400</c:v>
                </c:pt>
                <c:pt idx="89">
                  <c:v>1100</c:v>
                </c:pt>
                <c:pt idx="90">
                  <c:v>1400</c:v>
                </c:pt>
                <c:pt idx="91">
                  <c:v>2000</c:v>
                </c:pt>
                <c:pt idx="92">
                  <c:v>1100</c:v>
                </c:pt>
                <c:pt idx="93">
                  <c:v>1600</c:v>
                </c:pt>
                <c:pt idx="94">
                  <c:v>1400</c:v>
                </c:pt>
                <c:pt idx="95">
                  <c:v>1300</c:v>
                </c:pt>
                <c:pt idx="96">
                  <c:v>1500</c:v>
                </c:pt>
                <c:pt idx="97">
                  <c:v>1000</c:v>
                </c:pt>
                <c:pt idx="98">
                  <c:v>500</c:v>
                </c:pt>
                <c:pt idx="99">
                  <c:v>1100</c:v>
                </c:pt>
                <c:pt idx="100">
                  <c:v>1200</c:v>
                </c:pt>
                <c:pt idx="101">
                  <c:v>900</c:v>
                </c:pt>
                <c:pt idx="102">
                  <c:v>500</c:v>
                </c:pt>
                <c:pt idx="103">
                  <c:v>1800</c:v>
                </c:pt>
                <c:pt idx="104">
                  <c:v>800</c:v>
                </c:pt>
                <c:pt idx="105">
                  <c:v>900</c:v>
                </c:pt>
                <c:pt idx="106">
                  <c:v>900</c:v>
                </c:pt>
                <c:pt idx="107">
                  <c:v>500</c:v>
                </c:pt>
                <c:pt idx="108">
                  <c:v>1200</c:v>
                </c:pt>
                <c:pt idx="109">
                  <c:v>700</c:v>
                </c:pt>
                <c:pt idx="110">
                  <c:v>2000</c:v>
                </c:pt>
                <c:pt idx="111">
                  <c:v>1500</c:v>
                </c:pt>
                <c:pt idx="112">
                  <c:v>1200</c:v>
                </c:pt>
                <c:pt idx="113">
                  <c:v>1300</c:v>
                </c:pt>
                <c:pt idx="114">
                  <c:v>1000</c:v>
                </c:pt>
                <c:pt idx="115">
                  <c:v>1200</c:v>
                </c:pt>
                <c:pt idx="116">
                  <c:v>1300</c:v>
                </c:pt>
                <c:pt idx="117">
                  <c:v>1400</c:v>
                </c:pt>
              </c:numCache>
            </c:numRef>
          </c:yVal>
          <c:smooth val="0"/>
        </c:ser>
        <c:axId val="53160076"/>
        <c:axId val="13755776"/>
      </c:scatterChart>
      <c:valAx>
        <c:axId val="53160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5776"/>
        <c:crossesAt val="0"/>
        <c:crossBetween val="midCat"/>
      </c:valAx>
      <c:valAx>
        <c:axId val="13755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00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6'!$M$93:$M$94</c:f>
              <c:strCache>
                <c:ptCount val="1"/>
                <c:pt idx="0">
                  <c:v>15.206874847412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6'!$M$95:$M$212</c:f>
              <c:numCache>
                <c:formatCode>General</c:formatCode>
                <c:ptCount val="118"/>
                <c:pt idx="0">
                  <c:v>17.4951095581055</c:v>
                </c:pt>
                <c:pt idx="1">
                  <c:v>17.9845085144043</c:v>
                </c:pt>
                <c:pt idx="2">
                  <c:v>14.7073926925659</c:v>
                </c:pt>
                <c:pt idx="3">
                  <c:v>15.4929094314575</c:v>
                </c:pt>
                <c:pt idx="4">
                  <c:v>14.0894451141357</c:v>
                </c:pt>
                <c:pt idx="5">
                  <c:v>14.1075839996338</c:v>
                </c:pt>
                <c:pt idx="6">
                  <c:v>15.4127597808838</c:v>
                </c:pt>
                <c:pt idx="7">
                  <c:v>16.3944187164307</c:v>
                </c:pt>
                <c:pt idx="8">
                  <c:v>15.7108125686646</c:v>
                </c:pt>
                <c:pt idx="9">
                  <c:v>16.0763053894043</c:v>
                </c:pt>
                <c:pt idx="10">
                  <c:v>15.9643640518188</c:v>
                </c:pt>
                <c:pt idx="11">
                  <c:v>16.5577068328857</c:v>
                </c:pt>
                <c:pt idx="12">
                  <c:v>15.2946329116821</c:v>
                </c:pt>
                <c:pt idx="13">
                  <c:v>14.3540420532227</c:v>
                </c:pt>
                <c:pt idx="14">
                  <c:v>15.9154682159424</c:v>
                </c:pt>
                <c:pt idx="15">
                  <c:v>16.5800933837891</c:v>
                </c:pt>
                <c:pt idx="16">
                  <c:v>17.4788188934326</c:v>
                </c:pt>
                <c:pt idx="17">
                  <c:v>13.8611822128296</c:v>
                </c:pt>
                <c:pt idx="18">
                  <c:v>15.080020904541</c:v>
                </c:pt>
                <c:pt idx="19">
                  <c:v>15.820387840271</c:v>
                </c:pt>
                <c:pt idx="20">
                  <c:v>14.1520128250122</c:v>
                </c:pt>
                <c:pt idx="21">
                  <c:v>17.4198055267334</c:v>
                </c:pt>
                <c:pt idx="22">
                  <c:v>15.3633842468262</c:v>
                </c:pt>
                <c:pt idx="23">
                  <c:v>14.8198919296265</c:v>
                </c:pt>
                <c:pt idx="24">
                  <c:v>17.4364986419678</c:v>
                </c:pt>
                <c:pt idx="25">
                  <c:v>16.7195587158203</c:v>
                </c:pt>
                <c:pt idx="26">
                  <c:v>14.9286727905273</c:v>
                </c:pt>
                <c:pt idx="27">
                  <c:v>16.5849704742432</c:v>
                </c:pt>
                <c:pt idx="28">
                  <c:v>17.160343170166</c:v>
                </c:pt>
                <c:pt idx="29">
                  <c:v>15.651683807373</c:v>
                </c:pt>
                <c:pt idx="30">
                  <c:v>15.874870300293</c:v>
                </c:pt>
                <c:pt idx="31">
                  <c:v>18.3956470489502</c:v>
                </c:pt>
                <c:pt idx="32">
                  <c:v>15.4646368026733</c:v>
                </c:pt>
                <c:pt idx="33">
                  <c:v>15.9271125793457</c:v>
                </c:pt>
                <c:pt idx="34">
                  <c:v>16.6148929595947</c:v>
                </c:pt>
                <c:pt idx="35">
                  <c:v>14.8608341217041</c:v>
                </c:pt>
                <c:pt idx="36">
                  <c:v>14.7029485702515</c:v>
                </c:pt>
                <c:pt idx="37">
                  <c:v>15.6069889068604</c:v>
                </c:pt>
                <c:pt idx="38">
                  <c:v>15.6491270065308</c:v>
                </c:pt>
                <c:pt idx="39">
                  <c:v>16.9596748352051</c:v>
                </c:pt>
                <c:pt idx="40">
                  <c:v>14.9450511932373</c:v>
                </c:pt>
                <c:pt idx="41">
                  <c:v>16.5040435791016</c:v>
                </c:pt>
                <c:pt idx="42">
                  <c:v>14.9174575805664</c:v>
                </c:pt>
                <c:pt idx="43">
                  <c:v>16.77516746521</c:v>
                </c:pt>
                <c:pt idx="44">
                  <c:v>14.4603471755981</c:v>
                </c:pt>
                <c:pt idx="45">
                  <c:v>14.5053071975708</c:v>
                </c:pt>
                <c:pt idx="46">
                  <c:v>15.8660335540771</c:v>
                </c:pt>
                <c:pt idx="47">
                  <c:v>14.8945150375366</c:v>
                </c:pt>
                <c:pt idx="48">
                  <c:v>15.7130966186523</c:v>
                </c:pt>
                <c:pt idx="49">
                  <c:v>15.0451507568359</c:v>
                </c:pt>
                <c:pt idx="50">
                  <c:v>14.6333093643188</c:v>
                </c:pt>
                <c:pt idx="51">
                  <c:v>16.9571952819824</c:v>
                </c:pt>
                <c:pt idx="52">
                  <c:v>18.3515605926514</c:v>
                </c:pt>
                <c:pt idx="53">
                  <c:v>16.9477825164795</c:v>
                </c:pt>
                <c:pt idx="54">
                  <c:v>18.2212448120117</c:v>
                </c:pt>
                <c:pt idx="55">
                  <c:v>16.9379768371582</c:v>
                </c:pt>
                <c:pt idx="56">
                  <c:v>14.9849662780762</c:v>
                </c:pt>
                <c:pt idx="57">
                  <c:v>15.604208946228</c:v>
                </c:pt>
                <c:pt idx="58">
                  <c:v>17.9819183349609</c:v>
                </c:pt>
                <c:pt idx="59">
                  <c:v>17.2789421081543</c:v>
                </c:pt>
                <c:pt idx="60">
                  <c:v>17.2619190216064</c:v>
                </c:pt>
                <c:pt idx="61">
                  <c:v>14.3120412826538</c:v>
                </c:pt>
                <c:pt idx="62">
                  <c:v>17.4552402496338</c:v>
                </c:pt>
                <c:pt idx="63">
                  <c:v>16.4262027740479</c:v>
                </c:pt>
                <c:pt idx="64">
                  <c:v>15.0916290283203</c:v>
                </c:pt>
                <c:pt idx="65">
                  <c:v>17.0304470062256</c:v>
                </c:pt>
                <c:pt idx="66">
                  <c:v>17.0788288116455</c:v>
                </c:pt>
                <c:pt idx="67">
                  <c:v>15.8413209915161</c:v>
                </c:pt>
                <c:pt idx="68">
                  <c:v>18.2018127441406</c:v>
                </c:pt>
                <c:pt idx="69">
                  <c:v>16.9672431945801</c:v>
                </c:pt>
                <c:pt idx="70">
                  <c:v>16.2922077178955</c:v>
                </c:pt>
                <c:pt idx="71">
                  <c:v>15.8113965988159</c:v>
                </c:pt>
                <c:pt idx="72">
                  <c:v>15.5309314727783</c:v>
                </c:pt>
                <c:pt idx="73">
                  <c:v>17.1882457733154</c:v>
                </c:pt>
                <c:pt idx="74">
                  <c:v>15.3400650024414</c:v>
                </c:pt>
                <c:pt idx="75">
                  <c:v>15.4374179840088</c:v>
                </c:pt>
                <c:pt idx="76">
                  <c:v>14.7763681411743</c:v>
                </c:pt>
                <c:pt idx="77">
                  <c:v>16.3087043762207</c:v>
                </c:pt>
                <c:pt idx="78">
                  <c:v>16.560640335083</c:v>
                </c:pt>
                <c:pt idx="79">
                  <c:v>15.7958793640137</c:v>
                </c:pt>
                <c:pt idx="80">
                  <c:v>15.4442224502563</c:v>
                </c:pt>
                <c:pt idx="81">
                  <c:v>17.3471221923828</c:v>
                </c:pt>
                <c:pt idx="82">
                  <c:v>16.252067565918</c:v>
                </c:pt>
                <c:pt idx="83">
                  <c:v>16.4756870269775</c:v>
                </c:pt>
                <c:pt idx="84">
                  <c:v>15.8424654006958</c:v>
                </c:pt>
                <c:pt idx="85">
                  <c:v>16.4431381225586</c:v>
                </c:pt>
                <c:pt idx="86">
                  <c:v>15.2665672302246</c:v>
                </c:pt>
                <c:pt idx="87">
                  <c:v>15.2242794036865</c:v>
                </c:pt>
                <c:pt idx="88">
                  <c:v>16.9187927246094</c:v>
                </c:pt>
                <c:pt idx="89">
                  <c:v>16.8328456878662</c:v>
                </c:pt>
                <c:pt idx="90">
                  <c:v>17.9038906097412</c:v>
                </c:pt>
                <c:pt idx="91">
                  <c:v>15.0317687988281</c:v>
                </c:pt>
                <c:pt idx="92">
                  <c:v>17.5178604125977</c:v>
                </c:pt>
                <c:pt idx="93">
                  <c:v>17.2917461395264</c:v>
                </c:pt>
                <c:pt idx="94">
                  <c:v>16.8062438964844</c:v>
                </c:pt>
                <c:pt idx="95">
                  <c:v>14.8296279907227</c:v>
                </c:pt>
                <c:pt idx="96">
                  <c:v>16.3696537017822</c:v>
                </c:pt>
                <c:pt idx="97">
                  <c:v>17.0837917327881</c:v>
                </c:pt>
                <c:pt idx="98">
                  <c:v>16.2696495056152</c:v>
                </c:pt>
                <c:pt idx="99">
                  <c:v>17.3542461395264</c:v>
                </c:pt>
                <c:pt idx="100">
                  <c:v>17.0146789550781</c:v>
                </c:pt>
                <c:pt idx="101">
                  <c:v>18.6203327178955</c:v>
                </c:pt>
                <c:pt idx="102">
                  <c:v>19.1775016784668</c:v>
                </c:pt>
                <c:pt idx="103">
                  <c:v>17.3102054595947</c:v>
                </c:pt>
                <c:pt idx="104">
                  <c:v>16.7449588775635</c:v>
                </c:pt>
                <c:pt idx="105">
                  <c:v>17.7842330932617</c:v>
                </c:pt>
                <c:pt idx="106">
                  <c:v>16.7798271179199</c:v>
                </c:pt>
                <c:pt idx="107">
                  <c:v>16.8423690795898</c:v>
                </c:pt>
                <c:pt idx="108">
                  <c:v>15.5361747741699</c:v>
                </c:pt>
                <c:pt idx="109">
                  <c:v>16.0545330047607</c:v>
                </c:pt>
                <c:pt idx="110">
                  <c:v>16.9630661010742</c:v>
                </c:pt>
                <c:pt idx="111">
                  <c:v>17.3009967803955</c:v>
                </c:pt>
                <c:pt idx="112">
                  <c:v>16.5073127746582</c:v>
                </c:pt>
                <c:pt idx="113">
                  <c:v>17.3927612304688</c:v>
                </c:pt>
                <c:pt idx="114">
                  <c:v>16.0821971893311</c:v>
                </c:pt>
                <c:pt idx="115">
                  <c:v>17.1133804321289</c:v>
                </c:pt>
                <c:pt idx="116">
                  <c:v>17.8064651489258</c:v>
                </c:pt>
                <c:pt idx="117">
                  <c:v>18.5976886749268</c:v>
                </c:pt>
              </c:numCache>
            </c:numRef>
          </c:yVal>
          <c:smooth val="0"/>
        </c:ser>
        <c:axId val="58936671"/>
        <c:axId val="34055981"/>
      </c:scatterChart>
      <c:valAx>
        <c:axId val="58936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55981"/>
        <c:crossesAt val="0"/>
        <c:crossBetween val="midCat"/>
      </c:valAx>
      <c:valAx>
        <c:axId val="34055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66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7'!$M$93:$M$94</c:f>
              <c:strCache>
                <c:ptCount val="1"/>
                <c:pt idx="0">
                  <c:v>13.80155944824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7'!$M$95:$M$212</c:f>
              <c:numCache>
                <c:formatCode>General</c:formatCode>
                <c:ptCount val="118"/>
                <c:pt idx="0">
                  <c:v>13.7076110839844</c:v>
                </c:pt>
                <c:pt idx="1">
                  <c:v>12.0015878677368</c:v>
                </c:pt>
                <c:pt idx="2">
                  <c:v>10.4013252258301</c:v>
                </c:pt>
                <c:pt idx="3">
                  <c:v>13.2033290863037</c:v>
                </c:pt>
                <c:pt idx="4">
                  <c:v>10.4195146560669</c:v>
                </c:pt>
                <c:pt idx="5">
                  <c:v>10.0289611816406</c:v>
                </c:pt>
                <c:pt idx="6">
                  <c:v>13.2161798477173</c:v>
                </c:pt>
                <c:pt idx="7">
                  <c:v>14.2692861557007</c:v>
                </c:pt>
                <c:pt idx="8">
                  <c:v>12.8742618560791</c:v>
                </c:pt>
                <c:pt idx="9">
                  <c:v>12.460675239563</c:v>
                </c:pt>
                <c:pt idx="10">
                  <c:v>11.5110034942627</c:v>
                </c:pt>
                <c:pt idx="11">
                  <c:v>11.3757066726685</c:v>
                </c:pt>
                <c:pt idx="12">
                  <c:v>11.0128135681152</c:v>
                </c:pt>
                <c:pt idx="13">
                  <c:v>16.4120826721191</c:v>
                </c:pt>
                <c:pt idx="14">
                  <c:v>11.9817571640015</c:v>
                </c:pt>
                <c:pt idx="15">
                  <c:v>12.762601852417</c:v>
                </c:pt>
                <c:pt idx="16">
                  <c:v>11.0712594985962</c:v>
                </c:pt>
                <c:pt idx="17">
                  <c:v>13.1544380187988</c:v>
                </c:pt>
                <c:pt idx="18">
                  <c:v>10.9955148696899</c:v>
                </c:pt>
                <c:pt idx="19">
                  <c:v>14.5398530960083</c:v>
                </c:pt>
                <c:pt idx="20">
                  <c:v>9.69604969024658</c:v>
                </c:pt>
                <c:pt idx="21">
                  <c:v>10.412070274353</c:v>
                </c:pt>
                <c:pt idx="22">
                  <c:v>13.0214672088623</c:v>
                </c:pt>
                <c:pt idx="23">
                  <c:v>11.6798696517944</c:v>
                </c:pt>
                <c:pt idx="24">
                  <c:v>11.1578884124756</c:v>
                </c:pt>
                <c:pt idx="25">
                  <c:v>10.6810550689697</c:v>
                </c:pt>
                <c:pt idx="26">
                  <c:v>12.0918655395508</c:v>
                </c:pt>
                <c:pt idx="27">
                  <c:v>14.2411375045776</c:v>
                </c:pt>
                <c:pt idx="28">
                  <c:v>13.4855995178223</c:v>
                </c:pt>
                <c:pt idx="29">
                  <c:v>13.2513113021851</c:v>
                </c:pt>
                <c:pt idx="30">
                  <c:v>12.0823841094971</c:v>
                </c:pt>
                <c:pt idx="31">
                  <c:v>13.8977708816528</c:v>
                </c:pt>
                <c:pt idx="32">
                  <c:v>11.1094560623169</c:v>
                </c:pt>
                <c:pt idx="33">
                  <c:v>13.3843383789063</c:v>
                </c:pt>
                <c:pt idx="34">
                  <c:v>13.3357305526733</c:v>
                </c:pt>
                <c:pt idx="35">
                  <c:v>11.8865823745728</c:v>
                </c:pt>
                <c:pt idx="36">
                  <c:v>10.5821905136108</c:v>
                </c:pt>
                <c:pt idx="37">
                  <c:v>10.1499519348145</c:v>
                </c:pt>
                <c:pt idx="38">
                  <c:v>13.4478235244751</c:v>
                </c:pt>
                <c:pt idx="39">
                  <c:v>13.8257904052734</c:v>
                </c:pt>
                <c:pt idx="40">
                  <c:v>12.6211175918579</c:v>
                </c:pt>
                <c:pt idx="41">
                  <c:v>11.7804155349731</c:v>
                </c:pt>
                <c:pt idx="42">
                  <c:v>11.457465171814</c:v>
                </c:pt>
                <c:pt idx="43">
                  <c:v>11.6032419204712</c:v>
                </c:pt>
                <c:pt idx="44">
                  <c:v>12.8828220367432</c:v>
                </c:pt>
                <c:pt idx="45">
                  <c:v>12.5377836227417</c:v>
                </c:pt>
                <c:pt idx="46">
                  <c:v>10.7236042022705</c:v>
                </c:pt>
                <c:pt idx="47">
                  <c:v>12.0311346054077</c:v>
                </c:pt>
                <c:pt idx="48">
                  <c:v>8.93993759155273</c:v>
                </c:pt>
                <c:pt idx="49">
                  <c:v>11.8986482620239</c:v>
                </c:pt>
                <c:pt idx="50">
                  <c:v>11.0798110961914</c:v>
                </c:pt>
                <c:pt idx="51">
                  <c:v>12.742148399353</c:v>
                </c:pt>
                <c:pt idx="52">
                  <c:v>12.8716773986816</c:v>
                </c:pt>
                <c:pt idx="53">
                  <c:v>12.2547378540039</c:v>
                </c:pt>
                <c:pt idx="54">
                  <c:v>11.6698246002197</c:v>
                </c:pt>
                <c:pt idx="55">
                  <c:v>10.8822202682495</c:v>
                </c:pt>
                <c:pt idx="56">
                  <c:v>12.4324798583984</c:v>
                </c:pt>
                <c:pt idx="57">
                  <c:v>12.8097972869873</c:v>
                </c:pt>
                <c:pt idx="58">
                  <c:v>10.4083700180054</c:v>
                </c:pt>
                <c:pt idx="59">
                  <c:v>11.1249418258667</c:v>
                </c:pt>
                <c:pt idx="60">
                  <c:v>12.3540344238281</c:v>
                </c:pt>
                <c:pt idx="61">
                  <c:v>12.4447040557861</c:v>
                </c:pt>
                <c:pt idx="62">
                  <c:v>10.980450630188</c:v>
                </c:pt>
                <c:pt idx="63">
                  <c:v>12.481541633606</c:v>
                </c:pt>
                <c:pt idx="64">
                  <c:v>11.2882061004639</c:v>
                </c:pt>
                <c:pt idx="65">
                  <c:v>10.5648097991943</c:v>
                </c:pt>
                <c:pt idx="66">
                  <c:v>14.8874168395996</c:v>
                </c:pt>
                <c:pt idx="67">
                  <c:v>11.2441921234131</c:v>
                </c:pt>
                <c:pt idx="68">
                  <c:v>11.8087320327759</c:v>
                </c:pt>
                <c:pt idx="69">
                  <c:v>13.4069595336914</c:v>
                </c:pt>
                <c:pt idx="70">
                  <c:v>11.6382389068604</c:v>
                </c:pt>
                <c:pt idx="71">
                  <c:v>11.7938642501831</c:v>
                </c:pt>
                <c:pt idx="72">
                  <c:v>12.5882749557495</c:v>
                </c:pt>
                <c:pt idx="73">
                  <c:v>12.274172782898</c:v>
                </c:pt>
                <c:pt idx="74">
                  <c:v>12.2639999389648</c:v>
                </c:pt>
                <c:pt idx="75">
                  <c:v>14.3038005828857</c:v>
                </c:pt>
                <c:pt idx="76">
                  <c:v>13.8229064941406</c:v>
                </c:pt>
                <c:pt idx="77">
                  <c:v>10.6019268035889</c:v>
                </c:pt>
                <c:pt idx="78">
                  <c:v>12.6175765991211</c:v>
                </c:pt>
                <c:pt idx="79">
                  <c:v>10.9400701522827</c:v>
                </c:pt>
                <c:pt idx="80">
                  <c:v>12.2469148635864</c:v>
                </c:pt>
                <c:pt idx="81">
                  <c:v>13.5433483123779</c:v>
                </c:pt>
                <c:pt idx="82">
                  <c:v>11.8796977996826</c:v>
                </c:pt>
                <c:pt idx="83">
                  <c:v>11.1609716415405</c:v>
                </c:pt>
                <c:pt idx="84">
                  <c:v>13.412618637085</c:v>
                </c:pt>
                <c:pt idx="85">
                  <c:v>10.5722007751465</c:v>
                </c:pt>
                <c:pt idx="86">
                  <c:v>11.6786937713623</c:v>
                </c:pt>
                <c:pt idx="87">
                  <c:v>10.712459564209</c:v>
                </c:pt>
                <c:pt idx="88">
                  <c:v>13.0899438858032</c:v>
                </c:pt>
                <c:pt idx="89">
                  <c:v>11.8344049453735</c:v>
                </c:pt>
                <c:pt idx="90">
                  <c:v>10.0604839324951</c:v>
                </c:pt>
                <c:pt idx="91">
                  <c:v>13.08762550354</c:v>
                </c:pt>
                <c:pt idx="92">
                  <c:v>13.3122529983521</c:v>
                </c:pt>
                <c:pt idx="93">
                  <c:v>10.1269197463989</c:v>
                </c:pt>
                <c:pt idx="94">
                  <c:v>12.1762714385986</c:v>
                </c:pt>
                <c:pt idx="95">
                  <c:v>13.5738983154297</c:v>
                </c:pt>
                <c:pt idx="96">
                  <c:v>11.5321264266968</c:v>
                </c:pt>
                <c:pt idx="97">
                  <c:v>11.2913856506348</c:v>
                </c:pt>
                <c:pt idx="98">
                  <c:v>11.7557687759399</c:v>
                </c:pt>
                <c:pt idx="99">
                  <c:v>12.5221996307373</c:v>
                </c:pt>
                <c:pt idx="100">
                  <c:v>11.0650281906128</c:v>
                </c:pt>
                <c:pt idx="101">
                  <c:v>10.8662195205688</c:v>
                </c:pt>
                <c:pt idx="102">
                  <c:v>12.3635492324829</c:v>
                </c:pt>
                <c:pt idx="103">
                  <c:v>11.488881111145</c:v>
                </c:pt>
                <c:pt idx="104">
                  <c:v>11.6533145904541</c:v>
                </c:pt>
                <c:pt idx="105">
                  <c:v>11.3483257293701</c:v>
                </c:pt>
                <c:pt idx="106">
                  <c:v>10.7477617263794</c:v>
                </c:pt>
                <c:pt idx="107">
                  <c:v>10.6125755310059</c:v>
                </c:pt>
                <c:pt idx="108">
                  <c:v>11.0895204544067</c:v>
                </c:pt>
                <c:pt idx="109">
                  <c:v>11.2070379257202</c:v>
                </c:pt>
                <c:pt idx="110">
                  <c:v>12.9378108978271</c:v>
                </c:pt>
                <c:pt idx="111">
                  <c:v>12.4302854537964</c:v>
                </c:pt>
                <c:pt idx="112">
                  <c:v>11.4547996520996</c:v>
                </c:pt>
                <c:pt idx="113">
                  <c:v>10.4462413787842</c:v>
                </c:pt>
                <c:pt idx="114">
                  <c:v>10.7039976119995</c:v>
                </c:pt>
                <c:pt idx="115">
                  <c:v>11.0839328765869</c:v>
                </c:pt>
                <c:pt idx="116">
                  <c:v>11.1287469863892</c:v>
                </c:pt>
                <c:pt idx="117">
                  <c:v>11.2083940505981</c:v>
                </c:pt>
              </c:numCache>
            </c:numRef>
          </c:yVal>
          <c:smooth val="0"/>
        </c:ser>
        <c:axId val="82904831"/>
        <c:axId val="40681782"/>
      </c:scatterChart>
      <c:valAx>
        <c:axId val="829048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81782"/>
        <c:crossesAt val="0"/>
        <c:crossBetween val="midCat"/>
      </c:valAx>
      <c:valAx>
        <c:axId val="40681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48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H$93:$H$94</c:f>
              <c:strCache>
                <c:ptCount val="1"/>
                <c:pt idx="0">
                  <c:v>0.16030973196029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H$95:$H$212</c:f>
              <c:numCache>
                <c:formatCode>General</c:formatCode>
                <c:ptCount val="118"/>
                <c:pt idx="0">
                  <c:v>0.161082103848457</c:v>
                </c:pt>
                <c:pt idx="1">
                  <c:v>0.161665678024292</c:v>
                </c:pt>
                <c:pt idx="2">
                  <c:v>0.166631683707237</c:v>
                </c:pt>
                <c:pt idx="3">
                  <c:v>0.16791906952858</c:v>
                </c:pt>
                <c:pt idx="4">
                  <c:v>0.164297744631767</c:v>
                </c:pt>
                <c:pt idx="5">
                  <c:v>0.181508392095566</c:v>
                </c:pt>
                <c:pt idx="6">
                  <c:v>0.187784358859062</c:v>
                </c:pt>
                <c:pt idx="7">
                  <c:v>0.174836412072182</c:v>
                </c:pt>
                <c:pt idx="8">
                  <c:v>0.172929555177689</c:v>
                </c:pt>
                <c:pt idx="9">
                  <c:v>0.179062232375145</c:v>
                </c:pt>
                <c:pt idx="10">
                  <c:v>0.157778158783913</c:v>
                </c:pt>
                <c:pt idx="11">
                  <c:v>0.171080470085144</c:v>
                </c:pt>
                <c:pt idx="12">
                  <c:v>0.161553755402565</c:v>
                </c:pt>
                <c:pt idx="13">
                  <c:v>0.17037208378315</c:v>
                </c:pt>
                <c:pt idx="14">
                  <c:v>0.158678069710732</c:v>
                </c:pt>
                <c:pt idx="15">
                  <c:v>0.169011533260345</c:v>
                </c:pt>
                <c:pt idx="16">
                  <c:v>0.169695198535919</c:v>
                </c:pt>
                <c:pt idx="17">
                  <c:v>0.181681528687477</c:v>
                </c:pt>
                <c:pt idx="18">
                  <c:v>0.176836684346199</c:v>
                </c:pt>
                <c:pt idx="19">
                  <c:v>0.163195699453354</c:v>
                </c:pt>
                <c:pt idx="20">
                  <c:v>0.155760779976845</c:v>
                </c:pt>
                <c:pt idx="21">
                  <c:v>0.164515450596809</c:v>
                </c:pt>
                <c:pt idx="22">
                  <c:v>0.167050912976265</c:v>
                </c:pt>
                <c:pt idx="23">
                  <c:v>0.167440950870514</c:v>
                </c:pt>
                <c:pt idx="24">
                  <c:v>0.170741304755211</c:v>
                </c:pt>
                <c:pt idx="25">
                  <c:v>0.172913372516632</c:v>
                </c:pt>
                <c:pt idx="26">
                  <c:v>0.160423576831818</c:v>
                </c:pt>
                <c:pt idx="27">
                  <c:v>0.166236490011215</c:v>
                </c:pt>
                <c:pt idx="28">
                  <c:v>0.168398439884186</c:v>
                </c:pt>
                <c:pt idx="29">
                  <c:v>0.176189348101616</c:v>
                </c:pt>
                <c:pt idx="30">
                  <c:v>0.164926707744598</c:v>
                </c:pt>
                <c:pt idx="31">
                  <c:v>0.16955703496933</c:v>
                </c:pt>
                <c:pt idx="32">
                  <c:v>0.19062913954258</c:v>
                </c:pt>
                <c:pt idx="33">
                  <c:v>0.177114918828011</c:v>
                </c:pt>
                <c:pt idx="34">
                  <c:v>0.156307011842728</c:v>
                </c:pt>
                <c:pt idx="35">
                  <c:v>0.172116070985794</c:v>
                </c:pt>
                <c:pt idx="36">
                  <c:v>0.145953044295311</c:v>
                </c:pt>
                <c:pt idx="37">
                  <c:v>0.154431194067001</c:v>
                </c:pt>
                <c:pt idx="38">
                  <c:v>0.163837298750877</c:v>
                </c:pt>
                <c:pt idx="39">
                  <c:v>0.166161850094795</c:v>
                </c:pt>
                <c:pt idx="40">
                  <c:v>0.173087656497955</c:v>
                </c:pt>
                <c:pt idx="41">
                  <c:v>0.183649778366089</c:v>
                </c:pt>
                <c:pt idx="42">
                  <c:v>0.173645183444023</c:v>
                </c:pt>
                <c:pt idx="43">
                  <c:v>0.188403889536858</c:v>
                </c:pt>
                <c:pt idx="44">
                  <c:v>0.166241317987442</c:v>
                </c:pt>
                <c:pt idx="45">
                  <c:v>0.154404744505882</c:v>
                </c:pt>
                <c:pt idx="46">
                  <c:v>0.157521218061447</c:v>
                </c:pt>
                <c:pt idx="47">
                  <c:v>0.177205577492714</c:v>
                </c:pt>
                <c:pt idx="48">
                  <c:v>0.179396003484726</c:v>
                </c:pt>
                <c:pt idx="49">
                  <c:v>0.174072161316872</c:v>
                </c:pt>
                <c:pt idx="50">
                  <c:v>0.168924659490585</c:v>
                </c:pt>
                <c:pt idx="51">
                  <c:v>0.167211592197418</c:v>
                </c:pt>
                <c:pt idx="52">
                  <c:v>0.183657675981522</c:v>
                </c:pt>
                <c:pt idx="53">
                  <c:v>0.178738817572594</c:v>
                </c:pt>
                <c:pt idx="54">
                  <c:v>0.157317236065865</c:v>
                </c:pt>
                <c:pt idx="55">
                  <c:v>0.16825059056282</c:v>
                </c:pt>
                <c:pt idx="56">
                  <c:v>0.171256855130196</c:v>
                </c:pt>
                <c:pt idx="57">
                  <c:v>0.171872302889824</c:v>
                </c:pt>
                <c:pt idx="58">
                  <c:v>0.177512213587761</c:v>
                </c:pt>
                <c:pt idx="59">
                  <c:v>0.175260156393051</c:v>
                </c:pt>
                <c:pt idx="60">
                  <c:v>0.181995928287506</c:v>
                </c:pt>
                <c:pt idx="61">
                  <c:v>0.168486282229424</c:v>
                </c:pt>
                <c:pt idx="62">
                  <c:v>0.174693644046783</c:v>
                </c:pt>
                <c:pt idx="63">
                  <c:v>0.17364202439785</c:v>
                </c:pt>
                <c:pt idx="64">
                  <c:v>0.171502187848091</c:v>
                </c:pt>
                <c:pt idx="65">
                  <c:v>0.171920597553253</c:v>
                </c:pt>
                <c:pt idx="66">
                  <c:v>0.181531473994255</c:v>
                </c:pt>
                <c:pt idx="67">
                  <c:v>0.162471890449524</c:v>
                </c:pt>
                <c:pt idx="68">
                  <c:v>0.172446385025978</c:v>
                </c:pt>
                <c:pt idx="69">
                  <c:v>0.196679100394249</c:v>
                </c:pt>
                <c:pt idx="70">
                  <c:v>0.171893551945686</c:v>
                </c:pt>
                <c:pt idx="71">
                  <c:v>0.162205711007118</c:v>
                </c:pt>
                <c:pt idx="72">
                  <c:v>0.172458797693253</c:v>
                </c:pt>
                <c:pt idx="73">
                  <c:v>0.182739183306694</c:v>
                </c:pt>
                <c:pt idx="74">
                  <c:v>0.181591778993607</c:v>
                </c:pt>
                <c:pt idx="75">
                  <c:v>0.161096841096878</c:v>
                </c:pt>
                <c:pt idx="76">
                  <c:v>0.162913352251053</c:v>
                </c:pt>
                <c:pt idx="77">
                  <c:v>0.185061380267143</c:v>
                </c:pt>
                <c:pt idx="78">
                  <c:v>0.15951544046402</c:v>
                </c:pt>
                <c:pt idx="79">
                  <c:v>0.1817876547575</c:v>
                </c:pt>
                <c:pt idx="80">
                  <c:v>0.179182216525078</c:v>
                </c:pt>
                <c:pt idx="81">
                  <c:v>0.16282556951046</c:v>
                </c:pt>
                <c:pt idx="82">
                  <c:v>0.174859166145325</c:v>
                </c:pt>
                <c:pt idx="83">
                  <c:v>0.167118638753891</c:v>
                </c:pt>
                <c:pt idx="84">
                  <c:v>0.172648057341576</c:v>
                </c:pt>
                <c:pt idx="85">
                  <c:v>0.162531182169914</c:v>
                </c:pt>
                <c:pt idx="86">
                  <c:v>0.165760666131973</c:v>
                </c:pt>
                <c:pt idx="87">
                  <c:v>0.156294494867325</c:v>
                </c:pt>
                <c:pt idx="88">
                  <c:v>0.168007373809814</c:v>
                </c:pt>
                <c:pt idx="89">
                  <c:v>0.166571542620659</c:v>
                </c:pt>
                <c:pt idx="90">
                  <c:v>0.185918912291527</c:v>
                </c:pt>
                <c:pt idx="91">
                  <c:v>0.171965256333351</c:v>
                </c:pt>
                <c:pt idx="92">
                  <c:v>0.163495272397995</c:v>
                </c:pt>
                <c:pt idx="93">
                  <c:v>0.167778208851814</c:v>
                </c:pt>
                <c:pt idx="94">
                  <c:v>0.166437312960625</c:v>
                </c:pt>
                <c:pt idx="95">
                  <c:v>0.168385252356529</c:v>
                </c:pt>
                <c:pt idx="96">
                  <c:v>0.182619690895081</c:v>
                </c:pt>
                <c:pt idx="97">
                  <c:v>0.169061288237572</c:v>
                </c:pt>
                <c:pt idx="98">
                  <c:v>0.166194021701813</c:v>
                </c:pt>
                <c:pt idx="99">
                  <c:v>0.159019440412521</c:v>
                </c:pt>
                <c:pt idx="100">
                  <c:v>0.172926485538483</c:v>
                </c:pt>
                <c:pt idx="101">
                  <c:v>0.178678125143051</c:v>
                </c:pt>
                <c:pt idx="102">
                  <c:v>0.180193781852722</c:v>
                </c:pt>
                <c:pt idx="103">
                  <c:v>0.177239298820496</c:v>
                </c:pt>
                <c:pt idx="104">
                  <c:v>0.172827199101448</c:v>
                </c:pt>
                <c:pt idx="105">
                  <c:v>0.170739829540253</c:v>
                </c:pt>
                <c:pt idx="106">
                  <c:v>0.183917030692101</c:v>
                </c:pt>
                <c:pt idx="107">
                  <c:v>0.176390171051025</c:v>
                </c:pt>
                <c:pt idx="108">
                  <c:v>0.169517785310745</c:v>
                </c:pt>
                <c:pt idx="109">
                  <c:v>0.162565752863884</c:v>
                </c:pt>
                <c:pt idx="110">
                  <c:v>0.158559933304787</c:v>
                </c:pt>
                <c:pt idx="111">
                  <c:v>0.15929388999939</c:v>
                </c:pt>
                <c:pt idx="112">
                  <c:v>0.16560785472393</c:v>
                </c:pt>
                <c:pt idx="113">
                  <c:v>0.17484287917614</c:v>
                </c:pt>
                <c:pt idx="114">
                  <c:v>0.186301752924919</c:v>
                </c:pt>
                <c:pt idx="115">
                  <c:v>0.186931565403938</c:v>
                </c:pt>
                <c:pt idx="116">
                  <c:v>0.164787247776985</c:v>
                </c:pt>
                <c:pt idx="117">
                  <c:v>0.1717847287654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8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I$95:$I$212</c:f>
              <c:numCache>
                <c:formatCode>General</c:formatCode>
                <c:ptCount val="118"/>
                <c:pt idx="7">
                  <c:v>0.170733854174614</c:v>
                </c:pt>
                <c:pt idx="117">
                  <c:v>0.170733854174614</c:v>
                </c:pt>
              </c:numCache>
            </c:numRef>
          </c:yVal>
          <c:smooth val="0"/>
        </c:ser>
        <c:axId val="21941865"/>
        <c:axId val="99686600"/>
      </c:scatterChart>
      <c:valAx>
        <c:axId val="219418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6600"/>
        <c:crossesAt val="0"/>
        <c:crossBetween val="midCat"/>
      </c:valAx>
      <c:valAx>
        <c:axId val="9968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418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J$93:$J$94</c:f>
              <c:strCache>
                <c:ptCount val="1"/>
                <c:pt idx="0">
                  <c:v>0.4304184019565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J$95:$J$212</c:f>
              <c:numCache>
                <c:formatCode>General</c:formatCode>
                <c:ptCount val="118"/>
                <c:pt idx="0">
                  <c:v>0.468728601932526</c:v>
                </c:pt>
                <c:pt idx="1">
                  <c:v>0.410963147878647</c:v>
                </c:pt>
                <c:pt idx="2">
                  <c:v>0.480107337236404</c:v>
                </c:pt>
                <c:pt idx="3">
                  <c:v>0.473335266113281</c:v>
                </c:pt>
                <c:pt idx="4">
                  <c:v>0.457693040370941</c:v>
                </c:pt>
                <c:pt idx="5">
                  <c:v>0.456248700618744</c:v>
                </c:pt>
                <c:pt idx="6">
                  <c:v>0.393376022577286</c:v>
                </c:pt>
                <c:pt idx="7">
                  <c:v>0.418357402086258</c:v>
                </c:pt>
                <c:pt idx="8">
                  <c:v>0.435885816812515</c:v>
                </c:pt>
                <c:pt idx="9">
                  <c:v>0.388752430677414</c:v>
                </c:pt>
                <c:pt idx="10">
                  <c:v>0.472110062837601</c:v>
                </c:pt>
                <c:pt idx="11">
                  <c:v>0.395257502794266</c:v>
                </c:pt>
                <c:pt idx="12">
                  <c:v>0.441634684801102</c:v>
                </c:pt>
                <c:pt idx="13">
                  <c:v>0.414861857891083</c:v>
                </c:pt>
                <c:pt idx="14">
                  <c:v>0.419890820980072</c:v>
                </c:pt>
                <c:pt idx="15">
                  <c:v>0.457433879375458</c:v>
                </c:pt>
                <c:pt idx="16">
                  <c:v>0.441683262586594</c:v>
                </c:pt>
                <c:pt idx="17">
                  <c:v>0.455491364002228</c:v>
                </c:pt>
                <c:pt idx="18">
                  <c:v>0.376111656427383</c:v>
                </c:pt>
                <c:pt idx="19">
                  <c:v>0.451140910387039</c:v>
                </c:pt>
                <c:pt idx="20">
                  <c:v>0.453891217708588</c:v>
                </c:pt>
                <c:pt idx="21">
                  <c:v>0.462407231330872</c:v>
                </c:pt>
                <c:pt idx="22">
                  <c:v>0.487070798873901</c:v>
                </c:pt>
                <c:pt idx="23">
                  <c:v>0.414803773164749</c:v>
                </c:pt>
                <c:pt idx="24">
                  <c:v>0.43216535449028</c:v>
                </c:pt>
                <c:pt idx="25">
                  <c:v>0.400875985622406</c:v>
                </c:pt>
                <c:pt idx="26">
                  <c:v>0.430130839347839</c:v>
                </c:pt>
                <c:pt idx="27">
                  <c:v>0.458962708711624</c:v>
                </c:pt>
                <c:pt idx="28">
                  <c:v>0.441291481256485</c:v>
                </c:pt>
                <c:pt idx="29">
                  <c:v>0.460452973842621</c:v>
                </c:pt>
                <c:pt idx="30">
                  <c:v>0.42825573682785</c:v>
                </c:pt>
                <c:pt idx="31">
                  <c:v>0.415111690759659</c:v>
                </c:pt>
                <c:pt idx="32">
                  <c:v>0.395732879638672</c:v>
                </c:pt>
                <c:pt idx="33">
                  <c:v>0.34481018781662</c:v>
                </c:pt>
                <c:pt idx="34">
                  <c:v>0.495561063289642</c:v>
                </c:pt>
                <c:pt idx="35">
                  <c:v>0.440634071826935</c:v>
                </c:pt>
                <c:pt idx="36">
                  <c:v>0.497040122747421</c:v>
                </c:pt>
                <c:pt idx="37">
                  <c:v>0.510722398757935</c:v>
                </c:pt>
                <c:pt idx="38">
                  <c:v>0.460988581180573</c:v>
                </c:pt>
                <c:pt idx="39">
                  <c:v>0.439428150653839</c:v>
                </c:pt>
                <c:pt idx="40">
                  <c:v>0.467840850353241</c:v>
                </c:pt>
                <c:pt idx="41">
                  <c:v>0.447919011116028</c:v>
                </c:pt>
                <c:pt idx="42">
                  <c:v>0.398681461811066</c:v>
                </c:pt>
                <c:pt idx="43">
                  <c:v>0.385291486978531</c:v>
                </c:pt>
                <c:pt idx="44">
                  <c:v>0.448384463787079</c:v>
                </c:pt>
                <c:pt idx="45">
                  <c:v>0.45644423365593</c:v>
                </c:pt>
                <c:pt idx="46">
                  <c:v>0.469423621892929</c:v>
                </c:pt>
                <c:pt idx="47">
                  <c:v>0.407316863536835</c:v>
                </c:pt>
                <c:pt idx="48">
                  <c:v>0.403420627117157</c:v>
                </c:pt>
                <c:pt idx="49">
                  <c:v>0.41574627161026</c:v>
                </c:pt>
                <c:pt idx="50">
                  <c:v>0.449942052364349</c:v>
                </c:pt>
                <c:pt idx="51">
                  <c:v>0.433355331420898</c:v>
                </c:pt>
                <c:pt idx="52">
                  <c:v>0.411609530448914</c:v>
                </c:pt>
                <c:pt idx="53">
                  <c:v>0.394086867570877</c:v>
                </c:pt>
                <c:pt idx="54">
                  <c:v>0.44570529460907</c:v>
                </c:pt>
                <c:pt idx="55">
                  <c:v>0.457851022481918</c:v>
                </c:pt>
                <c:pt idx="56">
                  <c:v>0.452318042516708</c:v>
                </c:pt>
                <c:pt idx="57">
                  <c:v>0.422018021345139</c:v>
                </c:pt>
                <c:pt idx="58">
                  <c:v>0.425747811794281</c:v>
                </c:pt>
                <c:pt idx="59">
                  <c:v>0.411231338977814</c:v>
                </c:pt>
                <c:pt idx="60">
                  <c:v>0.42302942276001</c:v>
                </c:pt>
                <c:pt idx="61">
                  <c:v>0.448044568300247</c:v>
                </c:pt>
                <c:pt idx="62">
                  <c:v>0.433528929948807</c:v>
                </c:pt>
                <c:pt idx="63">
                  <c:v>0.439523667097092</c:v>
                </c:pt>
                <c:pt idx="64">
                  <c:v>0.415171712636948</c:v>
                </c:pt>
                <c:pt idx="65">
                  <c:v>0.465475529432297</c:v>
                </c:pt>
                <c:pt idx="66">
                  <c:v>0.415463805198669</c:v>
                </c:pt>
                <c:pt idx="67">
                  <c:v>0.439945101737976</c:v>
                </c:pt>
                <c:pt idx="68">
                  <c:v>0.45745775103569</c:v>
                </c:pt>
                <c:pt idx="69">
                  <c:v>0.389306515455246</c:v>
                </c:pt>
                <c:pt idx="70">
                  <c:v>0.415913820266724</c:v>
                </c:pt>
                <c:pt idx="71">
                  <c:v>0.491789132356644</c:v>
                </c:pt>
                <c:pt idx="72">
                  <c:v>0.377980440855026</c:v>
                </c:pt>
                <c:pt idx="73">
                  <c:v>0.400395542383194</c:v>
                </c:pt>
                <c:pt idx="74">
                  <c:v>0.384526818990707</c:v>
                </c:pt>
                <c:pt idx="75">
                  <c:v>0.441912263631821</c:v>
                </c:pt>
                <c:pt idx="76">
                  <c:v>0.463680982589722</c:v>
                </c:pt>
                <c:pt idx="77">
                  <c:v>0.482858747243881</c:v>
                </c:pt>
                <c:pt idx="78">
                  <c:v>0.4495590031147</c:v>
                </c:pt>
                <c:pt idx="79">
                  <c:v>0.431525379419327</c:v>
                </c:pt>
                <c:pt idx="80">
                  <c:v>0.446505159139633</c:v>
                </c:pt>
                <c:pt idx="81">
                  <c:v>0.515348434448242</c:v>
                </c:pt>
                <c:pt idx="82">
                  <c:v>0.474053651094437</c:v>
                </c:pt>
                <c:pt idx="83">
                  <c:v>0.447383612394333</c:v>
                </c:pt>
                <c:pt idx="84">
                  <c:v>0.483418047428131</c:v>
                </c:pt>
                <c:pt idx="85">
                  <c:v>0.492847353219986</c:v>
                </c:pt>
                <c:pt idx="86">
                  <c:v>0.465333163738251</c:v>
                </c:pt>
                <c:pt idx="87">
                  <c:v>0.505343914031982</c:v>
                </c:pt>
                <c:pt idx="88">
                  <c:v>0.450589656829834</c:v>
                </c:pt>
                <c:pt idx="89">
                  <c:v>0.46504744887352</c:v>
                </c:pt>
                <c:pt idx="90">
                  <c:v>0.423142403364182</c:v>
                </c:pt>
                <c:pt idx="91">
                  <c:v>0.433596700429916</c:v>
                </c:pt>
                <c:pt idx="92">
                  <c:v>0.469039678573608</c:v>
                </c:pt>
                <c:pt idx="93">
                  <c:v>0.483284771442413</c:v>
                </c:pt>
                <c:pt idx="94">
                  <c:v>0.493934452533722</c:v>
                </c:pt>
                <c:pt idx="95">
                  <c:v>0.423594772815704</c:v>
                </c:pt>
                <c:pt idx="96">
                  <c:v>0.470208734273911</c:v>
                </c:pt>
                <c:pt idx="97">
                  <c:v>0.435622453689575</c:v>
                </c:pt>
                <c:pt idx="98">
                  <c:v>0.479167699813843</c:v>
                </c:pt>
                <c:pt idx="99">
                  <c:v>0.47710332274437</c:v>
                </c:pt>
                <c:pt idx="100">
                  <c:v>0.441999465227127</c:v>
                </c:pt>
                <c:pt idx="101">
                  <c:v>0.448112815618515</c:v>
                </c:pt>
                <c:pt idx="102">
                  <c:v>0.425740361213684</c:v>
                </c:pt>
                <c:pt idx="103">
                  <c:v>0.400829523801804</c:v>
                </c:pt>
                <c:pt idx="104">
                  <c:v>0.509573876857758</c:v>
                </c:pt>
                <c:pt idx="105">
                  <c:v>0.480381846427918</c:v>
                </c:pt>
                <c:pt idx="106">
                  <c:v>0.493947088718414</c:v>
                </c:pt>
                <c:pt idx="107">
                  <c:v>0.40745797753334</c:v>
                </c:pt>
                <c:pt idx="108">
                  <c:v>0.448748588562012</c:v>
                </c:pt>
                <c:pt idx="109">
                  <c:v>0.458530068397522</c:v>
                </c:pt>
                <c:pt idx="110">
                  <c:v>0.474002450704575</c:v>
                </c:pt>
                <c:pt idx="111">
                  <c:v>0.518139898777008</c:v>
                </c:pt>
                <c:pt idx="112">
                  <c:v>0.504085063934326</c:v>
                </c:pt>
                <c:pt idx="113">
                  <c:v>0.433445662260056</c:v>
                </c:pt>
                <c:pt idx="114">
                  <c:v>0.431990772485733</c:v>
                </c:pt>
                <c:pt idx="115">
                  <c:v>0.415813893079758</c:v>
                </c:pt>
                <c:pt idx="116">
                  <c:v>0.429800480604172</c:v>
                </c:pt>
                <c:pt idx="117">
                  <c:v>0.501949191093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8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K$95:$K$212</c:f>
              <c:numCache>
                <c:formatCode>General</c:formatCode>
                <c:ptCount val="118"/>
                <c:pt idx="7">
                  <c:v>0.443869233131409</c:v>
                </c:pt>
                <c:pt idx="117">
                  <c:v>0.443869233131409</c:v>
                </c:pt>
              </c:numCache>
            </c:numRef>
          </c:yVal>
          <c:smooth val="0"/>
        </c:ser>
        <c:axId val="83572373"/>
        <c:axId val="84594153"/>
      </c:scatterChart>
      <c:valAx>
        <c:axId val="83572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4153"/>
        <c:crossesAt val="0"/>
        <c:crossBetween val="midCat"/>
      </c:valAx>
      <c:valAx>
        <c:axId val="84594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2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E$93:$E$94</c:f>
              <c:strCache>
                <c:ptCount val="1"/>
                <c:pt idx="0">
                  <c:v>49880 5807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E$95:$E$212</c:f>
              <c:numCache>
                <c:formatCode>General</c:formatCode>
                <c:ptCount val="118"/>
                <c:pt idx="0">
                  <c:v>64745</c:v>
                </c:pt>
                <c:pt idx="1">
                  <c:v>70345</c:v>
                </c:pt>
                <c:pt idx="2">
                  <c:v>77025</c:v>
                </c:pt>
                <c:pt idx="3">
                  <c:v>74956</c:v>
                </c:pt>
                <c:pt idx="4">
                  <c:v>74352</c:v>
                </c:pt>
                <c:pt idx="5">
                  <c:v>80258</c:v>
                </c:pt>
                <c:pt idx="6">
                  <c:v>79339</c:v>
                </c:pt>
                <c:pt idx="7">
                  <c:v>74252</c:v>
                </c:pt>
                <c:pt idx="8">
                  <c:v>72672</c:v>
                </c:pt>
                <c:pt idx="9">
                  <c:v>79727</c:v>
                </c:pt>
                <c:pt idx="10">
                  <c:v>75114</c:v>
                </c:pt>
                <c:pt idx="11">
                  <c:v>71925</c:v>
                </c:pt>
                <c:pt idx="12">
                  <c:v>70388</c:v>
                </c:pt>
                <c:pt idx="13">
                  <c:v>72801</c:v>
                </c:pt>
                <c:pt idx="14">
                  <c:v>70431</c:v>
                </c:pt>
                <c:pt idx="15">
                  <c:v>75732</c:v>
                </c:pt>
                <c:pt idx="16">
                  <c:v>72025</c:v>
                </c:pt>
                <c:pt idx="17">
                  <c:v>73476</c:v>
                </c:pt>
                <c:pt idx="18">
                  <c:v>72542</c:v>
                </c:pt>
                <c:pt idx="19">
                  <c:v>72470</c:v>
                </c:pt>
                <c:pt idx="20">
                  <c:v>67300</c:v>
                </c:pt>
                <c:pt idx="21">
                  <c:v>70632</c:v>
                </c:pt>
                <c:pt idx="22">
                  <c:v>69210</c:v>
                </c:pt>
                <c:pt idx="23">
                  <c:v>65462</c:v>
                </c:pt>
                <c:pt idx="24">
                  <c:v>66884</c:v>
                </c:pt>
                <c:pt idx="25">
                  <c:v>66697</c:v>
                </c:pt>
                <c:pt idx="26">
                  <c:v>64558</c:v>
                </c:pt>
                <c:pt idx="27">
                  <c:v>64644</c:v>
                </c:pt>
                <c:pt idx="28">
                  <c:v>66367</c:v>
                </c:pt>
                <c:pt idx="29">
                  <c:v>69914</c:v>
                </c:pt>
                <c:pt idx="30">
                  <c:v>61673</c:v>
                </c:pt>
                <c:pt idx="31">
                  <c:v>60984</c:v>
                </c:pt>
                <c:pt idx="32">
                  <c:v>65175</c:v>
                </c:pt>
                <c:pt idx="33">
                  <c:v>62922</c:v>
                </c:pt>
                <c:pt idx="34">
                  <c:v>60180</c:v>
                </c:pt>
                <c:pt idx="35">
                  <c:v>63912</c:v>
                </c:pt>
                <c:pt idx="36">
                  <c:v>56593</c:v>
                </c:pt>
                <c:pt idx="37">
                  <c:v>58889</c:v>
                </c:pt>
                <c:pt idx="38">
                  <c:v>60467</c:v>
                </c:pt>
                <c:pt idx="39">
                  <c:v>59936</c:v>
                </c:pt>
                <c:pt idx="40">
                  <c:v>63912</c:v>
                </c:pt>
                <c:pt idx="41">
                  <c:v>65218</c:v>
                </c:pt>
                <c:pt idx="42">
                  <c:v>59161</c:v>
                </c:pt>
                <c:pt idx="43">
                  <c:v>63079</c:v>
                </c:pt>
                <c:pt idx="44">
                  <c:v>61328</c:v>
                </c:pt>
                <c:pt idx="45">
                  <c:v>60137</c:v>
                </c:pt>
                <c:pt idx="46">
                  <c:v>57956</c:v>
                </c:pt>
                <c:pt idx="47">
                  <c:v>60510</c:v>
                </c:pt>
                <c:pt idx="48">
                  <c:v>61831</c:v>
                </c:pt>
                <c:pt idx="49">
                  <c:v>60611</c:v>
                </c:pt>
                <c:pt idx="50">
                  <c:v>60395</c:v>
                </c:pt>
                <c:pt idx="51">
                  <c:v>59520</c:v>
                </c:pt>
                <c:pt idx="52">
                  <c:v>62778</c:v>
                </c:pt>
                <c:pt idx="53">
                  <c:v>59621</c:v>
                </c:pt>
                <c:pt idx="54">
                  <c:v>55345</c:v>
                </c:pt>
                <c:pt idx="55">
                  <c:v>60180</c:v>
                </c:pt>
                <c:pt idx="56">
                  <c:v>57526</c:v>
                </c:pt>
                <c:pt idx="57">
                  <c:v>56665</c:v>
                </c:pt>
                <c:pt idx="58">
                  <c:v>60410</c:v>
                </c:pt>
                <c:pt idx="59">
                  <c:v>58444</c:v>
                </c:pt>
                <c:pt idx="60">
                  <c:v>59864</c:v>
                </c:pt>
                <c:pt idx="61">
                  <c:v>56320</c:v>
                </c:pt>
                <c:pt idx="62">
                  <c:v>58013</c:v>
                </c:pt>
                <c:pt idx="63">
                  <c:v>57181</c:v>
                </c:pt>
                <c:pt idx="64">
                  <c:v>56980</c:v>
                </c:pt>
                <c:pt idx="65">
                  <c:v>58229</c:v>
                </c:pt>
                <c:pt idx="66">
                  <c:v>57726</c:v>
                </c:pt>
                <c:pt idx="67">
                  <c:v>54226</c:v>
                </c:pt>
                <c:pt idx="68">
                  <c:v>56392</c:v>
                </c:pt>
                <c:pt idx="69">
                  <c:v>58573</c:v>
                </c:pt>
                <c:pt idx="70">
                  <c:v>55919</c:v>
                </c:pt>
                <c:pt idx="71">
                  <c:v>55761</c:v>
                </c:pt>
                <c:pt idx="72">
                  <c:v>51630</c:v>
                </c:pt>
                <c:pt idx="73">
                  <c:v>53810</c:v>
                </c:pt>
                <c:pt idx="74">
                  <c:v>53423</c:v>
                </c:pt>
                <c:pt idx="75">
                  <c:v>53509</c:v>
                </c:pt>
                <c:pt idx="76">
                  <c:v>53480</c:v>
                </c:pt>
                <c:pt idx="77">
                  <c:v>58028</c:v>
                </c:pt>
                <c:pt idx="78">
                  <c:v>49407</c:v>
                </c:pt>
                <c:pt idx="79">
                  <c:v>54154</c:v>
                </c:pt>
                <c:pt idx="80">
                  <c:v>53638</c:v>
                </c:pt>
                <c:pt idx="81">
                  <c:v>50741</c:v>
                </c:pt>
                <c:pt idx="82">
                  <c:v>52935</c:v>
                </c:pt>
                <c:pt idx="83">
                  <c:v>49077</c:v>
                </c:pt>
                <c:pt idx="84">
                  <c:v>51931</c:v>
                </c:pt>
                <c:pt idx="85">
                  <c:v>49694</c:v>
                </c:pt>
                <c:pt idx="86">
                  <c:v>51214</c:v>
                </c:pt>
                <c:pt idx="87">
                  <c:v>48762</c:v>
                </c:pt>
                <c:pt idx="88">
                  <c:v>50325</c:v>
                </c:pt>
                <c:pt idx="89">
                  <c:v>48848</c:v>
                </c:pt>
                <c:pt idx="90">
                  <c:v>50812</c:v>
                </c:pt>
                <c:pt idx="91">
                  <c:v>47701</c:v>
                </c:pt>
                <c:pt idx="92">
                  <c:v>47127</c:v>
                </c:pt>
                <c:pt idx="93">
                  <c:v>48618</c:v>
                </c:pt>
                <c:pt idx="94">
                  <c:v>47428</c:v>
                </c:pt>
                <c:pt idx="95">
                  <c:v>46883</c:v>
                </c:pt>
                <c:pt idx="96">
                  <c:v>50511</c:v>
                </c:pt>
                <c:pt idx="97">
                  <c:v>46109</c:v>
                </c:pt>
                <c:pt idx="98">
                  <c:v>46496</c:v>
                </c:pt>
                <c:pt idx="99">
                  <c:v>45536</c:v>
                </c:pt>
                <c:pt idx="100">
                  <c:v>47815</c:v>
                </c:pt>
                <c:pt idx="101">
                  <c:v>48030</c:v>
                </c:pt>
                <c:pt idx="102">
                  <c:v>46554</c:v>
                </c:pt>
                <c:pt idx="103">
                  <c:v>45808</c:v>
                </c:pt>
                <c:pt idx="104">
                  <c:v>47156</c:v>
                </c:pt>
                <c:pt idx="105">
                  <c:v>46955</c:v>
                </c:pt>
                <c:pt idx="106">
                  <c:v>49292</c:v>
                </c:pt>
                <c:pt idx="107">
                  <c:v>45077</c:v>
                </c:pt>
                <c:pt idx="108">
                  <c:v>46367</c:v>
                </c:pt>
                <c:pt idx="109">
                  <c:v>45952</c:v>
                </c:pt>
                <c:pt idx="110">
                  <c:v>43099</c:v>
                </c:pt>
                <c:pt idx="111">
                  <c:v>43672</c:v>
                </c:pt>
                <c:pt idx="112">
                  <c:v>44002</c:v>
                </c:pt>
                <c:pt idx="113">
                  <c:v>43343</c:v>
                </c:pt>
                <c:pt idx="114">
                  <c:v>45349</c:v>
                </c:pt>
                <c:pt idx="115">
                  <c:v>45349</c:v>
                </c:pt>
                <c:pt idx="116">
                  <c:v>41322</c:v>
                </c:pt>
                <c:pt idx="117">
                  <c:v>42669</c:v>
                </c:pt>
              </c:numCache>
            </c:numRef>
          </c:yVal>
          <c:smooth val="0"/>
        </c:ser>
        <c:axId val="33388284"/>
        <c:axId val="18365815"/>
      </c:scatterChart>
      <c:valAx>
        <c:axId val="33388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65815"/>
        <c:crossesAt val="0"/>
        <c:crossBetween val="midCat"/>
      </c:valAx>
      <c:valAx>
        <c:axId val="1836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8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G$93:$G$94</c:f>
              <c:strCache>
                <c:ptCount val="1"/>
                <c:pt idx="0">
                  <c:v>802432 7877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G$95:$G$212</c:f>
              <c:numCache>
                <c:formatCode>General</c:formatCode>
                <c:ptCount val="118"/>
                <c:pt idx="0">
                  <c:v>1007425</c:v>
                </c:pt>
                <c:pt idx="1">
                  <c:v>1007371</c:v>
                </c:pt>
                <c:pt idx="2">
                  <c:v>915923</c:v>
                </c:pt>
                <c:pt idx="3">
                  <c:v>996148</c:v>
                </c:pt>
                <c:pt idx="4">
                  <c:v>961461</c:v>
                </c:pt>
                <c:pt idx="5">
                  <c:v>1088310</c:v>
                </c:pt>
                <c:pt idx="6">
                  <c:v>1026384</c:v>
                </c:pt>
                <c:pt idx="7">
                  <c:v>964797</c:v>
                </c:pt>
                <c:pt idx="8">
                  <c:v>1027682</c:v>
                </c:pt>
                <c:pt idx="9">
                  <c:v>1103958</c:v>
                </c:pt>
                <c:pt idx="10">
                  <c:v>1041365</c:v>
                </c:pt>
                <c:pt idx="11">
                  <c:v>1001651</c:v>
                </c:pt>
                <c:pt idx="12">
                  <c:v>1006453</c:v>
                </c:pt>
                <c:pt idx="13">
                  <c:v>1052030</c:v>
                </c:pt>
                <c:pt idx="14">
                  <c:v>996742</c:v>
                </c:pt>
                <c:pt idx="15">
                  <c:v>1011690</c:v>
                </c:pt>
                <c:pt idx="16">
                  <c:v>862954</c:v>
                </c:pt>
                <c:pt idx="17">
                  <c:v>1039905</c:v>
                </c:pt>
                <c:pt idx="18">
                  <c:v>1008559</c:v>
                </c:pt>
                <c:pt idx="19">
                  <c:v>959579</c:v>
                </c:pt>
                <c:pt idx="20">
                  <c:v>944796</c:v>
                </c:pt>
                <c:pt idx="21">
                  <c:v>871073</c:v>
                </c:pt>
                <c:pt idx="22">
                  <c:v>923269</c:v>
                </c:pt>
                <c:pt idx="23">
                  <c:v>937652</c:v>
                </c:pt>
                <c:pt idx="24">
                  <c:v>909545</c:v>
                </c:pt>
                <c:pt idx="25">
                  <c:v>987846</c:v>
                </c:pt>
                <c:pt idx="26">
                  <c:v>841453</c:v>
                </c:pt>
                <c:pt idx="27">
                  <c:v>873050</c:v>
                </c:pt>
                <c:pt idx="28">
                  <c:v>885989</c:v>
                </c:pt>
                <c:pt idx="29">
                  <c:v>877647</c:v>
                </c:pt>
                <c:pt idx="30">
                  <c:v>898136</c:v>
                </c:pt>
                <c:pt idx="31">
                  <c:v>833192</c:v>
                </c:pt>
                <c:pt idx="32">
                  <c:v>1014552</c:v>
                </c:pt>
                <c:pt idx="33">
                  <c:v>797437</c:v>
                </c:pt>
                <c:pt idx="34">
                  <c:v>822647</c:v>
                </c:pt>
                <c:pt idx="35">
                  <c:v>805569</c:v>
                </c:pt>
                <c:pt idx="36">
                  <c:v>723466</c:v>
                </c:pt>
                <c:pt idx="37">
                  <c:v>827865</c:v>
                </c:pt>
                <c:pt idx="38">
                  <c:v>797649</c:v>
                </c:pt>
                <c:pt idx="39">
                  <c:v>813493</c:v>
                </c:pt>
                <c:pt idx="40">
                  <c:v>769835</c:v>
                </c:pt>
                <c:pt idx="41">
                  <c:v>883849</c:v>
                </c:pt>
                <c:pt idx="42">
                  <c:v>862687</c:v>
                </c:pt>
                <c:pt idx="43">
                  <c:v>765753</c:v>
                </c:pt>
                <c:pt idx="44">
                  <c:v>874760</c:v>
                </c:pt>
                <c:pt idx="45">
                  <c:v>815036</c:v>
                </c:pt>
                <c:pt idx="46">
                  <c:v>823658</c:v>
                </c:pt>
                <c:pt idx="47">
                  <c:v>860231</c:v>
                </c:pt>
                <c:pt idx="48">
                  <c:v>841026</c:v>
                </c:pt>
                <c:pt idx="49">
                  <c:v>781399</c:v>
                </c:pt>
                <c:pt idx="50">
                  <c:v>823233</c:v>
                </c:pt>
                <c:pt idx="51">
                  <c:v>846785</c:v>
                </c:pt>
                <c:pt idx="52">
                  <c:v>855854</c:v>
                </c:pt>
                <c:pt idx="53">
                  <c:v>757857</c:v>
                </c:pt>
                <c:pt idx="54">
                  <c:v>812163</c:v>
                </c:pt>
                <c:pt idx="55">
                  <c:v>758227</c:v>
                </c:pt>
                <c:pt idx="56">
                  <c:v>757168</c:v>
                </c:pt>
                <c:pt idx="57">
                  <c:v>789787</c:v>
                </c:pt>
                <c:pt idx="58">
                  <c:v>837561</c:v>
                </c:pt>
                <c:pt idx="59">
                  <c:v>775510</c:v>
                </c:pt>
                <c:pt idx="60">
                  <c:v>744566</c:v>
                </c:pt>
                <c:pt idx="61">
                  <c:v>765700</c:v>
                </c:pt>
                <c:pt idx="62">
                  <c:v>754784</c:v>
                </c:pt>
                <c:pt idx="63">
                  <c:v>775457</c:v>
                </c:pt>
                <c:pt idx="64">
                  <c:v>760400</c:v>
                </c:pt>
                <c:pt idx="65">
                  <c:v>753460</c:v>
                </c:pt>
                <c:pt idx="66">
                  <c:v>745995</c:v>
                </c:pt>
                <c:pt idx="67">
                  <c:v>743296</c:v>
                </c:pt>
                <c:pt idx="68">
                  <c:v>776571</c:v>
                </c:pt>
                <c:pt idx="69">
                  <c:v>714644</c:v>
                </c:pt>
                <c:pt idx="70">
                  <c:v>742714</c:v>
                </c:pt>
                <c:pt idx="71">
                  <c:v>782620</c:v>
                </c:pt>
                <c:pt idx="72">
                  <c:v>782302</c:v>
                </c:pt>
                <c:pt idx="73">
                  <c:v>704087</c:v>
                </c:pt>
                <c:pt idx="74">
                  <c:v>741761</c:v>
                </c:pt>
                <c:pt idx="75">
                  <c:v>756956</c:v>
                </c:pt>
                <c:pt idx="76">
                  <c:v>632102</c:v>
                </c:pt>
                <c:pt idx="77">
                  <c:v>696386</c:v>
                </c:pt>
                <c:pt idx="78">
                  <c:v>706515</c:v>
                </c:pt>
                <c:pt idx="79">
                  <c:v>672467</c:v>
                </c:pt>
                <c:pt idx="80">
                  <c:v>594215</c:v>
                </c:pt>
                <c:pt idx="81">
                  <c:v>646857</c:v>
                </c:pt>
                <c:pt idx="82">
                  <c:v>663995</c:v>
                </c:pt>
                <c:pt idx="83">
                  <c:v>615111</c:v>
                </c:pt>
                <c:pt idx="84">
                  <c:v>611704</c:v>
                </c:pt>
                <c:pt idx="85">
                  <c:v>658788</c:v>
                </c:pt>
                <c:pt idx="86">
                  <c:v>624233</c:v>
                </c:pt>
                <c:pt idx="87">
                  <c:v>660839</c:v>
                </c:pt>
                <c:pt idx="88">
                  <c:v>653531</c:v>
                </c:pt>
                <c:pt idx="89">
                  <c:v>652164</c:v>
                </c:pt>
                <c:pt idx="90">
                  <c:v>632575</c:v>
                </c:pt>
                <c:pt idx="91">
                  <c:v>610080</c:v>
                </c:pt>
                <c:pt idx="92">
                  <c:v>616683</c:v>
                </c:pt>
                <c:pt idx="93">
                  <c:v>551533</c:v>
                </c:pt>
                <c:pt idx="94">
                  <c:v>682788</c:v>
                </c:pt>
                <c:pt idx="95">
                  <c:v>575861</c:v>
                </c:pt>
                <c:pt idx="96">
                  <c:v>645176</c:v>
                </c:pt>
                <c:pt idx="97">
                  <c:v>561864</c:v>
                </c:pt>
                <c:pt idx="98">
                  <c:v>598769</c:v>
                </c:pt>
                <c:pt idx="99">
                  <c:v>637824</c:v>
                </c:pt>
                <c:pt idx="100">
                  <c:v>608875</c:v>
                </c:pt>
                <c:pt idx="101">
                  <c:v>602067</c:v>
                </c:pt>
                <c:pt idx="102">
                  <c:v>659997</c:v>
                </c:pt>
                <c:pt idx="103">
                  <c:v>519755</c:v>
                </c:pt>
                <c:pt idx="104">
                  <c:v>578631</c:v>
                </c:pt>
                <c:pt idx="105">
                  <c:v>539855</c:v>
                </c:pt>
                <c:pt idx="106">
                  <c:v>628692</c:v>
                </c:pt>
                <c:pt idx="107">
                  <c:v>571002</c:v>
                </c:pt>
                <c:pt idx="108">
                  <c:v>645544</c:v>
                </c:pt>
                <c:pt idx="109">
                  <c:v>585689</c:v>
                </c:pt>
                <c:pt idx="110">
                  <c:v>526052</c:v>
                </c:pt>
                <c:pt idx="111">
                  <c:v>534123</c:v>
                </c:pt>
                <c:pt idx="112">
                  <c:v>577168</c:v>
                </c:pt>
                <c:pt idx="113">
                  <c:v>567294</c:v>
                </c:pt>
                <c:pt idx="114">
                  <c:v>569435</c:v>
                </c:pt>
                <c:pt idx="115">
                  <c:v>596832</c:v>
                </c:pt>
                <c:pt idx="116">
                  <c:v>513252</c:v>
                </c:pt>
                <c:pt idx="117">
                  <c:v>501088</c:v>
                </c:pt>
              </c:numCache>
            </c:numRef>
          </c:yVal>
          <c:smooth val="0"/>
        </c:ser>
        <c:axId val="8149621"/>
        <c:axId val="5103186"/>
      </c:scatterChart>
      <c:valAx>
        <c:axId val="81496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3186"/>
        <c:crossesAt val="0"/>
        <c:crossBetween val="midCat"/>
      </c:valAx>
      <c:valAx>
        <c:axId val="510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6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D$93:$D$94</c:f>
              <c:strCache>
                <c:ptCount val="1"/>
                <c:pt idx="0">
                  <c:v>249237 3438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D$95:$D$212</c:f>
              <c:numCache>
                <c:formatCode>General</c:formatCode>
                <c:ptCount val="118"/>
                <c:pt idx="0">
                  <c:v>395006</c:v>
                </c:pt>
                <c:pt idx="1">
                  <c:v>414044</c:v>
                </c:pt>
                <c:pt idx="2">
                  <c:v>472705</c:v>
                </c:pt>
                <c:pt idx="3">
                  <c:v>443067</c:v>
                </c:pt>
                <c:pt idx="4">
                  <c:v>451996</c:v>
                </c:pt>
                <c:pt idx="5">
                  <c:v>453169</c:v>
                </c:pt>
                <c:pt idx="6">
                  <c:v>422060</c:v>
                </c:pt>
                <c:pt idx="7">
                  <c:v>422989</c:v>
                </c:pt>
                <c:pt idx="8">
                  <c:v>427429</c:v>
                </c:pt>
                <c:pt idx="9">
                  <c:v>406962</c:v>
                </c:pt>
                <c:pt idx="10">
                  <c:v>513837</c:v>
                </c:pt>
                <c:pt idx="11">
                  <c:v>407718</c:v>
                </c:pt>
                <c:pt idx="12">
                  <c:v>442929</c:v>
                </c:pt>
                <c:pt idx="13">
                  <c:v>422301</c:v>
                </c:pt>
                <c:pt idx="14">
                  <c:v>435969</c:v>
                </c:pt>
                <c:pt idx="15">
                  <c:v>457688</c:v>
                </c:pt>
                <c:pt idx="16">
                  <c:v>430458</c:v>
                </c:pt>
                <c:pt idx="17">
                  <c:v>413253</c:v>
                </c:pt>
                <c:pt idx="18">
                  <c:v>388208</c:v>
                </c:pt>
                <c:pt idx="19">
                  <c:v>449513</c:v>
                </c:pt>
                <c:pt idx="20">
                  <c:v>433902</c:v>
                </c:pt>
                <c:pt idx="21">
                  <c:v>428393</c:v>
                </c:pt>
                <c:pt idx="22">
                  <c:v>430665</c:v>
                </c:pt>
                <c:pt idx="23">
                  <c:v>384502</c:v>
                </c:pt>
                <c:pt idx="24">
                  <c:v>402219</c:v>
                </c:pt>
                <c:pt idx="25">
                  <c:v>372497</c:v>
                </c:pt>
                <c:pt idx="26">
                  <c:v>409196</c:v>
                </c:pt>
                <c:pt idx="27">
                  <c:v>389856</c:v>
                </c:pt>
                <c:pt idx="28">
                  <c:v>386732</c:v>
                </c:pt>
                <c:pt idx="29">
                  <c:v>407031</c:v>
                </c:pt>
                <c:pt idx="30">
                  <c:v>378086</c:v>
                </c:pt>
                <c:pt idx="31">
                  <c:v>366122</c:v>
                </c:pt>
                <c:pt idx="32">
                  <c:v>347699</c:v>
                </c:pt>
                <c:pt idx="33">
                  <c:v>331147</c:v>
                </c:pt>
                <c:pt idx="34">
                  <c:v>398337</c:v>
                </c:pt>
                <c:pt idx="35">
                  <c:v>360640</c:v>
                </c:pt>
                <c:pt idx="36">
                  <c:v>390233</c:v>
                </c:pt>
                <c:pt idx="37">
                  <c:v>382855</c:v>
                </c:pt>
                <c:pt idx="38">
                  <c:v>378189</c:v>
                </c:pt>
                <c:pt idx="39">
                  <c:v>352285</c:v>
                </c:pt>
                <c:pt idx="40">
                  <c:v>375514</c:v>
                </c:pt>
                <c:pt idx="41">
                  <c:v>357626</c:v>
                </c:pt>
                <c:pt idx="42">
                  <c:v>350300</c:v>
                </c:pt>
                <c:pt idx="43">
                  <c:v>323084</c:v>
                </c:pt>
                <c:pt idx="44">
                  <c:v>355606</c:v>
                </c:pt>
                <c:pt idx="45">
                  <c:v>392499</c:v>
                </c:pt>
                <c:pt idx="46">
                  <c:v>383644</c:v>
                </c:pt>
                <c:pt idx="47">
                  <c:v>339249</c:v>
                </c:pt>
                <c:pt idx="48">
                  <c:v>345133</c:v>
                </c:pt>
                <c:pt idx="49">
                  <c:v>343491</c:v>
                </c:pt>
                <c:pt idx="50">
                  <c:v>356325</c:v>
                </c:pt>
                <c:pt idx="51">
                  <c:v>359339</c:v>
                </c:pt>
                <c:pt idx="52">
                  <c:v>349513</c:v>
                </c:pt>
                <c:pt idx="53">
                  <c:v>327661</c:v>
                </c:pt>
                <c:pt idx="54">
                  <c:v>343867</c:v>
                </c:pt>
                <c:pt idx="55">
                  <c:v>365711</c:v>
                </c:pt>
                <c:pt idx="56">
                  <c:v>342875</c:v>
                </c:pt>
                <c:pt idx="57">
                  <c:v>323015</c:v>
                </c:pt>
                <c:pt idx="58">
                  <c:v>341370</c:v>
                </c:pt>
                <c:pt idx="59">
                  <c:v>338087</c:v>
                </c:pt>
                <c:pt idx="60">
                  <c:v>324826</c:v>
                </c:pt>
                <c:pt idx="61">
                  <c:v>336001</c:v>
                </c:pt>
                <c:pt idx="62">
                  <c:v>330805</c:v>
                </c:pt>
                <c:pt idx="63">
                  <c:v>334052</c:v>
                </c:pt>
                <c:pt idx="64">
                  <c:v>320420</c:v>
                </c:pt>
                <c:pt idx="65">
                  <c:v>353175</c:v>
                </c:pt>
                <c:pt idx="66">
                  <c:v>312295</c:v>
                </c:pt>
                <c:pt idx="67">
                  <c:v>327935</c:v>
                </c:pt>
                <c:pt idx="68">
                  <c:v>343867</c:v>
                </c:pt>
                <c:pt idx="69">
                  <c:v>296332</c:v>
                </c:pt>
                <c:pt idx="70">
                  <c:v>300184</c:v>
                </c:pt>
                <c:pt idx="71">
                  <c:v>370200</c:v>
                </c:pt>
                <c:pt idx="72">
                  <c:v>295820</c:v>
                </c:pt>
                <c:pt idx="73">
                  <c:v>305436</c:v>
                </c:pt>
                <c:pt idx="74">
                  <c:v>274397</c:v>
                </c:pt>
                <c:pt idx="75">
                  <c:v>329507</c:v>
                </c:pt>
                <c:pt idx="76">
                  <c:v>336548</c:v>
                </c:pt>
                <c:pt idx="77">
                  <c:v>313011</c:v>
                </c:pt>
                <c:pt idx="78">
                  <c:v>314240</c:v>
                </c:pt>
                <c:pt idx="79">
                  <c:v>301241</c:v>
                </c:pt>
                <c:pt idx="80">
                  <c:v>291560</c:v>
                </c:pt>
                <c:pt idx="81">
                  <c:v>313045</c:v>
                </c:pt>
                <c:pt idx="82">
                  <c:v>308711</c:v>
                </c:pt>
                <c:pt idx="83">
                  <c:v>291628</c:v>
                </c:pt>
                <c:pt idx="84">
                  <c:v>296979</c:v>
                </c:pt>
                <c:pt idx="85">
                  <c:v>307313</c:v>
                </c:pt>
                <c:pt idx="86">
                  <c:v>302571</c:v>
                </c:pt>
                <c:pt idx="87">
                  <c:v>320112</c:v>
                </c:pt>
                <c:pt idx="88">
                  <c:v>296979</c:v>
                </c:pt>
                <c:pt idx="89">
                  <c:v>303799</c:v>
                </c:pt>
                <c:pt idx="90">
                  <c:v>273921</c:v>
                </c:pt>
                <c:pt idx="91">
                  <c:v>271879</c:v>
                </c:pt>
                <c:pt idx="92">
                  <c:v>286961</c:v>
                </c:pt>
                <c:pt idx="93">
                  <c:v>290197</c:v>
                </c:pt>
                <c:pt idx="94">
                  <c:v>288664</c:v>
                </c:pt>
                <c:pt idx="95">
                  <c:v>277937</c:v>
                </c:pt>
                <c:pt idx="96">
                  <c:v>278958</c:v>
                </c:pt>
                <c:pt idx="97">
                  <c:v>272015</c:v>
                </c:pt>
                <c:pt idx="98">
                  <c:v>273683</c:v>
                </c:pt>
                <c:pt idx="99">
                  <c:v>290368</c:v>
                </c:pt>
                <c:pt idx="100">
                  <c:v>278754</c:v>
                </c:pt>
                <c:pt idx="101">
                  <c:v>272117</c:v>
                </c:pt>
                <c:pt idx="102">
                  <c:v>262525</c:v>
                </c:pt>
                <c:pt idx="103">
                  <c:v>250528</c:v>
                </c:pt>
                <c:pt idx="104">
                  <c:v>272389</c:v>
                </c:pt>
                <c:pt idx="105">
                  <c:v>273342</c:v>
                </c:pt>
                <c:pt idx="106">
                  <c:v>277665</c:v>
                </c:pt>
                <c:pt idx="107">
                  <c:v>250324</c:v>
                </c:pt>
                <c:pt idx="108">
                  <c:v>264634</c:v>
                </c:pt>
                <c:pt idx="109">
                  <c:v>289175</c:v>
                </c:pt>
                <c:pt idx="110">
                  <c:v>270586</c:v>
                </c:pt>
                <c:pt idx="111">
                  <c:v>273649</c:v>
                </c:pt>
                <c:pt idx="112">
                  <c:v>274703</c:v>
                </c:pt>
                <c:pt idx="113">
                  <c:v>249136</c:v>
                </c:pt>
                <c:pt idx="114">
                  <c:v>245332</c:v>
                </c:pt>
                <c:pt idx="115">
                  <c:v>239662</c:v>
                </c:pt>
                <c:pt idx="116">
                  <c:v>247573</c:v>
                </c:pt>
                <c:pt idx="117">
                  <c:v>256135</c:v>
                </c:pt>
              </c:numCache>
            </c:numRef>
          </c:yVal>
          <c:smooth val="0"/>
        </c:ser>
        <c:axId val="6226021"/>
        <c:axId val="65669127"/>
      </c:scatterChart>
      <c:valAx>
        <c:axId val="6226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9127"/>
        <c:crossesAt val="0"/>
        <c:crossBetween val="midCat"/>
      </c:valAx>
      <c:valAx>
        <c:axId val="65669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C$93:$C$94</c:f>
              <c:strCache>
                <c:ptCount val="1"/>
                <c:pt idx="0">
                  <c:v>1100 18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C$95:$C$212</c:f>
              <c:numCache>
                <c:formatCode>General</c:formatCode>
                <c:ptCount val="118"/>
                <c:pt idx="0">
                  <c:v>700</c:v>
                </c:pt>
                <c:pt idx="1">
                  <c:v>1600</c:v>
                </c:pt>
                <c:pt idx="2">
                  <c:v>700</c:v>
                </c:pt>
                <c:pt idx="3">
                  <c:v>1800</c:v>
                </c:pt>
                <c:pt idx="4">
                  <c:v>1400</c:v>
                </c:pt>
                <c:pt idx="5">
                  <c:v>1100</c:v>
                </c:pt>
                <c:pt idx="6">
                  <c:v>1400</c:v>
                </c:pt>
                <c:pt idx="7">
                  <c:v>1300</c:v>
                </c:pt>
                <c:pt idx="8">
                  <c:v>2100</c:v>
                </c:pt>
                <c:pt idx="9">
                  <c:v>1200</c:v>
                </c:pt>
                <c:pt idx="10">
                  <c:v>1600</c:v>
                </c:pt>
                <c:pt idx="11">
                  <c:v>1200</c:v>
                </c:pt>
                <c:pt idx="12">
                  <c:v>2600</c:v>
                </c:pt>
                <c:pt idx="13">
                  <c:v>1300</c:v>
                </c:pt>
                <c:pt idx="14">
                  <c:v>1000</c:v>
                </c:pt>
                <c:pt idx="15">
                  <c:v>1100</c:v>
                </c:pt>
                <c:pt idx="16">
                  <c:v>1100</c:v>
                </c:pt>
                <c:pt idx="17">
                  <c:v>900</c:v>
                </c:pt>
                <c:pt idx="18">
                  <c:v>1500</c:v>
                </c:pt>
                <c:pt idx="19">
                  <c:v>900</c:v>
                </c:pt>
                <c:pt idx="20">
                  <c:v>1400</c:v>
                </c:pt>
                <c:pt idx="21">
                  <c:v>900</c:v>
                </c:pt>
                <c:pt idx="22">
                  <c:v>1500</c:v>
                </c:pt>
                <c:pt idx="23">
                  <c:v>800</c:v>
                </c:pt>
                <c:pt idx="24">
                  <c:v>1400</c:v>
                </c:pt>
                <c:pt idx="25">
                  <c:v>1000</c:v>
                </c:pt>
                <c:pt idx="26">
                  <c:v>900</c:v>
                </c:pt>
                <c:pt idx="27">
                  <c:v>1000</c:v>
                </c:pt>
                <c:pt idx="28">
                  <c:v>900</c:v>
                </c:pt>
                <c:pt idx="29">
                  <c:v>700</c:v>
                </c:pt>
                <c:pt idx="30">
                  <c:v>1100</c:v>
                </c:pt>
                <c:pt idx="31">
                  <c:v>1000</c:v>
                </c:pt>
                <c:pt idx="32">
                  <c:v>700</c:v>
                </c:pt>
                <c:pt idx="33">
                  <c:v>300</c:v>
                </c:pt>
                <c:pt idx="34">
                  <c:v>800</c:v>
                </c:pt>
                <c:pt idx="35">
                  <c:v>500</c:v>
                </c:pt>
                <c:pt idx="36">
                  <c:v>800</c:v>
                </c:pt>
                <c:pt idx="37">
                  <c:v>700</c:v>
                </c:pt>
                <c:pt idx="38">
                  <c:v>900</c:v>
                </c:pt>
                <c:pt idx="39">
                  <c:v>500</c:v>
                </c:pt>
                <c:pt idx="40">
                  <c:v>900</c:v>
                </c:pt>
                <c:pt idx="41">
                  <c:v>700</c:v>
                </c:pt>
                <c:pt idx="42">
                  <c:v>800</c:v>
                </c:pt>
                <c:pt idx="43">
                  <c:v>200</c:v>
                </c:pt>
                <c:pt idx="44">
                  <c:v>1000</c:v>
                </c:pt>
                <c:pt idx="45">
                  <c:v>600</c:v>
                </c:pt>
                <c:pt idx="46">
                  <c:v>500</c:v>
                </c:pt>
                <c:pt idx="47">
                  <c:v>500</c:v>
                </c:pt>
                <c:pt idx="48">
                  <c:v>1100</c:v>
                </c:pt>
                <c:pt idx="49">
                  <c:v>800</c:v>
                </c:pt>
                <c:pt idx="50">
                  <c:v>1000</c:v>
                </c:pt>
                <c:pt idx="51">
                  <c:v>500</c:v>
                </c:pt>
                <c:pt idx="52">
                  <c:v>400</c:v>
                </c:pt>
                <c:pt idx="53">
                  <c:v>900</c:v>
                </c:pt>
                <c:pt idx="54">
                  <c:v>800</c:v>
                </c:pt>
                <c:pt idx="55">
                  <c:v>700</c:v>
                </c:pt>
                <c:pt idx="56">
                  <c:v>800</c:v>
                </c:pt>
                <c:pt idx="57">
                  <c:v>700</c:v>
                </c:pt>
                <c:pt idx="58">
                  <c:v>400</c:v>
                </c:pt>
                <c:pt idx="59">
                  <c:v>400</c:v>
                </c:pt>
                <c:pt idx="60">
                  <c:v>600</c:v>
                </c:pt>
                <c:pt idx="61">
                  <c:v>700</c:v>
                </c:pt>
                <c:pt idx="62">
                  <c:v>200</c:v>
                </c:pt>
                <c:pt idx="63">
                  <c:v>1000</c:v>
                </c:pt>
                <c:pt idx="64">
                  <c:v>400</c:v>
                </c:pt>
                <c:pt idx="65">
                  <c:v>1200</c:v>
                </c:pt>
                <c:pt idx="66">
                  <c:v>1300</c:v>
                </c:pt>
                <c:pt idx="67">
                  <c:v>300</c:v>
                </c:pt>
                <c:pt idx="68">
                  <c:v>300</c:v>
                </c:pt>
                <c:pt idx="69">
                  <c:v>500</c:v>
                </c:pt>
                <c:pt idx="70">
                  <c:v>500</c:v>
                </c:pt>
                <c:pt idx="71">
                  <c:v>800</c:v>
                </c:pt>
                <c:pt idx="72">
                  <c:v>600</c:v>
                </c:pt>
                <c:pt idx="73">
                  <c:v>600</c:v>
                </c:pt>
                <c:pt idx="74">
                  <c:v>1000</c:v>
                </c:pt>
                <c:pt idx="75">
                  <c:v>800</c:v>
                </c:pt>
                <c:pt idx="76">
                  <c:v>700</c:v>
                </c:pt>
                <c:pt idx="77">
                  <c:v>600</c:v>
                </c:pt>
                <c:pt idx="78">
                  <c:v>500</c:v>
                </c:pt>
                <c:pt idx="79">
                  <c:v>900</c:v>
                </c:pt>
                <c:pt idx="80">
                  <c:v>400</c:v>
                </c:pt>
                <c:pt idx="81">
                  <c:v>600</c:v>
                </c:pt>
                <c:pt idx="82">
                  <c:v>800</c:v>
                </c:pt>
                <c:pt idx="83">
                  <c:v>500</c:v>
                </c:pt>
                <c:pt idx="84">
                  <c:v>400</c:v>
                </c:pt>
                <c:pt idx="85">
                  <c:v>900</c:v>
                </c:pt>
                <c:pt idx="86">
                  <c:v>800</c:v>
                </c:pt>
                <c:pt idx="87">
                  <c:v>700</c:v>
                </c:pt>
                <c:pt idx="88">
                  <c:v>400</c:v>
                </c:pt>
                <c:pt idx="89">
                  <c:v>500</c:v>
                </c:pt>
                <c:pt idx="90">
                  <c:v>1000</c:v>
                </c:pt>
                <c:pt idx="91">
                  <c:v>400</c:v>
                </c:pt>
                <c:pt idx="92">
                  <c:v>500</c:v>
                </c:pt>
                <c:pt idx="93">
                  <c:v>1100</c:v>
                </c:pt>
                <c:pt idx="94">
                  <c:v>600</c:v>
                </c:pt>
                <c:pt idx="95">
                  <c:v>700</c:v>
                </c:pt>
                <c:pt idx="96">
                  <c:v>800</c:v>
                </c:pt>
                <c:pt idx="97">
                  <c:v>1000</c:v>
                </c:pt>
                <c:pt idx="98">
                  <c:v>100</c:v>
                </c:pt>
                <c:pt idx="99">
                  <c:v>200</c:v>
                </c:pt>
                <c:pt idx="100">
                  <c:v>200</c:v>
                </c:pt>
                <c:pt idx="101">
                  <c:v>400</c:v>
                </c:pt>
                <c:pt idx="102">
                  <c:v>500</c:v>
                </c:pt>
                <c:pt idx="103">
                  <c:v>400</c:v>
                </c:pt>
                <c:pt idx="104">
                  <c:v>600</c:v>
                </c:pt>
                <c:pt idx="105">
                  <c:v>400</c:v>
                </c:pt>
                <c:pt idx="106">
                  <c:v>600</c:v>
                </c:pt>
                <c:pt idx="107">
                  <c:v>400</c:v>
                </c:pt>
                <c:pt idx="108">
                  <c:v>200</c:v>
                </c:pt>
                <c:pt idx="109">
                  <c:v>100</c:v>
                </c:pt>
                <c:pt idx="110">
                  <c:v>200</c:v>
                </c:pt>
                <c:pt idx="111">
                  <c:v>700</c:v>
                </c:pt>
                <c:pt idx="112">
                  <c:v>800</c:v>
                </c:pt>
                <c:pt idx="113">
                  <c:v>800</c:v>
                </c:pt>
                <c:pt idx="114">
                  <c:v>400</c:v>
                </c:pt>
                <c:pt idx="115">
                  <c:v>400</c:v>
                </c:pt>
                <c:pt idx="116">
                  <c:v>400</c:v>
                </c:pt>
                <c:pt idx="117">
                  <c:v>500</c:v>
                </c:pt>
              </c:numCache>
            </c:numRef>
          </c:yVal>
          <c:smooth val="0"/>
        </c:ser>
        <c:axId val="62844220"/>
        <c:axId val="45907880"/>
      </c:scatterChart>
      <c:valAx>
        <c:axId val="62844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7880"/>
        <c:crossesAt val="0"/>
        <c:crossBetween val="midCat"/>
      </c:valAx>
      <c:valAx>
        <c:axId val="4590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42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8'!$M$93:$M$94</c:f>
              <c:strCache>
                <c:ptCount val="1"/>
                <c:pt idx="0">
                  <c:v>8.639998435974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8'!$M$95:$M$212</c:f>
              <c:numCache>
                <c:formatCode>General</c:formatCode>
                <c:ptCount val="118"/>
                <c:pt idx="0">
                  <c:v>6.62863445281982</c:v>
                </c:pt>
                <c:pt idx="1">
                  <c:v>8.10687065124512</c:v>
                </c:pt>
                <c:pt idx="2">
                  <c:v>8.11783695220947</c:v>
                </c:pt>
                <c:pt idx="3">
                  <c:v>8.75708770751953</c:v>
                </c:pt>
                <c:pt idx="4">
                  <c:v>8.81045818328857</c:v>
                </c:pt>
                <c:pt idx="5">
                  <c:v>6.38620710372925</c:v>
                </c:pt>
                <c:pt idx="6">
                  <c:v>7.93383741378784</c:v>
                </c:pt>
                <c:pt idx="7">
                  <c:v>9.04115772247315</c:v>
                </c:pt>
                <c:pt idx="8">
                  <c:v>6.93527555465698</c:v>
                </c:pt>
                <c:pt idx="9">
                  <c:v>7.37938117980957</c:v>
                </c:pt>
                <c:pt idx="10">
                  <c:v>9.22765159606934</c:v>
                </c:pt>
                <c:pt idx="11">
                  <c:v>7.83007335662842</c:v>
                </c:pt>
                <c:pt idx="12">
                  <c:v>8.6118803024292</c:v>
                </c:pt>
                <c:pt idx="13">
                  <c:v>7.75954961776733</c:v>
                </c:pt>
                <c:pt idx="14">
                  <c:v>7.65215492248535</c:v>
                </c:pt>
                <c:pt idx="15">
                  <c:v>7.24248123168945</c:v>
                </c:pt>
                <c:pt idx="16">
                  <c:v>8.93364524841309</c:v>
                </c:pt>
                <c:pt idx="17">
                  <c:v>7.20518016815186</c:v>
                </c:pt>
                <c:pt idx="18">
                  <c:v>8.11843967437744</c:v>
                </c:pt>
                <c:pt idx="19">
                  <c:v>9.2617769241333</c:v>
                </c:pt>
                <c:pt idx="20">
                  <c:v>8.44661521911621</c:v>
                </c:pt>
                <c:pt idx="21">
                  <c:v>7.69992542266846</c:v>
                </c:pt>
                <c:pt idx="22">
                  <c:v>7.70867776870728</c:v>
                </c:pt>
                <c:pt idx="23">
                  <c:v>8.03171730041504</c:v>
                </c:pt>
                <c:pt idx="24">
                  <c:v>9.32465171813965</c:v>
                </c:pt>
                <c:pt idx="25">
                  <c:v>7.45172548294067</c:v>
                </c:pt>
                <c:pt idx="26">
                  <c:v>8.81339740753174</c:v>
                </c:pt>
                <c:pt idx="27">
                  <c:v>8.49160099029541</c:v>
                </c:pt>
                <c:pt idx="28">
                  <c:v>8.00481986999512</c:v>
                </c:pt>
                <c:pt idx="29">
                  <c:v>6.63679599761963</c:v>
                </c:pt>
                <c:pt idx="30">
                  <c:v>6.64493799209595</c:v>
                </c:pt>
                <c:pt idx="31">
                  <c:v>7.58098268508911</c:v>
                </c:pt>
                <c:pt idx="32">
                  <c:v>5.63301944732666</c:v>
                </c:pt>
                <c:pt idx="33">
                  <c:v>7.87332534790039</c:v>
                </c:pt>
                <c:pt idx="34">
                  <c:v>6.83741044998169</c:v>
                </c:pt>
                <c:pt idx="35">
                  <c:v>7.47902774810791</c:v>
                </c:pt>
                <c:pt idx="36">
                  <c:v>7.6551308631897</c:v>
                </c:pt>
                <c:pt idx="37">
                  <c:v>6.60950517654419</c:v>
                </c:pt>
                <c:pt idx="38">
                  <c:v>7.30415391921997</c:v>
                </c:pt>
                <c:pt idx="39">
                  <c:v>6.37967491149902</c:v>
                </c:pt>
                <c:pt idx="40">
                  <c:v>6.83762645721436</c:v>
                </c:pt>
                <c:pt idx="41">
                  <c:v>6.01371288299561</c:v>
                </c:pt>
                <c:pt idx="42">
                  <c:v>6.13401508331299</c:v>
                </c:pt>
                <c:pt idx="43">
                  <c:v>6.88067579269409</c:v>
                </c:pt>
                <c:pt idx="44">
                  <c:v>6.35117864608765</c:v>
                </c:pt>
                <c:pt idx="45">
                  <c:v>6.9416823387146</c:v>
                </c:pt>
                <c:pt idx="46">
                  <c:v>6.76874160766602</c:v>
                </c:pt>
                <c:pt idx="47">
                  <c:v>6.04158401489258</c:v>
                </c:pt>
                <c:pt idx="48">
                  <c:v>5.95777082443237</c:v>
                </c:pt>
                <c:pt idx="49">
                  <c:v>6.95127058029175</c:v>
                </c:pt>
                <c:pt idx="50">
                  <c:v>6.79874467849731</c:v>
                </c:pt>
                <c:pt idx="51">
                  <c:v>6.38261556625366</c:v>
                </c:pt>
                <c:pt idx="52">
                  <c:v>6.30887985229492</c:v>
                </c:pt>
                <c:pt idx="53">
                  <c:v>7.82113647460938</c:v>
                </c:pt>
                <c:pt idx="54">
                  <c:v>6.76567983627319</c:v>
                </c:pt>
                <c:pt idx="55">
                  <c:v>6.2115330696106</c:v>
                </c:pt>
                <c:pt idx="56">
                  <c:v>7.60953426361084</c:v>
                </c:pt>
                <c:pt idx="57">
                  <c:v>7.19275426864624</c:v>
                </c:pt>
                <c:pt idx="58">
                  <c:v>6.963134765625</c:v>
                </c:pt>
                <c:pt idx="59">
                  <c:v>6.98402452468872</c:v>
                </c:pt>
                <c:pt idx="60">
                  <c:v>6.44845867156982</c:v>
                </c:pt>
                <c:pt idx="61">
                  <c:v>6.95334053039551</c:v>
                </c:pt>
                <c:pt idx="62">
                  <c:v>7.17936372756958</c:v>
                </c:pt>
                <c:pt idx="63">
                  <c:v>6.38419008255005</c:v>
                </c:pt>
                <c:pt idx="64">
                  <c:v>7.67653846740723</c:v>
                </c:pt>
                <c:pt idx="65">
                  <c:v>7.31871509552002</c:v>
                </c:pt>
                <c:pt idx="66">
                  <c:v>6.78943538665772</c:v>
                </c:pt>
                <c:pt idx="67">
                  <c:v>7.68086862564087</c:v>
                </c:pt>
                <c:pt idx="68">
                  <c:v>7.16015815734863</c:v>
                </c:pt>
                <c:pt idx="69">
                  <c:v>7.71152496337891</c:v>
                </c:pt>
                <c:pt idx="70">
                  <c:v>7.65864229202271</c:v>
                </c:pt>
                <c:pt idx="71">
                  <c:v>6.5685977935791</c:v>
                </c:pt>
                <c:pt idx="72">
                  <c:v>7.17172765731812</c:v>
                </c:pt>
                <c:pt idx="73">
                  <c:v>7.99196672439575</c:v>
                </c:pt>
                <c:pt idx="74">
                  <c:v>9.08510398864746</c:v>
                </c:pt>
                <c:pt idx="75">
                  <c:v>5.98946952819824</c:v>
                </c:pt>
                <c:pt idx="76">
                  <c:v>9.54127502441406</c:v>
                </c:pt>
                <c:pt idx="77">
                  <c:v>7.92157220840454</c:v>
                </c:pt>
                <c:pt idx="78">
                  <c:v>8.18280029296875</c:v>
                </c:pt>
                <c:pt idx="79">
                  <c:v>7.90090942382813</c:v>
                </c:pt>
                <c:pt idx="80">
                  <c:v>8.53589057922363</c:v>
                </c:pt>
                <c:pt idx="81">
                  <c:v>7.12439393997192</c:v>
                </c:pt>
                <c:pt idx="82">
                  <c:v>6.65260744094849</c:v>
                </c:pt>
                <c:pt idx="83">
                  <c:v>8.57632064819336</c:v>
                </c:pt>
                <c:pt idx="84">
                  <c:v>8.76502227783203</c:v>
                </c:pt>
                <c:pt idx="85">
                  <c:v>8.28994178771973</c:v>
                </c:pt>
                <c:pt idx="86">
                  <c:v>7.58103942871094</c:v>
                </c:pt>
                <c:pt idx="87">
                  <c:v>7.50752305984497</c:v>
                </c:pt>
                <c:pt idx="88">
                  <c:v>7.76441049575806</c:v>
                </c:pt>
                <c:pt idx="89">
                  <c:v>8.28754615783691</c:v>
                </c:pt>
                <c:pt idx="90">
                  <c:v>9.07267284393311</c:v>
                </c:pt>
                <c:pt idx="91">
                  <c:v>7.70750713348389</c:v>
                </c:pt>
                <c:pt idx="92">
                  <c:v>9.08170795440674</c:v>
                </c:pt>
                <c:pt idx="93">
                  <c:v>9.83564758300781</c:v>
                </c:pt>
                <c:pt idx="94">
                  <c:v>8.64523124694824</c:v>
                </c:pt>
                <c:pt idx="95">
                  <c:v>7.30525398254395</c:v>
                </c:pt>
                <c:pt idx="96">
                  <c:v>6.86848068237305</c:v>
                </c:pt>
                <c:pt idx="97">
                  <c:v>9.53018569946289</c:v>
                </c:pt>
                <c:pt idx="98">
                  <c:v>7.07339239120483</c:v>
                </c:pt>
                <c:pt idx="99">
                  <c:v>6.83188915252686</c:v>
                </c:pt>
                <c:pt idx="100">
                  <c:v>8.0778694152832</c:v>
                </c:pt>
                <c:pt idx="101">
                  <c:v>6.287841796875</c:v>
                </c:pt>
                <c:pt idx="102">
                  <c:v>7.49300050735474</c:v>
                </c:pt>
                <c:pt idx="103">
                  <c:v>7.00594902038574</c:v>
                </c:pt>
                <c:pt idx="104">
                  <c:v>8.31469631195068</c:v>
                </c:pt>
                <c:pt idx="105">
                  <c:v>8.92240333557129</c:v>
                </c:pt>
                <c:pt idx="106">
                  <c:v>6.94118118286133</c:v>
                </c:pt>
                <c:pt idx="107">
                  <c:v>8.09537792205811</c:v>
                </c:pt>
                <c:pt idx="108">
                  <c:v>7.27274370193481</c:v>
                </c:pt>
                <c:pt idx="109">
                  <c:v>8.5136194229126</c:v>
                </c:pt>
                <c:pt idx="110">
                  <c:v>8.13152503967285</c:v>
                </c:pt>
                <c:pt idx="111">
                  <c:v>8.62439155578613</c:v>
                </c:pt>
                <c:pt idx="112">
                  <c:v>7.31091117858887</c:v>
                </c:pt>
                <c:pt idx="113">
                  <c:v>7.11849594116211</c:v>
                </c:pt>
                <c:pt idx="114">
                  <c:v>7.82148456573486</c:v>
                </c:pt>
                <c:pt idx="115">
                  <c:v>6.57337093353272</c:v>
                </c:pt>
                <c:pt idx="116">
                  <c:v>7.83130311965942</c:v>
                </c:pt>
                <c:pt idx="117">
                  <c:v>7.63056182861328</c:v>
                </c:pt>
              </c:numCache>
            </c:numRef>
          </c:yVal>
          <c:smooth val="0"/>
        </c:ser>
        <c:axId val="40533100"/>
        <c:axId val="75244877"/>
      </c:scatterChart>
      <c:valAx>
        <c:axId val="40533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4877"/>
        <c:crossesAt val="0"/>
        <c:crossBetween val="midCat"/>
      </c:valAx>
      <c:valAx>
        <c:axId val="7524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33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H$93:$H$94</c:f>
              <c:strCache>
                <c:ptCount val="1"/>
                <c:pt idx="0">
                  <c:v>0.1852820217609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H$95:$H$212</c:f>
              <c:numCache>
                <c:formatCode>General</c:formatCode>
                <c:ptCount val="118"/>
                <c:pt idx="0">
                  <c:v>0.1871467679739</c:v>
                </c:pt>
                <c:pt idx="1">
                  <c:v>0.170099511742592</c:v>
                </c:pt>
                <c:pt idx="2">
                  <c:v>0.195221975445747</c:v>
                </c:pt>
                <c:pt idx="3">
                  <c:v>0.175605967640877</c:v>
                </c:pt>
                <c:pt idx="4">
                  <c:v>0.178316578269005</c:v>
                </c:pt>
                <c:pt idx="5">
                  <c:v>0.178741082549095</c:v>
                </c:pt>
                <c:pt idx="6">
                  <c:v>0.176536858081818</c:v>
                </c:pt>
                <c:pt idx="7">
                  <c:v>0.178890198469162</c:v>
                </c:pt>
                <c:pt idx="8">
                  <c:v>0.187587887048721</c:v>
                </c:pt>
                <c:pt idx="9">
                  <c:v>0.174018934369087</c:v>
                </c:pt>
                <c:pt idx="10">
                  <c:v>0.171180501580238</c:v>
                </c:pt>
                <c:pt idx="11">
                  <c:v>0.189067602157593</c:v>
                </c:pt>
                <c:pt idx="12">
                  <c:v>0.18279817700386</c:v>
                </c:pt>
                <c:pt idx="13">
                  <c:v>0.186012014746666</c:v>
                </c:pt>
                <c:pt idx="14">
                  <c:v>0.171544060111046</c:v>
                </c:pt>
                <c:pt idx="15">
                  <c:v>0.190627664327621</c:v>
                </c:pt>
                <c:pt idx="16">
                  <c:v>0.187981829047203</c:v>
                </c:pt>
                <c:pt idx="17">
                  <c:v>0.179106488823891</c:v>
                </c:pt>
                <c:pt idx="18">
                  <c:v>0.195640087127686</c:v>
                </c:pt>
                <c:pt idx="19">
                  <c:v>0.188337087631226</c:v>
                </c:pt>
                <c:pt idx="20">
                  <c:v>0.186321869492531</c:v>
                </c:pt>
                <c:pt idx="21">
                  <c:v>0.161718308925629</c:v>
                </c:pt>
                <c:pt idx="22">
                  <c:v>0.171018943190575</c:v>
                </c:pt>
                <c:pt idx="23">
                  <c:v>0.189573407173157</c:v>
                </c:pt>
                <c:pt idx="24">
                  <c:v>0.176290482282639</c:v>
                </c:pt>
                <c:pt idx="25">
                  <c:v>0.163749679923058</c:v>
                </c:pt>
                <c:pt idx="26">
                  <c:v>0.181683674454689</c:v>
                </c:pt>
                <c:pt idx="27">
                  <c:v>0.18144403398037</c:v>
                </c:pt>
                <c:pt idx="28">
                  <c:v>0.173790097236633</c:v>
                </c:pt>
                <c:pt idx="29">
                  <c:v>0.188167288899422</c:v>
                </c:pt>
                <c:pt idx="30">
                  <c:v>0.176870495080948</c:v>
                </c:pt>
                <c:pt idx="31">
                  <c:v>0.178712785243988</c:v>
                </c:pt>
                <c:pt idx="32">
                  <c:v>0.167644590139389</c:v>
                </c:pt>
                <c:pt idx="33">
                  <c:v>0.164434418082237</c:v>
                </c:pt>
                <c:pt idx="34">
                  <c:v>0.179283961653709</c:v>
                </c:pt>
                <c:pt idx="35">
                  <c:v>0.178695514798164</c:v>
                </c:pt>
                <c:pt idx="36">
                  <c:v>0.160124465823174</c:v>
                </c:pt>
                <c:pt idx="37">
                  <c:v>0.186797991394997</c:v>
                </c:pt>
                <c:pt idx="38">
                  <c:v>0.177384063601494</c:v>
                </c:pt>
                <c:pt idx="39">
                  <c:v>0.178458377718925</c:v>
                </c:pt>
                <c:pt idx="40">
                  <c:v>0.195173159241676</c:v>
                </c:pt>
                <c:pt idx="41">
                  <c:v>0.183517530560493</c:v>
                </c:pt>
                <c:pt idx="42">
                  <c:v>0.177298694849014</c:v>
                </c:pt>
                <c:pt idx="43">
                  <c:v>0.181995034217834</c:v>
                </c:pt>
                <c:pt idx="44">
                  <c:v>0.190010577440262</c:v>
                </c:pt>
                <c:pt idx="45">
                  <c:v>0.188598200678825</c:v>
                </c:pt>
                <c:pt idx="46">
                  <c:v>0.165765076875687</c:v>
                </c:pt>
                <c:pt idx="47">
                  <c:v>0.180019587278366</c:v>
                </c:pt>
                <c:pt idx="48">
                  <c:v>0.171927750110626</c:v>
                </c:pt>
                <c:pt idx="49">
                  <c:v>0.190378531813622</c:v>
                </c:pt>
                <c:pt idx="50">
                  <c:v>0.192748710513115</c:v>
                </c:pt>
                <c:pt idx="51">
                  <c:v>0.187363669276238</c:v>
                </c:pt>
                <c:pt idx="52">
                  <c:v>0.176933854818344</c:v>
                </c:pt>
                <c:pt idx="53">
                  <c:v>0.189105793833733</c:v>
                </c:pt>
                <c:pt idx="54">
                  <c:v>0.183237373828888</c:v>
                </c:pt>
                <c:pt idx="55">
                  <c:v>0.167229831218719</c:v>
                </c:pt>
                <c:pt idx="56">
                  <c:v>0.179365813732147</c:v>
                </c:pt>
                <c:pt idx="57">
                  <c:v>0.165345296263695</c:v>
                </c:pt>
                <c:pt idx="58">
                  <c:v>0.175918012857437</c:v>
                </c:pt>
                <c:pt idx="59">
                  <c:v>0.167230755090714</c:v>
                </c:pt>
                <c:pt idx="60">
                  <c:v>0.173385113477707</c:v>
                </c:pt>
                <c:pt idx="61">
                  <c:v>0.173064842820168</c:v>
                </c:pt>
                <c:pt idx="62">
                  <c:v>0.176478952169418</c:v>
                </c:pt>
                <c:pt idx="63">
                  <c:v>0.185412779450417</c:v>
                </c:pt>
                <c:pt idx="64">
                  <c:v>0.166337206959724</c:v>
                </c:pt>
                <c:pt idx="65">
                  <c:v>0.17833200097084</c:v>
                </c:pt>
                <c:pt idx="66">
                  <c:v>0.181564033031464</c:v>
                </c:pt>
                <c:pt idx="67">
                  <c:v>0.185900688171387</c:v>
                </c:pt>
                <c:pt idx="68">
                  <c:v>0.167810812592506</c:v>
                </c:pt>
                <c:pt idx="69">
                  <c:v>0.172804772853851</c:v>
                </c:pt>
                <c:pt idx="70">
                  <c:v>0.169838756322861</c:v>
                </c:pt>
                <c:pt idx="71">
                  <c:v>0.179715424776077</c:v>
                </c:pt>
                <c:pt idx="72">
                  <c:v>0.183219343423843</c:v>
                </c:pt>
                <c:pt idx="73">
                  <c:v>0.18304018676281</c:v>
                </c:pt>
                <c:pt idx="74">
                  <c:v>0.19100446999073</c:v>
                </c:pt>
                <c:pt idx="75">
                  <c:v>0.189234986901283</c:v>
                </c:pt>
                <c:pt idx="76">
                  <c:v>0.188964113593102</c:v>
                </c:pt>
                <c:pt idx="77">
                  <c:v>0.199123710393906</c:v>
                </c:pt>
                <c:pt idx="78">
                  <c:v>0.18543840944767</c:v>
                </c:pt>
                <c:pt idx="79">
                  <c:v>0.177063152194023</c:v>
                </c:pt>
                <c:pt idx="80">
                  <c:v>0.173508167266846</c:v>
                </c:pt>
                <c:pt idx="81">
                  <c:v>0.182447880506516</c:v>
                </c:pt>
                <c:pt idx="82">
                  <c:v>0.191264629364014</c:v>
                </c:pt>
                <c:pt idx="83">
                  <c:v>0.185760214924812</c:v>
                </c:pt>
                <c:pt idx="84">
                  <c:v>0.198940351605415</c:v>
                </c:pt>
                <c:pt idx="85">
                  <c:v>0.201519697904587</c:v>
                </c:pt>
                <c:pt idx="86">
                  <c:v>0.195460096001625</c:v>
                </c:pt>
                <c:pt idx="87">
                  <c:v>0.190389037132263</c:v>
                </c:pt>
                <c:pt idx="88">
                  <c:v>0.189563229680061</c:v>
                </c:pt>
                <c:pt idx="89">
                  <c:v>0.188078910112381</c:v>
                </c:pt>
                <c:pt idx="90">
                  <c:v>0.19118258357048</c:v>
                </c:pt>
                <c:pt idx="91">
                  <c:v>0.173229664564133</c:v>
                </c:pt>
                <c:pt idx="92">
                  <c:v>0.188427343964577</c:v>
                </c:pt>
                <c:pt idx="93">
                  <c:v>0.19123187661171</c:v>
                </c:pt>
                <c:pt idx="94">
                  <c:v>0.185975700616837</c:v>
                </c:pt>
                <c:pt idx="95">
                  <c:v>0.191989853978157</c:v>
                </c:pt>
                <c:pt idx="96">
                  <c:v>0.178774744272232</c:v>
                </c:pt>
                <c:pt idx="97">
                  <c:v>0.182772293686867</c:v>
                </c:pt>
                <c:pt idx="98">
                  <c:v>0.186669692397118</c:v>
                </c:pt>
                <c:pt idx="99">
                  <c:v>0.18742673099041</c:v>
                </c:pt>
                <c:pt idx="100">
                  <c:v>0.17559289932251</c:v>
                </c:pt>
                <c:pt idx="101">
                  <c:v>0.184471741318703</c:v>
                </c:pt>
                <c:pt idx="102">
                  <c:v>0.180737912654877</c:v>
                </c:pt>
                <c:pt idx="103">
                  <c:v>0.166248142719269</c:v>
                </c:pt>
                <c:pt idx="104">
                  <c:v>0.183714553713799</c:v>
                </c:pt>
                <c:pt idx="105">
                  <c:v>0.183115214109421</c:v>
                </c:pt>
                <c:pt idx="106">
                  <c:v>0.186978951096535</c:v>
                </c:pt>
                <c:pt idx="107">
                  <c:v>0.181820213794708</c:v>
                </c:pt>
                <c:pt idx="108">
                  <c:v>0.186622500419617</c:v>
                </c:pt>
                <c:pt idx="109">
                  <c:v>0.171240985393524</c:v>
                </c:pt>
                <c:pt idx="110">
                  <c:v>0.188293755054474</c:v>
                </c:pt>
                <c:pt idx="111">
                  <c:v>0.183753564953804</c:v>
                </c:pt>
                <c:pt idx="112">
                  <c:v>0.183427140116692</c:v>
                </c:pt>
                <c:pt idx="113">
                  <c:v>0.193633377552032</c:v>
                </c:pt>
                <c:pt idx="114">
                  <c:v>0.177704811096191</c:v>
                </c:pt>
                <c:pt idx="115">
                  <c:v>0.17638398706913</c:v>
                </c:pt>
                <c:pt idx="116">
                  <c:v>0.184104710817337</c:v>
                </c:pt>
                <c:pt idx="117">
                  <c:v>0.171076297760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4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I$95:$I$212</c:f>
              <c:numCache>
                <c:formatCode>General</c:formatCode>
                <c:ptCount val="118"/>
                <c:pt idx="7">
                  <c:v>0.181399866938591</c:v>
                </c:pt>
                <c:pt idx="117">
                  <c:v>0.181399866938591</c:v>
                </c:pt>
              </c:numCache>
            </c:numRef>
          </c:yVal>
          <c:smooth val="0"/>
        </c:ser>
        <c:axId val="47764577"/>
        <c:axId val="50928910"/>
      </c:scatterChart>
      <c:valAx>
        <c:axId val="47764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8910"/>
        <c:crossesAt val="0"/>
        <c:crossBetween val="midCat"/>
      </c:valAx>
      <c:valAx>
        <c:axId val="5092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4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J$93:$J$94</c:f>
              <c:strCache>
                <c:ptCount val="1"/>
                <c:pt idx="0">
                  <c:v>0.4030941724777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J$95:$J$212</c:f>
              <c:numCache>
                <c:formatCode>General</c:formatCode>
                <c:ptCount val="118"/>
                <c:pt idx="0">
                  <c:v>0.429457157850266</c:v>
                </c:pt>
                <c:pt idx="1">
                  <c:v>0.455644965171814</c:v>
                </c:pt>
                <c:pt idx="2">
                  <c:v>0.403026163578033</c:v>
                </c:pt>
                <c:pt idx="3">
                  <c:v>0.43293771147728</c:v>
                </c:pt>
                <c:pt idx="4">
                  <c:v>0.437686324119568</c:v>
                </c:pt>
                <c:pt idx="5">
                  <c:v>0.436375498771668</c:v>
                </c:pt>
                <c:pt idx="6">
                  <c:v>0.402194350957871</c:v>
                </c:pt>
                <c:pt idx="7">
                  <c:v>0.431125432252884</c:v>
                </c:pt>
                <c:pt idx="8">
                  <c:v>0.378442168235779</c:v>
                </c:pt>
                <c:pt idx="9">
                  <c:v>0.422862946987152</c:v>
                </c:pt>
                <c:pt idx="10">
                  <c:v>0.441743046045303</c:v>
                </c:pt>
                <c:pt idx="11">
                  <c:v>0.38799524307251</c:v>
                </c:pt>
                <c:pt idx="12">
                  <c:v>0.471370577812195</c:v>
                </c:pt>
                <c:pt idx="13">
                  <c:v>0.427333742380142</c:v>
                </c:pt>
                <c:pt idx="14">
                  <c:v>0.466050058603287</c:v>
                </c:pt>
                <c:pt idx="15">
                  <c:v>0.453636825084686</c:v>
                </c:pt>
                <c:pt idx="16">
                  <c:v>0.418735891580582</c:v>
                </c:pt>
                <c:pt idx="17">
                  <c:v>0.465158760547638</c:v>
                </c:pt>
                <c:pt idx="18">
                  <c:v>0.445565849542618</c:v>
                </c:pt>
                <c:pt idx="19">
                  <c:v>0.445419669151306</c:v>
                </c:pt>
                <c:pt idx="20">
                  <c:v>0.440967828035355</c:v>
                </c:pt>
                <c:pt idx="21">
                  <c:v>0.473241835832596</c:v>
                </c:pt>
                <c:pt idx="22">
                  <c:v>0.48030024766922</c:v>
                </c:pt>
                <c:pt idx="23">
                  <c:v>0.390930563211441</c:v>
                </c:pt>
                <c:pt idx="24">
                  <c:v>0.420688629150391</c:v>
                </c:pt>
                <c:pt idx="25">
                  <c:v>0.505580365657806</c:v>
                </c:pt>
                <c:pt idx="26">
                  <c:v>0.463399708271027</c:v>
                </c:pt>
                <c:pt idx="27">
                  <c:v>0.472618490457535</c:v>
                </c:pt>
                <c:pt idx="28">
                  <c:v>0.44437837600708</c:v>
                </c:pt>
                <c:pt idx="29">
                  <c:v>0.439430207014084</c:v>
                </c:pt>
                <c:pt idx="30">
                  <c:v>0.417772322893143</c:v>
                </c:pt>
                <c:pt idx="31">
                  <c:v>0.444280743598938</c:v>
                </c:pt>
                <c:pt idx="32">
                  <c:v>0.467431843280792</c:v>
                </c:pt>
                <c:pt idx="33">
                  <c:v>0.505308091640472</c:v>
                </c:pt>
                <c:pt idx="34">
                  <c:v>0.464794784784317</c:v>
                </c:pt>
                <c:pt idx="35">
                  <c:v>0.439917743206024</c:v>
                </c:pt>
                <c:pt idx="36">
                  <c:v>0.49264520406723</c:v>
                </c:pt>
                <c:pt idx="37">
                  <c:v>0.472198843955994</c:v>
                </c:pt>
                <c:pt idx="38">
                  <c:v>0.429556161165237</c:v>
                </c:pt>
                <c:pt idx="39">
                  <c:v>0.450123697519302</c:v>
                </c:pt>
                <c:pt idx="40">
                  <c:v>0.461477041244507</c:v>
                </c:pt>
                <c:pt idx="41">
                  <c:v>0.422307193279266</c:v>
                </c:pt>
                <c:pt idx="42">
                  <c:v>0.435557961463928</c:v>
                </c:pt>
                <c:pt idx="43">
                  <c:v>0.482640445232391</c:v>
                </c:pt>
                <c:pt idx="44">
                  <c:v>0.442762017250061</c:v>
                </c:pt>
                <c:pt idx="45">
                  <c:v>0.412427693605423</c:v>
                </c:pt>
                <c:pt idx="46">
                  <c:v>0.486881911754608</c:v>
                </c:pt>
                <c:pt idx="47">
                  <c:v>0.457063347101212</c:v>
                </c:pt>
                <c:pt idx="48">
                  <c:v>0.469171702861786</c:v>
                </c:pt>
                <c:pt idx="49">
                  <c:v>0.454138040542603</c:v>
                </c:pt>
                <c:pt idx="50">
                  <c:v>0.443753242492676</c:v>
                </c:pt>
                <c:pt idx="51">
                  <c:v>0.495654672384262</c:v>
                </c:pt>
                <c:pt idx="52">
                  <c:v>0.448331892490387</c:v>
                </c:pt>
                <c:pt idx="53">
                  <c:v>0.487318605184555</c:v>
                </c:pt>
                <c:pt idx="54">
                  <c:v>0.482664376497269</c:v>
                </c:pt>
                <c:pt idx="55">
                  <c:v>0.442250669002533</c:v>
                </c:pt>
                <c:pt idx="56">
                  <c:v>0.493536472320557</c:v>
                </c:pt>
                <c:pt idx="57">
                  <c:v>0.513800144195557</c:v>
                </c:pt>
                <c:pt idx="58">
                  <c:v>0.492211937904358</c:v>
                </c:pt>
                <c:pt idx="59">
                  <c:v>0.508605182170868</c:v>
                </c:pt>
                <c:pt idx="60">
                  <c:v>0.483754098415375</c:v>
                </c:pt>
                <c:pt idx="61">
                  <c:v>0.516334891319275</c:v>
                </c:pt>
                <c:pt idx="62">
                  <c:v>0.502553045749664</c:v>
                </c:pt>
                <c:pt idx="63">
                  <c:v>0.482253521680832</c:v>
                </c:pt>
                <c:pt idx="64">
                  <c:v>0.47751659154892</c:v>
                </c:pt>
                <c:pt idx="65">
                  <c:v>0.507503092288971</c:v>
                </c:pt>
                <c:pt idx="66">
                  <c:v>0.479114055633545</c:v>
                </c:pt>
                <c:pt idx="67">
                  <c:v>0.4589022397995</c:v>
                </c:pt>
                <c:pt idx="68">
                  <c:v>0.449640572071075</c:v>
                </c:pt>
                <c:pt idx="69">
                  <c:v>0.475815832614899</c:v>
                </c:pt>
                <c:pt idx="70">
                  <c:v>0.461715400218964</c:v>
                </c:pt>
                <c:pt idx="71">
                  <c:v>0.466698557138443</c:v>
                </c:pt>
                <c:pt idx="72">
                  <c:v>0.450037986040115</c:v>
                </c:pt>
                <c:pt idx="73">
                  <c:v>0.484756708145142</c:v>
                </c:pt>
                <c:pt idx="74">
                  <c:v>0.426564395427704</c:v>
                </c:pt>
                <c:pt idx="75">
                  <c:v>0.476621478796005</c:v>
                </c:pt>
                <c:pt idx="76">
                  <c:v>0.43456706404686</c:v>
                </c:pt>
                <c:pt idx="77">
                  <c:v>0.452872157096863</c:v>
                </c:pt>
                <c:pt idx="78">
                  <c:v>0.487846881151199</c:v>
                </c:pt>
                <c:pt idx="79">
                  <c:v>0.473851531744003</c:v>
                </c:pt>
                <c:pt idx="80">
                  <c:v>0.469951450824738</c:v>
                </c:pt>
                <c:pt idx="81">
                  <c:v>0.479817509651184</c:v>
                </c:pt>
                <c:pt idx="82">
                  <c:v>0.459780842065811</c:v>
                </c:pt>
                <c:pt idx="83">
                  <c:v>0.469328492879868</c:v>
                </c:pt>
                <c:pt idx="84">
                  <c:v>0.454581797122955</c:v>
                </c:pt>
                <c:pt idx="85">
                  <c:v>0.463327705860138</c:v>
                </c:pt>
                <c:pt idx="86">
                  <c:v>0.437518805265427</c:v>
                </c:pt>
                <c:pt idx="87">
                  <c:v>0.425177693367004</c:v>
                </c:pt>
                <c:pt idx="88">
                  <c:v>0.478046834468842</c:v>
                </c:pt>
                <c:pt idx="89">
                  <c:v>0.476122707128525</c:v>
                </c:pt>
                <c:pt idx="90">
                  <c:v>0.454674541950226</c:v>
                </c:pt>
                <c:pt idx="91">
                  <c:v>0.467109531164169</c:v>
                </c:pt>
                <c:pt idx="92">
                  <c:v>0.438922554254532</c:v>
                </c:pt>
                <c:pt idx="93">
                  <c:v>0.466787695884705</c:v>
                </c:pt>
                <c:pt idx="94">
                  <c:v>0.466062694787979</c:v>
                </c:pt>
                <c:pt idx="95">
                  <c:v>0.489638775587082</c:v>
                </c:pt>
                <c:pt idx="96">
                  <c:v>0.495857000350952</c:v>
                </c:pt>
                <c:pt idx="97">
                  <c:v>0.462152421474457</c:v>
                </c:pt>
                <c:pt idx="98">
                  <c:v>0.461525619029999</c:v>
                </c:pt>
                <c:pt idx="99">
                  <c:v>0.475322961807251</c:v>
                </c:pt>
                <c:pt idx="100">
                  <c:v>0.475825697183609</c:v>
                </c:pt>
                <c:pt idx="101">
                  <c:v>0.503518879413605</c:v>
                </c:pt>
                <c:pt idx="102">
                  <c:v>0.461737424135208</c:v>
                </c:pt>
                <c:pt idx="103">
                  <c:v>0.512828946113586</c:v>
                </c:pt>
                <c:pt idx="104">
                  <c:v>0.488231956958771</c:v>
                </c:pt>
                <c:pt idx="105">
                  <c:v>0.466083496809006</c:v>
                </c:pt>
                <c:pt idx="106">
                  <c:v>0.462864428758621</c:v>
                </c:pt>
                <c:pt idx="107">
                  <c:v>0.487105309963226</c:v>
                </c:pt>
                <c:pt idx="108">
                  <c:v>0.481419116258621</c:v>
                </c:pt>
                <c:pt idx="109">
                  <c:v>0.519856035709381</c:v>
                </c:pt>
                <c:pt idx="110">
                  <c:v>0.459269970655441</c:v>
                </c:pt>
                <c:pt idx="111">
                  <c:v>0.487161368131638</c:v>
                </c:pt>
                <c:pt idx="112">
                  <c:v>0.494109630584717</c:v>
                </c:pt>
                <c:pt idx="113">
                  <c:v>0.476290732622147</c:v>
                </c:pt>
                <c:pt idx="114">
                  <c:v>0.491495162248611</c:v>
                </c:pt>
                <c:pt idx="115">
                  <c:v>0.476375937461853</c:v>
                </c:pt>
                <c:pt idx="116">
                  <c:v>0.437953591346741</c:v>
                </c:pt>
                <c:pt idx="117">
                  <c:v>0.506259441375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0-26A-4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K$95:$K$212</c:f>
              <c:numCache>
                <c:formatCode>General</c:formatCode>
                <c:ptCount val="118"/>
                <c:pt idx="7">
                  <c:v>0.464257568120956</c:v>
                </c:pt>
                <c:pt idx="117">
                  <c:v>0.464257568120956</c:v>
                </c:pt>
              </c:numCache>
            </c:numRef>
          </c:yVal>
          <c:smooth val="0"/>
        </c:ser>
        <c:axId val="2203480"/>
        <c:axId val="27696537"/>
      </c:scatterChart>
      <c:valAx>
        <c:axId val="22034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6537"/>
        <c:crossesAt val="0"/>
        <c:crossBetween val="midCat"/>
      </c:valAx>
      <c:valAx>
        <c:axId val="27696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4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H$93:$H$94</c:f>
              <c:strCache>
                <c:ptCount val="1"/>
                <c:pt idx="0">
                  <c:v>0.16165761649608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H$95:$H$212</c:f>
              <c:numCache>
                <c:formatCode>General</c:formatCode>
                <c:ptCount val="118"/>
                <c:pt idx="0">
                  <c:v>0.19041745364666</c:v>
                </c:pt>
                <c:pt idx="1">
                  <c:v>0.1612868309021</c:v>
                </c:pt>
                <c:pt idx="2">
                  <c:v>0.167277604341507</c:v>
                </c:pt>
                <c:pt idx="3">
                  <c:v>0.179530739784241</c:v>
                </c:pt>
                <c:pt idx="4">
                  <c:v>0.192953020334244</c:v>
                </c:pt>
                <c:pt idx="5">
                  <c:v>0.174330994486809</c:v>
                </c:pt>
                <c:pt idx="6">
                  <c:v>0.188527196645737</c:v>
                </c:pt>
                <c:pt idx="7">
                  <c:v>0.178945630788803</c:v>
                </c:pt>
                <c:pt idx="8">
                  <c:v>0.189033910632133</c:v>
                </c:pt>
                <c:pt idx="9">
                  <c:v>0.170280709862709</c:v>
                </c:pt>
                <c:pt idx="10">
                  <c:v>0.158071666955948</c:v>
                </c:pt>
                <c:pt idx="11">
                  <c:v>0.183140262961388</c:v>
                </c:pt>
                <c:pt idx="12">
                  <c:v>0.156983569264412</c:v>
                </c:pt>
                <c:pt idx="13">
                  <c:v>0.175377383828163</c:v>
                </c:pt>
                <c:pt idx="14">
                  <c:v>0.200510010123253</c:v>
                </c:pt>
                <c:pt idx="15">
                  <c:v>0.184837639331818</c:v>
                </c:pt>
                <c:pt idx="16">
                  <c:v>0.144524425268173</c:v>
                </c:pt>
                <c:pt idx="17">
                  <c:v>0.162515670061111</c:v>
                </c:pt>
                <c:pt idx="18">
                  <c:v>0.187886044383049</c:v>
                </c:pt>
                <c:pt idx="19">
                  <c:v>0.20605993270874</c:v>
                </c:pt>
                <c:pt idx="20">
                  <c:v>0.165429428219795</c:v>
                </c:pt>
                <c:pt idx="21">
                  <c:v>0.122831471264362</c:v>
                </c:pt>
                <c:pt idx="22">
                  <c:v>0.14927613735199</c:v>
                </c:pt>
                <c:pt idx="23">
                  <c:v>0.164231732487679</c:v>
                </c:pt>
                <c:pt idx="24">
                  <c:v>0.174357056617737</c:v>
                </c:pt>
                <c:pt idx="25">
                  <c:v>0.153581961989403</c:v>
                </c:pt>
                <c:pt idx="26">
                  <c:v>0.169896006584167</c:v>
                </c:pt>
                <c:pt idx="27">
                  <c:v>0.170100048184395</c:v>
                </c:pt>
                <c:pt idx="28">
                  <c:v>0.168540641665459</c:v>
                </c:pt>
                <c:pt idx="29">
                  <c:v>0.22500216960907</c:v>
                </c:pt>
                <c:pt idx="30">
                  <c:v>0.203832641243935</c:v>
                </c:pt>
                <c:pt idx="31">
                  <c:v>0.181100100278854</c:v>
                </c:pt>
                <c:pt idx="32">
                  <c:v>0.182754591107368</c:v>
                </c:pt>
                <c:pt idx="33">
                  <c:v>0.14761109650135</c:v>
                </c:pt>
                <c:pt idx="34">
                  <c:v>0.161985665559769</c:v>
                </c:pt>
                <c:pt idx="35">
                  <c:v>0.137277960777283</c:v>
                </c:pt>
                <c:pt idx="36">
                  <c:v>0.180306881666183</c:v>
                </c:pt>
                <c:pt idx="37">
                  <c:v>0.132438749074936</c:v>
                </c:pt>
                <c:pt idx="38">
                  <c:v>0.18573534488678</c:v>
                </c:pt>
                <c:pt idx="39">
                  <c:v>0.194350689649582</c:v>
                </c:pt>
                <c:pt idx="40">
                  <c:v>0.212342604994774</c:v>
                </c:pt>
                <c:pt idx="41">
                  <c:v>0.194785431027412</c:v>
                </c:pt>
                <c:pt idx="42">
                  <c:v>0.188350439071655</c:v>
                </c:pt>
                <c:pt idx="43">
                  <c:v>0.166564643383026</c:v>
                </c:pt>
                <c:pt idx="44">
                  <c:v>0.159138426184654</c:v>
                </c:pt>
                <c:pt idx="45">
                  <c:v>0.213942915201187</c:v>
                </c:pt>
                <c:pt idx="46">
                  <c:v>0.187546610832214</c:v>
                </c:pt>
                <c:pt idx="47">
                  <c:v>0.144981279969215</c:v>
                </c:pt>
                <c:pt idx="48">
                  <c:v>0.173417240381241</c:v>
                </c:pt>
                <c:pt idx="49">
                  <c:v>0.162334769964218</c:v>
                </c:pt>
                <c:pt idx="50">
                  <c:v>0.163572356104851</c:v>
                </c:pt>
                <c:pt idx="51">
                  <c:v>0.20220348238945</c:v>
                </c:pt>
                <c:pt idx="52">
                  <c:v>0.200831592082977</c:v>
                </c:pt>
                <c:pt idx="53">
                  <c:v>0.189214438199997</c:v>
                </c:pt>
                <c:pt idx="54">
                  <c:v>0.172148481011391</c:v>
                </c:pt>
                <c:pt idx="55">
                  <c:v>0.150123998522758</c:v>
                </c:pt>
                <c:pt idx="56">
                  <c:v>0.190565958619118</c:v>
                </c:pt>
                <c:pt idx="57">
                  <c:v>0.168913319706917</c:v>
                </c:pt>
                <c:pt idx="58">
                  <c:v>0.182853639125824</c:v>
                </c:pt>
                <c:pt idx="59">
                  <c:v>0.142111778259277</c:v>
                </c:pt>
                <c:pt idx="60">
                  <c:v>0.145570442080498</c:v>
                </c:pt>
                <c:pt idx="61">
                  <c:v>0.20549713075161</c:v>
                </c:pt>
                <c:pt idx="62">
                  <c:v>0.208988696336746</c:v>
                </c:pt>
                <c:pt idx="63">
                  <c:v>0.197261974215508</c:v>
                </c:pt>
                <c:pt idx="64">
                  <c:v>0.185949966311455</c:v>
                </c:pt>
                <c:pt idx="65">
                  <c:v>0.14708349108696</c:v>
                </c:pt>
                <c:pt idx="66">
                  <c:v>0.137821689248085</c:v>
                </c:pt>
                <c:pt idx="67">
                  <c:v>0.213327258825302</c:v>
                </c:pt>
                <c:pt idx="68">
                  <c:v>0.148538172245026</c:v>
                </c:pt>
                <c:pt idx="69">
                  <c:v>0.209166884422302</c:v>
                </c:pt>
                <c:pt idx="70">
                  <c:v>0.15437625348568</c:v>
                </c:pt>
                <c:pt idx="71">
                  <c:v>0.130477622151375</c:v>
                </c:pt>
                <c:pt idx="72">
                  <c:v>0.156388819217682</c:v>
                </c:pt>
                <c:pt idx="73">
                  <c:v>0.18039470911026</c:v>
                </c:pt>
                <c:pt idx="74">
                  <c:v>0.229306563735008</c:v>
                </c:pt>
                <c:pt idx="75">
                  <c:v>0.172859996557236</c:v>
                </c:pt>
                <c:pt idx="76">
                  <c:v>0.178693175315857</c:v>
                </c:pt>
                <c:pt idx="77">
                  <c:v>0.188568204641342</c:v>
                </c:pt>
                <c:pt idx="78">
                  <c:v>0.182114034891129</c:v>
                </c:pt>
                <c:pt idx="79">
                  <c:v>0.212450206279755</c:v>
                </c:pt>
                <c:pt idx="80">
                  <c:v>0.215159893035889</c:v>
                </c:pt>
                <c:pt idx="81">
                  <c:v>0.209639608860016</c:v>
                </c:pt>
                <c:pt idx="82">
                  <c:v>0.14789779484272</c:v>
                </c:pt>
                <c:pt idx="83">
                  <c:v>0.163525775074959</c:v>
                </c:pt>
                <c:pt idx="84">
                  <c:v>0.180391415953636</c:v>
                </c:pt>
                <c:pt idx="85">
                  <c:v>0.142762258648872</c:v>
                </c:pt>
                <c:pt idx="86">
                  <c:v>0.137866958975792</c:v>
                </c:pt>
                <c:pt idx="87">
                  <c:v>0.171184659004211</c:v>
                </c:pt>
                <c:pt idx="88">
                  <c:v>0.18916729092598</c:v>
                </c:pt>
                <c:pt idx="89">
                  <c:v>0.180279597640038</c:v>
                </c:pt>
                <c:pt idx="90">
                  <c:v>0.151068851351738</c:v>
                </c:pt>
                <c:pt idx="91">
                  <c:v>0.163063004612923</c:v>
                </c:pt>
                <c:pt idx="92">
                  <c:v>0.145992577075958</c:v>
                </c:pt>
                <c:pt idx="93">
                  <c:v>0.171414688229561</c:v>
                </c:pt>
                <c:pt idx="94">
                  <c:v>0.226144760847092</c:v>
                </c:pt>
                <c:pt idx="95">
                  <c:v>0.205052345991135</c:v>
                </c:pt>
                <c:pt idx="96">
                  <c:v>0.149929940700531</c:v>
                </c:pt>
                <c:pt idx="97">
                  <c:v>0.130253836512566</c:v>
                </c:pt>
                <c:pt idx="98">
                  <c:v>0.109804660081863</c:v>
                </c:pt>
                <c:pt idx="99">
                  <c:v>0.186904564499855</c:v>
                </c:pt>
                <c:pt idx="100">
                  <c:v>0.135506123304367</c:v>
                </c:pt>
                <c:pt idx="101">
                  <c:v>0.158227249979973</c:v>
                </c:pt>
                <c:pt idx="102">
                  <c:v>0.188390225172043</c:v>
                </c:pt>
                <c:pt idx="103">
                  <c:v>0.124562487006187</c:v>
                </c:pt>
                <c:pt idx="104">
                  <c:v>0.159013584256172</c:v>
                </c:pt>
                <c:pt idx="105">
                  <c:v>0.183858767151833</c:v>
                </c:pt>
                <c:pt idx="106">
                  <c:v>0.125264152884483</c:v>
                </c:pt>
                <c:pt idx="107">
                  <c:v>0.193344265222549</c:v>
                </c:pt>
                <c:pt idx="108">
                  <c:v>0.207267224788666</c:v>
                </c:pt>
                <c:pt idx="109">
                  <c:v>0.194041460752487</c:v>
                </c:pt>
                <c:pt idx="110">
                  <c:v>0.194677591323853</c:v>
                </c:pt>
                <c:pt idx="111">
                  <c:v>0.109610989689827</c:v>
                </c:pt>
                <c:pt idx="112">
                  <c:v>0.199784651398659</c:v>
                </c:pt>
                <c:pt idx="113">
                  <c:v>0.190089240670204</c:v>
                </c:pt>
                <c:pt idx="114">
                  <c:v>0.171326145529747</c:v>
                </c:pt>
                <c:pt idx="115">
                  <c:v>0.154561802744865</c:v>
                </c:pt>
                <c:pt idx="116">
                  <c:v>0.162676453590393</c:v>
                </c:pt>
                <c:pt idx="117">
                  <c:v>0.1448817104101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I$95:$I$212</c:f>
              <c:numCache>
                <c:formatCode>General</c:formatCode>
                <c:ptCount val="118"/>
                <c:pt idx="17">
                  <c:v>0.172796726226807</c:v>
                </c:pt>
                <c:pt idx="117">
                  <c:v>0.172796726226807</c:v>
                </c:pt>
              </c:numCache>
            </c:numRef>
          </c:yVal>
          <c:smooth val="0"/>
        </c:ser>
        <c:axId val="48762307"/>
        <c:axId val="91066994"/>
      </c:scatterChart>
      <c:valAx>
        <c:axId val="487623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6994"/>
        <c:crossesAt val="0"/>
        <c:crossBetween val="midCat"/>
      </c:valAx>
      <c:valAx>
        <c:axId val="9106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23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E$93:$E$94</c:f>
              <c:strCache>
                <c:ptCount val="1"/>
                <c:pt idx="0">
                  <c:v>39717 4893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E$95:$E$212</c:f>
              <c:numCache>
                <c:formatCode>General</c:formatCode>
                <c:ptCount val="118"/>
                <c:pt idx="0">
                  <c:v>61615</c:v>
                </c:pt>
                <c:pt idx="1">
                  <c:v>61041</c:v>
                </c:pt>
                <c:pt idx="2">
                  <c:v>66970</c:v>
                </c:pt>
                <c:pt idx="3">
                  <c:v>65017</c:v>
                </c:pt>
                <c:pt idx="4">
                  <c:v>68090</c:v>
                </c:pt>
                <c:pt idx="5">
                  <c:v>67214</c:v>
                </c:pt>
                <c:pt idx="6">
                  <c:v>62692</c:v>
                </c:pt>
                <c:pt idx="7">
                  <c:v>65506</c:v>
                </c:pt>
                <c:pt idx="8">
                  <c:v>66769</c:v>
                </c:pt>
                <c:pt idx="9">
                  <c:v>65161</c:v>
                </c:pt>
                <c:pt idx="10">
                  <c:v>63625</c:v>
                </c:pt>
                <c:pt idx="11">
                  <c:v>69770</c:v>
                </c:pt>
                <c:pt idx="12">
                  <c:v>72844</c:v>
                </c:pt>
                <c:pt idx="13">
                  <c:v>71106</c:v>
                </c:pt>
                <c:pt idx="14">
                  <c:v>67645</c:v>
                </c:pt>
                <c:pt idx="15">
                  <c:v>69655</c:v>
                </c:pt>
                <c:pt idx="16">
                  <c:v>67386</c:v>
                </c:pt>
                <c:pt idx="17">
                  <c:v>70977</c:v>
                </c:pt>
                <c:pt idx="18">
                  <c:v>76594</c:v>
                </c:pt>
                <c:pt idx="19">
                  <c:v>75301</c:v>
                </c:pt>
                <c:pt idx="20">
                  <c:v>82357</c:v>
                </c:pt>
                <c:pt idx="21">
                  <c:v>73749</c:v>
                </c:pt>
                <c:pt idx="22">
                  <c:v>75157</c:v>
                </c:pt>
                <c:pt idx="23">
                  <c:v>77901</c:v>
                </c:pt>
                <c:pt idx="24">
                  <c:v>83622</c:v>
                </c:pt>
                <c:pt idx="25">
                  <c:v>83105</c:v>
                </c:pt>
                <c:pt idx="26">
                  <c:v>86613</c:v>
                </c:pt>
                <c:pt idx="27">
                  <c:v>87188</c:v>
                </c:pt>
                <c:pt idx="28">
                  <c:v>83406</c:v>
                </c:pt>
                <c:pt idx="29">
                  <c:v>90366</c:v>
                </c:pt>
                <c:pt idx="30">
                  <c:v>83363</c:v>
                </c:pt>
                <c:pt idx="31">
                  <c:v>87102</c:v>
                </c:pt>
                <c:pt idx="32">
                  <c:v>88684</c:v>
                </c:pt>
                <c:pt idx="33">
                  <c:v>89705</c:v>
                </c:pt>
                <c:pt idx="34">
                  <c:v>90223</c:v>
                </c:pt>
                <c:pt idx="35">
                  <c:v>90625</c:v>
                </c:pt>
                <c:pt idx="36">
                  <c:v>84255</c:v>
                </c:pt>
                <c:pt idx="37">
                  <c:v>92524</c:v>
                </c:pt>
                <c:pt idx="38">
                  <c:v>90007</c:v>
                </c:pt>
                <c:pt idx="39">
                  <c:v>92841</c:v>
                </c:pt>
                <c:pt idx="40">
                  <c:v>95762</c:v>
                </c:pt>
                <c:pt idx="41">
                  <c:v>89619</c:v>
                </c:pt>
                <c:pt idx="42">
                  <c:v>87921</c:v>
                </c:pt>
                <c:pt idx="43">
                  <c:v>87087</c:v>
                </c:pt>
                <c:pt idx="44">
                  <c:v>91143</c:v>
                </c:pt>
                <c:pt idx="45">
                  <c:v>93718</c:v>
                </c:pt>
                <c:pt idx="46">
                  <c:v>85736</c:v>
                </c:pt>
                <c:pt idx="47">
                  <c:v>90295</c:v>
                </c:pt>
                <c:pt idx="48">
                  <c:v>87030</c:v>
                </c:pt>
                <c:pt idx="49">
                  <c:v>93877</c:v>
                </c:pt>
                <c:pt idx="50">
                  <c:v>96208</c:v>
                </c:pt>
                <c:pt idx="51">
                  <c:v>98294</c:v>
                </c:pt>
                <c:pt idx="52">
                  <c:v>87447</c:v>
                </c:pt>
                <c:pt idx="53">
                  <c:v>88525</c:v>
                </c:pt>
                <c:pt idx="54">
                  <c:v>87145</c:v>
                </c:pt>
                <c:pt idx="55">
                  <c:v>83938</c:v>
                </c:pt>
                <c:pt idx="56">
                  <c:v>93215</c:v>
                </c:pt>
                <c:pt idx="57">
                  <c:v>85376</c:v>
                </c:pt>
                <c:pt idx="58">
                  <c:v>93301</c:v>
                </c:pt>
                <c:pt idx="59">
                  <c:v>89633</c:v>
                </c:pt>
                <c:pt idx="60">
                  <c:v>84600</c:v>
                </c:pt>
                <c:pt idx="61">
                  <c:v>85103</c:v>
                </c:pt>
                <c:pt idx="62">
                  <c:v>86268</c:v>
                </c:pt>
                <c:pt idx="63">
                  <c:v>85951</c:v>
                </c:pt>
                <c:pt idx="64">
                  <c:v>77384</c:v>
                </c:pt>
                <c:pt idx="65">
                  <c:v>82501</c:v>
                </c:pt>
                <c:pt idx="66">
                  <c:v>84384</c:v>
                </c:pt>
                <c:pt idx="67">
                  <c:v>88051</c:v>
                </c:pt>
                <c:pt idx="68">
                  <c:v>79511</c:v>
                </c:pt>
                <c:pt idx="69">
                  <c:v>85160</c:v>
                </c:pt>
                <c:pt idx="70">
                  <c:v>83263</c:v>
                </c:pt>
                <c:pt idx="71">
                  <c:v>85664</c:v>
                </c:pt>
                <c:pt idx="72">
                  <c:v>85606</c:v>
                </c:pt>
                <c:pt idx="73">
                  <c:v>84025</c:v>
                </c:pt>
                <c:pt idx="74">
                  <c:v>82113</c:v>
                </c:pt>
                <c:pt idx="75">
                  <c:v>83406</c:v>
                </c:pt>
                <c:pt idx="76">
                  <c:v>83090</c:v>
                </c:pt>
                <c:pt idx="77">
                  <c:v>88655</c:v>
                </c:pt>
                <c:pt idx="78">
                  <c:v>82012</c:v>
                </c:pt>
                <c:pt idx="79">
                  <c:v>78016</c:v>
                </c:pt>
                <c:pt idx="80">
                  <c:v>75775</c:v>
                </c:pt>
                <c:pt idx="81">
                  <c:v>77327</c:v>
                </c:pt>
                <c:pt idx="82">
                  <c:v>79439</c:v>
                </c:pt>
                <c:pt idx="83">
                  <c:v>76464</c:v>
                </c:pt>
                <c:pt idx="84">
                  <c:v>81437</c:v>
                </c:pt>
                <c:pt idx="85">
                  <c:v>85621</c:v>
                </c:pt>
                <c:pt idx="86">
                  <c:v>82889</c:v>
                </c:pt>
                <c:pt idx="87">
                  <c:v>78792</c:v>
                </c:pt>
                <c:pt idx="88">
                  <c:v>79913</c:v>
                </c:pt>
                <c:pt idx="89">
                  <c:v>76220</c:v>
                </c:pt>
                <c:pt idx="90">
                  <c:v>74439</c:v>
                </c:pt>
                <c:pt idx="91">
                  <c:v>68076</c:v>
                </c:pt>
                <c:pt idx="92">
                  <c:v>72729</c:v>
                </c:pt>
                <c:pt idx="93">
                  <c:v>73648</c:v>
                </c:pt>
                <c:pt idx="94">
                  <c:v>73519</c:v>
                </c:pt>
                <c:pt idx="95">
                  <c:v>79080</c:v>
                </c:pt>
                <c:pt idx="96">
                  <c:v>73950</c:v>
                </c:pt>
                <c:pt idx="97">
                  <c:v>70747</c:v>
                </c:pt>
                <c:pt idx="98">
                  <c:v>72341</c:v>
                </c:pt>
                <c:pt idx="99">
                  <c:v>72140</c:v>
                </c:pt>
                <c:pt idx="100">
                  <c:v>68147</c:v>
                </c:pt>
                <c:pt idx="101">
                  <c:v>74367</c:v>
                </c:pt>
                <c:pt idx="102">
                  <c:v>73433</c:v>
                </c:pt>
                <c:pt idx="103">
                  <c:v>67042</c:v>
                </c:pt>
                <c:pt idx="104">
                  <c:v>70876</c:v>
                </c:pt>
                <c:pt idx="105">
                  <c:v>71795</c:v>
                </c:pt>
                <c:pt idx="106">
                  <c:v>73907</c:v>
                </c:pt>
                <c:pt idx="107">
                  <c:v>68822</c:v>
                </c:pt>
                <c:pt idx="108">
                  <c:v>70733</c:v>
                </c:pt>
                <c:pt idx="109">
                  <c:v>65606</c:v>
                </c:pt>
                <c:pt idx="110">
                  <c:v>68966</c:v>
                </c:pt>
                <c:pt idx="111">
                  <c:v>68004</c:v>
                </c:pt>
                <c:pt idx="112">
                  <c:v>64716</c:v>
                </c:pt>
                <c:pt idx="113">
                  <c:v>67975</c:v>
                </c:pt>
                <c:pt idx="114">
                  <c:v>63797</c:v>
                </c:pt>
                <c:pt idx="115">
                  <c:v>62190</c:v>
                </c:pt>
                <c:pt idx="116">
                  <c:v>66195</c:v>
                </c:pt>
                <c:pt idx="117">
                  <c:v>62979</c:v>
                </c:pt>
              </c:numCache>
            </c:numRef>
          </c:yVal>
          <c:smooth val="0"/>
        </c:ser>
        <c:axId val="31648798"/>
        <c:axId val="77207508"/>
      </c:scatterChart>
      <c:valAx>
        <c:axId val="31648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7508"/>
        <c:crossesAt val="0"/>
        <c:crossBetween val="midCat"/>
      </c:valAx>
      <c:valAx>
        <c:axId val="7720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48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G$93:$G$94</c:f>
              <c:strCache>
                <c:ptCount val="1"/>
                <c:pt idx="0">
                  <c:v>578213 6661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G$95:$G$212</c:f>
              <c:numCache>
                <c:formatCode>General</c:formatCode>
                <c:ptCount val="118"/>
                <c:pt idx="0">
                  <c:v>828930</c:v>
                </c:pt>
                <c:pt idx="1">
                  <c:v>805250</c:v>
                </c:pt>
                <c:pt idx="2">
                  <c:v>852546</c:v>
                </c:pt>
                <c:pt idx="3">
                  <c:v>836442</c:v>
                </c:pt>
                <c:pt idx="4">
                  <c:v>917478</c:v>
                </c:pt>
                <c:pt idx="5">
                  <c:v>857029</c:v>
                </c:pt>
                <c:pt idx="6">
                  <c:v>846785</c:v>
                </c:pt>
                <c:pt idx="7">
                  <c:v>941465</c:v>
                </c:pt>
                <c:pt idx="8">
                  <c:v>868028</c:v>
                </c:pt>
                <c:pt idx="9">
                  <c:v>870860</c:v>
                </c:pt>
                <c:pt idx="10">
                  <c:v>889305</c:v>
                </c:pt>
                <c:pt idx="11">
                  <c:v>879625</c:v>
                </c:pt>
                <c:pt idx="12">
                  <c:v>869417</c:v>
                </c:pt>
                <c:pt idx="13">
                  <c:v>865945</c:v>
                </c:pt>
                <c:pt idx="14">
                  <c:v>850785</c:v>
                </c:pt>
                <c:pt idx="15">
                  <c:v>801741</c:v>
                </c:pt>
                <c:pt idx="16">
                  <c:v>823392</c:v>
                </c:pt>
                <c:pt idx="17">
                  <c:v>925683</c:v>
                </c:pt>
                <c:pt idx="18">
                  <c:v>798659</c:v>
                </c:pt>
                <c:pt idx="19">
                  <c:v>1006130</c:v>
                </c:pt>
                <c:pt idx="20">
                  <c:v>946891</c:v>
                </c:pt>
                <c:pt idx="21">
                  <c:v>965765</c:v>
                </c:pt>
                <c:pt idx="22">
                  <c:v>981649</c:v>
                </c:pt>
                <c:pt idx="23">
                  <c:v>1062324</c:v>
                </c:pt>
                <c:pt idx="24">
                  <c:v>1046128</c:v>
                </c:pt>
                <c:pt idx="25">
                  <c:v>1025682</c:v>
                </c:pt>
                <c:pt idx="26">
                  <c:v>1007155</c:v>
                </c:pt>
                <c:pt idx="27">
                  <c:v>1063787</c:v>
                </c:pt>
                <c:pt idx="28">
                  <c:v>1094719</c:v>
                </c:pt>
                <c:pt idx="29">
                  <c:v>1141741</c:v>
                </c:pt>
                <c:pt idx="30">
                  <c:v>1065685</c:v>
                </c:pt>
                <c:pt idx="31">
                  <c:v>1079082</c:v>
                </c:pt>
                <c:pt idx="32">
                  <c:v>1121040</c:v>
                </c:pt>
                <c:pt idx="33">
                  <c:v>1101186</c:v>
                </c:pt>
                <c:pt idx="34">
                  <c:v>1101512</c:v>
                </c:pt>
                <c:pt idx="35">
                  <c:v>1125886</c:v>
                </c:pt>
                <c:pt idx="36">
                  <c:v>1027033</c:v>
                </c:pt>
                <c:pt idx="37">
                  <c:v>1123218</c:v>
                </c:pt>
                <c:pt idx="38">
                  <c:v>1221739</c:v>
                </c:pt>
                <c:pt idx="39">
                  <c:v>1069209</c:v>
                </c:pt>
                <c:pt idx="40">
                  <c:v>1102164</c:v>
                </c:pt>
                <c:pt idx="41">
                  <c:v>1224866</c:v>
                </c:pt>
                <c:pt idx="42">
                  <c:v>970178</c:v>
                </c:pt>
                <c:pt idx="43">
                  <c:v>1048077</c:v>
                </c:pt>
                <c:pt idx="44">
                  <c:v>1188709</c:v>
                </c:pt>
                <c:pt idx="45">
                  <c:v>1082826</c:v>
                </c:pt>
                <c:pt idx="46">
                  <c:v>1090319</c:v>
                </c:pt>
                <c:pt idx="47">
                  <c:v>1079244</c:v>
                </c:pt>
                <c:pt idx="48">
                  <c:v>1103795</c:v>
                </c:pt>
                <c:pt idx="49">
                  <c:v>1094882</c:v>
                </c:pt>
                <c:pt idx="50">
                  <c:v>1040175</c:v>
                </c:pt>
                <c:pt idx="51">
                  <c:v>1185154</c:v>
                </c:pt>
                <c:pt idx="52">
                  <c:v>977986</c:v>
                </c:pt>
                <c:pt idx="53">
                  <c:v>913779</c:v>
                </c:pt>
                <c:pt idx="54">
                  <c:v>1124906</c:v>
                </c:pt>
                <c:pt idx="55">
                  <c:v>1070185</c:v>
                </c:pt>
                <c:pt idx="56">
                  <c:v>1006507</c:v>
                </c:pt>
                <c:pt idx="57">
                  <c:v>1013958</c:v>
                </c:pt>
                <c:pt idx="58">
                  <c:v>1124579</c:v>
                </c:pt>
                <c:pt idx="59">
                  <c:v>1043855</c:v>
                </c:pt>
                <c:pt idx="60">
                  <c:v>913403</c:v>
                </c:pt>
                <c:pt idx="61">
                  <c:v>1018441</c:v>
                </c:pt>
                <c:pt idx="62">
                  <c:v>948772</c:v>
                </c:pt>
                <c:pt idx="63">
                  <c:v>991727</c:v>
                </c:pt>
                <c:pt idx="64">
                  <c:v>916834</c:v>
                </c:pt>
                <c:pt idx="65">
                  <c:v>920802</c:v>
                </c:pt>
                <c:pt idx="66">
                  <c:v>1048348</c:v>
                </c:pt>
                <c:pt idx="67">
                  <c:v>1032494</c:v>
                </c:pt>
                <c:pt idx="68">
                  <c:v>1022007</c:v>
                </c:pt>
                <c:pt idx="69">
                  <c:v>1075501</c:v>
                </c:pt>
                <c:pt idx="70">
                  <c:v>1041203</c:v>
                </c:pt>
                <c:pt idx="71">
                  <c:v>1037470</c:v>
                </c:pt>
                <c:pt idx="72">
                  <c:v>978901</c:v>
                </c:pt>
                <c:pt idx="73">
                  <c:v>1017738</c:v>
                </c:pt>
                <c:pt idx="74">
                  <c:v>906491</c:v>
                </c:pt>
                <c:pt idx="75">
                  <c:v>1000086</c:v>
                </c:pt>
                <c:pt idx="76">
                  <c:v>1012014</c:v>
                </c:pt>
                <c:pt idx="77">
                  <c:v>904455</c:v>
                </c:pt>
                <c:pt idx="78">
                  <c:v>920320</c:v>
                </c:pt>
                <c:pt idx="79">
                  <c:v>954739</c:v>
                </c:pt>
                <c:pt idx="80">
                  <c:v>888770</c:v>
                </c:pt>
                <c:pt idx="81">
                  <c:v>907294</c:v>
                </c:pt>
                <c:pt idx="82">
                  <c:v>885614</c:v>
                </c:pt>
                <c:pt idx="83">
                  <c:v>889573</c:v>
                </c:pt>
                <c:pt idx="84">
                  <c:v>878395</c:v>
                </c:pt>
                <c:pt idx="85">
                  <c:v>992212</c:v>
                </c:pt>
                <c:pt idx="86">
                  <c:v>981487</c:v>
                </c:pt>
                <c:pt idx="87">
                  <c:v>890964</c:v>
                </c:pt>
                <c:pt idx="88">
                  <c:v>879090</c:v>
                </c:pt>
                <c:pt idx="89">
                  <c:v>856228</c:v>
                </c:pt>
                <c:pt idx="90">
                  <c:v>825149</c:v>
                </c:pt>
                <c:pt idx="91">
                  <c:v>910349</c:v>
                </c:pt>
                <c:pt idx="92">
                  <c:v>806473</c:v>
                </c:pt>
                <c:pt idx="93">
                  <c:v>850465</c:v>
                </c:pt>
                <c:pt idx="94">
                  <c:v>804878</c:v>
                </c:pt>
                <c:pt idx="95">
                  <c:v>873745</c:v>
                </c:pt>
                <c:pt idx="96">
                  <c:v>833991</c:v>
                </c:pt>
                <c:pt idx="97">
                  <c:v>845558</c:v>
                </c:pt>
                <c:pt idx="98">
                  <c:v>818974</c:v>
                </c:pt>
                <c:pt idx="99">
                  <c:v>805941</c:v>
                </c:pt>
                <c:pt idx="100">
                  <c:v>771214</c:v>
                </c:pt>
                <c:pt idx="101">
                  <c:v>890643</c:v>
                </c:pt>
                <c:pt idx="102">
                  <c:v>813068</c:v>
                </c:pt>
                <c:pt idx="103">
                  <c:v>782514</c:v>
                </c:pt>
                <c:pt idx="104">
                  <c:v>807962</c:v>
                </c:pt>
                <c:pt idx="105">
                  <c:v>893051</c:v>
                </c:pt>
                <c:pt idx="106">
                  <c:v>792018</c:v>
                </c:pt>
                <c:pt idx="107">
                  <c:v>771532</c:v>
                </c:pt>
                <c:pt idx="108">
                  <c:v>755049</c:v>
                </c:pt>
                <c:pt idx="109">
                  <c:v>780285</c:v>
                </c:pt>
                <c:pt idx="110">
                  <c:v>792974</c:v>
                </c:pt>
                <c:pt idx="111">
                  <c:v>720137</c:v>
                </c:pt>
                <c:pt idx="112">
                  <c:v>724734</c:v>
                </c:pt>
                <c:pt idx="113">
                  <c:v>730918</c:v>
                </c:pt>
                <c:pt idx="114">
                  <c:v>735889</c:v>
                </c:pt>
                <c:pt idx="115">
                  <c:v>790053</c:v>
                </c:pt>
                <c:pt idx="116">
                  <c:v>773017</c:v>
                </c:pt>
                <c:pt idx="117">
                  <c:v>737370</c:v>
                </c:pt>
              </c:numCache>
            </c:numRef>
          </c:yVal>
          <c:smooth val="0"/>
        </c:ser>
        <c:axId val="1905743"/>
        <c:axId val="67806830"/>
      </c:scatterChart>
      <c:valAx>
        <c:axId val="19057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6830"/>
        <c:crossesAt val="0"/>
        <c:crossBetween val="midCat"/>
      </c:valAx>
      <c:valAx>
        <c:axId val="6780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7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D$93:$D$94</c:f>
              <c:strCache>
                <c:ptCount val="1"/>
                <c:pt idx="0">
                  <c:v>196861 24197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D$95:$D$212</c:f>
              <c:numCache>
                <c:formatCode>General</c:formatCode>
                <c:ptCount val="118"/>
                <c:pt idx="0">
                  <c:v>303594</c:v>
                </c:pt>
                <c:pt idx="1">
                  <c:v>375034</c:v>
                </c:pt>
                <c:pt idx="2">
                  <c:v>329336</c:v>
                </c:pt>
                <c:pt idx="3">
                  <c:v>367390</c:v>
                </c:pt>
                <c:pt idx="4">
                  <c:v>375000</c:v>
                </c:pt>
                <c:pt idx="5">
                  <c:v>393804</c:v>
                </c:pt>
                <c:pt idx="6">
                  <c:v>343696</c:v>
                </c:pt>
                <c:pt idx="7">
                  <c:v>375309</c:v>
                </c:pt>
                <c:pt idx="8">
                  <c:v>349376</c:v>
                </c:pt>
                <c:pt idx="9">
                  <c:v>367390</c:v>
                </c:pt>
                <c:pt idx="10">
                  <c:v>386767</c:v>
                </c:pt>
                <c:pt idx="11">
                  <c:v>344141</c:v>
                </c:pt>
                <c:pt idx="12">
                  <c:v>413460</c:v>
                </c:pt>
                <c:pt idx="13">
                  <c:v>371194</c:v>
                </c:pt>
                <c:pt idx="14">
                  <c:v>401841</c:v>
                </c:pt>
                <c:pt idx="15">
                  <c:v>380419</c:v>
                </c:pt>
                <c:pt idx="16">
                  <c:v>338018</c:v>
                </c:pt>
                <c:pt idx="17">
                  <c:v>394937</c:v>
                </c:pt>
                <c:pt idx="18">
                  <c:v>398337</c:v>
                </c:pt>
                <c:pt idx="19">
                  <c:v>378875</c:v>
                </c:pt>
                <c:pt idx="20">
                  <c:v>437174</c:v>
                </c:pt>
                <c:pt idx="21">
                  <c:v>450375</c:v>
                </c:pt>
                <c:pt idx="22">
                  <c:v>465798</c:v>
                </c:pt>
                <c:pt idx="23">
                  <c:v>391675</c:v>
                </c:pt>
                <c:pt idx="24">
                  <c:v>445238</c:v>
                </c:pt>
                <c:pt idx="25">
                  <c:v>526351</c:v>
                </c:pt>
                <c:pt idx="26">
                  <c:v>473188</c:v>
                </c:pt>
                <c:pt idx="27">
                  <c:v>482725</c:v>
                </c:pt>
                <c:pt idx="28">
                  <c:v>476194</c:v>
                </c:pt>
                <c:pt idx="29">
                  <c:v>486252</c:v>
                </c:pt>
                <c:pt idx="30">
                  <c:v>469078</c:v>
                </c:pt>
                <c:pt idx="31">
                  <c:v>474985</c:v>
                </c:pt>
                <c:pt idx="32">
                  <c:v>509334</c:v>
                </c:pt>
                <c:pt idx="33">
                  <c:v>563996</c:v>
                </c:pt>
                <c:pt idx="34">
                  <c:v>511897</c:v>
                </c:pt>
                <c:pt idx="35">
                  <c:v>487289</c:v>
                </c:pt>
                <c:pt idx="36">
                  <c:v>542521</c:v>
                </c:pt>
                <c:pt idx="37">
                  <c:v>496352</c:v>
                </c:pt>
                <c:pt idx="38">
                  <c:v>493099</c:v>
                </c:pt>
                <c:pt idx="39">
                  <c:v>532803</c:v>
                </c:pt>
                <c:pt idx="40">
                  <c:v>497251</c:v>
                </c:pt>
                <c:pt idx="41">
                  <c:v>478440</c:v>
                </c:pt>
                <c:pt idx="42">
                  <c:v>505801</c:v>
                </c:pt>
                <c:pt idx="43">
                  <c:v>477680</c:v>
                </c:pt>
                <c:pt idx="44">
                  <c:v>479649</c:v>
                </c:pt>
                <c:pt idx="45">
                  <c:v>479373</c:v>
                </c:pt>
                <c:pt idx="46">
                  <c:v>528154</c:v>
                </c:pt>
                <c:pt idx="47">
                  <c:v>497113</c:v>
                </c:pt>
                <c:pt idx="48">
                  <c:v>509264</c:v>
                </c:pt>
                <c:pt idx="49">
                  <c:v>500297</c:v>
                </c:pt>
                <c:pt idx="50">
                  <c:v>479822</c:v>
                </c:pt>
                <c:pt idx="51">
                  <c:v>533566</c:v>
                </c:pt>
                <c:pt idx="52">
                  <c:v>508156</c:v>
                </c:pt>
                <c:pt idx="53">
                  <c:v>468802</c:v>
                </c:pt>
                <c:pt idx="54">
                  <c:v>466558</c:v>
                </c:pt>
                <c:pt idx="55">
                  <c:v>491474</c:v>
                </c:pt>
                <c:pt idx="56">
                  <c:v>520352</c:v>
                </c:pt>
                <c:pt idx="57">
                  <c:v>518134</c:v>
                </c:pt>
                <c:pt idx="58">
                  <c:v>512728</c:v>
                </c:pt>
                <c:pt idx="59">
                  <c:v>561736</c:v>
                </c:pt>
                <c:pt idx="60">
                  <c:v>489226</c:v>
                </c:pt>
                <c:pt idx="61">
                  <c:v>485214</c:v>
                </c:pt>
                <c:pt idx="62">
                  <c:v>503101</c:v>
                </c:pt>
                <c:pt idx="63">
                  <c:v>462761</c:v>
                </c:pt>
                <c:pt idx="64">
                  <c:v>464659</c:v>
                </c:pt>
                <c:pt idx="65">
                  <c:v>465833</c:v>
                </c:pt>
                <c:pt idx="66">
                  <c:v>456480</c:v>
                </c:pt>
                <c:pt idx="67">
                  <c:v>479304</c:v>
                </c:pt>
                <c:pt idx="68">
                  <c:v>463106</c:v>
                </c:pt>
                <c:pt idx="69">
                  <c:v>492684</c:v>
                </c:pt>
                <c:pt idx="70">
                  <c:v>492650</c:v>
                </c:pt>
                <c:pt idx="71">
                  <c:v>485526</c:v>
                </c:pt>
                <c:pt idx="72">
                  <c:v>460345</c:v>
                </c:pt>
                <c:pt idx="73">
                  <c:v>479269</c:v>
                </c:pt>
                <c:pt idx="74">
                  <c:v>422301</c:v>
                </c:pt>
                <c:pt idx="75">
                  <c:v>443239</c:v>
                </c:pt>
                <c:pt idx="76">
                  <c:v>435934</c:v>
                </c:pt>
                <c:pt idx="77">
                  <c:v>446169</c:v>
                </c:pt>
                <c:pt idx="78">
                  <c:v>443204</c:v>
                </c:pt>
                <c:pt idx="79">
                  <c:v>440206</c:v>
                </c:pt>
                <c:pt idx="80">
                  <c:v>440964</c:v>
                </c:pt>
                <c:pt idx="81">
                  <c:v>428703</c:v>
                </c:pt>
                <c:pt idx="82">
                  <c:v>414698</c:v>
                </c:pt>
                <c:pt idx="83">
                  <c:v>416142</c:v>
                </c:pt>
                <c:pt idx="84">
                  <c:v>403147</c:v>
                </c:pt>
                <c:pt idx="85">
                  <c:v>420202</c:v>
                </c:pt>
                <c:pt idx="86">
                  <c:v>432972</c:v>
                </c:pt>
                <c:pt idx="87">
                  <c:v>407718</c:v>
                </c:pt>
                <c:pt idx="88">
                  <c:v>424537</c:v>
                </c:pt>
                <c:pt idx="89">
                  <c:v>415867</c:v>
                </c:pt>
                <c:pt idx="90">
                  <c:v>385806</c:v>
                </c:pt>
                <c:pt idx="91">
                  <c:v>395418</c:v>
                </c:pt>
                <c:pt idx="92">
                  <c:v>388208</c:v>
                </c:pt>
                <c:pt idx="93">
                  <c:v>381619</c:v>
                </c:pt>
                <c:pt idx="94">
                  <c:v>391092</c:v>
                </c:pt>
                <c:pt idx="95">
                  <c:v>402563</c:v>
                </c:pt>
                <c:pt idx="96">
                  <c:v>428358</c:v>
                </c:pt>
                <c:pt idx="97">
                  <c:v>386801</c:v>
                </c:pt>
                <c:pt idx="98">
                  <c:v>387213</c:v>
                </c:pt>
                <c:pt idx="99">
                  <c:v>387762</c:v>
                </c:pt>
                <c:pt idx="100">
                  <c:v>379390</c:v>
                </c:pt>
                <c:pt idx="101">
                  <c:v>403388</c:v>
                </c:pt>
                <c:pt idx="102">
                  <c:v>402322</c:v>
                </c:pt>
                <c:pt idx="103">
                  <c:v>413081</c:v>
                </c:pt>
                <c:pt idx="104">
                  <c:v>385188</c:v>
                </c:pt>
                <c:pt idx="105">
                  <c:v>386526</c:v>
                </c:pt>
                <c:pt idx="106">
                  <c:v>401704</c:v>
                </c:pt>
                <c:pt idx="107">
                  <c:v>383335</c:v>
                </c:pt>
                <c:pt idx="108">
                  <c:v>369480</c:v>
                </c:pt>
                <c:pt idx="109">
                  <c:v>395830</c:v>
                </c:pt>
                <c:pt idx="110">
                  <c:v>359852</c:v>
                </c:pt>
                <c:pt idx="111">
                  <c:v>377469</c:v>
                </c:pt>
                <c:pt idx="112">
                  <c:v>356428</c:v>
                </c:pt>
                <c:pt idx="113">
                  <c:v>345954</c:v>
                </c:pt>
                <c:pt idx="114">
                  <c:v>359887</c:v>
                </c:pt>
                <c:pt idx="115">
                  <c:v>357044</c:v>
                </c:pt>
                <c:pt idx="116">
                  <c:v>344175</c:v>
                </c:pt>
                <c:pt idx="117">
                  <c:v>386869</c:v>
                </c:pt>
              </c:numCache>
            </c:numRef>
          </c:yVal>
          <c:smooth val="0"/>
        </c:ser>
        <c:axId val="63170333"/>
        <c:axId val="18336005"/>
      </c:scatterChart>
      <c:valAx>
        <c:axId val="63170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6005"/>
        <c:crossesAt val="0"/>
        <c:crossBetween val="midCat"/>
      </c:valAx>
      <c:valAx>
        <c:axId val="1833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0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C$93:$C$94</c:f>
              <c:strCache>
                <c:ptCount val="1"/>
                <c:pt idx="0">
                  <c:v>9603 107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C$95:$C$212</c:f>
              <c:numCache>
                <c:formatCode>General</c:formatCode>
                <c:ptCount val="118"/>
                <c:pt idx="0">
                  <c:v>14407</c:v>
                </c:pt>
                <c:pt idx="1">
                  <c:v>11204</c:v>
                </c:pt>
                <c:pt idx="2">
                  <c:v>16510</c:v>
                </c:pt>
                <c:pt idx="3">
                  <c:v>16009</c:v>
                </c:pt>
                <c:pt idx="4">
                  <c:v>16810</c:v>
                </c:pt>
                <c:pt idx="5">
                  <c:v>19714</c:v>
                </c:pt>
                <c:pt idx="6">
                  <c:v>15508</c:v>
                </c:pt>
                <c:pt idx="7">
                  <c:v>18512</c:v>
                </c:pt>
                <c:pt idx="8">
                  <c:v>16710</c:v>
                </c:pt>
                <c:pt idx="9">
                  <c:v>16510</c:v>
                </c:pt>
                <c:pt idx="10">
                  <c:v>19213</c:v>
                </c:pt>
                <c:pt idx="11">
                  <c:v>23319</c:v>
                </c:pt>
                <c:pt idx="12">
                  <c:v>18412</c:v>
                </c:pt>
                <c:pt idx="13">
                  <c:v>18913</c:v>
                </c:pt>
                <c:pt idx="14">
                  <c:v>21917</c:v>
                </c:pt>
                <c:pt idx="15">
                  <c:v>15408</c:v>
                </c:pt>
                <c:pt idx="16">
                  <c:v>17411</c:v>
                </c:pt>
                <c:pt idx="17">
                  <c:v>17711</c:v>
                </c:pt>
                <c:pt idx="18">
                  <c:v>16910</c:v>
                </c:pt>
                <c:pt idx="19">
                  <c:v>18512</c:v>
                </c:pt>
                <c:pt idx="20">
                  <c:v>22518</c:v>
                </c:pt>
                <c:pt idx="21">
                  <c:v>20315</c:v>
                </c:pt>
                <c:pt idx="22">
                  <c:v>20515</c:v>
                </c:pt>
                <c:pt idx="23">
                  <c:v>19213</c:v>
                </c:pt>
                <c:pt idx="24">
                  <c:v>25423</c:v>
                </c:pt>
                <c:pt idx="25">
                  <c:v>18011</c:v>
                </c:pt>
                <c:pt idx="26">
                  <c:v>21416</c:v>
                </c:pt>
                <c:pt idx="27">
                  <c:v>19814</c:v>
                </c:pt>
                <c:pt idx="28">
                  <c:v>21416</c:v>
                </c:pt>
                <c:pt idx="29">
                  <c:v>23620</c:v>
                </c:pt>
                <c:pt idx="30">
                  <c:v>22618</c:v>
                </c:pt>
                <c:pt idx="31">
                  <c:v>19914</c:v>
                </c:pt>
                <c:pt idx="32">
                  <c:v>16309</c:v>
                </c:pt>
                <c:pt idx="33">
                  <c:v>22418</c:v>
                </c:pt>
                <c:pt idx="34">
                  <c:v>24321</c:v>
                </c:pt>
                <c:pt idx="35">
                  <c:v>21316</c:v>
                </c:pt>
                <c:pt idx="36">
                  <c:v>26124</c:v>
                </c:pt>
                <c:pt idx="37">
                  <c:v>19914</c:v>
                </c:pt>
                <c:pt idx="38">
                  <c:v>22117</c:v>
                </c:pt>
                <c:pt idx="39">
                  <c:v>28228</c:v>
                </c:pt>
                <c:pt idx="40">
                  <c:v>24822</c:v>
                </c:pt>
                <c:pt idx="41">
                  <c:v>19413</c:v>
                </c:pt>
                <c:pt idx="42">
                  <c:v>20415</c:v>
                </c:pt>
                <c:pt idx="43">
                  <c:v>25623</c:v>
                </c:pt>
                <c:pt idx="44">
                  <c:v>20114</c:v>
                </c:pt>
                <c:pt idx="45">
                  <c:v>23920</c:v>
                </c:pt>
                <c:pt idx="46">
                  <c:v>19113</c:v>
                </c:pt>
                <c:pt idx="47">
                  <c:v>25523</c:v>
                </c:pt>
                <c:pt idx="48">
                  <c:v>17911</c:v>
                </c:pt>
                <c:pt idx="49">
                  <c:v>20014</c:v>
                </c:pt>
                <c:pt idx="50">
                  <c:v>21717</c:v>
                </c:pt>
                <c:pt idx="51">
                  <c:v>22418</c:v>
                </c:pt>
                <c:pt idx="52">
                  <c:v>18712</c:v>
                </c:pt>
                <c:pt idx="53">
                  <c:v>19313</c:v>
                </c:pt>
                <c:pt idx="54">
                  <c:v>21416</c:v>
                </c:pt>
                <c:pt idx="55">
                  <c:v>17110</c:v>
                </c:pt>
                <c:pt idx="56">
                  <c:v>16710</c:v>
                </c:pt>
                <c:pt idx="57">
                  <c:v>24722</c:v>
                </c:pt>
                <c:pt idx="58">
                  <c:v>20615</c:v>
                </c:pt>
                <c:pt idx="59">
                  <c:v>22718</c:v>
                </c:pt>
                <c:pt idx="60">
                  <c:v>18913</c:v>
                </c:pt>
                <c:pt idx="61">
                  <c:v>17911</c:v>
                </c:pt>
                <c:pt idx="62">
                  <c:v>21817</c:v>
                </c:pt>
                <c:pt idx="63">
                  <c:v>21016</c:v>
                </c:pt>
                <c:pt idx="64">
                  <c:v>24621</c:v>
                </c:pt>
                <c:pt idx="65">
                  <c:v>17911</c:v>
                </c:pt>
                <c:pt idx="66">
                  <c:v>20315</c:v>
                </c:pt>
                <c:pt idx="67">
                  <c:v>18512</c:v>
                </c:pt>
                <c:pt idx="68">
                  <c:v>19513</c:v>
                </c:pt>
                <c:pt idx="69">
                  <c:v>21917</c:v>
                </c:pt>
                <c:pt idx="70">
                  <c:v>18712</c:v>
                </c:pt>
                <c:pt idx="71">
                  <c:v>20715</c:v>
                </c:pt>
                <c:pt idx="72">
                  <c:v>25523</c:v>
                </c:pt>
                <c:pt idx="73">
                  <c:v>18612</c:v>
                </c:pt>
                <c:pt idx="74">
                  <c:v>17911</c:v>
                </c:pt>
                <c:pt idx="75">
                  <c:v>17010</c:v>
                </c:pt>
                <c:pt idx="76">
                  <c:v>21116</c:v>
                </c:pt>
                <c:pt idx="77">
                  <c:v>24822</c:v>
                </c:pt>
                <c:pt idx="78">
                  <c:v>21516</c:v>
                </c:pt>
                <c:pt idx="79">
                  <c:v>19513</c:v>
                </c:pt>
                <c:pt idx="80">
                  <c:v>15709</c:v>
                </c:pt>
                <c:pt idx="81">
                  <c:v>17911</c:v>
                </c:pt>
                <c:pt idx="82">
                  <c:v>16209</c:v>
                </c:pt>
                <c:pt idx="83">
                  <c:v>15909</c:v>
                </c:pt>
                <c:pt idx="84">
                  <c:v>17311</c:v>
                </c:pt>
                <c:pt idx="85">
                  <c:v>19313</c:v>
                </c:pt>
                <c:pt idx="86">
                  <c:v>21917</c:v>
                </c:pt>
                <c:pt idx="87">
                  <c:v>20515</c:v>
                </c:pt>
                <c:pt idx="88">
                  <c:v>18612</c:v>
                </c:pt>
                <c:pt idx="89">
                  <c:v>17110</c:v>
                </c:pt>
                <c:pt idx="90">
                  <c:v>20915</c:v>
                </c:pt>
                <c:pt idx="91">
                  <c:v>13406</c:v>
                </c:pt>
                <c:pt idx="92">
                  <c:v>18913</c:v>
                </c:pt>
                <c:pt idx="93">
                  <c:v>18312</c:v>
                </c:pt>
                <c:pt idx="94">
                  <c:v>15909</c:v>
                </c:pt>
                <c:pt idx="95">
                  <c:v>16910</c:v>
                </c:pt>
                <c:pt idx="96">
                  <c:v>15809</c:v>
                </c:pt>
                <c:pt idx="97">
                  <c:v>17811</c:v>
                </c:pt>
                <c:pt idx="98">
                  <c:v>17811</c:v>
                </c:pt>
                <c:pt idx="99">
                  <c:v>17811</c:v>
                </c:pt>
                <c:pt idx="100">
                  <c:v>12405</c:v>
                </c:pt>
                <c:pt idx="101">
                  <c:v>16009</c:v>
                </c:pt>
                <c:pt idx="102">
                  <c:v>17311</c:v>
                </c:pt>
                <c:pt idx="103">
                  <c:v>14808</c:v>
                </c:pt>
                <c:pt idx="104">
                  <c:v>16510</c:v>
                </c:pt>
                <c:pt idx="105">
                  <c:v>13607</c:v>
                </c:pt>
                <c:pt idx="106">
                  <c:v>14207</c:v>
                </c:pt>
                <c:pt idx="107">
                  <c:v>15408</c:v>
                </c:pt>
                <c:pt idx="108">
                  <c:v>17511</c:v>
                </c:pt>
                <c:pt idx="109">
                  <c:v>12405</c:v>
                </c:pt>
                <c:pt idx="110">
                  <c:v>16910</c:v>
                </c:pt>
                <c:pt idx="111">
                  <c:v>13006</c:v>
                </c:pt>
                <c:pt idx="112">
                  <c:v>14708</c:v>
                </c:pt>
                <c:pt idx="113">
                  <c:v>16510</c:v>
                </c:pt>
                <c:pt idx="114">
                  <c:v>15609</c:v>
                </c:pt>
                <c:pt idx="115">
                  <c:v>16309</c:v>
                </c:pt>
                <c:pt idx="116">
                  <c:v>16510</c:v>
                </c:pt>
                <c:pt idx="117">
                  <c:v>15408</c:v>
                </c:pt>
              </c:numCache>
            </c:numRef>
          </c:yVal>
          <c:smooth val="0"/>
        </c:ser>
        <c:axId val="34413358"/>
        <c:axId val="17695405"/>
      </c:scatterChart>
      <c:valAx>
        <c:axId val="34413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5405"/>
        <c:crossesAt val="0"/>
        <c:crossBetween val="midCat"/>
      </c:valAx>
      <c:valAx>
        <c:axId val="17695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3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0-26A-4'!$M$93:$M$94</c:f>
              <c:strCache>
                <c:ptCount val="1"/>
                <c:pt idx="0">
                  <c:v>16.165313720703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0-26A-4'!$M$95:$M$212</c:f>
              <c:numCache>
                <c:formatCode>General</c:formatCode>
                <c:ptCount val="118"/>
                <c:pt idx="0">
                  <c:v>13.3399887084961</c:v>
                </c:pt>
                <c:pt idx="1">
                  <c:v>14.1376581192017</c:v>
                </c:pt>
                <c:pt idx="2">
                  <c:v>15.4462785720825</c:v>
                </c:pt>
                <c:pt idx="3">
                  <c:v>16.8134880065918</c:v>
                </c:pt>
                <c:pt idx="4">
                  <c:v>14.0572843551636</c:v>
                </c:pt>
                <c:pt idx="5">
                  <c:v>15.4233913421631</c:v>
                </c:pt>
                <c:pt idx="6">
                  <c:v>17.4716606140137</c:v>
                </c:pt>
                <c:pt idx="7">
                  <c:v>13.5910396575928</c:v>
                </c:pt>
                <c:pt idx="8">
                  <c:v>16.2438144683838</c:v>
                </c:pt>
                <c:pt idx="9">
                  <c:v>16.9274597167969</c:v>
                </c:pt>
                <c:pt idx="10">
                  <c:v>14.0059356689453</c:v>
                </c:pt>
                <c:pt idx="11">
                  <c:v>15.5287351608276</c:v>
                </c:pt>
                <c:pt idx="12">
                  <c:v>15.4236040115356</c:v>
                </c:pt>
                <c:pt idx="13">
                  <c:v>18.7178897857666</c:v>
                </c:pt>
                <c:pt idx="14">
                  <c:v>17.0699634552002</c:v>
                </c:pt>
                <c:pt idx="15">
                  <c:v>14.7182960510254</c:v>
                </c:pt>
                <c:pt idx="16">
                  <c:v>17.7193851470947</c:v>
                </c:pt>
                <c:pt idx="17">
                  <c:v>14.1759433746338</c:v>
                </c:pt>
                <c:pt idx="18">
                  <c:v>17.4793243408203</c:v>
                </c:pt>
                <c:pt idx="19">
                  <c:v>14.1497716903687</c:v>
                </c:pt>
                <c:pt idx="20">
                  <c:v>16.6581439971924</c:v>
                </c:pt>
                <c:pt idx="21">
                  <c:v>14.8509845733643</c:v>
                </c:pt>
                <c:pt idx="22">
                  <c:v>16.3932590484619</c:v>
                </c:pt>
                <c:pt idx="23">
                  <c:v>13.604434967041</c:v>
                </c:pt>
                <c:pt idx="24">
                  <c:v>14.7241077423096</c:v>
                </c:pt>
                <c:pt idx="25">
                  <c:v>16.6819801330566</c:v>
                </c:pt>
                <c:pt idx="26">
                  <c:v>13.4269371032715</c:v>
                </c:pt>
                <c:pt idx="27">
                  <c:v>13.0464897155762</c:v>
                </c:pt>
                <c:pt idx="28">
                  <c:v>13.9538450241089</c:v>
                </c:pt>
                <c:pt idx="29">
                  <c:v>14.6371736526489</c:v>
                </c:pt>
                <c:pt idx="30">
                  <c:v>13.5333404541016</c:v>
                </c:pt>
                <c:pt idx="31">
                  <c:v>17.6088638305664</c:v>
                </c:pt>
                <c:pt idx="32">
                  <c:v>13.5513963699341</c:v>
                </c:pt>
                <c:pt idx="33">
                  <c:v>14.8540954589844</c:v>
                </c:pt>
                <c:pt idx="34">
                  <c:v>13.7265310287476</c:v>
                </c:pt>
                <c:pt idx="35">
                  <c:v>12.5431127548218</c:v>
                </c:pt>
                <c:pt idx="36">
                  <c:v>14.887303352356</c:v>
                </c:pt>
                <c:pt idx="37">
                  <c:v>13.4069671630859</c:v>
                </c:pt>
                <c:pt idx="38">
                  <c:v>12.9369087219238</c:v>
                </c:pt>
                <c:pt idx="39">
                  <c:v>16.6060581207275</c:v>
                </c:pt>
                <c:pt idx="40">
                  <c:v>13.9689817428589</c:v>
                </c:pt>
                <c:pt idx="41">
                  <c:v>11.9797782897949</c:v>
                </c:pt>
                <c:pt idx="42">
                  <c:v>15.5241966247559</c:v>
                </c:pt>
                <c:pt idx="43">
                  <c:v>13.3647880554199</c:v>
                </c:pt>
                <c:pt idx="44">
                  <c:v>13.1530313491821</c:v>
                </c:pt>
                <c:pt idx="45">
                  <c:v>12.7962064743042</c:v>
                </c:pt>
                <c:pt idx="46">
                  <c:v>13.7352447509766</c:v>
                </c:pt>
                <c:pt idx="47">
                  <c:v>12.4969186782837</c:v>
                </c:pt>
                <c:pt idx="48">
                  <c:v>12.045599937439</c:v>
                </c:pt>
                <c:pt idx="49">
                  <c:v>12.5447263717651</c:v>
                </c:pt>
                <c:pt idx="50">
                  <c:v>13.8578882217407</c:v>
                </c:pt>
                <c:pt idx="51">
                  <c:v>14.0411281585693</c:v>
                </c:pt>
                <c:pt idx="52">
                  <c:v>15.4534559249878</c:v>
                </c:pt>
                <c:pt idx="53">
                  <c:v>18.0732555389404</c:v>
                </c:pt>
                <c:pt idx="54">
                  <c:v>13.3034906387329</c:v>
                </c:pt>
                <c:pt idx="55">
                  <c:v>14.2497320175171</c:v>
                </c:pt>
                <c:pt idx="56">
                  <c:v>15.5717782974243</c:v>
                </c:pt>
                <c:pt idx="57">
                  <c:v>15.2386713027954</c:v>
                </c:pt>
                <c:pt idx="58">
                  <c:v>12.0024318695068</c:v>
                </c:pt>
                <c:pt idx="59">
                  <c:v>14.9701366424561</c:v>
                </c:pt>
                <c:pt idx="60">
                  <c:v>15.8460664749146</c:v>
                </c:pt>
                <c:pt idx="61">
                  <c:v>13.9155521392822</c:v>
                </c:pt>
                <c:pt idx="62">
                  <c:v>14.6012744903564</c:v>
                </c:pt>
                <c:pt idx="63">
                  <c:v>14.2515525817871</c:v>
                </c:pt>
                <c:pt idx="64">
                  <c:v>13.8758907318115</c:v>
                </c:pt>
                <c:pt idx="65">
                  <c:v>13.964846611023</c:v>
                </c:pt>
                <c:pt idx="66">
                  <c:v>13.9178581237793</c:v>
                </c:pt>
                <c:pt idx="67">
                  <c:v>12.6659278869629</c:v>
                </c:pt>
                <c:pt idx="68">
                  <c:v>14.8551244735718</c:v>
                </c:pt>
                <c:pt idx="69">
                  <c:v>13.0015554428101</c:v>
                </c:pt>
                <c:pt idx="70">
                  <c:v>13.6929092407227</c:v>
                </c:pt>
                <c:pt idx="71">
                  <c:v>13.2689685821533</c:v>
                </c:pt>
                <c:pt idx="72">
                  <c:v>14.3617792129517</c:v>
                </c:pt>
                <c:pt idx="73">
                  <c:v>12.700758934021</c:v>
                </c:pt>
                <c:pt idx="74">
                  <c:v>14.5586557388306</c:v>
                </c:pt>
                <c:pt idx="75">
                  <c:v>14.1322441101074</c:v>
                </c:pt>
                <c:pt idx="76">
                  <c:v>13.413369178772</c:v>
                </c:pt>
                <c:pt idx="77">
                  <c:v>15.2676391601563</c:v>
                </c:pt>
                <c:pt idx="78">
                  <c:v>14.5742788314819</c:v>
                </c:pt>
                <c:pt idx="79">
                  <c:v>14.1515951156616</c:v>
                </c:pt>
                <c:pt idx="80">
                  <c:v>14.3042068481445</c:v>
                </c:pt>
                <c:pt idx="81">
                  <c:v>13.4855709075928</c:v>
                </c:pt>
                <c:pt idx="82">
                  <c:v>14.04625415802</c:v>
                </c:pt>
                <c:pt idx="83">
                  <c:v>13.648962020874</c:v>
                </c:pt>
                <c:pt idx="84">
                  <c:v>14.0268888473511</c:v>
                </c:pt>
                <c:pt idx="85">
                  <c:v>14.9728603363037</c:v>
                </c:pt>
                <c:pt idx="86">
                  <c:v>14.2336978912354</c:v>
                </c:pt>
                <c:pt idx="87">
                  <c:v>14.9881610870361</c:v>
                </c:pt>
                <c:pt idx="88">
                  <c:v>13.3479814529419</c:v>
                </c:pt>
                <c:pt idx="89">
                  <c:v>13.3238077163696</c:v>
                </c:pt>
                <c:pt idx="90">
                  <c:v>14.4213352203369</c:v>
                </c:pt>
                <c:pt idx="91">
                  <c:v>12.1130504608154</c:v>
                </c:pt>
                <c:pt idx="92">
                  <c:v>16.2116107940674</c:v>
                </c:pt>
                <c:pt idx="93">
                  <c:v>12.4839992523193</c:v>
                </c:pt>
                <c:pt idx="94">
                  <c:v>16.5755634307861</c:v>
                </c:pt>
                <c:pt idx="95">
                  <c:v>13.2243690490723</c:v>
                </c:pt>
                <c:pt idx="96">
                  <c:v>14.7653884887695</c:v>
                </c:pt>
                <c:pt idx="97">
                  <c:v>12.6351528167725</c:v>
                </c:pt>
                <c:pt idx="98">
                  <c:v>14.934871673584</c:v>
                </c:pt>
                <c:pt idx="99">
                  <c:v>13.5922946929932</c:v>
                </c:pt>
                <c:pt idx="100">
                  <c:v>12.7459020614624</c:v>
                </c:pt>
                <c:pt idx="101">
                  <c:v>13.6228294372559</c:v>
                </c:pt>
                <c:pt idx="102">
                  <c:v>13.6675624847412</c:v>
                </c:pt>
                <c:pt idx="103">
                  <c:v>14.4664764404297</c:v>
                </c:pt>
                <c:pt idx="104">
                  <c:v>14.3450555801392</c:v>
                </c:pt>
                <c:pt idx="105">
                  <c:v>14.251895904541</c:v>
                </c:pt>
                <c:pt idx="106">
                  <c:v>14.360860824585</c:v>
                </c:pt>
                <c:pt idx="107">
                  <c:v>14.5445690155029</c:v>
                </c:pt>
                <c:pt idx="108">
                  <c:v>15.8272304534912</c:v>
                </c:pt>
                <c:pt idx="109">
                  <c:v>14.9232931137085</c:v>
                </c:pt>
                <c:pt idx="110">
                  <c:v>12.7170686721802</c:v>
                </c:pt>
                <c:pt idx="111">
                  <c:v>16.0879592895508</c:v>
                </c:pt>
                <c:pt idx="112">
                  <c:v>14.6450157165527</c:v>
                </c:pt>
                <c:pt idx="113">
                  <c:v>14.5536441802979</c:v>
                </c:pt>
                <c:pt idx="114">
                  <c:v>14.4350986480713</c:v>
                </c:pt>
                <c:pt idx="115">
                  <c:v>13.278510093689</c:v>
                </c:pt>
                <c:pt idx="116">
                  <c:v>12.6021356582642</c:v>
                </c:pt>
                <c:pt idx="117">
                  <c:v>14.5573196411133</c:v>
                </c:pt>
              </c:numCache>
            </c:numRef>
          </c:yVal>
          <c:smooth val="0"/>
        </c:ser>
        <c:axId val="48502211"/>
        <c:axId val="86100250"/>
      </c:scatterChart>
      <c:valAx>
        <c:axId val="485022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0250"/>
        <c:crossesAt val="0"/>
        <c:crossBetween val="midCat"/>
      </c:valAx>
      <c:valAx>
        <c:axId val="86100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22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H$93:$H$94</c:f>
              <c:strCache>
                <c:ptCount val="1"/>
                <c:pt idx="0">
                  <c:v>0.17660523951053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H$95:$H$212</c:f>
              <c:numCache>
                <c:formatCode>General</c:formatCode>
                <c:ptCount val="118"/>
                <c:pt idx="0">
                  <c:v>0.184573888778687</c:v>
                </c:pt>
                <c:pt idx="1">
                  <c:v>0.189486905932426</c:v>
                </c:pt>
                <c:pt idx="2">
                  <c:v>0.172099813818932</c:v>
                </c:pt>
                <c:pt idx="3">
                  <c:v>0.161468416452408</c:v>
                </c:pt>
                <c:pt idx="4">
                  <c:v>0.17336317896843</c:v>
                </c:pt>
                <c:pt idx="5">
                  <c:v>0.170128345489502</c:v>
                </c:pt>
                <c:pt idx="6">
                  <c:v>0.18644192814827</c:v>
                </c:pt>
                <c:pt idx="7">
                  <c:v>0.189964309334755</c:v>
                </c:pt>
                <c:pt idx="8">
                  <c:v>0.187106788158417</c:v>
                </c:pt>
                <c:pt idx="9">
                  <c:v>0.181377157568932</c:v>
                </c:pt>
                <c:pt idx="10">
                  <c:v>0.166686788201332</c:v>
                </c:pt>
                <c:pt idx="11">
                  <c:v>0.162724271416664</c:v>
                </c:pt>
                <c:pt idx="12">
                  <c:v>0.167466774582863</c:v>
                </c:pt>
                <c:pt idx="13">
                  <c:v>0.155255123972893</c:v>
                </c:pt>
                <c:pt idx="14">
                  <c:v>0.174592137336731</c:v>
                </c:pt>
                <c:pt idx="15">
                  <c:v>0.167462438344955</c:v>
                </c:pt>
                <c:pt idx="16">
                  <c:v>0.16638121008873</c:v>
                </c:pt>
                <c:pt idx="17">
                  <c:v>0.183901011943817</c:v>
                </c:pt>
                <c:pt idx="18">
                  <c:v>0.183212369680405</c:v>
                </c:pt>
                <c:pt idx="19">
                  <c:v>0.180967286229134</c:v>
                </c:pt>
                <c:pt idx="20">
                  <c:v>0.188407555222511</c:v>
                </c:pt>
                <c:pt idx="21">
                  <c:v>0.199775785207748</c:v>
                </c:pt>
                <c:pt idx="22">
                  <c:v>0.196746081113815</c:v>
                </c:pt>
                <c:pt idx="23">
                  <c:v>0.188035428524017</c:v>
                </c:pt>
                <c:pt idx="24">
                  <c:v>0.17233581840992</c:v>
                </c:pt>
                <c:pt idx="25">
                  <c:v>0.178662270307541</c:v>
                </c:pt>
                <c:pt idx="26">
                  <c:v>0.176649361848831</c:v>
                </c:pt>
                <c:pt idx="27">
                  <c:v>0.169161319732666</c:v>
                </c:pt>
                <c:pt idx="28">
                  <c:v>0.177630841732025</c:v>
                </c:pt>
                <c:pt idx="29">
                  <c:v>0.174627706408501</c:v>
                </c:pt>
                <c:pt idx="30">
                  <c:v>0.178049921989441</c:v>
                </c:pt>
                <c:pt idx="31">
                  <c:v>0.191404968500137</c:v>
                </c:pt>
                <c:pt idx="32">
                  <c:v>0.173623874783516</c:v>
                </c:pt>
                <c:pt idx="33">
                  <c:v>0.186604931950569</c:v>
                </c:pt>
                <c:pt idx="34">
                  <c:v>0.187703803181648</c:v>
                </c:pt>
                <c:pt idx="35">
                  <c:v>0.185386061668396</c:v>
                </c:pt>
                <c:pt idx="36">
                  <c:v>0.180976182222366</c:v>
                </c:pt>
                <c:pt idx="37">
                  <c:v>0.160618498921394</c:v>
                </c:pt>
                <c:pt idx="38">
                  <c:v>0.188826411962509</c:v>
                </c:pt>
                <c:pt idx="39">
                  <c:v>0.178881675004959</c:v>
                </c:pt>
                <c:pt idx="40">
                  <c:v>0.188578367233276</c:v>
                </c:pt>
                <c:pt idx="41">
                  <c:v>0.173998206853867</c:v>
                </c:pt>
                <c:pt idx="42">
                  <c:v>0.169225767254829</c:v>
                </c:pt>
                <c:pt idx="43">
                  <c:v>0.160882398486137</c:v>
                </c:pt>
                <c:pt idx="44">
                  <c:v>0.169312059879303</c:v>
                </c:pt>
                <c:pt idx="45">
                  <c:v>0.174697920680046</c:v>
                </c:pt>
                <c:pt idx="46">
                  <c:v>0.186318188905716</c:v>
                </c:pt>
                <c:pt idx="47">
                  <c:v>0.170376360416412</c:v>
                </c:pt>
                <c:pt idx="48">
                  <c:v>0.163343012332916</c:v>
                </c:pt>
                <c:pt idx="49">
                  <c:v>0.189811408519745</c:v>
                </c:pt>
                <c:pt idx="50">
                  <c:v>0.178919821977615</c:v>
                </c:pt>
                <c:pt idx="51">
                  <c:v>0.17797526717186</c:v>
                </c:pt>
                <c:pt idx="52">
                  <c:v>0.174299970269203</c:v>
                </c:pt>
                <c:pt idx="53">
                  <c:v>0.168218195438385</c:v>
                </c:pt>
                <c:pt idx="54">
                  <c:v>0.179576575756073</c:v>
                </c:pt>
                <c:pt idx="55">
                  <c:v>0.185584828257561</c:v>
                </c:pt>
                <c:pt idx="56">
                  <c:v>0.194673508405685</c:v>
                </c:pt>
                <c:pt idx="57">
                  <c:v>0.179709449410439</c:v>
                </c:pt>
                <c:pt idx="58">
                  <c:v>0.185587793588638</c:v>
                </c:pt>
                <c:pt idx="59">
                  <c:v>0.179145902395248</c:v>
                </c:pt>
                <c:pt idx="60">
                  <c:v>0.187282368540764</c:v>
                </c:pt>
                <c:pt idx="61">
                  <c:v>0.183248102664948</c:v>
                </c:pt>
                <c:pt idx="62">
                  <c:v>0.172242924571037</c:v>
                </c:pt>
                <c:pt idx="63">
                  <c:v>0.17824487388134</c:v>
                </c:pt>
                <c:pt idx="64">
                  <c:v>0.186119019985199</c:v>
                </c:pt>
                <c:pt idx="65">
                  <c:v>0.179550319910049</c:v>
                </c:pt>
                <c:pt idx="66">
                  <c:v>0.178910315036774</c:v>
                </c:pt>
                <c:pt idx="67">
                  <c:v>0.173857033252716</c:v>
                </c:pt>
                <c:pt idx="68">
                  <c:v>0.194972649216652</c:v>
                </c:pt>
                <c:pt idx="69">
                  <c:v>0.191317543387413</c:v>
                </c:pt>
                <c:pt idx="70">
                  <c:v>0.176505252718925</c:v>
                </c:pt>
                <c:pt idx="71">
                  <c:v>0.194130420684814</c:v>
                </c:pt>
                <c:pt idx="72">
                  <c:v>0.173543378710747</c:v>
                </c:pt>
                <c:pt idx="73">
                  <c:v>0.177648574113846</c:v>
                </c:pt>
                <c:pt idx="74">
                  <c:v>0.170606285333633</c:v>
                </c:pt>
                <c:pt idx="75">
                  <c:v>0.186733365058899</c:v>
                </c:pt>
                <c:pt idx="76">
                  <c:v>0.180261522531509</c:v>
                </c:pt>
                <c:pt idx="77">
                  <c:v>0.178932890295982</c:v>
                </c:pt>
                <c:pt idx="78">
                  <c:v>0.169764906167984</c:v>
                </c:pt>
                <c:pt idx="79">
                  <c:v>0.184665635228157</c:v>
                </c:pt>
                <c:pt idx="80">
                  <c:v>0.184292763471603</c:v>
                </c:pt>
                <c:pt idx="81">
                  <c:v>0.169848069548607</c:v>
                </c:pt>
                <c:pt idx="82">
                  <c:v>0.169115051627159</c:v>
                </c:pt>
                <c:pt idx="83">
                  <c:v>0.190265193581581</c:v>
                </c:pt>
                <c:pt idx="84">
                  <c:v>0.177427411079407</c:v>
                </c:pt>
                <c:pt idx="85">
                  <c:v>0.180415764451027</c:v>
                </c:pt>
                <c:pt idx="86">
                  <c:v>0.174417778849602</c:v>
                </c:pt>
                <c:pt idx="87">
                  <c:v>0.18710458278656</c:v>
                </c:pt>
                <c:pt idx="88">
                  <c:v>0.182454839348793</c:v>
                </c:pt>
                <c:pt idx="89">
                  <c:v>0.180838868021965</c:v>
                </c:pt>
                <c:pt idx="90">
                  <c:v>0.186799198389053</c:v>
                </c:pt>
                <c:pt idx="91">
                  <c:v>0.19699715077877</c:v>
                </c:pt>
                <c:pt idx="92">
                  <c:v>0.182246670126915</c:v>
                </c:pt>
                <c:pt idx="93">
                  <c:v>0.175602242350578</c:v>
                </c:pt>
                <c:pt idx="94">
                  <c:v>0.186499878764153</c:v>
                </c:pt>
                <c:pt idx="95">
                  <c:v>0.168945670127869</c:v>
                </c:pt>
                <c:pt idx="96">
                  <c:v>0.19265627861023</c:v>
                </c:pt>
                <c:pt idx="97">
                  <c:v>0.19178007543087</c:v>
                </c:pt>
                <c:pt idx="98">
                  <c:v>0.196893587708473</c:v>
                </c:pt>
                <c:pt idx="99">
                  <c:v>0.169934555888176</c:v>
                </c:pt>
                <c:pt idx="100">
                  <c:v>0.174816608428955</c:v>
                </c:pt>
                <c:pt idx="101">
                  <c:v>0.166638314723969</c:v>
                </c:pt>
                <c:pt idx="102">
                  <c:v>0.176248833537102</c:v>
                </c:pt>
                <c:pt idx="103">
                  <c:v>0.185370683670044</c:v>
                </c:pt>
                <c:pt idx="104">
                  <c:v>0.177049979567528</c:v>
                </c:pt>
                <c:pt idx="105">
                  <c:v>0.183781206607819</c:v>
                </c:pt>
                <c:pt idx="106">
                  <c:v>0.175459533929825</c:v>
                </c:pt>
                <c:pt idx="107">
                  <c:v>0.186285242438316</c:v>
                </c:pt>
                <c:pt idx="108">
                  <c:v>0.18139386177063</c:v>
                </c:pt>
                <c:pt idx="109">
                  <c:v>0.176187708973885</c:v>
                </c:pt>
                <c:pt idx="110">
                  <c:v>0.170436426997185</c:v>
                </c:pt>
                <c:pt idx="111">
                  <c:v>0.187218278646469</c:v>
                </c:pt>
                <c:pt idx="112">
                  <c:v>0.178652748465538</c:v>
                </c:pt>
                <c:pt idx="113">
                  <c:v>0.165374562144279</c:v>
                </c:pt>
                <c:pt idx="114">
                  <c:v>0.171492516994476</c:v>
                </c:pt>
                <c:pt idx="115">
                  <c:v>0.170131713151932</c:v>
                </c:pt>
                <c:pt idx="116">
                  <c:v>0.174284487962723</c:v>
                </c:pt>
                <c:pt idx="117">
                  <c:v>0.18180538713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6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I$95:$I$212</c:f>
              <c:numCache>
                <c:formatCode>General</c:formatCode>
                <c:ptCount val="118"/>
                <c:pt idx="7">
                  <c:v>0.179253488779068</c:v>
                </c:pt>
                <c:pt idx="117">
                  <c:v>0.179253488779068</c:v>
                </c:pt>
              </c:numCache>
            </c:numRef>
          </c:yVal>
          <c:smooth val="0"/>
        </c:ser>
        <c:axId val="15395552"/>
        <c:axId val="50340828"/>
      </c:scatterChart>
      <c:valAx>
        <c:axId val="153955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40828"/>
        <c:crossesAt val="0"/>
        <c:crossBetween val="midCat"/>
      </c:valAx>
      <c:valAx>
        <c:axId val="50340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55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J$93:$J$94</c:f>
              <c:strCache>
                <c:ptCount val="1"/>
                <c:pt idx="0">
                  <c:v>0.4453815221786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J$95:$J$212</c:f>
              <c:numCache>
                <c:formatCode>General</c:formatCode>
                <c:ptCount val="118"/>
                <c:pt idx="0">
                  <c:v>0.463643103837967</c:v>
                </c:pt>
                <c:pt idx="1">
                  <c:v>0.404252648353577</c:v>
                </c:pt>
                <c:pt idx="2">
                  <c:v>0.438119858503342</c:v>
                </c:pt>
                <c:pt idx="3">
                  <c:v>0.507816791534424</c:v>
                </c:pt>
                <c:pt idx="4">
                  <c:v>0.515073895454407</c:v>
                </c:pt>
                <c:pt idx="5">
                  <c:v>0.555233895778656</c:v>
                </c:pt>
                <c:pt idx="6">
                  <c:v>0.468398779630661</c:v>
                </c:pt>
                <c:pt idx="7">
                  <c:v>0.45105367898941</c:v>
                </c:pt>
                <c:pt idx="8">
                  <c:v>0.397391617298126</c:v>
                </c:pt>
                <c:pt idx="9">
                  <c:v>0.443771511316299</c:v>
                </c:pt>
                <c:pt idx="10">
                  <c:v>0.464452296495438</c:v>
                </c:pt>
                <c:pt idx="11">
                  <c:v>0.455405920743942</c:v>
                </c:pt>
                <c:pt idx="12">
                  <c:v>0.434926629066467</c:v>
                </c:pt>
                <c:pt idx="13">
                  <c:v>0.507664859294891</c:v>
                </c:pt>
                <c:pt idx="14">
                  <c:v>0.48906484246254</c:v>
                </c:pt>
                <c:pt idx="15">
                  <c:v>0.506564140319824</c:v>
                </c:pt>
                <c:pt idx="16">
                  <c:v>0.498986005783081</c:v>
                </c:pt>
                <c:pt idx="17">
                  <c:v>0.446376174688339</c:v>
                </c:pt>
                <c:pt idx="18">
                  <c:v>0.42025288939476</c:v>
                </c:pt>
                <c:pt idx="19">
                  <c:v>0.42254313826561</c:v>
                </c:pt>
                <c:pt idx="20">
                  <c:v>0.417506128549576</c:v>
                </c:pt>
                <c:pt idx="21">
                  <c:v>0.410866290330887</c:v>
                </c:pt>
                <c:pt idx="22">
                  <c:v>0.386628806591034</c:v>
                </c:pt>
                <c:pt idx="23">
                  <c:v>0.459380507469177</c:v>
                </c:pt>
                <c:pt idx="24">
                  <c:v>0.514697313308716</c:v>
                </c:pt>
                <c:pt idx="25">
                  <c:v>0.469941526651382</c:v>
                </c:pt>
                <c:pt idx="26">
                  <c:v>0.471841722726822</c:v>
                </c:pt>
                <c:pt idx="27">
                  <c:v>0.508037388324738</c:v>
                </c:pt>
                <c:pt idx="28">
                  <c:v>0.482994377613068</c:v>
                </c:pt>
                <c:pt idx="29">
                  <c:v>0.455503612756729</c:v>
                </c:pt>
                <c:pt idx="30">
                  <c:v>0.479142904281616</c:v>
                </c:pt>
                <c:pt idx="31">
                  <c:v>0.448126405477524</c:v>
                </c:pt>
                <c:pt idx="32">
                  <c:v>0.474714607000351</c:v>
                </c:pt>
                <c:pt idx="33">
                  <c:v>0.471004188060761</c:v>
                </c:pt>
                <c:pt idx="34">
                  <c:v>0.448067367076874</c:v>
                </c:pt>
                <c:pt idx="35">
                  <c:v>0.462993860244751</c:v>
                </c:pt>
                <c:pt idx="36">
                  <c:v>0.463003158569336</c:v>
                </c:pt>
                <c:pt idx="37">
                  <c:v>0.487079411745071</c:v>
                </c:pt>
                <c:pt idx="38">
                  <c:v>0.443485170602798</c:v>
                </c:pt>
                <c:pt idx="39">
                  <c:v>0.493355214595795</c:v>
                </c:pt>
                <c:pt idx="40">
                  <c:v>0.471054196357727</c:v>
                </c:pt>
                <c:pt idx="41">
                  <c:v>0.526797771453857</c:v>
                </c:pt>
                <c:pt idx="42">
                  <c:v>0.457742869853973</c:v>
                </c:pt>
                <c:pt idx="43">
                  <c:v>0.47900915145874</c:v>
                </c:pt>
                <c:pt idx="44">
                  <c:v>0.490666300058365</c:v>
                </c:pt>
                <c:pt idx="45">
                  <c:v>0.486526787281036</c:v>
                </c:pt>
                <c:pt idx="46">
                  <c:v>0.438411235809326</c:v>
                </c:pt>
                <c:pt idx="47">
                  <c:v>0.476042747497559</c:v>
                </c:pt>
                <c:pt idx="48">
                  <c:v>0.521811962127686</c:v>
                </c:pt>
                <c:pt idx="49">
                  <c:v>0.448139280080795</c:v>
                </c:pt>
                <c:pt idx="50">
                  <c:v>0.458769351243973</c:v>
                </c:pt>
                <c:pt idx="51">
                  <c:v>0.506069958209992</c:v>
                </c:pt>
                <c:pt idx="52">
                  <c:v>0.493856102228165</c:v>
                </c:pt>
                <c:pt idx="53">
                  <c:v>0.491732060909271</c:v>
                </c:pt>
                <c:pt idx="54">
                  <c:v>0.449414104223251</c:v>
                </c:pt>
                <c:pt idx="55">
                  <c:v>0.450844347476959</c:v>
                </c:pt>
                <c:pt idx="56">
                  <c:v>0.454495757818222</c:v>
                </c:pt>
                <c:pt idx="57">
                  <c:v>0.49814909696579</c:v>
                </c:pt>
                <c:pt idx="58">
                  <c:v>0.445629984140396</c:v>
                </c:pt>
                <c:pt idx="59">
                  <c:v>0.470807522535324</c:v>
                </c:pt>
                <c:pt idx="60">
                  <c:v>0.522833228111267</c:v>
                </c:pt>
                <c:pt idx="61">
                  <c:v>0.447856694459915</c:v>
                </c:pt>
                <c:pt idx="62">
                  <c:v>0.503540575504303</c:v>
                </c:pt>
                <c:pt idx="63">
                  <c:v>0.513469934463501</c:v>
                </c:pt>
                <c:pt idx="64">
                  <c:v>0.472631514072418</c:v>
                </c:pt>
                <c:pt idx="65">
                  <c:v>0.494310557842255</c:v>
                </c:pt>
                <c:pt idx="66">
                  <c:v>0.489710330963135</c:v>
                </c:pt>
                <c:pt idx="67">
                  <c:v>0.473821729421616</c:v>
                </c:pt>
                <c:pt idx="68">
                  <c:v>0.477388292551041</c:v>
                </c:pt>
                <c:pt idx="69">
                  <c:v>0.438251703977585</c:v>
                </c:pt>
                <c:pt idx="70">
                  <c:v>0.42897379398346</c:v>
                </c:pt>
                <c:pt idx="71">
                  <c:v>0.471471786499023</c:v>
                </c:pt>
                <c:pt idx="72">
                  <c:v>0.518023192882538</c:v>
                </c:pt>
                <c:pt idx="73">
                  <c:v>0.491477876901627</c:v>
                </c:pt>
                <c:pt idx="74">
                  <c:v>0.456157743930817</c:v>
                </c:pt>
                <c:pt idx="75">
                  <c:v>0.479613095521927</c:v>
                </c:pt>
                <c:pt idx="76">
                  <c:v>0.447731792926788</c:v>
                </c:pt>
                <c:pt idx="77">
                  <c:v>0.510805249214172</c:v>
                </c:pt>
                <c:pt idx="78">
                  <c:v>0.538046300411224</c:v>
                </c:pt>
                <c:pt idx="79">
                  <c:v>0.489389032125473</c:v>
                </c:pt>
                <c:pt idx="80">
                  <c:v>0.488857835531235</c:v>
                </c:pt>
                <c:pt idx="81">
                  <c:v>0.466094464063644</c:v>
                </c:pt>
                <c:pt idx="82">
                  <c:v>0.528505504131317</c:v>
                </c:pt>
                <c:pt idx="83">
                  <c:v>0.444259971380234</c:v>
                </c:pt>
                <c:pt idx="84">
                  <c:v>0.46549791097641</c:v>
                </c:pt>
                <c:pt idx="85">
                  <c:v>0.477600038051605</c:v>
                </c:pt>
                <c:pt idx="86">
                  <c:v>0.473757684230804</c:v>
                </c:pt>
                <c:pt idx="87">
                  <c:v>0.532251417636871</c:v>
                </c:pt>
                <c:pt idx="88">
                  <c:v>0.434261590242386</c:v>
                </c:pt>
                <c:pt idx="89">
                  <c:v>0.47026601433754</c:v>
                </c:pt>
                <c:pt idx="90">
                  <c:v>0.46790274977684</c:v>
                </c:pt>
                <c:pt idx="91">
                  <c:v>0.444413542747498</c:v>
                </c:pt>
                <c:pt idx="92">
                  <c:v>0.47397854924202</c:v>
                </c:pt>
                <c:pt idx="93">
                  <c:v>0.504711747169495</c:v>
                </c:pt>
                <c:pt idx="94">
                  <c:v>0.426565706729889</c:v>
                </c:pt>
                <c:pt idx="95">
                  <c:v>0.502373576164246</c:v>
                </c:pt>
                <c:pt idx="96">
                  <c:v>0.440996766090393</c:v>
                </c:pt>
                <c:pt idx="97">
                  <c:v>0.459129363298416</c:v>
                </c:pt>
                <c:pt idx="98">
                  <c:v>0.46200305223465</c:v>
                </c:pt>
                <c:pt idx="99">
                  <c:v>0.464014172554016</c:v>
                </c:pt>
                <c:pt idx="100">
                  <c:v>0.502675175666809</c:v>
                </c:pt>
                <c:pt idx="101">
                  <c:v>0.49452406167984</c:v>
                </c:pt>
                <c:pt idx="102">
                  <c:v>0.496805429458618</c:v>
                </c:pt>
                <c:pt idx="103">
                  <c:v>0.473475456237793</c:v>
                </c:pt>
                <c:pt idx="104">
                  <c:v>0.48003152012825</c:v>
                </c:pt>
                <c:pt idx="105">
                  <c:v>0.495683550834656</c:v>
                </c:pt>
                <c:pt idx="106">
                  <c:v>0.545861482620239</c:v>
                </c:pt>
                <c:pt idx="107">
                  <c:v>0.485222786664963</c:v>
                </c:pt>
                <c:pt idx="108">
                  <c:v>0.510426223278046</c:v>
                </c:pt>
                <c:pt idx="109">
                  <c:v>0.475716352462769</c:v>
                </c:pt>
                <c:pt idx="110">
                  <c:v>0.447294056415558</c:v>
                </c:pt>
                <c:pt idx="111">
                  <c:v>0.427328497171402</c:v>
                </c:pt>
                <c:pt idx="112">
                  <c:v>0.524539470672607</c:v>
                </c:pt>
                <c:pt idx="113">
                  <c:v>0.517712950706482</c:v>
                </c:pt>
                <c:pt idx="114">
                  <c:v>0.543992102146149</c:v>
                </c:pt>
                <c:pt idx="115">
                  <c:v>0.497447103261948</c:v>
                </c:pt>
                <c:pt idx="116">
                  <c:v>0.513872802257538</c:v>
                </c:pt>
                <c:pt idx="117">
                  <c:v>0.5235694050788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6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K$95:$K$212</c:f>
              <c:numCache>
                <c:formatCode>General</c:formatCode>
                <c:ptCount val="118"/>
                <c:pt idx="7">
                  <c:v>0.475242465734482</c:v>
                </c:pt>
                <c:pt idx="117">
                  <c:v>0.475242465734482</c:v>
                </c:pt>
              </c:numCache>
            </c:numRef>
          </c:yVal>
          <c:smooth val="0"/>
        </c:ser>
        <c:axId val="61314673"/>
        <c:axId val="94371788"/>
      </c:scatterChart>
      <c:valAx>
        <c:axId val="61314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1788"/>
        <c:crossesAt val="0"/>
        <c:crossBetween val="midCat"/>
      </c:valAx>
      <c:valAx>
        <c:axId val="94371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46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E$93:$E$94</c:f>
              <c:strCache>
                <c:ptCount val="1"/>
                <c:pt idx="0">
                  <c:v>65060 759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E$95:$E$212</c:f>
              <c:numCache>
                <c:formatCode>General</c:formatCode>
                <c:ptCount val="118"/>
                <c:pt idx="0">
                  <c:v>86656</c:v>
                </c:pt>
                <c:pt idx="1">
                  <c:v>87361</c:v>
                </c:pt>
                <c:pt idx="2">
                  <c:v>86512</c:v>
                </c:pt>
                <c:pt idx="3">
                  <c:v>90108</c:v>
                </c:pt>
                <c:pt idx="4">
                  <c:v>97978</c:v>
                </c:pt>
                <c:pt idx="5">
                  <c:v>95172</c:v>
                </c:pt>
                <c:pt idx="6">
                  <c:v>96625</c:v>
                </c:pt>
                <c:pt idx="7">
                  <c:v>98150</c:v>
                </c:pt>
                <c:pt idx="8">
                  <c:v>92913</c:v>
                </c:pt>
                <c:pt idx="9">
                  <c:v>93891</c:v>
                </c:pt>
                <c:pt idx="10">
                  <c:v>87792</c:v>
                </c:pt>
                <c:pt idx="11">
                  <c:v>85980</c:v>
                </c:pt>
                <c:pt idx="12">
                  <c:v>89906</c:v>
                </c:pt>
                <c:pt idx="13">
                  <c:v>85966</c:v>
                </c:pt>
                <c:pt idx="14">
                  <c:v>96697</c:v>
                </c:pt>
                <c:pt idx="15">
                  <c:v>89460</c:v>
                </c:pt>
                <c:pt idx="16">
                  <c:v>85319</c:v>
                </c:pt>
                <c:pt idx="17">
                  <c:v>91934</c:v>
                </c:pt>
                <c:pt idx="18">
                  <c:v>89604</c:v>
                </c:pt>
                <c:pt idx="19">
                  <c:v>87533</c:v>
                </c:pt>
                <c:pt idx="20">
                  <c:v>87303</c:v>
                </c:pt>
                <c:pt idx="21">
                  <c:v>87289</c:v>
                </c:pt>
                <c:pt idx="22">
                  <c:v>81940</c:v>
                </c:pt>
                <c:pt idx="23">
                  <c:v>84427</c:v>
                </c:pt>
                <c:pt idx="24">
                  <c:v>80905</c:v>
                </c:pt>
                <c:pt idx="25">
                  <c:v>82788</c:v>
                </c:pt>
                <c:pt idx="26">
                  <c:v>82760</c:v>
                </c:pt>
                <c:pt idx="27">
                  <c:v>80186</c:v>
                </c:pt>
                <c:pt idx="28">
                  <c:v>81451</c:v>
                </c:pt>
                <c:pt idx="29">
                  <c:v>79971</c:v>
                </c:pt>
                <c:pt idx="30">
                  <c:v>80488</c:v>
                </c:pt>
                <c:pt idx="31">
                  <c:v>80359</c:v>
                </c:pt>
                <c:pt idx="32">
                  <c:v>74841</c:v>
                </c:pt>
                <c:pt idx="33">
                  <c:v>79712</c:v>
                </c:pt>
                <c:pt idx="34">
                  <c:v>77772</c:v>
                </c:pt>
                <c:pt idx="35">
                  <c:v>76134</c:v>
                </c:pt>
                <c:pt idx="36">
                  <c:v>79051</c:v>
                </c:pt>
                <c:pt idx="37">
                  <c:v>68679</c:v>
                </c:pt>
                <c:pt idx="38">
                  <c:v>78836</c:v>
                </c:pt>
                <c:pt idx="39">
                  <c:v>75904</c:v>
                </c:pt>
                <c:pt idx="40">
                  <c:v>78821</c:v>
                </c:pt>
                <c:pt idx="41">
                  <c:v>74884</c:v>
                </c:pt>
                <c:pt idx="42">
                  <c:v>69871</c:v>
                </c:pt>
                <c:pt idx="43">
                  <c:v>69095</c:v>
                </c:pt>
                <c:pt idx="44">
                  <c:v>74683</c:v>
                </c:pt>
                <c:pt idx="45">
                  <c:v>75847</c:v>
                </c:pt>
                <c:pt idx="46">
                  <c:v>75358</c:v>
                </c:pt>
                <c:pt idx="47">
                  <c:v>73002</c:v>
                </c:pt>
                <c:pt idx="48">
                  <c:v>68305</c:v>
                </c:pt>
                <c:pt idx="49">
                  <c:v>73332</c:v>
                </c:pt>
                <c:pt idx="50">
                  <c:v>70373</c:v>
                </c:pt>
                <c:pt idx="51">
                  <c:v>72384</c:v>
                </c:pt>
                <c:pt idx="52">
                  <c:v>70575</c:v>
                </c:pt>
                <c:pt idx="53">
                  <c:v>67573</c:v>
                </c:pt>
                <c:pt idx="54">
                  <c:v>70675</c:v>
                </c:pt>
                <c:pt idx="55">
                  <c:v>72858</c:v>
                </c:pt>
                <c:pt idx="56">
                  <c:v>73692</c:v>
                </c:pt>
                <c:pt idx="57">
                  <c:v>67027</c:v>
                </c:pt>
                <c:pt idx="58">
                  <c:v>67745</c:v>
                </c:pt>
                <c:pt idx="59">
                  <c:v>69454</c:v>
                </c:pt>
                <c:pt idx="60">
                  <c:v>73318</c:v>
                </c:pt>
                <c:pt idx="61">
                  <c:v>70417</c:v>
                </c:pt>
                <c:pt idx="62">
                  <c:v>70244</c:v>
                </c:pt>
                <c:pt idx="63">
                  <c:v>67889</c:v>
                </c:pt>
                <c:pt idx="64">
                  <c:v>67128</c:v>
                </c:pt>
                <c:pt idx="65">
                  <c:v>65994</c:v>
                </c:pt>
                <c:pt idx="66">
                  <c:v>66769</c:v>
                </c:pt>
                <c:pt idx="67">
                  <c:v>62835</c:v>
                </c:pt>
                <c:pt idx="68">
                  <c:v>68636</c:v>
                </c:pt>
                <c:pt idx="69">
                  <c:v>64831</c:v>
                </c:pt>
                <c:pt idx="70">
                  <c:v>59075</c:v>
                </c:pt>
                <c:pt idx="71">
                  <c:v>65247</c:v>
                </c:pt>
                <c:pt idx="72">
                  <c:v>62448</c:v>
                </c:pt>
                <c:pt idx="73">
                  <c:v>63898</c:v>
                </c:pt>
                <c:pt idx="74">
                  <c:v>58659</c:v>
                </c:pt>
                <c:pt idx="75">
                  <c:v>62634</c:v>
                </c:pt>
                <c:pt idx="76">
                  <c:v>60467</c:v>
                </c:pt>
                <c:pt idx="77">
                  <c:v>63022</c:v>
                </c:pt>
                <c:pt idx="78">
                  <c:v>57884</c:v>
                </c:pt>
                <c:pt idx="79">
                  <c:v>59262</c:v>
                </c:pt>
                <c:pt idx="80">
                  <c:v>58243</c:v>
                </c:pt>
                <c:pt idx="81">
                  <c:v>55087</c:v>
                </c:pt>
                <c:pt idx="82">
                  <c:v>55029</c:v>
                </c:pt>
                <c:pt idx="83">
                  <c:v>58458</c:v>
                </c:pt>
                <c:pt idx="84">
                  <c:v>57798</c:v>
                </c:pt>
                <c:pt idx="85">
                  <c:v>57698</c:v>
                </c:pt>
                <c:pt idx="86">
                  <c:v>55244</c:v>
                </c:pt>
                <c:pt idx="87">
                  <c:v>60611</c:v>
                </c:pt>
                <c:pt idx="88">
                  <c:v>55603</c:v>
                </c:pt>
                <c:pt idx="89">
                  <c:v>54599</c:v>
                </c:pt>
                <c:pt idx="90">
                  <c:v>53537</c:v>
                </c:pt>
                <c:pt idx="91">
                  <c:v>55574</c:v>
                </c:pt>
                <c:pt idx="92">
                  <c:v>53853</c:v>
                </c:pt>
                <c:pt idx="93">
                  <c:v>52433</c:v>
                </c:pt>
                <c:pt idx="94">
                  <c:v>52906</c:v>
                </c:pt>
                <c:pt idx="95">
                  <c:v>48848</c:v>
                </c:pt>
                <c:pt idx="96">
                  <c:v>51085</c:v>
                </c:pt>
                <c:pt idx="97">
                  <c:v>49550</c:v>
                </c:pt>
                <c:pt idx="98">
                  <c:v>52318</c:v>
                </c:pt>
                <c:pt idx="99">
                  <c:v>47658</c:v>
                </c:pt>
                <c:pt idx="100">
                  <c:v>48891</c:v>
                </c:pt>
                <c:pt idx="101">
                  <c:v>46353</c:v>
                </c:pt>
                <c:pt idx="102">
                  <c:v>47371</c:v>
                </c:pt>
                <c:pt idx="103">
                  <c:v>47285</c:v>
                </c:pt>
                <c:pt idx="104">
                  <c:v>45263</c:v>
                </c:pt>
                <c:pt idx="105">
                  <c:v>46511</c:v>
                </c:pt>
                <c:pt idx="106">
                  <c:v>45077</c:v>
                </c:pt>
                <c:pt idx="107">
                  <c:v>48504</c:v>
                </c:pt>
                <c:pt idx="108">
                  <c:v>47027</c:v>
                </c:pt>
                <c:pt idx="109">
                  <c:v>46597</c:v>
                </c:pt>
                <c:pt idx="110">
                  <c:v>44332</c:v>
                </c:pt>
                <c:pt idx="111">
                  <c:v>46439</c:v>
                </c:pt>
                <c:pt idx="112">
                  <c:v>45450</c:v>
                </c:pt>
                <c:pt idx="113">
                  <c:v>42798</c:v>
                </c:pt>
                <c:pt idx="114">
                  <c:v>44117</c:v>
                </c:pt>
                <c:pt idx="115">
                  <c:v>43085</c:v>
                </c:pt>
                <c:pt idx="116">
                  <c:v>44876</c:v>
                </c:pt>
                <c:pt idx="117">
                  <c:v>45048</c:v>
                </c:pt>
              </c:numCache>
            </c:numRef>
          </c:yVal>
          <c:smooth val="0"/>
        </c:ser>
        <c:axId val="45232061"/>
        <c:axId val="16157168"/>
      </c:scatterChart>
      <c:valAx>
        <c:axId val="45232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7168"/>
        <c:crossesAt val="0"/>
        <c:crossBetween val="midCat"/>
      </c:valAx>
      <c:valAx>
        <c:axId val="16157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0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G$93:$G$94</c:f>
              <c:strCache>
                <c:ptCount val="1"/>
                <c:pt idx="0">
                  <c:v>879518 9882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G$95:$G$212</c:f>
              <c:numCache>
                <c:formatCode>General</c:formatCode>
                <c:ptCount val="118"/>
                <c:pt idx="0">
                  <c:v>1149376</c:v>
                </c:pt>
                <c:pt idx="1">
                  <c:v>1060427</c:v>
                </c:pt>
                <c:pt idx="2">
                  <c:v>1111735</c:v>
                </c:pt>
                <c:pt idx="3">
                  <c:v>1080167</c:v>
                </c:pt>
                <c:pt idx="4">
                  <c:v>1053547</c:v>
                </c:pt>
                <c:pt idx="5">
                  <c:v>1065197</c:v>
                </c:pt>
                <c:pt idx="6">
                  <c:v>1158980</c:v>
                </c:pt>
                <c:pt idx="7">
                  <c:v>1247375</c:v>
                </c:pt>
                <c:pt idx="8">
                  <c:v>1162365</c:v>
                </c:pt>
                <c:pt idx="9">
                  <c:v>1135364</c:v>
                </c:pt>
                <c:pt idx="10">
                  <c:v>1122183</c:v>
                </c:pt>
                <c:pt idx="11">
                  <c:v>1268436</c:v>
                </c:pt>
                <c:pt idx="12">
                  <c:v>1059723</c:v>
                </c:pt>
                <c:pt idx="13">
                  <c:v>1157834</c:v>
                </c:pt>
                <c:pt idx="14">
                  <c:v>1098088</c:v>
                </c:pt>
                <c:pt idx="15">
                  <c:v>1001974</c:v>
                </c:pt>
                <c:pt idx="16">
                  <c:v>1129208</c:v>
                </c:pt>
                <c:pt idx="17">
                  <c:v>1152922</c:v>
                </c:pt>
                <c:pt idx="18">
                  <c:v>1177936</c:v>
                </c:pt>
                <c:pt idx="19">
                  <c:v>1123599</c:v>
                </c:pt>
                <c:pt idx="20">
                  <c:v>1114999</c:v>
                </c:pt>
                <c:pt idx="21">
                  <c:v>1076206</c:v>
                </c:pt>
                <c:pt idx="22">
                  <c:v>966411</c:v>
                </c:pt>
                <c:pt idx="23">
                  <c:v>895085</c:v>
                </c:pt>
                <c:pt idx="24">
                  <c:v>985151</c:v>
                </c:pt>
                <c:pt idx="25">
                  <c:v>992212</c:v>
                </c:pt>
                <c:pt idx="26">
                  <c:v>940499</c:v>
                </c:pt>
                <c:pt idx="27">
                  <c:v>953879</c:v>
                </c:pt>
                <c:pt idx="28">
                  <c:v>977339</c:v>
                </c:pt>
                <c:pt idx="29">
                  <c:v>1010502</c:v>
                </c:pt>
                <c:pt idx="30">
                  <c:v>921928</c:v>
                </c:pt>
                <c:pt idx="31">
                  <c:v>918604</c:v>
                </c:pt>
                <c:pt idx="32">
                  <c:v>884598</c:v>
                </c:pt>
                <c:pt idx="33">
                  <c:v>986929</c:v>
                </c:pt>
                <c:pt idx="34">
                  <c:v>823286</c:v>
                </c:pt>
                <c:pt idx="35">
                  <c:v>956675</c:v>
                </c:pt>
                <c:pt idx="36">
                  <c:v>891927</c:v>
                </c:pt>
                <c:pt idx="37">
                  <c:v>926810</c:v>
                </c:pt>
                <c:pt idx="38">
                  <c:v>890429</c:v>
                </c:pt>
                <c:pt idx="39">
                  <c:v>862848</c:v>
                </c:pt>
                <c:pt idx="40">
                  <c:v>833032</c:v>
                </c:pt>
                <c:pt idx="41">
                  <c:v>876097</c:v>
                </c:pt>
                <c:pt idx="42">
                  <c:v>905098</c:v>
                </c:pt>
                <c:pt idx="43">
                  <c:v>855961</c:v>
                </c:pt>
                <c:pt idx="44">
                  <c:v>954739</c:v>
                </c:pt>
                <c:pt idx="45">
                  <c:v>890429</c:v>
                </c:pt>
                <c:pt idx="46">
                  <c:v>914797</c:v>
                </c:pt>
                <c:pt idx="47">
                  <c:v>822221</c:v>
                </c:pt>
                <c:pt idx="48">
                  <c:v>868669</c:v>
                </c:pt>
                <c:pt idx="49">
                  <c:v>848918</c:v>
                </c:pt>
                <c:pt idx="50">
                  <c:v>805675</c:v>
                </c:pt>
                <c:pt idx="51">
                  <c:v>812908</c:v>
                </c:pt>
                <c:pt idx="52">
                  <c:v>822647</c:v>
                </c:pt>
                <c:pt idx="53">
                  <c:v>853933</c:v>
                </c:pt>
                <c:pt idx="54">
                  <c:v>901349</c:v>
                </c:pt>
                <c:pt idx="55">
                  <c:v>854147</c:v>
                </c:pt>
                <c:pt idx="56">
                  <c:v>753884</c:v>
                </c:pt>
                <c:pt idx="57">
                  <c:v>798765</c:v>
                </c:pt>
                <c:pt idx="58">
                  <c:v>814664</c:v>
                </c:pt>
                <c:pt idx="59">
                  <c:v>764427</c:v>
                </c:pt>
                <c:pt idx="60">
                  <c:v>807058</c:v>
                </c:pt>
                <c:pt idx="61">
                  <c:v>849398</c:v>
                </c:pt>
                <c:pt idx="62">
                  <c:v>758598</c:v>
                </c:pt>
                <c:pt idx="63">
                  <c:v>778056</c:v>
                </c:pt>
                <c:pt idx="64">
                  <c:v>714803</c:v>
                </c:pt>
                <c:pt idx="65">
                  <c:v>775828</c:v>
                </c:pt>
                <c:pt idx="66">
                  <c:v>768297</c:v>
                </c:pt>
                <c:pt idx="67">
                  <c:v>752613</c:v>
                </c:pt>
                <c:pt idx="68">
                  <c:v>754149</c:v>
                </c:pt>
                <c:pt idx="69">
                  <c:v>823605</c:v>
                </c:pt>
                <c:pt idx="70">
                  <c:v>696650</c:v>
                </c:pt>
                <c:pt idx="71">
                  <c:v>668467</c:v>
                </c:pt>
                <c:pt idx="72">
                  <c:v>738322</c:v>
                </c:pt>
                <c:pt idx="73">
                  <c:v>775085</c:v>
                </c:pt>
                <c:pt idx="74">
                  <c:v>702346</c:v>
                </c:pt>
                <c:pt idx="75">
                  <c:v>733985</c:v>
                </c:pt>
                <c:pt idx="76">
                  <c:v>705776</c:v>
                </c:pt>
                <c:pt idx="77">
                  <c:v>645596</c:v>
                </c:pt>
                <c:pt idx="78">
                  <c:v>669204</c:v>
                </c:pt>
                <c:pt idx="79">
                  <c:v>633624</c:v>
                </c:pt>
                <c:pt idx="80">
                  <c:v>687635</c:v>
                </c:pt>
                <c:pt idx="81">
                  <c:v>639714</c:v>
                </c:pt>
                <c:pt idx="82">
                  <c:v>659314</c:v>
                </c:pt>
                <c:pt idx="83">
                  <c:v>698706</c:v>
                </c:pt>
                <c:pt idx="84">
                  <c:v>693591</c:v>
                </c:pt>
                <c:pt idx="85">
                  <c:v>659419</c:v>
                </c:pt>
                <c:pt idx="86">
                  <c:v>605156</c:v>
                </c:pt>
                <c:pt idx="87">
                  <c:v>706040</c:v>
                </c:pt>
                <c:pt idx="88">
                  <c:v>668835</c:v>
                </c:pt>
                <c:pt idx="89">
                  <c:v>614377</c:v>
                </c:pt>
                <c:pt idx="90">
                  <c:v>637666</c:v>
                </c:pt>
                <c:pt idx="91">
                  <c:v>603585</c:v>
                </c:pt>
                <c:pt idx="92">
                  <c:v>603742</c:v>
                </c:pt>
                <c:pt idx="93">
                  <c:v>660260</c:v>
                </c:pt>
                <c:pt idx="94">
                  <c:v>590030</c:v>
                </c:pt>
                <c:pt idx="95">
                  <c:v>620824</c:v>
                </c:pt>
                <c:pt idx="96">
                  <c:v>572674</c:v>
                </c:pt>
                <c:pt idx="97">
                  <c:v>535634</c:v>
                </c:pt>
                <c:pt idx="98">
                  <c:v>620667</c:v>
                </c:pt>
                <c:pt idx="99">
                  <c:v>555028</c:v>
                </c:pt>
                <c:pt idx="100">
                  <c:v>562804</c:v>
                </c:pt>
                <c:pt idx="101">
                  <c:v>564631</c:v>
                </c:pt>
                <c:pt idx="102">
                  <c:v>535374</c:v>
                </c:pt>
                <c:pt idx="103">
                  <c:v>536468</c:v>
                </c:pt>
                <c:pt idx="104">
                  <c:v>533655</c:v>
                </c:pt>
                <c:pt idx="105">
                  <c:v>435213</c:v>
                </c:pt>
                <c:pt idx="106">
                  <c:v>554819</c:v>
                </c:pt>
                <c:pt idx="107">
                  <c:v>493504</c:v>
                </c:pt>
                <c:pt idx="108">
                  <c:v>535999</c:v>
                </c:pt>
                <c:pt idx="109">
                  <c:v>596518</c:v>
                </c:pt>
                <c:pt idx="110">
                  <c:v>607356</c:v>
                </c:pt>
                <c:pt idx="111">
                  <c:v>473682</c:v>
                </c:pt>
                <c:pt idx="112">
                  <c:v>504674</c:v>
                </c:pt>
                <c:pt idx="113">
                  <c:v>473319</c:v>
                </c:pt>
                <c:pt idx="114">
                  <c:v>499373</c:v>
                </c:pt>
                <c:pt idx="115">
                  <c:v>511172</c:v>
                </c:pt>
                <c:pt idx="116">
                  <c:v>480321</c:v>
                </c:pt>
                <c:pt idx="117">
                  <c:v>504934</c:v>
                </c:pt>
              </c:numCache>
            </c:numRef>
          </c:yVal>
          <c:smooth val="0"/>
        </c:ser>
        <c:axId val="15539420"/>
        <c:axId val="6384315"/>
      </c:scatterChart>
      <c:valAx>
        <c:axId val="155394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315"/>
        <c:crossesAt val="0"/>
        <c:crossBetween val="midCat"/>
      </c:valAx>
      <c:valAx>
        <c:axId val="6384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9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D$93:$D$94</c:f>
              <c:strCache>
                <c:ptCount val="1"/>
                <c:pt idx="0">
                  <c:v>304618 40386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D$95:$D$212</c:f>
              <c:numCache>
                <c:formatCode>General</c:formatCode>
                <c:ptCount val="118"/>
                <c:pt idx="0">
                  <c:v>476919</c:v>
                </c:pt>
                <c:pt idx="1">
                  <c:v>455687</c:v>
                </c:pt>
                <c:pt idx="2">
                  <c:v>470252</c:v>
                </c:pt>
                <c:pt idx="3">
                  <c:v>560588</c:v>
                </c:pt>
                <c:pt idx="4">
                  <c:v>552976</c:v>
                </c:pt>
                <c:pt idx="5">
                  <c:v>586620</c:v>
                </c:pt>
                <c:pt idx="6">
                  <c:v>509957</c:v>
                </c:pt>
                <c:pt idx="7">
                  <c:v>532768</c:v>
                </c:pt>
                <c:pt idx="8">
                  <c:v>487289</c:v>
                </c:pt>
                <c:pt idx="9">
                  <c:v>512867</c:v>
                </c:pt>
                <c:pt idx="10">
                  <c:v>525830</c:v>
                </c:pt>
                <c:pt idx="11">
                  <c:v>527738</c:v>
                </c:pt>
                <c:pt idx="12">
                  <c:v>529021</c:v>
                </c:pt>
                <c:pt idx="13">
                  <c:v>550474</c:v>
                </c:pt>
                <c:pt idx="14">
                  <c:v>558989</c:v>
                </c:pt>
                <c:pt idx="15">
                  <c:v>544118</c:v>
                </c:pt>
                <c:pt idx="16">
                  <c:v>515881</c:v>
                </c:pt>
                <c:pt idx="17">
                  <c:v>506736</c:v>
                </c:pt>
                <c:pt idx="18">
                  <c:v>487185</c:v>
                </c:pt>
                <c:pt idx="19">
                  <c:v>492027</c:v>
                </c:pt>
                <c:pt idx="20">
                  <c:v>468250</c:v>
                </c:pt>
                <c:pt idx="21">
                  <c:v>454169</c:v>
                </c:pt>
                <c:pt idx="22">
                  <c:v>405518</c:v>
                </c:pt>
                <c:pt idx="23">
                  <c:v>435797</c:v>
                </c:pt>
                <c:pt idx="24">
                  <c:v>472325</c:v>
                </c:pt>
                <c:pt idx="25">
                  <c:v>463831</c:v>
                </c:pt>
                <c:pt idx="26">
                  <c:v>462105</c:v>
                </c:pt>
                <c:pt idx="27">
                  <c:v>479546</c:v>
                </c:pt>
                <c:pt idx="28">
                  <c:v>463589</c:v>
                </c:pt>
                <c:pt idx="29">
                  <c:v>448996</c:v>
                </c:pt>
                <c:pt idx="30">
                  <c:v>473603</c:v>
                </c:pt>
                <c:pt idx="31">
                  <c:v>412806</c:v>
                </c:pt>
                <c:pt idx="32">
                  <c:v>432077</c:v>
                </c:pt>
                <c:pt idx="33">
                  <c:v>428737</c:v>
                </c:pt>
                <c:pt idx="34">
                  <c:v>423918</c:v>
                </c:pt>
                <c:pt idx="35">
                  <c:v>396654</c:v>
                </c:pt>
                <c:pt idx="36">
                  <c:v>435487</c:v>
                </c:pt>
                <c:pt idx="37">
                  <c:v>438725</c:v>
                </c:pt>
                <c:pt idx="38">
                  <c:v>407031</c:v>
                </c:pt>
                <c:pt idx="39">
                  <c:v>435934</c:v>
                </c:pt>
                <c:pt idx="40">
                  <c:v>402975</c:v>
                </c:pt>
                <c:pt idx="41">
                  <c:v>444549</c:v>
                </c:pt>
                <c:pt idx="42">
                  <c:v>404384</c:v>
                </c:pt>
                <c:pt idx="43">
                  <c:v>427704</c:v>
                </c:pt>
                <c:pt idx="44">
                  <c:v>432146</c:v>
                </c:pt>
                <c:pt idx="45">
                  <c:v>456722</c:v>
                </c:pt>
                <c:pt idx="46">
                  <c:v>393083</c:v>
                </c:pt>
                <c:pt idx="47">
                  <c:v>424503</c:v>
                </c:pt>
                <c:pt idx="48">
                  <c:v>435142</c:v>
                </c:pt>
                <c:pt idx="49">
                  <c:v>387110</c:v>
                </c:pt>
                <c:pt idx="50">
                  <c:v>384536</c:v>
                </c:pt>
                <c:pt idx="51">
                  <c:v>408681</c:v>
                </c:pt>
                <c:pt idx="52">
                  <c:v>402700</c:v>
                </c:pt>
                <c:pt idx="53">
                  <c:v>408406</c:v>
                </c:pt>
                <c:pt idx="54">
                  <c:v>389135</c:v>
                </c:pt>
                <c:pt idx="55">
                  <c:v>401086</c:v>
                </c:pt>
                <c:pt idx="56">
                  <c:v>376852</c:v>
                </c:pt>
                <c:pt idx="57">
                  <c:v>381174</c:v>
                </c:pt>
                <c:pt idx="58">
                  <c:v>357763</c:v>
                </c:pt>
                <c:pt idx="59">
                  <c:v>377675</c:v>
                </c:pt>
                <c:pt idx="60">
                  <c:v>405278</c:v>
                </c:pt>
                <c:pt idx="61">
                  <c:v>366225</c:v>
                </c:pt>
                <c:pt idx="62">
                  <c:v>416314</c:v>
                </c:pt>
                <c:pt idx="63">
                  <c:v>392053</c:v>
                </c:pt>
                <c:pt idx="64">
                  <c:v>360298</c:v>
                </c:pt>
                <c:pt idx="65">
                  <c:v>360914</c:v>
                </c:pt>
                <c:pt idx="66">
                  <c:v>379047</c:v>
                </c:pt>
                <c:pt idx="67">
                  <c:v>362216</c:v>
                </c:pt>
                <c:pt idx="68">
                  <c:v>359510</c:v>
                </c:pt>
                <c:pt idx="69">
                  <c:v>338155</c:v>
                </c:pt>
                <c:pt idx="70">
                  <c:v>339728</c:v>
                </c:pt>
                <c:pt idx="71">
                  <c:v>325167</c:v>
                </c:pt>
                <c:pt idx="72">
                  <c:v>355366</c:v>
                </c:pt>
                <c:pt idx="73">
                  <c:v>367424</c:v>
                </c:pt>
                <c:pt idx="74">
                  <c:v>345304</c:v>
                </c:pt>
                <c:pt idx="75">
                  <c:v>340686</c:v>
                </c:pt>
                <c:pt idx="76">
                  <c:v>325509</c:v>
                </c:pt>
                <c:pt idx="77">
                  <c:v>352867</c:v>
                </c:pt>
                <c:pt idx="78">
                  <c:v>350574</c:v>
                </c:pt>
                <c:pt idx="79">
                  <c:v>323186</c:v>
                </c:pt>
                <c:pt idx="80">
                  <c:v>316391</c:v>
                </c:pt>
                <c:pt idx="81">
                  <c:v>314957</c:v>
                </c:pt>
                <c:pt idx="82">
                  <c:v>340720</c:v>
                </c:pt>
                <c:pt idx="83">
                  <c:v>297320</c:v>
                </c:pt>
                <c:pt idx="84">
                  <c:v>324689</c:v>
                </c:pt>
                <c:pt idx="85">
                  <c:v>327217</c:v>
                </c:pt>
                <c:pt idx="86">
                  <c:v>306016</c:v>
                </c:pt>
                <c:pt idx="87">
                  <c:v>335557</c:v>
                </c:pt>
                <c:pt idx="88">
                  <c:v>302605</c:v>
                </c:pt>
                <c:pt idx="89">
                  <c:v>308166</c:v>
                </c:pt>
                <c:pt idx="90">
                  <c:v>290231</c:v>
                </c:pt>
                <c:pt idx="91">
                  <c:v>279639</c:v>
                </c:pt>
                <c:pt idx="92">
                  <c:v>286143</c:v>
                </c:pt>
                <c:pt idx="93">
                  <c:v>311885</c:v>
                </c:pt>
                <c:pt idx="94">
                  <c:v>274193</c:v>
                </c:pt>
                <c:pt idx="95">
                  <c:v>300321</c:v>
                </c:pt>
                <c:pt idx="96">
                  <c:v>268511</c:v>
                </c:pt>
                <c:pt idx="97">
                  <c:v>258718</c:v>
                </c:pt>
                <c:pt idx="98">
                  <c:v>257324</c:v>
                </c:pt>
                <c:pt idx="99">
                  <c:v>280422</c:v>
                </c:pt>
                <c:pt idx="100">
                  <c:v>280014</c:v>
                </c:pt>
                <c:pt idx="101">
                  <c:v>278584</c:v>
                </c:pt>
                <c:pt idx="102">
                  <c:v>276916</c:v>
                </c:pt>
                <c:pt idx="103">
                  <c:v>253654</c:v>
                </c:pt>
                <c:pt idx="104">
                  <c:v>257222</c:v>
                </c:pt>
                <c:pt idx="105">
                  <c:v>252363</c:v>
                </c:pt>
                <c:pt idx="106">
                  <c:v>253926</c:v>
                </c:pt>
                <c:pt idx="107">
                  <c:v>261811</c:v>
                </c:pt>
                <c:pt idx="108">
                  <c:v>257358</c:v>
                </c:pt>
                <c:pt idx="109">
                  <c:v>262219</c:v>
                </c:pt>
                <c:pt idx="110">
                  <c:v>268069</c:v>
                </c:pt>
                <c:pt idx="111">
                  <c:v>245298</c:v>
                </c:pt>
                <c:pt idx="112">
                  <c:v>252567</c:v>
                </c:pt>
                <c:pt idx="113">
                  <c:v>257256</c:v>
                </c:pt>
                <c:pt idx="114">
                  <c:v>261063</c:v>
                </c:pt>
                <c:pt idx="115">
                  <c:v>249917</c:v>
                </c:pt>
                <c:pt idx="116">
                  <c:v>258752</c:v>
                </c:pt>
                <c:pt idx="117">
                  <c:v>254741</c:v>
                </c:pt>
              </c:numCache>
            </c:numRef>
          </c:yVal>
          <c:smooth val="0"/>
        </c:ser>
        <c:axId val="56128775"/>
        <c:axId val="66228745"/>
      </c:scatterChart>
      <c:valAx>
        <c:axId val="561287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28745"/>
        <c:crossesAt val="0"/>
        <c:crossBetween val="midCat"/>
      </c:valAx>
      <c:valAx>
        <c:axId val="66228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87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25'!$J$93:$J$94</c:f>
              <c:strCache>
                <c:ptCount val="1"/>
                <c:pt idx="0">
                  <c:v>0.5167347192764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J$95:$J$212</c:f>
              <c:numCache>
                <c:formatCode>General</c:formatCode>
                <c:ptCount val="118"/>
                <c:pt idx="0">
                  <c:v>0.546292841434479</c:v>
                </c:pt>
                <c:pt idx="1">
                  <c:v>0.516593098640442</c:v>
                </c:pt>
                <c:pt idx="2">
                  <c:v>0.564441800117493</c:v>
                </c:pt>
                <c:pt idx="3">
                  <c:v>0.618117690086365</c:v>
                </c:pt>
                <c:pt idx="4">
                  <c:v>0.523017942905426</c:v>
                </c:pt>
                <c:pt idx="5">
                  <c:v>0.460042506456375</c:v>
                </c:pt>
                <c:pt idx="6">
                  <c:v>0.474269539117813</c:v>
                </c:pt>
                <c:pt idx="7">
                  <c:v>0.426582157611847</c:v>
                </c:pt>
                <c:pt idx="8">
                  <c:v>0.502403795719147</c:v>
                </c:pt>
                <c:pt idx="9">
                  <c:v>0.489590376615524</c:v>
                </c:pt>
                <c:pt idx="10">
                  <c:v>0.568193435668945</c:v>
                </c:pt>
                <c:pt idx="11">
                  <c:v>0.514660716056824</c:v>
                </c:pt>
                <c:pt idx="12">
                  <c:v>0.501594483852387</c:v>
                </c:pt>
                <c:pt idx="13">
                  <c:v>0.513084471225739</c:v>
                </c:pt>
                <c:pt idx="14">
                  <c:v>0.44318351149559</c:v>
                </c:pt>
                <c:pt idx="15">
                  <c:v>0.423275768756866</c:v>
                </c:pt>
                <c:pt idx="16">
                  <c:v>0.537257254123688</c:v>
                </c:pt>
                <c:pt idx="17">
                  <c:v>0.504007697105408</c:v>
                </c:pt>
                <c:pt idx="18">
                  <c:v>0.339938521385193</c:v>
                </c:pt>
                <c:pt idx="19">
                  <c:v>0.30780240893364</c:v>
                </c:pt>
                <c:pt idx="20">
                  <c:v>0.482900887727737</c:v>
                </c:pt>
                <c:pt idx="21">
                  <c:v>0.498274356126785</c:v>
                </c:pt>
                <c:pt idx="22">
                  <c:v>0.437059849500656</c:v>
                </c:pt>
                <c:pt idx="23">
                  <c:v>0.440904408693314</c:v>
                </c:pt>
                <c:pt idx="24">
                  <c:v>0.28976908326149</c:v>
                </c:pt>
                <c:pt idx="25">
                  <c:v>0.354916602373123</c:v>
                </c:pt>
                <c:pt idx="26">
                  <c:v>0.32942733168602</c:v>
                </c:pt>
                <c:pt idx="27">
                  <c:v>0.378594815731049</c:v>
                </c:pt>
                <c:pt idx="28">
                  <c:v>0.446046262979507</c:v>
                </c:pt>
                <c:pt idx="29">
                  <c:v>0.279964238405228</c:v>
                </c:pt>
                <c:pt idx="30">
                  <c:v>0.238611057400703</c:v>
                </c:pt>
                <c:pt idx="31">
                  <c:v>0.224099665880203</c:v>
                </c:pt>
                <c:pt idx="32">
                  <c:v>0.206724688410759</c:v>
                </c:pt>
                <c:pt idx="33">
                  <c:v>0.377580553293228</c:v>
                </c:pt>
                <c:pt idx="34">
                  <c:v>0.263124316930771</c:v>
                </c:pt>
                <c:pt idx="35">
                  <c:v>0.265109330415726</c:v>
                </c:pt>
                <c:pt idx="36">
                  <c:v>0.183981746435165</c:v>
                </c:pt>
                <c:pt idx="37">
                  <c:v>0.271014958620071</c:v>
                </c:pt>
                <c:pt idx="38">
                  <c:v>0.300887852907181</c:v>
                </c:pt>
                <c:pt idx="39">
                  <c:v>0.221974477171898</c:v>
                </c:pt>
                <c:pt idx="40">
                  <c:v>0.193873733282089</c:v>
                </c:pt>
                <c:pt idx="41">
                  <c:v>0.236172363162041</c:v>
                </c:pt>
                <c:pt idx="42">
                  <c:v>0.218840107321739</c:v>
                </c:pt>
                <c:pt idx="43">
                  <c:v>0.287002384662628</c:v>
                </c:pt>
                <c:pt idx="44">
                  <c:v>0.316791951656342</c:v>
                </c:pt>
                <c:pt idx="45">
                  <c:v>0.281830012798309</c:v>
                </c:pt>
                <c:pt idx="46">
                  <c:v>0.258569478988647</c:v>
                </c:pt>
                <c:pt idx="47">
                  <c:v>0.333291679620743</c:v>
                </c:pt>
                <c:pt idx="48">
                  <c:v>0.268033564090729</c:v>
                </c:pt>
                <c:pt idx="49">
                  <c:v>0.308509141206741</c:v>
                </c:pt>
                <c:pt idx="50">
                  <c:v>0.339771836996079</c:v>
                </c:pt>
                <c:pt idx="51">
                  <c:v>0.277337193489075</c:v>
                </c:pt>
                <c:pt idx="52">
                  <c:v>0.211746379733086</c:v>
                </c:pt>
                <c:pt idx="53">
                  <c:v>0.24058298766613</c:v>
                </c:pt>
                <c:pt idx="54">
                  <c:v>0.241632059216499</c:v>
                </c:pt>
                <c:pt idx="55">
                  <c:v>0.299193471670151</c:v>
                </c:pt>
                <c:pt idx="56">
                  <c:v>0.214929327368736</c:v>
                </c:pt>
                <c:pt idx="57">
                  <c:v>0.254116237163544</c:v>
                </c:pt>
                <c:pt idx="58">
                  <c:v>0.25906839966774</c:v>
                </c:pt>
                <c:pt idx="59">
                  <c:v>0.305679082870483</c:v>
                </c:pt>
                <c:pt idx="60">
                  <c:v>0.299567073583603</c:v>
                </c:pt>
                <c:pt idx="61">
                  <c:v>0.311010330915451</c:v>
                </c:pt>
                <c:pt idx="62">
                  <c:v>0.260154277086258</c:v>
                </c:pt>
                <c:pt idx="63">
                  <c:v>0.179216399788857</c:v>
                </c:pt>
                <c:pt idx="64">
                  <c:v>0.232726812362671</c:v>
                </c:pt>
                <c:pt idx="65">
                  <c:v>0.199943274259567</c:v>
                </c:pt>
                <c:pt idx="66">
                  <c:v>0.304196864366531</c:v>
                </c:pt>
                <c:pt idx="67">
                  <c:v>0.23808453977108</c:v>
                </c:pt>
                <c:pt idx="68">
                  <c:v>0.195753261446953</c:v>
                </c:pt>
                <c:pt idx="69">
                  <c:v>0.208484992384911</c:v>
                </c:pt>
                <c:pt idx="70">
                  <c:v>0.248659759759903</c:v>
                </c:pt>
                <c:pt idx="71">
                  <c:v>0.281840652227402</c:v>
                </c:pt>
                <c:pt idx="72">
                  <c:v>0.248082727193832</c:v>
                </c:pt>
                <c:pt idx="73">
                  <c:v>0.181725144386292</c:v>
                </c:pt>
                <c:pt idx="74">
                  <c:v>0.133505016565323</c:v>
                </c:pt>
                <c:pt idx="75">
                  <c:v>0.169114425778389</c:v>
                </c:pt>
                <c:pt idx="76">
                  <c:v>0.259314358234406</c:v>
                </c:pt>
                <c:pt idx="77">
                  <c:v>0.173477366566658</c:v>
                </c:pt>
                <c:pt idx="78">
                  <c:v>0.286628186702728</c:v>
                </c:pt>
                <c:pt idx="79">
                  <c:v>0.259719669818878</c:v>
                </c:pt>
                <c:pt idx="80">
                  <c:v>0.147024735808373</c:v>
                </c:pt>
                <c:pt idx="81">
                  <c:v>0.181241169571877</c:v>
                </c:pt>
                <c:pt idx="82">
                  <c:v>0.20868019759655</c:v>
                </c:pt>
                <c:pt idx="83">
                  <c:v>0.177558749914169</c:v>
                </c:pt>
                <c:pt idx="84">
                  <c:v>0.19185209274292</c:v>
                </c:pt>
                <c:pt idx="85">
                  <c:v>0.212822064757347</c:v>
                </c:pt>
                <c:pt idx="86">
                  <c:v>0.21464416384697</c:v>
                </c:pt>
                <c:pt idx="87">
                  <c:v>0.172740891575813</c:v>
                </c:pt>
                <c:pt idx="88">
                  <c:v>0.189023718237877</c:v>
                </c:pt>
                <c:pt idx="89">
                  <c:v>0.249718248844147</c:v>
                </c:pt>
                <c:pt idx="90">
                  <c:v>0.218624860048294</c:v>
                </c:pt>
                <c:pt idx="91">
                  <c:v>0.181909188628197</c:v>
                </c:pt>
                <c:pt idx="92">
                  <c:v>0.180052384734154</c:v>
                </c:pt>
                <c:pt idx="93">
                  <c:v>0.241156324744225</c:v>
                </c:pt>
                <c:pt idx="94">
                  <c:v>0.13631945848465</c:v>
                </c:pt>
                <c:pt idx="95">
                  <c:v>0.191968992352486</c:v>
                </c:pt>
                <c:pt idx="96">
                  <c:v>0.238868117332459</c:v>
                </c:pt>
                <c:pt idx="97">
                  <c:v>0.303387552499771</c:v>
                </c:pt>
                <c:pt idx="98">
                  <c:v>0.267744898796082</c:v>
                </c:pt>
                <c:pt idx="99">
                  <c:v>0.144209533929825</c:v>
                </c:pt>
                <c:pt idx="100">
                  <c:v>0.263067543506622</c:v>
                </c:pt>
                <c:pt idx="101">
                  <c:v>0.235850676894188</c:v>
                </c:pt>
                <c:pt idx="102">
                  <c:v>0.171392679214478</c:v>
                </c:pt>
                <c:pt idx="103">
                  <c:v>0.368957817554474</c:v>
                </c:pt>
                <c:pt idx="104">
                  <c:v>0.222709834575653</c:v>
                </c:pt>
                <c:pt idx="105">
                  <c:v>0.216932773590088</c:v>
                </c:pt>
                <c:pt idx="106">
                  <c:v>0.261173635721207</c:v>
                </c:pt>
                <c:pt idx="107">
                  <c:v>0.163260653614998</c:v>
                </c:pt>
                <c:pt idx="108">
                  <c:v>0.255892693996429</c:v>
                </c:pt>
                <c:pt idx="109">
                  <c:v>0.169342279434204</c:v>
                </c:pt>
                <c:pt idx="110">
                  <c:v>0.212125957012177</c:v>
                </c:pt>
                <c:pt idx="111">
                  <c:v>0.217507272958756</c:v>
                </c:pt>
                <c:pt idx="112">
                  <c:v>0.21208843588829</c:v>
                </c:pt>
                <c:pt idx="113">
                  <c:v>0.173047125339508</c:v>
                </c:pt>
                <c:pt idx="114">
                  <c:v>0.194850742816925</c:v>
                </c:pt>
                <c:pt idx="115">
                  <c:v>0.170529410243034</c:v>
                </c:pt>
                <c:pt idx="116">
                  <c:v>0.178959295153618</c:v>
                </c:pt>
                <c:pt idx="117">
                  <c:v>0.247626110911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2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25'!$K$95:$K$212</c:f>
              <c:numCache>
                <c:formatCode>General</c:formatCode>
                <c:ptCount val="118"/>
                <c:pt idx="17">
                  <c:v>0.253918349742889</c:v>
                </c:pt>
                <c:pt idx="117">
                  <c:v>0.253918349742889</c:v>
                </c:pt>
              </c:numCache>
            </c:numRef>
          </c:yVal>
          <c:smooth val="0"/>
        </c:ser>
        <c:axId val="31416318"/>
        <c:axId val="52616623"/>
      </c:scatterChart>
      <c:valAx>
        <c:axId val="314163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6623"/>
        <c:crossesAt val="0"/>
        <c:crossBetween val="midCat"/>
      </c:valAx>
      <c:valAx>
        <c:axId val="52616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63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C$93:$C$94</c:f>
              <c:strCache>
                <c:ptCount val="1"/>
                <c:pt idx="0">
                  <c:v>200 8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C$95:$C$212</c:f>
              <c:numCache>
                <c:formatCode>General</c:formatCode>
                <c:ptCount val="118"/>
                <c:pt idx="0">
                  <c:v>500</c:v>
                </c:pt>
                <c:pt idx="1">
                  <c:v>200</c:v>
                </c:pt>
                <c:pt idx="2">
                  <c:v>600</c:v>
                </c:pt>
                <c:pt idx="3">
                  <c:v>600</c:v>
                </c:pt>
                <c:pt idx="4">
                  <c:v>500</c:v>
                </c:pt>
                <c:pt idx="5">
                  <c:v>800</c:v>
                </c:pt>
                <c:pt idx="6">
                  <c:v>500</c:v>
                </c:pt>
                <c:pt idx="7">
                  <c:v>700</c:v>
                </c:pt>
                <c:pt idx="8">
                  <c:v>500</c:v>
                </c:pt>
                <c:pt idx="9">
                  <c:v>100</c:v>
                </c:pt>
                <c:pt idx="10">
                  <c:v>700</c:v>
                </c:pt>
                <c:pt idx="11">
                  <c:v>300</c:v>
                </c:pt>
                <c:pt idx="12">
                  <c:v>200</c:v>
                </c:pt>
                <c:pt idx="13">
                  <c:v>400</c:v>
                </c:pt>
                <c:pt idx="14">
                  <c:v>600</c:v>
                </c:pt>
                <c:pt idx="15">
                  <c:v>200</c:v>
                </c:pt>
                <c:pt idx="16">
                  <c:v>500</c:v>
                </c:pt>
                <c:pt idx="17">
                  <c:v>500</c:v>
                </c:pt>
                <c:pt idx="18">
                  <c:v>400</c:v>
                </c:pt>
                <c:pt idx="19">
                  <c:v>200</c:v>
                </c:pt>
                <c:pt idx="20">
                  <c:v>100</c:v>
                </c:pt>
                <c:pt idx="21">
                  <c:v>300</c:v>
                </c:pt>
                <c:pt idx="22">
                  <c:v>400</c:v>
                </c:pt>
                <c:pt idx="23">
                  <c:v>600</c:v>
                </c:pt>
                <c:pt idx="24">
                  <c:v>600</c:v>
                </c:pt>
                <c:pt idx="25">
                  <c:v>600</c:v>
                </c:pt>
                <c:pt idx="26">
                  <c:v>0</c:v>
                </c:pt>
                <c:pt idx="27">
                  <c:v>0</c:v>
                </c:pt>
                <c:pt idx="28">
                  <c:v>100</c:v>
                </c:pt>
                <c:pt idx="29">
                  <c:v>600</c:v>
                </c:pt>
                <c:pt idx="30">
                  <c:v>400</c:v>
                </c:pt>
                <c:pt idx="31">
                  <c:v>300</c:v>
                </c:pt>
                <c:pt idx="32">
                  <c:v>500</c:v>
                </c:pt>
                <c:pt idx="33">
                  <c:v>400</c:v>
                </c:pt>
                <c:pt idx="34">
                  <c:v>500</c:v>
                </c:pt>
                <c:pt idx="35">
                  <c:v>100</c:v>
                </c:pt>
                <c:pt idx="36">
                  <c:v>300</c:v>
                </c:pt>
                <c:pt idx="37">
                  <c:v>200</c:v>
                </c:pt>
                <c:pt idx="38">
                  <c:v>500</c:v>
                </c:pt>
                <c:pt idx="39">
                  <c:v>100</c:v>
                </c:pt>
                <c:pt idx="40">
                  <c:v>100</c:v>
                </c:pt>
                <c:pt idx="41">
                  <c:v>0</c:v>
                </c:pt>
                <c:pt idx="42">
                  <c:v>200</c:v>
                </c:pt>
                <c:pt idx="43">
                  <c:v>100</c:v>
                </c:pt>
                <c:pt idx="44">
                  <c:v>300</c:v>
                </c:pt>
                <c:pt idx="45">
                  <c:v>200</c:v>
                </c:pt>
                <c:pt idx="46">
                  <c:v>200</c:v>
                </c:pt>
                <c:pt idx="47">
                  <c:v>500</c:v>
                </c:pt>
                <c:pt idx="48">
                  <c:v>100</c:v>
                </c:pt>
                <c:pt idx="49">
                  <c:v>200</c:v>
                </c:pt>
                <c:pt idx="50">
                  <c:v>100</c:v>
                </c:pt>
                <c:pt idx="51">
                  <c:v>100</c:v>
                </c:pt>
                <c:pt idx="52">
                  <c:v>200</c:v>
                </c:pt>
                <c:pt idx="53">
                  <c:v>300</c:v>
                </c:pt>
                <c:pt idx="54">
                  <c:v>700</c:v>
                </c:pt>
                <c:pt idx="55">
                  <c:v>500</c:v>
                </c:pt>
                <c:pt idx="56">
                  <c:v>400</c:v>
                </c:pt>
                <c:pt idx="57">
                  <c:v>200</c:v>
                </c:pt>
                <c:pt idx="58">
                  <c:v>100</c:v>
                </c:pt>
                <c:pt idx="59">
                  <c:v>100</c:v>
                </c:pt>
                <c:pt idx="60">
                  <c:v>200</c:v>
                </c:pt>
                <c:pt idx="61">
                  <c:v>0</c:v>
                </c:pt>
                <c:pt idx="62">
                  <c:v>100</c:v>
                </c:pt>
                <c:pt idx="63">
                  <c:v>300</c:v>
                </c:pt>
                <c:pt idx="64">
                  <c:v>200</c:v>
                </c:pt>
                <c:pt idx="65">
                  <c:v>100</c:v>
                </c:pt>
                <c:pt idx="66">
                  <c:v>300</c:v>
                </c:pt>
                <c:pt idx="67">
                  <c:v>400</c:v>
                </c:pt>
                <c:pt idx="68">
                  <c:v>300</c:v>
                </c:pt>
                <c:pt idx="69">
                  <c:v>300</c:v>
                </c:pt>
                <c:pt idx="70">
                  <c:v>700</c:v>
                </c:pt>
                <c:pt idx="71">
                  <c:v>100</c:v>
                </c:pt>
                <c:pt idx="72">
                  <c:v>0</c:v>
                </c:pt>
                <c:pt idx="73">
                  <c:v>300</c:v>
                </c:pt>
                <c:pt idx="74">
                  <c:v>400</c:v>
                </c:pt>
                <c:pt idx="75">
                  <c:v>300</c:v>
                </c:pt>
                <c:pt idx="76">
                  <c:v>200</c:v>
                </c:pt>
                <c:pt idx="77">
                  <c:v>300</c:v>
                </c:pt>
                <c:pt idx="78">
                  <c:v>0</c:v>
                </c:pt>
                <c:pt idx="79">
                  <c:v>400</c:v>
                </c:pt>
                <c:pt idx="80">
                  <c:v>400</c:v>
                </c:pt>
                <c:pt idx="81">
                  <c:v>500</c:v>
                </c:pt>
                <c:pt idx="82">
                  <c:v>100</c:v>
                </c:pt>
                <c:pt idx="83">
                  <c:v>700</c:v>
                </c:pt>
                <c:pt idx="84">
                  <c:v>0</c:v>
                </c:pt>
                <c:pt idx="85">
                  <c:v>0</c:v>
                </c:pt>
                <c:pt idx="86">
                  <c:v>400</c:v>
                </c:pt>
                <c:pt idx="87">
                  <c:v>0</c:v>
                </c:pt>
                <c:pt idx="88">
                  <c:v>100</c:v>
                </c:pt>
                <c:pt idx="89">
                  <c:v>300</c:v>
                </c:pt>
                <c:pt idx="90">
                  <c:v>300</c:v>
                </c:pt>
                <c:pt idx="91">
                  <c:v>0</c:v>
                </c:pt>
                <c:pt idx="92">
                  <c:v>100</c:v>
                </c:pt>
                <c:pt idx="93">
                  <c:v>100</c:v>
                </c:pt>
                <c:pt idx="94">
                  <c:v>400</c:v>
                </c:pt>
                <c:pt idx="95">
                  <c:v>400</c:v>
                </c:pt>
                <c:pt idx="96">
                  <c:v>200</c:v>
                </c:pt>
                <c:pt idx="97">
                  <c:v>100</c:v>
                </c:pt>
                <c:pt idx="98">
                  <c:v>0</c:v>
                </c:pt>
                <c:pt idx="99">
                  <c:v>100</c:v>
                </c:pt>
                <c:pt idx="100">
                  <c:v>300</c:v>
                </c:pt>
                <c:pt idx="101">
                  <c:v>200</c:v>
                </c:pt>
                <c:pt idx="102">
                  <c:v>100</c:v>
                </c:pt>
                <c:pt idx="103">
                  <c:v>300</c:v>
                </c:pt>
                <c:pt idx="104">
                  <c:v>100</c:v>
                </c:pt>
                <c:pt idx="105">
                  <c:v>0</c:v>
                </c:pt>
                <c:pt idx="106">
                  <c:v>100</c:v>
                </c:pt>
                <c:pt idx="107">
                  <c:v>0</c:v>
                </c:pt>
                <c:pt idx="108">
                  <c:v>100</c:v>
                </c:pt>
                <c:pt idx="109">
                  <c:v>0</c:v>
                </c:pt>
                <c:pt idx="110">
                  <c:v>0</c:v>
                </c:pt>
                <c:pt idx="111">
                  <c:v>200</c:v>
                </c:pt>
                <c:pt idx="112">
                  <c:v>0</c:v>
                </c:pt>
                <c:pt idx="113">
                  <c:v>400</c:v>
                </c:pt>
                <c:pt idx="114">
                  <c:v>100</c:v>
                </c:pt>
                <c:pt idx="115">
                  <c:v>100</c:v>
                </c:pt>
                <c:pt idx="116">
                  <c:v>300</c:v>
                </c:pt>
                <c:pt idx="117">
                  <c:v>100</c:v>
                </c:pt>
              </c:numCache>
            </c:numRef>
          </c:yVal>
          <c:smooth val="0"/>
        </c:ser>
        <c:axId val="10764965"/>
        <c:axId val="16259013"/>
      </c:scatterChart>
      <c:valAx>
        <c:axId val="10764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59013"/>
        <c:crossesAt val="0"/>
        <c:crossBetween val="midCat"/>
      </c:valAx>
      <c:valAx>
        <c:axId val="16259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4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6'!$M$93:$M$94</c:f>
              <c:strCache>
                <c:ptCount val="1"/>
                <c:pt idx="0">
                  <c:v>12.76991653442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6'!$M$95:$M$212</c:f>
              <c:numCache>
                <c:formatCode>General</c:formatCode>
                <c:ptCount val="118"/>
                <c:pt idx="0">
                  <c:v>12.153528213501</c:v>
                </c:pt>
                <c:pt idx="1">
                  <c:v>12.4571552276611</c:v>
                </c:pt>
                <c:pt idx="2">
                  <c:v>13.7170066833496</c:v>
                </c:pt>
                <c:pt idx="3">
                  <c:v>12.8349552154541</c:v>
                </c:pt>
                <c:pt idx="4">
                  <c:v>15.0951681137085</c:v>
                </c:pt>
                <c:pt idx="5">
                  <c:v>13.948450088501</c:v>
                </c:pt>
                <c:pt idx="6">
                  <c:v>14.0469875335693</c:v>
                </c:pt>
                <c:pt idx="7">
                  <c:v>10.7066602706909</c:v>
                </c:pt>
                <c:pt idx="8">
                  <c:v>12.1953802108765</c:v>
                </c:pt>
                <c:pt idx="9">
                  <c:v>13.6996917724609</c:v>
                </c:pt>
                <c:pt idx="10">
                  <c:v>12.3958511352539</c:v>
                </c:pt>
                <c:pt idx="11">
                  <c:v>9.57505798339844</c:v>
                </c:pt>
                <c:pt idx="12">
                  <c:v>13.6164131164551</c:v>
                </c:pt>
                <c:pt idx="13">
                  <c:v>12.2939157485962</c:v>
                </c:pt>
                <c:pt idx="14">
                  <c:v>11.5588293075562</c:v>
                </c:pt>
                <c:pt idx="15">
                  <c:v>16.9955520629883</c:v>
                </c:pt>
                <c:pt idx="16">
                  <c:v>12.5145092010498</c:v>
                </c:pt>
                <c:pt idx="17">
                  <c:v>11.9893474578857</c:v>
                </c:pt>
                <c:pt idx="18">
                  <c:v>11.3926410675049</c:v>
                </c:pt>
                <c:pt idx="19">
                  <c:v>10.9431037902832</c:v>
                </c:pt>
                <c:pt idx="20">
                  <c:v>12.5413064956665</c:v>
                </c:pt>
                <c:pt idx="21">
                  <c:v>10.5444869995117</c:v>
                </c:pt>
                <c:pt idx="22">
                  <c:v>12.628212928772</c:v>
                </c:pt>
                <c:pt idx="23">
                  <c:v>13.8969221115112</c:v>
                </c:pt>
                <c:pt idx="24">
                  <c:v>13.2464008331299</c:v>
                </c:pt>
                <c:pt idx="25">
                  <c:v>12.3166456222534</c:v>
                </c:pt>
                <c:pt idx="26">
                  <c:v>12.1832275390625</c:v>
                </c:pt>
                <c:pt idx="27">
                  <c:v>14.448203086853</c:v>
                </c:pt>
                <c:pt idx="28">
                  <c:v>12.2378969192505</c:v>
                </c:pt>
                <c:pt idx="29">
                  <c:v>12.9659070968628</c:v>
                </c:pt>
                <c:pt idx="30">
                  <c:v>10.9883966445923</c:v>
                </c:pt>
                <c:pt idx="31">
                  <c:v>11.3051233291626</c:v>
                </c:pt>
                <c:pt idx="32">
                  <c:v>13.3171968460083</c:v>
                </c:pt>
                <c:pt idx="33">
                  <c:v>10.9620656967163</c:v>
                </c:pt>
                <c:pt idx="34">
                  <c:v>13.2358570098877</c:v>
                </c:pt>
                <c:pt idx="35">
                  <c:v>11.4157390594482</c:v>
                </c:pt>
                <c:pt idx="36">
                  <c:v>12.4662036895752</c:v>
                </c:pt>
                <c:pt idx="37">
                  <c:v>12.365008354187</c:v>
                </c:pt>
                <c:pt idx="38">
                  <c:v>13.1762056350708</c:v>
                </c:pt>
                <c:pt idx="39">
                  <c:v>13.3463668823242</c:v>
                </c:pt>
                <c:pt idx="40">
                  <c:v>13.5271110534668</c:v>
                </c:pt>
                <c:pt idx="41">
                  <c:v>11.609766960144</c:v>
                </c:pt>
                <c:pt idx="42">
                  <c:v>12.4559154510498</c:v>
                </c:pt>
                <c:pt idx="43">
                  <c:v>12.4084205627441</c:v>
                </c:pt>
                <c:pt idx="44">
                  <c:v>13.1646509170532</c:v>
                </c:pt>
                <c:pt idx="45">
                  <c:v>12.007866859436</c:v>
                </c:pt>
                <c:pt idx="46">
                  <c:v>12.6498384475708</c:v>
                </c:pt>
                <c:pt idx="47">
                  <c:v>13.9546022415161</c:v>
                </c:pt>
                <c:pt idx="48">
                  <c:v>10.5572490692139</c:v>
                </c:pt>
                <c:pt idx="49">
                  <c:v>12.9422101974487</c:v>
                </c:pt>
                <c:pt idx="50">
                  <c:v>12.3411979675293</c:v>
                </c:pt>
                <c:pt idx="51">
                  <c:v>13.1713619232178</c:v>
                </c:pt>
                <c:pt idx="52">
                  <c:v>12.7997360229492</c:v>
                </c:pt>
                <c:pt idx="53">
                  <c:v>14.7625970840454</c:v>
                </c:pt>
                <c:pt idx="54">
                  <c:v>11.1264905929565</c:v>
                </c:pt>
                <c:pt idx="55">
                  <c:v>14.2825269699097</c:v>
                </c:pt>
                <c:pt idx="56">
                  <c:v>14.006236076355</c:v>
                </c:pt>
                <c:pt idx="57">
                  <c:v>13.6079902648926</c:v>
                </c:pt>
                <c:pt idx="58">
                  <c:v>12.9087018966675</c:v>
                </c:pt>
                <c:pt idx="59">
                  <c:v>13.8862791061401</c:v>
                </c:pt>
                <c:pt idx="60">
                  <c:v>14.5491132736206</c:v>
                </c:pt>
                <c:pt idx="61">
                  <c:v>12.4025650024414</c:v>
                </c:pt>
                <c:pt idx="62">
                  <c:v>13.5033254623413</c:v>
                </c:pt>
                <c:pt idx="63">
                  <c:v>12.7222948074341</c:v>
                </c:pt>
                <c:pt idx="64">
                  <c:v>13.7286462783813</c:v>
                </c:pt>
                <c:pt idx="65">
                  <c:v>14.0748167037964</c:v>
                </c:pt>
                <c:pt idx="66">
                  <c:v>12.4216156005859</c:v>
                </c:pt>
                <c:pt idx="67">
                  <c:v>13.665717124939</c:v>
                </c:pt>
                <c:pt idx="68">
                  <c:v>12.3828935623169</c:v>
                </c:pt>
                <c:pt idx="69">
                  <c:v>11.8942346572876</c:v>
                </c:pt>
                <c:pt idx="70">
                  <c:v>14.9807205200195</c:v>
                </c:pt>
                <c:pt idx="71">
                  <c:v>13.787672996521</c:v>
                </c:pt>
                <c:pt idx="72">
                  <c:v>12.8893785476685</c:v>
                </c:pt>
                <c:pt idx="73">
                  <c:v>11.9831628799438</c:v>
                </c:pt>
                <c:pt idx="74">
                  <c:v>12.6022520065308</c:v>
                </c:pt>
                <c:pt idx="75">
                  <c:v>12.0523653030396</c:v>
                </c:pt>
                <c:pt idx="76">
                  <c:v>13.1412620544434</c:v>
                </c:pt>
                <c:pt idx="77">
                  <c:v>15.0460176467896</c:v>
                </c:pt>
                <c:pt idx="78">
                  <c:v>13.5659141540527</c:v>
                </c:pt>
                <c:pt idx="79">
                  <c:v>14.6522264480591</c:v>
                </c:pt>
                <c:pt idx="80">
                  <c:v>13.8517999649048</c:v>
                </c:pt>
                <c:pt idx="81">
                  <c:v>13.2564544677734</c:v>
                </c:pt>
                <c:pt idx="82">
                  <c:v>11.8537931442261</c:v>
                </c:pt>
                <c:pt idx="83">
                  <c:v>11.9430055618286</c:v>
                </c:pt>
                <c:pt idx="84">
                  <c:v>11.9827032089233</c:v>
                </c:pt>
                <c:pt idx="85">
                  <c:v>13.6687059402466</c:v>
                </c:pt>
                <c:pt idx="86">
                  <c:v>16.0658130645752</c:v>
                </c:pt>
                <c:pt idx="87">
                  <c:v>12.9882202148438</c:v>
                </c:pt>
                <c:pt idx="88">
                  <c:v>13.6559181213379</c:v>
                </c:pt>
                <c:pt idx="89">
                  <c:v>12.999363899231</c:v>
                </c:pt>
                <c:pt idx="90">
                  <c:v>13.2688894271851</c:v>
                </c:pt>
                <c:pt idx="91">
                  <c:v>12.4728317260742</c:v>
                </c:pt>
                <c:pt idx="92">
                  <c:v>13.9189052581787</c:v>
                </c:pt>
                <c:pt idx="93">
                  <c:v>11.3150691986084</c:v>
                </c:pt>
                <c:pt idx="94">
                  <c:v>14.480507850647</c:v>
                </c:pt>
                <c:pt idx="95">
                  <c:v>12.539945602417</c:v>
                </c:pt>
                <c:pt idx="96">
                  <c:v>13.7514791488647</c:v>
                </c:pt>
                <c:pt idx="97">
                  <c:v>14.8994102478027</c:v>
                </c:pt>
                <c:pt idx="98">
                  <c:v>12.3811235427856</c:v>
                </c:pt>
                <c:pt idx="99">
                  <c:v>13.9889497756958</c:v>
                </c:pt>
                <c:pt idx="100">
                  <c:v>13.3978252410889</c:v>
                </c:pt>
                <c:pt idx="101">
                  <c:v>13.178915977478</c:v>
                </c:pt>
                <c:pt idx="102">
                  <c:v>13.5337429046631</c:v>
                </c:pt>
                <c:pt idx="103">
                  <c:v>12.7796564102173</c:v>
                </c:pt>
                <c:pt idx="104">
                  <c:v>12.9415426254272</c:v>
                </c:pt>
                <c:pt idx="105">
                  <c:v>17.4646053314209</c:v>
                </c:pt>
                <c:pt idx="106">
                  <c:v>12.9515933990479</c:v>
                </c:pt>
                <c:pt idx="107">
                  <c:v>15.2239646911621</c:v>
                </c:pt>
                <c:pt idx="108">
                  <c:v>13.465295791626</c:v>
                </c:pt>
                <c:pt idx="109">
                  <c:v>10.1350173950195</c:v>
                </c:pt>
                <c:pt idx="110">
                  <c:v>11.477933883667</c:v>
                </c:pt>
                <c:pt idx="111">
                  <c:v>14.6179084777832</c:v>
                </c:pt>
                <c:pt idx="112">
                  <c:v>14.4449796676636</c:v>
                </c:pt>
                <c:pt idx="113">
                  <c:v>13.7829933166504</c:v>
                </c:pt>
                <c:pt idx="114">
                  <c:v>14.5420923233032</c:v>
                </c:pt>
                <c:pt idx="115">
                  <c:v>13.5299682617188</c:v>
                </c:pt>
                <c:pt idx="116">
                  <c:v>12.5009021759033</c:v>
                </c:pt>
                <c:pt idx="117">
                  <c:v>12.1573877334595</c:v>
                </c:pt>
              </c:numCache>
            </c:numRef>
          </c:yVal>
          <c:smooth val="0"/>
        </c:ser>
        <c:axId val="16911811"/>
        <c:axId val="13822614"/>
      </c:scatterChart>
      <c:valAx>
        <c:axId val="169118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2614"/>
        <c:crossesAt val="0"/>
        <c:crossBetween val="midCat"/>
      </c:valAx>
      <c:valAx>
        <c:axId val="1382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18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H$93:$H$94</c:f>
              <c:strCache>
                <c:ptCount val="1"/>
                <c:pt idx="0">
                  <c:v>0.16921482980251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H$95:$H$212</c:f>
              <c:numCache>
                <c:formatCode>General</c:formatCode>
                <c:ptCount val="118"/>
                <c:pt idx="0">
                  <c:v>0.172104939818382</c:v>
                </c:pt>
                <c:pt idx="1">
                  <c:v>0.169793963432312</c:v>
                </c:pt>
                <c:pt idx="2">
                  <c:v>0.17126752436161</c:v>
                </c:pt>
                <c:pt idx="3">
                  <c:v>0.163597777485847</c:v>
                </c:pt>
                <c:pt idx="4">
                  <c:v>0.167816698551178</c:v>
                </c:pt>
                <c:pt idx="5">
                  <c:v>0.176665917038918</c:v>
                </c:pt>
                <c:pt idx="6">
                  <c:v>0.169597297906876</c:v>
                </c:pt>
                <c:pt idx="7">
                  <c:v>0.17088371515274</c:v>
                </c:pt>
                <c:pt idx="8">
                  <c:v>0.172118216753006</c:v>
                </c:pt>
                <c:pt idx="9">
                  <c:v>0.185289621353149</c:v>
                </c:pt>
                <c:pt idx="10">
                  <c:v>0.175686448812485</c:v>
                </c:pt>
                <c:pt idx="11">
                  <c:v>0.164106383919716</c:v>
                </c:pt>
                <c:pt idx="12">
                  <c:v>0.172512039542198</c:v>
                </c:pt>
                <c:pt idx="13">
                  <c:v>0.162097692489624</c:v>
                </c:pt>
                <c:pt idx="14">
                  <c:v>0.156390026211739</c:v>
                </c:pt>
                <c:pt idx="15">
                  <c:v>0.181752115488052</c:v>
                </c:pt>
                <c:pt idx="16">
                  <c:v>0.181150585412979</c:v>
                </c:pt>
                <c:pt idx="17">
                  <c:v>0.164317473769188</c:v>
                </c:pt>
                <c:pt idx="18">
                  <c:v>0.166366040706635</c:v>
                </c:pt>
                <c:pt idx="19">
                  <c:v>0.161421716213226</c:v>
                </c:pt>
                <c:pt idx="20">
                  <c:v>0.162819296121597</c:v>
                </c:pt>
                <c:pt idx="21">
                  <c:v>0.168172687292099</c:v>
                </c:pt>
                <c:pt idx="22">
                  <c:v>0.171651020646095</c:v>
                </c:pt>
                <c:pt idx="23">
                  <c:v>0.169369459152222</c:v>
                </c:pt>
                <c:pt idx="24">
                  <c:v>0.172012358903885</c:v>
                </c:pt>
                <c:pt idx="25">
                  <c:v>0.178518235683441</c:v>
                </c:pt>
                <c:pt idx="26">
                  <c:v>0.183586969971657</c:v>
                </c:pt>
                <c:pt idx="27">
                  <c:v>0.181101754307747</c:v>
                </c:pt>
                <c:pt idx="28">
                  <c:v>0.175994113087654</c:v>
                </c:pt>
                <c:pt idx="29">
                  <c:v>0.167916178703308</c:v>
                </c:pt>
                <c:pt idx="30">
                  <c:v>0.165491059422493</c:v>
                </c:pt>
                <c:pt idx="31">
                  <c:v>0.151576638221741</c:v>
                </c:pt>
                <c:pt idx="32">
                  <c:v>0.168457299470902</c:v>
                </c:pt>
                <c:pt idx="33">
                  <c:v>0.174408763647079</c:v>
                </c:pt>
                <c:pt idx="34">
                  <c:v>0.18231189250946</c:v>
                </c:pt>
                <c:pt idx="35">
                  <c:v>0.189474821090698</c:v>
                </c:pt>
                <c:pt idx="36">
                  <c:v>0.164301782846451</c:v>
                </c:pt>
                <c:pt idx="37">
                  <c:v>0.172018066048622</c:v>
                </c:pt>
                <c:pt idx="38">
                  <c:v>0.187671586871147</c:v>
                </c:pt>
                <c:pt idx="39">
                  <c:v>0.175641030073166</c:v>
                </c:pt>
                <c:pt idx="40">
                  <c:v>0.166854068636894</c:v>
                </c:pt>
                <c:pt idx="41">
                  <c:v>0.174514278769493</c:v>
                </c:pt>
                <c:pt idx="42">
                  <c:v>0.169290944933891</c:v>
                </c:pt>
                <c:pt idx="43">
                  <c:v>0.161895453929901</c:v>
                </c:pt>
                <c:pt idx="44">
                  <c:v>0.166015028953552</c:v>
                </c:pt>
                <c:pt idx="45">
                  <c:v>0.155709743499756</c:v>
                </c:pt>
                <c:pt idx="46">
                  <c:v>0.166180551052094</c:v>
                </c:pt>
                <c:pt idx="47">
                  <c:v>0.158625736832619</c:v>
                </c:pt>
                <c:pt idx="48">
                  <c:v>0.185140535235405</c:v>
                </c:pt>
                <c:pt idx="49">
                  <c:v>0.166219279170036</c:v>
                </c:pt>
                <c:pt idx="50">
                  <c:v>0.166566133499146</c:v>
                </c:pt>
                <c:pt idx="51">
                  <c:v>0.173183172941208</c:v>
                </c:pt>
                <c:pt idx="52">
                  <c:v>0.169340595602989</c:v>
                </c:pt>
                <c:pt idx="53">
                  <c:v>0.181601792573929</c:v>
                </c:pt>
                <c:pt idx="54">
                  <c:v>0.16906002163887</c:v>
                </c:pt>
                <c:pt idx="55">
                  <c:v>0.193967327475548</c:v>
                </c:pt>
                <c:pt idx="56">
                  <c:v>0.17273436486721</c:v>
                </c:pt>
                <c:pt idx="57">
                  <c:v>0.174984484910965</c:v>
                </c:pt>
                <c:pt idx="58">
                  <c:v>0.170438840985298</c:v>
                </c:pt>
                <c:pt idx="59">
                  <c:v>0.176041901111603</c:v>
                </c:pt>
                <c:pt idx="60">
                  <c:v>0.17591618001461</c:v>
                </c:pt>
                <c:pt idx="61">
                  <c:v>0.184557214379311</c:v>
                </c:pt>
                <c:pt idx="62">
                  <c:v>0.173770487308502</c:v>
                </c:pt>
                <c:pt idx="63">
                  <c:v>0.166604444384575</c:v>
                </c:pt>
                <c:pt idx="64">
                  <c:v>0.165613353252411</c:v>
                </c:pt>
                <c:pt idx="65">
                  <c:v>0.162932187318802</c:v>
                </c:pt>
                <c:pt idx="66">
                  <c:v>0.168596923351288</c:v>
                </c:pt>
                <c:pt idx="67">
                  <c:v>0.169696033000946</c:v>
                </c:pt>
                <c:pt idx="68">
                  <c:v>0.182719767093658</c:v>
                </c:pt>
                <c:pt idx="69">
                  <c:v>0.167400568723679</c:v>
                </c:pt>
                <c:pt idx="70">
                  <c:v>0.165482103824615</c:v>
                </c:pt>
                <c:pt idx="71">
                  <c:v>0.183279201388359</c:v>
                </c:pt>
                <c:pt idx="72">
                  <c:v>0.160897359251976</c:v>
                </c:pt>
                <c:pt idx="73">
                  <c:v>0.177369117736816</c:v>
                </c:pt>
                <c:pt idx="74">
                  <c:v>0.174380391836166</c:v>
                </c:pt>
                <c:pt idx="75">
                  <c:v>0.170453801751137</c:v>
                </c:pt>
                <c:pt idx="76">
                  <c:v>0.172338411211967</c:v>
                </c:pt>
                <c:pt idx="77">
                  <c:v>0.179767906665802</c:v>
                </c:pt>
                <c:pt idx="78">
                  <c:v>0.184531360864639</c:v>
                </c:pt>
                <c:pt idx="79">
                  <c:v>0.158070892095566</c:v>
                </c:pt>
                <c:pt idx="80">
                  <c:v>0.167327269911766</c:v>
                </c:pt>
                <c:pt idx="81">
                  <c:v>0.161928340792656</c:v>
                </c:pt>
                <c:pt idx="82">
                  <c:v>0.178643092513084</c:v>
                </c:pt>
                <c:pt idx="83">
                  <c:v>0.173223614692688</c:v>
                </c:pt>
                <c:pt idx="84">
                  <c:v>0.173589885234833</c:v>
                </c:pt>
                <c:pt idx="85">
                  <c:v>0.184125438332558</c:v>
                </c:pt>
                <c:pt idx="86">
                  <c:v>0.170492246747017</c:v>
                </c:pt>
                <c:pt idx="87">
                  <c:v>0.168107226490974</c:v>
                </c:pt>
                <c:pt idx="88">
                  <c:v>0.186072140932083</c:v>
                </c:pt>
                <c:pt idx="89">
                  <c:v>0.172813847661018</c:v>
                </c:pt>
                <c:pt idx="90">
                  <c:v>0.183802500367165</c:v>
                </c:pt>
                <c:pt idx="91">
                  <c:v>0.174360334873199</c:v>
                </c:pt>
                <c:pt idx="92">
                  <c:v>0.172369062900543</c:v>
                </c:pt>
                <c:pt idx="93">
                  <c:v>0.166811376810074</c:v>
                </c:pt>
                <c:pt idx="94">
                  <c:v>0.191293716430664</c:v>
                </c:pt>
                <c:pt idx="95">
                  <c:v>0.180377125740051</c:v>
                </c:pt>
                <c:pt idx="96">
                  <c:v>0.165524512529373</c:v>
                </c:pt>
                <c:pt idx="97">
                  <c:v>0.162520170211792</c:v>
                </c:pt>
                <c:pt idx="98">
                  <c:v>0.169185593724251</c:v>
                </c:pt>
                <c:pt idx="99">
                  <c:v>0.169321060180664</c:v>
                </c:pt>
                <c:pt idx="100">
                  <c:v>0.166871026158333</c:v>
                </c:pt>
                <c:pt idx="101">
                  <c:v>0.168028399348259</c:v>
                </c:pt>
                <c:pt idx="102">
                  <c:v>0.178189933300018</c:v>
                </c:pt>
                <c:pt idx="103">
                  <c:v>0.181659787893295</c:v>
                </c:pt>
                <c:pt idx="104">
                  <c:v>0.167853072285652</c:v>
                </c:pt>
                <c:pt idx="105">
                  <c:v>0.164645731449127</c:v>
                </c:pt>
                <c:pt idx="106">
                  <c:v>0.188353106379509</c:v>
                </c:pt>
                <c:pt idx="107">
                  <c:v>0.181481018662453</c:v>
                </c:pt>
                <c:pt idx="108">
                  <c:v>0.159287363290787</c:v>
                </c:pt>
                <c:pt idx="109">
                  <c:v>0.166187718510628</c:v>
                </c:pt>
                <c:pt idx="110">
                  <c:v>0.168932557106018</c:v>
                </c:pt>
                <c:pt idx="111">
                  <c:v>0.167919009923935</c:v>
                </c:pt>
                <c:pt idx="112">
                  <c:v>0.175108015537262</c:v>
                </c:pt>
                <c:pt idx="113">
                  <c:v>0.178310081362724</c:v>
                </c:pt>
                <c:pt idx="114">
                  <c:v>0.172172248363495</c:v>
                </c:pt>
                <c:pt idx="115">
                  <c:v>0.164674043655396</c:v>
                </c:pt>
                <c:pt idx="116">
                  <c:v>0.169795855879784</c:v>
                </c:pt>
                <c:pt idx="117">
                  <c:v>0.1637696474790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I$95:$I$212</c:f>
              <c:numCache>
                <c:formatCode>General</c:formatCode>
                <c:ptCount val="118"/>
                <c:pt idx="7">
                  <c:v>0.172022074460983</c:v>
                </c:pt>
                <c:pt idx="117">
                  <c:v>0.172022074460983</c:v>
                </c:pt>
              </c:numCache>
            </c:numRef>
          </c:yVal>
          <c:smooth val="0"/>
        </c:ser>
        <c:axId val="217876"/>
        <c:axId val="66687794"/>
      </c:scatterChart>
      <c:valAx>
        <c:axId val="2178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87794"/>
        <c:crossesAt val="0"/>
        <c:crossBetween val="midCat"/>
      </c:valAx>
      <c:valAx>
        <c:axId val="6668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J$93:$J$94</c:f>
              <c:strCache>
                <c:ptCount val="1"/>
                <c:pt idx="0">
                  <c:v>0.4098581373691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J$95:$J$212</c:f>
              <c:numCache>
                <c:formatCode>General</c:formatCode>
                <c:ptCount val="118"/>
                <c:pt idx="0">
                  <c:v>0.40022873878479</c:v>
                </c:pt>
                <c:pt idx="1">
                  <c:v>0.43001800775528</c:v>
                </c:pt>
                <c:pt idx="2">
                  <c:v>0.437831878662109</c:v>
                </c:pt>
                <c:pt idx="3">
                  <c:v>0.413202434778214</c:v>
                </c:pt>
                <c:pt idx="4">
                  <c:v>0.45184850692749</c:v>
                </c:pt>
                <c:pt idx="5">
                  <c:v>0.427255839109421</c:v>
                </c:pt>
                <c:pt idx="6">
                  <c:v>0.407921969890595</c:v>
                </c:pt>
                <c:pt idx="7">
                  <c:v>0.435961902141571</c:v>
                </c:pt>
                <c:pt idx="8">
                  <c:v>0.460569530725479</c:v>
                </c:pt>
                <c:pt idx="9">
                  <c:v>0.394654303789139</c:v>
                </c:pt>
                <c:pt idx="10">
                  <c:v>0.389138549566269</c:v>
                </c:pt>
                <c:pt idx="11">
                  <c:v>0.47458627820015</c:v>
                </c:pt>
                <c:pt idx="12">
                  <c:v>0.429877132177353</c:v>
                </c:pt>
                <c:pt idx="13">
                  <c:v>0.480349391698837</c:v>
                </c:pt>
                <c:pt idx="14">
                  <c:v>0.421268969774246</c:v>
                </c:pt>
                <c:pt idx="15">
                  <c:v>0.460103839635849</c:v>
                </c:pt>
                <c:pt idx="16">
                  <c:v>0.452561944723129</c:v>
                </c:pt>
                <c:pt idx="17">
                  <c:v>0.425701528787613</c:v>
                </c:pt>
                <c:pt idx="18">
                  <c:v>0.442836135625839</c:v>
                </c:pt>
                <c:pt idx="19">
                  <c:v>0.445041686296463</c:v>
                </c:pt>
                <c:pt idx="20">
                  <c:v>0.425528138875961</c:v>
                </c:pt>
                <c:pt idx="21">
                  <c:v>0.462518125772476</c:v>
                </c:pt>
                <c:pt idx="22">
                  <c:v>0.452995240688324</c:v>
                </c:pt>
                <c:pt idx="23">
                  <c:v>0.416484475135803</c:v>
                </c:pt>
                <c:pt idx="24">
                  <c:v>0.43026003241539</c:v>
                </c:pt>
                <c:pt idx="25">
                  <c:v>0.429566532373428</c:v>
                </c:pt>
                <c:pt idx="26">
                  <c:v>0.442107766866684</c:v>
                </c:pt>
                <c:pt idx="27">
                  <c:v>0.437255710363388</c:v>
                </c:pt>
                <c:pt idx="28">
                  <c:v>0.417739659547806</c:v>
                </c:pt>
                <c:pt idx="29">
                  <c:v>0.465456873178482</c:v>
                </c:pt>
                <c:pt idx="30">
                  <c:v>0.462484627962112</c:v>
                </c:pt>
                <c:pt idx="31">
                  <c:v>0.496494859457016</c:v>
                </c:pt>
                <c:pt idx="32">
                  <c:v>0.40939849615097</c:v>
                </c:pt>
                <c:pt idx="33">
                  <c:v>0.415471225976944</c:v>
                </c:pt>
                <c:pt idx="34">
                  <c:v>0.4036825299263</c:v>
                </c:pt>
                <c:pt idx="35">
                  <c:v>0.448003709316254</c:v>
                </c:pt>
                <c:pt idx="36">
                  <c:v>0.455293625593185</c:v>
                </c:pt>
                <c:pt idx="37">
                  <c:v>0.476370275020599</c:v>
                </c:pt>
                <c:pt idx="38">
                  <c:v>0.416502773761749</c:v>
                </c:pt>
                <c:pt idx="39">
                  <c:v>0.45726951956749</c:v>
                </c:pt>
                <c:pt idx="40">
                  <c:v>0.474438279867172</c:v>
                </c:pt>
                <c:pt idx="41">
                  <c:v>0.46714261174202</c:v>
                </c:pt>
                <c:pt idx="42">
                  <c:v>0.468657076358795</c:v>
                </c:pt>
                <c:pt idx="43">
                  <c:v>0.456580877304077</c:v>
                </c:pt>
                <c:pt idx="44">
                  <c:v>0.455673187971115</c:v>
                </c:pt>
                <c:pt idx="45">
                  <c:v>0.502199769020081</c:v>
                </c:pt>
                <c:pt idx="46">
                  <c:v>0.408517807722092</c:v>
                </c:pt>
                <c:pt idx="47">
                  <c:v>0.53402715921402</c:v>
                </c:pt>
                <c:pt idx="48">
                  <c:v>0.441000819206238</c:v>
                </c:pt>
                <c:pt idx="49">
                  <c:v>0.437355846166611</c:v>
                </c:pt>
                <c:pt idx="50">
                  <c:v>0.43619304895401</c:v>
                </c:pt>
                <c:pt idx="51">
                  <c:v>0.427487194538116</c:v>
                </c:pt>
                <c:pt idx="52">
                  <c:v>0.419153571128845</c:v>
                </c:pt>
                <c:pt idx="53">
                  <c:v>0.456667393445969</c:v>
                </c:pt>
                <c:pt idx="54">
                  <c:v>0.436134308576584</c:v>
                </c:pt>
                <c:pt idx="55">
                  <c:v>0.443512558937073</c:v>
                </c:pt>
                <c:pt idx="56">
                  <c:v>0.423942357301712</c:v>
                </c:pt>
                <c:pt idx="57">
                  <c:v>0.416501671075821</c:v>
                </c:pt>
                <c:pt idx="58">
                  <c:v>0.473133385181427</c:v>
                </c:pt>
                <c:pt idx="59">
                  <c:v>0.485213667154312</c:v>
                </c:pt>
                <c:pt idx="60">
                  <c:v>0.436166435480118</c:v>
                </c:pt>
                <c:pt idx="61">
                  <c:v>0.427292048931122</c:v>
                </c:pt>
                <c:pt idx="62">
                  <c:v>0.403601229190826</c:v>
                </c:pt>
                <c:pt idx="63">
                  <c:v>0.474178791046143</c:v>
                </c:pt>
                <c:pt idx="64">
                  <c:v>0.48471263051033</c:v>
                </c:pt>
                <c:pt idx="65">
                  <c:v>0.413017243146896</c:v>
                </c:pt>
                <c:pt idx="66">
                  <c:v>0.4609414935112</c:v>
                </c:pt>
                <c:pt idx="67">
                  <c:v>0.460177391767502</c:v>
                </c:pt>
                <c:pt idx="68">
                  <c:v>0.436741292476654</c:v>
                </c:pt>
                <c:pt idx="69">
                  <c:v>0.418453931808472</c:v>
                </c:pt>
                <c:pt idx="70">
                  <c:v>0.501523613929749</c:v>
                </c:pt>
                <c:pt idx="71">
                  <c:v>0.430376589298248</c:v>
                </c:pt>
                <c:pt idx="72">
                  <c:v>0.490884810686111</c:v>
                </c:pt>
                <c:pt idx="73">
                  <c:v>0.46900400519371</c:v>
                </c:pt>
                <c:pt idx="74">
                  <c:v>0.438442260026932</c:v>
                </c:pt>
                <c:pt idx="75">
                  <c:v>0.498147964477539</c:v>
                </c:pt>
                <c:pt idx="76">
                  <c:v>0.445671737194061</c:v>
                </c:pt>
                <c:pt idx="77">
                  <c:v>0.438593626022339</c:v>
                </c:pt>
                <c:pt idx="78">
                  <c:v>0.475479155778885</c:v>
                </c:pt>
                <c:pt idx="79">
                  <c:v>0.490898966789246</c:v>
                </c:pt>
                <c:pt idx="80">
                  <c:v>0.472726106643677</c:v>
                </c:pt>
                <c:pt idx="81">
                  <c:v>0.463756918907166</c:v>
                </c:pt>
                <c:pt idx="82">
                  <c:v>0.427038997411728</c:v>
                </c:pt>
                <c:pt idx="83">
                  <c:v>0.416561424732208</c:v>
                </c:pt>
                <c:pt idx="84">
                  <c:v>0.458853244781494</c:v>
                </c:pt>
                <c:pt idx="85">
                  <c:v>0.430466681718826</c:v>
                </c:pt>
                <c:pt idx="86">
                  <c:v>0.46462807059288</c:v>
                </c:pt>
                <c:pt idx="87">
                  <c:v>0.440821021795273</c:v>
                </c:pt>
                <c:pt idx="88">
                  <c:v>0.417718023061752</c:v>
                </c:pt>
                <c:pt idx="89">
                  <c:v>0.446942538022995</c:v>
                </c:pt>
                <c:pt idx="90">
                  <c:v>0.405052900314331</c:v>
                </c:pt>
                <c:pt idx="91">
                  <c:v>0.447334349155426</c:v>
                </c:pt>
                <c:pt idx="92">
                  <c:v>0.423409074544907</c:v>
                </c:pt>
                <c:pt idx="93">
                  <c:v>0.431902378797531</c:v>
                </c:pt>
                <c:pt idx="94">
                  <c:v>0.424502432346344</c:v>
                </c:pt>
                <c:pt idx="95">
                  <c:v>0.453179329633713</c:v>
                </c:pt>
                <c:pt idx="96">
                  <c:v>0.461747258901596</c:v>
                </c:pt>
                <c:pt idx="97">
                  <c:v>0.423433125019074</c:v>
                </c:pt>
                <c:pt idx="98">
                  <c:v>0.495796620845795</c:v>
                </c:pt>
                <c:pt idx="99">
                  <c:v>0.477999001741409</c:v>
                </c:pt>
                <c:pt idx="100">
                  <c:v>0.464938044548035</c:v>
                </c:pt>
                <c:pt idx="101">
                  <c:v>0.43972784280777</c:v>
                </c:pt>
                <c:pt idx="102">
                  <c:v>0.457674562931061</c:v>
                </c:pt>
                <c:pt idx="103">
                  <c:v>0.42987933754921</c:v>
                </c:pt>
                <c:pt idx="104">
                  <c:v>0.468997538089752</c:v>
                </c:pt>
                <c:pt idx="105">
                  <c:v>0.455717444419861</c:v>
                </c:pt>
                <c:pt idx="106">
                  <c:v>0.37524938583374</c:v>
                </c:pt>
                <c:pt idx="107">
                  <c:v>0.415257155895233</c:v>
                </c:pt>
                <c:pt idx="108">
                  <c:v>0.448094427585602</c:v>
                </c:pt>
                <c:pt idx="109">
                  <c:v>0.482669055461884</c:v>
                </c:pt>
                <c:pt idx="110">
                  <c:v>0.435407161712647</c:v>
                </c:pt>
                <c:pt idx="111">
                  <c:v>0.472119629383087</c:v>
                </c:pt>
                <c:pt idx="112">
                  <c:v>0.42143976688385</c:v>
                </c:pt>
                <c:pt idx="113">
                  <c:v>0.470949113368988</c:v>
                </c:pt>
                <c:pt idx="114">
                  <c:v>0.440913468599319</c:v>
                </c:pt>
                <c:pt idx="115">
                  <c:v>0.475130468606949</c:v>
                </c:pt>
                <c:pt idx="116">
                  <c:v>0.434140413999558</c:v>
                </c:pt>
                <c:pt idx="117">
                  <c:v>0.5002142190933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K$95:$K$212</c:f>
              <c:numCache>
                <c:formatCode>General</c:formatCode>
                <c:ptCount val="118"/>
                <c:pt idx="7">
                  <c:v>0.447421163320541</c:v>
                </c:pt>
                <c:pt idx="117">
                  <c:v>0.447421163320541</c:v>
                </c:pt>
              </c:numCache>
            </c:numRef>
          </c:yVal>
          <c:smooth val="0"/>
        </c:ser>
        <c:axId val="44310051"/>
        <c:axId val="59552558"/>
      </c:scatterChart>
      <c:valAx>
        <c:axId val="443100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52558"/>
        <c:crossesAt val="0"/>
        <c:crossBetween val="midCat"/>
      </c:valAx>
      <c:valAx>
        <c:axId val="5955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100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E$93:$E$94</c:f>
              <c:strCache>
                <c:ptCount val="1"/>
                <c:pt idx="0">
                  <c:v>31223 392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E$95:$E$212</c:f>
              <c:numCache>
                <c:formatCode>General</c:formatCode>
                <c:ptCount val="118"/>
                <c:pt idx="0">
                  <c:v>44389</c:v>
                </c:pt>
                <c:pt idx="1">
                  <c:v>47844</c:v>
                </c:pt>
                <c:pt idx="2">
                  <c:v>53752</c:v>
                </c:pt>
                <c:pt idx="3">
                  <c:v>52576</c:v>
                </c:pt>
                <c:pt idx="4">
                  <c:v>55287</c:v>
                </c:pt>
                <c:pt idx="5">
                  <c:v>56263</c:v>
                </c:pt>
                <c:pt idx="6">
                  <c:v>55431</c:v>
                </c:pt>
                <c:pt idx="7">
                  <c:v>59032</c:v>
                </c:pt>
                <c:pt idx="8">
                  <c:v>55732</c:v>
                </c:pt>
                <c:pt idx="9">
                  <c:v>53365</c:v>
                </c:pt>
                <c:pt idx="10">
                  <c:v>53695</c:v>
                </c:pt>
                <c:pt idx="11">
                  <c:v>53437</c:v>
                </c:pt>
                <c:pt idx="12">
                  <c:v>57640</c:v>
                </c:pt>
                <c:pt idx="13">
                  <c:v>55144</c:v>
                </c:pt>
                <c:pt idx="14">
                  <c:v>49393</c:v>
                </c:pt>
                <c:pt idx="15">
                  <c:v>56378</c:v>
                </c:pt>
                <c:pt idx="16">
                  <c:v>55359</c:v>
                </c:pt>
                <c:pt idx="17">
                  <c:v>49507</c:v>
                </c:pt>
                <c:pt idx="18">
                  <c:v>51199</c:v>
                </c:pt>
                <c:pt idx="19">
                  <c:v>50511</c:v>
                </c:pt>
                <c:pt idx="20">
                  <c:v>50927</c:v>
                </c:pt>
                <c:pt idx="21">
                  <c:v>54957</c:v>
                </c:pt>
                <c:pt idx="22">
                  <c:v>55488</c:v>
                </c:pt>
                <c:pt idx="23">
                  <c:v>52175</c:v>
                </c:pt>
                <c:pt idx="24">
                  <c:v>51744</c:v>
                </c:pt>
                <c:pt idx="25">
                  <c:v>52863</c:v>
                </c:pt>
                <c:pt idx="26">
                  <c:v>55101</c:v>
                </c:pt>
                <c:pt idx="27">
                  <c:v>54742</c:v>
                </c:pt>
                <c:pt idx="28">
                  <c:v>52978</c:v>
                </c:pt>
                <c:pt idx="29">
                  <c:v>51630</c:v>
                </c:pt>
                <c:pt idx="30">
                  <c:v>51070</c:v>
                </c:pt>
                <c:pt idx="31">
                  <c:v>47729</c:v>
                </c:pt>
                <c:pt idx="32">
                  <c:v>49192</c:v>
                </c:pt>
                <c:pt idx="33">
                  <c:v>50339</c:v>
                </c:pt>
                <c:pt idx="34">
                  <c:v>51472</c:v>
                </c:pt>
                <c:pt idx="35">
                  <c:v>53437</c:v>
                </c:pt>
                <c:pt idx="36">
                  <c:v>46840</c:v>
                </c:pt>
                <c:pt idx="37">
                  <c:v>49220</c:v>
                </c:pt>
                <c:pt idx="38">
                  <c:v>51787</c:v>
                </c:pt>
                <c:pt idx="39">
                  <c:v>50253</c:v>
                </c:pt>
                <c:pt idx="40">
                  <c:v>47270</c:v>
                </c:pt>
                <c:pt idx="41">
                  <c:v>47944</c:v>
                </c:pt>
                <c:pt idx="42">
                  <c:v>49507</c:v>
                </c:pt>
                <c:pt idx="43">
                  <c:v>48202</c:v>
                </c:pt>
                <c:pt idx="44">
                  <c:v>50640</c:v>
                </c:pt>
                <c:pt idx="45">
                  <c:v>45808</c:v>
                </c:pt>
                <c:pt idx="46">
                  <c:v>45321</c:v>
                </c:pt>
                <c:pt idx="47">
                  <c:v>46410</c:v>
                </c:pt>
                <c:pt idx="48">
                  <c:v>51458</c:v>
                </c:pt>
                <c:pt idx="49">
                  <c:v>45909</c:v>
                </c:pt>
                <c:pt idx="50">
                  <c:v>46754</c:v>
                </c:pt>
                <c:pt idx="51">
                  <c:v>48331</c:v>
                </c:pt>
                <c:pt idx="52">
                  <c:v>46410</c:v>
                </c:pt>
                <c:pt idx="53">
                  <c:v>47615</c:v>
                </c:pt>
                <c:pt idx="54">
                  <c:v>43228</c:v>
                </c:pt>
                <c:pt idx="55">
                  <c:v>50683</c:v>
                </c:pt>
                <c:pt idx="56">
                  <c:v>44389</c:v>
                </c:pt>
                <c:pt idx="57">
                  <c:v>47385</c:v>
                </c:pt>
                <c:pt idx="58">
                  <c:v>47098</c:v>
                </c:pt>
                <c:pt idx="59">
                  <c:v>46439</c:v>
                </c:pt>
                <c:pt idx="60">
                  <c:v>46697</c:v>
                </c:pt>
                <c:pt idx="61">
                  <c:v>49937</c:v>
                </c:pt>
                <c:pt idx="62">
                  <c:v>45220</c:v>
                </c:pt>
                <c:pt idx="63">
                  <c:v>45679</c:v>
                </c:pt>
                <c:pt idx="64">
                  <c:v>45493</c:v>
                </c:pt>
                <c:pt idx="65">
                  <c:v>43615</c:v>
                </c:pt>
                <c:pt idx="66">
                  <c:v>47457</c:v>
                </c:pt>
                <c:pt idx="67">
                  <c:v>45909</c:v>
                </c:pt>
                <c:pt idx="68">
                  <c:v>46926</c:v>
                </c:pt>
                <c:pt idx="69">
                  <c:v>44934</c:v>
                </c:pt>
                <c:pt idx="70">
                  <c:v>45263</c:v>
                </c:pt>
                <c:pt idx="71">
                  <c:v>46066</c:v>
                </c:pt>
                <c:pt idx="72">
                  <c:v>43042</c:v>
                </c:pt>
                <c:pt idx="73">
                  <c:v>47041</c:v>
                </c:pt>
                <c:pt idx="74">
                  <c:v>46167</c:v>
                </c:pt>
                <c:pt idx="75">
                  <c:v>46023</c:v>
                </c:pt>
                <c:pt idx="76">
                  <c:v>44590</c:v>
                </c:pt>
                <c:pt idx="77">
                  <c:v>46611</c:v>
                </c:pt>
                <c:pt idx="78">
                  <c:v>48676</c:v>
                </c:pt>
                <c:pt idx="79">
                  <c:v>42182</c:v>
                </c:pt>
                <c:pt idx="80">
                  <c:v>43572</c:v>
                </c:pt>
                <c:pt idx="81">
                  <c:v>42597</c:v>
                </c:pt>
                <c:pt idx="82">
                  <c:v>43988</c:v>
                </c:pt>
                <c:pt idx="83">
                  <c:v>42999</c:v>
                </c:pt>
                <c:pt idx="84">
                  <c:v>45751</c:v>
                </c:pt>
                <c:pt idx="85">
                  <c:v>46439</c:v>
                </c:pt>
                <c:pt idx="86">
                  <c:v>44676</c:v>
                </c:pt>
                <c:pt idx="87">
                  <c:v>42898</c:v>
                </c:pt>
                <c:pt idx="88">
                  <c:v>45607</c:v>
                </c:pt>
                <c:pt idx="89">
                  <c:v>40949</c:v>
                </c:pt>
                <c:pt idx="90">
                  <c:v>42225</c:v>
                </c:pt>
                <c:pt idx="91">
                  <c:v>42984</c:v>
                </c:pt>
                <c:pt idx="92">
                  <c:v>43214</c:v>
                </c:pt>
                <c:pt idx="93">
                  <c:v>40691</c:v>
                </c:pt>
                <c:pt idx="94">
                  <c:v>43787</c:v>
                </c:pt>
                <c:pt idx="95">
                  <c:v>42941</c:v>
                </c:pt>
                <c:pt idx="96">
                  <c:v>39631</c:v>
                </c:pt>
                <c:pt idx="97">
                  <c:v>39058</c:v>
                </c:pt>
                <c:pt idx="98">
                  <c:v>41308</c:v>
                </c:pt>
                <c:pt idx="99">
                  <c:v>42454</c:v>
                </c:pt>
                <c:pt idx="100">
                  <c:v>40147</c:v>
                </c:pt>
                <c:pt idx="101">
                  <c:v>39058</c:v>
                </c:pt>
                <c:pt idx="102">
                  <c:v>41207</c:v>
                </c:pt>
                <c:pt idx="103">
                  <c:v>41064</c:v>
                </c:pt>
                <c:pt idx="104">
                  <c:v>39588</c:v>
                </c:pt>
                <c:pt idx="105">
                  <c:v>37482</c:v>
                </c:pt>
                <c:pt idx="106">
                  <c:v>39660</c:v>
                </c:pt>
                <c:pt idx="107">
                  <c:v>39574</c:v>
                </c:pt>
                <c:pt idx="108">
                  <c:v>36450</c:v>
                </c:pt>
                <c:pt idx="109">
                  <c:v>37883</c:v>
                </c:pt>
                <c:pt idx="110">
                  <c:v>38012</c:v>
                </c:pt>
                <c:pt idx="111">
                  <c:v>38728</c:v>
                </c:pt>
                <c:pt idx="112">
                  <c:v>39158</c:v>
                </c:pt>
                <c:pt idx="113">
                  <c:v>38585</c:v>
                </c:pt>
                <c:pt idx="114">
                  <c:v>36035</c:v>
                </c:pt>
                <c:pt idx="115">
                  <c:v>36364</c:v>
                </c:pt>
                <c:pt idx="116">
                  <c:v>37854</c:v>
                </c:pt>
                <c:pt idx="117">
                  <c:v>38399</c:v>
                </c:pt>
              </c:numCache>
            </c:numRef>
          </c:yVal>
          <c:smooth val="0"/>
        </c:ser>
        <c:axId val="87061111"/>
        <c:axId val="72437591"/>
      </c:scatterChart>
      <c:valAx>
        <c:axId val="87061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7591"/>
        <c:crossesAt val="0"/>
        <c:crossBetween val="midCat"/>
      </c:valAx>
      <c:valAx>
        <c:axId val="7243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1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G$93:$G$94</c:f>
              <c:strCache>
                <c:ptCount val="1"/>
                <c:pt idx="0">
                  <c:v>494127 65269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G$95:$G$212</c:f>
              <c:numCache>
                <c:formatCode>General</c:formatCode>
                <c:ptCount val="118"/>
                <c:pt idx="0">
                  <c:v>584486</c:v>
                </c:pt>
                <c:pt idx="1">
                  <c:v>700236</c:v>
                </c:pt>
                <c:pt idx="2">
                  <c:v>765170</c:v>
                </c:pt>
                <c:pt idx="3">
                  <c:v>740862</c:v>
                </c:pt>
                <c:pt idx="4">
                  <c:v>740967</c:v>
                </c:pt>
                <c:pt idx="5">
                  <c:v>767290</c:v>
                </c:pt>
                <c:pt idx="6">
                  <c:v>800253</c:v>
                </c:pt>
                <c:pt idx="7">
                  <c:v>766813</c:v>
                </c:pt>
                <c:pt idx="8">
                  <c:v>699076</c:v>
                </c:pt>
                <c:pt idx="9">
                  <c:v>786389</c:v>
                </c:pt>
                <c:pt idx="10">
                  <c:v>661628</c:v>
                </c:pt>
                <c:pt idx="11">
                  <c:v>765540</c:v>
                </c:pt>
                <c:pt idx="12">
                  <c:v>716968</c:v>
                </c:pt>
                <c:pt idx="13">
                  <c:v>781240</c:v>
                </c:pt>
                <c:pt idx="14">
                  <c:v>677942</c:v>
                </c:pt>
                <c:pt idx="15">
                  <c:v>669888</c:v>
                </c:pt>
                <c:pt idx="16">
                  <c:v>715278</c:v>
                </c:pt>
                <c:pt idx="17">
                  <c:v>675731</c:v>
                </c:pt>
                <c:pt idx="18">
                  <c:v>706145</c:v>
                </c:pt>
                <c:pt idx="19">
                  <c:v>726478</c:v>
                </c:pt>
                <c:pt idx="20">
                  <c:v>696175</c:v>
                </c:pt>
                <c:pt idx="21">
                  <c:v>719186</c:v>
                </c:pt>
                <c:pt idx="22">
                  <c:v>757751</c:v>
                </c:pt>
                <c:pt idx="23">
                  <c:v>707728</c:v>
                </c:pt>
                <c:pt idx="24">
                  <c:v>697335</c:v>
                </c:pt>
                <c:pt idx="25">
                  <c:v>661628</c:v>
                </c:pt>
                <c:pt idx="26">
                  <c:v>696808</c:v>
                </c:pt>
                <c:pt idx="27">
                  <c:v>712743</c:v>
                </c:pt>
                <c:pt idx="28">
                  <c:v>680312</c:v>
                </c:pt>
                <c:pt idx="29">
                  <c:v>645176</c:v>
                </c:pt>
                <c:pt idx="30">
                  <c:v>640396</c:v>
                </c:pt>
                <c:pt idx="31">
                  <c:v>717232</c:v>
                </c:pt>
                <c:pt idx="32">
                  <c:v>697968</c:v>
                </c:pt>
                <c:pt idx="33">
                  <c:v>719028</c:v>
                </c:pt>
                <c:pt idx="34">
                  <c:v>635041</c:v>
                </c:pt>
                <c:pt idx="35">
                  <c:v>620510</c:v>
                </c:pt>
                <c:pt idx="36">
                  <c:v>599135</c:v>
                </c:pt>
                <c:pt idx="37">
                  <c:v>667941</c:v>
                </c:pt>
                <c:pt idx="38">
                  <c:v>610499</c:v>
                </c:pt>
                <c:pt idx="39">
                  <c:v>637299</c:v>
                </c:pt>
                <c:pt idx="40">
                  <c:v>555445</c:v>
                </c:pt>
                <c:pt idx="41">
                  <c:v>611285</c:v>
                </c:pt>
                <c:pt idx="42">
                  <c:v>641237</c:v>
                </c:pt>
                <c:pt idx="43">
                  <c:v>672677</c:v>
                </c:pt>
                <c:pt idx="44">
                  <c:v>612857</c:v>
                </c:pt>
                <c:pt idx="45">
                  <c:v>663521</c:v>
                </c:pt>
                <c:pt idx="46">
                  <c:v>533342</c:v>
                </c:pt>
                <c:pt idx="47">
                  <c:v>640764</c:v>
                </c:pt>
                <c:pt idx="48">
                  <c:v>619356</c:v>
                </c:pt>
                <c:pt idx="49">
                  <c:v>642497</c:v>
                </c:pt>
                <c:pt idx="50">
                  <c:v>646857</c:v>
                </c:pt>
                <c:pt idx="51">
                  <c:v>680786</c:v>
                </c:pt>
                <c:pt idx="52">
                  <c:v>597983</c:v>
                </c:pt>
                <c:pt idx="53">
                  <c:v>561238</c:v>
                </c:pt>
                <c:pt idx="54">
                  <c:v>606518</c:v>
                </c:pt>
                <c:pt idx="55">
                  <c:v>579415</c:v>
                </c:pt>
                <c:pt idx="56">
                  <c:v>643495</c:v>
                </c:pt>
                <c:pt idx="57">
                  <c:v>611652</c:v>
                </c:pt>
                <c:pt idx="58">
                  <c:v>543294</c:v>
                </c:pt>
                <c:pt idx="59">
                  <c:v>570480</c:v>
                </c:pt>
                <c:pt idx="60">
                  <c:v>652164</c:v>
                </c:pt>
                <c:pt idx="61">
                  <c:v>654267</c:v>
                </c:pt>
                <c:pt idx="62">
                  <c:v>566250</c:v>
                </c:pt>
                <c:pt idx="63">
                  <c:v>569174</c:v>
                </c:pt>
                <c:pt idx="64">
                  <c:v>630213</c:v>
                </c:pt>
                <c:pt idx="65">
                  <c:v>615320</c:v>
                </c:pt>
                <c:pt idx="66">
                  <c:v>612333</c:v>
                </c:pt>
                <c:pt idx="67">
                  <c:v>577429</c:v>
                </c:pt>
                <c:pt idx="68">
                  <c:v>621978</c:v>
                </c:pt>
                <c:pt idx="69">
                  <c:v>580826</c:v>
                </c:pt>
                <c:pt idx="70">
                  <c:v>573405</c:v>
                </c:pt>
                <c:pt idx="71">
                  <c:v>535634</c:v>
                </c:pt>
                <c:pt idx="72">
                  <c:v>564161</c:v>
                </c:pt>
                <c:pt idx="73">
                  <c:v>601334</c:v>
                </c:pt>
                <c:pt idx="74">
                  <c:v>550125</c:v>
                </c:pt>
                <c:pt idx="75">
                  <c:v>568809</c:v>
                </c:pt>
                <c:pt idx="76">
                  <c:v>609818</c:v>
                </c:pt>
                <c:pt idx="77">
                  <c:v>536884</c:v>
                </c:pt>
                <c:pt idx="78">
                  <c:v>564109</c:v>
                </c:pt>
                <c:pt idx="79">
                  <c:v>530790</c:v>
                </c:pt>
                <c:pt idx="80">
                  <c:v>570323</c:v>
                </c:pt>
                <c:pt idx="81">
                  <c:v>605575</c:v>
                </c:pt>
                <c:pt idx="82">
                  <c:v>549655</c:v>
                </c:pt>
                <c:pt idx="83">
                  <c:v>600548</c:v>
                </c:pt>
                <c:pt idx="84">
                  <c:v>577324</c:v>
                </c:pt>
                <c:pt idx="85">
                  <c:v>556541</c:v>
                </c:pt>
                <c:pt idx="86">
                  <c:v>589873</c:v>
                </c:pt>
                <c:pt idx="87">
                  <c:v>597094</c:v>
                </c:pt>
                <c:pt idx="88">
                  <c:v>550490</c:v>
                </c:pt>
                <c:pt idx="89">
                  <c:v>547204</c:v>
                </c:pt>
                <c:pt idx="90">
                  <c:v>538864</c:v>
                </c:pt>
                <c:pt idx="91">
                  <c:v>577429</c:v>
                </c:pt>
                <c:pt idx="92">
                  <c:v>612019</c:v>
                </c:pt>
                <c:pt idx="93">
                  <c:v>524126</c:v>
                </c:pt>
                <c:pt idx="94">
                  <c:v>536624</c:v>
                </c:pt>
                <c:pt idx="95">
                  <c:v>487534</c:v>
                </c:pt>
                <c:pt idx="96">
                  <c:v>602643</c:v>
                </c:pt>
                <c:pt idx="97">
                  <c:v>466632</c:v>
                </c:pt>
                <c:pt idx="98">
                  <c:v>528447</c:v>
                </c:pt>
                <c:pt idx="99">
                  <c:v>531311</c:v>
                </c:pt>
                <c:pt idx="100">
                  <c:v>524907</c:v>
                </c:pt>
                <c:pt idx="101">
                  <c:v>516165</c:v>
                </c:pt>
                <c:pt idx="102">
                  <c:v>519702</c:v>
                </c:pt>
                <c:pt idx="103">
                  <c:v>498282</c:v>
                </c:pt>
                <c:pt idx="104">
                  <c:v>505193</c:v>
                </c:pt>
                <c:pt idx="105">
                  <c:v>571629</c:v>
                </c:pt>
                <c:pt idx="106">
                  <c:v>512004</c:v>
                </c:pt>
                <c:pt idx="107">
                  <c:v>516789</c:v>
                </c:pt>
                <c:pt idx="108">
                  <c:v>471816</c:v>
                </c:pt>
                <c:pt idx="109">
                  <c:v>511068</c:v>
                </c:pt>
                <c:pt idx="110">
                  <c:v>481877</c:v>
                </c:pt>
                <c:pt idx="111">
                  <c:v>543190</c:v>
                </c:pt>
                <c:pt idx="112">
                  <c:v>484783</c:v>
                </c:pt>
                <c:pt idx="113">
                  <c:v>454149</c:v>
                </c:pt>
                <c:pt idx="114">
                  <c:v>460933</c:v>
                </c:pt>
                <c:pt idx="115">
                  <c:v>501192</c:v>
                </c:pt>
                <c:pt idx="116">
                  <c:v>477416</c:v>
                </c:pt>
                <c:pt idx="117">
                  <c:v>460881</c:v>
                </c:pt>
              </c:numCache>
            </c:numRef>
          </c:yVal>
          <c:smooth val="0"/>
        </c:ser>
        <c:axId val="25294410"/>
        <c:axId val="80735863"/>
      </c:scatterChart>
      <c:valAx>
        <c:axId val="25294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5863"/>
        <c:crossesAt val="0"/>
        <c:crossBetween val="midCat"/>
      </c:valAx>
      <c:valAx>
        <c:axId val="8073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94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D$93:$D$94</c:f>
              <c:strCache>
                <c:ptCount val="1"/>
                <c:pt idx="0">
                  <c:v>147185 21880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D$95:$D$212</c:f>
              <c:numCache>
                <c:formatCode>General</c:formatCode>
                <c:ptCount val="118"/>
                <c:pt idx="0">
                  <c:v>254436</c:v>
                </c:pt>
                <c:pt idx="1">
                  <c:v>263818</c:v>
                </c:pt>
                <c:pt idx="2">
                  <c:v>313728</c:v>
                </c:pt>
                <c:pt idx="3">
                  <c:v>313694</c:v>
                </c:pt>
                <c:pt idx="4">
                  <c:v>334804</c:v>
                </c:pt>
                <c:pt idx="5">
                  <c:v>319429</c:v>
                </c:pt>
                <c:pt idx="6">
                  <c:v>316391</c:v>
                </c:pt>
                <c:pt idx="7">
                  <c:v>345270</c:v>
                </c:pt>
                <c:pt idx="8">
                  <c:v>345406</c:v>
                </c:pt>
                <c:pt idx="9">
                  <c:v>284543</c:v>
                </c:pt>
                <c:pt idx="10">
                  <c:v>293912</c:v>
                </c:pt>
                <c:pt idx="11">
                  <c:v>326363</c:v>
                </c:pt>
                <c:pt idx="12">
                  <c:v>323903</c:v>
                </c:pt>
                <c:pt idx="13">
                  <c:v>352148</c:v>
                </c:pt>
                <c:pt idx="14">
                  <c:v>318268</c:v>
                </c:pt>
                <c:pt idx="15">
                  <c:v>311032</c:v>
                </c:pt>
                <c:pt idx="16">
                  <c:v>308336</c:v>
                </c:pt>
                <c:pt idx="17">
                  <c:v>300321</c:v>
                </c:pt>
                <c:pt idx="18">
                  <c:v>302640</c:v>
                </c:pt>
                <c:pt idx="19">
                  <c:v>316561</c:v>
                </c:pt>
                <c:pt idx="20">
                  <c:v>305948</c:v>
                </c:pt>
                <c:pt idx="21">
                  <c:v>324689</c:v>
                </c:pt>
                <c:pt idx="22">
                  <c:v>330190</c:v>
                </c:pt>
                <c:pt idx="23">
                  <c:v>310418</c:v>
                </c:pt>
                <c:pt idx="24">
                  <c:v>303424</c:v>
                </c:pt>
                <c:pt idx="25">
                  <c:v>295752</c:v>
                </c:pt>
                <c:pt idx="26">
                  <c:v>296434</c:v>
                </c:pt>
                <c:pt idx="27">
                  <c:v>306460</c:v>
                </c:pt>
                <c:pt idx="28">
                  <c:v>294389</c:v>
                </c:pt>
                <c:pt idx="29">
                  <c:v>312602</c:v>
                </c:pt>
                <c:pt idx="30">
                  <c:v>297866</c:v>
                </c:pt>
                <c:pt idx="31">
                  <c:v>327525</c:v>
                </c:pt>
                <c:pt idx="32">
                  <c:v>291697</c:v>
                </c:pt>
                <c:pt idx="33">
                  <c:v>292208</c:v>
                </c:pt>
                <c:pt idx="34">
                  <c:v>281818</c:v>
                </c:pt>
                <c:pt idx="35">
                  <c:v>282908</c:v>
                </c:pt>
                <c:pt idx="36">
                  <c:v>280116</c:v>
                </c:pt>
                <c:pt idx="37">
                  <c:v>293639</c:v>
                </c:pt>
                <c:pt idx="38">
                  <c:v>272253</c:v>
                </c:pt>
                <c:pt idx="39">
                  <c:v>282261</c:v>
                </c:pt>
                <c:pt idx="40">
                  <c:v>292685</c:v>
                </c:pt>
                <c:pt idx="41">
                  <c:v>266028</c:v>
                </c:pt>
                <c:pt idx="42">
                  <c:v>290027</c:v>
                </c:pt>
                <c:pt idx="43">
                  <c:v>296400</c:v>
                </c:pt>
                <c:pt idx="44">
                  <c:v>299741</c:v>
                </c:pt>
                <c:pt idx="45">
                  <c:v>314172</c:v>
                </c:pt>
                <c:pt idx="46">
                  <c:v>257800</c:v>
                </c:pt>
                <c:pt idx="47">
                  <c:v>299195</c:v>
                </c:pt>
                <c:pt idx="48">
                  <c:v>280252</c:v>
                </c:pt>
                <c:pt idx="49">
                  <c:v>273444</c:v>
                </c:pt>
                <c:pt idx="50">
                  <c:v>280763</c:v>
                </c:pt>
                <c:pt idx="51">
                  <c:v>280184</c:v>
                </c:pt>
                <c:pt idx="52">
                  <c:v>276712</c:v>
                </c:pt>
                <c:pt idx="53">
                  <c:v>268919</c:v>
                </c:pt>
                <c:pt idx="54">
                  <c:v>249747</c:v>
                </c:pt>
                <c:pt idx="55">
                  <c:v>266028</c:v>
                </c:pt>
                <c:pt idx="56">
                  <c:v>252465</c:v>
                </c:pt>
                <c:pt idx="57">
                  <c:v>264736</c:v>
                </c:pt>
                <c:pt idx="58">
                  <c:v>281342</c:v>
                </c:pt>
                <c:pt idx="59">
                  <c:v>266946</c:v>
                </c:pt>
                <c:pt idx="60">
                  <c:v>257766</c:v>
                </c:pt>
                <c:pt idx="61">
                  <c:v>278924</c:v>
                </c:pt>
                <c:pt idx="62">
                  <c:v>255217</c:v>
                </c:pt>
                <c:pt idx="63">
                  <c:v>268885</c:v>
                </c:pt>
                <c:pt idx="64">
                  <c:v>283317</c:v>
                </c:pt>
                <c:pt idx="65">
                  <c:v>258786</c:v>
                </c:pt>
                <c:pt idx="66">
                  <c:v>283317</c:v>
                </c:pt>
                <c:pt idx="67">
                  <c:v>277801</c:v>
                </c:pt>
                <c:pt idx="68">
                  <c:v>257086</c:v>
                </c:pt>
                <c:pt idx="69">
                  <c:v>255999</c:v>
                </c:pt>
                <c:pt idx="70">
                  <c:v>290402</c:v>
                </c:pt>
                <c:pt idx="71">
                  <c:v>242751</c:v>
                </c:pt>
                <c:pt idx="72">
                  <c:v>266470</c:v>
                </c:pt>
                <c:pt idx="73">
                  <c:v>268987</c:v>
                </c:pt>
                <c:pt idx="74">
                  <c:v>258072</c:v>
                </c:pt>
                <c:pt idx="75">
                  <c:v>276405</c:v>
                </c:pt>
                <c:pt idx="76">
                  <c:v>258106</c:v>
                </c:pt>
                <c:pt idx="77">
                  <c:v>259500</c:v>
                </c:pt>
                <c:pt idx="78">
                  <c:v>258548</c:v>
                </c:pt>
                <c:pt idx="79">
                  <c:v>272866</c:v>
                </c:pt>
                <c:pt idx="80">
                  <c:v>255625</c:v>
                </c:pt>
                <c:pt idx="81">
                  <c:v>268613</c:v>
                </c:pt>
                <c:pt idx="82">
                  <c:v>252669</c:v>
                </c:pt>
                <c:pt idx="83">
                  <c:v>234300</c:v>
                </c:pt>
                <c:pt idx="84">
                  <c:v>272934</c:v>
                </c:pt>
                <c:pt idx="85">
                  <c:v>246317</c:v>
                </c:pt>
                <c:pt idx="86">
                  <c:v>262491</c:v>
                </c:pt>
                <c:pt idx="87">
                  <c:v>260859</c:v>
                </c:pt>
                <c:pt idx="88">
                  <c:v>244585</c:v>
                </c:pt>
                <c:pt idx="89">
                  <c:v>245705</c:v>
                </c:pt>
                <c:pt idx="90">
                  <c:v>220837</c:v>
                </c:pt>
                <c:pt idx="91">
                  <c:v>245400</c:v>
                </c:pt>
                <c:pt idx="92">
                  <c:v>248185</c:v>
                </c:pt>
                <c:pt idx="93">
                  <c:v>254877</c:v>
                </c:pt>
                <c:pt idx="94">
                  <c:v>223854</c:v>
                </c:pt>
                <c:pt idx="95">
                  <c:v>237660</c:v>
                </c:pt>
                <c:pt idx="96">
                  <c:v>238440</c:v>
                </c:pt>
                <c:pt idx="97">
                  <c:v>240816</c:v>
                </c:pt>
                <c:pt idx="98">
                  <c:v>239051</c:v>
                </c:pt>
                <c:pt idx="99">
                  <c:v>252974</c:v>
                </c:pt>
                <c:pt idx="100">
                  <c:v>246317</c:v>
                </c:pt>
                <c:pt idx="101">
                  <c:v>229890</c:v>
                </c:pt>
                <c:pt idx="102">
                  <c:v>236675</c:v>
                </c:pt>
                <c:pt idx="103">
                  <c:v>221142</c:v>
                </c:pt>
                <c:pt idx="104">
                  <c:v>234538</c:v>
                </c:pt>
                <c:pt idx="105">
                  <c:v>237829</c:v>
                </c:pt>
                <c:pt idx="106">
                  <c:v>208945</c:v>
                </c:pt>
                <c:pt idx="107">
                  <c:v>213145</c:v>
                </c:pt>
                <c:pt idx="108">
                  <c:v>226567</c:v>
                </c:pt>
                <c:pt idx="109">
                  <c:v>232502</c:v>
                </c:pt>
                <c:pt idx="110">
                  <c:v>219380</c:v>
                </c:pt>
                <c:pt idx="111">
                  <c:v>234775</c:v>
                </c:pt>
                <c:pt idx="112">
                  <c:v>222803</c:v>
                </c:pt>
                <c:pt idx="113">
                  <c:v>224736</c:v>
                </c:pt>
                <c:pt idx="114">
                  <c:v>201023</c:v>
                </c:pt>
                <c:pt idx="115">
                  <c:v>223820</c:v>
                </c:pt>
                <c:pt idx="116">
                  <c:v>215042</c:v>
                </c:pt>
                <c:pt idx="117">
                  <c:v>236777</c:v>
                </c:pt>
              </c:numCache>
            </c:numRef>
          </c:yVal>
          <c:smooth val="0"/>
        </c:ser>
        <c:axId val="13957197"/>
        <c:axId val="59191138"/>
      </c:scatterChart>
      <c:valAx>
        <c:axId val="139571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91138"/>
        <c:crossesAt val="0"/>
        <c:crossBetween val="midCat"/>
      </c:valAx>
      <c:valAx>
        <c:axId val="5919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571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C$93:$C$94</c:f>
              <c:strCache>
                <c:ptCount val="1"/>
                <c:pt idx="0">
                  <c:v>5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C$95:$C$212</c:f>
              <c:numCache>
                <c:formatCode>General</c:formatCode>
                <c:ptCount val="118"/>
                <c:pt idx="0">
                  <c:v>200</c:v>
                </c:pt>
                <c:pt idx="1">
                  <c:v>500</c:v>
                </c:pt>
                <c:pt idx="2">
                  <c:v>0</c:v>
                </c:pt>
                <c:pt idx="3">
                  <c:v>400</c:v>
                </c:pt>
                <c:pt idx="4">
                  <c:v>900</c:v>
                </c:pt>
                <c:pt idx="5">
                  <c:v>400</c:v>
                </c:pt>
                <c:pt idx="6">
                  <c:v>500</c:v>
                </c:pt>
                <c:pt idx="7">
                  <c:v>400</c:v>
                </c:pt>
                <c:pt idx="8">
                  <c:v>100</c:v>
                </c:pt>
                <c:pt idx="9">
                  <c:v>600</c:v>
                </c:pt>
                <c:pt idx="10">
                  <c:v>500</c:v>
                </c:pt>
                <c:pt idx="11">
                  <c:v>700</c:v>
                </c:pt>
                <c:pt idx="12">
                  <c:v>500</c:v>
                </c:pt>
                <c:pt idx="13">
                  <c:v>500</c:v>
                </c:pt>
                <c:pt idx="14">
                  <c:v>500</c:v>
                </c:pt>
                <c:pt idx="15">
                  <c:v>600</c:v>
                </c:pt>
                <c:pt idx="16">
                  <c:v>400</c:v>
                </c:pt>
                <c:pt idx="17">
                  <c:v>800</c:v>
                </c:pt>
                <c:pt idx="18">
                  <c:v>500</c:v>
                </c:pt>
                <c:pt idx="19">
                  <c:v>500</c:v>
                </c:pt>
                <c:pt idx="20">
                  <c:v>1100</c:v>
                </c:pt>
                <c:pt idx="21">
                  <c:v>700</c:v>
                </c:pt>
                <c:pt idx="22">
                  <c:v>1000</c:v>
                </c:pt>
                <c:pt idx="23">
                  <c:v>700</c:v>
                </c:pt>
                <c:pt idx="24">
                  <c:v>1000</c:v>
                </c:pt>
                <c:pt idx="25">
                  <c:v>700</c:v>
                </c:pt>
                <c:pt idx="26">
                  <c:v>200</c:v>
                </c:pt>
                <c:pt idx="27">
                  <c:v>500</c:v>
                </c:pt>
                <c:pt idx="28">
                  <c:v>400</c:v>
                </c:pt>
                <c:pt idx="29">
                  <c:v>500</c:v>
                </c:pt>
                <c:pt idx="30">
                  <c:v>300</c:v>
                </c:pt>
                <c:pt idx="31">
                  <c:v>800</c:v>
                </c:pt>
                <c:pt idx="32">
                  <c:v>1300</c:v>
                </c:pt>
                <c:pt idx="33">
                  <c:v>400</c:v>
                </c:pt>
                <c:pt idx="34">
                  <c:v>1000</c:v>
                </c:pt>
                <c:pt idx="35">
                  <c:v>100</c:v>
                </c:pt>
                <c:pt idx="36">
                  <c:v>1000</c:v>
                </c:pt>
                <c:pt idx="37">
                  <c:v>300</c:v>
                </c:pt>
                <c:pt idx="38">
                  <c:v>800</c:v>
                </c:pt>
                <c:pt idx="39">
                  <c:v>200</c:v>
                </c:pt>
                <c:pt idx="40">
                  <c:v>400</c:v>
                </c:pt>
                <c:pt idx="41">
                  <c:v>0</c:v>
                </c:pt>
                <c:pt idx="42">
                  <c:v>200</c:v>
                </c:pt>
                <c:pt idx="43">
                  <c:v>700</c:v>
                </c:pt>
                <c:pt idx="44">
                  <c:v>500</c:v>
                </c:pt>
                <c:pt idx="45">
                  <c:v>500</c:v>
                </c:pt>
                <c:pt idx="46">
                  <c:v>500</c:v>
                </c:pt>
                <c:pt idx="47">
                  <c:v>300</c:v>
                </c:pt>
                <c:pt idx="48">
                  <c:v>500</c:v>
                </c:pt>
                <c:pt idx="49">
                  <c:v>500</c:v>
                </c:pt>
                <c:pt idx="50">
                  <c:v>800</c:v>
                </c:pt>
                <c:pt idx="51">
                  <c:v>1000</c:v>
                </c:pt>
                <c:pt idx="52">
                  <c:v>500</c:v>
                </c:pt>
                <c:pt idx="53">
                  <c:v>400</c:v>
                </c:pt>
                <c:pt idx="54">
                  <c:v>600</c:v>
                </c:pt>
                <c:pt idx="55">
                  <c:v>400</c:v>
                </c:pt>
                <c:pt idx="56">
                  <c:v>200</c:v>
                </c:pt>
                <c:pt idx="57">
                  <c:v>300</c:v>
                </c:pt>
                <c:pt idx="58">
                  <c:v>400</c:v>
                </c:pt>
                <c:pt idx="59">
                  <c:v>600</c:v>
                </c:pt>
                <c:pt idx="60">
                  <c:v>500</c:v>
                </c:pt>
                <c:pt idx="61">
                  <c:v>300</c:v>
                </c:pt>
                <c:pt idx="62">
                  <c:v>600</c:v>
                </c:pt>
                <c:pt idx="63">
                  <c:v>500</c:v>
                </c:pt>
                <c:pt idx="64">
                  <c:v>300</c:v>
                </c:pt>
                <c:pt idx="65">
                  <c:v>400</c:v>
                </c:pt>
                <c:pt idx="66">
                  <c:v>700</c:v>
                </c:pt>
                <c:pt idx="67">
                  <c:v>400</c:v>
                </c:pt>
                <c:pt idx="68">
                  <c:v>900</c:v>
                </c:pt>
                <c:pt idx="69">
                  <c:v>200</c:v>
                </c:pt>
                <c:pt idx="70">
                  <c:v>400</c:v>
                </c:pt>
                <c:pt idx="71">
                  <c:v>600</c:v>
                </c:pt>
                <c:pt idx="72">
                  <c:v>500</c:v>
                </c:pt>
                <c:pt idx="73">
                  <c:v>400</c:v>
                </c:pt>
                <c:pt idx="74">
                  <c:v>400</c:v>
                </c:pt>
                <c:pt idx="75">
                  <c:v>500</c:v>
                </c:pt>
                <c:pt idx="76">
                  <c:v>300</c:v>
                </c:pt>
                <c:pt idx="77">
                  <c:v>100</c:v>
                </c:pt>
                <c:pt idx="78">
                  <c:v>100</c:v>
                </c:pt>
                <c:pt idx="79">
                  <c:v>500</c:v>
                </c:pt>
                <c:pt idx="80">
                  <c:v>700</c:v>
                </c:pt>
                <c:pt idx="81">
                  <c:v>500</c:v>
                </c:pt>
                <c:pt idx="82">
                  <c:v>500</c:v>
                </c:pt>
                <c:pt idx="83">
                  <c:v>800</c:v>
                </c:pt>
                <c:pt idx="84">
                  <c:v>200</c:v>
                </c:pt>
                <c:pt idx="85">
                  <c:v>400</c:v>
                </c:pt>
                <c:pt idx="86">
                  <c:v>100</c:v>
                </c:pt>
                <c:pt idx="87">
                  <c:v>600</c:v>
                </c:pt>
                <c:pt idx="88">
                  <c:v>300</c:v>
                </c:pt>
                <c:pt idx="89">
                  <c:v>300</c:v>
                </c:pt>
                <c:pt idx="90">
                  <c:v>500</c:v>
                </c:pt>
                <c:pt idx="91">
                  <c:v>100</c:v>
                </c:pt>
                <c:pt idx="92">
                  <c:v>600</c:v>
                </c:pt>
                <c:pt idx="93">
                  <c:v>600</c:v>
                </c:pt>
                <c:pt idx="94">
                  <c:v>500</c:v>
                </c:pt>
                <c:pt idx="95">
                  <c:v>400</c:v>
                </c:pt>
                <c:pt idx="96">
                  <c:v>400</c:v>
                </c:pt>
                <c:pt idx="97">
                  <c:v>200</c:v>
                </c:pt>
                <c:pt idx="98">
                  <c:v>500</c:v>
                </c:pt>
                <c:pt idx="99">
                  <c:v>300</c:v>
                </c:pt>
                <c:pt idx="100">
                  <c:v>100</c:v>
                </c:pt>
                <c:pt idx="101">
                  <c:v>100</c:v>
                </c:pt>
                <c:pt idx="102">
                  <c:v>300</c:v>
                </c:pt>
                <c:pt idx="103">
                  <c:v>300</c:v>
                </c:pt>
                <c:pt idx="104">
                  <c:v>200</c:v>
                </c:pt>
                <c:pt idx="105">
                  <c:v>400</c:v>
                </c:pt>
                <c:pt idx="106">
                  <c:v>200</c:v>
                </c:pt>
                <c:pt idx="107">
                  <c:v>800</c:v>
                </c:pt>
                <c:pt idx="108">
                  <c:v>300</c:v>
                </c:pt>
                <c:pt idx="109">
                  <c:v>500</c:v>
                </c:pt>
                <c:pt idx="110">
                  <c:v>700</c:v>
                </c:pt>
                <c:pt idx="111">
                  <c:v>300</c:v>
                </c:pt>
                <c:pt idx="112">
                  <c:v>300</c:v>
                </c:pt>
                <c:pt idx="113">
                  <c:v>500</c:v>
                </c:pt>
                <c:pt idx="114">
                  <c:v>600</c:v>
                </c:pt>
                <c:pt idx="115">
                  <c:v>500</c:v>
                </c:pt>
                <c:pt idx="116">
                  <c:v>600</c:v>
                </c:pt>
                <c:pt idx="117">
                  <c:v>400</c:v>
                </c:pt>
              </c:numCache>
            </c:numRef>
          </c:yVal>
          <c:smooth val="0"/>
        </c:ser>
        <c:axId val="39510282"/>
        <c:axId val="60911742"/>
      </c:scatterChart>
      <c:valAx>
        <c:axId val="395102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1742"/>
        <c:crossesAt val="0"/>
        <c:crossBetween val="midCat"/>
      </c:valAx>
      <c:valAx>
        <c:axId val="6091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102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5'!$M$93:$M$94</c:f>
              <c:strCache>
                <c:ptCount val="1"/>
                <c:pt idx="0">
                  <c:v>13.91558551788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5'!$M$95:$M$212</c:f>
              <c:numCache>
                <c:formatCode>General</c:formatCode>
                <c:ptCount val="118"/>
                <c:pt idx="0">
                  <c:v>14.6040191650391</c:v>
                </c:pt>
                <c:pt idx="1">
                  <c:v>15.3256807327271</c:v>
                </c:pt>
                <c:pt idx="2">
                  <c:v>13.9012594223022</c:v>
                </c:pt>
                <c:pt idx="3">
                  <c:v>13.5309066772461</c:v>
                </c:pt>
                <c:pt idx="4">
                  <c:v>15.5289840698242</c:v>
                </c:pt>
                <c:pt idx="5">
                  <c:v>11.7262592315674</c:v>
                </c:pt>
                <c:pt idx="6">
                  <c:v>12.216118812561</c:v>
                </c:pt>
                <c:pt idx="7">
                  <c:v>12.3284902572632</c:v>
                </c:pt>
                <c:pt idx="8">
                  <c:v>13.1908273696899</c:v>
                </c:pt>
                <c:pt idx="9">
                  <c:v>13.3008136749268</c:v>
                </c:pt>
                <c:pt idx="10">
                  <c:v>16.6134738922119</c:v>
                </c:pt>
                <c:pt idx="11">
                  <c:v>12.2957096099854</c:v>
                </c:pt>
                <c:pt idx="12">
                  <c:v>13.6936817169189</c:v>
                </c:pt>
                <c:pt idx="13">
                  <c:v>13.3890018463135</c:v>
                </c:pt>
                <c:pt idx="14">
                  <c:v>14.807168006897</c:v>
                </c:pt>
                <c:pt idx="15">
                  <c:v>16.6460208892822</c:v>
                </c:pt>
                <c:pt idx="16">
                  <c:v>13.8997840881348</c:v>
                </c:pt>
                <c:pt idx="17">
                  <c:v>15.2096071243286</c:v>
                </c:pt>
                <c:pt idx="18">
                  <c:v>16.4705829620361</c:v>
                </c:pt>
                <c:pt idx="19">
                  <c:v>13.8209362030029</c:v>
                </c:pt>
                <c:pt idx="20">
                  <c:v>15.0071630477905</c:v>
                </c:pt>
                <c:pt idx="21">
                  <c:v>15.0808868408203</c:v>
                </c:pt>
                <c:pt idx="22">
                  <c:v>12.5230884552002</c:v>
                </c:pt>
                <c:pt idx="23">
                  <c:v>14.5672063827515</c:v>
                </c:pt>
                <c:pt idx="24">
                  <c:v>12.8314733505249</c:v>
                </c:pt>
                <c:pt idx="25">
                  <c:v>12.6372394561768</c:v>
                </c:pt>
                <c:pt idx="26">
                  <c:v>12.7545471191406</c:v>
                </c:pt>
                <c:pt idx="27">
                  <c:v>12.2058944702148</c:v>
                </c:pt>
                <c:pt idx="28">
                  <c:v>13.1360988616943</c:v>
                </c:pt>
                <c:pt idx="29">
                  <c:v>14.0793571472168</c:v>
                </c:pt>
                <c:pt idx="30">
                  <c:v>12.5058364868164</c:v>
                </c:pt>
                <c:pt idx="31">
                  <c:v>14.332878112793</c:v>
                </c:pt>
                <c:pt idx="32">
                  <c:v>12.1672096252441</c:v>
                </c:pt>
                <c:pt idx="33">
                  <c:v>13.6851282119751</c:v>
                </c:pt>
                <c:pt idx="34">
                  <c:v>16.2275314331055</c:v>
                </c:pt>
                <c:pt idx="35">
                  <c:v>15.2283620834351</c:v>
                </c:pt>
                <c:pt idx="36">
                  <c:v>15.3027143478394</c:v>
                </c:pt>
                <c:pt idx="37">
                  <c:v>15.0318098068237</c:v>
                </c:pt>
                <c:pt idx="38">
                  <c:v>18.526237487793</c:v>
                </c:pt>
                <c:pt idx="39">
                  <c:v>16.1868267059326</c:v>
                </c:pt>
                <c:pt idx="40">
                  <c:v>17.9876804351807</c:v>
                </c:pt>
                <c:pt idx="41">
                  <c:v>14.3034620285034</c:v>
                </c:pt>
                <c:pt idx="42">
                  <c:v>13.5808820724487</c:v>
                </c:pt>
                <c:pt idx="43">
                  <c:v>15.8237257003784</c:v>
                </c:pt>
                <c:pt idx="44">
                  <c:v>14.2050704956055</c:v>
                </c:pt>
                <c:pt idx="45">
                  <c:v>12.5483226776123</c:v>
                </c:pt>
                <c:pt idx="46">
                  <c:v>17.4809856414795</c:v>
                </c:pt>
                <c:pt idx="47">
                  <c:v>14.8763484954834</c:v>
                </c:pt>
                <c:pt idx="48">
                  <c:v>18.1631202697754</c:v>
                </c:pt>
                <c:pt idx="49">
                  <c:v>15.605357170105</c:v>
                </c:pt>
                <c:pt idx="50">
                  <c:v>13.974196434021</c:v>
                </c:pt>
                <c:pt idx="51">
                  <c:v>13.8471260070801</c:v>
                </c:pt>
                <c:pt idx="52">
                  <c:v>14.6180782318115</c:v>
                </c:pt>
                <c:pt idx="53">
                  <c:v>15.7899923324585</c:v>
                </c:pt>
                <c:pt idx="54">
                  <c:v>15.9480934143066</c:v>
                </c:pt>
                <c:pt idx="55">
                  <c:v>15.1889371871948</c:v>
                </c:pt>
                <c:pt idx="56">
                  <c:v>13.0095014572144</c:v>
                </c:pt>
                <c:pt idx="57">
                  <c:v>14.5967245101929</c:v>
                </c:pt>
                <c:pt idx="58">
                  <c:v>16.6477298736572</c:v>
                </c:pt>
                <c:pt idx="59">
                  <c:v>16.3328666687012</c:v>
                </c:pt>
                <c:pt idx="60">
                  <c:v>15.0324478149414</c:v>
                </c:pt>
                <c:pt idx="61">
                  <c:v>13.4754285812378</c:v>
                </c:pt>
                <c:pt idx="62">
                  <c:v>15.0882568359375</c:v>
                </c:pt>
                <c:pt idx="63">
                  <c:v>15.503927230835</c:v>
                </c:pt>
                <c:pt idx="64">
                  <c:v>14.8895845413208</c:v>
                </c:pt>
                <c:pt idx="65">
                  <c:v>12.836537361145</c:v>
                </c:pt>
                <c:pt idx="66">
                  <c:v>13.1855392456055</c:v>
                </c:pt>
                <c:pt idx="67">
                  <c:v>17.3770523071289</c:v>
                </c:pt>
                <c:pt idx="68">
                  <c:v>13.3988180160522</c:v>
                </c:pt>
                <c:pt idx="69">
                  <c:v>15.924355506897</c:v>
                </c:pt>
                <c:pt idx="70">
                  <c:v>15.3785610198975</c:v>
                </c:pt>
                <c:pt idx="71">
                  <c:v>14.2947263717651</c:v>
                </c:pt>
                <c:pt idx="72">
                  <c:v>16.863468170166</c:v>
                </c:pt>
                <c:pt idx="73">
                  <c:v>14.041220664978</c:v>
                </c:pt>
                <c:pt idx="74">
                  <c:v>14.9323453903198</c:v>
                </c:pt>
                <c:pt idx="75">
                  <c:v>14.0624380111694</c:v>
                </c:pt>
                <c:pt idx="76">
                  <c:v>14.8524036407471</c:v>
                </c:pt>
                <c:pt idx="77">
                  <c:v>18.5495700836182</c:v>
                </c:pt>
                <c:pt idx="78">
                  <c:v>14.8156280517578</c:v>
                </c:pt>
                <c:pt idx="79">
                  <c:v>15.1565771102905</c:v>
                </c:pt>
                <c:pt idx="80">
                  <c:v>14.2329664230347</c:v>
                </c:pt>
                <c:pt idx="81">
                  <c:v>13.8127784729004</c:v>
                </c:pt>
                <c:pt idx="82">
                  <c:v>15.8500461578369</c:v>
                </c:pt>
                <c:pt idx="83">
                  <c:v>13.6524982452393</c:v>
                </c:pt>
                <c:pt idx="84">
                  <c:v>14.1245498657227</c:v>
                </c:pt>
                <c:pt idx="85">
                  <c:v>13.1764106750488</c:v>
                </c:pt>
                <c:pt idx="86">
                  <c:v>14.5205116271973</c:v>
                </c:pt>
                <c:pt idx="87">
                  <c:v>14.4443035125732</c:v>
                </c:pt>
                <c:pt idx="88">
                  <c:v>15.6989088058472</c:v>
                </c:pt>
                <c:pt idx="89">
                  <c:v>14.3539409637451</c:v>
                </c:pt>
                <c:pt idx="90">
                  <c:v>15.2246065139771</c:v>
                </c:pt>
                <c:pt idx="91">
                  <c:v>14.1966609954834</c:v>
                </c:pt>
                <c:pt idx="92">
                  <c:v>13.7910242080688</c:v>
                </c:pt>
                <c:pt idx="93">
                  <c:v>13.6878032684326</c:v>
                </c:pt>
                <c:pt idx="94">
                  <c:v>13.5572576522827</c:v>
                </c:pt>
                <c:pt idx="95">
                  <c:v>14.2908668518066</c:v>
                </c:pt>
                <c:pt idx="96">
                  <c:v>13.5735368728638</c:v>
                </c:pt>
                <c:pt idx="97">
                  <c:v>17.8677139282227</c:v>
                </c:pt>
                <c:pt idx="98">
                  <c:v>15.205545425415</c:v>
                </c:pt>
                <c:pt idx="99">
                  <c:v>12.8035163879395</c:v>
                </c:pt>
                <c:pt idx="100">
                  <c:v>14.6359987258911</c:v>
                </c:pt>
                <c:pt idx="101">
                  <c:v>15.6020421981812</c:v>
                </c:pt>
                <c:pt idx="102">
                  <c:v>12.8839883804321</c:v>
                </c:pt>
                <c:pt idx="103">
                  <c:v>14.5600738525391</c:v>
                </c:pt>
                <c:pt idx="104">
                  <c:v>14.5903310775757</c:v>
                </c:pt>
                <c:pt idx="105">
                  <c:v>13.6669473648071</c:v>
                </c:pt>
                <c:pt idx="106">
                  <c:v>13.9335603713989</c:v>
                </c:pt>
                <c:pt idx="107">
                  <c:v>14.2445583343506</c:v>
                </c:pt>
                <c:pt idx="108">
                  <c:v>14.3550109863281</c:v>
                </c:pt>
                <c:pt idx="109">
                  <c:v>14.2787895202637</c:v>
                </c:pt>
                <c:pt idx="110">
                  <c:v>18.5448112487793</c:v>
                </c:pt>
                <c:pt idx="111">
                  <c:v>14.6630392074585</c:v>
                </c:pt>
                <c:pt idx="112">
                  <c:v>12.2051162719727</c:v>
                </c:pt>
                <c:pt idx="113">
                  <c:v>15.9411640167236</c:v>
                </c:pt>
                <c:pt idx="114">
                  <c:v>13.8493537902832</c:v>
                </c:pt>
                <c:pt idx="115">
                  <c:v>14.0605840682983</c:v>
                </c:pt>
                <c:pt idx="116">
                  <c:v>14.6639184951782</c:v>
                </c:pt>
                <c:pt idx="117">
                  <c:v>14.6295471191406</c:v>
                </c:pt>
              </c:numCache>
            </c:numRef>
          </c:yVal>
          <c:smooth val="0"/>
        </c:ser>
        <c:axId val="56078854"/>
        <c:axId val="90807781"/>
      </c:scatterChart>
      <c:valAx>
        <c:axId val="56078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7781"/>
        <c:crossesAt val="0"/>
        <c:crossBetween val="midCat"/>
      </c:valAx>
      <c:valAx>
        <c:axId val="90807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8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2EC2018-14'!$H$93:$H$94</c:f>
              <c:strCache>
                <c:ptCount val="1"/>
                <c:pt idx="0">
                  <c:v>0.1880502849817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H$95:$H$212</c:f>
              <c:numCache>
                <c:formatCode>General</c:formatCode>
                <c:ptCount val="118"/>
                <c:pt idx="0">
                  <c:v>0.176214024424553</c:v>
                </c:pt>
                <c:pt idx="1">
                  <c:v>0.200810894370079</c:v>
                </c:pt>
                <c:pt idx="2">
                  <c:v>0.195299938321114</c:v>
                </c:pt>
                <c:pt idx="3">
                  <c:v>0.182538971304894</c:v>
                </c:pt>
                <c:pt idx="4">
                  <c:v>0.184994354844093</c:v>
                </c:pt>
                <c:pt idx="5">
                  <c:v>0.17198970913887</c:v>
                </c:pt>
                <c:pt idx="6">
                  <c:v>0.172154620289803</c:v>
                </c:pt>
                <c:pt idx="7">
                  <c:v>0.16638071835041</c:v>
                </c:pt>
                <c:pt idx="8">
                  <c:v>0.177793473005295</c:v>
                </c:pt>
                <c:pt idx="9">
                  <c:v>0.194309219717979</c:v>
                </c:pt>
                <c:pt idx="10">
                  <c:v>0.186022982001305</c:v>
                </c:pt>
                <c:pt idx="11">
                  <c:v>0.184552505612373</c:v>
                </c:pt>
                <c:pt idx="12">
                  <c:v>0.194449931383133</c:v>
                </c:pt>
                <c:pt idx="13">
                  <c:v>0.173385173082352</c:v>
                </c:pt>
                <c:pt idx="14">
                  <c:v>0.175140500068665</c:v>
                </c:pt>
                <c:pt idx="15">
                  <c:v>0.178916588425636</c:v>
                </c:pt>
                <c:pt idx="16">
                  <c:v>0.176602691411972</c:v>
                </c:pt>
                <c:pt idx="17">
                  <c:v>0.16924823820591</c:v>
                </c:pt>
                <c:pt idx="18">
                  <c:v>0.197457239031792</c:v>
                </c:pt>
                <c:pt idx="19">
                  <c:v>0.175297603011131</c:v>
                </c:pt>
                <c:pt idx="20">
                  <c:v>0.172319144010544</c:v>
                </c:pt>
                <c:pt idx="21">
                  <c:v>0.168872311711311</c:v>
                </c:pt>
                <c:pt idx="22">
                  <c:v>0.17387667298317</c:v>
                </c:pt>
                <c:pt idx="23">
                  <c:v>0.190482378005981</c:v>
                </c:pt>
                <c:pt idx="24">
                  <c:v>0.178385943174362</c:v>
                </c:pt>
                <c:pt idx="25">
                  <c:v>0.179027929902077</c:v>
                </c:pt>
                <c:pt idx="26">
                  <c:v>0.190786391496658</c:v>
                </c:pt>
                <c:pt idx="27">
                  <c:v>0.177600264549255</c:v>
                </c:pt>
                <c:pt idx="28">
                  <c:v>0.169722840189934</c:v>
                </c:pt>
                <c:pt idx="29">
                  <c:v>0.182648867368698</c:v>
                </c:pt>
                <c:pt idx="30">
                  <c:v>0.172056645154953</c:v>
                </c:pt>
                <c:pt idx="31">
                  <c:v>0.172460079193115</c:v>
                </c:pt>
                <c:pt idx="32">
                  <c:v>0.178606554865837</c:v>
                </c:pt>
                <c:pt idx="33">
                  <c:v>0.174790784716606</c:v>
                </c:pt>
                <c:pt idx="34">
                  <c:v>0.193422853946686</c:v>
                </c:pt>
                <c:pt idx="35">
                  <c:v>0.195853874087334</c:v>
                </c:pt>
                <c:pt idx="36">
                  <c:v>0.182741492986679</c:v>
                </c:pt>
                <c:pt idx="37">
                  <c:v>0.177699849009514</c:v>
                </c:pt>
                <c:pt idx="38">
                  <c:v>0.170589193701744</c:v>
                </c:pt>
                <c:pt idx="39">
                  <c:v>0.160370454192162</c:v>
                </c:pt>
                <c:pt idx="40">
                  <c:v>0.175484657287598</c:v>
                </c:pt>
                <c:pt idx="41">
                  <c:v>0.174811348319054</c:v>
                </c:pt>
                <c:pt idx="42">
                  <c:v>0.178047880530357</c:v>
                </c:pt>
                <c:pt idx="43">
                  <c:v>0.169585078954697</c:v>
                </c:pt>
                <c:pt idx="44">
                  <c:v>0.174778446555138</c:v>
                </c:pt>
                <c:pt idx="45">
                  <c:v>0.178989723324776</c:v>
                </c:pt>
                <c:pt idx="46">
                  <c:v>0.189176484942436</c:v>
                </c:pt>
                <c:pt idx="47">
                  <c:v>0.175033211708069</c:v>
                </c:pt>
                <c:pt idx="48">
                  <c:v>0.161175057291985</c:v>
                </c:pt>
                <c:pt idx="49">
                  <c:v>0.17137698829174</c:v>
                </c:pt>
                <c:pt idx="50">
                  <c:v>0.175254121422768</c:v>
                </c:pt>
                <c:pt idx="51">
                  <c:v>0.181966409087181</c:v>
                </c:pt>
                <c:pt idx="52">
                  <c:v>0.167955070734024</c:v>
                </c:pt>
                <c:pt idx="53">
                  <c:v>0.180272921919823</c:v>
                </c:pt>
                <c:pt idx="54">
                  <c:v>0.189915150403976</c:v>
                </c:pt>
                <c:pt idx="55">
                  <c:v>0.183148339390755</c:v>
                </c:pt>
                <c:pt idx="56">
                  <c:v>0.171725764870644</c:v>
                </c:pt>
                <c:pt idx="57">
                  <c:v>0.191752746701241</c:v>
                </c:pt>
                <c:pt idx="58">
                  <c:v>0.181860536336899</c:v>
                </c:pt>
                <c:pt idx="59">
                  <c:v>0.178176328539848</c:v>
                </c:pt>
                <c:pt idx="60">
                  <c:v>0.183680906891823</c:v>
                </c:pt>
                <c:pt idx="61">
                  <c:v>0.172129020094872</c:v>
                </c:pt>
                <c:pt idx="62">
                  <c:v>0.178294703364372</c:v>
                </c:pt>
                <c:pt idx="63">
                  <c:v>0.175158694386482</c:v>
                </c:pt>
                <c:pt idx="64">
                  <c:v>0.178085327148438</c:v>
                </c:pt>
                <c:pt idx="65">
                  <c:v>0.168617010116577</c:v>
                </c:pt>
                <c:pt idx="66">
                  <c:v>0.164145097136498</c:v>
                </c:pt>
                <c:pt idx="67">
                  <c:v>0.185234993696213</c:v>
                </c:pt>
                <c:pt idx="68">
                  <c:v>0.193861216306686</c:v>
                </c:pt>
                <c:pt idx="69">
                  <c:v>0.183937102556229</c:v>
                </c:pt>
                <c:pt idx="70">
                  <c:v>0.17362254858017</c:v>
                </c:pt>
                <c:pt idx="71">
                  <c:v>0.179059684276581</c:v>
                </c:pt>
                <c:pt idx="72">
                  <c:v>0.190130695700645</c:v>
                </c:pt>
                <c:pt idx="73">
                  <c:v>0.180383428931236</c:v>
                </c:pt>
                <c:pt idx="74">
                  <c:v>0.191129341721535</c:v>
                </c:pt>
                <c:pt idx="75">
                  <c:v>0.182601228356361</c:v>
                </c:pt>
                <c:pt idx="76">
                  <c:v>0.180277943611145</c:v>
                </c:pt>
                <c:pt idx="77">
                  <c:v>0.17393770813942</c:v>
                </c:pt>
                <c:pt idx="78">
                  <c:v>0.187581777572632</c:v>
                </c:pt>
                <c:pt idx="79">
                  <c:v>0.184296995401382</c:v>
                </c:pt>
                <c:pt idx="80">
                  <c:v>0.172577619552612</c:v>
                </c:pt>
                <c:pt idx="81">
                  <c:v>0.160913243889809</c:v>
                </c:pt>
                <c:pt idx="82">
                  <c:v>0.171440288424492</c:v>
                </c:pt>
                <c:pt idx="83">
                  <c:v>0.182313442230225</c:v>
                </c:pt>
                <c:pt idx="84">
                  <c:v>0.183530673384666</c:v>
                </c:pt>
                <c:pt idx="85">
                  <c:v>0.174659803509712</c:v>
                </c:pt>
                <c:pt idx="86">
                  <c:v>0.184117168188095</c:v>
                </c:pt>
                <c:pt idx="87">
                  <c:v>0.177856624126434</c:v>
                </c:pt>
                <c:pt idx="88">
                  <c:v>0.195347428321838</c:v>
                </c:pt>
                <c:pt idx="89">
                  <c:v>0.177983701229095</c:v>
                </c:pt>
                <c:pt idx="90">
                  <c:v>0.194319069385529</c:v>
                </c:pt>
                <c:pt idx="91">
                  <c:v>0.171721160411835</c:v>
                </c:pt>
                <c:pt idx="92">
                  <c:v>0.17824974656105</c:v>
                </c:pt>
                <c:pt idx="93">
                  <c:v>0.170897424221039</c:v>
                </c:pt>
                <c:pt idx="94">
                  <c:v>0.193635046482086</c:v>
                </c:pt>
                <c:pt idx="95">
                  <c:v>0.18793797492981</c:v>
                </c:pt>
                <c:pt idx="96">
                  <c:v>0.179096788167954</c:v>
                </c:pt>
                <c:pt idx="97">
                  <c:v>0.189747244119644</c:v>
                </c:pt>
                <c:pt idx="98">
                  <c:v>0.195407301187515</c:v>
                </c:pt>
                <c:pt idx="99">
                  <c:v>0.194485694169998</c:v>
                </c:pt>
                <c:pt idx="100">
                  <c:v>0.180143937468529</c:v>
                </c:pt>
                <c:pt idx="101">
                  <c:v>0.186250880360603</c:v>
                </c:pt>
                <c:pt idx="102">
                  <c:v>0.169863268733025</c:v>
                </c:pt>
                <c:pt idx="103">
                  <c:v>0.191719472408295</c:v>
                </c:pt>
                <c:pt idx="104">
                  <c:v>0.189031228423119</c:v>
                </c:pt>
                <c:pt idx="105">
                  <c:v>0.188100323081017</c:v>
                </c:pt>
                <c:pt idx="106">
                  <c:v>0.194766789674759</c:v>
                </c:pt>
                <c:pt idx="107">
                  <c:v>0.190137758851051</c:v>
                </c:pt>
                <c:pt idx="108">
                  <c:v>0.180430382490158</c:v>
                </c:pt>
                <c:pt idx="109">
                  <c:v>0.188859403133392</c:v>
                </c:pt>
                <c:pt idx="110">
                  <c:v>0.187143251299858</c:v>
                </c:pt>
                <c:pt idx="111">
                  <c:v>0.174607500433922</c:v>
                </c:pt>
                <c:pt idx="112">
                  <c:v>0.186274603009224</c:v>
                </c:pt>
                <c:pt idx="113">
                  <c:v>0.182195171713829</c:v>
                </c:pt>
                <c:pt idx="114">
                  <c:v>0.187950685620308</c:v>
                </c:pt>
                <c:pt idx="115">
                  <c:v>0.193603709340096</c:v>
                </c:pt>
                <c:pt idx="116">
                  <c:v>0.178981453180313</c:v>
                </c:pt>
                <c:pt idx="117">
                  <c:v>0.185136452317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2EC2018-14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2EC2018-14'!$I$95:$I$212</c:f>
              <c:numCache>
                <c:formatCode>General</c:formatCode>
                <c:ptCount val="118"/>
                <c:pt idx="7">
                  <c:v>0.180540174245834</c:v>
                </c:pt>
                <c:pt idx="117">
                  <c:v>0.180540174245834</c:v>
                </c:pt>
              </c:numCache>
            </c:numRef>
          </c:yVal>
          <c:smooth val="0"/>
        </c:ser>
        <c:axId val="93288512"/>
        <c:axId val="99017803"/>
      </c:scatterChart>
      <c:valAx>
        <c:axId val="93288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7803"/>
        <c:crossesAt val="0"/>
        <c:crossBetween val="midCat"/>
      </c:valAx>
      <c:valAx>
        <c:axId val="99017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8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<Relationship Id="rId6" Type="http://schemas.openxmlformats.org/officeDocument/2006/relationships/chart" Target="../charts/chart69.xml"/><Relationship Id="rId7" Type="http://schemas.openxmlformats.org/officeDocument/2006/relationships/chart" Target="../charts/chart7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<Relationship Id="rId4" Type="http://schemas.openxmlformats.org/officeDocument/2006/relationships/chart" Target="../charts/chart81.xml"/><Relationship Id="rId5" Type="http://schemas.openxmlformats.org/officeDocument/2006/relationships/chart" Target="../charts/chart82.xml"/><Relationship Id="rId6" Type="http://schemas.openxmlformats.org/officeDocument/2006/relationships/chart" Target="../charts/chart83.xml"/><Relationship Id="rId7" Type="http://schemas.openxmlformats.org/officeDocument/2006/relationships/chart" Target="../charts/chart8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chart" Target="../charts/chart110.xml"/><Relationship Id="rId6" Type="http://schemas.openxmlformats.org/officeDocument/2006/relationships/chart" Target="../charts/chart111.xml"/><Relationship Id="rId7" Type="http://schemas.openxmlformats.org/officeDocument/2006/relationships/chart" Target="../charts/chart1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<Relationship Id="rId3" Type="http://schemas.openxmlformats.org/officeDocument/2006/relationships/chart" Target="../charts/chart115.xml"/><Relationship Id="rId4" Type="http://schemas.openxmlformats.org/officeDocument/2006/relationships/chart" Target="../charts/chart116.xml"/><Relationship Id="rId5" Type="http://schemas.openxmlformats.org/officeDocument/2006/relationships/chart" Target="../charts/chart117.xml"/><Relationship Id="rId6" Type="http://schemas.openxmlformats.org/officeDocument/2006/relationships/chart" Target="../charts/chart118.xml"/><Relationship Id="rId7" Type="http://schemas.openxmlformats.org/officeDocument/2006/relationships/chart" Target="../charts/chart1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<Relationship Id="rId3" Type="http://schemas.openxmlformats.org/officeDocument/2006/relationships/chart" Target="../charts/chart122.xml"/><Relationship Id="rId4" Type="http://schemas.openxmlformats.org/officeDocument/2006/relationships/chart" Target="../charts/chart123.xml"/><Relationship Id="rId5" Type="http://schemas.openxmlformats.org/officeDocument/2006/relationships/chart" Target="../charts/chart124.xml"/><Relationship Id="rId6" Type="http://schemas.openxmlformats.org/officeDocument/2006/relationships/chart" Target="../charts/chart125.xml"/><Relationship Id="rId7" Type="http://schemas.openxmlformats.org/officeDocument/2006/relationships/chart" Target="../charts/chart1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<Relationship Id="rId3" Type="http://schemas.openxmlformats.org/officeDocument/2006/relationships/chart" Target="../charts/chart129.xml"/><Relationship Id="rId4" Type="http://schemas.openxmlformats.org/officeDocument/2006/relationships/chart" Target="../charts/chart130.xml"/><Relationship Id="rId5" Type="http://schemas.openxmlformats.org/officeDocument/2006/relationships/chart" Target="../charts/chart131.xml"/><Relationship Id="rId6" Type="http://schemas.openxmlformats.org/officeDocument/2006/relationships/chart" Target="../charts/chart132.xml"/><Relationship Id="rId7" Type="http://schemas.openxmlformats.org/officeDocument/2006/relationships/chart" Target="../charts/chart1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chart" Target="../charts/chart136.xml"/><Relationship Id="rId4" Type="http://schemas.openxmlformats.org/officeDocument/2006/relationships/chart" Target="../charts/chart137.xml"/><Relationship Id="rId5" Type="http://schemas.openxmlformats.org/officeDocument/2006/relationships/chart" Target="../charts/chart138.xml"/><Relationship Id="rId6" Type="http://schemas.openxmlformats.org/officeDocument/2006/relationships/chart" Target="../charts/chart139.xml"/><Relationship Id="rId7" Type="http://schemas.openxmlformats.org/officeDocument/2006/relationships/chart" Target="../charts/chart1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<Relationship Id="rId3" Type="http://schemas.openxmlformats.org/officeDocument/2006/relationships/chart" Target="../charts/chart143.xml"/><Relationship Id="rId4" Type="http://schemas.openxmlformats.org/officeDocument/2006/relationships/chart" Target="../charts/chart144.xml"/><Relationship Id="rId5" Type="http://schemas.openxmlformats.org/officeDocument/2006/relationships/chart" Target="../charts/chart145.xml"/><Relationship Id="rId6" Type="http://schemas.openxmlformats.org/officeDocument/2006/relationships/chart" Target="../charts/chart146.xml"/><Relationship Id="rId7" Type="http://schemas.openxmlformats.org/officeDocument/2006/relationships/chart" Target="../charts/chart14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<Relationship Id="rId4" Type="http://schemas.openxmlformats.org/officeDocument/2006/relationships/chart" Target="../charts/chart151.xml"/><Relationship Id="rId5" Type="http://schemas.openxmlformats.org/officeDocument/2006/relationships/chart" Target="../charts/chart152.xml"/><Relationship Id="rId6" Type="http://schemas.openxmlformats.org/officeDocument/2006/relationships/chart" Target="../charts/chart153.xml"/><Relationship Id="rId7" Type="http://schemas.openxmlformats.org/officeDocument/2006/relationships/chart" Target="../charts/chart15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55.xml"/><Relationship Id="rId2" Type="http://schemas.openxmlformats.org/officeDocument/2006/relationships/chart" Target="../charts/chart156.xml"/><Relationship Id="rId3" Type="http://schemas.openxmlformats.org/officeDocument/2006/relationships/chart" Target="../charts/chart157.xml"/><Relationship Id="rId4" Type="http://schemas.openxmlformats.org/officeDocument/2006/relationships/chart" Target="../charts/chart158.xml"/><Relationship Id="rId5" Type="http://schemas.openxmlformats.org/officeDocument/2006/relationships/chart" Target="../charts/chart159.xml"/><Relationship Id="rId6" Type="http://schemas.openxmlformats.org/officeDocument/2006/relationships/chart" Target="../charts/chart160.xml"/><Relationship Id="rId7" Type="http://schemas.openxmlformats.org/officeDocument/2006/relationships/chart" Target="../charts/chart16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62.xml"/><Relationship Id="rId2" Type="http://schemas.openxmlformats.org/officeDocument/2006/relationships/chart" Target="../charts/chart163.xml"/><Relationship Id="rId3" Type="http://schemas.openxmlformats.org/officeDocument/2006/relationships/chart" Target="../charts/chart164.xml"/><Relationship Id="rId4" Type="http://schemas.openxmlformats.org/officeDocument/2006/relationships/chart" Target="../charts/chart165.xml"/><Relationship Id="rId5" Type="http://schemas.openxmlformats.org/officeDocument/2006/relationships/chart" Target="../charts/chart166.xml"/><Relationship Id="rId6" Type="http://schemas.openxmlformats.org/officeDocument/2006/relationships/chart" Target="../charts/chart167.xml"/><Relationship Id="rId7" Type="http://schemas.openxmlformats.org/officeDocument/2006/relationships/chart" Target="../charts/chart168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69.xml"/><Relationship Id="rId2" Type="http://schemas.openxmlformats.org/officeDocument/2006/relationships/chart" Target="../charts/chart170.xml"/><Relationship Id="rId3" Type="http://schemas.openxmlformats.org/officeDocument/2006/relationships/chart" Target="../charts/chart171.xml"/><Relationship Id="rId4" Type="http://schemas.openxmlformats.org/officeDocument/2006/relationships/chart" Target="../charts/chart172.xml"/><Relationship Id="rId5" Type="http://schemas.openxmlformats.org/officeDocument/2006/relationships/chart" Target="../charts/chart173.xml"/><Relationship Id="rId6" Type="http://schemas.openxmlformats.org/officeDocument/2006/relationships/chart" Target="../charts/chart174.xml"/><Relationship Id="rId7" Type="http://schemas.openxmlformats.org/officeDocument/2006/relationships/chart" Target="../charts/chart1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76.xml"/><Relationship Id="rId2" Type="http://schemas.openxmlformats.org/officeDocument/2006/relationships/chart" Target="../charts/chart177.xml"/><Relationship Id="rId3" Type="http://schemas.openxmlformats.org/officeDocument/2006/relationships/chart" Target="../charts/chart178.xml"/><Relationship Id="rId4" Type="http://schemas.openxmlformats.org/officeDocument/2006/relationships/chart" Target="../charts/chart179.xml"/><Relationship Id="rId5" Type="http://schemas.openxmlformats.org/officeDocument/2006/relationships/chart" Target="../charts/chart180.xml"/><Relationship Id="rId6" Type="http://schemas.openxmlformats.org/officeDocument/2006/relationships/chart" Target="../charts/chart181.xml"/><Relationship Id="rId7" Type="http://schemas.openxmlformats.org/officeDocument/2006/relationships/chart" Target="../charts/chart18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83.xml"/><Relationship Id="rId2" Type="http://schemas.openxmlformats.org/officeDocument/2006/relationships/chart" Target="../charts/chart184.xml"/><Relationship Id="rId3" Type="http://schemas.openxmlformats.org/officeDocument/2006/relationships/chart" Target="../charts/chart185.xml"/><Relationship Id="rId4" Type="http://schemas.openxmlformats.org/officeDocument/2006/relationships/chart" Target="../charts/chart186.xml"/><Relationship Id="rId5" Type="http://schemas.openxmlformats.org/officeDocument/2006/relationships/chart" Target="../charts/chart187.xml"/><Relationship Id="rId6" Type="http://schemas.openxmlformats.org/officeDocument/2006/relationships/chart" Target="../charts/chart188.xml"/><Relationship Id="rId7" Type="http://schemas.openxmlformats.org/officeDocument/2006/relationships/chart" Target="../charts/chart18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90.xml"/><Relationship Id="rId2" Type="http://schemas.openxmlformats.org/officeDocument/2006/relationships/chart" Target="../charts/chart191.xml"/><Relationship Id="rId3" Type="http://schemas.openxmlformats.org/officeDocument/2006/relationships/chart" Target="../charts/chart192.xml"/><Relationship Id="rId4" Type="http://schemas.openxmlformats.org/officeDocument/2006/relationships/chart" Target="../charts/chart193.xml"/><Relationship Id="rId5" Type="http://schemas.openxmlformats.org/officeDocument/2006/relationships/chart" Target="../charts/chart194.xml"/><Relationship Id="rId6" Type="http://schemas.openxmlformats.org/officeDocument/2006/relationships/chart" Target="../charts/chart195.xml"/><Relationship Id="rId7" Type="http://schemas.openxmlformats.org/officeDocument/2006/relationships/chart" Target="../charts/chart19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197.xml"/><Relationship Id="rId2" Type="http://schemas.openxmlformats.org/officeDocument/2006/relationships/chart" Target="../charts/chart198.xml"/><Relationship Id="rId3" Type="http://schemas.openxmlformats.org/officeDocument/2006/relationships/chart" Target="../charts/chart199.xml"/><Relationship Id="rId4" Type="http://schemas.openxmlformats.org/officeDocument/2006/relationships/chart" Target="../charts/chart200.xml"/><Relationship Id="rId5" Type="http://schemas.openxmlformats.org/officeDocument/2006/relationships/chart" Target="../charts/chart201.xml"/><Relationship Id="rId6" Type="http://schemas.openxmlformats.org/officeDocument/2006/relationships/chart" Target="../charts/chart202.xml"/><Relationship Id="rId7" Type="http://schemas.openxmlformats.org/officeDocument/2006/relationships/chart" Target="../charts/chart20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04.xml"/><Relationship Id="rId2" Type="http://schemas.openxmlformats.org/officeDocument/2006/relationships/chart" Target="../charts/chart205.xml"/><Relationship Id="rId3" Type="http://schemas.openxmlformats.org/officeDocument/2006/relationships/chart" Target="../charts/chart206.xml"/><Relationship Id="rId4" Type="http://schemas.openxmlformats.org/officeDocument/2006/relationships/chart" Target="../charts/chart207.xml"/><Relationship Id="rId5" Type="http://schemas.openxmlformats.org/officeDocument/2006/relationships/chart" Target="../charts/chart208.xml"/><Relationship Id="rId6" Type="http://schemas.openxmlformats.org/officeDocument/2006/relationships/chart" Target="../charts/chart209.xml"/><Relationship Id="rId7" Type="http://schemas.openxmlformats.org/officeDocument/2006/relationships/chart" Target="../charts/chart21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11.xml"/><Relationship Id="rId2" Type="http://schemas.openxmlformats.org/officeDocument/2006/relationships/chart" Target="../charts/chart212.xml"/><Relationship Id="rId3" Type="http://schemas.openxmlformats.org/officeDocument/2006/relationships/chart" Target="../charts/chart213.xml"/><Relationship Id="rId4" Type="http://schemas.openxmlformats.org/officeDocument/2006/relationships/chart" Target="../charts/chart214.xml"/><Relationship Id="rId5" Type="http://schemas.openxmlformats.org/officeDocument/2006/relationships/chart" Target="../charts/chart215.xml"/><Relationship Id="rId6" Type="http://schemas.openxmlformats.org/officeDocument/2006/relationships/chart" Target="../charts/chart216.xml"/><Relationship Id="rId7" Type="http://schemas.openxmlformats.org/officeDocument/2006/relationships/chart" Target="../charts/chart21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6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6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6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66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67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9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7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7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7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7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8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8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8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7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8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90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94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95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9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97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1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2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0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04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0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0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8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9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1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11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1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1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1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15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16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1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18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1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2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2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22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23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2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25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2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2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2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29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30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3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2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3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3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3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36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37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3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9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4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4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4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4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4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4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4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4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5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5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5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5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5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5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5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57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58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5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60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6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6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6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64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65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6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67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6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6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7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71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72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7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74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7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7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7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78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79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8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81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8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8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8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85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86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8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88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8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9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9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92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93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9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95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9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9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9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99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00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0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02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7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8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0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0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0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0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206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07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0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09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1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1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1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21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1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1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1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17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6160</xdr:colOff>
      <xdr:row>30</xdr:row>
      <xdr:rowOff>137160</xdr:rowOff>
    </xdr:from>
    <xdr:to>
      <xdr:col>5</xdr:col>
      <xdr:colOff>677880</xdr:colOff>
      <xdr:row>32</xdr:row>
      <xdr:rowOff>89640</xdr:rowOff>
    </xdr:to>
    <xdr:sp>
      <xdr:nvSpPr>
        <xdr:cNvPr id="218" name="XaxisName"/>
        <xdr:cNvSpPr/>
      </xdr:nvSpPr>
      <xdr:spPr>
        <a:xfrm>
          <a:off x="3847320" y="50140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</xdr:colOff>
      <xdr:row>12</xdr:row>
      <xdr:rowOff>8280</xdr:rowOff>
    </xdr:from>
    <xdr:to>
      <xdr:col>2</xdr:col>
      <xdr:colOff>269280</xdr:colOff>
      <xdr:row>17</xdr:row>
      <xdr:rowOff>80280</xdr:rowOff>
    </xdr:to>
    <xdr:sp>
      <xdr:nvSpPr>
        <xdr:cNvPr id="219" name="YaxisName"/>
        <xdr:cNvSpPr/>
      </xdr:nvSpPr>
      <xdr:spPr>
        <a:xfrm>
          <a:off x="1627560" y="19591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160</xdr:colOff>
      <xdr:row>23</xdr:row>
      <xdr:rowOff>29520</xdr:rowOff>
    </xdr:from>
    <xdr:to>
      <xdr:col>2</xdr:col>
      <xdr:colOff>735840</xdr:colOff>
      <xdr:row>24</xdr:row>
      <xdr:rowOff>63000</xdr:rowOff>
    </xdr:to>
    <xdr:sp>
      <xdr:nvSpPr>
        <xdr:cNvPr id="220" name="TextBox 3"/>
        <xdr:cNvSpPr/>
      </xdr:nvSpPr>
      <xdr:spPr>
        <a:xfrm>
          <a:off x="1996920" y="3768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880</xdr:colOff>
      <xdr:row>21</xdr:row>
      <xdr:rowOff>2880</xdr:rowOff>
    </xdr:from>
    <xdr:to>
      <xdr:col>3</xdr:col>
      <xdr:colOff>556560</xdr:colOff>
      <xdr:row>22</xdr:row>
      <xdr:rowOff>36360</xdr:rowOff>
    </xdr:to>
    <xdr:sp>
      <xdr:nvSpPr>
        <xdr:cNvPr id="221" name="TextBox 4"/>
        <xdr:cNvSpPr/>
      </xdr:nvSpPr>
      <xdr:spPr>
        <a:xfrm>
          <a:off x="2630160" y="3416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18</xdr:row>
      <xdr:rowOff>151920</xdr:rowOff>
    </xdr:from>
    <xdr:to>
      <xdr:col>4</xdr:col>
      <xdr:colOff>384840</xdr:colOff>
      <xdr:row>20</xdr:row>
      <xdr:rowOff>22680</xdr:rowOff>
    </xdr:to>
    <xdr:sp>
      <xdr:nvSpPr>
        <xdr:cNvPr id="222" name="TextBox 5"/>
        <xdr:cNvSpPr/>
      </xdr:nvSpPr>
      <xdr:spPr>
        <a:xfrm>
          <a:off x="3271320" y="3078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6</xdr:row>
      <xdr:rowOff>132840</xdr:rowOff>
    </xdr:from>
    <xdr:to>
      <xdr:col>5</xdr:col>
      <xdr:colOff>245520</xdr:colOff>
      <xdr:row>18</xdr:row>
      <xdr:rowOff>3600</xdr:rowOff>
    </xdr:to>
    <xdr:sp>
      <xdr:nvSpPr>
        <xdr:cNvPr id="223" name="TextBox 6"/>
        <xdr:cNvSpPr/>
      </xdr:nvSpPr>
      <xdr:spPr>
        <a:xfrm>
          <a:off x="3944880" y="27338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240</xdr:colOff>
      <xdr:row>14</xdr:row>
      <xdr:rowOff>114840</xdr:rowOff>
    </xdr:from>
    <xdr:to>
      <xdr:col>6</xdr:col>
      <xdr:colOff>131040</xdr:colOff>
      <xdr:row>15</xdr:row>
      <xdr:rowOff>148320</xdr:rowOff>
    </xdr:to>
    <xdr:sp>
      <xdr:nvSpPr>
        <xdr:cNvPr id="224" name="TextBox 7"/>
        <xdr:cNvSpPr/>
      </xdr:nvSpPr>
      <xdr:spPr>
        <a:xfrm>
          <a:off x="4643280" y="2390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12</xdr:row>
      <xdr:rowOff>88200</xdr:rowOff>
    </xdr:from>
    <xdr:to>
      <xdr:col>7</xdr:col>
      <xdr:colOff>40680</xdr:colOff>
      <xdr:row>13</xdr:row>
      <xdr:rowOff>121680</xdr:rowOff>
    </xdr:to>
    <xdr:sp>
      <xdr:nvSpPr>
        <xdr:cNvPr id="225" name="TextBox 8"/>
        <xdr:cNvSpPr/>
      </xdr:nvSpPr>
      <xdr:spPr>
        <a:xfrm>
          <a:off x="5365440" y="2039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6320</xdr:colOff>
      <xdr:row>10</xdr:row>
      <xdr:rowOff>61920</xdr:rowOff>
    </xdr:from>
    <xdr:to>
      <xdr:col>7</xdr:col>
      <xdr:colOff>801000</xdr:colOff>
      <xdr:row>11</xdr:row>
      <xdr:rowOff>95400</xdr:rowOff>
    </xdr:to>
    <xdr:sp>
      <xdr:nvSpPr>
        <xdr:cNvPr id="226" name="TextBox 9"/>
        <xdr:cNvSpPr/>
      </xdr:nvSpPr>
      <xdr:spPr>
        <a:xfrm>
          <a:off x="6125760" y="1687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00</xdr:colOff>
      <xdr:row>2</xdr:row>
      <xdr:rowOff>112320</xdr:rowOff>
    </xdr:from>
    <xdr:to>
      <xdr:col>7</xdr:col>
      <xdr:colOff>794160</xdr:colOff>
      <xdr:row>3</xdr:row>
      <xdr:rowOff>132840</xdr:rowOff>
    </xdr:to>
    <xdr:sp>
      <xdr:nvSpPr>
        <xdr:cNvPr id="227" name="ErrorSize"/>
        <xdr:cNvSpPr/>
      </xdr:nvSpPr>
      <xdr:spPr>
        <a:xfrm>
          <a:off x="4712040" y="4374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28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1880</xdr:colOff>
      <xdr:row>33</xdr:row>
      <xdr:rowOff>15840</xdr:rowOff>
    </xdr:from>
    <xdr:to>
      <xdr:col>5</xdr:col>
      <xdr:colOff>738000</xdr:colOff>
      <xdr:row>34</xdr:row>
      <xdr:rowOff>130680</xdr:rowOff>
    </xdr:to>
    <xdr:sp>
      <xdr:nvSpPr>
        <xdr:cNvPr id="229" name="XaxisName"/>
        <xdr:cNvSpPr/>
      </xdr:nvSpPr>
      <xdr:spPr>
        <a:xfrm>
          <a:off x="3803040" y="5380200"/>
          <a:ext cx="9990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obabi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600</xdr:colOff>
      <xdr:row>15</xdr:row>
      <xdr:rowOff>112320</xdr:rowOff>
    </xdr:from>
    <xdr:to>
      <xdr:col>1</xdr:col>
      <xdr:colOff>802080</xdr:colOff>
      <xdr:row>17</xdr:row>
      <xdr:rowOff>110160</xdr:rowOff>
    </xdr:to>
    <xdr:sp>
      <xdr:nvSpPr>
        <xdr:cNvPr id="230" name="YaxisName"/>
        <xdr:cNvSpPr/>
      </xdr:nvSpPr>
      <xdr:spPr>
        <a:xfrm>
          <a:off x="1347480" y="2550600"/>
          <a:ext cx="26748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2280</xdr:colOff>
      <xdr:row>2</xdr:row>
      <xdr:rowOff>96120</xdr:rowOff>
    </xdr:from>
    <xdr:to>
      <xdr:col>8</xdr:col>
      <xdr:colOff>67680</xdr:colOff>
      <xdr:row>3</xdr:row>
      <xdr:rowOff>116640</xdr:rowOff>
    </xdr:to>
    <xdr:sp>
      <xdr:nvSpPr>
        <xdr:cNvPr id="231" name="ErrorSize"/>
        <xdr:cNvSpPr/>
      </xdr:nvSpPr>
      <xdr:spPr>
        <a:xfrm>
          <a:off x="4756320" y="421200"/>
          <a:ext cx="18136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symbols are 1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3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6160</xdr:colOff>
      <xdr:row>30</xdr:row>
      <xdr:rowOff>137160</xdr:rowOff>
    </xdr:from>
    <xdr:to>
      <xdr:col>5</xdr:col>
      <xdr:colOff>677880</xdr:colOff>
      <xdr:row>32</xdr:row>
      <xdr:rowOff>89640</xdr:rowOff>
    </xdr:to>
    <xdr:sp>
      <xdr:nvSpPr>
        <xdr:cNvPr id="233" name="XaxisName"/>
        <xdr:cNvSpPr/>
      </xdr:nvSpPr>
      <xdr:spPr>
        <a:xfrm>
          <a:off x="3847320" y="50140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</xdr:colOff>
      <xdr:row>12</xdr:row>
      <xdr:rowOff>8280</xdr:rowOff>
    </xdr:from>
    <xdr:to>
      <xdr:col>2</xdr:col>
      <xdr:colOff>269280</xdr:colOff>
      <xdr:row>17</xdr:row>
      <xdr:rowOff>80280</xdr:rowOff>
    </xdr:to>
    <xdr:sp>
      <xdr:nvSpPr>
        <xdr:cNvPr id="234" name="YaxisName"/>
        <xdr:cNvSpPr/>
      </xdr:nvSpPr>
      <xdr:spPr>
        <a:xfrm>
          <a:off x="1627560" y="19591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160</xdr:colOff>
      <xdr:row>23</xdr:row>
      <xdr:rowOff>29520</xdr:rowOff>
    </xdr:from>
    <xdr:to>
      <xdr:col>2</xdr:col>
      <xdr:colOff>735840</xdr:colOff>
      <xdr:row>24</xdr:row>
      <xdr:rowOff>63000</xdr:rowOff>
    </xdr:to>
    <xdr:sp>
      <xdr:nvSpPr>
        <xdr:cNvPr id="235" name="TextBox 3"/>
        <xdr:cNvSpPr/>
      </xdr:nvSpPr>
      <xdr:spPr>
        <a:xfrm>
          <a:off x="1996920" y="3768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880</xdr:colOff>
      <xdr:row>21</xdr:row>
      <xdr:rowOff>2880</xdr:rowOff>
    </xdr:from>
    <xdr:to>
      <xdr:col>3</xdr:col>
      <xdr:colOff>556560</xdr:colOff>
      <xdr:row>22</xdr:row>
      <xdr:rowOff>36360</xdr:rowOff>
    </xdr:to>
    <xdr:sp>
      <xdr:nvSpPr>
        <xdr:cNvPr id="236" name="TextBox 4"/>
        <xdr:cNvSpPr/>
      </xdr:nvSpPr>
      <xdr:spPr>
        <a:xfrm>
          <a:off x="2630160" y="3416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18</xdr:row>
      <xdr:rowOff>151920</xdr:rowOff>
    </xdr:from>
    <xdr:to>
      <xdr:col>4</xdr:col>
      <xdr:colOff>384840</xdr:colOff>
      <xdr:row>20</xdr:row>
      <xdr:rowOff>22680</xdr:rowOff>
    </xdr:to>
    <xdr:sp>
      <xdr:nvSpPr>
        <xdr:cNvPr id="237" name="TextBox 5"/>
        <xdr:cNvSpPr/>
      </xdr:nvSpPr>
      <xdr:spPr>
        <a:xfrm>
          <a:off x="3271320" y="3078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6</xdr:row>
      <xdr:rowOff>132840</xdr:rowOff>
    </xdr:from>
    <xdr:to>
      <xdr:col>5</xdr:col>
      <xdr:colOff>245520</xdr:colOff>
      <xdr:row>18</xdr:row>
      <xdr:rowOff>3600</xdr:rowOff>
    </xdr:to>
    <xdr:sp>
      <xdr:nvSpPr>
        <xdr:cNvPr id="238" name="TextBox 6"/>
        <xdr:cNvSpPr/>
      </xdr:nvSpPr>
      <xdr:spPr>
        <a:xfrm>
          <a:off x="3944880" y="27338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240</xdr:colOff>
      <xdr:row>14</xdr:row>
      <xdr:rowOff>114840</xdr:rowOff>
    </xdr:from>
    <xdr:to>
      <xdr:col>6</xdr:col>
      <xdr:colOff>131040</xdr:colOff>
      <xdr:row>15</xdr:row>
      <xdr:rowOff>148320</xdr:rowOff>
    </xdr:to>
    <xdr:sp>
      <xdr:nvSpPr>
        <xdr:cNvPr id="239" name="TextBox 7"/>
        <xdr:cNvSpPr/>
      </xdr:nvSpPr>
      <xdr:spPr>
        <a:xfrm>
          <a:off x="4643280" y="2390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12</xdr:row>
      <xdr:rowOff>88200</xdr:rowOff>
    </xdr:from>
    <xdr:to>
      <xdr:col>7</xdr:col>
      <xdr:colOff>40680</xdr:colOff>
      <xdr:row>13</xdr:row>
      <xdr:rowOff>121680</xdr:rowOff>
    </xdr:to>
    <xdr:sp>
      <xdr:nvSpPr>
        <xdr:cNvPr id="240" name="TextBox 8"/>
        <xdr:cNvSpPr/>
      </xdr:nvSpPr>
      <xdr:spPr>
        <a:xfrm>
          <a:off x="5365440" y="2039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6320</xdr:colOff>
      <xdr:row>10</xdr:row>
      <xdr:rowOff>61920</xdr:rowOff>
    </xdr:from>
    <xdr:to>
      <xdr:col>7</xdr:col>
      <xdr:colOff>801000</xdr:colOff>
      <xdr:row>11</xdr:row>
      <xdr:rowOff>95400</xdr:rowOff>
    </xdr:to>
    <xdr:sp>
      <xdr:nvSpPr>
        <xdr:cNvPr id="241" name="TextBox 9"/>
        <xdr:cNvSpPr/>
      </xdr:nvSpPr>
      <xdr:spPr>
        <a:xfrm>
          <a:off x="6125760" y="1687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2120</xdr:colOff>
      <xdr:row>24</xdr:row>
      <xdr:rowOff>72360</xdr:rowOff>
    </xdr:from>
    <xdr:to>
      <xdr:col>8</xdr:col>
      <xdr:colOff>65880</xdr:colOff>
      <xdr:row>28</xdr:row>
      <xdr:rowOff>91440</xdr:rowOff>
    </xdr:to>
    <xdr:sp>
      <xdr:nvSpPr>
        <xdr:cNvPr id="242" name="ChartResBox"/>
        <xdr:cNvSpPr/>
      </xdr:nvSpPr>
      <xdr:spPr>
        <a:xfrm>
          <a:off x="4646160" y="3973680"/>
          <a:ext cx="192204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0±1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2575.9±7.6   [±10] 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0.7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00</xdr:colOff>
      <xdr:row>2</xdr:row>
      <xdr:rowOff>112320</xdr:rowOff>
    </xdr:from>
    <xdr:to>
      <xdr:col>7</xdr:col>
      <xdr:colOff>794160</xdr:colOff>
      <xdr:row>3</xdr:row>
      <xdr:rowOff>132840</xdr:rowOff>
    </xdr:to>
    <xdr:sp>
      <xdr:nvSpPr>
        <xdr:cNvPr id="243" name="ErrorSize"/>
        <xdr:cNvSpPr/>
      </xdr:nvSpPr>
      <xdr:spPr>
        <a:xfrm>
          <a:off x="4712040" y="4374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244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96160</xdr:colOff>
      <xdr:row>30</xdr:row>
      <xdr:rowOff>137160</xdr:rowOff>
    </xdr:from>
    <xdr:to>
      <xdr:col>5</xdr:col>
      <xdr:colOff>677880</xdr:colOff>
      <xdr:row>32</xdr:row>
      <xdr:rowOff>89640</xdr:rowOff>
    </xdr:to>
    <xdr:sp>
      <xdr:nvSpPr>
        <xdr:cNvPr id="245" name="XaxisName"/>
        <xdr:cNvSpPr/>
      </xdr:nvSpPr>
      <xdr:spPr>
        <a:xfrm>
          <a:off x="3847320" y="501408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00</xdr:colOff>
      <xdr:row>12</xdr:row>
      <xdr:rowOff>8280</xdr:rowOff>
    </xdr:from>
    <xdr:to>
      <xdr:col>2</xdr:col>
      <xdr:colOff>269280</xdr:colOff>
      <xdr:row>17</xdr:row>
      <xdr:rowOff>80280</xdr:rowOff>
    </xdr:to>
    <xdr:sp>
      <xdr:nvSpPr>
        <xdr:cNvPr id="246" name="YaxisName"/>
        <xdr:cNvSpPr/>
      </xdr:nvSpPr>
      <xdr:spPr>
        <a:xfrm>
          <a:off x="1627560" y="195912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160</xdr:colOff>
      <xdr:row>23</xdr:row>
      <xdr:rowOff>29520</xdr:rowOff>
    </xdr:from>
    <xdr:to>
      <xdr:col>2</xdr:col>
      <xdr:colOff>735840</xdr:colOff>
      <xdr:row>24</xdr:row>
      <xdr:rowOff>63000</xdr:rowOff>
    </xdr:to>
    <xdr:sp>
      <xdr:nvSpPr>
        <xdr:cNvPr id="247" name="TextBox 3"/>
        <xdr:cNvSpPr/>
      </xdr:nvSpPr>
      <xdr:spPr>
        <a:xfrm>
          <a:off x="1996920" y="3768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1880</xdr:colOff>
      <xdr:row>21</xdr:row>
      <xdr:rowOff>2880</xdr:rowOff>
    </xdr:from>
    <xdr:to>
      <xdr:col>3</xdr:col>
      <xdr:colOff>556560</xdr:colOff>
      <xdr:row>22</xdr:row>
      <xdr:rowOff>36360</xdr:rowOff>
    </xdr:to>
    <xdr:sp>
      <xdr:nvSpPr>
        <xdr:cNvPr id="248" name="TextBox 4"/>
        <xdr:cNvSpPr/>
      </xdr:nvSpPr>
      <xdr:spPr>
        <a:xfrm>
          <a:off x="2630160" y="3416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18</xdr:row>
      <xdr:rowOff>151920</xdr:rowOff>
    </xdr:from>
    <xdr:to>
      <xdr:col>4</xdr:col>
      <xdr:colOff>384840</xdr:colOff>
      <xdr:row>20</xdr:row>
      <xdr:rowOff>22680</xdr:rowOff>
    </xdr:to>
    <xdr:sp>
      <xdr:nvSpPr>
        <xdr:cNvPr id="249" name="TextBox 5"/>
        <xdr:cNvSpPr/>
      </xdr:nvSpPr>
      <xdr:spPr>
        <a:xfrm>
          <a:off x="3271320" y="3078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6</xdr:row>
      <xdr:rowOff>132840</xdr:rowOff>
    </xdr:from>
    <xdr:to>
      <xdr:col>5</xdr:col>
      <xdr:colOff>245520</xdr:colOff>
      <xdr:row>18</xdr:row>
      <xdr:rowOff>3600</xdr:rowOff>
    </xdr:to>
    <xdr:sp>
      <xdr:nvSpPr>
        <xdr:cNvPr id="250" name="TextBox 6"/>
        <xdr:cNvSpPr/>
      </xdr:nvSpPr>
      <xdr:spPr>
        <a:xfrm>
          <a:off x="3944880" y="27338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9240</xdr:colOff>
      <xdr:row>14</xdr:row>
      <xdr:rowOff>114840</xdr:rowOff>
    </xdr:from>
    <xdr:to>
      <xdr:col>6</xdr:col>
      <xdr:colOff>131040</xdr:colOff>
      <xdr:row>15</xdr:row>
      <xdr:rowOff>148320</xdr:rowOff>
    </xdr:to>
    <xdr:sp>
      <xdr:nvSpPr>
        <xdr:cNvPr id="251" name="TextBox 7"/>
        <xdr:cNvSpPr/>
      </xdr:nvSpPr>
      <xdr:spPr>
        <a:xfrm>
          <a:off x="4643280" y="23907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8520</xdr:colOff>
      <xdr:row>12</xdr:row>
      <xdr:rowOff>88200</xdr:rowOff>
    </xdr:from>
    <xdr:to>
      <xdr:col>7</xdr:col>
      <xdr:colOff>40680</xdr:colOff>
      <xdr:row>13</xdr:row>
      <xdr:rowOff>121680</xdr:rowOff>
    </xdr:to>
    <xdr:sp>
      <xdr:nvSpPr>
        <xdr:cNvPr id="252" name="TextBox 8"/>
        <xdr:cNvSpPr/>
      </xdr:nvSpPr>
      <xdr:spPr>
        <a:xfrm>
          <a:off x="5365440" y="2039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6320</xdr:colOff>
      <xdr:row>10</xdr:row>
      <xdr:rowOff>61920</xdr:rowOff>
    </xdr:from>
    <xdr:to>
      <xdr:col>7</xdr:col>
      <xdr:colOff>801000</xdr:colOff>
      <xdr:row>11</xdr:row>
      <xdr:rowOff>95400</xdr:rowOff>
    </xdr:to>
    <xdr:sp>
      <xdr:nvSpPr>
        <xdr:cNvPr id="253" name="TextBox 9"/>
        <xdr:cNvSpPr/>
      </xdr:nvSpPr>
      <xdr:spPr>
        <a:xfrm>
          <a:off x="6125760" y="16876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4680</xdr:colOff>
      <xdr:row>24</xdr:row>
      <xdr:rowOff>72360</xdr:rowOff>
    </xdr:from>
    <xdr:to>
      <xdr:col>8</xdr:col>
      <xdr:colOff>66960</xdr:colOff>
      <xdr:row>28</xdr:row>
      <xdr:rowOff>91440</xdr:rowOff>
    </xdr:to>
    <xdr:sp>
      <xdr:nvSpPr>
        <xdr:cNvPr id="254" name="ChartResBox"/>
        <xdr:cNvSpPr/>
      </xdr:nvSpPr>
      <xdr:spPr>
        <a:xfrm>
          <a:off x="4608720" y="3973680"/>
          <a:ext cx="19605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0±1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2656.8±6.3   [±9.2] 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0.4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8000</xdr:colOff>
      <xdr:row>2</xdr:row>
      <xdr:rowOff>112320</xdr:rowOff>
    </xdr:from>
    <xdr:to>
      <xdr:col>7</xdr:col>
      <xdr:colOff>794160</xdr:colOff>
      <xdr:row>3</xdr:row>
      <xdr:rowOff>132840</xdr:rowOff>
    </xdr:to>
    <xdr:sp>
      <xdr:nvSpPr>
        <xdr:cNvPr id="255" name="ErrorSize"/>
        <xdr:cNvSpPr/>
      </xdr:nvSpPr>
      <xdr:spPr>
        <a:xfrm>
          <a:off x="4712040" y="43740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80280</xdr:colOff>
      <xdr:row>44</xdr:row>
      <xdr:rowOff>0</xdr:rowOff>
    </xdr:from>
    <xdr:to>
      <xdr:col>22</xdr:col>
      <xdr:colOff>50400</xdr:colOff>
      <xdr:row>47</xdr:row>
      <xdr:rowOff>90000</xdr:rowOff>
    </xdr:to>
    <xdr:sp>
      <xdr:nvSpPr>
        <xdr:cNvPr id="256" name="TextBox 1"/>
        <xdr:cNvSpPr/>
      </xdr:nvSpPr>
      <xdr:spPr>
        <a:xfrm>
          <a:off x="10275840" y="7124760"/>
          <a:ext cx="2564640" cy="5756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n = 2576.0±7.8  [0.30%]  95% 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td by data-pt errs only, 0 of 6 rej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72, probability = 0.6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0280</xdr:colOff>
      <xdr:row>58</xdr:row>
      <xdr:rowOff>0</xdr:rowOff>
    </xdr:from>
    <xdr:to>
      <xdr:col>22</xdr:col>
      <xdr:colOff>50400</xdr:colOff>
      <xdr:row>61</xdr:row>
      <xdr:rowOff>90000</xdr:rowOff>
    </xdr:to>
    <xdr:sp>
      <xdr:nvSpPr>
        <xdr:cNvPr id="257" name="TextBox 2"/>
        <xdr:cNvSpPr/>
      </xdr:nvSpPr>
      <xdr:spPr>
        <a:xfrm>
          <a:off x="10275840" y="9391680"/>
          <a:ext cx="2564640" cy="5756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n = 2656.9±6.3  [0.24%]  95% 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td by data-pt errs only, 0 of 9 rej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43, probability = 0.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2080</xdr:colOff>
      <xdr:row>44</xdr:row>
      <xdr:rowOff>75960</xdr:rowOff>
    </xdr:from>
    <xdr:to>
      <xdr:col>9</xdr:col>
      <xdr:colOff>380880</xdr:colOff>
      <xdr:row>49</xdr:row>
      <xdr:rowOff>14760</xdr:rowOff>
    </xdr:to>
    <xdr:sp>
      <xdr:nvSpPr>
        <xdr:cNvPr id="258" name="TextBox 3"/>
        <xdr:cNvSpPr/>
      </xdr:nvSpPr>
      <xdr:spPr>
        <a:xfrm>
          <a:off x="3170160" y="7200720"/>
          <a:ext cx="280188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odel 1 Solution   (±95%-conf.) on 6 poi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wer intercept: 0±1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Upper intercept: 2575.9±7.6   [±10] 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77, Probability of fit = 0.5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0</xdr:colOff>
      <xdr:row>53</xdr:row>
      <xdr:rowOff>47520</xdr:rowOff>
    </xdr:from>
    <xdr:to>
      <xdr:col>9</xdr:col>
      <xdr:colOff>260280</xdr:colOff>
      <xdr:row>57</xdr:row>
      <xdr:rowOff>148320</xdr:rowOff>
    </xdr:to>
    <xdr:sp>
      <xdr:nvSpPr>
        <xdr:cNvPr id="259" name="TextBox 4"/>
        <xdr:cNvSpPr/>
      </xdr:nvSpPr>
      <xdr:spPr>
        <a:xfrm>
          <a:off x="3049560" y="8629560"/>
          <a:ext cx="280188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odel 1 Solution   (±95%-conf.) on 9 poi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wer intercept: 0±1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Upper intercept: 2656.8±6.3   [±9.2] 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0.44, Probability of fit = 0.9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1200</xdr:colOff>
      <xdr:row>44</xdr:row>
      <xdr:rowOff>75960</xdr:rowOff>
    </xdr:from>
    <xdr:to>
      <xdr:col>27</xdr:col>
      <xdr:colOff>192240</xdr:colOff>
      <xdr:row>67</xdr:row>
      <xdr:rowOff>123840</xdr:rowOff>
    </xdr:to>
    <xdr:graphicFrame>
      <xdr:nvGraphicFramePr>
        <xdr:cNvPr id="260" name="Chart 1"/>
        <xdr:cNvGraphicFramePr/>
      </xdr:nvGraphicFramePr>
      <xdr:xfrm>
        <a:off x="10034640" y="7200720"/>
        <a:ext cx="594432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24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5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7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1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2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3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34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3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3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8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9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41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4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4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45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46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48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52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53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55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5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59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60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2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30301-Zr-22MY1132%20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MY1132-52k"/>
      <sheetName val="22MY1132-51z"/>
      <sheetName val="22MY1132-50Uk"/>
      <sheetName val="22MY1132-49k"/>
      <sheetName val="DD91-1-10"/>
      <sheetName val="22MY1132-48za"/>
      <sheetName val="22MY1132-47czk"/>
      <sheetName val="22MY1132-46z"/>
      <sheetName val="22MY1132-45k"/>
      <sheetName val="22MY1132-43"/>
      <sheetName val="DD91-1-9"/>
      <sheetName val="22MY1132-44z"/>
      <sheetName val="22MY1132-43czk"/>
      <sheetName val="22MY1132-42ck"/>
      <sheetName val="22MY1132-41ck"/>
      <sheetName val="22MY1132-40ck"/>
      <sheetName val="DD91-1-8"/>
      <sheetName val="22MY1132-39zk"/>
      <sheetName val="22MY1132-36z"/>
      <sheetName val="22MY1132-34ck"/>
      <sheetName val="22MY1132-32"/>
      <sheetName val="22MY1132-31.2zm"/>
      <sheetName val="DD91-1-7"/>
      <sheetName val="22MY1132-31.1cz"/>
      <sheetName val="22MY1132-30.2"/>
      <sheetName val="22MY1132-30.1"/>
      <sheetName val="22MY1132-29cz"/>
      <sheetName val="22MY1132-28czk"/>
      <sheetName val="DD91-1-6"/>
      <sheetName val="22MY1132-27czk"/>
      <sheetName val="22MY1132-26zm"/>
      <sheetName val="22MY1132-23c"/>
      <sheetName val="22MY1132-22z"/>
      <sheetName val="22MY1132-20z"/>
      <sheetName val="DD91-1-5"/>
      <sheetName val="22MY1132-21z"/>
      <sheetName val="22MY1132-19.2"/>
      <sheetName val="22MY1132-19.1"/>
      <sheetName val="22MY1132-18U"/>
      <sheetName val="22MY1132-17zck"/>
      <sheetName val="DD91-1-4"/>
      <sheetName val="22MY1132-16z"/>
      <sheetName val="22MY1132-15zk"/>
      <sheetName val="22MY1132-14zk"/>
      <sheetName val="22MY1132-13z"/>
      <sheetName val="22MY1132-12ck"/>
      <sheetName val="DD91-1-3"/>
      <sheetName val="22MY1132-11.2"/>
      <sheetName val="22MY1132-11.1"/>
      <sheetName val="22MY1132-10ck"/>
      <sheetName val="22MY1132-9czk"/>
      <sheetName val="22MY1132-8z"/>
      <sheetName val="DD91-1-2"/>
      <sheetName val="22MY1132-7czk"/>
      <sheetName val="22MY1132-6zk"/>
      <sheetName val="22MY1132-5k"/>
      <sheetName val="22MY1132-2czk"/>
      <sheetName val="22MY1132-1zk"/>
      <sheetName val="DD91-1-1"/>
      <sheetName val="RatioAvg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6.3040523529053</v>
      </c>
      <c r="E3" s="0" t="n">
        <v>0.181162148714066</v>
      </c>
      <c r="F3" s="0" t="n">
        <v>0.000883223372511566</v>
      </c>
      <c r="G3" s="0" t="n">
        <v>0.466675609350204</v>
      </c>
      <c r="H3" s="0" t="n">
        <v>0.00311981863342226</v>
      </c>
      <c r="I3" s="0" t="n">
        <v>442.507781982422</v>
      </c>
      <c r="J3" s="0" t="n">
        <v>2663.53833007813</v>
      </c>
      <c r="K3" s="0" t="n">
        <v>8.054443359375</v>
      </c>
      <c r="L3" s="0" t="n">
        <v>2468.96606445313</v>
      </c>
      <c r="M3" s="0" t="n">
        <v>13.6977243423462</v>
      </c>
      <c r="N3" s="0" t="n">
        <v>12.9544324874878</v>
      </c>
      <c r="W3" s="0" t="n">
        <v>66</v>
      </c>
      <c r="X3" s="0" t="n">
        <v>30</v>
      </c>
      <c r="Y3" s="0" t="n">
        <v>29</v>
      </c>
      <c r="Z3" s="0" t="n">
        <v>5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87531960010529</v>
      </c>
      <c r="G4" s="0" t="s">
        <v>24</v>
      </c>
      <c r="H4" s="0" t="n">
        <v>0.668519735336304</v>
      </c>
      <c r="I4" s="0" t="s">
        <v>24</v>
      </c>
      <c r="K4" s="0" t="n">
        <v>0.302396386861801</v>
      </c>
      <c r="L4" s="0" t="s">
        <v>24</v>
      </c>
      <c r="M4" s="0" t="n">
        <v>0.554795980453491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730.971</v>
      </c>
      <c r="C11" s="0" t="n">
        <v>0</v>
      </c>
      <c r="D11" s="0" t="n">
        <v>33</v>
      </c>
      <c r="E11" s="0" t="n">
        <v>29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731.124</v>
      </c>
      <c r="C12" s="0" t="n">
        <v>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731.278</v>
      </c>
      <c r="C13" s="0" t="n">
        <v>0</v>
      </c>
      <c r="D13" s="0" t="n">
        <v>33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731.431</v>
      </c>
      <c r="C14" s="0" t="n">
        <v>3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731.583</v>
      </c>
      <c r="C15" s="0" t="n">
        <v>0</v>
      </c>
      <c r="D15" s="0" t="n">
        <v>33</v>
      </c>
      <c r="E15" s="0" t="n">
        <v>14</v>
      </c>
      <c r="F15" s="0" t="n">
        <v>0</v>
      </c>
      <c r="G15" s="0" t="n">
        <v>50</v>
      </c>
    </row>
    <row r="16" customFormat="false" ht="12.75" hidden="false" customHeight="false" outlineLevel="0" collapsed="false">
      <c r="B16" s="0" t="n">
        <v>1731.737</v>
      </c>
      <c r="C16" s="0" t="n">
        <v>0</v>
      </c>
      <c r="D16" s="0" t="n">
        <v>0</v>
      </c>
      <c r="E16" s="0" t="n">
        <v>71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731.89</v>
      </c>
      <c r="C17" s="0" t="n">
        <v>0</v>
      </c>
      <c r="D17" s="0" t="n">
        <v>0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732.042</v>
      </c>
      <c r="C18" s="0" t="n">
        <v>0</v>
      </c>
      <c r="D18" s="0" t="n">
        <v>33</v>
      </c>
      <c r="E18" s="0" t="n">
        <v>43</v>
      </c>
      <c r="F18" s="0" t="n">
        <v>0</v>
      </c>
      <c r="G18" s="0" t="n">
        <v>50</v>
      </c>
    </row>
    <row r="19" customFormat="false" ht="12.75" hidden="false" customHeight="false" outlineLevel="0" collapsed="false">
      <c r="B19" s="0" t="n">
        <v>1732.195</v>
      </c>
      <c r="C19" s="0" t="n">
        <v>100</v>
      </c>
      <c r="D19" s="0" t="n">
        <v>33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732.349</v>
      </c>
      <c r="C20" s="0" t="n">
        <v>100</v>
      </c>
      <c r="D20" s="0" t="n">
        <v>0</v>
      </c>
      <c r="E20" s="0" t="n">
        <v>29</v>
      </c>
      <c r="F20" s="0" t="n">
        <v>100</v>
      </c>
      <c r="G20" s="0" t="n">
        <v>0</v>
      </c>
    </row>
    <row r="21" customFormat="false" ht="12.75" hidden="false" customHeight="false" outlineLevel="0" collapsed="false">
      <c r="B21" s="0" t="n">
        <v>1732.502</v>
      </c>
      <c r="C21" s="0" t="n">
        <v>0</v>
      </c>
      <c r="D21" s="0" t="n">
        <v>33</v>
      </c>
      <c r="E21" s="0" t="n">
        <v>57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1732.655</v>
      </c>
      <c r="C22" s="0" t="n">
        <v>0</v>
      </c>
      <c r="D22" s="0" t="n">
        <v>67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732.808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732.961</v>
      </c>
      <c r="C24" s="0" t="n">
        <v>100</v>
      </c>
      <c r="D24" s="0" t="n">
        <v>0</v>
      </c>
      <c r="E24" s="0" t="n">
        <v>57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733.114</v>
      </c>
      <c r="C25" s="0" t="n">
        <v>0</v>
      </c>
      <c r="D25" s="0" t="n">
        <v>33</v>
      </c>
      <c r="E25" s="0" t="n">
        <v>86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733.266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733.42</v>
      </c>
      <c r="C27" s="0" t="n">
        <v>0</v>
      </c>
      <c r="D27" s="0" t="n">
        <v>33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733.573</v>
      </c>
      <c r="C28" s="0" t="n">
        <v>10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733.726</v>
      </c>
      <c r="C29" s="0" t="n">
        <v>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733.879</v>
      </c>
      <c r="C30" s="0" t="n">
        <v>0</v>
      </c>
      <c r="D30" s="0" t="n">
        <v>0</v>
      </c>
      <c r="E30" s="0" t="n">
        <v>4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734.032</v>
      </c>
      <c r="C31" s="0" t="n">
        <v>100</v>
      </c>
      <c r="D31" s="0" t="n">
        <v>0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734.18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734.338</v>
      </c>
      <c r="C33" s="0" t="n">
        <v>0</v>
      </c>
      <c r="D33" s="0" t="n">
        <v>10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734.491</v>
      </c>
      <c r="C34" s="0" t="n">
        <v>0</v>
      </c>
      <c r="D34" s="0" t="n">
        <v>33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734.644</v>
      </c>
      <c r="C35" s="0" t="n">
        <v>200</v>
      </c>
      <c r="D35" s="0" t="n">
        <v>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734.797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734.95</v>
      </c>
      <c r="C37" s="0" t="n">
        <v>10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735.103</v>
      </c>
      <c r="C38" s="0" t="n">
        <v>10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735.256</v>
      </c>
      <c r="C39" s="0" t="n">
        <v>0</v>
      </c>
      <c r="D39" s="0" t="n">
        <v>10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735.409</v>
      </c>
      <c r="C40" s="0" t="n">
        <v>0</v>
      </c>
      <c r="D40" s="0" t="n">
        <v>0</v>
      </c>
      <c r="E40" s="0" t="n">
        <v>71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735.562</v>
      </c>
      <c r="C41" s="0" t="n">
        <v>0</v>
      </c>
      <c r="D41" s="0" t="n">
        <v>0</v>
      </c>
      <c r="E41" s="0" t="n">
        <v>29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735.715</v>
      </c>
      <c r="C42" s="0" t="n">
        <v>100</v>
      </c>
      <c r="D42" s="0" t="n">
        <v>33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735.868</v>
      </c>
      <c r="C43" s="0" t="n">
        <v>0</v>
      </c>
      <c r="D43" s="0" t="n">
        <v>67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736.021</v>
      </c>
      <c r="C44" s="0" t="n">
        <v>0</v>
      </c>
      <c r="D44" s="0" t="n">
        <v>33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736.174</v>
      </c>
      <c r="C45" s="0" t="n">
        <v>0</v>
      </c>
      <c r="D45" s="0" t="n">
        <v>33</v>
      </c>
      <c r="E45" s="0" t="n">
        <v>14</v>
      </c>
      <c r="F45" s="0" t="n">
        <v>0</v>
      </c>
      <c r="G45" s="0" t="n">
        <v>50</v>
      </c>
    </row>
    <row r="46" customFormat="false" ht="12.75" hidden="false" customHeight="false" outlineLevel="0" collapsed="false">
      <c r="B46" s="0" t="n">
        <v>1736.327</v>
      </c>
      <c r="C46" s="0" t="n">
        <v>0</v>
      </c>
      <c r="D46" s="0" t="n">
        <v>33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736.48</v>
      </c>
      <c r="C47" s="0" t="n">
        <v>0</v>
      </c>
      <c r="D47" s="0" t="n">
        <v>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736.633</v>
      </c>
      <c r="C48" s="0" t="n">
        <v>100</v>
      </c>
      <c r="D48" s="0" t="n">
        <v>167</v>
      </c>
      <c r="E48" s="0" t="n">
        <v>57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736.786</v>
      </c>
      <c r="C49" s="0" t="n">
        <v>0</v>
      </c>
      <c r="D49" s="0" t="n">
        <v>33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736.939</v>
      </c>
      <c r="C50" s="0" t="n">
        <v>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737.092</v>
      </c>
      <c r="C51" s="0" t="n">
        <v>0</v>
      </c>
      <c r="D51" s="0" t="n">
        <v>0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737.245</v>
      </c>
      <c r="C52" s="0" t="n">
        <v>100</v>
      </c>
      <c r="D52" s="0" t="n">
        <v>67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737.398</v>
      </c>
      <c r="C53" s="0" t="n">
        <v>200</v>
      </c>
      <c r="D53" s="0" t="n">
        <v>33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737.551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737.704</v>
      </c>
      <c r="C55" s="0" t="n">
        <v>100</v>
      </c>
      <c r="D55" s="0" t="n">
        <v>0</v>
      </c>
      <c r="E55" s="0" t="n">
        <v>43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737.857</v>
      </c>
      <c r="C56" s="0" t="n">
        <v>0</v>
      </c>
      <c r="D56" s="0" t="n">
        <v>33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738.01</v>
      </c>
      <c r="C57" s="0" t="n">
        <v>0</v>
      </c>
      <c r="D57" s="0" t="n">
        <v>0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738.163</v>
      </c>
      <c r="C58" s="0" t="n">
        <v>0</v>
      </c>
      <c r="D58" s="0" t="n">
        <v>67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738.316</v>
      </c>
      <c r="C59" s="0" t="n">
        <v>0</v>
      </c>
      <c r="D59" s="0" t="n">
        <v>0</v>
      </c>
      <c r="E59" s="0" t="n">
        <v>4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738.469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738.622</v>
      </c>
      <c r="C61" s="0" t="n">
        <v>100</v>
      </c>
      <c r="D61" s="0" t="n">
        <v>33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738.775</v>
      </c>
      <c r="C62" s="0" t="n">
        <v>0</v>
      </c>
      <c r="D62" s="0" t="n">
        <v>33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738.92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739.081</v>
      </c>
      <c r="C64" s="0" t="n">
        <v>0</v>
      </c>
      <c r="D64" s="0" t="n">
        <v>33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739.234</v>
      </c>
      <c r="C65" s="0" t="n">
        <v>10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739.387</v>
      </c>
      <c r="C66" s="0" t="n">
        <v>0</v>
      </c>
      <c r="D66" s="0" t="n">
        <v>0</v>
      </c>
      <c r="E66" s="0" t="n">
        <v>71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739.54</v>
      </c>
      <c r="C67" s="0" t="n">
        <v>100</v>
      </c>
      <c r="D67" s="0" t="n">
        <v>133</v>
      </c>
      <c r="E67" s="0" t="n">
        <v>57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1739.693</v>
      </c>
      <c r="C68" s="0" t="n">
        <v>0</v>
      </c>
      <c r="D68" s="0" t="n">
        <v>67</v>
      </c>
      <c r="E68" s="0" t="n">
        <v>29</v>
      </c>
      <c r="F68" s="0" t="n">
        <v>100</v>
      </c>
      <c r="G68" s="0" t="n">
        <v>0</v>
      </c>
    </row>
    <row r="69" customFormat="false" ht="12.75" hidden="false" customHeight="false" outlineLevel="0" collapsed="false">
      <c r="B69" s="0" t="n">
        <v>1739.846</v>
      </c>
      <c r="C69" s="0" t="n">
        <v>0</v>
      </c>
      <c r="D69" s="0" t="n">
        <v>0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739.999</v>
      </c>
      <c r="C70" s="0" t="n">
        <v>0</v>
      </c>
      <c r="D70" s="0" t="n">
        <v>67</v>
      </c>
      <c r="E70" s="0" t="n">
        <v>71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740.152</v>
      </c>
      <c r="C71" s="0" t="n">
        <v>0</v>
      </c>
      <c r="D71" s="0" t="n">
        <v>67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740.305</v>
      </c>
      <c r="C72" s="0" t="n">
        <v>0</v>
      </c>
      <c r="D72" s="0" t="n">
        <v>67</v>
      </c>
      <c r="E72" s="0" t="n">
        <v>0</v>
      </c>
      <c r="F72" s="0" t="n">
        <v>100</v>
      </c>
      <c r="G72" s="0" t="n">
        <v>50</v>
      </c>
    </row>
    <row r="73" customFormat="false" ht="12.75" hidden="false" customHeight="false" outlineLevel="0" collapsed="false">
      <c r="B73" s="0" t="n">
        <v>1740.458</v>
      </c>
      <c r="C73" s="0" t="n">
        <v>100</v>
      </c>
      <c r="D73" s="0" t="n">
        <v>33</v>
      </c>
      <c r="E73" s="0" t="n">
        <v>14</v>
      </c>
      <c r="F73" s="0" t="n">
        <v>0</v>
      </c>
      <c r="G73" s="0" t="n">
        <v>50</v>
      </c>
    </row>
    <row r="74" customFormat="false" ht="12.75" hidden="false" customHeight="false" outlineLevel="0" collapsed="false">
      <c r="B74" s="0" t="n">
        <v>1740.611</v>
      </c>
      <c r="C74" s="0" t="n">
        <v>0</v>
      </c>
      <c r="D74" s="0" t="n">
        <v>67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740.764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740.917</v>
      </c>
      <c r="C76" s="0" t="n">
        <v>0</v>
      </c>
      <c r="D76" s="0" t="n">
        <v>33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741.07</v>
      </c>
      <c r="C77" s="0" t="n">
        <v>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741.223</v>
      </c>
      <c r="C78" s="0" t="n">
        <v>0</v>
      </c>
      <c r="D78" s="0" t="n">
        <v>0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741.376</v>
      </c>
      <c r="C79" s="0" t="n">
        <v>0</v>
      </c>
      <c r="D79" s="0" t="n">
        <v>67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741.529</v>
      </c>
      <c r="C80" s="0" t="n">
        <v>0</v>
      </c>
      <c r="D80" s="0" t="n">
        <v>0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741.682</v>
      </c>
      <c r="C81" s="0" t="n">
        <v>1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741.835</v>
      </c>
      <c r="C82" s="0" t="n">
        <v>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741.988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742.141</v>
      </c>
      <c r="C84" s="0" t="n">
        <v>100</v>
      </c>
      <c r="D84" s="0" t="n">
        <v>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742.294</v>
      </c>
      <c r="C85" s="0" t="n">
        <v>100</v>
      </c>
      <c r="D85" s="0" t="n">
        <v>67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742.447</v>
      </c>
      <c r="C86" s="0" t="n">
        <v>0</v>
      </c>
      <c r="D86" s="0" t="n">
        <v>67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742.6</v>
      </c>
      <c r="C87" s="0" t="n">
        <v>0</v>
      </c>
      <c r="D87" s="0" t="n">
        <v>67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742.753</v>
      </c>
      <c r="C88" s="0" t="n">
        <v>300</v>
      </c>
      <c r="D88" s="0" t="n">
        <v>0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742.906</v>
      </c>
      <c r="C89" s="0" t="n">
        <v>0</v>
      </c>
      <c r="D89" s="0" t="n">
        <v>33</v>
      </c>
      <c r="E89" s="0" t="n">
        <v>4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743.059</v>
      </c>
      <c r="C90" s="0" t="n">
        <v>0</v>
      </c>
      <c r="D90" s="0" t="n">
        <v>700</v>
      </c>
      <c r="E90" s="0" t="n">
        <v>1343</v>
      </c>
      <c r="F90" s="0" t="n">
        <v>459609</v>
      </c>
      <c r="G90" s="0" t="n">
        <v>42169</v>
      </c>
    </row>
    <row r="91" customFormat="false" ht="12.75" hidden="false" customHeight="false" outlineLevel="0" collapsed="false">
      <c r="B91" s="0" t="n">
        <v>1743.212</v>
      </c>
      <c r="C91" s="0" t="n">
        <v>300</v>
      </c>
      <c r="D91" s="0" t="n">
        <v>39359</v>
      </c>
      <c r="E91" s="0" t="n">
        <v>10290</v>
      </c>
      <c r="F91" s="0" t="n">
        <v>1584603</v>
      </c>
      <c r="G91" s="0" t="n">
        <v>158315</v>
      </c>
    </row>
    <row r="92" customFormat="false" ht="12.75" hidden="false" customHeight="false" outlineLevel="0" collapsed="false">
      <c r="B92" s="0" t="n">
        <v>1743.365</v>
      </c>
      <c r="C92" s="0" t="n">
        <v>6602</v>
      </c>
      <c r="D92" s="0" t="n">
        <v>80780</v>
      </c>
      <c r="E92" s="0" t="n">
        <v>17068</v>
      </c>
      <c r="F92" s="0" t="n">
        <v>3439294</v>
      </c>
      <c r="G92" s="0" t="n">
        <v>214975</v>
      </c>
    </row>
    <row r="93" customFormat="false" ht="12.75" hidden="false" customHeight="false" outlineLevel="0" collapsed="false">
      <c r="B93" s="0" t="n">
        <v>1743.518</v>
      </c>
      <c r="C93" s="0" t="n">
        <v>6602</v>
      </c>
      <c r="D93" s="0" t="n">
        <v>133911</v>
      </c>
      <c r="E93" s="0" t="n">
        <v>26226</v>
      </c>
      <c r="F93" s="0" t="n">
        <v>5033362</v>
      </c>
      <c r="G93" s="0" t="n">
        <v>339095</v>
      </c>
    </row>
    <row r="94" customFormat="false" ht="12.75" hidden="false" customHeight="false" outlineLevel="0" collapsed="false">
      <c r="B94" s="0" t="n">
        <v>1743.671</v>
      </c>
      <c r="C94" s="0" t="n">
        <v>9503</v>
      </c>
      <c r="D94" s="0" t="n">
        <v>169991</v>
      </c>
      <c r="E94" s="0" t="n">
        <v>31080</v>
      </c>
      <c r="F94" s="0" t="n">
        <v>7096733</v>
      </c>
      <c r="G94" s="0" t="n">
        <v>466684</v>
      </c>
      <c r="H94" s="0" t="n">
        <v>0.169832453131676</v>
      </c>
      <c r="J94" s="0" t="n">
        <v>0.458131641149521</v>
      </c>
      <c r="L94" s="0" t="n">
        <v>10.7278385162354</v>
      </c>
      <c r="M94" s="0" t="n">
        <v>15.2068748474121</v>
      </c>
    </row>
    <row r="95" customFormat="false" ht="12.75" hidden="false" customHeight="false" outlineLevel="0" collapsed="false">
      <c r="B95" s="0" t="n">
        <v>1743.824</v>
      </c>
      <c r="C95" s="0" t="n">
        <v>12305</v>
      </c>
      <c r="D95" s="0" t="n">
        <v>206033</v>
      </c>
      <c r="E95" s="0" t="n">
        <v>39044</v>
      </c>
      <c r="F95" s="0" t="n">
        <v>8749238</v>
      </c>
      <c r="G95" s="0" t="n">
        <v>500101</v>
      </c>
      <c r="H95" s="0" t="n">
        <v>0.184640690684319</v>
      </c>
      <c r="J95" s="0" t="n">
        <v>0.433660179376602</v>
      </c>
      <c r="L95" s="0" t="n">
        <v>11.0402326583862</v>
      </c>
      <c r="M95" s="0" t="n">
        <v>17.4951095581055</v>
      </c>
    </row>
    <row r="96" customFormat="false" ht="12.75" hidden="false" customHeight="false" outlineLevel="0" collapsed="false">
      <c r="B96" s="0" t="n">
        <v>1743.977</v>
      </c>
      <c r="C96" s="0" t="n">
        <v>12405</v>
      </c>
      <c r="D96" s="0" t="n">
        <v>220871</v>
      </c>
      <c r="E96" s="0" t="n">
        <v>38184</v>
      </c>
      <c r="F96" s="0" t="n">
        <v>9646139</v>
      </c>
      <c r="G96" s="0" t="n">
        <v>536363</v>
      </c>
      <c r="H96" s="0" t="n">
        <v>0.171064466238022</v>
      </c>
      <c r="J96" s="0" t="n">
        <v>0.433734685182571</v>
      </c>
      <c r="L96" s="0" t="n">
        <v>10.2302265167236</v>
      </c>
      <c r="M96" s="0" t="n">
        <v>17.9845085144043</v>
      </c>
    </row>
    <row r="97" customFormat="false" ht="12.75" hidden="false" customHeight="false" outlineLevel="0" collapsed="false">
      <c r="B97" s="0" t="n">
        <v>1744.13</v>
      </c>
      <c r="C97" s="0" t="n">
        <v>17210</v>
      </c>
      <c r="D97" s="0" t="n">
        <v>227041</v>
      </c>
      <c r="E97" s="0" t="n">
        <v>41910</v>
      </c>
      <c r="F97" s="0" t="n">
        <v>8378688</v>
      </c>
      <c r="G97" s="0" t="n">
        <v>569697</v>
      </c>
      <c r="H97" s="0" t="n">
        <v>0.178420439362526</v>
      </c>
      <c r="J97" s="0" t="n">
        <v>0.416769862174988</v>
      </c>
      <c r="L97" s="0" t="n">
        <v>10.2527933120728</v>
      </c>
      <c r="M97" s="0" t="n">
        <v>14.7073926925659</v>
      </c>
    </row>
    <row r="98" customFormat="false" ht="12.75" hidden="false" customHeight="false" outlineLevel="0" collapsed="false">
      <c r="B98" s="0" t="n">
        <v>1744.283</v>
      </c>
      <c r="C98" s="0" t="n">
        <v>17511</v>
      </c>
      <c r="D98" s="0" t="n">
        <v>248660</v>
      </c>
      <c r="E98" s="0" t="n">
        <v>41394</v>
      </c>
      <c r="F98" s="0" t="n">
        <v>9194705</v>
      </c>
      <c r="G98" s="0" t="n">
        <v>593483</v>
      </c>
      <c r="H98" s="0" t="n">
        <v>0.165789216756821</v>
      </c>
      <c r="J98" s="0" t="n">
        <v>0.431920379400253</v>
      </c>
      <c r="L98" s="0" t="n">
        <v>9.87327575683594</v>
      </c>
      <c r="M98" s="0" t="n">
        <v>15.4929094314575</v>
      </c>
    </row>
    <row r="99" customFormat="false" ht="12.75" hidden="false" customHeight="false" outlineLevel="0" collapsed="false">
      <c r="B99" s="0" t="n">
        <v>1744.436</v>
      </c>
      <c r="C99" s="0" t="n">
        <v>16910</v>
      </c>
      <c r="D99" s="0" t="n">
        <v>251106</v>
      </c>
      <c r="E99" s="0" t="n">
        <v>43672</v>
      </c>
      <c r="F99" s="0" t="n">
        <v>8669451</v>
      </c>
      <c r="G99" s="0" t="n">
        <v>615320</v>
      </c>
      <c r="H99" s="0" t="n">
        <v>0.170525953173637</v>
      </c>
      <c r="J99" s="0" t="n">
        <v>0.419202506542206</v>
      </c>
      <c r="L99" s="0" t="n">
        <v>9.85633850097656</v>
      </c>
      <c r="M99" s="0" t="n">
        <v>14.0894451141357</v>
      </c>
    </row>
    <row r="100" customFormat="false" ht="12.75" hidden="false" customHeight="false" outlineLevel="0" collapsed="false">
      <c r="B100" s="0" t="n">
        <v>1744.589</v>
      </c>
      <c r="C100" s="0" t="n">
        <v>16510</v>
      </c>
      <c r="D100" s="0" t="n">
        <v>264702</v>
      </c>
      <c r="E100" s="0" t="n">
        <v>45636</v>
      </c>
      <c r="F100" s="0" t="n">
        <v>9093654</v>
      </c>
      <c r="G100" s="0" t="n">
        <v>644598</v>
      </c>
      <c r="H100" s="0" t="n">
        <v>0.169905126094818</v>
      </c>
      <c r="J100" s="0" t="n">
        <v>0.425084054470062</v>
      </c>
      <c r="L100" s="0" t="n">
        <v>9.95823955535889</v>
      </c>
      <c r="M100" s="0" t="n">
        <v>14.1075839996338</v>
      </c>
    </row>
    <row r="101" customFormat="false" ht="12.75" hidden="false" customHeight="false" outlineLevel="0" collapsed="false">
      <c r="B101" s="0" t="n">
        <v>1744.742</v>
      </c>
      <c r="C101" s="0" t="n">
        <v>21216</v>
      </c>
      <c r="D101" s="0" t="n">
        <v>275214</v>
      </c>
      <c r="E101" s="0" t="n">
        <v>49765</v>
      </c>
      <c r="F101" s="0" t="n">
        <v>9439287</v>
      </c>
      <c r="G101" s="0" t="n">
        <v>612438</v>
      </c>
      <c r="H101" s="0" t="n">
        <v>0.189883261919022</v>
      </c>
      <c r="J101" s="0" t="n">
        <v>0.432303369045258</v>
      </c>
      <c r="L101" s="0" t="n">
        <v>11.3181791305542</v>
      </c>
      <c r="M101" s="0" t="n">
        <v>15.4127597808838</v>
      </c>
    </row>
    <row r="102" customFormat="false" ht="12.75" hidden="false" customHeight="false" outlineLevel="0" collapsed="false">
      <c r="B102" s="0" t="n">
        <v>1744.895</v>
      </c>
      <c r="C102" s="0" t="n">
        <v>18712</v>
      </c>
      <c r="D102" s="0" t="n">
        <v>238101</v>
      </c>
      <c r="E102" s="0" t="n">
        <v>47658</v>
      </c>
      <c r="F102" s="0" t="n">
        <v>9035149</v>
      </c>
      <c r="G102" s="0" t="n">
        <v>551116</v>
      </c>
      <c r="H102" s="0" t="n">
        <v>0.1977559030056</v>
      </c>
      <c r="I102" s="0" t="n">
        <v>0.181162148714066</v>
      </c>
      <c r="J102" s="0" t="n">
        <v>0.398710429668427</v>
      </c>
      <c r="K102" s="0" t="n">
        <v>0.466675609350204</v>
      </c>
      <c r="L102" s="0" t="n">
        <v>10.8714714050293</v>
      </c>
      <c r="M102" s="0" t="n">
        <v>16.3944187164307</v>
      </c>
    </row>
    <row r="103" customFormat="false" ht="12.75" hidden="false" customHeight="false" outlineLevel="0" collapsed="false">
      <c r="B103" s="0" t="n">
        <v>1745.048</v>
      </c>
      <c r="C103" s="0" t="n">
        <v>17010</v>
      </c>
      <c r="D103" s="0" t="n">
        <v>245875</v>
      </c>
      <c r="E103" s="0" t="n">
        <v>46984</v>
      </c>
      <c r="F103" s="0" t="n">
        <v>10046220</v>
      </c>
      <c r="G103" s="0" t="n">
        <v>639451</v>
      </c>
      <c r="H103" s="0" t="n">
        <v>0.1861692070961</v>
      </c>
      <c r="J103" s="0" t="n">
        <v>0.428903102874756</v>
      </c>
      <c r="L103" s="0" t="n">
        <v>11.0095186233521</v>
      </c>
      <c r="M103" s="0" t="n">
        <v>15.7108125686646</v>
      </c>
    </row>
    <row r="104" customFormat="false" ht="12.75" hidden="false" customHeight="false" outlineLevel="0" collapsed="false">
      <c r="B104" s="0" t="n">
        <v>1745.201</v>
      </c>
      <c r="C104" s="0" t="n">
        <v>19013</v>
      </c>
      <c r="D104" s="0" t="n">
        <v>263716</v>
      </c>
      <c r="E104" s="0" t="n">
        <v>44160</v>
      </c>
      <c r="F104" s="0" t="n">
        <v>9614969</v>
      </c>
      <c r="G104" s="0" t="n">
        <v>598088</v>
      </c>
      <c r="H104" s="0" t="n">
        <v>0.164347976446152</v>
      </c>
      <c r="J104" s="0" t="n">
        <v>0.419144481420517</v>
      </c>
      <c r="L104" s="0" t="n">
        <v>9.49793910980225</v>
      </c>
      <c r="M104" s="0" t="n">
        <v>16.0763053894043</v>
      </c>
    </row>
    <row r="105" customFormat="false" ht="12.75" hidden="false" customHeight="false" outlineLevel="0" collapsed="false">
      <c r="B105" s="0" t="n">
        <v>1745.354</v>
      </c>
      <c r="C105" s="0" t="n">
        <v>17010</v>
      </c>
      <c r="D105" s="0" t="n">
        <v>277256</v>
      </c>
      <c r="E105" s="0" t="n">
        <v>46855</v>
      </c>
      <c r="F105" s="0" t="n">
        <v>9074755</v>
      </c>
      <c r="G105" s="0" t="n">
        <v>568443</v>
      </c>
      <c r="H105" s="0" t="n">
        <v>0.171235993504524</v>
      </c>
      <c r="J105" s="0" t="n">
        <v>0.469340205192566</v>
      </c>
      <c r="L105" s="0" t="n">
        <v>11.0811309814453</v>
      </c>
      <c r="M105" s="0" t="n">
        <v>15.9643640518188</v>
      </c>
    </row>
    <row r="106" customFormat="false" ht="12.75" hidden="false" customHeight="false" outlineLevel="0" collapsed="false">
      <c r="B106" s="0" t="n">
        <v>1745.507</v>
      </c>
      <c r="C106" s="0" t="n">
        <v>19914</v>
      </c>
      <c r="D106" s="0" t="n">
        <v>266708</v>
      </c>
      <c r="E106" s="0" t="n">
        <v>48432</v>
      </c>
      <c r="F106" s="0" t="n">
        <v>10043330</v>
      </c>
      <c r="G106" s="0" t="n">
        <v>606570</v>
      </c>
      <c r="H106" s="0" t="n">
        <v>0.18312956392765</v>
      </c>
      <c r="J106" s="0" t="n">
        <v>0.461404770612717</v>
      </c>
      <c r="L106" s="0" t="n">
        <v>11.6504259109497</v>
      </c>
      <c r="M106" s="0" t="n">
        <v>16.5577068328857</v>
      </c>
    </row>
    <row r="107" customFormat="false" ht="12.75" hidden="false" customHeight="false" outlineLevel="0" collapsed="false">
      <c r="B107" s="0" t="n">
        <v>1745.66</v>
      </c>
      <c r="C107" s="0" t="n">
        <v>16910</v>
      </c>
      <c r="D107" s="0" t="n">
        <v>260078</v>
      </c>
      <c r="E107" s="0" t="n">
        <v>46109</v>
      </c>
      <c r="F107" s="0" t="n">
        <v>9088228</v>
      </c>
      <c r="G107" s="0" t="n">
        <v>594215</v>
      </c>
      <c r="H107" s="0" t="n">
        <v>0.182748004794121</v>
      </c>
      <c r="J107" s="0" t="n">
        <v>0.430916696786881</v>
      </c>
      <c r="L107" s="0" t="n">
        <v>10.8579349517822</v>
      </c>
      <c r="M107" s="0" t="n">
        <v>15.2946329116821</v>
      </c>
    </row>
    <row r="108" customFormat="false" ht="12.75" hidden="false" customHeight="false" outlineLevel="0" collapsed="false">
      <c r="B108" s="0" t="n">
        <v>1745.813</v>
      </c>
      <c r="C108" s="0" t="n">
        <v>13506</v>
      </c>
      <c r="D108" s="0" t="n">
        <v>237965</v>
      </c>
      <c r="E108" s="0" t="n">
        <v>44575</v>
      </c>
      <c r="F108" s="0" t="n">
        <v>7960842</v>
      </c>
      <c r="G108" s="0" t="n">
        <v>554611</v>
      </c>
      <c r="H108" s="0" t="n">
        <v>0.183222085237503</v>
      </c>
      <c r="J108" s="0" t="n">
        <v>0.407207489013672</v>
      </c>
      <c r="L108" s="0" t="n">
        <v>10.2871446609497</v>
      </c>
      <c r="M108" s="0" t="n">
        <v>14.3540420532227</v>
      </c>
    </row>
    <row r="109" customFormat="false" ht="12.75" hidden="false" customHeight="false" outlineLevel="0" collapsed="false">
      <c r="B109" s="0" t="n">
        <v>1745.966</v>
      </c>
      <c r="C109" s="0" t="n">
        <v>18412</v>
      </c>
      <c r="D109" s="0" t="n">
        <v>252499</v>
      </c>
      <c r="E109" s="0" t="n">
        <v>47428</v>
      </c>
      <c r="F109" s="0" t="n">
        <v>9712132</v>
      </c>
      <c r="G109" s="0" t="n">
        <v>610237</v>
      </c>
      <c r="H109" s="0" t="n">
        <v>0.183721840381622</v>
      </c>
      <c r="J109" s="0" t="n">
        <v>0.444086968898773</v>
      </c>
      <c r="L109" s="0" t="n">
        <v>11.2494192123413</v>
      </c>
      <c r="M109" s="0" t="n">
        <v>15.9154682159424</v>
      </c>
    </row>
    <row r="110" customFormat="false" ht="12.75" hidden="false" customHeight="false" outlineLevel="0" collapsed="false">
      <c r="B110" s="0" t="n">
        <v>1746.119</v>
      </c>
      <c r="C110" s="0" t="n">
        <v>19614</v>
      </c>
      <c r="D110" s="0" t="n">
        <v>267967</v>
      </c>
      <c r="E110" s="0" t="n">
        <v>47012</v>
      </c>
      <c r="F110" s="0" t="n">
        <v>9825168</v>
      </c>
      <c r="G110" s="0" t="n">
        <v>592593</v>
      </c>
      <c r="H110" s="0" t="n">
        <v>0.180603727698326</v>
      </c>
      <c r="J110" s="0" t="n">
        <v>0.442270904779434</v>
      </c>
      <c r="L110" s="0" t="n">
        <v>11.0132713317871</v>
      </c>
      <c r="M110" s="0" t="n">
        <v>16.5800933837891</v>
      </c>
    </row>
    <row r="111" customFormat="false" ht="12.75" hidden="false" customHeight="false" outlineLevel="0" collapsed="false">
      <c r="B111" s="0" t="n">
        <v>1746.272</v>
      </c>
      <c r="C111" s="0" t="n">
        <v>18412</v>
      </c>
      <c r="D111" s="0" t="n">
        <v>246147</v>
      </c>
      <c r="E111" s="0" t="n">
        <v>45292</v>
      </c>
      <c r="F111" s="0" t="n">
        <v>9585371</v>
      </c>
      <c r="G111" s="0" t="n">
        <v>548404</v>
      </c>
      <c r="H111" s="0" t="n">
        <v>0.186322644352913</v>
      </c>
      <c r="J111" s="0" t="n">
        <v>0.423215389251709</v>
      </c>
      <c r="L111" s="0" t="n">
        <v>10.8724737167358</v>
      </c>
      <c r="M111" s="0" t="n">
        <v>17.4788188934326</v>
      </c>
    </row>
    <row r="112" customFormat="false" ht="12.75" hidden="false" customHeight="false" outlineLevel="0" collapsed="false">
      <c r="B112" s="0" t="n">
        <v>1746.425</v>
      </c>
      <c r="C112" s="0" t="n">
        <v>20114</v>
      </c>
      <c r="D112" s="0" t="n">
        <v>237218</v>
      </c>
      <c r="E112" s="0" t="n">
        <v>47070</v>
      </c>
      <c r="F112" s="0" t="n">
        <v>8449836</v>
      </c>
      <c r="G112" s="0" t="n">
        <v>609609</v>
      </c>
      <c r="H112" s="0" t="n">
        <v>0.191975429654121</v>
      </c>
      <c r="J112" s="0" t="n">
        <v>0.420769721269608</v>
      </c>
      <c r="L112" s="0" t="n">
        <v>11.1375942230225</v>
      </c>
      <c r="M112" s="0" t="n">
        <v>13.8611822128296</v>
      </c>
    </row>
    <row r="113" customFormat="false" ht="12.75" hidden="false" customHeight="false" outlineLevel="0" collapsed="false">
      <c r="B113" s="0" t="n">
        <v>1746.578</v>
      </c>
      <c r="C113" s="0" t="n">
        <v>13506</v>
      </c>
      <c r="D113" s="0" t="n">
        <v>259194</v>
      </c>
      <c r="E113" s="0" t="n">
        <v>47285</v>
      </c>
      <c r="F113" s="0" t="n">
        <v>8295825</v>
      </c>
      <c r="G113" s="0" t="n">
        <v>550125</v>
      </c>
      <c r="H113" s="0" t="n">
        <v>0.18814343214035</v>
      </c>
      <c r="J113" s="0" t="n">
        <v>0.435765296220779</v>
      </c>
      <c r="L113" s="0" t="n">
        <v>11.3042821884155</v>
      </c>
      <c r="M113" s="0" t="n">
        <v>15.080020904541</v>
      </c>
    </row>
    <row r="114" customFormat="false" ht="12.75" hidden="false" customHeight="false" outlineLevel="0" collapsed="false">
      <c r="B114" s="0" t="n">
        <v>1746.731</v>
      </c>
      <c r="C114" s="0" t="n">
        <v>16009</v>
      </c>
      <c r="D114" s="0" t="n">
        <v>236811</v>
      </c>
      <c r="E114" s="0" t="n">
        <v>47672</v>
      </c>
      <c r="F114" s="0" t="n">
        <v>8800490</v>
      </c>
      <c r="G114" s="0" t="n">
        <v>556280</v>
      </c>
      <c r="H114" s="0" t="n">
        <v>0.196294888854027</v>
      </c>
      <c r="J114" s="0" t="n">
        <v>0.42921644449234</v>
      </c>
      <c r="L114" s="0" t="n">
        <v>11.6168031692505</v>
      </c>
      <c r="M114" s="0" t="n">
        <v>15.820387840271</v>
      </c>
    </row>
    <row r="115" customFormat="false" ht="12.75" hidden="false" customHeight="false" outlineLevel="0" collapsed="false">
      <c r="B115" s="0" t="n">
        <v>1746.884</v>
      </c>
      <c r="C115" s="0" t="n">
        <v>13206</v>
      </c>
      <c r="D115" s="0" t="n">
        <v>253416</v>
      </c>
      <c r="E115" s="0" t="n">
        <v>44991</v>
      </c>
      <c r="F115" s="0" t="n">
        <v>8452237</v>
      </c>
      <c r="G115" s="0" t="n">
        <v>597251</v>
      </c>
      <c r="H115" s="0" t="n">
        <v>0.176036357879639</v>
      </c>
      <c r="J115" s="0" t="n">
        <v>0.447269290685654</v>
      </c>
      <c r="L115" s="0" t="n">
        <v>10.8560724258423</v>
      </c>
      <c r="M115" s="0" t="n">
        <v>14.1520128250122</v>
      </c>
    </row>
    <row r="116" customFormat="false" ht="12.75" hidden="false" customHeight="false" outlineLevel="0" collapsed="false">
      <c r="B116" s="0" t="n">
        <v>1747.037</v>
      </c>
      <c r="C116" s="0" t="n">
        <v>20915</v>
      </c>
      <c r="D116" s="0" t="n">
        <v>259092</v>
      </c>
      <c r="E116" s="0" t="n">
        <v>50024</v>
      </c>
      <c r="F116" s="0" t="n">
        <v>9725656</v>
      </c>
      <c r="G116" s="0" t="n">
        <v>558315</v>
      </c>
      <c r="H116" s="0" t="n">
        <v>0.197991713881493</v>
      </c>
      <c r="J116" s="0" t="n">
        <v>0.440947592258453</v>
      </c>
      <c r="L116" s="0" t="n">
        <v>12.0374717712402</v>
      </c>
      <c r="M116" s="0" t="n">
        <v>17.4198055267334</v>
      </c>
    </row>
    <row r="117" customFormat="false" ht="12.75" hidden="false" customHeight="false" outlineLevel="0" collapsed="false">
      <c r="B117" s="0" t="n">
        <v>1747.19</v>
      </c>
      <c r="C117" s="0" t="n">
        <v>16510</v>
      </c>
      <c r="D117" s="0" t="n">
        <v>240748</v>
      </c>
      <c r="E117" s="0" t="n">
        <v>45192</v>
      </c>
      <c r="F117" s="0" t="n">
        <v>8387613</v>
      </c>
      <c r="G117" s="0" t="n">
        <v>545953</v>
      </c>
      <c r="H117" s="0" t="n">
        <v>0.180387750267982</v>
      </c>
      <c r="J117" s="0" t="n">
        <v>0.433554649353027</v>
      </c>
      <c r="L117" s="0" t="n">
        <v>10.7833118438721</v>
      </c>
      <c r="M117" s="0" t="n">
        <v>15.3633842468262</v>
      </c>
    </row>
    <row r="118" customFormat="false" ht="12.75" hidden="false" customHeight="false" outlineLevel="0" collapsed="false">
      <c r="B118" s="0" t="n">
        <v>1747.343</v>
      </c>
      <c r="C118" s="0" t="n">
        <v>18412</v>
      </c>
      <c r="D118" s="0" t="n">
        <v>267763</v>
      </c>
      <c r="E118" s="0" t="n">
        <v>46511</v>
      </c>
      <c r="F118" s="0" t="n">
        <v>8508578</v>
      </c>
      <c r="G118" s="0" t="n">
        <v>574137</v>
      </c>
      <c r="H118" s="0" t="n">
        <v>0.178834795951843</v>
      </c>
      <c r="J118" s="0" t="n">
        <v>0.484151721000671</v>
      </c>
      <c r="L118" s="0" t="n">
        <v>11.9380884170532</v>
      </c>
      <c r="M118" s="0" t="n">
        <v>14.8198919296265</v>
      </c>
    </row>
    <row r="119" customFormat="false" ht="12.75" hidden="false" customHeight="false" outlineLevel="0" collapsed="false">
      <c r="B119" s="0" t="n">
        <v>1747.496</v>
      </c>
      <c r="C119" s="0" t="n">
        <v>16810</v>
      </c>
      <c r="D119" s="0" t="n">
        <v>245875</v>
      </c>
      <c r="E119" s="0" t="n">
        <v>44360</v>
      </c>
      <c r="F119" s="0" t="n">
        <v>9199658</v>
      </c>
      <c r="G119" s="0" t="n">
        <v>527614</v>
      </c>
      <c r="H119" s="0" t="n">
        <v>0.181116059422493</v>
      </c>
      <c r="J119" s="0" t="n">
        <v>0.437056809663773</v>
      </c>
      <c r="L119" s="0" t="n">
        <v>10.9143056869507</v>
      </c>
      <c r="M119" s="0" t="n">
        <v>17.4364986419678</v>
      </c>
    </row>
    <row r="120" customFormat="false" ht="12.75" hidden="false" customHeight="false" outlineLevel="0" collapsed="false">
      <c r="B120" s="0" t="n">
        <v>1747.649</v>
      </c>
      <c r="C120" s="0" t="n">
        <v>16810</v>
      </c>
      <c r="D120" s="0" t="n">
        <v>242853</v>
      </c>
      <c r="E120" s="0" t="n">
        <v>44676</v>
      </c>
      <c r="F120" s="0" t="n">
        <v>9225673</v>
      </c>
      <c r="G120" s="0" t="n">
        <v>551794</v>
      </c>
      <c r="H120" s="0" t="n">
        <v>0.191360086202621</v>
      </c>
      <c r="J120" s="0" t="n">
        <v>0.455019533634186</v>
      </c>
      <c r="L120" s="0" t="n">
        <v>12.0055665969849</v>
      </c>
      <c r="M120" s="0" t="n">
        <v>16.7195587158203</v>
      </c>
    </row>
    <row r="121" customFormat="false" ht="12.75" hidden="false" customHeight="false" outlineLevel="0" collapsed="false">
      <c r="B121" s="0" t="n">
        <v>1747.802</v>
      </c>
      <c r="C121" s="0" t="n">
        <v>13206</v>
      </c>
      <c r="D121" s="0" t="n">
        <v>216228</v>
      </c>
      <c r="E121" s="0" t="n">
        <v>44360</v>
      </c>
      <c r="F121" s="0" t="n">
        <v>7993905</v>
      </c>
      <c r="G121" s="0" t="n">
        <v>535478</v>
      </c>
      <c r="H121" s="0" t="n">
        <v>0.194859892129898</v>
      </c>
      <c r="J121" s="0" t="n">
        <v>0.394730776548386</v>
      </c>
      <c r="L121" s="0" t="n">
        <v>10.6053428649902</v>
      </c>
      <c r="M121" s="0" t="n">
        <v>14.9286727905273</v>
      </c>
    </row>
    <row r="122" customFormat="false" ht="12.75" hidden="false" customHeight="false" outlineLevel="0" collapsed="false">
      <c r="B122" s="0" t="n">
        <v>1747.955</v>
      </c>
      <c r="C122" s="0" t="n">
        <v>17110</v>
      </c>
      <c r="D122" s="0" t="n">
        <v>247879</v>
      </c>
      <c r="E122" s="0" t="n">
        <v>45435</v>
      </c>
      <c r="F122" s="0" t="n">
        <v>8908455</v>
      </c>
      <c r="G122" s="0" t="n">
        <v>537145</v>
      </c>
      <c r="H122" s="0" t="n">
        <v>0.184928625822067</v>
      </c>
      <c r="J122" s="0" t="n">
        <v>0.462499976158142</v>
      </c>
      <c r="L122" s="0" t="n">
        <v>11.7928056716919</v>
      </c>
      <c r="M122" s="0" t="n">
        <v>16.5849704742432</v>
      </c>
    </row>
    <row r="123" customFormat="false" ht="12.75" hidden="false" customHeight="false" outlineLevel="0" collapsed="false">
      <c r="B123" s="0" t="n">
        <v>1748.108</v>
      </c>
      <c r="C123" s="0" t="n">
        <v>16009</v>
      </c>
      <c r="D123" s="0" t="n">
        <v>241393</v>
      </c>
      <c r="E123" s="0" t="n">
        <v>45880</v>
      </c>
      <c r="F123" s="0" t="n">
        <v>8945880</v>
      </c>
      <c r="G123" s="0" t="n">
        <v>521316</v>
      </c>
      <c r="H123" s="0" t="n">
        <v>0.194018945097923</v>
      </c>
      <c r="J123" s="0" t="n">
        <v>0.452683448791504</v>
      </c>
      <c r="L123" s="0" t="n">
        <v>12.1098852157593</v>
      </c>
      <c r="M123" s="0" t="n">
        <v>17.160343170166</v>
      </c>
    </row>
    <row r="124" customFormat="false" ht="12.75" hidden="false" customHeight="false" outlineLevel="0" collapsed="false">
      <c r="B124" s="0" t="n">
        <v>1748.261</v>
      </c>
      <c r="C124" s="0" t="n">
        <v>16710</v>
      </c>
      <c r="D124" s="0" t="n">
        <v>227279</v>
      </c>
      <c r="E124" s="0" t="n">
        <v>43414</v>
      </c>
      <c r="F124" s="0" t="n">
        <v>8964052</v>
      </c>
      <c r="G124" s="0" t="n">
        <v>572726</v>
      </c>
      <c r="H124" s="0" t="n">
        <v>0.180400311946869</v>
      </c>
      <c r="J124" s="0" t="n">
        <v>0.425429672002792</v>
      </c>
      <c r="L124" s="0" t="n">
        <v>10.5819654464722</v>
      </c>
      <c r="M124" s="0" t="n">
        <v>15.651683807373</v>
      </c>
    </row>
    <row r="125" customFormat="false" ht="12.75" hidden="false" customHeight="false" outlineLevel="0" collapsed="false">
      <c r="B125" s="0" t="n">
        <v>1748.414</v>
      </c>
      <c r="C125" s="0" t="n">
        <v>15008</v>
      </c>
      <c r="D125" s="0" t="n">
        <v>264362</v>
      </c>
      <c r="E125" s="0" t="n">
        <v>45507</v>
      </c>
      <c r="F125" s="0" t="n">
        <v>9035488</v>
      </c>
      <c r="G125" s="0" t="n">
        <v>569174</v>
      </c>
      <c r="H125" s="0" t="n">
        <v>0.177323967218399</v>
      </c>
      <c r="J125" s="0" t="n">
        <v>0.462253838777542</v>
      </c>
      <c r="L125" s="0" t="n">
        <v>11.3018426895142</v>
      </c>
      <c r="M125" s="0" t="n">
        <v>15.874870300293</v>
      </c>
    </row>
    <row r="126" customFormat="false" ht="12.75" hidden="false" customHeight="false" outlineLevel="0" collapsed="false">
      <c r="B126" s="0" t="n">
        <v>1748.567</v>
      </c>
      <c r="C126" s="0" t="n">
        <v>14407</v>
      </c>
      <c r="D126" s="0" t="n">
        <v>242344</v>
      </c>
      <c r="E126" s="0" t="n">
        <v>43601</v>
      </c>
      <c r="F126" s="0" t="n">
        <v>8667812</v>
      </c>
      <c r="G126" s="0" t="n">
        <v>471193</v>
      </c>
      <c r="H126" s="0" t="n">
        <v>0.18387159705162</v>
      </c>
      <c r="J126" s="0" t="n">
        <v>0.444879144430161</v>
      </c>
      <c r="L126" s="0" t="n">
        <v>11.2786722183228</v>
      </c>
      <c r="M126" s="0" t="n">
        <v>18.3956470489502</v>
      </c>
    </row>
    <row r="127" customFormat="false" ht="12.75" hidden="false" customHeight="false" outlineLevel="0" collapsed="false">
      <c r="B127" s="0" t="n">
        <v>1748.72</v>
      </c>
      <c r="C127" s="0" t="n">
        <v>14507</v>
      </c>
      <c r="D127" s="0" t="n">
        <v>227380</v>
      </c>
      <c r="E127" s="0" t="n">
        <v>41680</v>
      </c>
      <c r="F127" s="0" t="n">
        <v>8057853</v>
      </c>
      <c r="G127" s="0" t="n">
        <v>521055</v>
      </c>
      <c r="H127" s="0" t="n">
        <v>0.183211609721184</v>
      </c>
      <c r="J127" s="0" t="n">
        <v>0.470067918300629</v>
      </c>
      <c r="L127" s="0" t="n">
        <v>11.8744878768921</v>
      </c>
      <c r="M127" s="0" t="n">
        <v>15.4646368026733</v>
      </c>
    </row>
    <row r="128" customFormat="false" ht="12.75" hidden="false" customHeight="false" outlineLevel="0" collapsed="false">
      <c r="B128" s="0" t="n">
        <v>1748.873</v>
      </c>
      <c r="C128" s="0" t="n">
        <v>16910</v>
      </c>
      <c r="D128" s="0" t="n">
        <v>227347</v>
      </c>
      <c r="E128" s="0" t="n">
        <v>42382</v>
      </c>
      <c r="F128" s="0" t="n">
        <v>8064411</v>
      </c>
      <c r="G128" s="0" t="n">
        <v>506337</v>
      </c>
      <c r="H128" s="0" t="n">
        <v>0.184342533349991</v>
      </c>
      <c r="J128" s="0" t="n">
        <v>0.439369857311249</v>
      </c>
      <c r="L128" s="0" t="n">
        <v>11.1675291061401</v>
      </c>
      <c r="M128" s="0" t="n">
        <v>15.9271125793457</v>
      </c>
    </row>
    <row r="129" customFormat="false" ht="12.75" hidden="false" customHeight="false" outlineLevel="0" collapsed="false">
      <c r="B129" s="0" t="n">
        <v>1749.026</v>
      </c>
      <c r="C129" s="0" t="n">
        <v>17110</v>
      </c>
      <c r="D129" s="0" t="n">
        <v>234164</v>
      </c>
      <c r="E129" s="0" t="n">
        <v>44719</v>
      </c>
      <c r="F129" s="0" t="n">
        <v>8339251</v>
      </c>
      <c r="G129" s="0" t="n">
        <v>501919</v>
      </c>
      <c r="H129" s="0" t="n">
        <v>0.193455666303635</v>
      </c>
      <c r="J129" s="0" t="n">
        <v>0.463422924280167</v>
      </c>
      <c r="L129" s="0" t="n">
        <v>12.3611888885498</v>
      </c>
      <c r="M129" s="0" t="n">
        <v>16.6148929595947</v>
      </c>
    </row>
    <row r="130" customFormat="false" ht="12.75" hidden="false" customHeight="false" outlineLevel="0" collapsed="false">
      <c r="B130" s="0" t="n">
        <v>1749.179</v>
      </c>
      <c r="C130" s="0" t="n">
        <v>17010</v>
      </c>
      <c r="D130" s="0" t="n">
        <v>225414</v>
      </c>
      <c r="E130" s="0" t="n">
        <v>42683</v>
      </c>
      <c r="F130" s="0" t="n">
        <v>8138822</v>
      </c>
      <c r="G130" s="0" t="n">
        <v>547674</v>
      </c>
      <c r="H130" s="0" t="n">
        <v>0.184887126088142</v>
      </c>
      <c r="J130" s="0" t="n">
        <v>0.439043134450913</v>
      </c>
      <c r="L130" s="0" t="n">
        <v>11.1921920776367</v>
      </c>
      <c r="M130" s="0" t="n">
        <v>14.8608341217041</v>
      </c>
    </row>
    <row r="131" customFormat="false" ht="12.75" hidden="false" customHeight="false" outlineLevel="0" collapsed="false">
      <c r="B131" s="0" t="n">
        <v>1749.332</v>
      </c>
      <c r="C131" s="0" t="n">
        <v>15609</v>
      </c>
      <c r="D131" s="0" t="n">
        <v>240307</v>
      </c>
      <c r="E131" s="0" t="n">
        <v>43371</v>
      </c>
      <c r="F131" s="0" t="n">
        <v>7405600</v>
      </c>
      <c r="G131" s="0" t="n">
        <v>503686</v>
      </c>
      <c r="H131" s="0" t="n">
        <v>0.180867105722427</v>
      </c>
      <c r="J131" s="0" t="n">
        <v>0.447716683149338</v>
      </c>
      <c r="L131" s="0" t="n">
        <v>11.1651391983032</v>
      </c>
      <c r="M131" s="0" t="n">
        <v>14.7029485702515</v>
      </c>
    </row>
    <row r="132" customFormat="false" ht="12.75" hidden="false" customHeight="false" outlineLevel="0" collapsed="false">
      <c r="B132" s="0" t="n">
        <v>1749.485</v>
      </c>
      <c r="C132" s="0" t="n">
        <v>15308</v>
      </c>
      <c r="D132" s="0" t="n">
        <v>238508</v>
      </c>
      <c r="E132" s="0" t="n">
        <v>41236</v>
      </c>
      <c r="F132" s="0" t="n">
        <v>8272582</v>
      </c>
      <c r="G132" s="0" t="n">
        <v>530061</v>
      </c>
      <c r="H132" s="0" t="n">
        <v>0.173037797212601</v>
      </c>
      <c r="J132" s="0" t="n">
        <v>0.467352151870728</v>
      </c>
      <c r="L132" s="0" t="n">
        <v>11.1502990722656</v>
      </c>
      <c r="M132" s="0" t="n">
        <v>15.6069889068604</v>
      </c>
    </row>
    <row r="133" customFormat="false" ht="12.75" hidden="false" customHeight="false" outlineLevel="0" collapsed="false">
      <c r="B133" s="0" t="n">
        <v>1749.638</v>
      </c>
      <c r="C133" s="0" t="n">
        <v>20014</v>
      </c>
      <c r="D133" s="0" t="n">
        <v>237558</v>
      </c>
      <c r="E133" s="0" t="n">
        <v>43500</v>
      </c>
      <c r="F133" s="0" t="n">
        <v>8143403</v>
      </c>
      <c r="G133" s="0" t="n">
        <v>520379</v>
      </c>
      <c r="H133" s="0" t="n">
        <v>0.178422719240189</v>
      </c>
      <c r="J133" s="0" t="n">
        <v>0.450174421072006</v>
      </c>
      <c r="L133" s="0" t="n">
        <v>11.07470703125</v>
      </c>
      <c r="M133" s="0" t="n">
        <v>15.6491270065308</v>
      </c>
    </row>
    <row r="134" customFormat="false" ht="12.75" hidden="false" customHeight="false" outlineLevel="0" collapsed="false">
      <c r="B134" s="0" t="n">
        <v>1749.791</v>
      </c>
      <c r="C134" s="0" t="n">
        <v>17811</v>
      </c>
      <c r="D134" s="0" t="n">
        <v>254673</v>
      </c>
      <c r="E134" s="0" t="n">
        <v>42196</v>
      </c>
      <c r="F134" s="0" t="n">
        <v>8130167</v>
      </c>
      <c r="G134" s="0" t="n">
        <v>479387</v>
      </c>
      <c r="H134" s="0" t="n">
        <v>0.168628871440887</v>
      </c>
      <c r="J134" s="0" t="n">
        <v>0.499176681041718</v>
      </c>
      <c r="L134" s="0" t="n">
        <v>11.6061315536499</v>
      </c>
      <c r="M134" s="0" t="n">
        <v>16.9596748352051</v>
      </c>
    </row>
    <row r="135" customFormat="false" ht="12.75" hidden="false" customHeight="false" outlineLevel="0" collapsed="false">
      <c r="B135" s="0" t="n">
        <v>1749.944</v>
      </c>
      <c r="C135" s="0" t="n">
        <v>14608</v>
      </c>
      <c r="D135" s="0" t="n">
        <v>241835</v>
      </c>
      <c r="E135" s="0" t="n">
        <v>38743</v>
      </c>
      <c r="F135" s="0" t="n">
        <v>7651078</v>
      </c>
      <c r="G135" s="0" t="n">
        <v>511952</v>
      </c>
      <c r="H135" s="0" t="n">
        <v>0.165570795536041</v>
      </c>
      <c r="J135" s="0" t="n">
        <v>0.495986610651016</v>
      </c>
      <c r="L135" s="0" t="n">
        <v>11.322829246521</v>
      </c>
      <c r="M135" s="0" t="n">
        <v>14.9450511932373</v>
      </c>
    </row>
    <row r="136" customFormat="false" ht="12.75" hidden="false" customHeight="false" outlineLevel="0" collapsed="false">
      <c r="B136" s="0" t="n">
        <v>1750.097</v>
      </c>
      <c r="C136" s="0" t="n">
        <v>14908</v>
      </c>
      <c r="D136" s="0" t="n">
        <v>219481</v>
      </c>
      <c r="E136" s="0" t="n">
        <v>43816</v>
      </c>
      <c r="F136" s="0" t="n">
        <v>8199592</v>
      </c>
      <c r="G136" s="0" t="n">
        <v>496828</v>
      </c>
      <c r="H136" s="0" t="n">
        <v>0.191494584083557</v>
      </c>
      <c r="J136" s="0" t="n">
        <v>0.431849032640457</v>
      </c>
      <c r="L136" s="0" t="n">
        <v>11.4022283554077</v>
      </c>
      <c r="M136" s="0" t="n">
        <v>16.5040435791016</v>
      </c>
    </row>
    <row r="137" customFormat="false" ht="12.75" hidden="false" customHeight="false" outlineLevel="0" collapsed="false">
      <c r="B137" s="0" t="n">
        <v>1750.25</v>
      </c>
      <c r="C137" s="0" t="n">
        <v>14708</v>
      </c>
      <c r="D137" s="0" t="n">
        <v>245264</v>
      </c>
      <c r="E137" s="0" t="n">
        <v>42182</v>
      </c>
      <c r="F137" s="0" t="n">
        <v>7583428</v>
      </c>
      <c r="G137" s="0" t="n">
        <v>508364</v>
      </c>
      <c r="H137" s="0" t="n">
        <v>0.176324382424355</v>
      </c>
      <c r="J137" s="0" t="n">
        <v>0.490755587816238</v>
      </c>
      <c r="L137" s="0" t="n">
        <v>11.931056022644</v>
      </c>
      <c r="M137" s="0" t="n">
        <v>14.9174575805664</v>
      </c>
    </row>
    <row r="138" customFormat="false" ht="12.75" hidden="false" customHeight="false" outlineLevel="0" collapsed="false">
      <c r="B138" s="0" t="n">
        <v>1750.403</v>
      </c>
      <c r="C138" s="0" t="n">
        <v>13506</v>
      </c>
      <c r="D138" s="0" t="n">
        <v>227991</v>
      </c>
      <c r="E138" s="0" t="n">
        <v>40448</v>
      </c>
      <c r="F138" s="0" t="n">
        <v>8199270</v>
      </c>
      <c r="G138" s="0" t="n">
        <v>488779</v>
      </c>
      <c r="H138" s="0" t="n">
        <v>0.176099613308907</v>
      </c>
      <c r="J138" s="0" t="n">
        <v>0.452786237001419</v>
      </c>
      <c r="L138" s="0" t="n">
        <v>10.9939279556274</v>
      </c>
      <c r="M138" s="0" t="n">
        <v>16.77516746521</v>
      </c>
    </row>
    <row r="139" customFormat="false" ht="12.75" hidden="false" customHeight="false" outlineLevel="0" collapsed="false">
      <c r="B139" s="0" t="n">
        <v>1750.556</v>
      </c>
      <c r="C139" s="0" t="n">
        <v>12105</v>
      </c>
      <c r="D139" s="0" t="n">
        <v>232366</v>
      </c>
      <c r="E139" s="0" t="n">
        <v>42640</v>
      </c>
      <c r="F139" s="0" t="n">
        <v>7612842</v>
      </c>
      <c r="G139" s="0" t="n">
        <v>526468</v>
      </c>
      <c r="H139" s="0" t="n">
        <v>0.180780574679375</v>
      </c>
      <c r="J139" s="0" t="n">
        <v>0.466354370117188</v>
      </c>
      <c r="L139" s="0" t="n">
        <v>11.624361038208</v>
      </c>
      <c r="M139" s="0" t="n">
        <v>14.4603471755981</v>
      </c>
    </row>
    <row r="140" customFormat="false" ht="12.75" hidden="false" customHeight="false" outlineLevel="0" collapsed="false">
      <c r="B140" s="0" t="n">
        <v>1750.709</v>
      </c>
      <c r="C140" s="0" t="n">
        <v>13206</v>
      </c>
      <c r="D140" s="0" t="n">
        <v>241801</v>
      </c>
      <c r="E140" s="0" t="n">
        <v>39258</v>
      </c>
      <c r="F140" s="0" t="n">
        <v>7828417</v>
      </c>
      <c r="G140" s="0" t="n">
        <v>539698</v>
      </c>
      <c r="H140" s="0" t="n">
        <v>0.168233081698418</v>
      </c>
      <c r="J140" s="0" t="n">
        <v>0.456369310617447</v>
      </c>
      <c r="L140" s="0" t="n">
        <v>10.5859317779541</v>
      </c>
      <c r="M140" s="0" t="n">
        <v>14.5053071975708</v>
      </c>
    </row>
    <row r="141" customFormat="false" ht="12.75" hidden="false" customHeight="false" outlineLevel="0" collapsed="false">
      <c r="B141" s="0" t="n">
        <v>1750.862</v>
      </c>
      <c r="C141" s="0" t="n">
        <v>11505</v>
      </c>
      <c r="D141" s="0" t="n">
        <v>217753</v>
      </c>
      <c r="E141" s="0" t="n">
        <v>41150</v>
      </c>
      <c r="F141" s="0" t="n">
        <v>8274442</v>
      </c>
      <c r="G141" s="0" t="n">
        <v>521524</v>
      </c>
      <c r="H141" s="0" t="n">
        <v>0.185343518853188</v>
      </c>
      <c r="J141" s="0" t="n">
        <v>0.406845182180405</v>
      </c>
      <c r="L141" s="0" t="n">
        <v>10.3969955444336</v>
      </c>
      <c r="M141" s="0" t="n">
        <v>15.8660335540771</v>
      </c>
    </row>
    <row r="142" customFormat="false" ht="12.75" hidden="false" customHeight="false" outlineLevel="0" collapsed="false">
      <c r="B142" s="0" t="n">
        <v>1751.015</v>
      </c>
      <c r="C142" s="0" t="n">
        <v>18011</v>
      </c>
      <c r="D142" s="0" t="n">
        <v>229347</v>
      </c>
      <c r="E142" s="0" t="n">
        <v>44188</v>
      </c>
      <c r="F142" s="0" t="n">
        <v>7034341</v>
      </c>
      <c r="G142" s="0" t="n">
        <v>472282</v>
      </c>
      <c r="H142" s="0" t="n">
        <v>0.187502980232239</v>
      </c>
      <c r="J142" s="0" t="n">
        <v>0.450340092182159</v>
      </c>
      <c r="L142" s="0" t="n">
        <v>11.6426019668579</v>
      </c>
      <c r="M142" s="0" t="n">
        <v>14.8945150375366</v>
      </c>
    </row>
    <row r="143" customFormat="false" ht="12.75" hidden="false" customHeight="false" outlineLevel="0" collapsed="false">
      <c r="B143" s="0" t="n">
        <v>1751.168</v>
      </c>
      <c r="C143" s="0" t="n">
        <v>13106</v>
      </c>
      <c r="D143" s="0" t="n">
        <v>246690</v>
      </c>
      <c r="E143" s="0" t="n">
        <v>41336</v>
      </c>
      <c r="F143" s="0" t="n">
        <v>7882542</v>
      </c>
      <c r="G143" s="0" t="n">
        <v>501659</v>
      </c>
      <c r="H143" s="0" t="n">
        <v>0.169439285993576</v>
      </c>
      <c r="J143" s="0" t="n">
        <v>0.514280796051025</v>
      </c>
      <c r="L143" s="0" t="n">
        <v>12.0147762298584</v>
      </c>
      <c r="M143" s="0" t="n">
        <v>15.7130966186523</v>
      </c>
    </row>
    <row r="144" customFormat="false" ht="12.75" hidden="false" customHeight="false" outlineLevel="0" collapsed="false">
      <c r="B144" s="0" t="n">
        <v>1751.321</v>
      </c>
      <c r="C144" s="0" t="n">
        <v>15709</v>
      </c>
      <c r="D144" s="0" t="n">
        <v>238644</v>
      </c>
      <c r="E144" s="0" t="n">
        <v>40978</v>
      </c>
      <c r="F144" s="0" t="n">
        <v>8111928</v>
      </c>
      <c r="G144" s="0" t="n">
        <v>539177</v>
      </c>
      <c r="H144" s="0" t="n">
        <v>0.182665273547173</v>
      </c>
      <c r="J144" s="0" t="n">
        <v>0.466924369335175</v>
      </c>
      <c r="L144" s="0" t="n">
        <v>11.7599048614502</v>
      </c>
      <c r="M144" s="0" t="n">
        <v>15.0451507568359</v>
      </c>
    </row>
    <row r="145" customFormat="false" ht="12.75" hidden="false" customHeight="false" outlineLevel="0" collapsed="false">
      <c r="B145" s="0" t="n">
        <v>1751.474</v>
      </c>
      <c r="C145" s="0" t="n">
        <v>12706</v>
      </c>
      <c r="D145" s="0" t="n">
        <v>198215</v>
      </c>
      <c r="E145" s="0" t="n">
        <v>37797</v>
      </c>
      <c r="F145" s="0" t="n">
        <v>7233688</v>
      </c>
      <c r="G145" s="0" t="n">
        <v>494335</v>
      </c>
      <c r="H145" s="0" t="n">
        <v>0.185312122106552</v>
      </c>
      <c r="J145" s="0" t="n">
        <v>0.375377744436264</v>
      </c>
      <c r="L145" s="0" t="n">
        <v>9.59121513366699</v>
      </c>
      <c r="M145" s="0" t="n">
        <v>14.6333093643188</v>
      </c>
    </row>
    <row r="146" customFormat="false" ht="12.75" hidden="false" customHeight="false" outlineLevel="0" collapsed="false">
      <c r="B146" s="0" t="n">
        <v>1751.627</v>
      </c>
      <c r="C146" s="0" t="n">
        <v>12405</v>
      </c>
      <c r="D146" s="0" t="n">
        <v>213958</v>
      </c>
      <c r="E146" s="0" t="n">
        <v>39688</v>
      </c>
      <c r="F146" s="0" t="n">
        <v>8125451</v>
      </c>
      <c r="G146" s="0" t="n">
        <v>479179</v>
      </c>
      <c r="H146" s="0" t="n">
        <v>0.187537252902985</v>
      </c>
      <c r="J146" s="0" t="n">
        <v>0.436106264591217</v>
      </c>
      <c r="L146" s="0" t="n">
        <v>11.2766771316528</v>
      </c>
      <c r="M146" s="0" t="n">
        <v>16.9571952819824</v>
      </c>
    </row>
    <row r="147" customFormat="false" ht="12.75" hidden="false" customHeight="false" outlineLevel="0" collapsed="false">
      <c r="B147" s="0" t="n">
        <v>1751.78</v>
      </c>
      <c r="C147" s="0" t="n">
        <v>11805</v>
      </c>
      <c r="D147" s="0" t="n">
        <v>207083</v>
      </c>
      <c r="E147" s="0" t="n">
        <v>38972</v>
      </c>
      <c r="F147" s="0" t="n">
        <v>8276301</v>
      </c>
      <c r="G147" s="0" t="n">
        <v>450991</v>
      </c>
      <c r="H147" s="0" t="n">
        <v>0.188832074403763</v>
      </c>
      <c r="J147" s="0" t="n">
        <v>0.438553601503372</v>
      </c>
      <c r="L147" s="0" t="n">
        <v>11.4182548522949</v>
      </c>
      <c r="M147" s="0" t="n">
        <v>18.3515605926514</v>
      </c>
    </row>
    <row r="148" customFormat="false" ht="12.75" hidden="false" customHeight="false" outlineLevel="0" collapsed="false">
      <c r="B148" s="0" t="n">
        <v>1751.933</v>
      </c>
      <c r="C148" s="0" t="n">
        <v>11505</v>
      </c>
      <c r="D148" s="0" t="n">
        <v>204781</v>
      </c>
      <c r="E148" s="0" t="n">
        <v>38227</v>
      </c>
      <c r="F148" s="0" t="n">
        <v>7552004</v>
      </c>
      <c r="G148" s="0" t="n">
        <v>445609</v>
      </c>
      <c r="H148" s="0" t="n">
        <v>0.178841903805733</v>
      </c>
      <c r="J148" s="0" t="n">
        <v>0.455366015434265</v>
      </c>
      <c r="L148" s="0" t="n">
        <v>11.2287435531616</v>
      </c>
      <c r="M148" s="0" t="n">
        <v>16.9477825164795</v>
      </c>
    </row>
    <row r="149" customFormat="false" ht="12.75" hidden="false" customHeight="false" outlineLevel="0" collapsed="false">
      <c r="B149" s="0" t="n">
        <v>1752.086</v>
      </c>
      <c r="C149" s="0" t="n">
        <v>18712</v>
      </c>
      <c r="D149" s="0" t="n">
        <v>229517</v>
      </c>
      <c r="E149" s="0" t="n">
        <v>37539</v>
      </c>
      <c r="F149" s="0" t="n">
        <v>7877285</v>
      </c>
      <c r="G149" s="0" t="n">
        <v>432318</v>
      </c>
      <c r="H149" s="0" t="n">
        <v>0.169050827622414</v>
      </c>
      <c r="J149" s="0" t="n">
        <v>0.518871188163757</v>
      </c>
      <c r="L149" s="0" t="n">
        <v>12.0942277908325</v>
      </c>
      <c r="M149" s="0" t="n">
        <v>18.2212448120117</v>
      </c>
    </row>
    <row r="150" customFormat="false" ht="12.75" hidden="false" customHeight="false" outlineLevel="0" collapsed="false">
      <c r="B150" s="0" t="n">
        <v>1752.239</v>
      </c>
      <c r="C150" s="0" t="n">
        <v>15108</v>
      </c>
      <c r="D150" s="0" t="n">
        <v>208234</v>
      </c>
      <c r="E150" s="0" t="n">
        <v>39574</v>
      </c>
      <c r="F150" s="0" t="n">
        <v>7275238</v>
      </c>
      <c r="G150" s="0" t="n">
        <v>429527</v>
      </c>
      <c r="H150" s="0" t="n">
        <v>0.186519756913185</v>
      </c>
      <c r="J150" s="0" t="n">
        <v>0.482383340597153</v>
      </c>
      <c r="L150" s="0" t="n">
        <v>12.4056186676025</v>
      </c>
      <c r="M150" s="0" t="n">
        <v>16.9379768371582</v>
      </c>
    </row>
    <row r="151" customFormat="false" ht="12.75" hidden="false" customHeight="false" outlineLevel="0" collapsed="false">
      <c r="B151" s="0" t="n">
        <v>1752.392</v>
      </c>
      <c r="C151" s="0" t="n">
        <v>12606</v>
      </c>
      <c r="D151" s="0" t="n">
        <v>218905</v>
      </c>
      <c r="E151" s="0" t="n">
        <v>37525</v>
      </c>
      <c r="F151" s="0" t="n">
        <v>7829769</v>
      </c>
      <c r="G151" s="0" t="n">
        <v>522513</v>
      </c>
      <c r="H151" s="0" t="n">
        <v>0.168451324105263</v>
      </c>
      <c r="J151" s="0" t="n">
        <v>0.483414798974991</v>
      </c>
      <c r="L151" s="0" t="n">
        <v>11.2278251647949</v>
      </c>
      <c r="M151" s="0" t="n">
        <v>14.9849662780762</v>
      </c>
    </row>
    <row r="152" customFormat="false" ht="12.75" hidden="false" customHeight="false" outlineLevel="0" collapsed="false">
      <c r="B152" s="0" t="n">
        <v>1752.545</v>
      </c>
      <c r="C152" s="0" t="n">
        <v>15909</v>
      </c>
      <c r="D152" s="0" t="n">
        <v>229314</v>
      </c>
      <c r="E152" s="0" t="n">
        <v>42569</v>
      </c>
      <c r="F152" s="0" t="n">
        <v>7115648</v>
      </c>
      <c r="G152" s="0" t="n">
        <v>456013</v>
      </c>
      <c r="H152" s="0" t="n">
        <v>0.187675133347511</v>
      </c>
      <c r="J152" s="0" t="n">
        <v>0.453235238790512</v>
      </c>
      <c r="L152" s="0" t="n">
        <v>11.7282085418701</v>
      </c>
      <c r="M152" s="0" t="n">
        <v>15.604208946228</v>
      </c>
    </row>
    <row r="153" customFormat="false" ht="12.75" hidden="false" customHeight="false" outlineLevel="0" collapsed="false">
      <c r="B153" s="0" t="n">
        <v>1752.698</v>
      </c>
      <c r="C153" s="0" t="n">
        <v>12105</v>
      </c>
      <c r="D153" s="0" t="n">
        <v>221990</v>
      </c>
      <c r="E153" s="0" t="n">
        <v>41064</v>
      </c>
      <c r="F153" s="0" t="n">
        <v>7944901</v>
      </c>
      <c r="G153" s="0" t="n">
        <v>441832</v>
      </c>
      <c r="H153" s="0" t="n">
        <v>0.188336074352264</v>
      </c>
      <c r="J153" s="0" t="n">
        <v>0.490559726953506</v>
      </c>
      <c r="L153" s="0" t="n">
        <v>12.7387456893921</v>
      </c>
      <c r="M153" s="0" t="n">
        <v>17.9819183349609</v>
      </c>
    </row>
    <row r="154" customFormat="false" ht="12.75" hidden="false" customHeight="false" outlineLevel="0" collapsed="false">
      <c r="B154" s="0" t="n">
        <v>1752.851</v>
      </c>
      <c r="C154" s="0" t="n">
        <v>15308</v>
      </c>
      <c r="D154" s="0" t="n">
        <v>210571</v>
      </c>
      <c r="E154" s="0" t="n">
        <v>41050</v>
      </c>
      <c r="F154" s="0" t="n">
        <v>7129002</v>
      </c>
      <c r="G154" s="0" t="n">
        <v>412588</v>
      </c>
      <c r="H154" s="0" t="n">
        <v>0.195296317338943</v>
      </c>
      <c r="J154" s="0" t="n">
        <v>0.484541416168213</v>
      </c>
      <c r="L154" s="0" t="n">
        <v>13.0474681854248</v>
      </c>
      <c r="M154" s="0" t="n">
        <v>17.2789421081543</v>
      </c>
    </row>
    <row r="155" customFormat="false" ht="12.75" hidden="false" customHeight="false" outlineLevel="0" collapsed="false">
      <c r="B155" s="0" t="n">
        <v>1753.004</v>
      </c>
      <c r="C155" s="0" t="n">
        <v>12506</v>
      </c>
      <c r="D155" s="0" t="n">
        <v>209182</v>
      </c>
      <c r="E155" s="0" t="n">
        <v>38728</v>
      </c>
      <c r="F155" s="0" t="n">
        <v>7608937</v>
      </c>
      <c r="G155" s="0" t="n">
        <v>440798</v>
      </c>
      <c r="H155" s="0" t="n">
        <v>0.183363020420074</v>
      </c>
      <c r="J155" s="0" t="n">
        <v>0.498413503170013</v>
      </c>
      <c r="L155" s="0" t="n">
        <v>12.6009368896484</v>
      </c>
      <c r="M155" s="0" t="n">
        <v>17.2619190216064</v>
      </c>
    </row>
    <row r="156" customFormat="false" ht="12.75" hidden="false" customHeight="false" outlineLevel="0" collapsed="false">
      <c r="B156" s="0" t="n">
        <v>1753.157</v>
      </c>
      <c r="C156" s="0" t="n">
        <v>12405</v>
      </c>
      <c r="D156" s="0" t="n">
        <v>214500</v>
      </c>
      <c r="E156" s="0" t="n">
        <v>39760</v>
      </c>
      <c r="F156" s="0" t="n">
        <v>7138063</v>
      </c>
      <c r="G156" s="0" t="n">
        <v>498750</v>
      </c>
      <c r="H156" s="0" t="n">
        <v>0.181683495640755</v>
      </c>
      <c r="J156" s="0" t="n">
        <v>0.471071720123291</v>
      </c>
      <c r="L156" s="0" t="n">
        <v>11.800591468811</v>
      </c>
      <c r="M156" s="0" t="n">
        <v>14.3120412826538</v>
      </c>
    </row>
    <row r="157" customFormat="false" ht="12.75" hidden="false" customHeight="false" outlineLevel="0" collapsed="false">
      <c r="B157" s="0" t="n">
        <v>1753.31</v>
      </c>
      <c r="C157" s="0" t="n">
        <v>11405</v>
      </c>
      <c r="D157" s="0" t="n">
        <v>226295</v>
      </c>
      <c r="E157" s="0" t="n">
        <v>37023</v>
      </c>
      <c r="F157" s="0" t="n">
        <v>7355852</v>
      </c>
      <c r="G157" s="0" t="n">
        <v>421417</v>
      </c>
      <c r="H157" s="0" t="n">
        <v>0.17536173760891</v>
      </c>
      <c r="J157" s="0" t="n">
        <v>0.471963822841644</v>
      </c>
      <c r="L157" s="0" t="n">
        <v>11.4115552902222</v>
      </c>
      <c r="M157" s="0" t="n">
        <v>17.4552402496338</v>
      </c>
    </row>
    <row r="158" customFormat="false" ht="12.75" hidden="false" customHeight="false" outlineLevel="0" collapsed="false">
      <c r="B158" s="0" t="n">
        <v>1753.463</v>
      </c>
      <c r="C158" s="0" t="n">
        <v>12806</v>
      </c>
      <c r="D158" s="0" t="n">
        <v>183436</v>
      </c>
      <c r="E158" s="0" t="n">
        <v>35075</v>
      </c>
      <c r="F158" s="0" t="n">
        <v>7066458</v>
      </c>
      <c r="G158" s="0" t="n">
        <v>430199</v>
      </c>
      <c r="H158" s="0" t="n">
        <v>0.177304849028587</v>
      </c>
      <c r="J158" s="0" t="n">
        <v>0.432962119579315</v>
      </c>
      <c r="L158" s="0" t="n">
        <v>10.5845355987549</v>
      </c>
      <c r="M158" s="0" t="n">
        <v>16.4262027740479</v>
      </c>
    </row>
    <row r="159" customFormat="false" ht="12.75" hidden="false" customHeight="false" outlineLevel="0" collapsed="false">
      <c r="B159" s="0" t="n">
        <v>1753.616</v>
      </c>
      <c r="C159" s="0" t="n">
        <v>9803</v>
      </c>
      <c r="D159" s="0" t="n">
        <v>223346</v>
      </c>
      <c r="E159" s="0" t="n">
        <v>34617</v>
      </c>
      <c r="F159" s="0" t="n">
        <v>6315368</v>
      </c>
      <c r="G159" s="0" t="n">
        <v>418473</v>
      </c>
      <c r="H159" s="0" t="n">
        <v>0.165768787264824</v>
      </c>
      <c r="J159" s="0" t="n">
        <v>0.522666990756989</v>
      </c>
      <c r="L159" s="0" t="n">
        <v>11.9461812973022</v>
      </c>
      <c r="M159" s="0" t="n">
        <v>15.0916290283203</v>
      </c>
    </row>
    <row r="160" customFormat="false" ht="12.75" hidden="false" customHeight="false" outlineLevel="0" collapsed="false">
      <c r="B160" s="0" t="n">
        <v>1753.769</v>
      </c>
      <c r="C160" s="0" t="n">
        <v>10804</v>
      </c>
      <c r="D160" s="0" t="n">
        <v>182287</v>
      </c>
      <c r="E160" s="0" t="n">
        <v>40591</v>
      </c>
      <c r="F160" s="0" t="n">
        <v>7652295</v>
      </c>
      <c r="G160" s="0" t="n">
        <v>449335</v>
      </c>
      <c r="H160" s="0" t="n">
        <v>0.212874159216881</v>
      </c>
      <c r="J160" s="0" t="n">
        <v>0.427649110555649</v>
      </c>
      <c r="L160" s="0" t="n">
        <v>12.5519666671753</v>
      </c>
      <c r="M160" s="0" t="n">
        <v>17.0304470062256</v>
      </c>
    </row>
    <row r="161" customFormat="false" ht="12.75" hidden="false" customHeight="false" outlineLevel="0" collapsed="false">
      <c r="B161" s="0" t="n">
        <v>1753.922</v>
      </c>
      <c r="C161" s="0" t="n">
        <v>14708</v>
      </c>
      <c r="D161" s="0" t="n">
        <v>205492</v>
      </c>
      <c r="E161" s="0" t="n">
        <v>35849</v>
      </c>
      <c r="F161" s="0" t="n">
        <v>7398416</v>
      </c>
      <c r="G161" s="0" t="n">
        <v>433197</v>
      </c>
      <c r="H161" s="0" t="n">
        <v>0.170543417334557</v>
      </c>
      <c r="J161" s="0" t="n">
        <v>0.461405962705612</v>
      </c>
      <c r="L161" s="0" t="n">
        <v>10.8497428894043</v>
      </c>
      <c r="M161" s="0" t="n">
        <v>17.0788288116455</v>
      </c>
    </row>
    <row r="162" customFormat="false" ht="12.75" hidden="false" customHeight="false" outlineLevel="0" collapsed="false">
      <c r="B162" s="0" t="n">
        <v>1754.075</v>
      </c>
      <c r="C162" s="0" t="n">
        <v>11304</v>
      </c>
      <c r="D162" s="0" t="n">
        <v>218295</v>
      </c>
      <c r="E162" s="0" t="n">
        <v>39402</v>
      </c>
      <c r="F162" s="0" t="n">
        <v>7031095</v>
      </c>
      <c r="G162" s="0" t="n">
        <v>443850</v>
      </c>
      <c r="H162" s="0" t="n">
        <v>0.185520738363266</v>
      </c>
      <c r="J162" s="0" t="n">
        <v>0.500774025917053</v>
      </c>
      <c r="L162" s="0" t="n">
        <v>12.8095989227295</v>
      </c>
      <c r="M162" s="0" t="n">
        <v>15.8413209915161</v>
      </c>
    </row>
    <row r="163" customFormat="false" ht="12.75" hidden="false" customHeight="false" outlineLevel="0" collapsed="false">
      <c r="B163" s="0" t="n">
        <v>1754.228</v>
      </c>
      <c r="C163" s="0" t="n">
        <v>13807</v>
      </c>
      <c r="D163" s="0" t="n">
        <v>201396</v>
      </c>
      <c r="E163" s="0" t="n">
        <v>38270</v>
      </c>
      <c r="F163" s="0" t="n">
        <v>7116476</v>
      </c>
      <c r="G163" s="0" t="n">
        <v>390981</v>
      </c>
      <c r="H163" s="0" t="n">
        <v>0.188684776425362</v>
      </c>
      <c r="J163" s="0" t="n">
        <v>0.467610359191895</v>
      </c>
      <c r="L163" s="0" t="n">
        <v>12.1652841567993</v>
      </c>
      <c r="M163" s="0" t="n">
        <v>18.2018127441406</v>
      </c>
    </row>
    <row r="164" customFormat="false" ht="12.75" hidden="false" customHeight="false" outlineLevel="0" collapsed="false">
      <c r="B164" s="0" t="n">
        <v>1754.381</v>
      </c>
      <c r="C164" s="0" t="n">
        <v>10804</v>
      </c>
      <c r="D164" s="0" t="n">
        <v>205051</v>
      </c>
      <c r="E164" s="0" t="n">
        <v>35405</v>
      </c>
      <c r="F164" s="0" t="n">
        <v>6275644</v>
      </c>
      <c r="G164" s="0" t="n">
        <v>369873</v>
      </c>
      <c r="H164" s="0" t="n">
        <v>0.175171211361885</v>
      </c>
      <c r="J164" s="0" t="n">
        <v>0.531556963920593</v>
      </c>
      <c r="L164" s="0" t="n">
        <v>12.8384866714478</v>
      </c>
      <c r="M164" s="0" t="n">
        <v>16.9672431945801</v>
      </c>
    </row>
    <row r="165" customFormat="false" ht="12.75" hidden="false" customHeight="false" outlineLevel="0" collapsed="false">
      <c r="B165" s="0" t="n">
        <v>1754.534</v>
      </c>
      <c r="C165" s="0" t="n">
        <v>11505</v>
      </c>
      <c r="D165" s="0" t="n">
        <v>196455</v>
      </c>
      <c r="E165" s="0" t="n">
        <v>34832</v>
      </c>
      <c r="F165" s="0" t="n">
        <v>7330699</v>
      </c>
      <c r="G165" s="0" t="n">
        <v>449956</v>
      </c>
      <c r="H165" s="0" t="n">
        <v>0.174381509423256</v>
      </c>
      <c r="J165" s="0" t="n">
        <v>0.50379753112793</v>
      </c>
      <c r="L165" s="0" t="n">
        <v>12.1131677627563</v>
      </c>
      <c r="M165" s="0" t="n">
        <v>16.2922077178955</v>
      </c>
    </row>
    <row r="166" customFormat="false" ht="12.75" hidden="false" customHeight="false" outlineLevel="0" collapsed="false">
      <c r="B166" s="0" t="n">
        <v>1754.687</v>
      </c>
      <c r="C166" s="0" t="n">
        <v>12305</v>
      </c>
      <c r="D166" s="0" t="n">
        <v>205288</v>
      </c>
      <c r="E166" s="0" t="n">
        <v>35834</v>
      </c>
      <c r="F166" s="0" t="n">
        <v>6738252</v>
      </c>
      <c r="G166" s="0" t="n">
        <v>426169</v>
      </c>
      <c r="H166" s="0" t="n">
        <v>0.179424732923508</v>
      </c>
      <c r="J166" s="0" t="n">
        <v>0.462288379669189</v>
      </c>
      <c r="L166" s="0" t="n">
        <v>11.4365901947021</v>
      </c>
      <c r="M166" s="0" t="n">
        <v>15.8113965988159</v>
      </c>
    </row>
    <row r="167" customFormat="false" ht="12.75" hidden="false" customHeight="false" outlineLevel="0" collapsed="false">
      <c r="B167" s="0" t="n">
        <v>1754.84</v>
      </c>
      <c r="C167" s="0" t="n">
        <v>11304</v>
      </c>
      <c r="D167" s="0" t="n">
        <v>189318</v>
      </c>
      <c r="E167" s="0" t="n">
        <v>37682</v>
      </c>
      <c r="F167" s="0" t="n">
        <v>6789708</v>
      </c>
      <c r="G167" s="0" t="n">
        <v>437178</v>
      </c>
      <c r="H167" s="0" t="n">
        <v>0.200414642691612</v>
      </c>
      <c r="J167" s="0" t="n">
        <v>0.441316932439804</v>
      </c>
      <c r="L167" s="0" t="n">
        <v>12.1949863433838</v>
      </c>
      <c r="M167" s="0" t="n">
        <v>15.5309314727783</v>
      </c>
    </row>
    <row r="168" customFormat="false" ht="12.75" hidden="false" customHeight="false" outlineLevel="0" collapsed="false">
      <c r="B168" s="0" t="n">
        <v>1754.993</v>
      </c>
      <c r="C168" s="0" t="n">
        <v>11004</v>
      </c>
      <c r="D168" s="0" t="n">
        <v>185363</v>
      </c>
      <c r="E168" s="0" t="n">
        <v>34631</v>
      </c>
      <c r="F168" s="0" t="n">
        <v>7276184</v>
      </c>
      <c r="G168" s="0" t="n">
        <v>423328</v>
      </c>
      <c r="H168" s="0" t="n">
        <v>0.181796476244926</v>
      </c>
      <c r="J168" s="0" t="n">
        <v>0.42731961607933</v>
      </c>
      <c r="L168" s="0" t="n">
        <v>10.7112350463867</v>
      </c>
      <c r="M168" s="0" t="n">
        <v>17.1882457733154</v>
      </c>
    </row>
    <row r="169" customFormat="false" ht="12.75" hidden="false" customHeight="false" outlineLevel="0" collapsed="false">
      <c r="B169" s="0" t="n">
        <v>1755.146</v>
      </c>
      <c r="C169" s="0" t="n">
        <v>12005</v>
      </c>
      <c r="D169" s="0" t="n">
        <v>199365</v>
      </c>
      <c r="E169" s="0" t="n">
        <v>33629</v>
      </c>
      <c r="F169" s="0" t="n">
        <v>6550856</v>
      </c>
      <c r="G169" s="0" t="n">
        <v>427047</v>
      </c>
      <c r="H169" s="0" t="n">
        <v>0.166760310530663</v>
      </c>
      <c r="J169" s="0" t="n">
        <v>0.469849646091461</v>
      </c>
      <c r="L169" s="0" t="n">
        <v>10.8032112121582</v>
      </c>
      <c r="M169" s="0" t="n">
        <v>15.3400650024414</v>
      </c>
    </row>
    <row r="170" customFormat="false" ht="12.75" hidden="false" customHeight="false" outlineLevel="0" collapsed="false">
      <c r="B170" s="0" t="n">
        <v>1755.299</v>
      </c>
      <c r="C170" s="0" t="n">
        <v>12606</v>
      </c>
      <c r="D170" s="0" t="n">
        <v>205390</v>
      </c>
      <c r="E170" s="0" t="n">
        <v>33958</v>
      </c>
      <c r="F170" s="0" t="n">
        <v>6432174</v>
      </c>
      <c r="G170" s="0" t="n">
        <v>416666</v>
      </c>
      <c r="H170" s="0" t="n">
        <v>0.168378546833992</v>
      </c>
      <c r="J170" s="0" t="n">
        <v>0.483829826116562</v>
      </c>
      <c r="L170" s="0" t="n">
        <v>11.2326097488403</v>
      </c>
      <c r="M170" s="0" t="n">
        <v>15.4374179840088</v>
      </c>
    </row>
    <row r="171" customFormat="false" ht="12.75" hidden="false" customHeight="false" outlineLevel="0" collapsed="false">
      <c r="B171" s="0" t="n">
        <v>1755.452</v>
      </c>
      <c r="C171" s="0" t="n">
        <v>10704</v>
      </c>
      <c r="D171" s="0" t="n">
        <v>194594</v>
      </c>
      <c r="E171" s="0" t="n">
        <v>35849</v>
      </c>
      <c r="F171" s="0" t="n">
        <v>5623476</v>
      </c>
      <c r="G171" s="0" t="n">
        <v>380577</v>
      </c>
      <c r="H171" s="0" t="n">
        <v>0.188347101211548</v>
      </c>
      <c r="J171" s="0" t="n">
        <v>0.477295160293579</v>
      </c>
      <c r="L171" s="0" t="n">
        <v>12.3950204849243</v>
      </c>
      <c r="M171" s="0" t="n">
        <v>14.7763681411743</v>
      </c>
    </row>
    <row r="172" customFormat="false" ht="12.75" hidden="false" customHeight="false" outlineLevel="0" collapsed="false">
      <c r="B172" s="0" t="n">
        <v>1755.605</v>
      </c>
      <c r="C172" s="0" t="n">
        <v>11505</v>
      </c>
      <c r="D172" s="0" t="n">
        <v>182321</v>
      </c>
      <c r="E172" s="0" t="n">
        <v>30650</v>
      </c>
      <c r="F172" s="0" t="n">
        <v>6288102</v>
      </c>
      <c r="G172" s="0" t="n">
        <v>385572</v>
      </c>
      <c r="H172" s="0" t="n">
        <v>0.162498638033867</v>
      </c>
      <c r="J172" s="0" t="n">
        <v>0.47742560505867</v>
      </c>
      <c r="L172" s="0" t="n">
        <v>10.6968698501587</v>
      </c>
      <c r="M172" s="0" t="n">
        <v>16.3087043762207</v>
      </c>
    </row>
    <row r="173" customFormat="false" ht="12.75" hidden="false" customHeight="false" outlineLevel="0" collapsed="false">
      <c r="B173" s="0" t="n">
        <v>1755.758</v>
      </c>
      <c r="C173" s="0" t="n">
        <v>10404</v>
      </c>
      <c r="D173" s="0" t="n">
        <v>199534</v>
      </c>
      <c r="E173" s="0" t="n">
        <v>35562</v>
      </c>
      <c r="F173" s="0" t="n">
        <v>6760008</v>
      </c>
      <c r="G173" s="0" t="n">
        <v>408202</v>
      </c>
      <c r="H173" s="0" t="n">
        <v>0.18183945119381</v>
      </c>
      <c r="J173" s="0" t="n">
        <v>0.509947597980499</v>
      </c>
      <c r="L173" s="0" t="n">
        <v>12.785418510437</v>
      </c>
      <c r="M173" s="0" t="n">
        <v>16.560640335083</v>
      </c>
    </row>
    <row r="174" customFormat="false" ht="12.75" hidden="false" customHeight="false" outlineLevel="0" collapsed="false">
      <c r="B174" s="0" t="n">
        <v>1755.911</v>
      </c>
      <c r="C174" s="0" t="n">
        <v>11705</v>
      </c>
      <c r="D174" s="0" t="n">
        <v>188067</v>
      </c>
      <c r="E174" s="0" t="n">
        <v>33571</v>
      </c>
      <c r="F174" s="0" t="n">
        <v>6288170</v>
      </c>
      <c r="G174" s="0" t="n">
        <v>398094</v>
      </c>
      <c r="H174" s="0" t="n">
        <v>0.175916314125061</v>
      </c>
      <c r="J174" s="0" t="n">
        <v>0.463522076606751</v>
      </c>
      <c r="L174" s="0" t="n">
        <v>11.2428865432739</v>
      </c>
      <c r="M174" s="0" t="n">
        <v>15.7958793640137</v>
      </c>
    </row>
    <row r="175" customFormat="false" ht="12.75" hidden="false" customHeight="false" outlineLevel="0" collapsed="false">
      <c r="B175" s="0" t="n">
        <v>1756.064</v>
      </c>
      <c r="C175" s="0" t="n">
        <v>11705</v>
      </c>
      <c r="D175" s="0" t="n">
        <v>195440</v>
      </c>
      <c r="E175" s="0" t="n">
        <v>32640</v>
      </c>
      <c r="F175" s="0" t="n">
        <v>6338560</v>
      </c>
      <c r="G175" s="0" t="n">
        <v>410421</v>
      </c>
      <c r="H175" s="0" t="n">
        <v>0.173242926597595</v>
      </c>
      <c r="J175" s="0" t="n">
        <v>0.487099319696426</v>
      </c>
      <c r="L175" s="0" t="n">
        <v>11.6352119445801</v>
      </c>
      <c r="M175" s="0" t="n">
        <v>15.4442224502563</v>
      </c>
    </row>
    <row r="176" customFormat="false" ht="12.75" hidden="false" customHeight="false" outlineLevel="0" collapsed="false">
      <c r="B176" s="0" t="n">
        <v>1756.217</v>
      </c>
      <c r="C176" s="0" t="n">
        <v>14307</v>
      </c>
      <c r="D176" s="0" t="n">
        <v>175360</v>
      </c>
      <c r="E176" s="0" t="n">
        <v>33958</v>
      </c>
      <c r="F176" s="0" t="n">
        <v>6454521</v>
      </c>
      <c r="G176" s="0" t="n">
        <v>372085</v>
      </c>
      <c r="H176" s="0" t="n">
        <v>0.19083559513092</v>
      </c>
      <c r="J176" s="0" t="n">
        <v>0.437415182590485</v>
      </c>
      <c r="L176" s="0" t="n">
        <v>11.5094480514526</v>
      </c>
      <c r="M176" s="0" t="n">
        <v>17.3471221923828</v>
      </c>
    </row>
    <row r="177" customFormat="false" ht="12.75" hidden="false" customHeight="false" outlineLevel="0" collapsed="false">
      <c r="B177" s="0" t="n">
        <v>1756.37</v>
      </c>
      <c r="C177" s="0" t="n">
        <v>9403</v>
      </c>
      <c r="D177" s="0" t="n">
        <v>182253</v>
      </c>
      <c r="E177" s="0" t="n">
        <v>35935</v>
      </c>
      <c r="F177" s="0" t="n">
        <v>6450498</v>
      </c>
      <c r="G177" s="0" t="n">
        <v>396908</v>
      </c>
      <c r="H177" s="0" t="n">
        <v>0.195194959640503</v>
      </c>
      <c r="J177" s="0" t="n">
        <v>0.481707274913788</v>
      </c>
      <c r="L177" s="0" t="n">
        <v>12.9644193649292</v>
      </c>
      <c r="M177" s="0" t="n">
        <v>16.252067565918</v>
      </c>
    </row>
    <row r="178" customFormat="false" ht="12.75" hidden="false" customHeight="false" outlineLevel="0" collapsed="false">
      <c r="B178" s="0" t="n">
        <v>1756.523</v>
      </c>
      <c r="C178" s="0" t="n">
        <v>13306</v>
      </c>
      <c r="D178" s="0" t="n">
        <v>187087</v>
      </c>
      <c r="E178" s="0" t="n">
        <v>34603</v>
      </c>
      <c r="F178" s="0" t="n">
        <v>6301575</v>
      </c>
      <c r="G178" s="0" t="n">
        <v>382482</v>
      </c>
      <c r="H178" s="0" t="n">
        <v>0.184640645980835</v>
      </c>
      <c r="J178" s="0" t="n">
        <v>0.475613176822662</v>
      </c>
      <c r="L178" s="0" t="n">
        <v>12.1082801818848</v>
      </c>
      <c r="M178" s="0" t="n">
        <v>16.4756870269775</v>
      </c>
    </row>
    <row r="179" customFormat="false" ht="12.75" hidden="false" customHeight="false" outlineLevel="0" collapsed="false">
      <c r="B179" s="0" t="n">
        <v>1756.676</v>
      </c>
      <c r="C179" s="0" t="n">
        <v>9403</v>
      </c>
      <c r="D179" s="0" t="n">
        <v>187628</v>
      </c>
      <c r="E179" s="0" t="n">
        <v>34287</v>
      </c>
      <c r="F179" s="0" t="n">
        <v>5983529</v>
      </c>
      <c r="G179" s="0" t="n">
        <v>377694</v>
      </c>
      <c r="H179" s="0" t="n">
        <v>0.190593585371971</v>
      </c>
      <c r="J179" s="0" t="n">
        <v>0.49202162027359</v>
      </c>
      <c r="L179" s="0" t="n">
        <v>12.9298572540283</v>
      </c>
      <c r="M179" s="0" t="n">
        <v>15.8424654006958</v>
      </c>
    </row>
    <row r="180" customFormat="false" ht="12.75" hidden="false" customHeight="false" outlineLevel="0" collapsed="false">
      <c r="B180" s="0" t="n">
        <v>1756.829</v>
      </c>
      <c r="C180" s="0" t="n">
        <v>10304</v>
      </c>
      <c r="D180" s="0" t="n">
        <v>165636</v>
      </c>
      <c r="E180" s="0" t="n">
        <v>29361</v>
      </c>
      <c r="F180" s="0" t="n">
        <v>6416166</v>
      </c>
      <c r="G180" s="0" t="n">
        <v>390208</v>
      </c>
      <c r="H180" s="0" t="n">
        <v>0.171922907233238</v>
      </c>
      <c r="J180" s="0" t="n">
        <v>0.434869706630707</v>
      </c>
      <c r="L180" s="0" t="n">
        <v>10.3084688186646</v>
      </c>
      <c r="M180" s="0" t="n">
        <v>16.4431381225586</v>
      </c>
    </row>
    <row r="181" customFormat="false" ht="12.75" hidden="false" customHeight="false" outlineLevel="0" collapsed="false">
      <c r="B181" s="0" t="n">
        <v>1756.982</v>
      </c>
      <c r="C181" s="0" t="n">
        <v>11505</v>
      </c>
      <c r="D181" s="0" t="n">
        <v>179651</v>
      </c>
      <c r="E181" s="0" t="n">
        <v>33070</v>
      </c>
      <c r="F181" s="0" t="n">
        <v>6015291</v>
      </c>
      <c r="G181" s="0" t="n">
        <v>394022</v>
      </c>
      <c r="H181" s="0" t="n">
        <v>0.184406742453575</v>
      </c>
      <c r="J181" s="0" t="n">
        <v>0.459204941987991</v>
      </c>
      <c r="L181" s="0" t="n">
        <v>11.6757459640503</v>
      </c>
      <c r="M181" s="0" t="n">
        <v>15.2665672302246</v>
      </c>
    </row>
    <row r="182" customFormat="false" ht="12.75" hidden="false" customHeight="false" outlineLevel="0" collapsed="false">
      <c r="B182" s="0" t="n">
        <v>1757.135</v>
      </c>
      <c r="C182" s="0" t="n">
        <v>11505</v>
      </c>
      <c r="D182" s="0" t="n">
        <v>178401</v>
      </c>
      <c r="E182" s="0" t="n">
        <v>30979</v>
      </c>
      <c r="F182" s="0" t="n">
        <v>6039430</v>
      </c>
      <c r="G182" s="0" t="n">
        <v>396702</v>
      </c>
      <c r="H182" s="0" t="n">
        <v>0.172696977853775</v>
      </c>
      <c r="J182" s="0" t="n">
        <v>0.4519302546978</v>
      </c>
      <c r="L182" s="0" t="n">
        <v>10.761118888855</v>
      </c>
      <c r="M182" s="0" t="n">
        <v>15.2242794036865</v>
      </c>
    </row>
    <row r="183" customFormat="false" ht="12.75" hidden="false" customHeight="false" outlineLevel="0" collapsed="false">
      <c r="B183" s="0" t="n">
        <v>1757.288</v>
      </c>
      <c r="C183" s="0" t="n">
        <v>8803</v>
      </c>
      <c r="D183" s="0" t="n">
        <v>180766</v>
      </c>
      <c r="E183" s="0" t="n">
        <v>31724</v>
      </c>
      <c r="F183" s="0" t="n">
        <v>5800392</v>
      </c>
      <c r="G183" s="0" t="n">
        <v>342842</v>
      </c>
      <c r="H183" s="0" t="n">
        <v>0.176485747098923</v>
      </c>
      <c r="J183" s="0" t="n">
        <v>0.471609890460968</v>
      </c>
      <c r="L183" s="0" t="n">
        <v>11.4760866165161</v>
      </c>
      <c r="M183" s="0" t="n">
        <v>16.9187927246094</v>
      </c>
    </row>
    <row r="184" customFormat="false" ht="12.75" hidden="false" customHeight="false" outlineLevel="0" collapsed="false">
      <c r="B184" s="0" t="n">
        <v>1757.441</v>
      </c>
      <c r="C184" s="0" t="n">
        <v>8603</v>
      </c>
      <c r="D184" s="0" t="n">
        <v>177556</v>
      </c>
      <c r="E184" s="0" t="n">
        <v>30621</v>
      </c>
      <c r="F184" s="0" t="n">
        <v>6315132</v>
      </c>
      <c r="G184" s="0" t="n">
        <v>375172</v>
      </c>
      <c r="H184" s="0" t="n">
        <v>0.169534474611282</v>
      </c>
      <c r="J184" s="0" t="n">
        <v>0.505888104438782</v>
      </c>
      <c r="L184" s="0" t="n">
        <v>11.825343132019</v>
      </c>
      <c r="M184" s="0" t="n">
        <v>16.8328456878662</v>
      </c>
    </row>
    <row r="185" customFormat="false" ht="12.75" hidden="false" customHeight="false" outlineLevel="0" collapsed="false">
      <c r="B185" s="0" t="n">
        <v>1757.594</v>
      </c>
      <c r="C185" s="0" t="n">
        <v>10004</v>
      </c>
      <c r="D185" s="0" t="n">
        <v>185735</v>
      </c>
      <c r="E185" s="0" t="n">
        <v>29447</v>
      </c>
      <c r="F185" s="0" t="n">
        <v>6274190</v>
      </c>
      <c r="G185" s="0" t="n">
        <v>350442</v>
      </c>
      <c r="H185" s="0" t="n">
        <v>0.163216680288315</v>
      </c>
      <c r="J185" s="0" t="n">
        <v>0.503286719322205</v>
      </c>
      <c r="L185" s="0" t="n">
        <v>11.3261232376099</v>
      </c>
      <c r="M185" s="0" t="n">
        <v>17.9038906097412</v>
      </c>
    </row>
    <row r="186" customFormat="false" ht="12.75" hidden="false" customHeight="false" outlineLevel="0" collapsed="false">
      <c r="B186" s="0" t="n">
        <v>1757.747</v>
      </c>
      <c r="C186" s="0" t="n">
        <v>9403</v>
      </c>
      <c r="D186" s="0" t="n">
        <v>170430</v>
      </c>
      <c r="E186" s="0" t="n">
        <v>29433</v>
      </c>
      <c r="F186" s="0" t="n">
        <v>5261514</v>
      </c>
      <c r="G186" s="0" t="n">
        <v>350031</v>
      </c>
      <c r="H186" s="0" t="n">
        <v>0.166932001709938</v>
      </c>
      <c r="J186" s="0" t="n">
        <v>0.486392647027969</v>
      </c>
      <c r="L186" s="0" t="n">
        <v>11.1950969696045</v>
      </c>
      <c r="M186" s="0" t="n">
        <v>15.0317687988281</v>
      </c>
    </row>
    <row r="187" customFormat="false" ht="12.75" hidden="false" customHeight="false" outlineLevel="0" collapsed="false">
      <c r="B187" s="0" t="n">
        <v>1757.9</v>
      </c>
      <c r="C187" s="0" t="n">
        <v>8102</v>
      </c>
      <c r="D187" s="0" t="n">
        <v>186512</v>
      </c>
      <c r="E187" s="0" t="n">
        <v>30392</v>
      </c>
      <c r="F187" s="0" t="n">
        <v>5762189</v>
      </c>
      <c r="G187" s="0" t="n">
        <v>328937</v>
      </c>
      <c r="H187" s="0" t="n">
        <v>0.166076973080635</v>
      </c>
      <c r="J187" s="0" t="n">
        <v>0.540915608406067</v>
      </c>
      <c r="L187" s="0" t="n">
        <v>12.3862600326538</v>
      </c>
      <c r="M187" s="0" t="n">
        <v>17.5178604125977</v>
      </c>
    </row>
    <row r="188" customFormat="false" ht="12.75" hidden="false" customHeight="false" outlineLevel="0" collapsed="false">
      <c r="B188" s="0" t="n">
        <v>1758.053</v>
      </c>
      <c r="C188" s="0" t="n">
        <v>12005</v>
      </c>
      <c r="D188" s="0" t="n">
        <v>176272</v>
      </c>
      <c r="E188" s="0" t="n">
        <v>29834</v>
      </c>
      <c r="F188" s="0" t="n">
        <v>5997508</v>
      </c>
      <c r="G188" s="0" t="n">
        <v>346847</v>
      </c>
      <c r="H188" s="0" t="n">
        <v>0.16621170938015</v>
      </c>
      <c r="J188" s="0" t="n">
        <v>0.528605222702026</v>
      </c>
      <c r="L188" s="0" t="n">
        <v>12.1141891479492</v>
      </c>
      <c r="M188" s="0" t="n">
        <v>17.2917461395264</v>
      </c>
    </row>
    <row r="189" customFormat="false" ht="12.75" hidden="false" customHeight="false" outlineLevel="0" collapsed="false">
      <c r="B189" s="0" t="n">
        <v>1758.206</v>
      </c>
      <c r="C189" s="0" t="n">
        <v>10604</v>
      </c>
      <c r="D189" s="0" t="n">
        <v>184889</v>
      </c>
      <c r="E189" s="0" t="n">
        <v>32368</v>
      </c>
      <c r="F189" s="0" t="n">
        <v>6330244</v>
      </c>
      <c r="G189" s="0" t="n">
        <v>376665</v>
      </c>
      <c r="H189" s="0" t="n">
        <v>0.178030163049698</v>
      </c>
      <c r="J189" s="0" t="n">
        <v>0.521763563156128</v>
      </c>
      <c r="L189" s="0" t="n">
        <v>12.8076248168945</v>
      </c>
      <c r="M189" s="0" t="n">
        <v>16.8062438964844</v>
      </c>
    </row>
    <row r="190" customFormat="false" ht="12.75" hidden="false" customHeight="false" outlineLevel="0" collapsed="false">
      <c r="B190" s="0" t="n">
        <v>1758.359</v>
      </c>
      <c r="C190" s="0" t="n">
        <v>8703</v>
      </c>
      <c r="D190" s="0" t="n">
        <v>175901</v>
      </c>
      <c r="E190" s="0" t="n">
        <v>30722</v>
      </c>
      <c r="F190" s="0" t="n">
        <v>5610156</v>
      </c>
      <c r="G190" s="0" t="n">
        <v>378312</v>
      </c>
      <c r="H190" s="0" t="n">
        <v>0.18001201748848</v>
      </c>
      <c r="J190" s="0" t="n">
        <v>0.466412574052811</v>
      </c>
      <c r="L190" s="0" t="n">
        <v>11.5763864517212</v>
      </c>
      <c r="M190" s="0" t="n">
        <v>14.8296279907227</v>
      </c>
    </row>
    <row r="191" customFormat="false" ht="12.75" hidden="false" customHeight="false" outlineLevel="0" collapsed="false">
      <c r="B191" s="0" t="n">
        <v>1758.512</v>
      </c>
      <c r="C191" s="0" t="n">
        <v>7702</v>
      </c>
      <c r="D191" s="0" t="n">
        <v>160877</v>
      </c>
      <c r="E191" s="0" t="n">
        <v>30750</v>
      </c>
      <c r="F191" s="0" t="n">
        <v>5371084</v>
      </c>
      <c r="G191" s="0" t="n">
        <v>328117</v>
      </c>
      <c r="H191" s="0" t="n">
        <v>0.18866229057312</v>
      </c>
      <c r="J191" s="0" t="n">
        <v>0.439763158559799</v>
      </c>
      <c r="L191" s="0" t="n">
        <v>11.4394521713257</v>
      </c>
      <c r="M191" s="0" t="n">
        <v>16.3696537017822</v>
      </c>
    </row>
    <row r="192" customFormat="false" ht="12.75" hidden="false" customHeight="false" outlineLevel="0" collapsed="false">
      <c r="B192" s="0" t="n">
        <v>1758.665</v>
      </c>
      <c r="C192" s="0" t="n">
        <v>9503</v>
      </c>
      <c r="D192" s="0" t="n">
        <v>166446</v>
      </c>
      <c r="E192" s="0" t="n">
        <v>29547</v>
      </c>
      <c r="F192" s="0" t="n">
        <v>5962230</v>
      </c>
      <c r="G192" s="0" t="n">
        <v>349004</v>
      </c>
      <c r="H192" s="0" t="n">
        <v>0.177993595600128</v>
      </c>
      <c r="J192" s="0" t="n">
        <v>0.499247372150421</v>
      </c>
      <c r="L192" s="0" t="n">
        <v>12.2524080276489</v>
      </c>
      <c r="M192" s="0" t="n">
        <v>17.0837917327881</v>
      </c>
    </row>
    <row r="193" customFormat="false" ht="12.75" hidden="false" customHeight="false" outlineLevel="0" collapsed="false">
      <c r="B193" s="0" t="n">
        <v>1758.818</v>
      </c>
      <c r="C193" s="0" t="n">
        <v>8703</v>
      </c>
      <c r="D193" s="0" t="n">
        <v>164826</v>
      </c>
      <c r="E193" s="0" t="n">
        <v>27271</v>
      </c>
      <c r="F193" s="0" t="n">
        <v>5329095</v>
      </c>
      <c r="G193" s="0" t="n">
        <v>327553</v>
      </c>
      <c r="H193" s="0" t="n">
        <v>0.171956807374954</v>
      </c>
      <c r="J193" s="0" t="n">
        <v>0.479565232992172</v>
      </c>
      <c r="L193" s="0" t="n">
        <v>11.3702058792114</v>
      </c>
      <c r="M193" s="0" t="n">
        <v>16.2696495056152</v>
      </c>
    </row>
    <row r="194" customFormat="false" ht="12.75" hidden="false" customHeight="false" outlineLevel="0" collapsed="false">
      <c r="B194" s="0" t="n">
        <v>1758.971</v>
      </c>
      <c r="C194" s="0" t="n">
        <v>8302</v>
      </c>
      <c r="D194" s="0" t="n">
        <v>146983</v>
      </c>
      <c r="E194" s="0" t="n">
        <v>29619</v>
      </c>
      <c r="F194" s="0" t="n">
        <v>5693238</v>
      </c>
      <c r="G194" s="0" t="n">
        <v>328065</v>
      </c>
      <c r="H194" s="0" t="n">
        <v>0.195337757468224</v>
      </c>
      <c r="J194" s="0" t="n">
        <v>0.448470443487167</v>
      </c>
      <c r="L194" s="0" t="n">
        <v>12.0787305831909</v>
      </c>
      <c r="M194" s="0" t="n">
        <v>17.3542461395264</v>
      </c>
    </row>
    <row r="195" customFormat="false" ht="12.75" hidden="false" customHeight="false" outlineLevel="0" collapsed="false">
      <c r="B195" s="0" t="n">
        <v>1759.124</v>
      </c>
      <c r="C195" s="0" t="n">
        <v>11104</v>
      </c>
      <c r="D195" s="0" t="n">
        <v>159662</v>
      </c>
      <c r="E195" s="0" t="n">
        <v>26183</v>
      </c>
      <c r="F195" s="0" t="n">
        <v>5628970</v>
      </c>
      <c r="G195" s="0" t="n">
        <v>330835</v>
      </c>
      <c r="H195" s="0" t="n">
        <v>0.166848406195641</v>
      </c>
      <c r="J195" s="0" t="n">
        <v>0.485568940639496</v>
      </c>
      <c r="L195" s="0" t="n">
        <v>11.1705417633057</v>
      </c>
      <c r="M195" s="0" t="n">
        <v>17.0146789550781</v>
      </c>
    </row>
    <row r="196" customFormat="false" ht="12.75" hidden="false" customHeight="false" outlineLevel="0" collapsed="false">
      <c r="B196" s="0" t="n">
        <v>1759.277</v>
      </c>
      <c r="C196" s="0" t="n">
        <v>8603</v>
      </c>
      <c r="D196" s="0" t="n">
        <v>151601</v>
      </c>
      <c r="E196" s="0" t="n">
        <v>27715</v>
      </c>
      <c r="F196" s="0" t="n">
        <v>5686933</v>
      </c>
      <c r="G196" s="0" t="n">
        <v>305420</v>
      </c>
      <c r="H196" s="0" t="n">
        <v>0.180565297603607</v>
      </c>
      <c r="J196" s="0" t="n">
        <v>0.467125087976456</v>
      </c>
      <c r="L196" s="0" t="n">
        <v>11.6297063827515</v>
      </c>
      <c r="M196" s="0" t="n">
        <v>18.6203327178955</v>
      </c>
    </row>
    <row r="197" customFormat="false" ht="12.75" hidden="false" customHeight="false" outlineLevel="0" collapsed="false">
      <c r="B197" s="0" t="n">
        <v>1759.43</v>
      </c>
      <c r="C197" s="0" t="n">
        <v>7702</v>
      </c>
      <c r="D197" s="0" t="n">
        <v>156525</v>
      </c>
      <c r="E197" s="0" t="n">
        <v>27257</v>
      </c>
      <c r="F197" s="0" t="n">
        <v>5804094</v>
      </c>
      <c r="G197" s="0" t="n">
        <v>302656</v>
      </c>
      <c r="H197" s="0" t="n">
        <v>0.173345908522606</v>
      </c>
      <c r="J197" s="0" t="n">
        <v>0.513563096523285</v>
      </c>
      <c r="L197" s="0" t="n">
        <v>12.27463722229</v>
      </c>
      <c r="M197" s="0" t="n">
        <v>19.1775016784668</v>
      </c>
    </row>
    <row r="198" customFormat="false" ht="12.75" hidden="false" customHeight="false" outlineLevel="0" collapsed="false">
      <c r="B198" s="0" t="n">
        <v>1759.583</v>
      </c>
      <c r="C198" s="0" t="n">
        <v>8102</v>
      </c>
      <c r="D198" s="0" t="n">
        <v>158144</v>
      </c>
      <c r="E198" s="0" t="n">
        <v>28631</v>
      </c>
      <c r="F198" s="0" t="n">
        <v>5716076</v>
      </c>
      <c r="G198" s="0" t="n">
        <v>330219</v>
      </c>
      <c r="H198" s="0" t="n">
        <v>0.177101299166679</v>
      </c>
      <c r="J198" s="0" t="n">
        <v>0.510800242424011</v>
      </c>
      <c r="L198" s="0" t="n">
        <v>12.4730920791626</v>
      </c>
      <c r="M198" s="0" t="n">
        <v>17.3102054595947</v>
      </c>
    </row>
    <row r="199" customFormat="false" ht="12.75" hidden="false" customHeight="false" outlineLevel="0" collapsed="false">
      <c r="B199" s="0" t="n">
        <v>1759.736</v>
      </c>
      <c r="C199" s="0" t="n">
        <v>11505</v>
      </c>
      <c r="D199" s="0" t="n">
        <v>167627</v>
      </c>
      <c r="E199" s="0" t="n">
        <v>29361</v>
      </c>
      <c r="F199" s="0" t="n">
        <v>5223058</v>
      </c>
      <c r="G199" s="0" t="n">
        <v>311923</v>
      </c>
      <c r="H199" s="0" t="n">
        <v>0.179229289293289</v>
      </c>
      <c r="J199" s="0" t="n">
        <v>0.514669597148895</v>
      </c>
      <c r="L199" s="0" t="n">
        <v>12.7185840606689</v>
      </c>
      <c r="M199" s="0" t="n">
        <v>16.7449588775635</v>
      </c>
    </row>
    <row r="200" customFormat="false" ht="12.75" hidden="false" customHeight="false" outlineLevel="0" collapsed="false">
      <c r="B200" s="0" t="n">
        <v>1759.889</v>
      </c>
      <c r="C200" s="0" t="n">
        <v>10204</v>
      </c>
      <c r="D200" s="0" t="n">
        <v>156593</v>
      </c>
      <c r="E200" s="0" t="n">
        <v>28817</v>
      </c>
      <c r="F200" s="0" t="n">
        <v>5922776</v>
      </c>
      <c r="G200" s="0" t="n">
        <v>333040</v>
      </c>
      <c r="H200" s="0" t="n">
        <v>0.182666048407555</v>
      </c>
      <c r="J200" s="0" t="n">
        <v>0.493582457304001</v>
      </c>
      <c r="L200" s="0" t="n">
        <v>12.4313650131226</v>
      </c>
      <c r="M200" s="0" t="n">
        <v>17.7842330932617</v>
      </c>
    </row>
    <row r="201" customFormat="false" ht="12.75" hidden="false" customHeight="false" outlineLevel="0" collapsed="false">
      <c r="B201" s="0" t="n">
        <v>1760.042</v>
      </c>
      <c r="C201" s="0" t="n">
        <v>9903</v>
      </c>
      <c r="D201" s="0" t="n">
        <v>159494</v>
      </c>
      <c r="E201" s="0" t="n">
        <v>27500</v>
      </c>
      <c r="F201" s="0" t="n">
        <v>4999436</v>
      </c>
      <c r="G201" s="0" t="n">
        <v>297948</v>
      </c>
      <c r="H201" s="0" t="n">
        <v>0.175735592842102</v>
      </c>
      <c r="J201" s="0" t="n">
        <v>0.491775155067444</v>
      </c>
      <c r="L201" s="0" t="n">
        <v>11.9159202575684</v>
      </c>
      <c r="M201" s="0" t="n">
        <v>16.7798271179199</v>
      </c>
    </row>
    <row r="202" customFormat="false" ht="12.75" hidden="false" customHeight="false" outlineLevel="0" collapsed="false">
      <c r="B202" s="0" t="n">
        <v>1760.195</v>
      </c>
      <c r="C202" s="0" t="n">
        <v>9303</v>
      </c>
      <c r="D202" s="0" t="n">
        <v>150691</v>
      </c>
      <c r="E202" s="0" t="n">
        <v>29275</v>
      </c>
      <c r="F202" s="0" t="n">
        <v>4875954</v>
      </c>
      <c r="G202" s="0" t="n">
        <v>289510</v>
      </c>
      <c r="H202" s="0" t="n">
        <v>0.193746358156204</v>
      </c>
      <c r="J202" s="0" t="n">
        <v>0.509276330471039</v>
      </c>
      <c r="L202" s="0" t="n">
        <v>13.604679107666</v>
      </c>
      <c r="M202" s="0" t="n">
        <v>16.8423690795898</v>
      </c>
    </row>
    <row r="203" customFormat="false" ht="12.75" hidden="false" customHeight="false" outlineLevel="0" collapsed="false">
      <c r="B203" s="0" t="n">
        <v>1760.348</v>
      </c>
      <c r="C203" s="0" t="n">
        <v>11405</v>
      </c>
      <c r="D203" s="0" t="n">
        <v>151500</v>
      </c>
      <c r="E203" s="0" t="n">
        <v>28001</v>
      </c>
      <c r="F203" s="0" t="n">
        <v>5270558</v>
      </c>
      <c r="G203" s="0" t="n">
        <v>339249</v>
      </c>
      <c r="H203" s="0" t="n">
        <v>0.188520967960358</v>
      </c>
      <c r="J203" s="0" t="n">
        <v>0.501656353473663</v>
      </c>
      <c r="L203" s="0" t="n">
        <v>13.0396900177002</v>
      </c>
      <c r="M203" s="0" t="n">
        <v>15.5361747741699</v>
      </c>
    </row>
    <row r="204" customFormat="false" ht="12.75" hidden="false" customHeight="false" outlineLevel="0" collapsed="false">
      <c r="B204" s="0" t="n">
        <v>1760.501</v>
      </c>
      <c r="C204" s="0" t="n">
        <v>8202</v>
      </c>
      <c r="D204" s="0" t="n">
        <v>142837</v>
      </c>
      <c r="E204" s="0" t="n">
        <v>28288</v>
      </c>
      <c r="F204" s="0" t="n">
        <v>4951784</v>
      </c>
      <c r="G204" s="0" t="n">
        <v>308440</v>
      </c>
      <c r="H204" s="0" t="n">
        <v>0.18943178653717</v>
      </c>
      <c r="J204" s="0" t="n">
        <v>0.430736094713211</v>
      </c>
      <c r="L204" s="0" t="n">
        <v>11.2503337860107</v>
      </c>
      <c r="M204" s="0" t="n">
        <v>16.0545330047607</v>
      </c>
    </row>
    <row r="205" customFormat="false" ht="12.75" hidden="false" customHeight="false" outlineLevel="0" collapsed="false">
      <c r="B205" s="0" t="n">
        <v>1760.655</v>
      </c>
      <c r="C205" s="0" t="n">
        <v>9503</v>
      </c>
      <c r="D205" s="0" t="n">
        <v>160675</v>
      </c>
      <c r="E205" s="0" t="n">
        <v>27285</v>
      </c>
      <c r="F205" s="0" t="n">
        <v>5191194</v>
      </c>
      <c r="G205" s="0" t="n">
        <v>306034</v>
      </c>
      <c r="H205" s="0" t="n">
        <v>0.176136150956154</v>
      </c>
      <c r="J205" s="0" t="n">
        <v>0.521856784820557</v>
      </c>
      <c r="L205" s="0" t="n">
        <v>12.6736326217651</v>
      </c>
      <c r="M205" s="0" t="n">
        <v>16.9630661010742</v>
      </c>
    </row>
    <row r="206" customFormat="false" ht="12.75" hidden="false" customHeight="false" outlineLevel="0" collapsed="false">
      <c r="B206" s="0" t="n">
        <v>1760.807</v>
      </c>
      <c r="C206" s="0" t="n">
        <v>9403</v>
      </c>
      <c r="D206" s="0" t="n">
        <v>144152</v>
      </c>
      <c r="E206" s="0" t="n">
        <v>27142</v>
      </c>
      <c r="F206" s="0" t="n">
        <v>4886688</v>
      </c>
      <c r="G206" s="0" t="n">
        <v>282456</v>
      </c>
      <c r="H206" s="0" t="n">
        <v>0.186043336987495</v>
      </c>
      <c r="J206" s="0" t="n">
        <v>0.480191379785538</v>
      </c>
      <c r="L206" s="0" t="n">
        <v>12.3177042007446</v>
      </c>
      <c r="M206" s="0" t="n">
        <v>17.3009967803955</v>
      </c>
    </row>
    <row r="207" customFormat="false" ht="12.75" hidden="false" customHeight="false" outlineLevel="0" collapsed="false">
      <c r="B207" s="0" t="n">
        <v>1760.96</v>
      </c>
      <c r="C207" s="0" t="n">
        <v>9003</v>
      </c>
      <c r="D207" s="0" t="n">
        <v>148668</v>
      </c>
      <c r="E207" s="0" t="n">
        <v>26813</v>
      </c>
      <c r="F207" s="0" t="n">
        <v>5457734</v>
      </c>
      <c r="G207" s="0" t="n">
        <v>330630</v>
      </c>
      <c r="H207" s="0" t="n">
        <v>0.185235351324081</v>
      </c>
      <c r="J207" s="0" t="n">
        <v>0.504722476005554</v>
      </c>
      <c r="L207" s="0" t="n">
        <v>12.8907384872437</v>
      </c>
      <c r="M207" s="0" t="n">
        <v>16.5073127746582</v>
      </c>
    </row>
    <row r="208" customFormat="false" ht="12.75" hidden="false" customHeight="false" outlineLevel="0" collapsed="false">
      <c r="B208" s="0" t="n">
        <v>1761.114</v>
      </c>
      <c r="C208" s="0" t="n">
        <v>8903</v>
      </c>
      <c r="D208" s="0" t="n">
        <v>137346</v>
      </c>
      <c r="E208" s="0" t="n">
        <v>24165</v>
      </c>
      <c r="F208" s="0" t="n">
        <v>4787327</v>
      </c>
      <c r="G208" s="0" t="n">
        <v>275253</v>
      </c>
      <c r="H208" s="0" t="n">
        <v>0.178157016634941</v>
      </c>
      <c r="J208" s="0" t="n">
        <v>0.433473318815231</v>
      </c>
      <c r="L208" s="0" t="n">
        <v>10.6479644775391</v>
      </c>
      <c r="M208" s="0" t="n">
        <v>17.3927612304688</v>
      </c>
    </row>
    <row r="209" customFormat="false" ht="12.75" hidden="false" customHeight="false" outlineLevel="0" collapsed="false">
      <c r="B209" s="0" t="n">
        <v>1761.266</v>
      </c>
      <c r="C209" s="0" t="n">
        <v>8503</v>
      </c>
      <c r="D209" s="0" t="n">
        <v>132194</v>
      </c>
      <c r="E209" s="0" t="n">
        <v>24866</v>
      </c>
      <c r="F209" s="0" t="n">
        <v>4662458</v>
      </c>
      <c r="G209" s="0" t="n">
        <v>289919</v>
      </c>
      <c r="H209" s="0" t="n">
        <v>0.182542458176613</v>
      </c>
      <c r="J209" s="0" t="n">
        <v>0.473851293325424</v>
      </c>
      <c r="L209" s="0" t="n">
        <v>11.9263410568237</v>
      </c>
      <c r="M209" s="0" t="n">
        <v>16.0821971893311</v>
      </c>
    </row>
    <row r="210" customFormat="false" ht="12.75" hidden="false" customHeight="false" outlineLevel="0" collapsed="false">
      <c r="B210" s="0" t="n">
        <v>1761.419</v>
      </c>
      <c r="C210" s="0" t="n">
        <v>7702</v>
      </c>
      <c r="D210" s="0" t="n">
        <v>143107</v>
      </c>
      <c r="E210" s="0" t="n">
        <v>24609</v>
      </c>
      <c r="F210" s="0" t="n">
        <v>4609938</v>
      </c>
      <c r="G210" s="0" t="n">
        <v>269381</v>
      </c>
      <c r="H210" s="0" t="n">
        <v>0.17775821685791</v>
      </c>
      <c r="J210" s="0" t="n">
        <v>0.502413272857666</v>
      </c>
      <c r="L210" s="0" t="n">
        <v>12.3137989044189</v>
      </c>
      <c r="M210" s="0" t="n">
        <v>17.1133804321289</v>
      </c>
    </row>
    <row r="211" customFormat="false" ht="12.75" hidden="false" customHeight="false" outlineLevel="0" collapsed="false">
      <c r="B211" s="0" t="n">
        <v>1761.572</v>
      </c>
      <c r="C211" s="0" t="n">
        <v>9103</v>
      </c>
      <c r="D211" s="0" t="n">
        <v>129669</v>
      </c>
      <c r="E211" s="0" t="n">
        <v>25582</v>
      </c>
      <c r="F211" s="0" t="n">
        <v>5096802</v>
      </c>
      <c r="G211" s="0" t="n">
        <v>286238</v>
      </c>
      <c r="H211" s="0" t="n">
        <v>0.192310005426407</v>
      </c>
      <c r="J211" s="0" t="n">
        <v>0.473843634128571</v>
      </c>
      <c r="L211" s="0" t="n">
        <v>12.5642976760864</v>
      </c>
      <c r="M211" s="0" t="n">
        <v>17.8064651489258</v>
      </c>
    </row>
    <row r="212" customFormat="false" ht="12.75" hidden="false" customHeight="false" outlineLevel="0" collapsed="false">
      <c r="B212" s="0" t="n">
        <v>1761.726</v>
      </c>
      <c r="C212" s="0" t="n">
        <v>9103</v>
      </c>
      <c r="D212" s="0" t="n">
        <v>138727</v>
      </c>
      <c r="E212" s="0" t="n">
        <v>24723</v>
      </c>
      <c r="F212" s="0" t="n">
        <v>4716601</v>
      </c>
      <c r="G212" s="0" t="n">
        <v>253617</v>
      </c>
      <c r="H212" s="0" t="n">
        <v>0.180642992258072</v>
      </c>
      <c r="I212" s="0" t="n">
        <v>0.181162148714066</v>
      </c>
      <c r="J212" s="0" t="n">
        <v>0.49877056479454</v>
      </c>
      <c r="K212" s="0" t="n">
        <v>0.466675609350204</v>
      </c>
      <c r="L212" s="0" t="n">
        <v>12.422905921936</v>
      </c>
      <c r="M212" s="0" t="n">
        <v>18.5976886749268</v>
      </c>
    </row>
    <row r="213" customFormat="false" ht="12.75" hidden="false" customHeight="false" outlineLevel="0" collapsed="false">
      <c r="B213" s="0" t="n">
        <v>1761.879</v>
      </c>
      <c r="C213" s="0" t="n">
        <v>6501</v>
      </c>
      <c r="D213" s="0" t="n">
        <v>133137</v>
      </c>
      <c r="E213" s="0" t="n">
        <v>25138</v>
      </c>
      <c r="F213" s="0" t="n">
        <v>4814187</v>
      </c>
      <c r="G213" s="0" t="n">
        <v>285062</v>
      </c>
      <c r="H213" s="0" t="n">
        <v>0.182901367545128</v>
      </c>
      <c r="J213" s="0" t="n">
        <v>0.509065449237824</v>
      </c>
      <c r="L213" s="0" t="n">
        <v>12.8378372192383</v>
      </c>
      <c r="M213" s="0" t="n">
        <v>16.8884925842285</v>
      </c>
    </row>
    <row r="214" customFormat="false" ht="12.75" hidden="false" customHeight="false" outlineLevel="0" collapsed="false">
      <c r="B214" s="0" t="n">
        <v>1762.031</v>
      </c>
      <c r="C214" s="0" t="n">
        <v>8803</v>
      </c>
      <c r="D214" s="0" t="n">
        <v>144826</v>
      </c>
      <c r="E214" s="0" t="n">
        <v>23650</v>
      </c>
      <c r="F214" s="0" t="n">
        <v>4690975</v>
      </c>
      <c r="G214" s="0" t="n">
        <v>263053</v>
      </c>
      <c r="H214" s="0" t="n">
        <v>0.165192633867264</v>
      </c>
      <c r="J214" s="0" t="n">
        <v>0.51795220375061</v>
      </c>
      <c r="L214" s="0" t="n">
        <v>11.7972736358643</v>
      </c>
      <c r="M214" s="0" t="n">
        <v>17.833137512207</v>
      </c>
    </row>
    <row r="215" customFormat="false" ht="12.75" hidden="false" customHeight="false" outlineLevel="0" collapsed="false">
      <c r="B215" s="0" t="n">
        <v>1762.185</v>
      </c>
      <c r="C215" s="0" t="n">
        <v>7402</v>
      </c>
      <c r="D215" s="0" t="n">
        <v>139771</v>
      </c>
      <c r="E215" s="0" t="n">
        <v>24952</v>
      </c>
      <c r="F215" s="0" t="n">
        <v>4954455</v>
      </c>
      <c r="G215" s="0" t="n">
        <v>290277</v>
      </c>
      <c r="H215" s="0" t="n">
        <v>0.179712742567062</v>
      </c>
      <c r="J215" s="0" t="n">
        <v>0.517839252948761</v>
      </c>
      <c r="L215" s="0" t="n">
        <v>12.831431388855</v>
      </c>
      <c r="M215" s="0" t="n">
        <v>17.0683040618897</v>
      </c>
    </row>
    <row r="216" customFormat="false" ht="12.75" hidden="false" customHeight="false" outlineLevel="0" collapsed="false">
      <c r="B216" s="0" t="n">
        <v>1762.338</v>
      </c>
      <c r="C216" s="0" t="n">
        <v>6602</v>
      </c>
      <c r="D216" s="0" t="n">
        <v>136807</v>
      </c>
      <c r="E216" s="0" t="n">
        <v>24551</v>
      </c>
      <c r="F216" s="0" t="n">
        <v>4705393</v>
      </c>
      <c r="G216" s="0" t="n">
        <v>283171</v>
      </c>
      <c r="H216" s="0" t="n">
        <v>0.278921037912369</v>
      </c>
      <c r="J216" s="0" t="n">
        <v>0.474104434251785</v>
      </c>
      <c r="L216" s="0" t="n">
        <v>18.2329349517822</v>
      </c>
      <c r="M216" s="0" t="n">
        <v>16.61706924438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1.9847412109375</v>
      </c>
      <c r="E3" s="0" t="n">
        <v>0.177047461271286</v>
      </c>
      <c r="F3" s="0" t="n">
        <v>0.000808542012237012</v>
      </c>
      <c r="G3" s="0" t="n">
        <v>0.461607992649078</v>
      </c>
      <c r="H3" s="0" t="n">
        <v>0.00323388259857893</v>
      </c>
      <c r="I3" s="0" t="n">
        <v>1243.166015625</v>
      </c>
      <c r="J3" s="0" t="n">
        <v>2625.40551757813</v>
      </c>
      <c r="K3" s="0" t="n">
        <v>7.57373046875</v>
      </c>
      <c r="L3" s="0" t="n">
        <v>2446.65380859375</v>
      </c>
      <c r="M3" s="0" t="n">
        <v>14.247371673584</v>
      </c>
      <c r="N3" s="0" t="n">
        <v>1.57090091705322</v>
      </c>
      <c r="W3" s="0" t="n">
        <v>66</v>
      </c>
      <c r="X3" s="0" t="n">
        <v>32</v>
      </c>
      <c r="Y3" s="0" t="n">
        <v>29</v>
      </c>
      <c r="Z3" s="0" t="n">
        <v>1</v>
      </c>
      <c r="AA3" s="0" t="n">
        <v>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56680953502655</v>
      </c>
      <c r="G4" s="0" t="s">
        <v>24</v>
      </c>
      <c r="H4" s="0" t="n">
        <v>0.700569033622742</v>
      </c>
      <c r="I4" s="0" t="s">
        <v>24</v>
      </c>
      <c r="K4" s="0" t="n">
        <v>0.288478493690491</v>
      </c>
      <c r="L4" s="0" t="s">
        <v>24</v>
      </c>
      <c r="M4" s="0" t="n">
        <v>0.58232069015502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206.623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206.776</v>
      </c>
      <c r="C12" s="0" t="n">
        <v>0</v>
      </c>
      <c r="D12" s="0" t="n">
        <v>0</v>
      </c>
      <c r="E12" s="0" t="n">
        <v>57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206.929</v>
      </c>
      <c r="C13" s="0" t="n">
        <v>0</v>
      </c>
      <c r="D13" s="0" t="n">
        <v>33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207.082</v>
      </c>
      <c r="C14" s="0" t="n">
        <v>0</v>
      </c>
      <c r="D14" s="0" t="n">
        <v>33</v>
      </c>
      <c r="E14" s="0" t="n">
        <v>43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207.235</v>
      </c>
      <c r="C15" s="0" t="n">
        <v>0</v>
      </c>
      <c r="D15" s="0" t="n">
        <v>67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207.388</v>
      </c>
      <c r="C16" s="0" t="n">
        <v>0</v>
      </c>
      <c r="D16" s="0" t="n">
        <v>0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207.541</v>
      </c>
      <c r="C17" s="0" t="n">
        <v>0</v>
      </c>
      <c r="D17" s="0" t="n">
        <v>33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207.694</v>
      </c>
      <c r="C18" s="0" t="n">
        <v>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207.847</v>
      </c>
      <c r="C19" s="0" t="n">
        <v>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208</v>
      </c>
      <c r="C20" s="0" t="n">
        <v>0</v>
      </c>
      <c r="D20" s="0" t="n">
        <v>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208.153</v>
      </c>
      <c r="C21" s="0" t="n">
        <v>0</v>
      </c>
      <c r="D21" s="0" t="n">
        <v>33</v>
      </c>
      <c r="E21" s="0" t="n">
        <v>57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208.306</v>
      </c>
      <c r="C22" s="0" t="n">
        <v>100</v>
      </c>
      <c r="D22" s="0" t="n">
        <v>33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208.459</v>
      </c>
      <c r="C23" s="0" t="n">
        <v>0</v>
      </c>
      <c r="D23" s="0" t="n">
        <v>133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208.612</v>
      </c>
      <c r="C24" s="0" t="n">
        <v>0</v>
      </c>
      <c r="D24" s="0" t="n">
        <v>1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208.766</v>
      </c>
      <c r="C25" s="0" t="n">
        <v>10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208.918</v>
      </c>
      <c r="C26" s="0" t="n">
        <v>0</v>
      </c>
      <c r="D26" s="0" t="n">
        <v>0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209.072</v>
      </c>
      <c r="C27" s="0" t="n">
        <v>0</v>
      </c>
      <c r="D27" s="0" t="n">
        <v>33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209.224</v>
      </c>
      <c r="C28" s="0" t="n">
        <v>0</v>
      </c>
      <c r="D28" s="0" t="n">
        <v>67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209.377</v>
      </c>
      <c r="C29" s="0" t="n">
        <v>0</v>
      </c>
      <c r="D29" s="0" t="n">
        <v>33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209.53</v>
      </c>
      <c r="C30" s="0" t="n">
        <v>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209.683</v>
      </c>
      <c r="C31" s="0" t="n">
        <v>0</v>
      </c>
      <c r="D31" s="0" t="n">
        <v>33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209.836</v>
      </c>
      <c r="C32" s="0" t="n">
        <v>0</v>
      </c>
      <c r="D32" s="0" t="n">
        <v>67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209.99</v>
      </c>
      <c r="C33" s="0" t="n">
        <v>0</v>
      </c>
      <c r="D33" s="0" t="n">
        <v>0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210.143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210.296</v>
      </c>
      <c r="C35" s="0" t="n">
        <v>100</v>
      </c>
      <c r="D35" s="0" t="n">
        <v>0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210.448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210.601</v>
      </c>
      <c r="C37" s="0" t="n">
        <v>0</v>
      </c>
      <c r="D37" s="0" t="n">
        <v>33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210.755</v>
      </c>
      <c r="C38" s="0" t="n">
        <v>0</v>
      </c>
      <c r="D38" s="0" t="n">
        <v>1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210.907</v>
      </c>
      <c r="C39" s="0" t="n">
        <v>0</v>
      </c>
      <c r="D39" s="0" t="n">
        <v>33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211.061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211.214</v>
      </c>
      <c r="C41" s="0" t="n">
        <v>0</v>
      </c>
      <c r="D41" s="0" t="n">
        <v>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211.367</v>
      </c>
      <c r="C42" s="0" t="n">
        <v>100</v>
      </c>
      <c r="D42" s="0" t="n">
        <v>0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211.52</v>
      </c>
      <c r="C43" s="0" t="n">
        <v>0</v>
      </c>
      <c r="D43" s="0" t="n">
        <v>0</v>
      </c>
      <c r="E43" s="0" t="n">
        <v>57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211.672</v>
      </c>
      <c r="C44" s="0" t="n">
        <v>0</v>
      </c>
      <c r="D44" s="0" t="n">
        <v>33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211.826</v>
      </c>
      <c r="C45" s="0" t="n">
        <v>0</v>
      </c>
      <c r="D45" s="0" t="n">
        <v>0</v>
      </c>
      <c r="E45" s="0" t="n">
        <v>14</v>
      </c>
      <c r="F45" s="0" t="n">
        <v>0</v>
      </c>
      <c r="G45" s="0" t="n">
        <v>50</v>
      </c>
    </row>
    <row r="46" customFormat="false" ht="12.75" hidden="false" customHeight="false" outlineLevel="0" collapsed="false">
      <c r="B46" s="0" t="n">
        <v>1211.979</v>
      </c>
      <c r="C46" s="0" t="n">
        <v>0</v>
      </c>
      <c r="D46" s="0" t="n">
        <v>0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212.132</v>
      </c>
      <c r="C47" s="0" t="n">
        <v>0</v>
      </c>
      <c r="D47" s="0" t="n">
        <v>33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212.285</v>
      </c>
      <c r="C48" s="0" t="n">
        <v>10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212.438</v>
      </c>
      <c r="C49" s="0" t="n">
        <v>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212.591</v>
      </c>
      <c r="C50" s="0" t="n">
        <v>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212.744</v>
      </c>
      <c r="C51" s="0" t="n">
        <v>10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212.897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213.05</v>
      </c>
      <c r="C53" s="0" t="n">
        <v>100</v>
      </c>
      <c r="D53" s="0" t="n">
        <v>167</v>
      </c>
      <c r="E53" s="0" t="n">
        <v>10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213.203</v>
      </c>
      <c r="C54" s="0" t="n">
        <v>0</v>
      </c>
      <c r="D54" s="0" t="n">
        <v>33</v>
      </c>
      <c r="E54" s="0" t="n">
        <v>71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213.356</v>
      </c>
      <c r="C55" s="0" t="n">
        <v>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213.509</v>
      </c>
      <c r="C56" s="0" t="n">
        <v>0</v>
      </c>
      <c r="D56" s="0" t="n">
        <v>67</v>
      </c>
      <c r="E56" s="0" t="n">
        <v>57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213.662</v>
      </c>
      <c r="C57" s="0" t="n">
        <v>0</v>
      </c>
      <c r="D57" s="0" t="n">
        <v>0</v>
      </c>
      <c r="E57" s="0" t="n">
        <v>5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213.815</v>
      </c>
      <c r="C58" s="0" t="n">
        <v>100</v>
      </c>
      <c r="D58" s="0" t="n">
        <v>33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213.968</v>
      </c>
      <c r="C59" s="0" t="n">
        <v>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214.12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214.274</v>
      </c>
      <c r="C61" s="0" t="n">
        <v>100</v>
      </c>
      <c r="D61" s="0" t="n">
        <v>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214.427</v>
      </c>
      <c r="C62" s="0" t="n">
        <v>100</v>
      </c>
      <c r="D62" s="0" t="n">
        <v>67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214.58</v>
      </c>
      <c r="C63" s="0" t="n">
        <v>100</v>
      </c>
      <c r="D63" s="0" t="n">
        <v>0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214.733</v>
      </c>
      <c r="C64" s="0" t="n">
        <v>0</v>
      </c>
      <c r="D64" s="0" t="n">
        <v>0</v>
      </c>
      <c r="E64" s="0" t="n">
        <v>71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214.886</v>
      </c>
      <c r="C65" s="0" t="n">
        <v>200</v>
      </c>
      <c r="D65" s="0" t="n">
        <v>0</v>
      </c>
      <c r="E65" s="0" t="n">
        <v>14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1215.039</v>
      </c>
      <c r="C66" s="0" t="n">
        <v>100</v>
      </c>
      <c r="D66" s="0" t="n">
        <v>133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215.192</v>
      </c>
      <c r="C67" s="0" t="n">
        <v>0</v>
      </c>
      <c r="D67" s="0" t="n">
        <v>33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215.345</v>
      </c>
      <c r="C68" s="0" t="n">
        <v>200</v>
      </c>
      <c r="D68" s="0" t="n">
        <v>33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215.498</v>
      </c>
      <c r="C69" s="0" t="n">
        <v>0</v>
      </c>
      <c r="D69" s="0" t="n">
        <v>0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215.651</v>
      </c>
      <c r="C70" s="0" t="n">
        <v>0</v>
      </c>
      <c r="D70" s="0" t="n">
        <v>33</v>
      </c>
      <c r="E70" s="0" t="n">
        <v>71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215.804</v>
      </c>
      <c r="C71" s="0" t="n">
        <v>100</v>
      </c>
      <c r="D71" s="0" t="n">
        <v>33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215.957</v>
      </c>
      <c r="C72" s="0" t="n">
        <v>0</v>
      </c>
      <c r="D72" s="0" t="n">
        <v>0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216.11</v>
      </c>
      <c r="C73" s="0" t="n">
        <v>0</v>
      </c>
      <c r="D73" s="0" t="n">
        <v>67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216.263</v>
      </c>
      <c r="C74" s="0" t="n">
        <v>0</v>
      </c>
      <c r="D74" s="0" t="n">
        <v>67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216.416</v>
      </c>
      <c r="C75" s="0" t="n">
        <v>200</v>
      </c>
      <c r="D75" s="0" t="n">
        <v>33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216.569</v>
      </c>
      <c r="C76" s="0" t="n">
        <v>100</v>
      </c>
      <c r="D76" s="0" t="n">
        <v>67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216.722</v>
      </c>
      <c r="C77" s="0" t="n">
        <v>0</v>
      </c>
      <c r="D77" s="0" t="n">
        <v>0</v>
      </c>
      <c r="E77" s="0" t="n">
        <v>57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216.875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217.028</v>
      </c>
      <c r="C79" s="0" t="n">
        <v>0</v>
      </c>
      <c r="D79" s="0" t="n">
        <v>0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217.181</v>
      </c>
      <c r="C80" s="0" t="n">
        <v>100</v>
      </c>
      <c r="D80" s="0" t="n">
        <v>33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217.334</v>
      </c>
      <c r="C81" s="0" t="n">
        <v>0</v>
      </c>
      <c r="D81" s="0" t="n">
        <v>33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217.487</v>
      </c>
      <c r="C82" s="0" t="n">
        <v>300</v>
      </c>
      <c r="D82" s="0" t="n">
        <v>67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217.64</v>
      </c>
      <c r="C83" s="0" t="n">
        <v>0</v>
      </c>
      <c r="D83" s="0" t="n">
        <v>33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217.793</v>
      </c>
      <c r="C84" s="0" t="n">
        <v>300</v>
      </c>
      <c r="D84" s="0" t="n">
        <v>100</v>
      </c>
      <c r="E84" s="0" t="n">
        <v>57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217.946</v>
      </c>
      <c r="C85" s="0" t="n">
        <v>100</v>
      </c>
      <c r="D85" s="0" t="n">
        <v>67</v>
      </c>
      <c r="E85" s="0" t="n">
        <v>43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218.099</v>
      </c>
      <c r="C86" s="0" t="n">
        <v>200</v>
      </c>
      <c r="D86" s="0" t="n">
        <v>10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218.252</v>
      </c>
      <c r="C87" s="0" t="n">
        <v>0</v>
      </c>
      <c r="D87" s="0" t="n">
        <v>67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218.405</v>
      </c>
      <c r="C88" s="0" t="n">
        <v>10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218.558</v>
      </c>
      <c r="C89" s="0" t="n">
        <v>0</v>
      </c>
      <c r="D89" s="0" t="n">
        <v>67</v>
      </c>
      <c r="E89" s="0" t="n">
        <v>1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218.711</v>
      </c>
      <c r="C90" s="0" t="n">
        <v>200</v>
      </c>
      <c r="D90" s="0" t="n">
        <v>33</v>
      </c>
      <c r="E90" s="0" t="n">
        <v>1343</v>
      </c>
      <c r="F90" s="0" t="n">
        <v>226462</v>
      </c>
      <c r="G90" s="0" t="n">
        <v>37906</v>
      </c>
    </row>
    <row r="91" customFormat="false" ht="12.75" hidden="false" customHeight="false" outlineLevel="0" collapsed="false">
      <c r="B91" s="0" t="n">
        <v>1218.864</v>
      </c>
      <c r="C91" s="0" t="n">
        <v>100</v>
      </c>
      <c r="D91" s="0" t="n">
        <v>30769</v>
      </c>
      <c r="E91" s="0" t="n">
        <v>10090</v>
      </c>
      <c r="F91" s="0" t="n">
        <v>2011007</v>
      </c>
      <c r="G91" s="0" t="n">
        <v>313971</v>
      </c>
    </row>
    <row r="92" customFormat="false" ht="12.75" hidden="false" customHeight="false" outlineLevel="0" collapsed="false">
      <c r="B92" s="0" t="n">
        <v>1219.017</v>
      </c>
      <c r="C92" s="0" t="n">
        <v>400</v>
      </c>
      <c r="D92" s="0" t="n">
        <v>222261</v>
      </c>
      <c r="E92" s="0" t="n">
        <v>43242</v>
      </c>
      <c r="F92" s="0" t="n">
        <v>7212456</v>
      </c>
      <c r="G92" s="0" t="n">
        <v>750336</v>
      </c>
    </row>
    <row r="93" customFormat="false" ht="12.75" hidden="false" customHeight="false" outlineLevel="0" collapsed="false">
      <c r="B93" s="0" t="n">
        <v>1219.17</v>
      </c>
      <c r="C93" s="0" t="n">
        <v>600</v>
      </c>
      <c r="D93" s="0" t="n">
        <v>320112</v>
      </c>
      <c r="E93" s="0" t="n">
        <v>67631</v>
      </c>
      <c r="F93" s="0" t="n">
        <v>11363180</v>
      </c>
      <c r="G93" s="0" t="n">
        <v>914261</v>
      </c>
    </row>
    <row r="94" customFormat="false" ht="12.75" hidden="false" customHeight="false" outlineLevel="0" collapsed="false">
      <c r="B94" s="0" t="n">
        <v>1219.323</v>
      </c>
      <c r="C94" s="0" t="n">
        <v>1400</v>
      </c>
      <c r="D94" s="0" t="n">
        <v>486909</v>
      </c>
      <c r="E94" s="0" t="n">
        <v>87519</v>
      </c>
      <c r="F94" s="0" t="n">
        <v>16236210</v>
      </c>
      <c r="G94" s="0" t="n">
        <v>1176405</v>
      </c>
      <c r="H94" s="0" t="n">
        <v>0.169387713074684</v>
      </c>
      <c r="J94" s="0" t="n">
        <v>0.496916711330414</v>
      </c>
      <c r="L94" s="0" t="n">
        <v>11.6055784225464</v>
      </c>
      <c r="M94" s="0" t="n">
        <v>13.8015594482422</v>
      </c>
    </row>
    <row r="95" customFormat="false" ht="12.75" hidden="false" customHeight="false" outlineLevel="0" collapsed="false">
      <c r="B95" s="0" t="n">
        <v>1219.476</v>
      </c>
      <c r="C95" s="0" t="n">
        <v>2200</v>
      </c>
      <c r="D95" s="0" t="n">
        <v>569874</v>
      </c>
      <c r="E95" s="0" t="n">
        <v>89978</v>
      </c>
      <c r="F95" s="0" t="n">
        <v>16439140</v>
      </c>
      <c r="G95" s="0" t="n">
        <v>1199272</v>
      </c>
      <c r="H95" s="0" t="n">
        <v>0.161859601736069</v>
      </c>
      <c r="J95" s="0" t="n">
        <v>0.482050597667694</v>
      </c>
      <c r="L95" s="0" t="n">
        <v>10.758020401001</v>
      </c>
      <c r="M95" s="0" t="n">
        <v>13.7076110839844</v>
      </c>
    </row>
    <row r="96" customFormat="false" ht="12.75" hidden="false" customHeight="false" outlineLevel="0" collapsed="false">
      <c r="B96" s="0" t="n">
        <v>1219.629</v>
      </c>
      <c r="C96" s="0" t="n">
        <v>1900</v>
      </c>
      <c r="D96" s="0" t="n">
        <v>530339</v>
      </c>
      <c r="E96" s="0" t="n">
        <v>103362</v>
      </c>
      <c r="F96" s="0" t="n">
        <v>16201700</v>
      </c>
      <c r="G96" s="0" t="n">
        <v>1349964</v>
      </c>
      <c r="H96" s="0" t="n">
        <v>0.177662953734398</v>
      </c>
      <c r="J96" s="0" t="n">
        <v>0.42872354388237</v>
      </c>
      <c r="L96" s="0" t="n">
        <v>10.5020837783813</v>
      </c>
      <c r="M96" s="0" t="n">
        <v>12.0015878677368</v>
      </c>
    </row>
    <row r="97" customFormat="false" ht="12.75" hidden="false" customHeight="false" outlineLevel="0" collapsed="false">
      <c r="B97" s="0" t="n">
        <v>1219.782</v>
      </c>
      <c r="C97" s="0" t="n">
        <v>2500</v>
      </c>
      <c r="D97" s="0" t="n">
        <v>674026</v>
      </c>
      <c r="E97" s="0" t="n">
        <v>115245</v>
      </c>
      <c r="F97" s="0" t="n">
        <v>16286520</v>
      </c>
      <c r="G97" s="0" t="n">
        <v>1565813</v>
      </c>
      <c r="H97" s="0" t="n">
        <v>0.171832352876663</v>
      </c>
      <c r="J97" s="0" t="n">
        <v>0.480078279972076</v>
      </c>
      <c r="L97" s="0" t="n">
        <v>11.3741321563721</v>
      </c>
      <c r="M97" s="0" t="n">
        <v>10.4013252258301</v>
      </c>
    </row>
    <row r="98" customFormat="false" ht="12.75" hidden="false" customHeight="false" outlineLevel="0" collapsed="false">
      <c r="B98" s="0" t="n">
        <v>1219.935</v>
      </c>
      <c r="C98" s="0" t="n">
        <v>2200</v>
      </c>
      <c r="D98" s="0" t="n">
        <v>664282</v>
      </c>
      <c r="E98" s="0" t="n">
        <v>113156</v>
      </c>
      <c r="F98" s="0" t="n">
        <v>19138740</v>
      </c>
      <c r="G98" s="0" t="n">
        <v>1449540</v>
      </c>
      <c r="H98" s="0" t="n">
        <v>0.165813982486725</v>
      </c>
      <c r="J98" s="0" t="n">
        <v>0.432245135307312</v>
      </c>
      <c r="L98" s="0" t="n">
        <v>9.88217544555664</v>
      </c>
      <c r="M98" s="0" t="n">
        <v>13.2033290863037</v>
      </c>
    </row>
    <row r="99" customFormat="false" ht="12.75" hidden="false" customHeight="false" outlineLevel="0" collapsed="false">
      <c r="B99" s="0" t="n">
        <v>1220.088</v>
      </c>
      <c r="C99" s="0" t="n">
        <v>1600</v>
      </c>
      <c r="D99" s="0" t="n">
        <v>714689</v>
      </c>
      <c r="E99" s="0" t="n">
        <v>115173</v>
      </c>
      <c r="F99" s="0" t="n">
        <v>16365410</v>
      </c>
      <c r="G99" s="0" t="n">
        <v>1570651</v>
      </c>
      <c r="H99" s="0" t="n">
        <v>0.162183329463005</v>
      </c>
      <c r="J99" s="0" t="n">
        <v>0.482936143875122</v>
      </c>
      <c r="L99" s="0" t="n">
        <v>10.7993392944336</v>
      </c>
      <c r="M99" s="0" t="n">
        <v>10.4195146560669</v>
      </c>
    </row>
    <row r="100" customFormat="false" ht="12.75" hidden="false" customHeight="false" outlineLevel="0" collapsed="false">
      <c r="B100" s="0" t="n">
        <v>1220.241</v>
      </c>
      <c r="C100" s="0" t="n">
        <v>1600</v>
      </c>
      <c r="D100" s="0" t="n">
        <v>701543</v>
      </c>
      <c r="E100" s="0" t="n">
        <v>113603</v>
      </c>
      <c r="F100" s="0" t="n">
        <v>16015770</v>
      </c>
      <c r="G100" s="0" t="n">
        <v>1596953</v>
      </c>
      <c r="H100" s="0" t="n">
        <v>0.167617306113243</v>
      </c>
      <c r="J100" s="0" t="n">
        <v>0.444775342941284</v>
      </c>
      <c r="L100" s="0" t="n">
        <v>10.2792358398438</v>
      </c>
      <c r="M100" s="0" t="n">
        <v>10.0289611816406</v>
      </c>
    </row>
    <row r="101" customFormat="false" ht="12.75" hidden="false" customHeight="false" outlineLevel="0" collapsed="false">
      <c r="B101" s="0" t="n">
        <v>1220.394</v>
      </c>
      <c r="C101" s="0" t="n">
        <v>2400</v>
      </c>
      <c r="D101" s="0" t="n">
        <v>634534</v>
      </c>
      <c r="E101" s="0" t="n">
        <v>115202</v>
      </c>
      <c r="F101" s="0" t="n">
        <v>20430350</v>
      </c>
      <c r="G101" s="0" t="n">
        <v>1545860</v>
      </c>
      <c r="H101" s="0" t="n">
        <v>0.187038168311119</v>
      </c>
      <c r="J101" s="0" t="n">
        <v>0.400524258613586</v>
      </c>
      <c r="L101" s="0" t="n">
        <v>10.3290491104126</v>
      </c>
      <c r="M101" s="0" t="n">
        <v>13.2161798477173</v>
      </c>
    </row>
    <row r="102" customFormat="false" ht="12.75" hidden="false" customHeight="false" outlineLevel="0" collapsed="false">
      <c r="B102" s="0" t="n">
        <v>1220.547</v>
      </c>
      <c r="C102" s="0" t="n">
        <v>3300</v>
      </c>
      <c r="D102" s="0" t="n">
        <v>582092</v>
      </c>
      <c r="E102" s="0" t="n">
        <v>114525</v>
      </c>
      <c r="F102" s="0" t="n">
        <v>19459810</v>
      </c>
      <c r="G102" s="0" t="n">
        <v>1363756</v>
      </c>
      <c r="H102" s="0" t="n">
        <v>0.188533291220665</v>
      </c>
      <c r="I102" s="0" t="n">
        <v>0.177047461271286</v>
      </c>
      <c r="J102" s="0" t="n">
        <v>0.387953877449036</v>
      </c>
      <c r="K102" s="0" t="n">
        <v>0.461607992649078</v>
      </c>
      <c r="L102" s="0" t="n">
        <v>10.084849357605</v>
      </c>
      <c r="M102" s="0" t="n">
        <v>14.2692861557007</v>
      </c>
    </row>
    <row r="103" customFormat="false" ht="12.75" hidden="false" customHeight="false" outlineLevel="0" collapsed="false">
      <c r="B103" s="0" t="n">
        <v>1220.7</v>
      </c>
      <c r="C103" s="0" t="n">
        <v>3100</v>
      </c>
      <c r="D103" s="0" t="n">
        <v>652760</v>
      </c>
      <c r="E103" s="0" t="n">
        <v>121328</v>
      </c>
      <c r="F103" s="0" t="n">
        <v>21246060</v>
      </c>
      <c r="G103" s="0" t="n">
        <v>1650275</v>
      </c>
      <c r="H103" s="0" t="n">
        <v>0.187898218631744</v>
      </c>
      <c r="J103" s="0" t="n">
        <v>0.454740792512894</v>
      </c>
      <c r="L103" s="0" t="n">
        <v>11.7811546325684</v>
      </c>
      <c r="M103" s="0" t="n">
        <v>12.8742618560791</v>
      </c>
    </row>
    <row r="104" customFormat="false" ht="12.75" hidden="false" customHeight="false" outlineLevel="0" collapsed="false">
      <c r="B104" s="0" t="n">
        <v>1220.853</v>
      </c>
      <c r="C104" s="0" t="n">
        <v>2600</v>
      </c>
      <c r="D104" s="0" t="n">
        <v>632681</v>
      </c>
      <c r="E104" s="0" t="n">
        <v>112018</v>
      </c>
      <c r="F104" s="0" t="n">
        <v>17360400</v>
      </c>
      <c r="G104" s="0" t="n">
        <v>1393216</v>
      </c>
      <c r="H104" s="0" t="n">
        <v>0.16712698340416</v>
      </c>
      <c r="J104" s="0" t="n">
        <v>0.398893624544144</v>
      </c>
      <c r="L104" s="0" t="n">
        <v>9.19189262390137</v>
      </c>
      <c r="M104" s="0" t="n">
        <v>12.460675239563</v>
      </c>
    </row>
    <row r="105" customFormat="false" ht="12.75" hidden="false" customHeight="false" outlineLevel="0" collapsed="false">
      <c r="B105" s="0" t="n">
        <v>1221.006</v>
      </c>
      <c r="C105" s="0" t="n">
        <v>2200</v>
      </c>
      <c r="D105" s="0" t="n">
        <v>737497</v>
      </c>
      <c r="E105" s="0" t="n">
        <v>119815</v>
      </c>
      <c r="F105" s="0" t="n">
        <v>19116220</v>
      </c>
      <c r="G105" s="0" t="n">
        <v>1660692</v>
      </c>
      <c r="H105" s="0" t="n">
        <v>0.162196978926659</v>
      </c>
      <c r="J105" s="0" t="n">
        <v>0.505083978176117</v>
      </c>
      <c r="L105" s="0" t="n">
        <v>11.2955560684204</v>
      </c>
      <c r="M105" s="0" t="n">
        <v>11.5110034942627</v>
      </c>
    </row>
    <row r="106" customFormat="false" ht="12.75" hidden="false" customHeight="false" outlineLevel="0" collapsed="false">
      <c r="B106" s="0" t="n">
        <v>1221.159</v>
      </c>
      <c r="C106" s="0" t="n">
        <v>2400</v>
      </c>
      <c r="D106" s="0" t="n">
        <v>740456</v>
      </c>
      <c r="E106" s="0" t="n">
        <v>110894</v>
      </c>
      <c r="F106" s="0" t="n">
        <v>18319780</v>
      </c>
      <c r="G106" s="0" t="n">
        <v>1610431</v>
      </c>
      <c r="H106" s="0" t="n">
        <v>0.154537126421928</v>
      </c>
      <c r="J106" s="0" t="n">
        <v>0.449252128601074</v>
      </c>
      <c r="L106" s="0" t="n">
        <v>9.57247543334961</v>
      </c>
      <c r="M106" s="0" t="n">
        <v>11.3757066726685</v>
      </c>
    </row>
    <row r="107" customFormat="false" ht="12.75" hidden="false" customHeight="false" outlineLevel="0" collapsed="false">
      <c r="B107" s="0" t="n">
        <v>1221.312</v>
      </c>
      <c r="C107" s="0" t="n">
        <v>1200</v>
      </c>
      <c r="D107" s="0" t="n">
        <v>675990</v>
      </c>
      <c r="E107" s="0" t="n">
        <v>112277</v>
      </c>
      <c r="F107" s="0" t="n">
        <v>17734770</v>
      </c>
      <c r="G107" s="0" t="n">
        <v>1610377</v>
      </c>
      <c r="H107" s="0" t="n">
        <v>0.165563672780991</v>
      </c>
      <c r="J107" s="0" t="n">
        <v>0.419741094112396</v>
      </c>
      <c r="L107" s="0" t="n">
        <v>9.58181571960449</v>
      </c>
      <c r="M107" s="0" t="n">
        <v>11.0128135681152</v>
      </c>
    </row>
    <row r="108" customFormat="false" ht="12.75" hidden="false" customHeight="false" outlineLevel="0" collapsed="false">
      <c r="B108" s="0" t="n">
        <v>1221.465</v>
      </c>
      <c r="C108" s="0" t="n">
        <v>2800</v>
      </c>
      <c r="D108" s="0" t="n">
        <v>681637</v>
      </c>
      <c r="E108" s="0" t="n">
        <v>122727</v>
      </c>
      <c r="F108" s="0" t="n">
        <v>22322960</v>
      </c>
      <c r="G108" s="0" t="n">
        <v>1360155</v>
      </c>
      <c r="H108" s="0" t="n">
        <v>0.177931487560272</v>
      </c>
      <c r="J108" s="0" t="n">
        <v>0.440364360809326</v>
      </c>
      <c r="L108" s="0" t="n">
        <v>10.8035440444946</v>
      </c>
      <c r="M108" s="0" t="n">
        <v>16.4120826721191</v>
      </c>
    </row>
    <row r="109" customFormat="false" ht="12.75" hidden="false" customHeight="false" outlineLevel="0" collapsed="false">
      <c r="B109" s="0" t="n">
        <v>1221.618</v>
      </c>
      <c r="C109" s="0" t="n">
        <v>2000</v>
      </c>
      <c r="D109" s="0" t="n">
        <v>703967</v>
      </c>
      <c r="E109" s="0" t="n">
        <v>113084</v>
      </c>
      <c r="F109" s="0" t="n">
        <v>17726590</v>
      </c>
      <c r="G109" s="0" t="n">
        <v>1479466</v>
      </c>
      <c r="H109" s="0" t="n">
        <v>0.164722844958305</v>
      </c>
      <c r="J109" s="0" t="n">
        <v>0.506434679031372</v>
      </c>
      <c r="L109" s="0" t="n">
        <v>11.5021371841431</v>
      </c>
      <c r="M109" s="0" t="n">
        <v>11.9817571640015</v>
      </c>
    </row>
    <row r="110" customFormat="false" ht="12.75" hidden="false" customHeight="false" outlineLevel="0" collapsed="false">
      <c r="B110" s="0" t="n">
        <v>1221.771</v>
      </c>
      <c r="C110" s="0" t="n">
        <v>1900</v>
      </c>
      <c r="D110" s="0" t="n">
        <v>654686</v>
      </c>
      <c r="E110" s="0" t="n">
        <v>117652</v>
      </c>
      <c r="F110" s="0" t="n">
        <v>18574640</v>
      </c>
      <c r="G110" s="0" t="n">
        <v>1455397</v>
      </c>
      <c r="H110" s="0" t="n">
        <v>0.179121077060699</v>
      </c>
      <c r="J110" s="0" t="n">
        <v>0.444300800561905</v>
      </c>
      <c r="L110" s="0" t="n">
        <v>10.9729919433594</v>
      </c>
      <c r="M110" s="0" t="n">
        <v>12.762601852417</v>
      </c>
    </row>
    <row r="111" customFormat="false" ht="12.75" hidden="false" customHeight="false" outlineLevel="0" collapsed="false">
      <c r="B111" s="0" t="n">
        <v>1221.924</v>
      </c>
      <c r="C111" s="0" t="n">
        <v>2300</v>
      </c>
      <c r="D111" s="0" t="n">
        <v>660324</v>
      </c>
      <c r="E111" s="0" t="n">
        <v>125005</v>
      </c>
      <c r="F111" s="0" t="n">
        <v>16672520</v>
      </c>
      <c r="G111" s="0" t="n">
        <v>1505929</v>
      </c>
      <c r="H111" s="0" t="n">
        <v>0.189679905772209</v>
      </c>
      <c r="J111" s="0" t="n">
        <v>0.44978129863739</v>
      </c>
      <c r="L111" s="0" t="n">
        <v>11.7631597518921</v>
      </c>
      <c r="M111" s="0" t="n">
        <v>11.0712594985962</v>
      </c>
    </row>
    <row r="112" customFormat="false" ht="12.75" hidden="false" customHeight="false" outlineLevel="0" collapsed="false">
      <c r="B112" s="0" t="n">
        <v>1222.077</v>
      </c>
      <c r="C112" s="0" t="n">
        <v>1700</v>
      </c>
      <c r="D112" s="0" t="n">
        <v>656366</v>
      </c>
      <c r="E112" s="0" t="n">
        <v>113804</v>
      </c>
      <c r="F112" s="0" t="n">
        <v>19335840</v>
      </c>
      <c r="G112" s="0" t="n">
        <v>1469911</v>
      </c>
      <c r="H112" s="0" t="n">
        <v>0.178146913647652</v>
      </c>
      <c r="J112" s="0" t="n">
        <v>0.438455283641815</v>
      </c>
      <c r="L112" s="0" t="n">
        <v>10.7697315216064</v>
      </c>
      <c r="M112" s="0" t="n">
        <v>13.1544380187988</v>
      </c>
    </row>
    <row r="113" customFormat="false" ht="12.75" hidden="false" customHeight="false" outlineLevel="0" collapsed="false">
      <c r="B113" s="0" t="n">
        <v>1222.23</v>
      </c>
      <c r="C113" s="0" t="n">
        <v>1600</v>
      </c>
      <c r="D113" s="0" t="n">
        <v>606874</v>
      </c>
      <c r="E113" s="0" t="n">
        <v>113891</v>
      </c>
      <c r="F113" s="0" t="n">
        <v>15946400</v>
      </c>
      <c r="G113" s="0" t="n">
        <v>1450265</v>
      </c>
      <c r="H113" s="0" t="n">
        <v>0.177516147494316</v>
      </c>
      <c r="J113" s="0" t="n">
        <v>0.414227038621902</v>
      </c>
      <c r="L113" s="0" t="n">
        <v>10.1385908126831</v>
      </c>
      <c r="M113" s="0" t="n">
        <v>10.9955148696899</v>
      </c>
    </row>
    <row r="114" customFormat="false" ht="12.75" hidden="false" customHeight="false" outlineLevel="0" collapsed="false">
      <c r="B114" s="0" t="n">
        <v>1222.383</v>
      </c>
      <c r="C114" s="0" t="n">
        <v>1500</v>
      </c>
      <c r="D114" s="0" t="n">
        <v>703686</v>
      </c>
      <c r="E114" s="0" t="n">
        <v>119281</v>
      </c>
      <c r="F114" s="0" t="n">
        <v>20472070</v>
      </c>
      <c r="G114" s="0" t="n">
        <v>1407998</v>
      </c>
      <c r="H114" s="0" t="n">
        <v>0.171597316861153</v>
      </c>
      <c r="J114" s="0" t="n">
        <v>0.488751381635666</v>
      </c>
      <c r="L114" s="0" t="n">
        <v>11.5637788772583</v>
      </c>
      <c r="M114" s="0" t="n">
        <v>14.5398530960083</v>
      </c>
    </row>
    <row r="115" customFormat="false" ht="12.75" hidden="false" customHeight="false" outlineLevel="0" collapsed="false">
      <c r="B115" s="0" t="n">
        <v>1222.536</v>
      </c>
      <c r="C115" s="0" t="n">
        <v>2200</v>
      </c>
      <c r="D115" s="0" t="n">
        <v>679322</v>
      </c>
      <c r="E115" s="0" t="n">
        <v>111701</v>
      </c>
      <c r="F115" s="0" t="n">
        <v>15528960</v>
      </c>
      <c r="G115" s="0" t="n">
        <v>1601577</v>
      </c>
      <c r="H115" s="0" t="n">
        <v>0.169379457831383</v>
      </c>
      <c r="J115" s="0" t="n">
        <v>0.466419845819473</v>
      </c>
      <c r="L115" s="0" t="n">
        <v>10.8927879333496</v>
      </c>
      <c r="M115" s="0" t="n">
        <v>9.69604969024658</v>
      </c>
    </row>
    <row r="116" customFormat="false" ht="12.75" hidden="false" customHeight="false" outlineLevel="0" collapsed="false">
      <c r="B116" s="0" t="n">
        <v>1222.689</v>
      </c>
      <c r="C116" s="0" t="n">
        <v>2500</v>
      </c>
      <c r="D116" s="0" t="n">
        <v>623352</v>
      </c>
      <c r="E116" s="0" t="n">
        <v>112407</v>
      </c>
      <c r="F116" s="0" t="n">
        <v>16271140</v>
      </c>
      <c r="G116" s="0" t="n">
        <v>1562720</v>
      </c>
      <c r="H116" s="0" t="n">
        <v>0.179130956530571</v>
      </c>
      <c r="J116" s="0" t="n">
        <v>0.391566663980484</v>
      </c>
      <c r="L116" s="0" t="n">
        <v>9.67113876342773</v>
      </c>
      <c r="M116" s="0" t="n">
        <v>10.412070274353</v>
      </c>
    </row>
    <row r="117" customFormat="false" ht="12.75" hidden="false" customHeight="false" outlineLevel="0" collapsed="false">
      <c r="B117" s="0" t="n">
        <v>1222.842</v>
      </c>
      <c r="C117" s="0" t="n">
        <v>1800</v>
      </c>
      <c r="D117" s="0" t="n">
        <v>634639</v>
      </c>
      <c r="E117" s="0" t="n">
        <v>115000</v>
      </c>
      <c r="F117" s="0" t="n">
        <v>18952120</v>
      </c>
      <c r="G117" s="0" t="n">
        <v>1455453</v>
      </c>
      <c r="H117" s="0" t="n">
        <v>0.174156874418259</v>
      </c>
      <c r="J117" s="0" t="n">
        <v>0.413181900978088</v>
      </c>
      <c r="L117" s="0" t="n">
        <v>9.92163372039795</v>
      </c>
      <c r="M117" s="0" t="n">
        <v>13.0214672088623</v>
      </c>
    </row>
    <row r="118" customFormat="false" ht="12.75" hidden="false" customHeight="false" outlineLevel="0" collapsed="false">
      <c r="B118" s="0" t="n">
        <v>1222.995</v>
      </c>
      <c r="C118" s="0" t="n">
        <v>2000</v>
      </c>
      <c r="D118" s="0" t="n">
        <v>706181</v>
      </c>
      <c r="E118" s="0" t="n">
        <v>115375</v>
      </c>
      <c r="F118" s="0" t="n">
        <v>18086920</v>
      </c>
      <c r="G118" s="0" t="n">
        <v>1548556</v>
      </c>
      <c r="H118" s="0" t="n">
        <v>0.166333243250847</v>
      </c>
      <c r="J118" s="0" t="n">
        <v>0.477538198232651</v>
      </c>
      <c r="L118" s="0" t="n">
        <v>10.9518737792969</v>
      </c>
      <c r="M118" s="0" t="n">
        <v>11.6798696517944</v>
      </c>
    </row>
    <row r="119" customFormat="false" ht="12.75" hidden="false" customHeight="false" outlineLevel="0" collapsed="false">
      <c r="B119" s="0" t="n">
        <v>1223.148</v>
      </c>
      <c r="C119" s="0" t="n">
        <v>2400</v>
      </c>
      <c r="D119" s="0" t="n">
        <v>670661</v>
      </c>
      <c r="E119" s="0" t="n">
        <v>119815</v>
      </c>
      <c r="F119" s="0" t="n">
        <v>18467890</v>
      </c>
      <c r="G119" s="0" t="n">
        <v>1655143</v>
      </c>
      <c r="H119" s="0" t="n">
        <v>0.183566600084305</v>
      </c>
      <c r="J119" s="0" t="n">
        <v>0.425741642713547</v>
      </c>
      <c r="L119" s="0" t="n">
        <v>10.7755899429321</v>
      </c>
      <c r="M119" s="0" t="n">
        <v>11.1578884124756</v>
      </c>
    </row>
    <row r="120" customFormat="false" ht="12.75" hidden="false" customHeight="false" outlineLevel="0" collapsed="false">
      <c r="B120" s="0" t="n">
        <v>1223.301</v>
      </c>
      <c r="C120" s="0" t="n">
        <v>2200</v>
      </c>
      <c r="D120" s="0" t="n">
        <v>620034</v>
      </c>
      <c r="E120" s="0" t="n">
        <v>116975</v>
      </c>
      <c r="F120" s="0" t="n">
        <v>15463540</v>
      </c>
      <c r="G120" s="0" t="n">
        <v>1447755</v>
      </c>
      <c r="H120" s="0" t="n">
        <v>0.180270969867706</v>
      </c>
      <c r="J120" s="0" t="n">
        <v>0.38670489192009</v>
      </c>
      <c r="L120" s="0" t="n">
        <v>9.61184406280518</v>
      </c>
      <c r="M120" s="0" t="n">
        <v>10.6810550689697</v>
      </c>
    </row>
    <row r="121" customFormat="false" ht="12.75" hidden="false" customHeight="false" outlineLevel="0" collapsed="false">
      <c r="B121" s="0" t="n">
        <v>1223.454</v>
      </c>
      <c r="C121" s="0" t="n">
        <v>1800</v>
      </c>
      <c r="D121" s="0" t="n">
        <v>700454</v>
      </c>
      <c r="E121" s="0" t="n">
        <v>119180</v>
      </c>
      <c r="F121" s="0" t="n">
        <v>17388090</v>
      </c>
      <c r="G121" s="0" t="n">
        <v>1438000</v>
      </c>
      <c r="H121" s="0" t="n">
        <v>0.172327548265457</v>
      </c>
      <c r="J121" s="0" t="n">
        <v>0.484615385532379</v>
      </c>
      <c r="L121" s="0" t="n">
        <v>11.5147142410278</v>
      </c>
      <c r="M121" s="0" t="n">
        <v>12.0918655395508</v>
      </c>
    </row>
    <row r="122" customFormat="false" ht="12.75" hidden="false" customHeight="false" outlineLevel="0" collapsed="false">
      <c r="B122" s="0" t="n">
        <v>1223.607</v>
      </c>
      <c r="C122" s="0" t="n">
        <v>2500</v>
      </c>
      <c r="D122" s="0" t="n">
        <v>675253</v>
      </c>
      <c r="E122" s="0" t="n">
        <v>116643</v>
      </c>
      <c r="F122" s="0" t="n">
        <v>19154060</v>
      </c>
      <c r="G122" s="0" t="n">
        <v>1344982</v>
      </c>
      <c r="H122" s="0" t="n">
        <v>0.176186695694923</v>
      </c>
      <c r="J122" s="0" t="n">
        <v>0.477274179458618</v>
      </c>
      <c r="L122" s="0" t="n">
        <v>11.594241142273</v>
      </c>
      <c r="M122" s="0" t="n">
        <v>14.2411375045776</v>
      </c>
    </row>
    <row r="123" customFormat="false" ht="12.75" hidden="false" customHeight="false" outlineLevel="0" collapsed="false">
      <c r="B123" s="0" t="n">
        <v>1223.76</v>
      </c>
      <c r="C123" s="0" t="n">
        <v>2100</v>
      </c>
      <c r="D123" s="0" t="n">
        <v>637891</v>
      </c>
      <c r="E123" s="0" t="n">
        <v>113660</v>
      </c>
      <c r="F123" s="0" t="n">
        <v>19209010</v>
      </c>
      <c r="G123" s="0" t="n">
        <v>1424410</v>
      </c>
      <c r="H123" s="0" t="n">
        <v>0.176330730319023</v>
      </c>
      <c r="J123" s="0" t="n">
        <v>0.46735143661499</v>
      </c>
      <c r="L123" s="0" t="n">
        <v>11.3624725341797</v>
      </c>
      <c r="M123" s="0" t="n">
        <v>13.4855995178223</v>
      </c>
    </row>
    <row r="124" customFormat="false" ht="12.75" hidden="false" customHeight="false" outlineLevel="0" collapsed="false">
      <c r="B124" s="0" t="n">
        <v>1223.913</v>
      </c>
      <c r="C124" s="0" t="n">
        <v>1500</v>
      </c>
      <c r="D124" s="0" t="n">
        <v>656261</v>
      </c>
      <c r="E124" s="0" t="n">
        <v>124313</v>
      </c>
      <c r="F124" s="0" t="n">
        <v>17610940</v>
      </c>
      <c r="G124" s="0" t="n">
        <v>1328997</v>
      </c>
      <c r="H124" s="0" t="n">
        <v>0.190286591649055</v>
      </c>
      <c r="J124" s="0" t="n">
        <v>0.468549013137817</v>
      </c>
      <c r="L124" s="0" t="n">
        <v>12.2931871414185</v>
      </c>
      <c r="M124" s="0" t="n">
        <v>13.2513113021851</v>
      </c>
    </row>
    <row r="125" customFormat="false" ht="12.75" hidden="false" customHeight="false" outlineLevel="0" collapsed="false">
      <c r="B125" s="0" t="n">
        <v>1224.066</v>
      </c>
      <c r="C125" s="0" t="n">
        <v>2600</v>
      </c>
      <c r="D125" s="0" t="n">
        <v>647615</v>
      </c>
      <c r="E125" s="0" t="n">
        <v>113776</v>
      </c>
      <c r="F125" s="0" t="n">
        <v>18273700</v>
      </c>
      <c r="G125" s="0" t="n">
        <v>1512426</v>
      </c>
      <c r="H125" s="0" t="n">
        <v>0.173546805977821</v>
      </c>
      <c r="J125" s="0" t="n">
        <v>0.471019715070725</v>
      </c>
      <c r="L125" s="0" t="n">
        <v>11.2708578109741</v>
      </c>
      <c r="M125" s="0" t="n">
        <v>12.0823841094971</v>
      </c>
    </row>
    <row r="126" customFormat="false" ht="12.75" hidden="false" customHeight="false" outlineLevel="0" collapsed="false">
      <c r="B126" s="0" t="n">
        <v>1224.219</v>
      </c>
      <c r="C126" s="0" t="n">
        <v>1500</v>
      </c>
      <c r="D126" s="0" t="n">
        <v>669574</v>
      </c>
      <c r="E126" s="0" t="n">
        <v>111960</v>
      </c>
      <c r="F126" s="0" t="n">
        <v>17899370</v>
      </c>
      <c r="G126" s="0" t="n">
        <v>1287932</v>
      </c>
      <c r="H126" s="0" t="n">
        <v>0.167963445186615</v>
      </c>
      <c r="J126" s="0" t="n">
        <v>0.459755063056946</v>
      </c>
      <c r="L126" s="0" t="n">
        <v>10.6473751068115</v>
      </c>
      <c r="M126" s="0" t="n">
        <v>13.8977708816528</v>
      </c>
    </row>
    <row r="127" customFormat="false" ht="12.75" hidden="false" customHeight="false" outlineLevel="0" collapsed="false">
      <c r="B127" s="0" t="n">
        <v>1224.372</v>
      </c>
      <c r="C127" s="0" t="n">
        <v>1300</v>
      </c>
      <c r="D127" s="0" t="n">
        <v>660779</v>
      </c>
      <c r="E127" s="0" t="n">
        <v>117220</v>
      </c>
      <c r="F127" s="0" t="n">
        <v>15552550</v>
      </c>
      <c r="G127" s="0" t="n">
        <v>1399939</v>
      </c>
      <c r="H127" s="0" t="n">
        <v>0.178792417049408</v>
      </c>
      <c r="J127" s="0" t="n">
        <v>0.502113044261932</v>
      </c>
      <c r="L127" s="0" t="n">
        <v>12.3780393600464</v>
      </c>
      <c r="M127" s="0" t="n">
        <v>11.1094560623169</v>
      </c>
    </row>
    <row r="128" customFormat="false" ht="12.75" hidden="false" customHeight="false" outlineLevel="0" collapsed="false">
      <c r="B128" s="0" t="n">
        <v>1224.525</v>
      </c>
      <c r="C128" s="0" t="n">
        <v>1800</v>
      </c>
      <c r="D128" s="0" t="n">
        <v>645971</v>
      </c>
      <c r="E128" s="0" t="n">
        <v>110260</v>
      </c>
      <c r="F128" s="0" t="n">
        <v>18241100</v>
      </c>
      <c r="G128" s="0" t="n">
        <v>1362870</v>
      </c>
      <c r="H128" s="0" t="n">
        <v>0.168825313448906</v>
      </c>
      <c r="J128" s="0" t="n">
        <v>0.464480191469193</v>
      </c>
      <c r="L128" s="0" t="n">
        <v>10.8120002746582</v>
      </c>
      <c r="M128" s="0" t="n">
        <v>13.3843383789063</v>
      </c>
    </row>
    <row r="129" customFormat="false" ht="12.75" hidden="false" customHeight="false" outlineLevel="0" collapsed="false">
      <c r="B129" s="0" t="n">
        <v>1224.678</v>
      </c>
      <c r="C129" s="0" t="n">
        <v>1900</v>
      </c>
      <c r="D129" s="0" t="n">
        <v>665544</v>
      </c>
      <c r="E129" s="0" t="n">
        <v>113012</v>
      </c>
      <c r="F129" s="0" t="n">
        <v>17985020</v>
      </c>
      <c r="G129" s="0" t="n">
        <v>1348635</v>
      </c>
      <c r="H129" s="0" t="n">
        <v>0.171949103474617</v>
      </c>
      <c r="J129" s="0" t="n">
        <v>0.489595353603363</v>
      </c>
      <c r="L129" s="0" t="n">
        <v>11.607494354248</v>
      </c>
      <c r="M129" s="0" t="n">
        <v>13.3357305526733</v>
      </c>
    </row>
    <row r="130" customFormat="false" ht="12.75" hidden="false" customHeight="false" outlineLevel="0" collapsed="false">
      <c r="B130" s="0" t="n">
        <v>1224.831</v>
      </c>
      <c r="C130" s="0" t="n">
        <v>2700</v>
      </c>
      <c r="D130" s="0" t="n">
        <v>641913</v>
      </c>
      <c r="E130" s="0" t="n">
        <v>114813</v>
      </c>
      <c r="F130" s="0" t="n">
        <v>17632960</v>
      </c>
      <c r="G130" s="0" t="n">
        <v>1483435</v>
      </c>
      <c r="H130" s="0" t="n">
        <v>0.181252762675285</v>
      </c>
      <c r="J130" s="0" t="n">
        <v>0.464345812797546</v>
      </c>
      <c r="L130" s="0" t="n">
        <v>11.6045274734497</v>
      </c>
      <c r="M130" s="0" t="n">
        <v>11.8865823745728</v>
      </c>
    </row>
    <row r="131" customFormat="false" ht="12.75" hidden="false" customHeight="false" outlineLevel="0" collapsed="false">
      <c r="B131" s="0" t="n">
        <v>1224.984</v>
      </c>
      <c r="C131" s="0" t="n">
        <v>1400</v>
      </c>
      <c r="D131" s="0" t="n">
        <v>617834</v>
      </c>
      <c r="E131" s="0" t="n">
        <v>116874</v>
      </c>
      <c r="F131" s="0" t="n">
        <v>17200240</v>
      </c>
      <c r="G131" s="0" t="n">
        <v>1625396</v>
      </c>
      <c r="H131" s="0" t="n">
        <v>0.186459362506866</v>
      </c>
      <c r="J131" s="0" t="n">
        <v>0.406736552715302</v>
      </c>
      <c r="L131" s="0" t="n">
        <v>10.4567966461182</v>
      </c>
      <c r="M131" s="0" t="n">
        <v>10.5821905136108</v>
      </c>
    </row>
    <row r="132" customFormat="false" ht="12.75" hidden="false" customHeight="false" outlineLevel="0" collapsed="false">
      <c r="B132" s="0" t="n">
        <v>1225.137</v>
      </c>
      <c r="C132" s="0" t="n">
        <v>2000</v>
      </c>
      <c r="D132" s="0" t="n">
        <v>642612</v>
      </c>
      <c r="E132" s="0" t="n">
        <v>114237</v>
      </c>
      <c r="F132" s="0" t="n">
        <v>13947840</v>
      </c>
      <c r="G132" s="0" t="n">
        <v>1374179</v>
      </c>
      <c r="H132" s="0" t="n">
        <v>0.179280176758766</v>
      </c>
      <c r="J132" s="0" t="n">
        <v>0.411227315664291</v>
      </c>
      <c r="L132" s="0" t="n">
        <v>10.165189743042</v>
      </c>
      <c r="M132" s="0" t="n">
        <v>10.1499519348145</v>
      </c>
    </row>
    <row r="133" customFormat="false" ht="12.75" hidden="false" customHeight="false" outlineLevel="0" collapsed="false">
      <c r="B133" s="0" t="n">
        <v>1225.29</v>
      </c>
      <c r="C133" s="0" t="n">
        <v>1000</v>
      </c>
      <c r="D133" s="0" t="n">
        <v>627090</v>
      </c>
      <c r="E133" s="0" t="n">
        <v>102541</v>
      </c>
      <c r="F133" s="0" t="n">
        <v>18051350</v>
      </c>
      <c r="G133" s="0" t="n">
        <v>1342326</v>
      </c>
      <c r="H133" s="0" t="n">
        <v>0.168346241116524</v>
      </c>
      <c r="J133" s="0" t="n">
        <v>0.458974689245224</v>
      </c>
      <c r="L133" s="0" t="n">
        <v>10.6535272598267</v>
      </c>
      <c r="M133" s="0" t="n">
        <v>13.4478235244751</v>
      </c>
    </row>
    <row r="134" customFormat="false" ht="12.75" hidden="false" customHeight="false" outlineLevel="0" collapsed="false">
      <c r="B134" s="0" t="n">
        <v>1225.443</v>
      </c>
      <c r="C134" s="0" t="n">
        <v>1700</v>
      </c>
      <c r="D134" s="0" t="n">
        <v>576347</v>
      </c>
      <c r="E134" s="0" t="n">
        <v>107206</v>
      </c>
      <c r="F134" s="0" t="n">
        <v>17719810</v>
      </c>
      <c r="G134" s="0" t="n">
        <v>1281650</v>
      </c>
      <c r="H134" s="0" t="n">
        <v>0.18167220056057</v>
      </c>
      <c r="J134" s="0" t="n">
        <v>0.434248119592667</v>
      </c>
      <c r="L134" s="0" t="n">
        <v>10.8774652481079</v>
      </c>
      <c r="M134" s="0" t="n">
        <v>13.8257904052734</v>
      </c>
    </row>
    <row r="135" customFormat="false" ht="12.75" hidden="false" customHeight="false" outlineLevel="0" collapsed="false">
      <c r="B135" s="0" t="n">
        <v>1225.596</v>
      </c>
      <c r="C135" s="0" t="n">
        <v>1500</v>
      </c>
      <c r="D135" s="0" t="n">
        <v>614517</v>
      </c>
      <c r="E135" s="0" t="n">
        <v>103405</v>
      </c>
      <c r="F135" s="0" t="n">
        <v>17527160</v>
      </c>
      <c r="G135" s="0" t="n">
        <v>1388718</v>
      </c>
      <c r="H135" s="0" t="n">
        <v>0.170205682516098</v>
      </c>
      <c r="J135" s="0" t="n">
        <v>0.469640403985977</v>
      </c>
      <c r="L135" s="0" t="n">
        <v>11.0215015411377</v>
      </c>
      <c r="M135" s="0" t="n">
        <v>12.6211175918579</v>
      </c>
    </row>
    <row r="136" customFormat="false" ht="12.75" hidden="false" customHeight="false" outlineLevel="0" collapsed="false">
      <c r="B136" s="0" t="n">
        <v>1225.749</v>
      </c>
      <c r="C136" s="0" t="n">
        <v>1300</v>
      </c>
      <c r="D136" s="0" t="n">
        <v>594565</v>
      </c>
      <c r="E136" s="0" t="n">
        <v>110721</v>
      </c>
      <c r="F136" s="0" t="n">
        <v>17405670</v>
      </c>
      <c r="G136" s="0" t="n">
        <v>1477510</v>
      </c>
      <c r="H136" s="0" t="n">
        <v>0.179376631975174</v>
      </c>
      <c r="J136" s="0" t="n">
        <v>0.421381145715714</v>
      </c>
      <c r="L136" s="0" t="n">
        <v>10.4217882156372</v>
      </c>
      <c r="M136" s="0" t="n">
        <v>11.7804155349731</v>
      </c>
    </row>
    <row r="137" customFormat="false" ht="12.75" hidden="false" customHeight="false" outlineLevel="0" collapsed="false">
      <c r="B137" s="0" t="n">
        <v>1225.902</v>
      </c>
      <c r="C137" s="0" t="n">
        <v>2100</v>
      </c>
      <c r="D137" s="0" t="n">
        <v>657732</v>
      </c>
      <c r="E137" s="0" t="n">
        <v>112681</v>
      </c>
      <c r="F137" s="0" t="n">
        <v>15660740</v>
      </c>
      <c r="G137" s="0" t="n">
        <v>1366860</v>
      </c>
      <c r="H137" s="0" t="n">
        <v>0.173480242490768</v>
      </c>
      <c r="J137" s="0" t="n">
        <v>0.453634232282639</v>
      </c>
      <c r="L137" s="0" t="n">
        <v>10.8506841659546</v>
      </c>
      <c r="M137" s="0" t="n">
        <v>11.457465171814</v>
      </c>
    </row>
    <row r="138" customFormat="false" ht="12.75" hidden="false" customHeight="false" outlineLevel="0" collapsed="false">
      <c r="B138" s="0" t="n">
        <v>1226.055</v>
      </c>
      <c r="C138" s="0" t="n">
        <v>2000</v>
      </c>
      <c r="D138" s="0" t="n">
        <v>634394</v>
      </c>
      <c r="E138" s="0" t="n">
        <v>111341</v>
      </c>
      <c r="F138" s="0" t="n">
        <v>15768690</v>
      </c>
      <c r="G138" s="0" t="n">
        <v>1358991</v>
      </c>
      <c r="H138" s="0" t="n">
        <v>0.173549667000771</v>
      </c>
      <c r="J138" s="0" t="n">
        <v>0.464770913124085</v>
      </c>
      <c r="L138" s="0" t="n">
        <v>11.1215162277222</v>
      </c>
      <c r="M138" s="0" t="n">
        <v>11.6032419204712</v>
      </c>
    </row>
    <row r="139" customFormat="false" ht="12.75" hidden="false" customHeight="false" outlineLevel="0" collapsed="false">
      <c r="B139" s="0" t="n">
        <v>1226.208</v>
      </c>
      <c r="C139" s="0" t="n">
        <v>1100</v>
      </c>
      <c r="D139" s="0" t="n">
        <v>654056</v>
      </c>
      <c r="E139" s="0" t="n">
        <v>111975</v>
      </c>
      <c r="F139" s="0" t="n">
        <v>17580440</v>
      </c>
      <c r="G139" s="0" t="n">
        <v>1364643</v>
      </c>
      <c r="H139" s="0" t="n">
        <v>0.178374707698822</v>
      </c>
      <c r="J139" s="0" t="n">
        <v>0.480757534503937</v>
      </c>
      <c r="L139" s="0" t="n">
        <v>11.8238973617554</v>
      </c>
      <c r="M139" s="0" t="n">
        <v>12.8828220367432</v>
      </c>
    </row>
    <row r="140" customFormat="false" ht="12.75" hidden="false" customHeight="false" outlineLevel="0" collapsed="false">
      <c r="B140" s="0" t="n">
        <v>1226.361</v>
      </c>
      <c r="C140" s="0" t="n">
        <v>3000</v>
      </c>
      <c r="D140" s="0" t="n">
        <v>580038</v>
      </c>
      <c r="E140" s="0" t="n">
        <v>110851</v>
      </c>
      <c r="F140" s="0" t="n">
        <v>16526880</v>
      </c>
      <c r="G140" s="0" t="n">
        <v>1318167</v>
      </c>
      <c r="H140" s="0" t="n">
        <v>0.192560151219368</v>
      </c>
      <c r="J140" s="0" t="n">
        <v>0.428674161434174</v>
      </c>
      <c r="L140" s="0" t="n">
        <v>11.3813819885254</v>
      </c>
      <c r="M140" s="0" t="n">
        <v>12.5377836227417</v>
      </c>
    </row>
    <row r="141" customFormat="false" ht="12.75" hidden="false" customHeight="false" outlineLevel="0" collapsed="false">
      <c r="B141" s="0" t="n">
        <v>1226.514</v>
      </c>
      <c r="C141" s="0" t="n">
        <v>1000</v>
      </c>
      <c r="D141" s="0" t="n">
        <v>567474</v>
      </c>
      <c r="E141" s="0" t="n">
        <v>105478</v>
      </c>
      <c r="F141" s="0" t="n">
        <v>14730200</v>
      </c>
      <c r="G141" s="0" t="n">
        <v>1373625</v>
      </c>
      <c r="H141" s="0" t="n">
        <v>0.180877983570099</v>
      </c>
      <c r="J141" s="0" t="n">
        <v>0.425997763872147</v>
      </c>
      <c r="L141" s="0" t="n">
        <v>10.6241521835327</v>
      </c>
      <c r="M141" s="0" t="n">
        <v>10.7236042022705</v>
      </c>
    </row>
    <row r="142" customFormat="false" ht="12.75" hidden="false" customHeight="false" outlineLevel="0" collapsed="false">
      <c r="B142" s="0" t="n">
        <v>1226.667</v>
      </c>
      <c r="C142" s="0" t="n">
        <v>2400</v>
      </c>
      <c r="D142" s="0" t="n">
        <v>610992</v>
      </c>
      <c r="E142" s="0" t="n">
        <v>104413</v>
      </c>
      <c r="F142" s="0" t="n">
        <v>16800060</v>
      </c>
      <c r="G142" s="0" t="n">
        <v>1396383</v>
      </c>
      <c r="H142" s="0" t="n">
        <v>0.170126840472221</v>
      </c>
      <c r="J142" s="0" t="n">
        <v>0.442944973707199</v>
      </c>
      <c r="L142" s="0" t="n">
        <v>10.3901996612549</v>
      </c>
      <c r="M142" s="0" t="n">
        <v>12.0311346054077</v>
      </c>
    </row>
    <row r="143" customFormat="false" ht="12.75" hidden="false" customHeight="false" outlineLevel="0" collapsed="false">
      <c r="B143" s="0" t="n">
        <v>1226.82</v>
      </c>
      <c r="C143" s="0" t="n">
        <v>1500</v>
      </c>
      <c r="D143" s="0" t="n">
        <v>618288</v>
      </c>
      <c r="E143" s="0" t="n">
        <v>110116</v>
      </c>
      <c r="F143" s="0" t="n">
        <v>11595340</v>
      </c>
      <c r="G143" s="0" t="n">
        <v>1297028</v>
      </c>
      <c r="H143" s="0" t="n">
        <v>0.18175482749939</v>
      </c>
      <c r="J143" s="0" t="n">
        <v>0.450773984193802</v>
      </c>
      <c r="L143" s="0" t="n">
        <v>11.2965564727783</v>
      </c>
      <c r="M143" s="0" t="n">
        <v>8.93993759155273</v>
      </c>
    </row>
    <row r="144" customFormat="false" ht="12.75" hidden="false" customHeight="false" outlineLevel="0" collapsed="false">
      <c r="B144" s="0" t="n">
        <v>1226.973</v>
      </c>
      <c r="C144" s="0" t="n">
        <v>1900</v>
      </c>
      <c r="D144" s="0" t="n">
        <v>583102</v>
      </c>
      <c r="E144" s="0" t="n">
        <v>102455</v>
      </c>
      <c r="F144" s="0" t="n">
        <v>15933670</v>
      </c>
      <c r="G144" s="0" t="n">
        <v>1339117</v>
      </c>
      <c r="H144" s="0" t="n">
        <v>0.178053870797157</v>
      </c>
      <c r="J144" s="0" t="n">
        <v>0.445925831794739</v>
      </c>
      <c r="L144" s="0" t="n">
        <v>10.947509765625</v>
      </c>
      <c r="M144" s="0" t="n">
        <v>11.8986482620239</v>
      </c>
    </row>
    <row r="145" customFormat="false" ht="12.75" hidden="false" customHeight="false" outlineLevel="0" collapsed="false">
      <c r="B145" s="0" t="n">
        <v>1227.126</v>
      </c>
      <c r="C145" s="0" t="n">
        <v>1200</v>
      </c>
      <c r="D145" s="0" t="n">
        <v>561214</v>
      </c>
      <c r="E145" s="0" t="n">
        <v>102728</v>
      </c>
      <c r="F145" s="0" t="n">
        <v>14187620</v>
      </c>
      <c r="G145" s="0" t="n">
        <v>1280494</v>
      </c>
      <c r="H145" s="0" t="n">
        <v>0.175686240196228</v>
      </c>
      <c r="J145" s="0" t="n">
        <v>0.42370617389679</v>
      </c>
      <c r="L145" s="0" t="n">
        <v>10.2636966705322</v>
      </c>
      <c r="M145" s="0" t="n">
        <v>11.0798110961914</v>
      </c>
    </row>
    <row r="146" customFormat="false" ht="12.75" hidden="false" customHeight="false" outlineLevel="0" collapsed="false">
      <c r="B146" s="0" t="n">
        <v>1227.279</v>
      </c>
      <c r="C146" s="0" t="n">
        <v>1400</v>
      </c>
      <c r="D146" s="0" t="n">
        <v>626670</v>
      </c>
      <c r="E146" s="0" t="n">
        <v>109525</v>
      </c>
      <c r="F146" s="0" t="n">
        <v>15394350</v>
      </c>
      <c r="G146" s="0" t="n">
        <v>1208145</v>
      </c>
      <c r="H146" s="0" t="n">
        <v>0.180392473936081</v>
      </c>
      <c r="J146" s="0" t="n">
        <v>0.496383994817734</v>
      </c>
      <c r="L146" s="0" t="n">
        <v>12.3463182449341</v>
      </c>
      <c r="M146" s="0" t="n">
        <v>12.742148399353</v>
      </c>
    </row>
    <row r="147" customFormat="false" ht="12.75" hidden="false" customHeight="false" outlineLevel="0" collapsed="false">
      <c r="B147" s="0" t="n">
        <v>1227.432</v>
      </c>
      <c r="C147" s="0" t="n">
        <v>700</v>
      </c>
      <c r="D147" s="0" t="n">
        <v>571649</v>
      </c>
      <c r="E147" s="0" t="n">
        <v>111845</v>
      </c>
      <c r="F147" s="0" t="n">
        <v>15119780</v>
      </c>
      <c r="G147" s="0" t="n">
        <v>1174656</v>
      </c>
      <c r="H147" s="0" t="n">
        <v>0.186738073825836</v>
      </c>
      <c r="J147" s="0" t="n">
        <v>0.476438134908676</v>
      </c>
      <c r="L147" s="0" t="n">
        <v>12.2670650482178</v>
      </c>
      <c r="M147" s="0" t="n">
        <v>12.8716773986816</v>
      </c>
    </row>
    <row r="148" customFormat="false" ht="12.75" hidden="false" customHeight="false" outlineLevel="0" collapsed="false">
      <c r="B148" s="0" t="n">
        <v>1227.585</v>
      </c>
      <c r="C148" s="0" t="n">
        <v>1400</v>
      </c>
      <c r="D148" s="0" t="n">
        <v>647720</v>
      </c>
      <c r="E148" s="0" t="n">
        <v>105291</v>
      </c>
      <c r="F148" s="0" t="n">
        <v>17599090</v>
      </c>
      <c r="G148" s="0" t="n">
        <v>1436106</v>
      </c>
      <c r="H148" s="0" t="n">
        <v>0.166812524199486</v>
      </c>
      <c r="J148" s="0" t="n">
        <v>0.52232164144516</v>
      </c>
      <c r="L148" s="0" t="n">
        <v>12.0134553909302</v>
      </c>
      <c r="M148" s="0" t="n">
        <v>12.2547378540039</v>
      </c>
    </row>
    <row r="149" customFormat="false" ht="12.75" hidden="false" customHeight="false" outlineLevel="0" collapsed="false">
      <c r="B149" s="0" t="n">
        <v>1227.738</v>
      </c>
      <c r="C149" s="0" t="n">
        <v>1400</v>
      </c>
      <c r="D149" s="0" t="n">
        <v>601049</v>
      </c>
      <c r="E149" s="0" t="n">
        <v>110620</v>
      </c>
      <c r="F149" s="0" t="n">
        <v>14708040</v>
      </c>
      <c r="G149" s="0" t="n">
        <v>1260349</v>
      </c>
      <c r="H149" s="0" t="n">
        <v>0.184972062706947</v>
      </c>
      <c r="J149" s="0" t="n">
        <v>0.431713670492172</v>
      </c>
      <c r="L149" s="0" t="n">
        <v>11.0104026794434</v>
      </c>
      <c r="M149" s="0" t="n">
        <v>11.6698246002197</v>
      </c>
    </row>
    <row r="150" customFormat="false" ht="12.75" hidden="false" customHeight="false" outlineLevel="0" collapsed="false">
      <c r="B150" s="0" t="n">
        <v>1227.891</v>
      </c>
      <c r="C150" s="0" t="n">
        <v>2600</v>
      </c>
      <c r="D150" s="0" t="n">
        <v>592264</v>
      </c>
      <c r="E150" s="0" t="n">
        <v>105090</v>
      </c>
      <c r="F150" s="0" t="n">
        <v>14307910</v>
      </c>
      <c r="G150" s="0" t="n">
        <v>1314798</v>
      </c>
      <c r="H150" s="0" t="n">
        <v>0.176253333687782</v>
      </c>
      <c r="J150" s="0" t="n">
        <v>0.464874774217606</v>
      </c>
      <c r="L150" s="0" t="n">
        <v>11.2972984313965</v>
      </c>
      <c r="M150" s="0" t="n">
        <v>10.8822202682495</v>
      </c>
    </row>
    <row r="151" customFormat="false" ht="12.75" hidden="false" customHeight="false" outlineLevel="0" collapsed="false">
      <c r="B151" s="0" t="n">
        <v>1228.044</v>
      </c>
      <c r="C151" s="0" t="n">
        <v>1500</v>
      </c>
      <c r="D151" s="0" t="n">
        <v>603037</v>
      </c>
      <c r="E151" s="0" t="n">
        <v>108776</v>
      </c>
      <c r="F151" s="0" t="n">
        <v>14780640</v>
      </c>
      <c r="G151" s="0" t="n">
        <v>1188874</v>
      </c>
      <c r="H151" s="0" t="n">
        <v>0.188088625669479</v>
      </c>
      <c r="J151" s="0" t="n">
        <v>0.469880372285843</v>
      </c>
      <c r="L151" s="0" t="n">
        <v>12.1857175827026</v>
      </c>
      <c r="M151" s="0" t="n">
        <v>12.4324798583984</v>
      </c>
    </row>
    <row r="152" customFormat="false" ht="12.75" hidden="false" customHeight="false" outlineLevel="0" collapsed="false">
      <c r="B152" s="0" t="n">
        <v>1228.197</v>
      </c>
      <c r="C152" s="0" t="n">
        <v>1700</v>
      </c>
      <c r="D152" s="0" t="n">
        <v>533496</v>
      </c>
      <c r="E152" s="0" t="n">
        <v>104298</v>
      </c>
      <c r="F152" s="0" t="n">
        <v>15727510</v>
      </c>
      <c r="G152" s="0" t="n">
        <v>1227773</v>
      </c>
      <c r="H152" s="0" t="n">
        <v>0.184720158576965</v>
      </c>
      <c r="J152" s="0" t="n">
        <v>0.445073425769806</v>
      </c>
      <c r="L152" s="0" t="n">
        <v>11.3356714248657</v>
      </c>
      <c r="M152" s="0" t="n">
        <v>12.8097972869873</v>
      </c>
    </row>
    <row r="153" customFormat="false" ht="12.75" hidden="false" customHeight="false" outlineLevel="0" collapsed="false">
      <c r="B153" s="0" t="n">
        <v>1228.35</v>
      </c>
      <c r="C153" s="0" t="n">
        <v>1400</v>
      </c>
      <c r="D153" s="0" t="n">
        <v>620313</v>
      </c>
      <c r="E153" s="0" t="n">
        <v>104730</v>
      </c>
      <c r="F153" s="0" t="n">
        <v>14363010</v>
      </c>
      <c r="G153" s="0" t="n">
        <v>1379949</v>
      </c>
      <c r="H153" s="0" t="n">
        <v>0.172505855560303</v>
      </c>
      <c r="J153" s="0" t="n">
        <v>0.490024626255035</v>
      </c>
      <c r="L153" s="0" t="n">
        <v>11.6552886962891</v>
      </c>
      <c r="M153" s="0" t="n">
        <v>10.4083700180054</v>
      </c>
    </row>
    <row r="154" customFormat="false" ht="12.75" hidden="false" customHeight="false" outlineLevel="0" collapsed="false">
      <c r="B154" s="0" t="n">
        <v>1228.503</v>
      </c>
      <c r="C154" s="0" t="n">
        <v>1200</v>
      </c>
      <c r="D154" s="0" t="n">
        <v>582963</v>
      </c>
      <c r="E154" s="0" t="n">
        <v>96452</v>
      </c>
      <c r="F154" s="0" t="n">
        <v>13875740</v>
      </c>
      <c r="G154" s="0" t="n">
        <v>1247265</v>
      </c>
      <c r="H154" s="0" t="n">
        <v>0.167756795883179</v>
      </c>
      <c r="J154" s="0" t="n">
        <v>0.432834088802338</v>
      </c>
      <c r="L154" s="0" t="n">
        <v>10.0115852355957</v>
      </c>
      <c r="M154" s="0" t="n">
        <v>11.1249418258667</v>
      </c>
    </row>
    <row r="155" customFormat="false" ht="12.75" hidden="false" customHeight="false" outlineLevel="0" collapsed="false">
      <c r="B155" s="0" t="n">
        <v>1228.656</v>
      </c>
      <c r="C155" s="0" t="n">
        <v>1500</v>
      </c>
      <c r="D155" s="0" t="n">
        <v>560136</v>
      </c>
      <c r="E155" s="0" t="n">
        <v>99316</v>
      </c>
      <c r="F155" s="0" t="n">
        <v>16590640</v>
      </c>
      <c r="G155" s="0" t="n">
        <v>1342934</v>
      </c>
      <c r="H155" s="0" t="n">
        <v>0.174554079771042</v>
      </c>
      <c r="J155" s="0" t="n">
        <v>0.440616935491562</v>
      </c>
      <c r="L155" s="0" t="n">
        <v>10.6045551300049</v>
      </c>
      <c r="M155" s="0" t="n">
        <v>12.3540344238281</v>
      </c>
    </row>
    <row r="156" customFormat="false" ht="12.75" hidden="false" customHeight="false" outlineLevel="0" collapsed="false">
      <c r="B156" s="0" t="n">
        <v>1228.809</v>
      </c>
      <c r="C156" s="0" t="n">
        <v>1500</v>
      </c>
      <c r="D156" s="0" t="n">
        <v>584495</v>
      </c>
      <c r="E156" s="0" t="n">
        <v>98093</v>
      </c>
      <c r="F156" s="0" t="n">
        <v>15400160</v>
      </c>
      <c r="G156" s="0" t="n">
        <v>1237488</v>
      </c>
      <c r="H156" s="0" t="n">
        <v>0.168559446930885</v>
      </c>
      <c r="J156" s="0" t="n">
        <v>0.44392803311348</v>
      </c>
      <c r="L156" s="0" t="n">
        <v>10.3173208236694</v>
      </c>
      <c r="M156" s="0" t="n">
        <v>12.4447040557861</v>
      </c>
    </row>
    <row r="157" customFormat="false" ht="12.75" hidden="false" customHeight="false" outlineLevel="0" collapsed="false">
      <c r="B157" s="0" t="n">
        <v>1228.962</v>
      </c>
      <c r="C157" s="0" t="n">
        <v>2400</v>
      </c>
      <c r="D157" s="0" t="n">
        <v>576974</v>
      </c>
      <c r="E157" s="0" t="n">
        <v>101015</v>
      </c>
      <c r="F157" s="0" t="n">
        <v>13752850</v>
      </c>
      <c r="G157" s="0" t="n">
        <v>1252486</v>
      </c>
      <c r="H157" s="0" t="n">
        <v>0.176757246255875</v>
      </c>
      <c r="J157" s="0" t="n">
        <v>0.464812308549881</v>
      </c>
      <c r="L157" s="0" t="n">
        <v>11.3280754089355</v>
      </c>
      <c r="M157" s="0" t="n">
        <v>10.980450630188</v>
      </c>
    </row>
    <row r="158" customFormat="false" ht="12.75" hidden="false" customHeight="false" outlineLevel="0" collapsed="false">
      <c r="B158" s="0" t="n">
        <v>1229.115</v>
      </c>
      <c r="C158" s="0" t="n">
        <v>1600</v>
      </c>
      <c r="D158" s="0" t="n">
        <v>561249</v>
      </c>
      <c r="E158" s="0" t="n">
        <v>104874</v>
      </c>
      <c r="F158" s="0" t="n">
        <v>15554060</v>
      </c>
      <c r="G158" s="0" t="n">
        <v>1246166</v>
      </c>
      <c r="H158" s="0" t="n">
        <v>0.183724641799927</v>
      </c>
      <c r="J158" s="0" t="n">
        <v>0.448648780584335</v>
      </c>
      <c r="L158" s="0" t="n">
        <v>11.3651504516602</v>
      </c>
      <c r="M158" s="0" t="n">
        <v>12.481541633606</v>
      </c>
    </row>
    <row r="159" customFormat="false" ht="12.75" hidden="false" customHeight="false" outlineLevel="0" collapsed="false">
      <c r="B159" s="0" t="n">
        <v>1229.268</v>
      </c>
      <c r="C159" s="0" t="n">
        <v>1600</v>
      </c>
      <c r="D159" s="0" t="n">
        <v>587700</v>
      </c>
      <c r="E159" s="0" t="n">
        <v>101173</v>
      </c>
      <c r="F159" s="0" t="n">
        <v>14068830</v>
      </c>
      <c r="G159" s="0" t="n">
        <v>1246331</v>
      </c>
      <c r="H159" s="0" t="n">
        <v>0.175091922283173</v>
      </c>
      <c r="J159" s="0" t="n">
        <v>0.4715656042099</v>
      </c>
      <c r="L159" s="0" t="n">
        <v>11.3843832015991</v>
      </c>
      <c r="M159" s="0" t="n">
        <v>11.2882061004639</v>
      </c>
    </row>
    <row r="160" customFormat="false" ht="12.75" hidden="false" customHeight="false" outlineLevel="0" collapsed="false">
      <c r="B160" s="0" t="n">
        <v>1229.421</v>
      </c>
      <c r="C160" s="0" t="n">
        <v>1300</v>
      </c>
      <c r="D160" s="0" t="n">
        <v>559684</v>
      </c>
      <c r="E160" s="0" t="n">
        <v>95258</v>
      </c>
      <c r="F160" s="0" t="n">
        <v>13284540</v>
      </c>
      <c r="G160" s="0" t="n">
        <v>1257434</v>
      </c>
      <c r="H160" s="0" t="n">
        <v>0.168849527835846</v>
      </c>
      <c r="J160" s="0" t="n">
        <v>0.448042124509811</v>
      </c>
      <c r="L160" s="0" t="n">
        <v>10.4308567047119</v>
      </c>
      <c r="M160" s="0" t="n">
        <v>10.5648097991943</v>
      </c>
    </row>
    <row r="161" customFormat="false" ht="12.75" hidden="false" customHeight="false" outlineLevel="0" collapsed="false">
      <c r="B161" s="0" t="n">
        <v>1229.574</v>
      </c>
      <c r="C161" s="0" t="n">
        <v>1800</v>
      </c>
      <c r="D161" s="0" t="n">
        <v>571823</v>
      </c>
      <c r="E161" s="0" t="n">
        <v>97949</v>
      </c>
      <c r="F161" s="0" t="n">
        <v>17348500</v>
      </c>
      <c r="G161" s="0" t="n">
        <v>1165314</v>
      </c>
      <c r="H161" s="0" t="n">
        <v>0.173416957259178</v>
      </c>
      <c r="J161" s="0" t="n">
        <v>0.463212579488754</v>
      </c>
      <c r="L161" s="0" t="n">
        <v>11.0757513046265</v>
      </c>
      <c r="M161" s="0" t="n">
        <v>14.8874168395996</v>
      </c>
    </row>
    <row r="162" customFormat="false" ht="12.75" hidden="false" customHeight="false" outlineLevel="0" collapsed="false">
      <c r="B162" s="0" t="n">
        <v>1229.727</v>
      </c>
      <c r="C162" s="0" t="n">
        <v>1400</v>
      </c>
      <c r="D162" s="0" t="n">
        <v>551830</v>
      </c>
      <c r="E162" s="0" t="n">
        <v>102743</v>
      </c>
      <c r="F162" s="0" t="n">
        <v>13705400</v>
      </c>
      <c r="G162" s="0" t="n">
        <v>1218888</v>
      </c>
      <c r="H162" s="0" t="n">
        <v>0.185335457324982</v>
      </c>
      <c r="J162" s="0" t="n">
        <v>0.468138605356216</v>
      </c>
      <c r="L162" s="0" t="n">
        <v>11.9628391265869</v>
      </c>
      <c r="M162" s="0" t="n">
        <v>11.2441921234131</v>
      </c>
    </row>
    <row r="163" customFormat="false" ht="12.75" hidden="false" customHeight="false" outlineLevel="0" collapsed="false">
      <c r="B163" s="0" t="n">
        <v>1229.88</v>
      </c>
      <c r="C163" s="0" t="n">
        <v>1200</v>
      </c>
      <c r="D163" s="0" t="n">
        <v>558572</v>
      </c>
      <c r="E163" s="0" t="n">
        <v>101533</v>
      </c>
      <c r="F163" s="0" t="n">
        <v>14516580</v>
      </c>
      <c r="G163" s="0" t="n">
        <v>1229310</v>
      </c>
      <c r="H163" s="0" t="n">
        <v>0.186131224036217</v>
      </c>
      <c r="J163" s="0" t="n">
        <v>0.457260280847549</v>
      </c>
      <c r="L163" s="0" t="n">
        <v>11.7350244522095</v>
      </c>
      <c r="M163" s="0" t="n">
        <v>11.8087320327759</v>
      </c>
    </row>
    <row r="164" customFormat="false" ht="12.75" hidden="false" customHeight="false" outlineLevel="0" collapsed="false">
      <c r="B164" s="0" t="n">
        <v>1230.033</v>
      </c>
      <c r="C164" s="0" t="n">
        <v>1200</v>
      </c>
      <c r="D164" s="0" t="n">
        <v>521600</v>
      </c>
      <c r="E164" s="0" t="n">
        <v>100497</v>
      </c>
      <c r="F164" s="0" t="n">
        <v>14563980</v>
      </c>
      <c r="G164" s="0" t="n">
        <v>1086301</v>
      </c>
      <c r="H164" s="0" t="n">
        <v>0.181479290127754</v>
      </c>
      <c r="J164" s="0" t="n">
        <v>0.436986356973648</v>
      </c>
      <c r="L164" s="0" t="n">
        <v>10.9344320297241</v>
      </c>
      <c r="M164" s="0" t="n">
        <v>13.4069595336914</v>
      </c>
    </row>
    <row r="165" customFormat="false" ht="12.75" hidden="false" customHeight="false" outlineLevel="0" collapsed="false">
      <c r="B165" s="0" t="n">
        <v>1230.186</v>
      </c>
      <c r="C165" s="0" t="n">
        <v>800</v>
      </c>
      <c r="D165" s="0" t="n">
        <v>611306</v>
      </c>
      <c r="E165" s="0" t="n">
        <v>98496</v>
      </c>
      <c r="F165" s="0" t="n">
        <v>13429410</v>
      </c>
      <c r="G165" s="0" t="n">
        <v>1153905</v>
      </c>
      <c r="H165" s="0" t="n">
        <v>0.165187627077103</v>
      </c>
      <c r="J165" s="0" t="n">
        <v>0.554091215133667</v>
      </c>
      <c r="L165" s="0" t="n">
        <v>12.6200199127197</v>
      </c>
      <c r="M165" s="0" t="n">
        <v>11.6382389068604</v>
      </c>
    </row>
    <row r="166" customFormat="false" ht="12.75" hidden="false" customHeight="false" outlineLevel="0" collapsed="false">
      <c r="B166" s="0" t="n">
        <v>1230.339</v>
      </c>
      <c r="C166" s="0" t="n">
        <v>1800</v>
      </c>
      <c r="D166" s="0" t="n">
        <v>568796</v>
      </c>
      <c r="E166" s="0" t="n">
        <v>100223</v>
      </c>
      <c r="F166" s="0" t="n">
        <v>14398020</v>
      </c>
      <c r="G166" s="0" t="n">
        <v>1220807</v>
      </c>
      <c r="H166" s="0" t="n">
        <v>0.178569808602333</v>
      </c>
      <c r="J166" s="0" t="n">
        <v>0.485861659049988</v>
      </c>
      <c r="L166" s="0" t="n">
        <v>11.9624996185303</v>
      </c>
      <c r="M166" s="0" t="n">
        <v>11.7938642501831</v>
      </c>
    </row>
    <row r="167" customFormat="false" ht="12.75" hidden="false" customHeight="false" outlineLevel="0" collapsed="false">
      <c r="B167" s="0" t="n">
        <v>1230.492</v>
      </c>
      <c r="C167" s="0" t="n">
        <v>1300</v>
      </c>
      <c r="D167" s="0" t="n">
        <v>547313</v>
      </c>
      <c r="E167" s="0" t="n">
        <v>102642</v>
      </c>
      <c r="F167" s="0" t="n">
        <v>15058170</v>
      </c>
      <c r="G167" s="0" t="n">
        <v>1196207</v>
      </c>
      <c r="H167" s="0" t="n">
        <v>0.194527432322502</v>
      </c>
      <c r="J167" s="0" t="n">
        <v>0.450564593076706</v>
      </c>
      <c r="L167" s="0" t="n">
        <v>12.084792137146</v>
      </c>
      <c r="M167" s="0" t="n">
        <v>12.5882749557495</v>
      </c>
    </row>
    <row r="168" customFormat="false" ht="12.75" hidden="false" customHeight="false" outlineLevel="0" collapsed="false">
      <c r="B168" s="0" t="n">
        <v>1230.645</v>
      </c>
      <c r="C168" s="0" t="n">
        <v>1900</v>
      </c>
      <c r="D168" s="0" t="n">
        <v>491923</v>
      </c>
      <c r="E168" s="0" t="n">
        <v>97258</v>
      </c>
      <c r="F168" s="0" t="n">
        <v>14183310</v>
      </c>
      <c r="G168" s="0" t="n">
        <v>1155542</v>
      </c>
      <c r="H168" s="0" t="n">
        <v>0.189667567610741</v>
      </c>
      <c r="J168" s="0" t="n">
        <v>0.41473400592804</v>
      </c>
      <c r="L168" s="0" t="n">
        <v>10.8458604812622</v>
      </c>
      <c r="M168" s="0" t="n">
        <v>12.274172782898</v>
      </c>
    </row>
    <row r="169" customFormat="false" ht="12.75" hidden="false" customHeight="false" outlineLevel="0" collapsed="false">
      <c r="B169" s="0" t="n">
        <v>1230.798</v>
      </c>
      <c r="C169" s="0" t="n">
        <v>1200</v>
      </c>
      <c r="D169" s="0" t="n">
        <v>549988</v>
      </c>
      <c r="E169" s="0" t="n">
        <v>95733</v>
      </c>
      <c r="F169" s="0" t="n">
        <v>14041090</v>
      </c>
      <c r="G169" s="0" t="n">
        <v>1144904</v>
      </c>
      <c r="H169" s="0" t="n">
        <v>0.172986567020416</v>
      </c>
      <c r="J169" s="0" t="n">
        <v>0.477027356624603</v>
      </c>
      <c r="L169" s="0" t="n">
        <v>11.3777647018433</v>
      </c>
      <c r="M169" s="0" t="n">
        <v>12.2639999389648</v>
      </c>
    </row>
    <row r="170" customFormat="false" ht="12.75" hidden="false" customHeight="false" outlineLevel="0" collapsed="false">
      <c r="B170" s="0" t="n">
        <v>1230.951</v>
      </c>
      <c r="C170" s="0" t="n">
        <v>1700</v>
      </c>
      <c r="D170" s="0" t="n">
        <v>559198</v>
      </c>
      <c r="E170" s="0" t="n">
        <v>95028</v>
      </c>
      <c r="F170" s="0" t="n">
        <v>15648530</v>
      </c>
      <c r="G170" s="0" t="n">
        <v>1094013</v>
      </c>
      <c r="H170" s="0" t="n">
        <v>0.169984742999077</v>
      </c>
      <c r="J170" s="0" t="n">
        <v>0.493884265422821</v>
      </c>
      <c r="L170" s="0" t="n">
        <v>11.5754108428955</v>
      </c>
      <c r="M170" s="0" t="n">
        <v>14.3038005828857</v>
      </c>
    </row>
    <row r="171" customFormat="false" ht="12.75" hidden="false" customHeight="false" outlineLevel="0" collapsed="false">
      <c r="B171" s="0" t="n">
        <v>1231.104</v>
      </c>
      <c r="C171" s="0" t="n">
        <v>2000</v>
      </c>
      <c r="D171" s="0" t="n">
        <v>558363</v>
      </c>
      <c r="E171" s="0" t="n">
        <v>97805</v>
      </c>
      <c r="F171" s="0" t="n">
        <v>15190020</v>
      </c>
      <c r="G171" s="0" t="n">
        <v>1098903</v>
      </c>
      <c r="H171" s="0" t="n">
        <v>0.176550179719925</v>
      </c>
      <c r="J171" s="0" t="n">
        <v>0.509782135486603</v>
      </c>
      <c r="L171" s="0" t="n">
        <v>12.4094934463501</v>
      </c>
      <c r="M171" s="0" t="n">
        <v>13.8229064941406</v>
      </c>
    </row>
    <row r="172" customFormat="false" ht="12.75" hidden="false" customHeight="false" outlineLevel="0" collapsed="false">
      <c r="B172" s="0" t="n">
        <v>1231.257</v>
      </c>
      <c r="C172" s="0" t="n">
        <v>1300</v>
      </c>
      <c r="D172" s="0" t="n">
        <v>545716</v>
      </c>
      <c r="E172" s="0" t="n">
        <v>98194</v>
      </c>
      <c r="F172" s="0" t="n">
        <v>13306150</v>
      </c>
      <c r="G172" s="0" t="n">
        <v>1255070</v>
      </c>
      <c r="H172" s="0" t="n">
        <v>0.177834659814835</v>
      </c>
      <c r="J172" s="0" t="n">
        <v>0.479535132646561</v>
      </c>
      <c r="L172" s="0" t="n">
        <v>11.7581262588501</v>
      </c>
      <c r="M172" s="0" t="n">
        <v>10.6019268035889</v>
      </c>
    </row>
    <row r="173" customFormat="false" ht="12.75" hidden="false" customHeight="false" outlineLevel="0" collapsed="false">
      <c r="B173" s="0" t="n">
        <v>1231.41</v>
      </c>
      <c r="C173" s="0" t="n">
        <v>1700</v>
      </c>
      <c r="D173" s="0" t="n">
        <v>563405</v>
      </c>
      <c r="E173" s="0" t="n">
        <v>96654</v>
      </c>
      <c r="F173" s="0" t="n">
        <v>13981410</v>
      </c>
      <c r="G173" s="0" t="n">
        <v>1108091</v>
      </c>
      <c r="H173" s="0" t="n">
        <v>0.170946225523949</v>
      </c>
      <c r="J173" s="0" t="n">
        <v>0.4624163210392</v>
      </c>
      <c r="L173" s="0" t="n">
        <v>10.8991832733154</v>
      </c>
      <c r="M173" s="0" t="n">
        <v>12.6175765991211</v>
      </c>
    </row>
    <row r="174" customFormat="false" ht="12.75" hidden="false" customHeight="false" outlineLevel="0" collapsed="false">
      <c r="B174" s="0" t="n">
        <v>1231.563</v>
      </c>
      <c r="C174" s="0" t="n">
        <v>1300</v>
      </c>
      <c r="D174" s="0" t="n">
        <v>568622</v>
      </c>
      <c r="E174" s="0" t="n">
        <v>96424</v>
      </c>
      <c r="F174" s="0" t="n">
        <v>12440030</v>
      </c>
      <c r="G174" s="0" t="n">
        <v>1137108</v>
      </c>
      <c r="H174" s="0" t="n">
        <v>0.175860539078712</v>
      </c>
      <c r="J174" s="0" t="n">
        <v>0.509788811206818</v>
      </c>
      <c r="L174" s="0" t="n">
        <v>12.3611812591553</v>
      </c>
      <c r="M174" s="0" t="n">
        <v>10.9400701522827</v>
      </c>
    </row>
    <row r="175" customFormat="false" ht="12.75" hidden="false" customHeight="false" outlineLevel="0" collapsed="false">
      <c r="B175" s="0" t="n">
        <v>1231.716</v>
      </c>
      <c r="C175" s="0" t="n">
        <v>1800</v>
      </c>
      <c r="D175" s="0" t="n">
        <v>511343</v>
      </c>
      <c r="E175" s="0" t="n">
        <v>93517</v>
      </c>
      <c r="F175" s="0" t="n">
        <v>12228140</v>
      </c>
      <c r="G175" s="0" t="n">
        <v>998468</v>
      </c>
      <c r="H175" s="0" t="n">
        <v>0.181060269474983</v>
      </c>
      <c r="J175" s="0" t="n">
        <v>0.463796436786652</v>
      </c>
      <c r="L175" s="0" t="n">
        <v>11.5784873962402</v>
      </c>
      <c r="M175" s="0" t="n">
        <v>12.2469148635864</v>
      </c>
    </row>
    <row r="176" customFormat="false" ht="12.75" hidden="false" customHeight="false" outlineLevel="0" collapsed="false">
      <c r="B176" s="0" t="n">
        <v>1231.869</v>
      </c>
      <c r="C176" s="0" t="n">
        <v>1900</v>
      </c>
      <c r="D176" s="0" t="n">
        <v>525414</v>
      </c>
      <c r="E176" s="0" t="n">
        <v>91834</v>
      </c>
      <c r="F176" s="0" t="n">
        <v>14737140</v>
      </c>
      <c r="G176" s="0" t="n">
        <v>1088147</v>
      </c>
      <c r="H176" s="0" t="n">
        <v>0.174970388412476</v>
      </c>
      <c r="J176" s="0" t="n">
        <v>0.514632999897003</v>
      </c>
      <c r="L176" s="0" t="n">
        <v>12.4154787063599</v>
      </c>
      <c r="M176" s="0" t="n">
        <v>13.5433483123779</v>
      </c>
    </row>
    <row r="177" customFormat="false" ht="12.75" hidden="false" customHeight="false" outlineLevel="0" collapsed="false">
      <c r="B177" s="0" t="n">
        <v>1232.022</v>
      </c>
      <c r="C177" s="0" t="n">
        <v>1300</v>
      </c>
      <c r="D177" s="0" t="n">
        <v>523473</v>
      </c>
      <c r="E177" s="0" t="n">
        <v>95661</v>
      </c>
      <c r="F177" s="0" t="n">
        <v>13559000</v>
      </c>
      <c r="G177" s="0" t="n">
        <v>1141360</v>
      </c>
      <c r="H177" s="0" t="n">
        <v>0.185571879148483</v>
      </c>
      <c r="J177" s="0" t="n">
        <v>0.475229352712631</v>
      </c>
      <c r="L177" s="0" t="n">
        <v>12.1595277786255</v>
      </c>
      <c r="M177" s="0" t="n">
        <v>11.8796977996826</v>
      </c>
    </row>
    <row r="178" customFormat="false" ht="12.75" hidden="false" customHeight="false" outlineLevel="0" collapsed="false">
      <c r="B178" s="0" t="n">
        <v>1232.175</v>
      </c>
      <c r="C178" s="0" t="n">
        <v>1200</v>
      </c>
      <c r="D178" s="0" t="n">
        <v>500781</v>
      </c>
      <c r="E178" s="0" t="n">
        <v>91891</v>
      </c>
      <c r="F178" s="0" t="n">
        <v>13348980</v>
      </c>
      <c r="G178" s="0" t="n">
        <v>1196042</v>
      </c>
      <c r="H178" s="0" t="n">
        <v>0.182413071393967</v>
      </c>
      <c r="J178" s="0" t="n">
        <v>0.433537840843201</v>
      </c>
      <c r="L178" s="0" t="n">
        <v>10.9039602279663</v>
      </c>
      <c r="M178" s="0" t="n">
        <v>11.1609716415405</v>
      </c>
    </row>
    <row r="179" customFormat="false" ht="12.75" hidden="false" customHeight="false" outlineLevel="0" collapsed="false">
      <c r="B179" s="0" t="n">
        <v>1232.328</v>
      </c>
      <c r="C179" s="0" t="n">
        <v>1100</v>
      </c>
      <c r="D179" s="0" t="n">
        <v>508745</v>
      </c>
      <c r="E179" s="0" t="n">
        <v>94064</v>
      </c>
      <c r="F179" s="0" t="n">
        <v>13494100</v>
      </c>
      <c r="G179" s="0" t="n">
        <v>1006076</v>
      </c>
      <c r="H179" s="0" t="n">
        <v>0.174913689494133</v>
      </c>
      <c r="J179" s="0" t="n">
        <v>0.442917793989182</v>
      </c>
      <c r="L179" s="0" t="n">
        <v>10.6818923950195</v>
      </c>
      <c r="M179" s="0" t="n">
        <v>13.412618637085</v>
      </c>
    </row>
    <row r="180" customFormat="false" ht="12.75" hidden="false" customHeight="false" outlineLevel="0" collapsed="false">
      <c r="B180" s="0" t="n">
        <v>1232.481</v>
      </c>
      <c r="C180" s="0" t="n">
        <v>1600</v>
      </c>
      <c r="D180" s="0" t="n">
        <v>589651</v>
      </c>
      <c r="E180" s="0" t="n">
        <v>91618</v>
      </c>
      <c r="F180" s="0" t="n">
        <v>12053990</v>
      </c>
      <c r="G180" s="0" t="n">
        <v>1140160</v>
      </c>
      <c r="H180" s="0" t="n">
        <v>0.164992079138756</v>
      </c>
      <c r="J180" s="0" t="n">
        <v>0.567161679267883</v>
      </c>
      <c r="L180" s="0" t="n">
        <v>12.9024219512939</v>
      </c>
      <c r="M180" s="0" t="n">
        <v>10.5722007751465</v>
      </c>
    </row>
    <row r="181" customFormat="false" ht="12.75" hidden="false" customHeight="false" outlineLevel="0" collapsed="false">
      <c r="B181" s="0" t="n">
        <v>1232.634</v>
      </c>
      <c r="C181" s="0" t="n">
        <v>1500</v>
      </c>
      <c r="D181" s="0" t="n">
        <v>493030</v>
      </c>
      <c r="E181" s="0" t="n">
        <v>97057</v>
      </c>
      <c r="F181" s="0" t="n">
        <v>13435310</v>
      </c>
      <c r="G181" s="0" t="n">
        <v>1150413</v>
      </c>
      <c r="H181" s="0" t="n">
        <v>0.195898786187172</v>
      </c>
      <c r="J181" s="0" t="n">
        <v>0.431424170732498</v>
      </c>
      <c r="L181" s="0" t="n">
        <v>11.6529932022095</v>
      </c>
      <c r="M181" s="0" t="n">
        <v>11.6786937713623</v>
      </c>
    </row>
    <row r="182" customFormat="false" ht="12.75" hidden="false" customHeight="false" outlineLevel="0" collapsed="false">
      <c r="B182" s="0" t="n">
        <v>1232.787</v>
      </c>
      <c r="C182" s="0" t="n">
        <v>1300</v>
      </c>
      <c r="D182" s="0" t="n">
        <v>499466</v>
      </c>
      <c r="E182" s="0" t="n">
        <v>95661</v>
      </c>
      <c r="F182" s="0" t="n">
        <v>13055510</v>
      </c>
      <c r="G182" s="0" t="n">
        <v>1218723</v>
      </c>
      <c r="H182" s="0" t="n">
        <v>0.188258290290833</v>
      </c>
      <c r="J182" s="0" t="n">
        <v>0.427784562110901</v>
      </c>
      <c r="L182" s="0" t="n">
        <v>11.1040267944336</v>
      </c>
      <c r="M182" s="0" t="n">
        <v>10.712459564209</v>
      </c>
    </row>
    <row r="183" customFormat="false" ht="12.75" hidden="false" customHeight="false" outlineLevel="0" collapsed="false">
      <c r="B183" s="0" t="n">
        <v>1232.94</v>
      </c>
      <c r="C183" s="0" t="n">
        <v>1400</v>
      </c>
      <c r="D183" s="0" t="n">
        <v>523403</v>
      </c>
      <c r="E183" s="0" t="n">
        <v>97057</v>
      </c>
      <c r="F183" s="0" t="n">
        <v>14488460</v>
      </c>
      <c r="G183" s="0" t="n">
        <v>1106840</v>
      </c>
      <c r="H183" s="0" t="n">
        <v>0.181158930063248</v>
      </c>
      <c r="J183" s="0" t="n">
        <v>0.439530074596405</v>
      </c>
      <c r="L183" s="0" t="n">
        <v>10.9786672592163</v>
      </c>
      <c r="M183" s="0" t="n">
        <v>13.0899438858032</v>
      </c>
    </row>
    <row r="184" customFormat="false" ht="12.75" hidden="false" customHeight="false" outlineLevel="0" collapsed="false">
      <c r="B184" s="0" t="n">
        <v>1233.093</v>
      </c>
      <c r="C184" s="0" t="n">
        <v>1100</v>
      </c>
      <c r="D184" s="0" t="n">
        <v>557633</v>
      </c>
      <c r="E184" s="0" t="n">
        <v>95215</v>
      </c>
      <c r="F184" s="0" t="n">
        <v>12518090</v>
      </c>
      <c r="G184" s="0" t="n">
        <v>1057772</v>
      </c>
      <c r="H184" s="0" t="n">
        <v>0.17440602183342</v>
      </c>
      <c r="J184" s="0" t="n">
        <v>0.509423792362213</v>
      </c>
      <c r="L184" s="0" t="n">
        <v>12.2501659393311</v>
      </c>
      <c r="M184" s="0" t="n">
        <v>11.8344049453735</v>
      </c>
    </row>
    <row r="185" customFormat="false" ht="12.75" hidden="false" customHeight="false" outlineLevel="0" collapsed="false">
      <c r="B185" s="0" t="n">
        <v>1233.246</v>
      </c>
      <c r="C185" s="0" t="n">
        <v>1400</v>
      </c>
      <c r="D185" s="0" t="n">
        <v>524513</v>
      </c>
      <c r="E185" s="0" t="n">
        <v>99000</v>
      </c>
      <c r="F185" s="0" t="n">
        <v>11395440</v>
      </c>
      <c r="G185" s="0" t="n">
        <v>1132694</v>
      </c>
      <c r="H185" s="0" t="n">
        <v>0.190260916948318</v>
      </c>
      <c r="J185" s="0" t="n">
        <v>0.487208783626556</v>
      </c>
      <c r="L185" s="0" t="n">
        <v>12.7810335159302</v>
      </c>
      <c r="M185" s="0" t="n">
        <v>10.0604839324951</v>
      </c>
    </row>
    <row r="186" customFormat="false" ht="12.75" hidden="false" customHeight="false" outlineLevel="0" collapsed="false">
      <c r="B186" s="0" t="n">
        <v>1233.399</v>
      </c>
      <c r="C186" s="0" t="n">
        <v>2000</v>
      </c>
      <c r="D186" s="0" t="n">
        <v>512486</v>
      </c>
      <c r="E186" s="0" t="n">
        <v>95315</v>
      </c>
      <c r="F186" s="0" t="n">
        <v>13489520</v>
      </c>
      <c r="G186" s="0" t="n">
        <v>1030709</v>
      </c>
      <c r="H186" s="0" t="n">
        <v>0.185162574052811</v>
      </c>
      <c r="J186" s="0" t="n">
        <v>0.462839156389236</v>
      </c>
      <c r="L186" s="0" t="n">
        <v>11.8163833618164</v>
      </c>
      <c r="M186" s="0" t="n">
        <v>13.08762550354</v>
      </c>
    </row>
    <row r="187" customFormat="false" ht="12.75" hidden="false" customHeight="false" outlineLevel="0" collapsed="false">
      <c r="B187" s="0" t="n">
        <v>1233.552</v>
      </c>
      <c r="C187" s="0" t="n">
        <v>1100</v>
      </c>
      <c r="D187" s="0" t="n">
        <v>518515</v>
      </c>
      <c r="E187" s="0" t="n">
        <v>93330</v>
      </c>
      <c r="F187" s="0" t="n">
        <v>14356320</v>
      </c>
      <c r="G187" s="0" t="n">
        <v>1078430</v>
      </c>
      <c r="H187" s="0" t="n">
        <v>0.184062406420708</v>
      </c>
      <c r="J187" s="0" t="n">
        <v>0.497279852628708</v>
      </c>
      <c r="L187" s="0" t="n">
        <v>12.620228767395</v>
      </c>
      <c r="M187" s="0" t="n">
        <v>13.3122529983521</v>
      </c>
    </row>
    <row r="188" customFormat="false" ht="12.75" hidden="false" customHeight="false" outlineLevel="0" collapsed="false">
      <c r="B188" s="0" t="n">
        <v>1233.705</v>
      </c>
      <c r="C188" s="0" t="n">
        <v>1600</v>
      </c>
      <c r="D188" s="0" t="n">
        <v>486079</v>
      </c>
      <c r="E188" s="0" t="n">
        <v>95877</v>
      </c>
      <c r="F188" s="0" t="n">
        <v>11860780</v>
      </c>
      <c r="G188" s="0" t="n">
        <v>1171214</v>
      </c>
      <c r="H188" s="0" t="n">
        <v>0.193798765540123</v>
      </c>
      <c r="J188" s="0" t="n">
        <v>0.441209137439728</v>
      </c>
      <c r="L188" s="0" t="n">
        <v>11.7895374298096</v>
      </c>
      <c r="M188" s="0" t="n">
        <v>10.1269197463989</v>
      </c>
    </row>
    <row r="189" customFormat="false" ht="12.75" hidden="false" customHeight="false" outlineLevel="0" collapsed="false">
      <c r="B189" s="0" t="n">
        <v>1233.858</v>
      </c>
      <c r="C189" s="0" t="n">
        <v>1400</v>
      </c>
      <c r="D189" s="0" t="n">
        <v>509957</v>
      </c>
      <c r="E189" s="0" t="n">
        <v>91086</v>
      </c>
      <c r="F189" s="0" t="n">
        <v>12458030</v>
      </c>
      <c r="G189" s="0" t="n">
        <v>1023141</v>
      </c>
      <c r="H189" s="0" t="n">
        <v>0.176127791404724</v>
      </c>
      <c r="J189" s="0" t="n">
        <v>0.449592113494873</v>
      </c>
      <c r="L189" s="0" t="n">
        <v>10.918119430542</v>
      </c>
      <c r="M189" s="0" t="n">
        <v>12.1762714385986</v>
      </c>
    </row>
    <row r="190" customFormat="false" ht="12.75" hidden="false" customHeight="false" outlineLevel="0" collapsed="false">
      <c r="B190" s="0" t="n">
        <v>1234.011</v>
      </c>
      <c r="C190" s="0" t="n">
        <v>1300</v>
      </c>
      <c r="D190" s="0" t="n">
        <v>529750</v>
      </c>
      <c r="E190" s="0" t="n">
        <v>88252</v>
      </c>
      <c r="F190" s="0" t="n">
        <v>13883600</v>
      </c>
      <c r="G190" s="0" t="n">
        <v>1022817</v>
      </c>
      <c r="H190" s="0" t="n">
        <v>0.170742303133011</v>
      </c>
      <c r="J190" s="0" t="n">
        <v>0.517778515815735</v>
      </c>
      <c r="L190" s="0" t="n">
        <v>12.1895151138306</v>
      </c>
      <c r="M190" s="0" t="n">
        <v>13.5738983154297</v>
      </c>
    </row>
    <row r="191" customFormat="false" ht="12.75" hidden="false" customHeight="false" outlineLevel="0" collapsed="false">
      <c r="B191" s="0" t="n">
        <v>1234.164</v>
      </c>
      <c r="C191" s="0" t="n">
        <v>1500</v>
      </c>
      <c r="D191" s="0" t="n">
        <v>493307</v>
      </c>
      <c r="E191" s="0" t="n">
        <v>89849</v>
      </c>
      <c r="F191" s="0" t="n">
        <v>12215220</v>
      </c>
      <c r="G191" s="0" t="n">
        <v>1059235</v>
      </c>
      <c r="H191" s="0" t="n">
        <v>0.174699977040291</v>
      </c>
      <c r="J191" s="0" t="n">
        <v>0.478016465902329</v>
      </c>
      <c r="L191" s="0" t="n">
        <v>11.5142850875855</v>
      </c>
      <c r="M191" s="0" t="n">
        <v>11.5321264266968</v>
      </c>
    </row>
    <row r="192" customFormat="false" ht="12.75" hidden="false" customHeight="false" outlineLevel="0" collapsed="false">
      <c r="B192" s="0" t="n">
        <v>1234.317</v>
      </c>
      <c r="C192" s="0" t="n">
        <v>1000</v>
      </c>
      <c r="D192" s="0" t="n">
        <v>551725</v>
      </c>
      <c r="E192" s="0" t="n">
        <v>88051</v>
      </c>
      <c r="F192" s="0" t="n">
        <v>11834230</v>
      </c>
      <c r="G192" s="0" t="n">
        <v>1048077</v>
      </c>
      <c r="H192" s="0" t="n">
        <v>0.167235881090164</v>
      </c>
      <c r="J192" s="0" t="n">
        <v>0.522216737270355</v>
      </c>
      <c r="L192" s="0" t="n">
        <v>12.0415258407593</v>
      </c>
      <c r="M192" s="0" t="n">
        <v>11.2913856506348</v>
      </c>
    </row>
    <row r="193" customFormat="false" ht="12.75" hidden="false" customHeight="false" outlineLevel="0" collapsed="false">
      <c r="B193" s="0" t="n">
        <v>1234.47</v>
      </c>
      <c r="C193" s="0" t="n">
        <v>500</v>
      </c>
      <c r="D193" s="0" t="n">
        <v>480721</v>
      </c>
      <c r="E193" s="0" t="n">
        <v>87317</v>
      </c>
      <c r="F193" s="0" t="n">
        <v>11640750</v>
      </c>
      <c r="G193" s="0" t="n">
        <v>990217</v>
      </c>
      <c r="H193" s="0" t="n">
        <v>0.175819009542465</v>
      </c>
      <c r="J193" s="0" t="n">
        <v>0.465057939291</v>
      </c>
      <c r="L193" s="0" t="n">
        <v>11.2739000320435</v>
      </c>
      <c r="M193" s="0" t="n">
        <v>11.7557687759399</v>
      </c>
    </row>
    <row r="194" customFormat="false" ht="12.75" hidden="false" customHeight="false" outlineLevel="0" collapsed="false">
      <c r="B194" s="0" t="n">
        <v>1234.623</v>
      </c>
      <c r="C194" s="0" t="n">
        <v>1100</v>
      </c>
      <c r="D194" s="0" t="n">
        <v>524894</v>
      </c>
      <c r="E194" s="0" t="n">
        <v>87130</v>
      </c>
      <c r="F194" s="0" t="n">
        <v>12946690</v>
      </c>
      <c r="G194" s="0" t="n">
        <v>1033900</v>
      </c>
      <c r="H194" s="0" t="n">
        <v>0.166056051850319</v>
      </c>
      <c r="J194" s="0" t="n">
        <v>0.524266064167023</v>
      </c>
      <c r="L194" s="0" t="n">
        <v>12.0034952163696</v>
      </c>
      <c r="M194" s="0" t="n">
        <v>12.5221996307373</v>
      </c>
    </row>
    <row r="195" customFormat="false" ht="12.75" hidden="false" customHeight="false" outlineLevel="0" collapsed="false">
      <c r="B195" s="0" t="n">
        <v>1234.776</v>
      </c>
      <c r="C195" s="0" t="n">
        <v>1200</v>
      </c>
      <c r="D195" s="0" t="n">
        <v>523958</v>
      </c>
      <c r="E195" s="0" t="n">
        <v>86642</v>
      </c>
      <c r="F195" s="0" t="n">
        <v>11148370</v>
      </c>
      <c r="G195" s="0" t="n">
        <v>1007533</v>
      </c>
      <c r="H195" s="0" t="n">
        <v>0.167551189661026</v>
      </c>
      <c r="J195" s="0" t="n">
        <v>0.509999334812164</v>
      </c>
      <c r="L195" s="0" t="n">
        <v>11.7819833755493</v>
      </c>
      <c r="M195" s="0" t="n">
        <v>11.0650281906128</v>
      </c>
    </row>
    <row r="196" customFormat="false" ht="12.75" hidden="false" customHeight="false" outlineLevel="0" collapsed="false">
      <c r="B196" s="0" t="n">
        <v>1234.929</v>
      </c>
      <c r="C196" s="0" t="n">
        <v>900</v>
      </c>
      <c r="D196" s="0" t="n">
        <v>504382</v>
      </c>
      <c r="E196" s="0" t="n">
        <v>87260</v>
      </c>
      <c r="F196" s="0" t="n">
        <v>12166080</v>
      </c>
      <c r="G196" s="0" t="n">
        <v>1119625</v>
      </c>
      <c r="H196" s="0" t="n">
        <v>0.174924671649933</v>
      </c>
      <c r="J196" s="0" t="n">
        <v>0.487033516168594</v>
      </c>
      <c r="L196" s="0" t="n">
        <v>11.7465734481812</v>
      </c>
      <c r="M196" s="0" t="n">
        <v>10.8662195205688</v>
      </c>
    </row>
    <row r="197" customFormat="false" ht="12.75" hidden="false" customHeight="false" outlineLevel="0" collapsed="false">
      <c r="B197" s="0" t="n">
        <v>1235.082</v>
      </c>
      <c r="C197" s="0" t="n">
        <v>500</v>
      </c>
      <c r="D197" s="0" t="n">
        <v>488499</v>
      </c>
      <c r="E197" s="0" t="n">
        <v>84873</v>
      </c>
      <c r="F197" s="0" t="n">
        <v>11803950</v>
      </c>
      <c r="G197" s="0" t="n">
        <v>954739</v>
      </c>
      <c r="H197" s="0" t="n">
        <v>0.1798265427351</v>
      </c>
      <c r="J197" s="0" t="n">
        <v>0.452954262495041</v>
      </c>
      <c r="L197" s="0" t="n">
        <v>11.230767250061</v>
      </c>
      <c r="M197" s="0" t="n">
        <v>12.3635492324829</v>
      </c>
    </row>
    <row r="198" customFormat="false" ht="12.75" hidden="false" customHeight="false" outlineLevel="0" collapsed="false">
      <c r="B198" s="0" t="n">
        <v>1235.235</v>
      </c>
      <c r="C198" s="0" t="n">
        <v>1800</v>
      </c>
      <c r="D198" s="0" t="n">
        <v>441860</v>
      </c>
      <c r="E198" s="0" t="n">
        <v>88756</v>
      </c>
      <c r="F198" s="0" t="n">
        <v>11988360</v>
      </c>
      <c r="G198" s="0" t="n">
        <v>1043476</v>
      </c>
      <c r="H198" s="0" t="n">
        <v>0.196919590234756</v>
      </c>
      <c r="J198" s="0" t="n">
        <v>0.45226526260376</v>
      </c>
      <c r="L198" s="0" t="n">
        <v>12.279577255249</v>
      </c>
      <c r="M198" s="0" t="n">
        <v>11.488881111145</v>
      </c>
    </row>
    <row r="199" customFormat="false" ht="12.75" hidden="false" customHeight="false" outlineLevel="0" collapsed="false">
      <c r="B199" s="0" t="n">
        <v>1235.388</v>
      </c>
      <c r="C199" s="0" t="n">
        <v>800</v>
      </c>
      <c r="D199" s="0" t="n">
        <v>466351</v>
      </c>
      <c r="E199" s="0" t="n">
        <v>83565</v>
      </c>
      <c r="F199" s="0" t="n">
        <v>12435800</v>
      </c>
      <c r="G199" s="0" t="n">
        <v>1067148</v>
      </c>
      <c r="H199" s="0" t="n">
        <v>0.17636701464653</v>
      </c>
      <c r="J199" s="0" t="n">
        <v>0.444370210170746</v>
      </c>
      <c r="L199" s="0" t="n">
        <v>10.805965423584</v>
      </c>
      <c r="M199" s="0" t="n">
        <v>11.6533145904541</v>
      </c>
    </row>
    <row r="200" customFormat="false" ht="12.75" hidden="false" customHeight="false" outlineLevel="0" collapsed="false">
      <c r="B200" s="0" t="n">
        <v>1235.541</v>
      </c>
      <c r="C200" s="0" t="n">
        <v>900</v>
      </c>
      <c r="D200" s="0" t="n">
        <v>486874</v>
      </c>
      <c r="E200" s="0" t="n">
        <v>78821</v>
      </c>
      <c r="F200" s="0" t="n">
        <v>11473010</v>
      </c>
      <c r="G200" s="0" t="n">
        <v>1010988</v>
      </c>
      <c r="H200" s="0" t="n">
        <v>0.163041993975639</v>
      </c>
      <c r="J200" s="0" t="n">
        <v>0.462291091680527</v>
      </c>
      <c r="L200" s="0" t="n">
        <v>10.3924102783203</v>
      </c>
      <c r="M200" s="0" t="n">
        <v>11.3483257293701</v>
      </c>
    </row>
    <row r="201" customFormat="false" ht="12.75" hidden="false" customHeight="false" outlineLevel="0" collapsed="false">
      <c r="B201" s="0" t="n">
        <v>1235.694</v>
      </c>
      <c r="C201" s="0" t="n">
        <v>900</v>
      </c>
      <c r="D201" s="0" t="n">
        <v>476850</v>
      </c>
      <c r="E201" s="0" t="n">
        <v>82458</v>
      </c>
      <c r="F201" s="0" t="n">
        <v>10375760</v>
      </c>
      <c r="G201" s="0" t="n">
        <v>965389</v>
      </c>
      <c r="H201" s="0" t="n">
        <v>0.171651035547256</v>
      </c>
      <c r="J201" s="0" t="n">
        <v>0.477014899253845</v>
      </c>
      <c r="L201" s="0" t="n">
        <v>11.2896280288696</v>
      </c>
      <c r="M201" s="0" t="n">
        <v>10.7477617263794</v>
      </c>
    </row>
    <row r="202" customFormat="false" ht="12.75" hidden="false" customHeight="false" outlineLevel="0" collapsed="false">
      <c r="B202" s="0" t="n">
        <v>1235.847</v>
      </c>
      <c r="C202" s="0" t="n">
        <v>500</v>
      </c>
      <c r="D202" s="0" t="n">
        <v>486355</v>
      </c>
      <c r="E202" s="0" t="n">
        <v>82760</v>
      </c>
      <c r="F202" s="0" t="n">
        <v>10861600</v>
      </c>
      <c r="G202" s="0" t="n">
        <v>1023466</v>
      </c>
      <c r="H202" s="0" t="n">
        <v>0.16977471113205</v>
      </c>
      <c r="J202" s="0" t="n">
        <v>0.496294915676117</v>
      </c>
      <c r="L202" s="0" t="n">
        <v>11.6175384521484</v>
      </c>
      <c r="M202" s="0" t="n">
        <v>10.6125755310059</v>
      </c>
    </row>
    <row r="203" customFormat="false" ht="12.75" hidden="false" customHeight="false" outlineLevel="0" collapsed="false">
      <c r="B203" s="0" t="n">
        <v>1236</v>
      </c>
      <c r="C203" s="0" t="n">
        <v>1200</v>
      </c>
      <c r="D203" s="0" t="n">
        <v>489087</v>
      </c>
      <c r="E203" s="0" t="n">
        <v>79842</v>
      </c>
      <c r="F203" s="0" t="n">
        <v>10957710</v>
      </c>
      <c r="G203" s="0" t="n">
        <v>988115</v>
      </c>
      <c r="H203" s="0" t="n">
        <v>0.172070637345314</v>
      </c>
      <c r="J203" s="0" t="n">
        <v>0.48200461268425</v>
      </c>
      <c r="L203" s="0" t="n">
        <v>11.4356069564819</v>
      </c>
      <c r="M203" s="0" t="n">
        <v>11.0895204544067</v>
      </c>
    </row>
    <row r="204" customFormat="false" ht="12.75" hidden="false" customHeight="false" outlineLevel="0" collapsed="false">
      <c r="B204" s="0" t="n">
        <v>1236.153</v>
      </c>
      <c r="C204" s="0" t="n">
        <v>700</v>
      </c>
      <c r="D204" s="0" t="n">
        <v>418481</v>
      </c>
      <c r="E204" s="0" t="n">
        <v>77283</v>
      </c>
      <c r="F204" s="0" t="n">
        <v>10993510</v>
      </c>
      <c r="G204" s="0" t="n">
        <v>980948</v>
      </c>
      <c r="H204" s="0" t="n">
        <v>0.184424847364426</v>
      </c>
      <c r="J204" s="0" t="n">
        <v>0.424251824617386</v>
      </c>
      <c r="L204" s="0" t="n">
        <v>10.7880868911743</v>
      </c>
      <c r="M204" s="0" t="n">
        <v>11.2070379257202</v>
      </c>
    </row>
    <row r="205" customFormat="false" ht="12.75" hidden="false" customHeight="false" outlineLevel="0" collapsed="false">
      <c r="B205" s="0" t="n">
        <v>1236.306</v>
      </c>
      <c r="C205" s="0" t="n">
        <v>2000</v>
      </c>
      <c r="D205" s="0" t="n">
        <v>419720</v>
      </c>
      <c r="E205" s="0" t="n">
        <v>78821</v>
      </c>
      <c r="F205" s="0" t="n">
        <v>11602590</v>
      </c>
      <c r="G205" s="0" t="n">
        <v>896798</v>
      </c>
      <c r="H205" s="0" t="n">
        <v>0.186109632253647</v>
      </c>
      <c r="J205" s="0" t="n">
        <v>0.437216222286224</v>
      </c>
      <c r="L205" s="0" t="n">
        <v>11.2193164825439</v>
      </c>
      <c r="M205" s="0" t="n">
        <v>12.9378108978271</v>
      </c>
    </row>
    <row r="206" customFormat="false" ht="12.75" hidden="false" customHeight="false" outlineLevel="0" collapsed="false">
      <c r="B206" s="0" t="n">
        <v>1236.459</v>
      </c>
      <c r="C206" s="0" t="n">
        <v>1500</v>
      </c>
      <c r="D206" s="0" t="n">
        <v>430011</v>
      </c>
      <c r="E206" s="0" t="n">
        <v>76407</v>
      </c>
      <c r="F206" s="0" t="n">
        <v>11299900</v>
      </c>
      <c r="G206" s="0" t="n">
        <v>909063</v>
      </c>
      <c r="H206" s="0" t="n">
        <v>0.176616489887238</v>
      </c>
      <c r="J206" s="0" t="n">
        <v>0.477827042341232</v>
      </c>
      <c r="L206" s="0" t="n">
        <v>11.6359872817993</v>
      </c>
      <c r="M206" s="0" t="n">
        <v>12.4302854537964</v>
      </c>
    </row>
    <row r="207" customFormat="false" ht="12.75" hidden="false" customHeight="false" outlineLevel="0" collapsed="false">
      <c r="B207" s="0" t="n">
        <v>1236.612</v>
      </c>
      <c r="C207" s="0" t="n">
        <v>1200</v>
      </c>
      <c r="D207" s="0" t="n">
        <v>436933</v>
      </c>
      <c r="E207" s="0" t="n">
        <v>80373</v>
      </c>
      <c r="F207" s="0" t="n">
        <v>11310000</v>
      </c>
      <c r="G207" s="0" t="n">
        <v>987360</v>
      </c>
      <c r="H207" s="0" t="n">
        <v>0.186620861291885</v>
      </c>
      <c r="J207" s="0" t="n">
        <v>0.470475912094116</v>
      </c>
      <c r="L207" s="0" t="n">
        <v>12.1059494018555</v>
      </c>
      <c r="M207" s="0" t="n">
        <v>11.4547996520996</v>
      </c>
    </row>
    <row r="208" customFormat="false" ht="12.75" hidden="false" customHeight="false" outlineLevel="0" collapsed="false">
      <c r="B208" s="0" t="n">
        <v>1236.765</v>
      </c>
      <c r="C208" s="0" t="n">
        <v>1300</v>
      </c>
      <c r="D208" s="0" t="n">
        <v>419066</v>
      </c>
      <c r="E208" s="0" t="n">
        <v>76321</v>
      </c>
      <c r="F208" s="0" t="n">
        <v>10535640</v>
      </c>
      <c r="G208" s="0" t="n">
        <v>1008559</v>
      </c>
      <c r="H208" s="0" t="n">
        <v>0.176772519946098</v>
      </c>
      <c r="J208" s="0" t="n">
        <v>0.422132968902588</v>
      </c>
      <c r="L208" s="0" t="n">
        <v>10.2888135910034</v>
      </c>
      <c r="M208" s="0" t="n">
        <v>10.4462413787842</v>
      </c>
    </row>
    <row r="209" customFormat="false" ht="12.75" hidden="false" customHeight="false" outlineLevel="0" collapsed="false">
      <c r="B209" s="0" t="n">
        <v>1236.918</v>
      </c>
      <c r="C209" s="0" t="n">
        <v>1000</v>
      </c>
      <c r="D209" s="0" t="n">
        <v>454203</v>
      </c>
      <c r="E209" s="0" t="n">
        <v>71767</v>
      </c>
      <c r="F209" s="0" t="n">
        <v>10385350</v>
      </c>
      <c r="G209" s="0" t="n">
        <v>970232</v>
      </c>
      <c r="H209" s="0" t="n">
        <v>0.157932236790657</v>
      </c>
      <c r="J209" s="0" t="n">
        <v>0.454636424779892</v>
      </c>
      <c r="L209" s="0" t="n">
        <v>9.90002536773682</v>
      </c>
      <c r="M209" s="0" t="n">
        <v>10.7039976119995</v>
      </c>
    </row>
    <row r="210" customFormat="false" ht="12.75" hidden="false" customHeight="false" outlineLevel="0" collapsed="false">
      <c r="B210" s="0" t="n">
        <v>1237.071</v>
      </c>
      <c r="C210" s="0" t="n">
        <v>1200</v>
      </c>
      <c r="D210" s="0" t="n">
        <v>454376</v>
      </c>
      <c r="E210" s="0" t="n">
        <v>79554</v>
      </c>
      <c r="F210" s="0" t="n">
        <v>10154390</v>
      </c>
      <c r="G210" s="0" t="n">
        <v>916137</v>
      </c>
      <c r="H210" s="0" t="n">
        <v>0.170388087630272</v>
      </c>
      <c r="J210" s="0" t="n">
        <v>0.474903881549835</v>
      </c>
      <c r="L210" s="0" t="n">
        <v>11.1569690704346</v>
      </c>
      <c r="M210" s="0" t="n">
        <v>11.0839328765869</v>
      </c>
    </row>
    <row r="211" customFormat="false" ht="12.75" hidden="false" customHeight="false" outlineLevel="0" collapsed="false">
      <c r="B211" s="0" t="n">
        <v>1237.224</v>
      </c>
      <c r="C211" s="0" t="n">
        <v>1300</v>
      </c>
      <c r="D211" s="0" t="n">
        <v>489053</v>
      </c>
      <c r="E211" s="0" t="n">
        <v>74209</v>
      </c>
      <c r="F211" s="0" t="n">
        <v>11296090</v>
      </c>
      <c r="G211" s="0" t="n">
        <v>1015038</v>
      </c>
      <c r="H211" s="0" t="n">
        <v>0.161892503499985</v>
      </c>
      <c r="J211" s="0" t="n">
        <v>0.519758880138397</v>
      </c>
      <c r="L211" s="0" t="n">
        <v>11.6019220352173</v>
      </c>
      <c r="M211" s="0" t="n">
        <v>11.1287469863892</v>
      </c>
    </row>
    <row r="212" customFormat="false" ht="12.75" hidden="false" customHeight="false" outlineLevel="0" collapsed="false">
      <c r="B212" s="0" t="n">
        <v>1237.377</v>
      </c>
      <c r="C212" s="0" t="n">
        <v>1400</v>
      </c>
      <c r="D212" s="0" t="n">
        <v>402769</v>
      </c>
      <c r="E212" s="0" t="n">
        <v>80618</v>
      </c>
      <c r="F212" s="0" t="n">
        <v>10553510</v>
      </c>
      <c r="G212" s="0" t="n">
        <v>941573</v>
      </c>
      <c r="H212" s="0" t="n">
        <v>0.192840710282326</v>
      </c>
      <c r="I212" s="0" t="n">
        <v>0.177047461271286</v>
      </c>
      <c r="J212" s="0" t="n">
        <v>0.404082298278809</v>
      </c>
      <c r="K212" s="0" t="n">
        <v>0.461607992649078</v>
      </c>
      <c r="L212" s="0" t="n">
        <v>10.7440948486328</v>
      </c>
      <c r="M212" s="0" t="n">
        <v>11.2083940505981</v>
      </c>
    </row>
    <row r="213" customFormat="false" ht="12.75" hidden="false" customHeight="false" outlineLevel="0" collapsed="false">
      <c r="B213" s="0" t="n">
        <v>1237.53</v>
      </c>
      <c r="C213" s="0" t="n">
        <v>1300</v>
      </c>
      <c r="D213" s="0" t="n">
        <v>445238</v>
      </c>
      <c r="E213" s="0" t="n">
        <v>79698</v>
      </c>
      <c r="F213" s="0" t="n">
        <v>11038990</v>
      </c>
      <c r="G213" s="0" t="n">
        <v>940176</v>
      </c>
      <c r="H213" s="0" t="n">
        <v>0.178474724292755</v>
      </c>
      <c r="J213" s="0" t="n">
        <v>0.473008126020432</v>
      </c>
      <c r="L213" s="0" t="n">
        <v>11.6398286819458</v>
      </c>
      <c r="M213" s="0" t="n">
        <v>11.7414207458496</v>
      </c>
    </row>
    <row r="214" customFormat="false" ht="12.75" hidden="false" customHeight="false" outlineLevel="0" collapsed="false">
      <c r="B214" s="0" t="n">
        <v>1237.683</v>
      </c>
      <c r="C214" s="0" t="n">
        <v>1100</v>
      </c>
      <c r="D214" s="0" t="n">
        <v>448548</v>
      </c>
      <c r="E214" s="0" t="n">
        <v>79152</v>
      </c>
      <c r="F214" s="0" t="n">
        <v>10781030</v>
      </c>
      <c r="G214" s="0" t="n">
        <v>936418</v>
      </c>
      <c r="H214" s="0" t="n">
        <v>0.180383309721947</v>
      </c>
      <c r="J214" s="0" t="n">
        <v>0.4775330722332</v>
      </c>
      <c r="L214" s="0" t="n">
        <v>11.8768444061279</v>
      </c>
      <c r="M214" s="0" t="n">
        <v>11.5130653381348</v>
      </c>
    </row>
    <row r="215" customFormat="false" ht="12.75" hidden="false" customHeight="false" outlineLevel="0" collapsed="false">
      <c r="B215" s="0" t="n">
        <v>1237.836</v>
      </c>
      <c r="C215" s="0" t="n">
        <v>1200</v>
      </c>
      <c r="D215" s="0" t="n">
        <v>420890</v>
      </c>
      <c r="E215" s="0" t="n">
        <v>81897</v>
      </c>
      <c r="F215" s="0" t="n">
        <v>9920523</v>
      </c>
      <c r="G215" s="0" t="n">
        <v>891446</v>
      </c>
      <c r="H215" s="0" t="n">
        <v>0.195904597640038</v>
      </c>
      <c r="J215" s="0" t="n">
        <v>0.454896062612534</v>
      </c>
      <c r="L215" s="0" t="n">
        <v>12.2873458862305</v>
      </c>
      <c r="M215" s="0" t="n">
        <v>11.128586769104</v>
      </c>
    </row>
    <row r="216" customFormat="false" ht="12.75" hidden="false" customHeight="false" outlineLevel="0" collapsed="false">
      <c r="B216" s="0" t="n">
        <v>1237.989</v>
      </c>
      <c r="C216" s="0" t="n">
        <v>900</v>
      </c>
      <c r="D216" s="0" t="n">
        <v>412600</v>
      </c>
      <c r="E216" s="0" t="n">
        <v>73993</v>
      </c>
      <c r="F216" s="0" t="n">
        <v>11392190</v>
      </c>
      <c r="G216" s="0" t="n">
        <v>844598</v>
      </c>
      <c r="H216" s="0" t="n">
        <v>0.278887540102005</v>
      </c>
      <c r="J216" s="0" t="n">
        <v>0.46896955370903</v>
      </c>
      <c r="L216" s="0" t="n">
        <v>18.0332927703857</v>
      </c>
      <c r="M216" s="0" t="n">
        <v>13.48831462860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7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7.54990959167481</v>
      </c>
      <c r="E3" s="0" t="n">
        <v>0.170733854174614</v>
      </c>
      <c r="F3" s="0" t="n">
        <v>0.000848611874971539</v>
      </c>
      <c r="G3" s="0" t="n">
        <v>0.443869233131409</v>
      </c>
      <c r="H3" s="0" t="n">
        <v>0.00326241902075708</v>
      </c>
      <c r="I3" s="0" t="n">
        <v>759.71875</v>
      </c>
      <c r="J3" s="0" t="n">
        <v>2564.84985351563</v>
      </c>
      <c r="K3" s="0" t="n">
        <v>8.289306640625</v>
      </c>
      <c r="L3" s="0" t="n">
        <v>2367.9384765625</v>
      </c>
      <c r="M3" s="0" t="n">
        <v>14.5493259429932</v>
      </c>
      <c r="N3" s="0" t="n">
        <v>0.704549551010132</v>
      </c>
      <c r="W3" s="0" t="n">
        <v>66</v>
      </c>
      <c r="X3" s="0" t="n">
        <v>35</v>
      </c>
      <c r="Y3" s="0" t="n">
        <v>27</v>
      </c>
      <c r="Z3" s="0" t="n">
        <v>0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9703785777092</v>
      </c>
      <c r="G4" s="0" t="s">
        <v>24</v>
      </c>
      <c r="H4" s="0" t="n">
        <v>0.734995543956757</v>
      </c>
      <c r="I4" s="0" t="s">
        <v>24</v>
      </c>
      <c r="K4" s="0" t="n">
        <v>0.323188781738281</v>
      </c>
      <c r="L4" s="0" t="s">
        <v>24</v>
      </c>
      <c r="M4" s="0" t="n">
        <v>0.614430069923401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5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154.908</v>
      </c>
      <c r="C11" s="0" t="n">
        <v>200</v>
      </c>
      <c r="D11" s="0" t="n">
        <v>67</v>
      </c>
      <c r="E11" s="0" t="n">
        <v>57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155.061</v>
      </c>
      <c r="C12" s="0" t="n">
        <v>0</v>
      </c>
      <c r="D12" s="0" t="n">
        <v>33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155.214</v>
      </c>
      <c r="C13" s="0" t="n">
        <v>0</v>
      </c>
      <c r="D13" s="0" t="n">
        <v>67</v>
      </c>
      <c r="E13" s="0" t="n">
        <v>4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155.367</v>
      </c>
      <c r="C14" s="0" t="n">
        <v>0</v>
      </c>
      <c r="D14" s="0" t="n">
        <v>0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155.52</v>
      </c>
      <c r="C15" s="0" t="n">
        <v>100</v>
      </c>
      <c r="D15" s="0" t="n">
        <v>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155.673</v>
      </c>
      <c r="C16" s="0" t="n">
        <v>0</v>
      </c>
      <c r="D16" s="0" t="n">
        <v>33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155.826</v>
      </c>
      <c r="C17" s="0" t="n">
        <v>0</v>
      </c>
      <c r="D17" s="0" t="n">
        <v>67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155.979</v>
      </c>
      <c r="C18" s="0" t="n">
        <v>0</v>
      </c>
      <c r="D18" s="0" t="n">
        <v>33</v>
      </c>
      <c r="E18" s="0" t="n">
        <v>57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156.132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156.285</v>
      </c>
      <c r="C20" s="0" t="n">
        <v>100</v>
      </c>
      <c r="D20" s="0" t="n">
        <v>100</v>
      </c>
      <c r="E20" s="0" t="n">
        <v>7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156.438</v>
      </c>
      <c r="C21" s="0" t="n">
        <v>100</v>
      </c>
      <c r="D21" s="0" t="n">
        <v>67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156.591</v>
      </c>
      <c r="C22" s="0" t="n">
        <v>0</v>
      </c>
      <c r="D22" s="0" t="n">
        <v>67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156.744</v>
      </c>
      <c r="C23" s="0" t="n">
        <v>100</v>
      </c>
      <c r="D23" s="0" t="n">
        <v>67</v>
      </c>
      <c r="E23" s="0" t="n">
        <v>57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156.897</v>
      </c>
      <c r="C24" s="0" t="n">
        <v>0</v>
      </c>
      <c r="D24" s="0" t="n">
        <v>33</v>
      </c>
      <c r="E24" s="0" t="n">
        <v>57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157.05</v>
      </c>
      <c r="C25" s="0" t="n">
        <v>0</v>
      </c>
      <c r="D25" s="0" t="n">
        <v>100</v>
      </c>
      <c r="E25" s="0" t="n">
        <v>4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157.203</v>
      </c>
      <c r="C26" s="0" t="n">
        <v>200</v>
      </c>
      <c r="D26" s="0" t="n">
        <v>33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157.356</v>
      </c>
      <c r="C27" s="0" t="n">
        <v>100</v>
      </c>
      <c r="D27" s="0" t="n">
        <v>0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157.509</v>
      </c>
      <c r="C28" s="0" t="n">
        <v>100</v>
      </c>
      <c r="D28" s="0" t="n">
        <v>33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157.662</v>
      </c>
      <c r="C29" s="0" t="n">
        <v>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157.815</v>
      </c>
      <c r="C30" s="0" t="n">
        <v>100</v>
      </c>
      <c r="D30" s="0" t="n">
        <v>67</v>
      </c>
      <c r="E30" s="0" t="n">
        <v>14</v>
      </c>
      <c r="F30" s="0" t="n">
        <v>100</v>
      </c>
      <c r="G30" s="0" t="n">
        <v>0</v>
      </c>
    </row>
    <row r="31" customFormat="false" ht="12.75" hidden="false" customHeight="false" outlineLevel="0" collapsed="false">
      <c r="B31" s="0" t="n">
        <v>1157.968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158.121</v>
      </c>
      <c r="C32" s="0" t="n">
        <v>0</v>
      </c>
      <c r="D32" s="0" t="n">
        <v>0</v>
      </c>
      <c r="E32" s="0" t="n">
        <v>29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158.274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158.427</v>
      </c>
      <c r="C34" s="0" t="n">
        <v>0</v>
      </c>
      <c r="D34" s="0" t="n">
        <v>67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58.5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58.733</v>
      </c>
      <c r="C36" s="0" t="n">
        <v>100</v>
      </c>
      <c r="D36" s="0" t="n">
        <v>33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58.886</v>
      </c>
      <c r="C37" s="0" t="n">
        <v>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59.039</v>
      </c>
      <c r="C38" s="0" t="n">
        <v>200</v>
      </c>
      <c r="D38" s="0" t="n">
        <v>100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159.192</v>
      </c>
      <c r="C39" s="0" t="n">
        <v>100</v>
      </c>
      <c r="D39" s="0" t="n">
        <v>100</v>
      </c>
      <c r="E39" s="0" t="n">
        <v>4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59.345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159.498</v>
      </c>
      <c r="C41" s="0" t="n">
        <v>100</v>
      </c>
      <c r="D41" s="0" t="n">
        <v>67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159.651</v>
      </c>
      <c r="C42" s="0" t="n">
        <v>0</v>
      </c>
      <c r="D42" s="0" t="n">
        <v>33</v>
      </c>
      <c r="E42" s="0" t="n">
        <v>71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159.804</v>
      </c>
      <c r="C43" s="0" t="n">
        <v>10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159.957</v>
      </c>
      <c r="C44" s="0" t="n">
        <v>0</v>
      </c>
      <c r="D44" s="0" t="n">
        <v>67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160.11</v>
      </c>
      <c r="C45" s="0" t="n">
        <v>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160.263</v>
      </c>
      <c r="C46" s="0" t="n">
        <v>0</v>
      </c>
      <c r="D46" s="0" t="n">
        <v>0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160.416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160.569</v>
      </c>
      <c r="C48" s="0" t="n">
        <v>0</v>
      </c>
      <c r="D48" s="0" t="n">
        <v>33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160.722</v>
      </c>
      <c r="C49" s="0" t="n">
        <v>0</v>
      </c>
      <c r="D49" s="0" t="n">
        <v>33</v>
      </c>
      <c r="E49" s="0" t="n">
        <v>14</v>
      </c>
      <c r="F49" s="0" t="n">
        <v>100</v>
      </c>
      <c r="G49" s="0" t="n">
        <v>0</v>
      </c>
    </row>
    <row r="50" customFormat="false" ht="12.75" hidden="false" customHeight="false" outlineLevel="0" collapsed="false">
      <c r="B50" s="0" t="n">
        <v>1160.875</v>
      </c>
      <c r="C50" s="0" t="n">
        <v>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161.028</v>
      </c>
      <c r="C51" s="0" t="n">
        <v>0</v>
      </c>
      <c r="D51" s="0" t="n">
        <v>33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161.181</v>
      </c>
      <c r="C52" s="0" t="n">
        <v>10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161.334</v>
      </c>
      <c r="C53" s="0" t="n">
        <v>100</v>
      </c>
      <c r="D53" s="0" t="n">
        <v>67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161.487</v>
      </c>
      <c r="C54" s="0" t="n">
        <v>100</v>
      </c>
      <c r="D54" s="0" t="n">
        <v>33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161.64</v>
      </c>
      <c r="C55" s="0" t="n">
        <v>100</v>
      </c>
      <c r="D55" s="0" t="n">
        <v>0</v>
      </c>
      <c r="E55" s="0" t="n">
        <v>57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161.793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161.946</v>
      </c>
      <c r="C57" s="0" t="n">
        <v>100</v>
      </c>
      <c r="D57" s="0" t="n">
        <v>67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162.099</v>
      </c>
      <c r="C58" s="0" t="n">
        <v>200</v>
      </c>
      <c r="D58" s="0" t="n">
        <v>67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162.252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162.405</v>
      </c>
      <c r="C60" s="0" t="n">
        <v>0</v>
      </c>
      <c r="D60" s="0" t="n">
        <v>33</v>
      </c>
      <c r="E60" s="0" t="n">
        <v>4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162.558</v>
      </c>
      <c r="C61" s="0" t="n">
        <v>0</v>
      </c>
      <c r="D61" s="0" t="n">
        <v>33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162.711</v>
      </c>
      <c r="C62" s="0" t="n">
        <v>0</v>
      </c>
      <c r="D62" s="0" t="n">
        <v>10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162.864</v>
      </c>
      <c r="C63" s="0" t="n">
        <v>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163.017</v>
      </c>
      <c r="C64" s="0" t="n">
        <v>20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163.17</v>
      </c>
      <c r="C65" s="0" t="n">
        <v>0</v>
      </c>
      <c r="D65" s="0" t="n">
        <v>0</v>
      </c>
      <c r="E65" s="0" t="n">
        <v>57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163.323</v>
      </c>
      <c r="C66" s="0" t="n">
        <v>0</v>
      </c>
      <c r="D66" s="0" t="n">
        <v>67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163.476</v>
      </c>
      <c r="C67" s="0" t="n">
        <v>100</v>
      </c>
      <c r="D67" s="0" t="n">
        <v>33</v>
      </c>
      <c r="E67" s="0" t="n">
        <v>43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163.629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163.782</v>
      </c>
      <c r="C69" s="0" t="n">
        <v>0</v>
      </c>
      <c r="D69" s="0" t="n">
        <v>67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163.935</v>
      </c>
      <c r="C70" s="0" t="n">
        <v>0</v>
      </c>
      <c r="D70" s="0" t="n">
        <v>0</v>
      </c>
      <c r="E70" s="0" t="n">
        <v>4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164.088</v>
      </c>
      <c r="C71" s="0" t="n">
        <v>100</v>
      </c>
      <c r="D71" s="0" t="n">
        <v>0</v>
      </c>
      <c r="E71" s="0" t="n">
        <v>57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164.241</v>
      </c>
      <c r="C72" s="0" t="n">
        <v>1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164.394</v>
      </c>
      <c r="C73" s="0" t="n">
        <v>10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164.547</v>
      </c>
      <c r="C74" s="0" t="n">
        <v>0</v>
      </c>
      <c r="D74" s="0" t="n">
        <v>67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164.7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164.853</v>
      </c>
      <c r="C76" s="0" t="n">
        <v>0</v>
      </c>
      <c r="D76" s="0" t="n">
        <v>67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165.00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165.159</v>
      </c>
      <c r="C78" s="0" t="n">
        <v>100</v>
      </c>
      <c r="D78" s="0" t="n">
        <v>33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165.312</v>
      </c>
      <c r="C79" s="0" t="n">
        <v>0</v>
      </c>
      <c r="D79" s="0" t="n">
        <v>33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165.465</v>
      </c>
      <c r="C80" s="0" t="n">
        <v>100</v>
      </c>
      <c r="D80" s="0" t="n">
        <v>33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165.618</v>
      </c>
      <c r="C81" s="0" t="n">
        <v>0</v>
      </c>
      <c r="D81" s="0" t="n">
        <v>10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165.771</v>
      </c>
      <c r="C82" s="0" t="n">
        <v>100</v>
      </c>
      <c r="D82" s="0" t="n">
        <v>67</v>
      </c>
      <c r="E82" s="0" t="n">
        <v>57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165.924</v>
      </c>
      <c r="C83" s="0" t="n">
        <v>0</v>
      </c>
      <c r="D83" s="0" t="n">
        <v>10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166.077</v>
      </c>
      <c r="C84" s="0" t="n">
        <v>0</v>
      </c>
      <c r="D84" s="0" t="n">
        <v>67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166.23</v>
      </c>
      <c r="C85" s="0" t="n">
        <v>0</v>
      </c>
      <c r="D85" s="0" t="n">
        <v>67</v>
      </c>
      <c r="E85" s="0" t="n">
        <v>29</v>
      </c>
      <c r="F85" s="0" t="n">
        <v>0</v>
      </c>
      <c r="G85" s="0" t="n">
        <v>50</v>
      </c>
    </row>
    <row r="86" customFormat="false" ht="12.75" hidden="false" customHeight="false" outlineLevel="0" collapsed="false">
      <c r="B86" s="0" t="n">
        <v>1166.383</v>
      </c>
      <c r="C86" s="0" t="n">
        <v>0</v>
      </c>
      <c r="D86" s="0" t="n">
        <v>0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166.536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166.689</v>
      </c>
      <c r="C88" s="0" t="n">
        <v>0</v>
      </c>
      <c r="D88" s="0" t="n">
        <v>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166.842</v>
      </c>
      <c r="C89" s="0" t="n">
        <v>200</v>
      </c>
      <c r="D89" s="0" t="n">
        <v>33</v>
      </c>
      <c r="E89" s="0" t="n">
        <v>0</v>
      </c>
      <c r="F89" s="0" t="n">
        <v>200</v>
      </c>
      <c r="G89" s="0" t="n">
        <v>200</v>
      </c>
    </row>
    <row r="90" customFormat="false" ht="12.75" hidden="false" customHeight="false" outlineLevel="0" collapsed="false">
      <c r="B90" s="0" t="n">
        <v>1166.995</v>
      </c>
      <c r="C90" s="0" t="n">
        <v>0</v>
      </c>
      <c r="D90" s="0" t="n">
        <v>67</v>
      </c>
      <c r="E90" s="0" t="n">
        <v>2886</v>
      </c>
      <c r="F90" s="0" t="n">
        <v>245300</v>
      </c>
      <c r="G90" s="0" t="n">
        <v>59386</v>
      </c>
    </row>
    <row r="91" customFormat="false" ht="12.75" hidden="false" customHeight="false" outlineLevel="0" collapsed="false">
      <c r="B91" s="0" t="n">
        <v>1167.148</v>
      </c>
      <c r="C91" s="0" t="n">
        <v>300</v>
      </c>
      <c r="D91" s="0" t="n">
        <v>68813</v>
      </c>
      <c r="E91" s="0" t="n">
        <v>16997</v>
      </c>
      <c r="F91" s="0" t="n">
        <v>2004854</v>
      </c>
      <c r="G91" s="0" t="n">
        <v>309669</v>
      </c>
    </row>
    <row r="92" customFormat="false" ht="12.75" hidden="false" customHeight="false" outlineLevel="0" collapsed="false">
      <c r="B92" s="0" t="n">
        <v>1167.301</v>
      </c>
      <c r="C92" s="0" t="n">
        <v>300</v>
      </c>
      <c r="D92" s="0" t="n">
        <v>194459</v>
      </c>
      <c r="E92" s="0" t="n">
        <v>33987</v>
      </c>
      <c r="F92" s="0" t="n">
        <v>4615482</v>
      </c>
      <c r="G92" s="0" t="n">
        <v>566354</v>
      </c>
    </row>
    <row r="93" customFormat="false" ht="12.75" hidden="false" customHeight="false" outlineLevel="0" collapsed="false">
      <c r="B93" s="0" t="n">
        <v>1167.454</v>
      </c>
      <c r="C93" s="0" t="n">
        <v>1100</v>
      </c>
      <c r="D93" s="0" t="n">
        <v>249237</v>
      </c>
      <c r="E93" s="0" t="n">
        <v>49880</v>
      </c>
      <c r="F93" s="0" t="n">
        <v>5530116</v>
      </c>
      <c r="G93" s="0" t="n">
        <v>802432</v>
      </c>
    </row>
    <row r="94" customFormat="false" ht="12.75" hidden="false" customHeight="false" outlineLevel="0" collapsed="false">
      <c r="B94" s="0" t="n">
        <v>1167.607</v>
      </c>
      <c r="C94" s="0" t="n">
        <v>1800</v>
      </c>
      <c r="D94" s="0" t="n">
        <v>343833</v>
      </c>
      <c r="E94" s="0" t="n">
        <v>58071</v>
      </c>
      <c r="F94" s="0" t="n">
        <v>6805868</v>
      </c>
      <c r="G94" s="0" t="n">
        <v>787716</v>
      </c>
      <c r="H94" s="0" t="n">
        <v>0.160309731960297</v>
      </c>
      <c r="J94" s="0" t="n">
        <v>0.430418401956558</v>
      </c>
      <c r="L94" s="0" t="n">
        <v>9.51375579833984</v>
      </c>
      <c r="M94" s="0" t="n">
        <v>8.63999843597412</v>
      </c>
    </row>
    <row r="95" customFormat="false" ht="12.75" hidden="false" customHeight="false" outlineLevel="0" collapsed="false">
      <c r="B95" s="0" t="n">
        <v>1167.76</v>
      </c>
      <c r="C95" s="0" t="n">
        <v>700</v>
      </c>
      <c r="D95" s="0" t="n">
        <v>395006</v>
      </c>
      <c r="E95" s="0" t="n">
        <v>64745</v>
      </c>
      <c r="F95" s="0" t="n">
        <v>6677855</v>
      </c>
      <c r="G95" s="0" t="n">
        <v>1007425</v>
      </c>
      <c r="H95" s="0" t="n">
        <v>0.161082103848457</v>
      </c>
      <c r="J95" s="0" t="n">
        <v>0.468728601932526</v>
      </c>
      <c r="L95" s="0" t="n">
        <v>10.4104623794556</v>
      </c>
      <c r="M95" s="0" t="n">
        <v>6.62863445281982</v>
      </c>
    </row>
    <row r="96" customFormat="false" ht="12.75" hidden="false" customHeight="false" outlineLevel="0" collapsed="false">
      <c r="B96" s="0" t="n">
        <v>1167.913</v>
      </c>
      <c r="C96" s="0" t="n">
        <v>1600</v>
      </c>
      <c r="D96" s="0" t="n">
        <v>414044</v>
      </c>
      <c r="E96" s="0" t="n">
        <v>70345</v>
      </c>
      <c r="F96" s="0" t="n">
        <v>8166629</v>
      </c>
      <c r="G96" s="0" t="n">
        <v>1007371</v>
      </c>
      <c r="H96" s="0" t="n">
        <v>0.161665678024292</v>
      </c>
      <c r="J96" s="0" t="n">
        <v>0.410963147878647</v>
      </c>
      <c r="L96" s="0" t="n">
        <v>9.16055870056152</v>
      </c>
      <c r="M96" s="0" t="n">
        <v>8.10687065124512</v>
      </c>
    </row>
    <row r="97" customFormat="false" ht="12.75" hidden="false" customHeight="false" outlineLevel="0" collapsed="false">
      <c r="B97" s="0" t="n">
        <v>1168.066</v>
      </c>
      <c r="C97" s="0" t="n">
        <v>700</v>
      </c>
      <c r="D97" s="0" t="n">
        <v>472705</v>
      </c>
      <c r="E97" s="0" t="n">
        <v>77025</v>
      </c>
      <c r="F97" s="0" t="n">
        <v>7435317</v>
      </c>
      <c r="G97" s="0" t="n">
        <v>915923</v>
      </c>
      <c r="H97" s="0" t="n">
        <v>0.166631683707237</v>
      </c>
      <c r="J97" s="0" t="n">
        <v>0.480107337236404</v>
      </c>
      <c r="L97" s="0" t="n">
        <v>11.0305509567261</v>
      </c>
      <c r="M97" s="0" t="n">
        <v>8.11783695220947</v>
      </c>
    </row>
    <row r="98" customFormat="false" ht="12.75" hidden="false" customHeight="false" outlineLevel="0" collapsed="false">
      <c r="B98" s="0" t="n">
        <v>1168.219</v>
      </c>
      <c r="C98" s="0" t="n">
        <v>1800</v>
      </c>
      <c r="D98" s="0" t="n">
        <v>443067</v>
      </c>
      <c r="E98" s="0" t="n">
        <v>74956</v>
      </c>
      <c r="F98" s="0" t="n">
        <v>8723358</v>
      </c>
      <c r="G98" s="0" t="n">
        <v>996148</v>
      </c>
      <c r="H98" s="0" t="n">
        <v>0.16791906952858</v>
      </c>
      <c r="J98" s="0" t="n">
        <v>0.473335266113281</v>
      </c>
      <c r="L98" s="0" t="n">
        <v>10.9589805603027</v>
      </c>
      <c r="M98" s="0" t="n">
        <v>8.75708770751953</v>
      </c>
    </row>
    <row r="99" customFormat="false" ht="12.75" hidden="false" customHeight="false" outlineLevel="0" collapsed="false">
      <c r="B99" s="0" t="n">
        <v>1168.372</v>
      </c>
      <c r="C99" s="0" t="n">
        <v>1400</v>
      </c>
      <c r="D99" s="0" t="n">
        <v>451996</v>
      </c>
      <c r="E99" s="0" t="n">
        <v>74352</v>
      </c>
      <c r="F99" s="0" t="n">
        <v>8470915</v>
      </c>
      <c r="G99" s="0" t="n">
        <v>961461</v>
      </c>
      <c r="H99" s="0" t="n">
        <v>0.164297744631767</v>
      </c>
      <c r="J99" s="0" t="n">
        <v>0.457693040370941</v>
      </c>
      <c r="L99" s="0" t="n">
        <v>10.3682909011841</v>
      </c>
      <c r="M99" s="0" t="n">
        <v>8.81045818328857</v>
      </c>
    </row>
    <row r="100" customFormat="false" ht="12.75" hidden="false" customHeight="false" outlineLevel="0" collapsed="false">
      <c r="B100" s="0" t="n">
        <v>1168.525</v>
      </c>
      <c r="C100" s="0" t="n">
        <v>1100</v>
      </c>
      <c r="D100" s="0" t="n">
        <v>453169</v>
      </c>
      <c r="E100" s="0" t="n">
        <v>80258</v>
      </c>
      <c r="F100" s="0" t="n">
        <v>6950176</v>
      </c>
      <c r="G100" s="0" t="n">
        <v>1088310</v>
      </c>
      <c r="H100" s="0" t="n">
        <v>0.181508392095566</v>
      </c>
      <c r="J100" s="0" t="n">
        <v>0.456248700618744</v>
      </c>
      <c r="L100" s="0" t="n">
        <v>11.418251991272</v>
      </c>
      <c r="M100" s="0" t="n">
        <v>6.38620710372925</v>
      </c>
    </row>
    <row r="101" customFormat="false" ht="12.75" hidden="false" customHeight="false" outlineLevel="0" collapsed="false">
      <c r="B101" s="0" t="n">
        <v>1168.678</v>
      </c>
      <c r="C101" s="0" t="n">
        <v>1400</v>
      </c>
      <c r="D101" s="0" t="n">
        <v>422060</v>
      </c>
      <c r="E101" s="0" t="n">
        <v>79339</v>
      </c>
      <c r="F101" s="0" t="n">
        <v>8143167</v>
      </c>
      <c r="G101" s="0" t="n">
        <v>1026384</v>
      </c>
      <c r="H101" s="0" t="n">
        <v>0.187784358859062</v>
      </c>
      <c r="J101" s="0" t="n">
        <v>0.393376022577286</v>
      </c>
      <c r="L101" s="0" t="n">
        <v>10.1851768493652</v>
      </c>
      <c r="M101" s="0" t="n">
        <v>7.93383741378784</v>
      </c>
    </row>
    <row r="102" customFormat="false" ht="12.75" hidden="false" customHeight="false" outlineLevel="0" collapsed="false">
      <c r="B102" s="0" t="n">
        <v>1168.831</v>
      </c>
      <c r="C102" s="0" t="n">
        <v>1300</v>
      </c>
      <c r="D102" s="0" t="n">
        <v>422989</v>
      </c>
      <c r="E102" s="0" t="n">
        <v>74252</v>
      </c>
      <c r="F102" s="0" t="n">
        <v>8722885</v>
      </c>
      <c r="G102" s="0" t="n">
        <v>964797</v>
      </c>
      <c r="H102" s="0" t="n">
        <v>0.174836412072182</v>
      </c>
      <c r="I102" s="0" t="n">
        <v>0.170733854174614</v>
      </c>
      <c r="J102" s="0" t="n">
        <v>0.418357402086258</v>
      </c>
      <c r="K102" s="0" t="n">
        <v>0.443869233131409</v>
      </c>
      <c r="L102" s="0" t="n">
        <v>10.0851097106934</v>
      </c>
      <c r="M102" s="0" t="n">
        <v>9.04115772247315</v>
      </c>
    </row>
    <row r="103" customFormat="false" ht="12.75" hidden="false" customHeight="false" outlineLevel="0" collapsed="false">
      <c r="B103" s="0" t="n">
        <v>1168.984</v>
      </c>
      <c r="C103" s="0" t="n">
        <v>2100</v>
      </c>
      <c r="D103" s="0" t="n">
        <v>427429</v>
      </c>
      <c r="E103" s="0" t="n">
        <v>72672</v>
      </c>
      <c r="F103" s="0" t="n">
        <v>7127261</v>
      </c>
      <c r="G103" s="0" t="n">
        <v>1027682</v>
      </c>
      <c r="H103" s="0" t="n">
        <v>0.172929555177689</v>
      </c>
      <c r="J103" s="0" t="n">
        <v>0.435885816812515</v>
      </c>
      <c r="L103" s="0" t="n">
        <v>10.3930549621582</v>
      </c>
      <c r="M103" s="0" t="n">
        <v>6.93527555465698</v>
      </c>
    </row>
    <row r="104" customFormat="false" ht="12.75" hidden="false" customHeight="false" outlineLevel="0" collapsed="false">
      <c r="B104" s="0" t="n">
        <v>1169.137</v>
      </c>
      <c r="C104" s="0" t="n">
        <v>1200</v>
      </c>
      <c r="D104" s="0" t="n">
        <v>406962</v>
      </c>
      <c r="E104" s="0" t="n">
        <v>79727</v>
      </c>
      <c r="F104" s="0" t="n">
        <v>8146530</v>
      </c>
      <c r="G104" s="0" t="n">
        <v>1103958</v>
      </c>
      <c r="H104" s="0" t="n">
        <v>0.179062232375145</v>
      </c>
      <c r="J104" s="0" t="n">
        <v>0.388752430677414</v>
      </c>
      <c r="L104" s="0" t="n">
        <v>9.59794807434082</v>
      </c>
      <c r="M104" s="0" t="n">
        <v>7.37938117980957</v>
      </c>
    </row>
    <row r="105" customFormat="false" ht="12.75" hidden="false" customHeight="false" outlineLevel="0" collapsed="false">
      <c r="B105" s="0" t="n">
        <v>1169.29</v>
      </c>
      <c r="C105" s="0" t="n">
        <v>1600</v>
      </c>
      <c r="D105" s="0" t="n">
        <v>513837</v>
      </c>
      <c r="E105" s="0" t="n">
        <v>75114</v>
      </c>
      <c r="F105" s="0" t="n">
        <v>9609356</v>
      </c>
      <c r="G105" s="0" t="n">
        <v>1041365</v>
      </c>
      <c r="H105" s="0" t="n">
        <v>0.157778158783913</v>
      </c>
      <c r="J105" s="0" t="n">
        <v>0.472110062837601</v>
      </c>
      <c r="L105" s="0" t="n">
        <v>10.2704963684082</v>
      </c>
      <c r="M105" s="0" t="n">
        <v>9.22765159606934</v>
      </c>
    </row>
    <row r="106" customFormat="false" ht="12.75" hidden="false" customHeight="false" outlineLevel="0" collapsed="false">
      <c r="B106" s="0" t="n">
        <v>1169.443</v>
      </c>
      <c r="C106" s="0" t="n">
        <v>1200</v>
      </c>
      <c r="D106" s="0" t="n">
        <v>407718</v>
      </c>
      <c r="E106" s="0" t="n">
        <v>71925</v>
      </c>
      <c r="F106" s="0" t="n">
        <v>7843004</v>
      </c>
      <c r="G106" s="0" t="n">
        <v>1001651</v>
      </c>
      <c r="H106" s="0" t="n">
        <v>0.171080470085144</v>
      </c>
      <c r="J106" s="0" t="n">
        <v>0.395257502794266</v>
      </c>
      <c r="L106" s="0" t="n">
        <v>9.323561668396</v>
      </c>
      <c r="M106" s="0" t="n">
        <v>7.83007335662842</v>
      </c>
    </row>
    <row r="107" customFormat="false" ht="12.75" hidden="false" customHeight="false" outlineLevel="0" collapsed="false">
      <c r="B107" s="0" t="n">
        <v>1169.596</v>
      </c>
      <c r="C107" s="0" t="n">
        <v>2600</v>
      </c>
      <c r="D107" s="0" t="n">
        <v>442929</v>
      </c>
      <c r="E107" s="0" t="n">
        <v>70388</v>
      </c>
      <c r="F107" s="0" t="n">
        <v>8667456</v>
      </c>
      <c r="G107" s="0" t="n">
        <v>1006453</v>
      </c>
      <c r="H107" s="0" t="n">
        <v>0.161553755402565</v>
      </c>
      <c r="J107" s="0" t="n">
        <v>0.441634684801102</v>
      </c>
      <c r="L107" s="0" t="n">
        <v>9.83742618560791</v>
      </c>
      <c r="M107" s="0" t="n">
        <v>8.6118803024292</v>
      </c>
    </row>
    <row r="108" customFormat="false" ht="12.75" hidden="false" customHeight="false" outlineLevel="0" collapsed="false">
      <c r="B108" s="0" t="n">
        <v>1169.749</v>
      </c>
      <c r="C108" s="0" t="n">
        <v>1300</v>
      </c>
      <c r="D108" s="0" t="n">
        <v>422301</v>
      </c>
      <c r="E108" s="0" t="n">
        <v>72801</v>
      </c>
      <c r="F108" s="0" t="n">
        <v>8163282</v>
      </c>
      <c r="G108" s="0" t="n">
        <v>1052030</v>
      </c>
      <c r="H108" s="0" t="n">
        <v>0.17037208378315</v>
      </c>
      <c r="J108" s="0" t="n">
        <v>0.414861857891083</v>
      </c>
      <c r="L108" s="0" t="n">
        <v>9.74547958374023</v>
      </c>
      <c r="M108" s="0" t="n">
        <v>7.75954961776733</v>
      </c>
    </row>
    <row r="109" customFormat="false" ht="12.75" hidden="false" customHeight="false" outlineLevel="0" collapsed="false">
      <c r="B109" s="0" t="n">
        <v>1169.902</v>
      </c>
      <c r="C109" s="0" t="n">
        <v>1000</v>
      </c>
      <c r="D109" s="0" t="n">
        <v>435969</v>
      </c>
      <c r="E109" s="0" t="n">
        <v>70431</v>
      </c>
      <c r="F109" s="0" t="n">
        <v>7627227</v>
      </c>
      <c r="G109" s="0" t="n">
        <v>996742</v>
      </c>
      <c r="H109" s="0" t="n">
        <v>0.158678069710732</v>
      </c>
      <c r="J109" s="0" t="n">
        <v>0.419890820980072</v>
      </c>
      <c r="L109" s="0" t="n">
        <v>9.18659496307373</v>
      </c>
      <c r="M109" s="0" t="n">
        <v>7.65215492248535</v>
      </c>
    </row>
    <row r="110" customFormat="false" ht="12.75" hidden="false" customHeight="false" outlineLevel="0" collapsed="false">
      <c r="B110" s="0" t="n">
        <v>1170.055</v>
      </c>
      <c r="C110" s="0" t="n">
        <v>1100</v>
      </c>
      <c r="D110" s="0" t="n">
        <v>457688</v>
      </c>
      <c r="E110" s="0" t="n">
        <v>75732</v>
      </c>
      <c r="F110" s="0" t="n">
        <v>7327149</v>
      </c>
      <c r="G110" s="0" t="n">
        <v>1011690</v>
      </c>
      <c r="H110" s="0" t="n">
        <v>0.169011533260345</v>
      </c>
      <c r="J110" s="0" t="n">
        <v>0.457433879375458</v>
      </c>
      <c r="L110" s="0" t="n">
        <v>10.6597232818604</v>
      </c>
      <c r="M110" s="0" t="n">
        <v>7.24248123168945</v>
      </c>
    </row>
    <row r="111" customFormat="false" ht="12.75" hidden="false" customHeight="false" outlineLevel="0" collapsed="false">
      <c r="B111" s="0" t="n">
        <v>1170.208</v>
      </c>
      <c r="C111" s="0" t="n">
        <v>1100</v>
      </c>
      <c r="D111" s="0" t="n">
        <v>430458</v>
      </c>
      <c r="E111" s="0" t="n">
        <v>72025</v>
      </c>
      <c r="F111" s="0" t="n">
        <v>7709328</v>
      </c>
      <c r="G111" s="0" t="n">
        <v>862954</v>
      </c>
      <c r="H111" s="0" t="n">
        <v>0.169695198535919</v>
      </c>
      <c r="J111" s="0" t="n">
        <v>0.441683262586594</v>
      </c>
      <c r="L111" s="0" t="n">
        <v>10.3343172073364</v>
      </c>
      <c r="M111" s="0" t="n">
        <v>8.93364524841309</v>
      </c>
    </row>
    <row r="112" customFormat="false" ht="12.75" hidden="false" customHeight="false" outlineLevel="0" collapsed="false">
      <c r="B112" s="0" t="n">
        <v>1170.361</v>
      </c>
      <c r="C112" s="0" t="n">
        <v>900</v>
      </c>
      <c r="D112" s="0" t="n">
        <v>413253</v>
      </c>
      <c r="E112" s="0" t="n">
        <v>73476</v>
      </c>
      <c r="F112" s="0" t="n">
        <v>7492706</v>
      </c>
      <c r="G112" s="0" t="n">
        <v>1039905</v>
      </c>
      <c r="H112" s="0" t="n">
        <v>0.181681528687477</v>
      </c>
      <c r="J112" s="0" t="n">
        <v>0.455491364002228</v>
      </c>
      <c r="L112" s="0" t="n">
        <v>11.4101724624634</v>
      </c>
      <c r="M112" s="0" t="n">
        <v>7.20518016815186</v>
      </c>
    </row>
    <row r="113" customFormat="false" ht="12.75" hidden="false" customHeight="false" outlineLevel="0" collapsed="false">
      <c r="B113" s="0" t="n">
        <v>1170.514</v>
      </c>
      <c r="C113" s="0" t="n">
        <v>1500</v>
      </c>
      <c r="D113" s="0" t="n">
        <v>388208</v>
      </c>
      <c r="E113" s="0" t="n">
        <v>72542</v>
      </c>
      <c r="F113" s="0" t="n">
        <v>8187928</v>
      </c>
      <c r="G113" s="0" t="n">
        <v>1008559</v>
      </c>
      <c r="H113" s="0" t="n">
        <v>0.176836684346199</v>
      </c>
      <c r="J113" s="0" t="n">
        <v>0.376111656427383</v>
      </c>
      <c r="L113" s="0" t="n">
        <v>9.17044544219971</v>
      </c>
      <c r="M113" s="0" t="n">
        <v>8.11843967437744</v>
      </c>
    </row>
    <row r="114" customFormat="false" ht="12.75" hidden="false" customHeight="false" outlineLevel="0" collapsed="false">
      <c r="B114" s="0" t="n">
        <v>1170.667</v>
      </c>
      <c r="C114" s="0" t="n">
        <v>900</v>
      </c>
      <c r="D114" s="0" t="n">
        <v>449513</v>
      </c>
      <c r="E114" s="0" t="n">
        <v>72470</v>
      </c>
      <c r="F114" s="0" t="n">
        <v>8887410</v>
      </c>
      <c r="G114" s="0" t="n">
        <v>959579</v>
      </c>
      <c r="H114" s="0" t="n">
        <v>0.163195699453354</v>
      </c>
      <c r="J114" s="0" t="n">
        <v>0.451140910387039</v>
      </c>
      <c r="L114" s="0" t="n">
        <v>10.151312828064</v>
      </c>
      <c r="M114" s="0" t="n">
        <v>9.2617769241333</v>
      </c>
    </row>
    <row r="115" customFormat="false" ht="12.75" hidden="false" customHeight="false" outlineLevel="0" collapsed="false">
      <c r="B115" s="0" t="n">
        <v>1170.82</v>
      </c>
      <c r="C115" s="0" t="n">
        <v>1400</v>
      </c>
      <c r="D115" s="0" t="n">
        <v>433902</v>
      </c>
      <c r="E115" s="0" t="n">
        <v>67300</v>
      </c>
      <c r="F115" s="0" t="n">
        <v>7980331</v>
      </c>
      <c r="G115" s="0" t="n">
        <v>944796</v>
      </c>
      <c r="H115" s="0" t="n">
        <v>0.155760779976845</v>
      </c>
      <c r="J115" s="0" t="n">
        <v>0.453891217708588</v>
      </c>
      <c r="L115" s="0" t="n">
        <v>9.74790191650391</v>
      </c>
      <c r="M115" s="0" t="n">
        <v>8.44661521911621</v>
      </c>
    </row>
    <row r="116" customFormat="false" ht="12.75" hidden="false" customHeight="false" outlineLevel="0" collapsed="false">
      <c r="B116" s="0" t="n">
        <v>1170.973</v>
      </c>
      <c r="C116" s="0" t="n">
        <v>900</v>
      </c>
      <c r="D116" s="0" t="n">
        <v>428393</v>
      </c>
      <c r="E116" s="0" t="n">
        <v>70632</v>
      </c>
      <c r="F116" s="0" t="n">
        <v>6707200</v>
      </c>
      <c r="G116" s="0" t="n">
        <v>871073</v>
      </c>
      <c r="H116" s="0" t="n">
        <v>0.164515450596809</v>
      </c>
      <c r="J116" s="0" t="n">
        <v>0.462407231330872</v>
      </c>
      <c r="L116" s="0" t="n">
        <v>10.4889640808105</v>
      </c>
      <c r="M116" s="0" t="n">
        <v>7.69992542266846</v>
      </c>
    </row>
    <row r="117" customFormat="false" ht="12.75" hidden="false" customHeight="false" outlineLevel="0" collapsed="false">
      <c r="B117" s="0" t="n">
        <v>1171.126</v>
      </c>
      <c r="C117" s="0" t="n">
        <v>1500</v>
      </c>
      <c r="D117" s="0" t="n">
        <v>430665</v>
      </c>
      <c r="E117" s="0" t="n">
        <v>69210</v>
      </c>
      <c r="F117" s="0" t="n">
        <v>7117186</v>
      </c>
      <c r="G117" s="0" t="n">
        <v>923269</v>
      </c>
      <c r="H117" s="0" t="n">
        <v>0.167050912976265</v>
      </c>
      <c r="J117" s="0" t="n">
        <v>0.487070798873901</v>
      </c>
      <c r="L117" s="0" t="n">
        <v>11.2186918258667</v>
      </c>
      <c r="M117" s="0" t="n">
        <v>7.70867776870728</v>
      </c>
    </row>
    <row r="118" customFormat="false" ht="12.75" hidden="false" customHeight="false" outlineLevel="0" collapsed="false">
      <c r="B118" s="0" t="n">
        <v>1171.279</v>
      </c>
      <c r="C118" s="0" t="n">
        <v>800</v>
      </c>
      <c r="D118" s="0" t="n">
        <v>384502</v>
      </c>
      <c r="E118" s="0" t="n">
        <v>65462</v>
      </c>
      <c r="F118" s="0" t="n">
        <v>7530959</v>
      </c>
      <c r="G118" s="0" t="n">
        <v>937652</v>
      </c>
      <c r="H118" s="0" t="n">
        <v>0.167440950870514</v>
      </c>
      <c r="J118" s="0" t="n">
        <v>0.414803773164749</v>
      </c>
      <c r="L118" s="0" t="n">
        <v>9.5764741897583</v>
      </c>
      <c r="M118" s="0" t="n">
        <v>8.03171730041504</v>
      </c>
    </row>
    <row r="119" customFormat="false" ht="12.75" hidden="false" customHeight="false" outlineLevel="0" collapsed="false">
      <c r="B119" s="0" t="n">
        <v>1171.432</v>
      </c>
      <c r="C119" s="0" t="n">
        <v>1400</v>
      </c>
      <c r="D119" s="0" t="n">
        <v>402219</v>
      </c>
      <c r="E119" s="0" t="n">
        <v>66884</v>
      </c>
      <c r="F119" s="0" t="n">
        <v>8481193</v>
      </c>
      <c r="G119" s="0" t="n">
        <v>909545</v>
      </c>
      <c r="H119" s="0" t="n">
        <v>0.170741304755211</v>
      </c>
      <c r="J119" s="0" t="n">
        <v>0.43216535449028</v>
      </c>
      <c r="L119" s="0" t="n">
        <v>10.1739549636841</v>
      </c>
      <c r="M119" s="0" t="n">
        <v>9.32465171813965</v>
      </c>
    </row>
    <row r="120" customFormat="false" ht="12.75" hidden="false" customHeight="false" outlineLevel="0" collapsed="false">
      <c r="B120" s="0" t="n">
        <v>1171.585</v>
      </c>
      <c r="C120" s="0" t="n">
        <v>1000</v>
      </c>
      <c r="D120" s="0" t="n">
        <v>372497</v>
      </c>
      <c r="E120" s="0" t="n">
        <v>66697</v>
      </c>
      <c r="F120" s="0" t="n">
        <v>7361160</v>
      </c>
      <c r="G120" s="0" t="n">
        <v>987846</v>
      </c>
      <c r="H120" s="0" t="n">
        <v>0.172913372516632</v>
      </c>
      <c r="J120" s="0" t="n">
        <v>0.400875985622406</v>
      </c>
      <c r="L120" s="0" t="n">
        <v>9.55740261077881</v>
      </c>
      <c r="M120" s="0" t="n">
        <v>7.45172548294067</v>
      </c>
    </row>
    <row r="121" customFormat="false" ht="12.75" hidden="false" customHeight="false" outlineLevel="0" collapsed="false">
      <c r="B121" s="0" t="n">
        <v>1171.738</v>
      </c>
      <c r="C121" s="0" t="n">
        <v>900</v>
      </c>
      <c r="D121" s="0" t="n">
        <v>409196</v>
      </c>
      <c r="E121" s="0" t="n">
        <v>64558</v>
      </c>
      <c r="F121" s="0" t="n">
        <v>7416063</v>
      </c>
      <c r="G121" s="0" t="n">
        <v>841453</v>
      </c>
      <c r="H121" s="0" t="n">
        <v>0.160423576831818</v>
      </c>
      <c r="J121" s="0" t="n">
        <v>0.430130839347839</v>
      </c>
      <c r="L121" s="0" t="n">
        <v>9.51415157318115</v>
      </c>
      <c r="M121" s="0" t="n">
        <v>8.81339740753174</v>
      </c>
    </row>
    <row r="122" customFormat="false" ht="12.75" hidden="false" customHeight="false" outlineLevel="0" collapsed="false">
      <c r="B122" s="0" t="n">
        <v>1171.891</v>
      </c>
      <c r="C122" s="0" t="n">
        <v>1000</v>
      </c>
      <c r="D122" s="0" t="n">
        <v>389856</v>
      </c>
      <c r="E122" s="0" t="n">
        <v>64644</v>
      </c>
      <c r="F122" s="0" t="n">
        <v>7413595</v>
      </c>
      <c r="G122" s="0" t="n">
        <v>873050</v>
      </c>
      <c r="H122" s="0" t="n">
        <v>0.166236490011215</v>
      </c>
      <c r="J122" s="0" t="n">
        <v>0.458962708711624</v>
      </c>
      <c r="L122" s="0" t="n">
        <v>10.5197410583496</v>
      </c>
      <c r="M122" s="0" t="n">
        <v>8.49160099029541</v>
      </c>
    </row>
    <row r="123" customFormat="false" ht="12.75" hidden="false" customHeight="false" outlineLevel="0" collapsed="false">
      <c r="B123" s="0" t="n">
        <v>1172.044</v>
      </c>
      <c r="C123" s="0" t="n">
        <v>900</v>
      </c>
      <c r="D123" s="0" t="n">
        <v>386732</v>
      </c>
      <c r="E123" s="0" t="n">
        <v>66367</v>
      </c>
      <c r="F123" s="0" t="n">
        <v>7092185</v>
      </c>
      <c r="G123" s="0" t="n">
        <v>885989</v>
      </c>
      <c r="H123" s="0" t="n">
        <v>0.168398439884186</v>
      </c>
      <c r="J123" s="0" t="n">
        <v>0.441291481256485</v>
      </c>
      <c r="L123" s="0" t="n">
        <v>10.2462482452393</v>
      </c>
      <c r="M123" s="0" t="n">
        <v>8.00481986999512</v>
      </c>
    </row>
    <row r="124" customFormat="false" ht="12.75" hidden="false" customHeight="false" outlineLevel="0" collapsed="false">
      <c r="B124" s="0" t="n">
        <v>1172.197</v>
      </c>
      <c r="C124" s="0" t="n">
        <v>700</v>
      </c>
      <c r="D124" s="0" t="n">
        <v>407031</v>
      </c>
      <c r="E124" s="0" t="n">
        <v>69914</v>
      </c>
      <c r="F124" s="0" t="n">
        <v>5824767</v>
      </c>
      <c r="G124" s="0" t="n">
        <v>877647</v>
      </c>
      <c r="H124" s="0" t="n">
        <v>0.176189348101616</v>
      </c>
      <c r="J124" s="0" t="n">
        <v>0.460452973842621</v>
      </c>
      <c r="L124" s="0" t="n">
        <v>11.1857786178589</v>
      </c>
      <c r="M124" s="0" t="n">
        <v>6.63679599761963</v>
      </c>
    </row>
    <row r="125" customFormat="false" ht="12.75" hidden="false" customHeight="false" outlineLevel="0" collapsed="false">
      <c r="B125" s="0" t="n">
        <v>1172.35</v>
      </c>
      <c r="C125" s="0" t="n">
        <v>1100</v>
      </c>
      <c r="D125" s="0" t="n">
        <v>378086</v>
      </c>
      <c r="E125" s="0" t="n">
        <v>61673</v>
      </c>
      <c r="F125" s="0" t="n">
        <v>5968061</v>
      </c>
      <c r="G125" s="0" t="n">
        <v>898136</v>
      </c>
      <c r="H125" s="0" t="n">
        <v>0.164926707744598</v>
      </c>
      <c r="J125" s="0" t="n">
        <v>0.42825573682785</v>
      </c>
      <c r="L125" s="0" t="n">
        <v>9.73857593536377</v>
      </c>
      <c r="M125" s="0" t="n">
        <v>6.64493799209595</v>
      </c>
    </row>
    <row r="126" customFormat="false" ht="12.75" hidden="false" customHeight="false" outlineLevel="0" collapsed="false">
      <c r="B126" s="0" t="n">
        <v>1172.503</v>
      </c>
      <c r="C126" s="0" t="n">
        <v>1000</v>
      </c>
      <c r="D126" s="0" t="n">
        <v>366122</v>
      </c>
      <c r="E126" s="0" t="n">
        <v>60984</v>
      </c>
      <c r="F126" s="0" t="n">
        <v>6316417</v>
      </c>
      <c r="G126" s="0" t="n">
        <v>833192</v>
      </c>
      <c r="H126" s="0" t="n">
        <v>0.16955703496933</v>
      </c>
      <c r="J126" s="0" t="n">
        <v>0.415111690759659</v>
      </c>
      <c r="L126" s="0" t="n">
        <v>9.70469856262207</v>
      </c>
      <c r="M126" s="0" t="n">
        <v>7.58098268508911</v>
      </c>
    </row>
    <row r="127" customFormat="false" ht="12.75" hidden="false" customHeight="false" outlineLevel="0" collapsed="false">
      <c r="B127" s="0" t="n">
        <v>1172.656</v>
      </c>
      <c r="C127" s="0" t="n">
        <v>700</v>
      </c>
      <c r="D127" s="0" t="n">
        <v>347699</v>
      </c>
      <c r="E127" s="0" t="n">
        <v>65175</v>
      </c>
      <c r="F127" s="0" t="n">
        <v>5714994</v>
      </c>
      <c r="G127" s="0" t="n">
        <v>1014552</v>
      </c>
      <c r="H127" s="0" t="n">
        <v>0.19062913954258</v>
      </c>
      <c r="J127" s="0" t="n">
        <v>0.395732879638672</v>
      </c>
      <c r="L127" s="0" t="n">
        <v>10.401421546936</v>
      </c>
      <c r="M127" s="0" t="n">
        <v>5.63301944732666</v>
      </c>
    </row>
    <row r="128" customFormat="false" ht="12.75" hidden="false" customHeight="false" outlineLevel="0" collapsed="false">
      <c r="B128" s="0" t="n">
        <v>1172.809</v>
      </c>
      <c r="C128" s="0" t="n">
        <v>300</v>
      </c>
      <c r="D128" s="0" t="n">
        <v>331147</v>
      </c>
      <c r="E128" s="0" t="n">
        <v>62922</v>
      </c>
      <c r="F128" s="0" t="n">
        <v>6278484</v>
      </c>
      <c r="G128" s="0" t="n">
        <v>797437</v>
      </c>
      <c r="H128" s="0" t="n">
        <v>0.177114918828011</v>
      </c>
      <c r="J128" s="0" t="n">
        <v>0.34481018781662</v>
      </c>
      <c r="L128" s="0" t="n">
        <v>8.42047309875488</v>
      </c>
      <c r="M128" s="0" t="n">
        <v>7.87332534790039</v>
      </c>
    </row>
    <row r="129" customFormat="false" ht="12.75" hidden="false" customHeight="false" outlineLevel="0" collapsed="false">
      <c r="B129" s="0" t="n">
        <v>1172.962</v>
      </c>
      <c r="C129" s="0" t="n">
        <v>800</v>
      </c>
      <c r="D129" s="0" t="n">
        <v>398337</v>
      </c>
      <c r="E129" s="0" t="n">
        <v>60180</v>
      </c>
      <c r="F129" s="0" t="n">
        <v>5624778</v>
      </c>
      <c r="G129" s="0" t="n">
        <v>822647</v>
      </c>
      <c r="H129" s="0" t="n">
        <v>0.156307011842728</v>
      </c>
      <c r="J129" s="0" t="n">
        <v>0.495561063289642</v>
      </c>
      <c r="L129" s="0" t="n">
        <v>10.680139541626</v>
      </c>
      <c r="M129" s="0" t="n">
        <v>6.83741044998169</v>
      </c>
    </row>
    <row r="130" customFormat="false" ht="12.75" hidden="false" customHeight="false" outlineLevel="0" collapsed="false">
      <c r="B130" s="0" t="n">
        <v>1173.115</v>
      </c>
      <c r="C130" s="0" t="n">
        <v>500</v>
      </c>
      <c r="D130" s="0" t="n">
        <v>360640</v>
      </c>
      <c r="E130" s="0" t="n">
        <v>63912</v>
      </c>
      <c r="F130" s="0" t="n">
        <v>6024876</v>
      </c>
      <c r="G130" s="0" t="n">
        <v>805569</v>
      </c>
      <c r="H130" s="0" t="n">
        <v>0.172116070985794</v>
      </c>
      <c r="J130" s="0" t="n">
        <v>0.440634071826935</v>
      </c>
      <c r="L130" s="0" t="n">
        <v>10.4568471908569</v>
      </c>
      <c r="M130" s="0" t="n">
        <v>7.47902774810791</v>
      </c>
    </row>
    <row r="131" customFormat="false" ht="12.75" hidden="false" customHeight="false" outlineLevel="0" collapsed="false">
      <c r="B131" s="0" t="n">
        <v>1173.268</v>
      </c>
      <c r="C131" s="0" t="n">
        <v>800</v>
      </c>
      <c r="D131" s="0" t="n">
        <v>390233</v>
      </c>
      <c r="E131" s="0" t="n">
        <v>56593</v>
      </c>
      <c r="F131" s="0" t="n">
        <v>5538230</v>
      </c>
      <c r="G131" s="0" t="n">
        <v>723466</v>
      </c>
      <c r="H131" s="0" t="n">
        <v>0.145953044295311</v>
      </c>
      <c r="J131" s="0" t="n">
        <v>0.497040122747421</v>
      </c>
      <c r="L131" s="0" t="n">
        <v>10.0024385452271</v>
      </c>
      <c r="M131" s="0" t="n">
        <v>7.6551308631897</v>
      </c>
    </row>
    <row r="132" customFormat="false" ht="12.75" hidden="false" customHeight="false" outlineLevel="0" collapsed="false">
      <c r="B132" s="0" t="n">
        <v>1173.421</v>
      </c>
      <c r="C132" s="0" t="n">
        <v>700</v>
      </c>
      <c r="D132" s="0" t="n">
        <v>382855</v>
      </c>
      <c r="E132" s="0" t="n">
        <v>58889</v>
      </c>
      <c r="F132" s="0" t="n">
        <v>5471781</v>
      </c>
      <c r="G132" s="0" t="n">
        <v>827865</v>
      </c>
      <c r="H132" s="0" t="n">
        <v>0.154431194067001</v>
      </c>
      <c r="J132" s="0" t="n">
        <v>0.510722398757935</v>
      </c>
      <c r="L132" s="0" t="n">
        <v>10.8747978210449</v>
      </c>
      <c r="M132" s="0" t="n">
        <v>6.60950517654419</v>
      </c>
    </row>
    <row r="133" customFormat="false" ht="12.75" hidden="false" customHeight="false" outlineLevel="0" collapsed="false">
      <c r="B133" s="0" t="n">
        <v>1173.574</v>
      </c>
      <c r="C133" s="0" t="n">
        <v>900</v>
      </c>
      <c r="D133" s="0" t="n">
        <v>378189</v>
      </c>
      <c r="E133" s="0" t="n">
        <v>60467</v>
      </c>
      <c r="F133" s="0" t="n">
        <v>5826154</v>
      </c>
      <c r="G133" s="0" t="n">
        <v>797649</v>
      </c>
      <c r="H133" s="0" t="n">
        <v>0.163837298750877</v>
      </c>
      <c r="J133" s="0" t="n">
        <v>0.460988581180573</v>
      </c>
      <c r="L133" s="0" t="n">
        <v>10.4136800765991</v>
      </c>
      <c r="M133" s="0" t="n">
        <v>7.30415391921997</v>
      </c>
    </row>
    <row r="134" customFormat="false" ht="12.75" hidden="false" customHeight="false" outlineLevel="0" collapsed="false">
      <c r="B134" s="0" t="n">
        <v>1173.727</v>
      </c>
      <c r="C134" s="0" t="n">
        <v>500</v>
      </c>
      <c r="D134" s="0" t="n">
        <v>352285</v>
      </c>
      <c r="E134" s="0" t="n">
        <v>59936</v>
      </c>
      <c r="F134" s="0" t="n">
        <v>5189824</v>
      </c>
      <c r="G134" s="0" t="n">
        <v>813493</v>
      </c>
      <c r="H134" s="0" t="n">
        <v>0.166161850094795</v>
      </c>
      <c r="J134" s="0" t="n">
        <v>0.439428150653839</v>
      </c>
      <c r="L134" s="0" t="n">
        <v>10.0674724578857</v>
      </c>
      <c r="M134" s="0" t="n">
        <v>6.37967491149902</v>
      </c>
    </row>
    <row r="135" customFormat="false" ht="12.75" hidden="false" customHeight="false" outlineLevel="0" collapsed="false">
      <c r="B135" s="0" t="n">
        <v>1173.88</v>
      </c>
      <c r="C135" s="0" t="n">
        <v>900</v>
      </c>
      <c r="D135" s="0" t="n">
        <v>375514</v>
      </c>
      <c r="E135" s="0" t="n">
        <v>63912</v>
      </c>
      <c r="F135" s="0" t="n">
        <v>5263847</v>
      </c>
      <c r="G135" s="0" t="n">
        <v>769835</v>
      </c>
      <c r="H135" s="0" t="n">
        <v>0.173087656497955</v>
      </c>
      <c r="J135" s="0" t="n">
        <v>0.467840850353241</v>
      </c>
      <c r="L135" s="0" t="n">
        <v>11.1651744842529</v>
      </c>
      <c r="M135" s="0" t="n">
        <v>6.83762645721436</v>
      </c>
    </row>
    <row r="136" customFormat="false" ht="12.75" hidden="false" customHeight="false" outlineLevel="0" collapsed="false">
      <c r="B136" s="0" t="n">
        <v>1174.033</v>
      </c>
      <c r="C136" s="0" t="n">
        <v>700</v>
      </c>
      <c r="D136" s="0" t="n">
        <v>357626</v>
      </c>
      <c r="E136" s="0" t="n">
        <v>65218</v>
      </c>
      <c r="F136" s="0" t="n">
        <v>5315217</v>
      </c>
      <c r="G136" s="0" t="n">
        <v>883849</v>
      </c>
      <c r="H136" s="0" t="n">
        <v>0.183649778366089</v>
      </c>
      <c r="J136" s="0" t="n">
        <v>0.447919011116028</v>
      </c>
      <c r="L136" s="0" t="n">
        <v>11.3420400619507</v>
      </c>
      <c r="M136" s="0" t="n">
        <v>6.01371288299561</v>
      </c>
    </row>
    <row r="137" customFormat="false" ht="12.75" hidden="false" customHeight="false" outlineLevel="0" collapsed="false">
      <c r="B137" s="0" t="n">
        <v>1174.186</v>
      </c>
      <c r="C137" s="0" t="n">
        <v>800</v>
      </c>
      <c r="D137" s="0" t="n">
        <v>350300</v>
      </c>
      <c r="E137" s="0" t="n">
        <v>59161</v>
      </c>
      <c r="F137" s="0" t="n">
        <v>5291738</v>
      </c>
      <c r="G137" s="0" t="n">
        <v>862687</v>
      </c>
      <c r="H137" s="0" t="n">
        <v>0.173645183444023</v>
      </c>
      <c r="J137" s="0" t="n">
        <v>0.398681461811066</v>
      </c>
      <c r="L137" s="0" t="n">
        <v>9.54531002044678</v>
      </c>
      <c r="M137" s="0" t="n">
        <v>6.13401508331299</v>
      </c>
    </row>
    <row r="138" customFormat="false" ht="12.75" hidden="false" customHeight="false" outlineLevel="0" collapsed="false">
      <c r="B138" s="0" t="n">
        <v>1174.339</v>
      </c>
      <c r="C138" s="0" t="n">
        <v>200</v>
      </c>
      <c r="D138" s="0" t="n">
        <v>323084</v>
      </c>
      <c r="E138" s="0" t="n">
        <v>63079</v>
      </c>
      <c r="F138" s="0" t="n">
        <v>5268901</v>
      </c>
      <c r="G138" s="0" t="n">
        <v>765753</v>
      </c>
      <c r="H138" s="0" t="n">
        <v>0.188403889536858</v>
      </c>
      <c r="J138" s="0" t="n">
        <v>0.385291486978531</v>
      </c>
      <c r="L138" s="0" t="n">
        <v>10.0087661743164</v>
      </c>
      <c r="M138" s="0" t="n">
        <v>6.88067579269409</v>
      </c>
    </row>
    <row r="139" customFormat="false" ht="12.75" hidden="false" customHeight="false" outlineLevel="0" collapsed="false">
      <c r="B139" s="0" t="n">
        <v>1174.492</v>
      </c>
      <c r="C139" s="0" t="n">
        <v>1000</v>
      </c>
      <c r="D139" s="0" t="n">
        <v>355606</v>
      </c>
      <c r="E139" s="0" t="n">
        <v>61328</v>
      </c>
      <c r="F139" s="0" t="n">
        <v>5555760</v>
      </c>
      <c r="G139" s="0" t="n">
        <v>874760</v>
      </c>
      <c r="H139" s="0" t="n">
        <v>0.166241317987442</v>
      </c>
      <c r="J139" s="0" t="n">
        <v>0.448384463787079</v>
      </c>
      <c r="L139" s="0" t="n">
        <v>10.2775783538818</v>
      </c>
      <c r="M139" s="0" t="n">
        <v>6.35117864608765</v>
      </c>
    </row>
    <row r="140" customFormat="false" ht="12.75" hidden="false" customHeight="false" outlineLevel="0" collapsed="false">
      <c r="B140" s="0" t="n">
        <v>1174.645</v>
      </c>
      <c r="C140" s="0" t="n">
        <v>600</v>
      </c>
      <c r="D140" s="0" t="n">
        <v>392499</v>
      </c>
      <c r="E140" s="0" t="n">
        <v>60137</v>
      </c>
      <c r="F140" s="0" t="n">
        <v>5657724</v>
      </c>
      <c r="G140" s="0" t="n">
        <v>815036</v>
      </c>
      <c r="H140" s="0" t="n">
        <v>0.154404744505882</v>
      </c>
      <c r="J140" s="0" t="n">
        <v>0.45644423365593</v>
      </c>
      <c r="L140" s="0" t="n">
        <v>9.71739006042481</v>
      </c>
      <c r="M140" s="0" t="n">
        <v>6.9416823387146</v>
      </c>
    </row>
    <row r="141" customFormat="false" ht="12.75" hidden="false" customHeight="false" outlineLevel="0" collapsed="false">
      <c r="B141" s="0" t="n">
        <v>1174.798</v>
      </c>
      <c r="C141" s="0" t="n">
        <v>500</v>
      </c>
      <c r="D141" s="0" t="n">
        <v>383644</v>
      </c>
      <c r="E141" s="0" t="n">
        <v>57956</v>
      </c>
      <c r="F141" s="0" t="n">
        <v>5575131</v>
      </c>
      <c r="G141" s="0" t="n">
        <v>823658</v>
      </c>
      <c r="H141" s="0" t="n">
        <v>0.157521218061447</v>
      </c>
      <c r="J141" s="0" t="n">
        <v>0.469423621892929</v>
      </c>
      <c r="L141" s="0" t="n">
        <v>10.195424079895</v>
      </c>
      <c r="M141" s="0" t="n">
        <v>6.76874160766602</v>
      </c>
    </row>
    <row r="142" customFormat="false" ht="12.75" hidden="false" customHeight="false" outlineLevel="0" collapsed="false">
      <c r="B142" s="0" t="n">
        <v>1174.951</v>
      </c>
      <c r="C142" s="0" t="n">
        <v>500</v>
      </c>
      <c r="D142" s="0" t="n">
        <v>339249</v>
      </c>
      <c r="E142" s="0" t="n">
        <v>60510</v>
      </c>
      <c r="F142" s="0" t="n">
        <v>5197161</v>
      </c>
      <c r="G142" s="0" t="n">
        <v>860231</v>
      </c>
      <c r="H142" s="0" t="n">
        <v>0.177205577492714</v>
      </c>
      <c r="J142" s="0" t="n">
        <v>0.407316863536835</v>
      </c>
      <c r="L142" s="0" t="n">
        <v>9.95201587677002</v>
      </c>
      <c r="M142" s="0" t="n">
        <v>6.04158401489258</v>
      </c>
    </row>
    <row r="143" customFormat="false" ht="12.75" hidden="false" customHeight="false" outlineLevel="0" collapsed="false">
      <c r="B143" s="0" t="n">
        <v>1175.104</v>
      </c>
      <c r="C143" s="0" t="n">
        <v>1100</v>
      </c>
      <c r="D143" s="0" t="n">
        <v>345133</v>
      </c>
      <c r="E143" s="0" t="n">
        <v>61831</v>
      </c>
      <c r="F143" s="0" t="n">
        <v>5010643</v>
      </c>
      <c r="G143" s="0" t="n">
        <v>841026</v>
      </c>
      <c r="H143" s="0" t="n">
        <v>0.179396003484726</v>
      </c>
      <c r="J143" s="0" t="n">
        <v>0.403420627117157</v>
      </c>
      <c r="L143" s="0" t="n">
        <v>9.97865772247315</v>
      </c>
      <c r="M143" s="0" t="n">
        <v>5.95777082443237</v>
      </c>
    </row>
    <row r="144" customFormat="false" ht="12.75" hidden="false" customHeight="false" outlineLevel="0" collapsed="false">
      <c r="B144" s="0" t="n">
        <v>1175.257</v>
      </c>
      <c r="C144" s="0" t="n">
        <v>800</v>
      </c>
      <c r="D144" s="0" t="n">
        <v>343491</v>
      </c>
      <c r="E144" s="0" t="n">
        <v>60611</v>
      </c>
      <c r="F144" s="0" t="n">
        <v>5431719</v>
      </c>
      <c r="G144" s="0" t="n">
        <v>781399</v>
      </c>
      <c r="H144" s="0" t="n">
        <v>0.174072161316872</v>
      </c>
      <c r="J144" s="0" t="n">
        <v>0.41574627161026</v>
      </c>
      <c r="L144" s="0" t="n">
        <v>9.97835540771484</v>
      </c>
      <c r="M144" s="0" t="n">
        <v>6.95127058029175</v>
      </c>
    </row>
    <row r="145" customFormat="false" ht="12.75" hidden="false" customHeight="false" outlineLevel="0" collapsed="false">
      <c r="B145" s="0" t="n">
        <v>1175.41</v>
      </c>
      <c r="C145" s="0" t="n">
        <v>1000</v>
      </c>
      <c r="D145" s="0" t="n">
        <v>356325</v>
      </c>
      <c r="E145" s="0" t="n">
        <v>60395</v>
      </c>
      <c r="F145" s="0" t="n">
        <v>5596954</v>
      </c>
      <c r="G145" s="0" t="n">
        <v>823233</v>
      </c>
      <c r="H145" s="0" t="n">
        <v>0.168924659490585</v>
      </c>
      <c r="J145" s="0" t="n">
        <v>0.449942052364349</v>
      </c>
      <c r="L145" s="0" t="n">
        <v>10.4797496795654</v>
      </c>
      <c r="M145" s="0" t="n">
        <v>6.79874467849731</v>
      </c>
    </row>
    <row r="146" customFormat="false" ht="12.75" hidden="false" customHeight="false" outlineLevel="0" collapsed="false">
      <c r="B146" s="0" t="n">
        <v>1175.563</v>
      </c>
      <c r="C146" s="0" t="n">
        <v>500</v>
      </c>
      <c r="D146" s="0" t="n">
        <v>359339</v>
      </c>
      <c r="E146" s="0" t="n">
        <v>59520</v>
      </c>
      <c r="F146" s="0" t="n">
        <v>5404706</v>
      </c>
      <c r="G146" s="0" t="n">
        <v>846785</v>
      </c>
      <c r="H146" s="0" t="n">
        <v>0.167211592197418</v>
      </c>
      <c r="J146" s="0" t="n">
        <v>0.433355331420898</v>
      </c>
      <c r="L146" s="0" t="n">
        <v>9.99106502532959</v>
      </c>
      <c r="M146" s="0" t="n">
        <v>6.38261556625366</v>
      </c>
    </row>
    <row r="147" customFormat="false" ht="12.75" hidden="false" customHeight="false" outlineLevel="0" collapsed="false">
      <c r="B147" s="0" t="n">
        <v>1175.716</v>
      </c>
      <c r="C147" s="0" t="n">
        <v>400</v>
      </c>
      <c r="D147" s="0" t="n">
        <v>349513</v>
      </c>
      <c r="E147" s="0" t="n">
        <v>62778</v>
      </c>
      <c r="F147" s="0" t="n">
        <v>5399483</v>
      </c>
      <c r="G147" s="0" t="n">
        <v>855854</v>
      </c>
      <c r="H147" s="0" t="n">
        <v>0.183657675981522</v>
      </c>
      <c r="J147" s="0" t="n">
        <v>0.411609530448914</v>
      </c>
      <c r="L147" s="0" t="n">
        <v>10.4230728149414</v>
      </c>
      <c r="M147" s="0" t="n">
        <v>6.30887985229492</v>
      </c>
    </row>
    <row r="148" customFormat="false" ht="12.75" hidden="false" customHeight="false" outlineLevel="0" collapsed="false">
      <c r="B148" s="0" t="n">
        <v>1175.869</v>
      </c>
      <c r="C148" s="0" t="n">
        <v>900</v>
      </c>
      <c r="D148" s="0" t="n">
        <v>327661</v>
      </c>
      <c r="E148" s="0" t="n">
        <v>59621</v>
      </c>
      <c r="F148" s="0" t="n">
        <v>5927306</v>
      </c>
      <c r="G148" s="0" t="n">
        <v>757857</v>
      </c>
      <c r="H148" s="0" t="n">
        <v>0.178738817572594</v>
      </c>
      <c r="J148" s="0" t="n">
        <v>0.394086867570877</v>
      </c>
      <c r="L148" s="0" t="n">
        <v>9.71207714080811</v>
      </c>
      <c r="M148" s="0" t="n">
        <v>7.82113647460938</v>
      </c>
    </row>
    <row r="149" customFormat="false" ht="12.75" hidden="false" customHeight="false" outlineLevel="0" collapsed="false">
      <c r="B149" s="0" t="n">
        <v>1176.022</v>
      </c>
      <c r="C149" s="0" t="n">
        <v>800</v>
      </c>
      <c r="D149" s="0" t="n">
        <v>343867</v>
      </c>
      <c r="E149" s="0" t="n">
        <v>55345</v>
      </c>
      <c r="F149" s="0" t="n">
        <v>5494838</v>
      </c>
      <c r="G149" s="0" t="n">
        <v>812163</v>
      </c>
      <c r="H149" s="0" t="n">
        <v>0.157317236065865</v>
      </c>
      <c r="J149" s="0" t="n">
        <v>0.44570529460907</v>
      </c>
      <c r="L149" s="0" t="n">
        <v>9.66774940490723</v>
      </c>
      <c r="M149" s="0" t="n">
        <v>6.76567983627319</v>
      </c>
    </row>
    <row r="150" customFormat="false" ht="12.75" hidden="false" customHeight="false" outlineLevel="0" collapsed="false">
      <c r="B150" s="0" t="n">
        <v>1176.175</v>
      </c>
      <c r="C150" s="0" t="n">
        <v>700</v>
      </c>
      <c r="D150" s="0" t="n">
        <v>365711</v>
      </c>
      <c r="E150" s="0" t="n">
        <v>60180</v>
      </c>
      <c r="F150" s="0" t="n">
        <v>4709755</v>
      </c>
      <c r="G150" s="0" t="n">
        <v>758227</v>
      </c>
      <c r="H150" s="0" t="n">
        <v>0.16825059056282</v>
      </c>
      <c r="J150" s="0" t="n">
        <v>0.457851022481918</v>
      </c>
      <c r="L150" s="0" t="n">
        <v>10.6214075088501</v>
      </c>
      <c r="M150" s="0" t="n">
        <v>6.2115330696106</v>
      </c>
    </row>
    <row r="151" customFormat="false" ht="12.75" hidden="false" customHeight="false" outlineLevel="0" collapsed="false">
      <c r="B151" s="0" t="n">
        <v>1176.328</v>
      </c>
      <c r="C151" s="0" t="n">
        <v>800</v>
      </c>
      <c r="D151" s="0" t="n">
        <v>342875</v>
      </c>
      <c r="E151" s="0" t="n">
        <v>57526</v>
      </c>
      <c r="F151" s="0" t="n">
        <v>5761699</v>
      </c>
      <c r="G151" s="0" t="n">
        <v>757168</v>
      </c>
      <c r="H151" s="0" t="n">
        <v>0.171256855130196</v>
      </c>
      <c r="J151" s="0" t="n">
        <v>0.452318042516708</v>
      </c>
      <c r="L151" s="0" t="n">
        <v>10.6805381774902</v>
      </c>
      <c r="M151" s="0" t="n">
        <v>7.60953426361084</v>
      </c>
    </row>
    <row r="152" customFormat="false" ht="12.75" hidden="false" customHeight="false" outlineLevel="0" collapsed="false">
      <c r="B152" s="0" t="n">
        <v>1176.481</v>
      </c>
      <c r="C152" s="0" t="n">
        <v>700</v>
      </c>
      <c r="D152" s="0" t="n">
        <v>323015</v>
      </c>
      <c r="E152" s="0" t="n">
        <v>56665</v>
      </c>
      <c r="F152" s="0" t="n">
        <v>5680747</v>
      </c>
      <c r="G152" s="0" t="n">
        <v>789787</v>
      </c>
      <c r="H152" s="0" t="n">
        <v>0.171872302889824</v>
      </c>
      <c r="J152" s="0" t="n">
        <v>0.422018021345139</v>
      </c>
      <c r="L152" s="0" t="n">
        <v>10.0008792877197</v>
      </c>
      <c r="M152" s="0" t="n">
        <v>7.19275426864624</v>
      </c>
    </row>
    <row r="153" customFormat="false" ht="12.75" hidden="false" customHeight="false" outlineLevel="0" collapsed="false">
      <c r="B153" s="0" t="n">
        <v>1176.634</v>
      </c>
      <c r="C153" s="0" t="n">
        <v>400</v>
      </c>
      <c r="D153" s="0" t="n">
        <v>341370</v>
      </c>
      <c r="E153" s="0" t="n">
        <v>60410</v>
      </c>
      <c r="F153" s="0" t="n">
        <v>5832053</v>
      </c>
      <c r="G153" s="0" t="n">
        <v>837561</v>
      </c>
      <c r="H153" s="0" t="n">
        <v>0.177512213587761</v>
      </c>
      <c r="J153" s="0" t="n">
        <v>0.425747811794281</v>
      </c>
      <c r="L153" s="0" t="n">
        <v>10.4203414916992</v>
      </c>
      <c r="M153" s="0" t="n">
        <v>6.963134765625</v>
      </c>
    </row>
    <row r="154" customFormat="false" ht="12.75" hidden="false" customHeight="false" outlineLevel="0" collapsed="false">
      <c r="B154" s="0" t="n">
        <v>1176.787</v>
      </c>
      <c r="C154" s="0" t="n">
        <v>400</v>
      </c>
      <c r="D154" s="0" t="n">
        <v>338087</v>
      </c>
      <c r="E154" s="0" t="n">
        <v>58444</v>
      </c>
      <c r="F154" s="0" t="n">
        <v>5416184</v>
      </c>
      <c r="G154" s="0" t="n">
        <v>775510</v>
      </c>
      <c r="H154" s="0" t="n">
        <v>0.175260156393051</v>
      </c>
      <c r="J154" s="0" t="n">
        <v>0.411231338977814</v>
      </c>
      <c r="L154" s="0" t="n">
        <v>9.93735218048096</v>
      </c>
      <c r="M154" s="0" t="n">
        <v>6.98402452468872</v>
      </c>
    </row>
    <row r="155" customFormat="false" ht="12.75" hidden="false" customHeight="false" outlineLevel="0" collapsed="false">
      <c r="B155" s="0" t="n">
        <v>1176.94</v>
      </c>
      <c r="C155" s="0" t="n">
        <v>600</v>
      </c>
      <c r="D155" s="0" t="n">
        <v>324826</v>
      </c>
      <c r="E155" s="0" t="n">
        <v>59864</v>
      </c>
      <c r="F155" s="0" t="n">
        <v>4801306</v>
      </c>
      <c r="G155" s="0" t="n">
        <v>744566</v>
      </c>
      <c r="H155" s="0" t="n">
        <v>0.181995928287506</v>
      </c>
      <c r="J155" s="0" t="n">
        <v>0.42302942276001</v>
      </c>
      <c r="L155" s="0" t="n">
        <v>10.615330696106</v>
      </c>
      <c r="M155" s="0" t="n">
        <v>6.44845867156982</v>
      </c>
    </row>
    <row r="156" customFormat="false" ht="12.75" hidden="false" customHeight="false" outlineLevel="0" collapsed="false">
      <c r="B156" s="0" t="n">
        <v>1177.093</v>
      </c>
      <c r="C156" s="0" t="n">
        <v>700</v>
      </c>
      <c r="D156" s="0" t="n">
        <v>336001</v>
      </c>
      <c r="E156" s="0" t="n">
        <v>56320</v>
      </c>
      <c r="F156" s="0" t="n">
        <v>5324176</v>
      </c>
      <c r="G156" s="0" t="n">
        <v>765700</v>
      </c>
      <c r="H156" s="0" t="n">
        <v>0.168486282229424</v>
      </c>
      <c r="J156" s="0" t="n">
        <v>0.448044568300247</v>
      </c>
      <c r="L156" s="0" t="n">
        <v>10.4084730148315</v>
      </c>
      <c r="M156" s="0" t="n">
        <v>6.95334053039551</v>
      </c>
    </row>
    <row r="157" customFormat="false" ht="12.75" hidden="false" customHeight="false" outlineLevel="0" collapsed="false">
      <c r="B157" s="0" t="n">
        <v>1177.246</v>
      </c>
      <c r="C157" s="0" t="n">
        <v>200</v>
      </c>
      <c r="D157" s="0" t="n">
        <v>330805</v>
      </c>
      <c r="E157" s="0" t="n">
        <v>58013</v>
      </c>
      <c r="F157" s="0" t="n">
        <v>5418872</v>
      </c>
      <c r="G157" s="0" t="n">
        <v>754784</v>
      </c>
      <c r="H157" s="0" t="n">
        <v>0.174693644046783</v>
      </c>
      <c r="J157" s="0" t="n">
        <v>0.433528929948807</v>
      </c>
      <c r="L157" s="0" t="n">
        <v>10.442307472229</v>
      </c>
      <c r="M157" s="0" t="n">
        <v>7.17936372756958</v>
      </c>
    </row>
    <row r="158" customFormat="false" ht="12.75" hidden="false" customHeight="false" outlineLevel="0" collapsed="false">
      <c r="B158" s="0" t="n">
        <v>1177.399</v>
      </c>
      <c r="C158" s="0" t="n">
        <v>1000</v>
      </c>
      <c r="D158" s="0" t="n">
        <v>334052</v>
      </c>
      <c r="E158" s="0" t="n">
        <v>57181</v>
      </c>
      <c r="F158" s="0" t="n">
        <v>4950668</v>
      </c>
      <c r="G158" s="0" t="n">
        <v>775457</v>
      </c>
      <c r="H158" s="0" t="n">
        <v>0.17364202439785</v>
      </c>
      <c r="J158" s="0" t="n">
        <v>0.439523667097092</v>
      </c>
      <c r="L158" s="0" t="n">
        <v>10.5229711532593</v>
      </c>
      <c r="M158" s="0" t="n">
        <v>6.38419008255005</v>
      </c>
    </row>
    <row r="159" customFormat="false" ht="12.75" hidden="false" customHeight="false" outlineLevel="0" collapsed="false">
      <c r="B159" s="0" t="n">
        <v>1177.552</v>
      </c>
      <c r="C159" s="0" t="n">
        <v>400</v>
      </c>
      <c r="D159" s="0" t="n">
        <v>320420</v>
      </c>
      <c r="E159" s="0" t="n">
        <v>56980</v>
      </c>
      <c r="F159" s="0" t="n">
        <v>5837243</v>
      </c>
      <c r="G159" s="0" t="n">
        <v>760400</v>
      </c>
      <c r="H159" s="0" t="n">
        <v>0.171502187848091</v>
      </c>
      <c r="J159" s="0" t="n">
        <v>0.415171712636948</v>
      </c>
      <c r="L159" s="0" t="n">
        <v>9.81744956970215</v>
      </c>
      <c r="M159" s="0" t="n">
        <v>7.67653846740723</v>
      </c>
    </row>
    <row r="160" customFormat="false" ht="12.75" hidden="false" customHeight="false" outlineLevel="0" collapsed="false">
      <c r="B160" s="0" t="n">
        <v>1177.705</v>
      </c>
      <c r="C160" s="0" t="n">
        <v>1200</v>
      </c>
      <c r="D160" s="0" t="n">
        <v>353175</v>
      </c>
      <c r="E160" s="0" t="n">
        <v>58229</v>
      </c>
      <c r="F160" s="0" t="n">
        <v>5514362</v>
      </c>
      <c r="G160" s="0" t="n">
        <v>753460</v>
      </c>
      <c r="H160" s="0" t="n">
        <v>0.171920597553253</v>
      </c>
      <c r="J160" s="0" t="n">
        <v>0.465475529432297</v>
      </c>
      <c r="L160" s="0" t="n">
        <v>11.03382396698</v>
      </c>
      <c r="M160" s="0" t="n">
        <v>7.31871509552002</v>
      </c>
    </row>
    <row r="161" customFormat="false" ht="12.75" hidden="false" customHeight="false" outlineLevel="0" collapsed="false">
      <c r="B161" s="0" t="n">
        <v>1177.858</v>
      </c>
      <c r="C161" s="0" t="n">
        <v>1300</v>
      </c>
      <c r="D161" s="0" t="n">
        <v>312295</v>
      </c>
      <c r="E161" s="0" t="n">
        <v>57726</v>
      </c>
      <c r="F161" s="0" t="n">
        <v>5064888</v>
      </c>
      <c r="G161" s="0" t="n">
        <v>745995</v>
      </c>
      <c r="H161" s="0" t="n">
        <v>0.181531473994255</v>
      </c>
      <c r="J161" s="0" t="n">
        <v>0.415463805198669</v>
      </c>
      <c r="L161" s="0" t="n">
        <v>10.3988761901855</v>
      </c>
      <c r="M161" s="0" t="n">
        <v>6.78943538665772</v>
      </c>
    </row>
    <row r="162" customFormat="false" ht="12.75" hidden="false" customHeight="false" outlineLevel="0" collapsed="false">
      <c r="B162" s="0" t="n">
        <v>1178.011</v>
      </c>
      <c r="C162" s="0" t="n">
        <v>300</v>
      </c>
      <c r="D162" s="0" t="n">
        <v>327935</v>
      </c>
      <c r="E162" s="0" t="n">
        <v>54226</v>
      </c>
      <c r="F162" s="0" t="n">
        <v>5709162</v>
      </c>
      <c r="G162" s="0" t="n">
        <v>743296</v>
      </c>
      <c r="H162" s="0" t="n">
        <v>0.162471890449524</v>
      </c>
      <c r="J162" s="0" t="n">
        <v>0.439945101737976</v>
      </c>
      <c r="L162" s="0" t="n">
        <v>9.85548496246338</v>
      </c>
      <c r="M162" s="0" t="n">
        <v>7.68086862564087</v>
      </c>
    </row>
    <row r="163" customFormat="false" ht="12.75" hidden="false" customHeight="false" outlineLevel="0" collapsed="false">
      <c r="B163" s="0" t="n">
        <v>1178.164</v>
      </c>
      <c r="C163" s="0" t="n">
        <v>300</v>
      </c>
      <c r="D163" s="0" t="n">
        <v>343867</v>
      </c>
      <c r="E163" s="0" t="n">
        <v>56392</v>
      </c>
      <c r="F163" s="0" t="n">
        <v>5560374</v>
      </c>
      <c r="G163" s="0" t="n">
        <v>776571</v>
      </c>
      <c r="H163" s="0" t="n">
        <v>0.172446385025978</v>
      </c>
      <c r="J163" s="0" t="n">
        <v>0.45745775103569</v>
      </c>
      <c r="L163" s="0" t="n">
        <v>10.8769302368164</v>
      </c>
      <c r="M163" s="0" t="n">
        <v>7.16015815734863</v>
      </c>
    </row>
    <row r="164" customFormat="false" ht="12.75" hidden="false" customHeight="false" outlineLevel="0" collapsed="false">
      <c r="B164" s="0" t="n">
        <v>1178.318</v>
      </c>
      <c r="C164" s="0" t="n">
        <v>500</v>
      </c>
      <c r="D164" s="0" t="n">
        <v>296332</v>
      </c>
      <c r="E164" s="0" t="n">
        <v>58573</v>
      </c>
      <c r="F164" s="0" t="n">
        <v>5510998</v>
      </c>
      <c r="G164" s="0" t="n">
        <v>714644</v>
      </c>
      <c r="H164" s="0" t="n">
        <v>0.196679100394249</v>
      </c>
      <c r="J164" s="0" t="n">
        <v>0.389306515455246</v>
      </c>
      <c r="L164" s="0" t="n">
        <v>10.557258605957</v>
      </c>
      <c r="M164" s="0" t="n">
        <v>7.71152496337891</v>
      </c>
    </row>
    <row r="165" customFormat="false" ht="12.75" hidden="false" customHeight="false" outlineLevel="0" collapsed="false">
      <c r="B165" s="0" t="n">
        <v>1178.47</v>
      </c>
      <c r="C165" s="0" t="n">
        <v>500</v>
      </c>
      <c r="D165" s="0" t="n">
        <v>300184</v>
      </c>
      <c r="E165" s="0" t="n">
        <v>55919</v>
      </c>
      <c r="F165" s="0" t="n">
        <v>5688184</v>
      </c>
      <c r="G165" s="0" t="n">
        <v>742714</v>
      </c>
      <c r="H165" s="0" t="n">
        <v>0.171893551945686</v>
      </c>
      <c r="J165" s="0" t="n">
        <v>0.415913820266724</v>
      </c>
      <c r="L165" s="0" t="n">
        <v>9.85744190216065</v>
      </c>
      <c r="M165" s="0" t="n">
        <v>7.65864229202271</v>
      </c>
    </row>
    <row r="166" customFormat="false" ht="12.75" hidden="false" customHeight="false" outlineLevel="0" collapsed="false">
      <c r="B166" s="0" t="n">
        <v>1178.624</v>
      </c>
      <c r="C166" s="0" t="n">
        <v>800</v>
      </c>
      <c r="D166" s="0" t="n">
        <v>370200</v>
      </c>
      <c r="E166" s="0" t="n">
        <v>55761</v>
      </c>
      <c r="F166" s="0" t="n">
        <v>5140719</v>
      </c>
      <c r="G166" s="0" t="n">
        <v>782620</v>
      </c>
      <c r="H166" s="0" t="n">
        <v>0.162205711007118</v>
      </c>
      <c r="J166" s="0" t="n">
        <v>0.491789132356644</v>
      </c>
      <c r="L166" s="0" t="n">
        <v>10.9988260269165</v>
      </c>
      <c r="M166" s="0" t="n">
        <v>6.5685977935791</v>
      </c>
    </row>
    <row r="167" customFormat="false" ht="12.75" hidden="false" customHeight="false" outlineLevel="0" collapsed="false">
      <c r="B167" s="0" t="n">
        <v>1178.776</v>
      </c>
      <c r="C167" s="0" t="n">
        <v>600</v>
      </c>
      <c r="D167" s="0" t="n">
        <v>295820</v>
      </c>
      <c r="E167" s="0" t="n">
        <v>51630</v>
      </c>
      <c r="F167" s="0" t="n">
        <v>5610460</v>
      </c>
      <c r="G167" s="0" t="n">
        <v>782302</v>
      </c>
      <c r="H167" s="0" t="n">
        <v>0.172458797693253</v>
      </c>
      <c r="J167" s="0" t="n">
        <v>0.377980440855026</v>
      </c>
      <c r="L167" s="0" t="n">
        <v>8.98785305023193</v>
      </c>
      <c r="M167" s="0" t="n">
        <v>7.17172765731812</v>
      </c>
    </row>
    <row r="168" customFormat="false" ht="12.75" hidden="false" customHeight="false" outlineLevel="0" collapsed="false">
      <c r="B168" s="0" t="n">
        <v>1178.929</v>
      </c>
      <c r="C168" s="0" t="n">
        <v>600</v>
      </c>
      <c r="D168" s="0" t="n">
        <v>305436</v>
      </c>
      <c r="E168" s="0" t="n">
        <v>53810</v>
      </c>
      <c r="F168" s="0" t="n">
        <v>5627043</v>
      </c>
      <c r="G168" s="0" t="n">
        <v>704087</v>
      </c>
      <c r="H168" s="0" t="n">
        <v>0.182739183306694</v>
      </c>
      <c r="J168" s="0" t="n">
        <v>0.400395542383194</v>
      </c>
      <c r="L168" s="0" t="n">
        <v>10.0883979797363</v>
      </c>
      <c r="M168" s="0" t="n">
        <v>7.99196672439575</v>
      </c>
    </row>
    <row r="169" customFormat="false" ht="12.75" hidden="false" customHeight="false" outlineLevel="0" collapsed="false">
      <c r="B169" s="0" t="n">
        <v>1179.083</v>
      </c>
      <c r="C169" s="0" t="n">
        <v>1000</v>
      </c>
      <c r="D169" s="0" t="n">
        <v>274397</v>
      </c>
      <c r="E169" s="0" t="n">
        <v>53423</v>
      </c>
      <c r="F169" s="0" t="n">
        <v>6738979</v>
      </c>
      <c r="G169" s="0" t="n">
        <v>741761</v>
      </c>
      <c r="H169" s="0" t="n">
        <v>0.181591778993607</v>
      </c>
      <c r="J169" s="0" t="n">
        <v>0.384526818990707</v>
      </c>
      <c r="L169" s="0" t="n">
        <v>9.62773418426514</v>
      </c>
      <c r="M169" s="0" t="n">
        <v>9.08510398864746</v>
      </c>
    </row>
    <row r="170" customFormat="false" ht="12.75" hidden="false" customHeight="false" outlineLevel="0" collapsed="false">
      <c r="B170" s="0" t="n">
        <v>1179.235</v>
      </c>
      <c r="C170" s="0" t="n">
        <v>800</v>
      </c>
      <c r="D170" s="0" t="n">
        <v>329507</v>
      </c>
      <c r="E170" s="0" t="n">
        <v>53509</v>
      </c>
      <c r="F170" s="0" t="n">
        <v>4533768</v>
      </c>
      <c r="G170" s="0" t="n">
        <v>756956</v>
      </c>
      <c r="H170" s="0" t="n">
        <v>0.161096841096878</v>
      </c>
      <c r="J170" s="0" t="n">
        <v>0.441912263631821</v>
      </c>
      <c r="L170" s="0" t="n">
        <v>9.81576919555664</v>
      </c>
      <c r="M170" s="0" t="n">
        <v>5.98946952819824</v>
      </c>
    </row>
    <row r="171" customFormat="false" ht="12.75" hidden="false" customHeight="false" outlineLevel="0" collapsed="false">
      <c r="B171" s="0" t="n">
        <v>1179.389</v>
      </c>
      <c r="C171" s="0" t="n">
        <v>700</v>
      </c>
      <c r="D171" s="0" t="n">
        <v>336548</v>
      </c>
      <c r="E171" s="0" t="n">
        <v>53480</v>
      </c>
      <c r="F171" s="0" t="n">
        <v>6031062</v>
      </c>
      <c r="G171" s="0" t="n">
        <v>632102</v>
      </c>
      <c r="H171" s="0" t="n">
        <v>0.162913352251053</v>
      </c>
      <c r="J171" s="0" t="n">
        <v>0.463680982589722</v>
      </c>
      <c r="L171" s="0" t="n">
        <v>10.415431022644</v>
      </c>
      <c r="M171" s="0" t="n">
        <v>9.54127502441406</v>
      </c>
    </row>
    <row r="172" customFormat="false" ht="12.75" hidden="false" customHeight="false" outlineLevel="0" collapsed="false">
      <c r="B172" s="0" t="n">
        <v>1179.542</v>
      </c>
      <c r="C172" s="0" t="n">
        <v>600</v>
      </c>
      <c r="D172" s="0" t="n">
        <v>313011</v>
      </c>
      <c r="E172" s="0" t="n">
        <v>58028</v>
      </c>
      <c r="F172" s="0" t="n">
        <v>5516475</v>
      </c>
      <c r="G172" s="0" t="n">
        <v>696386</v>
      </c>
      <c r="H172" s="0" t="n">
        <v>0.185061380267143</v>
      </c>
      <c r="J172" s="0" t="n">
        <v>0.482858747243881</v>
      </c>
      <c r="L172" s="0" t="n">
        <v>12.3207511901855</v>
      </c>
      <c r="M172" s="0" t="n">
        <v>7.92157220840454</v>
      </c>
    </row>
    <row r="173" customFormat="false" ht="12.75" hidden="false" customHeight="false" outlineLevel="0" collapsed="false">
      <c r="B173" s="0" t="n">
        <v>1179.695</v>
      </c>
      <c r="C173" s="0" t="n">
        <v>500</v>
      </c>
      <c r="D173" s="0" t="n">
        <v>314240</v>
      </c>
      <c r="E173" s="0" t="n">
        <v>49407</v>
      </c>
      <c r="F173" s="0" t="n">
        <v>5781274</v>
      </c>
      <c r="G173" s="0" t="n">
        <v>706515</v>
      </c>
      <c r="H173" s="0" t="n">
        <v>0.15951544046402</v>
      </c>
      <c r="J173" s="0" t="n">
        <v>0.4495590031147</v>
      </c>
      <c r="L173" s="0" t="n">
        <v>9.88759613037109</v>
      </c>
      <c r="M173" s="0" t="n">
        <v>8.18280029296875</v>
      </c>
    </row>
    <row r="174" customFormat="false" ht="12.75" hidden="false" customHeight="false" outlineLevel="0" collapsed="false">
      <c r="B174" s="0" t="n">
        <v>1179.848</v>
      </c>
      <c r="C174" s="0" t="n">
        <v>900</v>
      </c>
      <c r="D174" s="0" t="n">
        <v>301241</v>
      </c>
      <c r="E174" s="0" t="n">
        <v>54154</v>
      </c>
      <c r="F174" s="0" t="n">
        <v>5313104</v>
      </c>
      <c r="G174" s="0" t="n">
        <v>672467</v>
      </c>
      <c r="H174" s="0" t="n">
        <v>0.1817876547575</v>
      </c>
      <c r="J174" s="0" t="n">
        <v>0.431525379419327</v>
      </c>
      <c r="L174" s="0" t="n">
        <v>10.8161325454712</v>
      </c>
      <c r="M174" s="0" t="n">
        <v>7.90090942382813</v>
      </c>
    </row>
    <row r="175" customFormat="false" ht="12.75" hidden="false" customHeight="false" outlineLevel="0" collapsed="false">
      <c r="B175" s="0" t="n">
        <v>1180</v>
      </c>
      <c r="C175" s="0" t="n">
        <v>400</v>
      </c>
      <c r="D175" s="0" t="n">
        <v>291560</v>
      </c>
      <c r="E175" s="0" t="n">
        <v>53638</v>
      </c>
      <c r="F175" s="0" t="n">
        <v>5072157</v>
      </c>
      <c r="G175" s="0" t="n">
        <v>594215</v>
      </c>
      <c r="H175" s="0" t="n">
        <v>0.179182216525078</v>
      </c>
      <c r="J175" s="0" t="n">
        <v>0.446505159139633</v>
      </c>
      <c r="L175" s="0" t="n">
        <v>11.0311975479126</v>
      </c>
      <c r="M175" s="0" t="n">
        <v>8.53589057922363</v>
      </c>
    </row>
    <row r="176" customFormat="false" ht="12.75" hidden="false" customHeight="false" outlineLevel="0" collapsed="false">
      <c r="B176" s="0" t="n">
        <v>1180.153</v>
      </c>
      <c r="C176" s="0" t="n">
        <v>600</v>
      </c>
      <c r="D176" s="0" t="n">
        <v>313045</v>
      </c>
      <c r="E176" s="0" t="n">
        <v>50741</v>
      </c>
      <c r="F176" s="0" t="n">
        <v>4608467</v>
      </c>
      <c r="G176" s="0" t="n">
        <v>646857</v>
      </c>
      <c r="H176" s="0" t="n">
        <v>0.16282556951046</v>
      </c>
      <c r="J176" s="0" t="n">
        <v>0.515348434448242</v>
      </c>
      <c r="L176" s="0" t="n">
        <v>11.5697727203369</v>
      </c>
      <c r="M176" s="0" t="n">
        <v>7.12439393997192</v>
      </c>
    </row>
    <row r="177" customFormat="false" ht="12.75" hidden="false" customHeight="false" outlineLevel="0" collapsed="false">
      <c r="B177" s="0" t="n">
        <v>1180.307</v>
      </c>
      <c r="C177" s="0" t="n">
        <v>800</v>
      </c>
      <c r="D177" s="0" t="n">
        <v>308711</v>
      </c>
      <c r="E177" s="0" t="n">
        <v>52935</v>
      </c>
      <c r="F177" s="0" t="n">
        <v>4417301</v>
      </c>
      <c r="G177" s="0" t="n">
        <v>663995</v>
      </c>
      <c r="H177" s="0" t="n">
        <v>0.174859166145325</v>
      </c>
      <c r="J177" s="0" t="n">
        <v>0.474053651094437</v>
      </c>
      <c r="L177" s="0" t="n">
        <v>11.429235458374</v>
      </c>
      <c r="M177" s="0" t="n">
        <v>6.65260744094849</v>
      </c>
    </row>
    <row r="178" customFormat="false" ht="12.75" hidden="false" customHeight="false" outlineLevel="0" collapsed="false">
      <c r="B178" s="0" t="n">
        <v>1180.459</v>
      </c>
      <c r="C178" s="0" t="n">
        <v>500</v>
      </c>
      <c r="D178" s="0" t="n">
        <v>291628</v>
      </c>
      <c r="E178" s="0" t="n">
        <v>49077</v>
      </c>
      <c r="F178" s="0" t="n">
        <v>5275392</v>
      </c>
      <c r="G178" s="0" t="n">
        <v>615111</v>
      </c>
      <c r="H178" s="0" t="n">
        <v>0.167118638753891</v>
      </c>
      <c r="J178" s="0" t="n">
        <v>0.447383612394333</v>
      </c>
      <c r="L178" s="0" t="n">
        <v>10.3087558746338</v>
      </c>
      <c r="M178" s="0" t="n">
        <v>8.57632064819336</v>
      </c>
    </row>
    <row r="179" customFormat="false" ht="12.75" hidden="false" customHeight="false" outlineLevel="0" collapsed="false">
      <c r="B179" s="0" t="n">
        <v>1180.613</v>
      </c>
      <c r="C179" s="0" t="n">
        <v>400</v>
      </c>
      <c r="D179" s="0" t="n">
        <v>296979</v>
      </c>
      <c r="E179" s="0" t="n">
        <v>51931</v>
      </c>
      <c r="F179" s="0" t="n">
        <v>5361602</v>
      </c>
      <c r="G179" s="0" t="n">
        <v>611704</v>
      </c>
      <c r="H179" s="0" t="n">
        <v>0.172648057341576</v>
      </c>
      <c r="J179" s="0" t="n">
        <v>0.483418047428131</v>
      </c>
      <c r="L179" s="0" t="n">
        <v>11.5076284408569</v>
      </c>
      <c r="M179" s="0" t="n">
        <v>8.76502227783203</v>
      </c>
    </row>
    <row r="180" customFormat="false" ht="12.75" hidden="false" customHeight="false" outlineLevel="0" collapsed="false">
      <c r="B180" s="0" t="n">
        <v>1180.766</v>
      </c>
      <c r="C180" s="0" t="n">
        <v>900</v>
      </c>
      <c r="D180" s="0" t="n">
        <v>307313</v>
      </c>
      <c r="E180" s="0" t="n">
        <v>49694</v>
      </c>
      <c r="F180" s="0" t="n">
        <v>5461317</v>
      </c>
      <c r="G180" s="0" t="n">
        <v>658788</v>
      </c>
      <c r="H180" s="0" t="n">
        <v>0.162531182169914</v>
      </c>
      <c r="J180" s="0" t="n">
        <v>0.492847353219986</v>
      </c>
      <c r="L180" s="0" t="n">
        <v>11.0446100234985</v>
      </c>
      <c r="M180" s="0" t="n">
        <v>8.28994178771973</v>
      </c>
    </row>
    <row r="181" customFormat="false" ht="12.75" hidden="false" customHeight="false" outlineLevel="0" collapsed="false">
      <c r="B181" s="0" t="n">
        <v>1180.919</v>
      </c>
      <c r="C181" s="0" t="n">
        <v>800</v>
      </c>
      <c r="D181" s="0" t="n">
        <v>302571</v>
      </c>
      <c r="E181" s="0" t="n">
        <v>51214</v>
      </c>
      <c r="F181" s="0" t="n">
        <v>4732338</v>
      </c>
      <c r="G181" s="0" t="n">
        <v>624233</v>
      </c>
      <c r="H181" s="0" t="n">
        <v>0.165760666131973</v>
      </c>
      <c r="J181" s="0" t="n">
        <v>0.465333163738251</v>
      </c>
      <c r="L181" s="0" t="n">
        <v>10.6352272033691</v>
      </c>
      <c r="M181" s="0" t="n">
        <v>7.58103942871094</v>
      </c>
    </row>
    <row r="182" customFormat="false" ht="12.75" hidden="false" customHeight="false" outlineLevel="0" collapsed="false">
      <c r="B182" s="0" t="n">
        <v>1181.072</v>
      </c>
      <c r="C182" s="0" t="n">
        <v>700</v>
      </c>
      <c r="D182" s="0" t="n">
        <v>320112</v>
      </c>
      <c r="E182" s="0" t="n">
        <v>48762</v>
      </c>
      <c r="F182" s="0" t="n">
        <v>4961267</v>
      </c>
      <c r="G182" s="0" t="n">
        <v>660839</v>
      </c>
      <c r="H182" s="0" t="n">
        <v>0.156294494867325</v>
      </c>
      <c r="J182" s="0" t="n">
        <v>0.505343914031982</v>
      </c>
      <c r="L182" s="0" t="n">
        <v>10.8901033401489</v>
      </c>
      <c r="M182" s="0" t="n">
        <v>7.50752305984497</v>
      </c>
    </row>
    <row r="183" customFormat="false" ht="12.75" hidden="false" customHeight="false" outlineLevel="0" collapsed="false">
      <c r="B183" s="0" t="n">
        <v>1181.224</v>
      </c>
      <c r="C183" s="0" t="n">
        <v>400</v>
      </c>
      <c r="D183" s="0" t="n">
        <v>296979</v>
      </c>
      <c r="E183" s="0" t="n">
        <v>50325</v>
      </c>
      <c r="F183" s="0" t="n">
        <v>5074286</v>
      </c>
      <c r="G183" s="0" t="n">
        <v>653531</v>
      </c>
      <c r="H183" s="0" t="n">
        <v>0.168007373809814</v>
      </c>
      <c r="J183" s="0" t="n">
        <v>0.450589656829834</v>
      </c>
      <c r="L183" s="0" t="n">
        <v>10.4378452301025</v>
      </c>
      <c r="M183" s="0" t="n">
        <v>7.76441049575806</v>
      </c>
    </row>
    <row r="184" customFormat="false" ht="12.75" hidden="false" customHeight="false" outlineLevel="0" collapsed="false">
      <c r="B184" s="0" t="n">
        <v>1181.378</v>
      </c>
      <c r="C184" s="0" t="n">
        <v>500</v>
      </c>
      <c r="D184" s="0" t="n">
        <v>303799</v>
      </c>
      <c r="E184" s="0" t="n">
        <v>48848</v>
      </c>
      <c r="F184" s="0" t="n">
        <v>5404842</v>
      </c>
      <c r="G184" s="0" t="n">
        <v>652164</v>
      </c>
      <c r="H184" s="0" t="n">
        <v>0.166571542620659</v>
      </c>
      <c r="J184" s="0" t="n">
        <v>0.46504744887352</v>
      </c>
      <c r="L184" s="0" t="n">
        <v>10.6806907653809</v>
      </c>
      <c r="M184" s="0" t="n">
        <v>8.28754615783691</v>
      </c>
    </row>
    <row r="185" customFormat="false" ht="12.75" hidden="false" customHeight="false" outlineLevel="0" collapsed="false">
      <c r="B185" s="0" t="n">
        <v>1181.531</v>
      </c>
      <c r="C185" s="0" t="n">
        <v>1000</v>
      </c>
      <c r="D185" s="0" t="n">
        <v>273921</v>
      </c>
      <c r="E185" s="0" t="n">
        <v>50812</v>
      </c>
      <c r="F185" s="0" t="n">
        <v>5739149</v>
      </c>
      <c r="G185" s="0" t="n">
        <v>632575</v>
      </c>
      <c r="H185" s="0" t="n">
        <v>0.185918912291527</v>
      </c>
      <c r="J185" s="0" t="n">
        <v>0.423142403364182</v>
      </c>
      <c r="L185" s="0" t="n">
        <v>10.8470439910889</v>
      </c>
      <c r="M185" s="0" t="n">
        <v>9.07267284393311</v>
      </c>
    </row>
    <row r="186" customFormat="false" ht="12.75" hidden="false" customHeight="false" outlineLevel="0" collapsed="false">
      <c r="B186" s="0" t="n">
        <v>1181.684</v>
      </c>
      <c r="C186" s="0" t="n">
        <v>400</v>
      </c>
      <c r="D186" s="0" t="n">
        <v>271879</v>
      </c>
      <c r="E186" s="0" t="n">
        <v>47701</v>
      </c>
      <c r="F186" s="0" t="n">
        <v>4702199</v>
      </c>
      <c r="G186" s="0" t="n">
        <v>610080</v>
      </c>
      <c r="H186" s="0" t="n">
        <v>0.171965256333351</v>
      </c>
      <c r="J186" s="0" t="n">
        <v>0.433596700429916</v>
      </c>
      <c r="L186" s="0" t="n">
        <v>10.2808246612549</v>
      </c>
      <c r="M186" s="0" t="n">
        <v>7.70750713348389</v>
      </c>
    </row>
    <row r="187" customFormat="false" ht="12.75" hidden="false" customHeight="false" outlineLevel="0" collapsed="false">
      <c r="B187" s="0" t="n">
        <v>1181.837</v>
      </c>
      <c r="C187" s="0" t="n">
        <v>500</v>
      </c>
      <c r="D187" s="0" t="n">
        <v>286961</v>
      </c>
      <c r="E187" s="0" t="n">
        <v>47127</v>
      </c>
      <c r="F187" s="0" t="n">
        <v>5600538</v>
      </c>
      <c r="G187" s="0" t="n">
        <v>616683</v>
      </c>
      <c r="H187" s="0" t="n">
        <v>0.163495272397995</v>
      </c>
      <c r="J187" s="0" t="n">
        <v>0.469039678573608</v>
      </c>
      <c r="L187" s="0" t="n">
        <v>10.5734338760376</v>
      </c>
      <c r="M187" s="0" t="n">
        <v>9.08170795440674</v>
      </c>
    </row>
    <row r="188" customFormat="false" ht="12.75" hidden="false" customHeight="false" outlineLevel="0" collapsed="false">
      <c r="B188" s="0" t="n">
        <v>1181.99</v>
      </c>
      <c r="C188" s="0" t="n">
        <v>1100</v>
      </c>
      <c r="D188" s="0" t="n">
        <v>290197</v>
      </c>
      <c r="E188" s="0" t="n">
        <v>48618</v>
      </c>
      <c r="F188" s="0" t="n">
        <v>5424687</v>
      </c>
      <c r="G188" s="0" t="n">
        <v>551533</v>
      </c>
      <c r="H188" s="0" t="n">
        <v>0.167778208851814</v>
      </c>
      <c r="J188" s="0" t="n">
        <v>0.483284771442413</v>
      </c>
      <c r="L188" s="0" t="n">
        <v>11.1799516677856</v>
      </c>
      <c r="M188" s="0" t="n">
        <v>9.83564758300781</v>
      </c>
    </row>
    <row r="189" customFormat="false" ht="12.75" hidden="false" customHeight="false" outlineLevel="0" collapsed="false">
      <c r="B189" s="0" t="n">
        <v>1182.143</v>
      </c>
      <c r="C189" s="0" t="n">
        <v>600</v>
      </c>
      <c r="D189" s="0" t="n">
        <v>288664</v>
      </c>
      <c r="E189" s="0" t="n">
        <v>47428</v>
      </c>
      <c r="F189" s="0" t="n">
        <v>5902863</v>
      </c>
      <c r="G189" s="0" t="n">
        <v>682788</v>
      </c>
      <c r="H189" s="0" t="n">
        <v>0.166437312960625</v>
      </c>
      <c r="J189" s="0" t="n">
        <v>0.493934452533722</v>
      </c>
      <c r="L189" s="0" t="n">
        <v>11.3349943161011</v>
      </c>
      <c r="M189" s="0" t="n">
        <v>8.64523124694824</v>
      </c>
    </row>
    <row r="190" customFormat="false" ht="12.75" hidden="false" customHeight="false" outlineLevel="0" collapsed="false">
      <c r="B190" s="0" t="n">
        <v>1182.296</v>
      </c>
      <c r="C190" s="0" t="n">
        <v>700</v>
      </c>
      <c r="D190" s="0" t="n">
        <v>277937</v>
      </c>
      <c r="E190" s="0" t="n">
        <v>46883</v>
      </c>
      <c r="F190" s="0" t="n">
        <v>4206814</v>
      </c>
      <c r="G190" s="0" t="n">
        <v>575861</v>
      </c>
      <c r="H190" s="0" t="n">
        <v>0.168385252356529</v>
      </c>
      <c r="J190" s="0" t="n">
        <v>0.423594772815704</v>
      </c>
      <c r="L190" s="0" t="n">
        <v>9.83458232879639</v>
      </c>
      <c r="M190" s="0" t="n">
        <v>7.30525398254395</v>
      </c>
    </row>
    <row r="191" customFormat="false" ht="12.75" hidden="false" customHeight="false" outlineLevel="0" collapsed="false">
      <c r="B191" s="0" t="n">
        <v>1182.449</v>
      </c>
      <c r="C191" s="0" t="n">
        <v>800</v>
      </c>
      <c r="D191" s="0" t="n">
        <v>278958</v>
      </c>
      <c r="E191" s="0" t="n">
        <v>50511</v>
      </c>
      <c r="F191" s="0" t="n">
        <v>4431382</v>
      </c>
      <c r="G191" s="0" t="n">
        <v>645176</v>
      </c>
      <c r="H191" s="0" t="n">
        <v>0.182619690895081</v>
      </c>
      <c r="J191" s="0" t="n">
        <v>0.470208734273911</v>
      </c>
      <c r="L191" s="0" t="n">
        <v>11.8396692276001</v>
      </c>
      <c r="M191" s="0" t="n">
        <v>6.86848068237305</v>
      </c>
    </row>
    <row r="192" customFormat="false" ht="12.75" hidden="false" customHeight="false" outlineLevel="0" collapsed="false">
      <c r="B192" s="0" t="n">
        <v>1182.602</v>
      </c>
      <c r="C192" s="0" t="n">
        <v>1000</v>
      </c>
      <c r="D192" s="0" t="n">
        <v>272015</v>
      </c>
      <c r="E192" s="0" t="n">
        <v>46109</v>
      </c>
      <c r="F192" s="0" t="n">
        <v>5354671</v>
      </c>
      <c r="G192" s="0" t="n">
        <v>561864</v>
      </c>
      <c r="H192" s="0" t="n">
        <v>0.169061288237572</v>
      </c>
      <c r="J192" s="0" t="n">
        <v>0.435622453689575</v>
      </c>
      <c r="L192" s="0" t="n">
        <v>10.1544332504272</v>
      </c>
      <c r="M192" s="0" t="n">
        <v>9.53018569946289</v>
      </c>
    </row>
    <row r="193" customFormat="false" ht="12.75" hidden="false" customHeight="false" outlineLevel="0" collapsed="false">
      <c r="B193" s="0" t="n">
        <v>1182.755</v>
      </c>
      <c r="C193" s="0" t="n">
        <v>100</v>
      </c>
      <c r="D193" s="0" t="n">
        <v>273683</v>
      </c>
      <c r="E193" s="0" t="n">
        <v>46496</v>
      </c>
      <c r="F193" s="0" t="n">
        <v>4235331</v>
      </c>
      <c r="G193" s="0" t="n">
        <v>598769</v>
      </c>
      <c r="H193" s="0" t="n">
        <v>0.166194021701813</v>
      </c>
      <c r="J193" s="0" t="n">
        <v>0.479167699813843</v>
      </c>
      <c r="L193" s="0" t="n">
        <v>10.9800472259521</v>
      </c>
      <c r="M193" s="0" t="n">
        <v>7.07339239120483</v>
      </c>
    </row>
    <row r="194" customFormat="false" ht="12.75" hidden="false" customHeight="false" outlineLevel="0" collapsed="false">
      <c r="B194" s="0" t="n">
        <v>1182.908</v>
      </c>
      <c r="C194" s="0" t="n">
        <v>200</v>
      </c>
      <c r="D194" s="0" t="n">
        <v>290368</v>
      </c>
      <c r="E194" s="0" t="n">
        <v>45536</v>
      </c>
      <c r="F194" s="0" t="n">
        <v>4357546</v>
      </c>
      <c r="G194" s="0" t="n">
        <v>637824</v>
      </c>
      <c r="H194" s="0" t="n">
        <v>0.159019440412521</v>
      </c>
      <c r="J194" s="0" t="n">
        <v>0.47710332274437</v>
      </c>
      <c r="L194" s="0" t="n">
        <v>10.4607772827148</v>
      </c>
      <c r="M194" s="0" t="n">
        <v>6.83188915252686</v>
      </c>
    </row>
    <row r="195" customFormat="false" ht="12.75" hidden="false" customHeight="false" outlineLevel="0" collapsed="false">
      <c r="B195" s="0" t="n">
        <v>1183.061</v>
      </c>
      <c r="C195" s="0" t="n">
        <v>200</v>
      </c>
      <c r="D195" s="0" t="n">
        <v>278754</v>
      </c>
      <c r="E195" s="0" t="n">
        <v>47815</v>
      </c>
      <c r="F195" s="0" t="n">
        <v>4918416</v>
      </c>
      <c r="G195" s="0" t="n">
        <v>608875</v>
      </c>
      <c r="H195" s="0" t="n">
        <v>0.172926485538483</v>
      </c>
      <c r="J195" s="0" t="n">
        <v>0.441999465227127</v>
      </c>
      <c r="L195" s="0" t="n">
        <v>10.5386390686035</v>
      </c>
      <c r="M195" s="0" t="n">
        <v>8.0778694152832</v>
      </c>
    </row>
    <row r="196" customFormat="false" ht="12.75" hidden="false" customHeight="false" outlineLevel="0" collapsed="false">
      <c r="B196" s="0" t="n">
        <v>1183.214</v>
      </c>
      <c r="C196" s="0" t="n">
        <v>400</v>
      </c>
      <c r="D196" s="0" t="n">
        <v>272117</v>
      </c>
      <c r="E196" s="0" t="n">
        <v>48030</v>
      </c>
      <c r="F196" s="0" t="n">
        <v>3785705</v>
      </c>
      <c r="G196" s="0" t="n">
        <v>602067</v>
      </c>
      <c r="H196" s="0" t="n">
        <v>0.178678125143051</v>
      </c>
      <c r="J196" s="0" t="n">
        <v>0.448112815618515</v>
      </c>
      <c r="L196" s="0" t="n">
        <v>11.0397701263428</v>
      </c>
      <c r="M196" s="0" t="n">
        <v>6.287841796875</v>
      </c>
    </row>
    <row r="197" customFormat="false" ht="12.75" hidden="false" customHeight="false" outlineLevel="0" collapsed="false">
      <c r="B197" s="0" t="n">
        <v>1183.367</v>
      </c>
      <c r="C197" s="0" t="n">
        <v>500</v>
      </c>
      <c r="D197" s="0" t="n">
        <v>262525</v>
      </c>
      <c r="E197" s="0" t="n">
        <v>46554</v>
      </c>
      <c r="F197" s="0" t="n">
        <v>4945361</v>
      </c>
      <c r="G197" s="0" t="n">
        <v>659997</v>
      </c>
      <c r="H197" s="0" t="n">
        <v>0.180193781852722</v>
      </c>
      <c r="J197" s="0" t="n">
        <v>0.425740361213684</v>
      </c>
      <c r="L197" s="0" t="n">
        <v>10.5775699615479</v>
      </c>
      <c r="M197" s="0" t="n">
        <v>7.49300050735474</v>
      </c>
    </row>
    <row r="198" customFormat="false" ht="12.75" hidden="false" customHeight="false" outlineLevel="0" collapsed="false">
      <c r="B198" s="0" t="n">
        <v>1183.52</v>
      </c>
      <c r="C198" s="0" t="n">
        <v>400</v>
      </c>
      <c r="D198" s="0" t="n">
        <v>250528</v>
      </c>
      <c r="E198" s="0" t="n">
        <v>45808</v>
      </c>
      <c r="F198" s="0" t="n">
        <v>3641380</v>
      </c>
      <c r="G198" s="0" t="n">
        <v>519755</v>
      </c>
      <c r="H198" s="0" t="n">
        <v>0.177239298820496</v>
      </c>
      <c r="J198" s="0" t="n">
        <v>0.400829523801804</v>
      </c>
      <c r="L198" s="0" t="n">
        <v>9.79537391662598</v>
      </c>
      <c r="M198" s="0" t="n">
        <v>7.00594902038574</v>
      </c>
    </row>
    <row r="199" customFormat="false" ht="12.75" hidden="false" customHeight="false" outlineLevel="0" collapsed="false">
      <c r="B199" s="0" t="n">
        <v>1183.673</v>
      </c>
      <c r="C199" s="0" t="n">
        <v>600</v>
      </c>
      <c r="D199" s="0" t="n">
        <v>272389</v>
      </c>
      <c r="E199" s="0" t="n">
        <v>47156</v>
      </c>
      <c r="F199" s="0" t="n">
        <v>4811144</v>
      </c>
      <c r="G199" s="0" t="n">
        <v>578631</v>
      </c>
      <c r="H199" s="0" t="n">
        <v>0.172827199101448</v>
      </c>
      <c r="J199" s="0" t="n">
        <v>0.509573876857758</v>
      </c>
      <c r="L199" s="0" t="n">
        <v>12.1428470611572</v>
      </c>
      <c r="M199" s="0" t="n">
        <v>8.31469631195068</v>
      </c>
    </row>
    <row r="200" customFormat="false" ht="12.75" hidden="false" customHeight="false" outlineLevel="0" collapsed="false">
      <c r="B200" s="0" t="n">
        <v>1183.826</v>
      </c>
      <c r="C200" s="0" t="n">
        <v>400</v>
      </c>
      <c r="D200" s="0" t="n">
        <v>273342</v>
      </c>
      <c r="E200" s="0" t="n">
        <v>46955</v>
      </c>
      <c r="F200" s="0" t="n">
        <v>4816807</v>
      </c>
      <c r="G200" s="0" t="n">
        <v>539855</v>
      </c>
      <c r="H200" s="0" t="n">
        <v>0.170739829540253</v>
      </c>
      <c r="J200" s="0" t="n">
        <v>0.480381846427918</v>
      </c>
      <c r="L200" s="0" t="n">
        <v>11.3089609146118</v>
      </c>
      <c r="M200" s="0" t="n">
        <v>8.92240333557129</v>
      </c>
    </row>
    <row r="201" customFormat="false" ht="12.75" hidden="false" customHeight="false" outlineLevel="0" collapsed="false">
      <c r="B201" s="0" t="n">
        <v>1183.979</v>
      </c>
      <c r="C201" s="0" t="n">
        <v>600</v>
      </c>
      <c r="D201" s="0" t="n">
        <v>277665</v>
      </c>
      <c r="E201" s="0" t="n">
        <v>49292</v>
      </c>
      <c r="F201" s="0" t="n">
        <v>4363868</v>
      </c>
      <c r="G201" s="0" t="n">
        <v>628692</v>
      </c>
      <c r="H201" s="0" t="n">
        <v>0.183917030692101</v>
      </c>
      <c r="J201" s="0" t="n">
        <v>0.493947088718414</v>
      </c>
      <c r="L201" s="0" t="n">
        <v>12.5257472991943</v>
      </c>
      <c r="M201" s="0" t="n">
        <v>6.94118118286133</v>
      </c>
    </row>
    <row r="202" customFormat="false" ht="12.75" hidden="false" customHeight="false" outlineLevel="0" collapsed="false">
      <c r="B202" s="0" t="n">
        <v>1184.132</v>
      </c>
      <c r="C202" s="0" t="n">
        <v>400</v>
      </c>
      <c r="D202" s="0" t="n">
        <v>250324</v>
      </c>
      <c r="E202" s="0" t="n">
        <v>45077</v>
      </c>
      <c r="F202" s="0" t="n">
        <v>4622480</v>
      </c>
      <c r="G202" s="0" t="n">
        <v>571002</v>
      </c>
      <c r="H202" s="0" t="n">
        <v>0.176390171051025</v>
      </c>
      <c r="J202" s="0" t="n">
        <v>0.40745797753334</v>
      </c>
      <c r="L202" s="0" t="n">
        <v>9.90965366363525</v>
      </c>
      <c r="M202" s="0" t="n">
        <v>8.09537792205811</v>
      </c>
    </row>
    <row r="203" customFormat="false" ht="12.75" hidden="false" customHeight="false" outlineLevel="0" collapsed="false">
      <c r="B203" s="0" t="n">
        <v>1184.285</v>
      </c>
      <c r="C203" s="0" t="n">
        <v>200</v>
      </c>
      <c r="D203" s="0" t="n">
        <v>264634</v>
      </c>
      <c r="E203" s="0" t="n">
        <v>46367</v>
      </c>
      <c r="F203" s="0" t="n">
        <v>4694879</v>
      </c>
      <c r="G203" s="0" t="n">
        <v>645544</v>
      </c>
      <c r="H203" s="0" t="n">
        <v>0.169517785310745</v>
      </c>
      <c r="J203" s="0" t="n">
        <v>0.448748588562012</v>
      </c>
      <c r="L203" s="0" t="n">
        <v>10.4886512756348</v>
      </c>
      <c r="M203" s="0" t="n">
        <v>7.27274370193481</v>
      </c>
    </row>
    <row r="204" customFormat="false" ht="12.75" hidden="false" customHeight="false" outlineLevel="0" collapsed="false">
      <c r="B204" s="0" t="n">
        <v>1184.438</v>
      </c>
      <c r="C204" s="0" t="n">
        <v>100</v>
      </c>
      <c r="D204" s="0" t="n">
        <v>289175</v>
      </c>
      <c r="E204" s="0" t="n">
        <v>45952</v>
      </c>
      <c r="F204" s="0" t="n">
        <v>4986336</v>
      </c>
      <c r="G204" s="0" t="n">
        <v>585689</v>
      </c>
      <c r="H204" s="0" t="n">
        <v>0.162565752863884</v>
      </c>
      <c r="J204" s="0" t="n">
        <v>0.458530068397522</v>
      </c>
      <c r="L204" s="0" t="n">
        <v>10.2777528762817</v>
      </c>
      <c r="M204" s="0" t="n">
        <v>8.5136194229126</v>
      </c>
    </row>
    <row r="205" customFormat="false" ht="12.75" hidden="false" customHeight="false" outlineLevel="0" collapsed="false">
      <c r="B205" s="0" t="n">
        <v>1184.591</v>
      </c>
      <c r="C205" s="0" t="n">
        <v>200</v>
      </c>
      <c r="D205" s="0" t="n">
        <v>270586</v>
      </c>
      <c r="E205" s="0" t="n">
        <v>43099</v>
      </c>
      <c r="F205" s="0" t="n">
        <v>4277608</v>
      </c>
      <c r="G205" s="0" t="n">
        <v>526052</v>
      </c>
      <c r="H205" s="0" t="n">
        <v>0.158559933304787</v>
      </c>
      <c r="J205" s="0" t="n">
        <v>0.474002450704575</v>
      </c>
      <c r="L205" s="0" t="n">
        <v>10.362756729126</v>
      </c>
      <c r="M205" s="0" t="n">
        <v>8.13152503967285</v>
      </c>
    </row>
    <row r="206" customFormat="false" ht="12.75" hidden="false" customHeight="false" outlineLevel="0" collapsed="false">
      <c r="B206" s="0" t="n">
        <v>1184.744</v>
      </c>
      <c r="C206" s="0" t="n">
        <v>700</v>
      </c>
      <c r="D206" s="0" t="n">
        <v>273649</v>
      </c>
      <c r="E206" s="0" t="n">
        <v>43672</v>
      </c>
      <c r="F206" s="0" t="n">
        <v>4606489</v>
      </c>
      <c r="G206" s="0" t="n">
        <v>534123</v>
      </c>
      <c r="H206" s="0" t="n">
        <v>0.15929388999939</v>
      </c>
      <c r="J206" s="0" t="n">
        <v>0.518139898777008</v>
      </c>
      <c r="L206" s="0" t="n">
        <v>11.3801355361938</v>
      </c>
      <c r="M206" s="0" t="n">
        <v>8.62439155578613</v>
      </c>
    </row>
    <row r="207" customFormat="false" ht="12.75" hidden="false" customHeight="false" outlineLevel="0" collapsed="false">
      <c r="B207" s="0" t="n">
        <v>1184.897</v>
      </c>
      <c r="C207" s="0" t="n">
        <v>800</v>
      </c>
      <c r="D207" s="0" t="n">
        <v>274703</v>
      </c>
      <c r="E207" s="0" t="n">
        <v>44002</v>
      </c>
      <c r="F207" s="0" t="n">
        <v>4219627</v>
      </c>
      <c r="G207" s="0" t="n">
        <v>577168</v>
      </c>
      <c r="H207" s="0" t="n">
        <v>0.16560785472393</v>
      </c>
      <c r="J207" s="0" t="n">
        <v>0.504085063934326</v>
      </c>
      <c r="L207" s="0" t="n">
        <v>11.5102834701538</v>
      </c>
      <c r="M207" s="0" t="n">
        <v>7.31091117858887</v>
      </c>
    </row>
    <row r="208" customFormat="false" ht="12.75" hidden="false" customHeight="false" outlineLevel="0" collapsed="false">
      <c r="B208" s="0" t="n">
        <v>1185.05</v>
      </c>
      <c r="C208" s="0" t="n">
        <v>800</v>
      </c>
      <c r="D208" s="0" t="n">
        <v>249136</v>
      </c>
      <c r="E208" s="0" t="n">
        <v>43343</v>
      </c>
      <c r="F208" s="0" t="n">
        <v>4038283</v>
      </c>
      <c r="G208" s="0" t="n">
        <v>567294</v>
      </c>
      <c r="H208" s="0" t="n">
        <v>0.17484287917614</v>
      </c>
      <c r="J208" s="0" t="n">
        <v>0.433445662260056</v>
      </c>
      <c r="L208" s="0" t="n">
        <v>10.4492206573486</v>
      </c>
      <c r="M208" s="0" t="n">
        <v>7.11849594116211</v>
      </c>
    </row>
    <row r="209" customFormat="false" ht="12.75" hidden="false" customHeight="false" outlineLevel="0" collapsed="false">
      <c r="B209" s="0" t="n">
        <v>1185.203</v>
      </c>
      <c r="C209" s="0" t="n">
        <v>400</v>
      </c>
      <c r="D209" s="0" t="n">
        <v>245332</v>
      </c>
      <c r="E209" s="0" t="n">
        <v>45349</v>
      </c>
      <c r="F209" s="0" t="n">
        <v>4453830</v>
      </c>
      <c r="G209" s="0" t="n">
        <v>569435</v>
      </c>
      <c r="H209" s="0" t="n">
        <v>0.186301752924919</v>
      </c>
      <c r="J209" s="0" t="n">
        <v>0.431990772485733</v>
      </c>
      <c r="L209" s="0" t="n">
        <v>11.0966701507568</v>
      </c>
      <c r="M209" s="0" t="n">
        <v>7.82148456573486</v>
      </c>
    </row>
    <row r="210" customFormat="false" ht="12.75" hidden="false" customHeight="false" outlineLevel="0" collapsed="false">
      <c r="B210" s="0" t="n">
        <v>1185.356</v>
      </c>
      <c r="C210" s="0" t="n">
        <v>400</v>
      </c>
      <c r="D210" s="0" t="n">
        <v>239662</v>
      </c>
      <c r="E210" s="0" t="n">
        <v>45349</v>
      </c>
      <c r="F210" s="0" t="n">
        <v>3923201</v>
      </c>
      <c r="G210" s="0" t="n">
        <v>596832</v>
      </c>
      <c r="H210" s="0" t="n">
        <v>0.186931565403938</v>
      </c>
      <c r="J210" s="0" t="n">
        <v>0.415813893079758</v>
      </c>
      <c r="L210" s="0" t="n">
        <v>10.7172393798828</v>
      </c>
      <c r="M210" s="0" t="n">
        <v>6.57337093353272</v>
      </c>
    </row>
    <row r="211" customFormat="false" ht="12.75" hidden="false" customHeight="false" outlineLevel="0" collapsed="false">
      <c r="B211" s="0" t="n">
        <v>1185.509</v>
      </c>
      <c r="C211" s="0" t="n">
        <v>400</v>
      </c>
      <c r="D211" s="0" t="n">
        <v>247573</v>
      </c>
      <c r="E211" s="0" t="n">
        <v>41322</v>
      </c>
      <c r="F211" s="0" t="n">
        <v>4019435</v>
      </c>
      <c r="G211" s="0" t="n">
        <v>513252</v>
      </c>
      <c r="H211" s="0" t="n">
        <v>0.164787247776985</v>
      </c>
      <c r="J211" s="0" t="n">
        <v>0.429800480604172</v>
      </c>
      <c r="L211" s="0" t="n">
        <v>9.7654390335083</v>
      </c>
      <c r="M211" s="0" t="n">
        <v>7.83130311965942</v>
      </c>
    </row>
    <row r="212" customFormat="false" ht="12.75" hidden="false" customHeight="false" outlineLevel="0" collapsed="false">
      <c r="B212" s="0" t="n">
        <v>1185.662</v>
      </c>
      <c r="C212" s="0" t="n">
        <v>500</v>
      </c>
      <c r="D212" s="0" t="n">
        <v>256135</v>
      </c>
      <c r="E212" s="0" t="n">
        <v>42669</v>
      </c>
      <c r="F212" s="0" t="n">
        <v>3823586</v>
      </c>
      <c r="G212" s="0" t="n">
        <v>501088</v>
      </c>
      <c r="H212" s="0" t="n">
        <v>0.171784728765488</v>
      </c>
      <c r="I212" s="0" t="n">
        <v>0.170733854174614</v>
      </c>
      <c r="J212" s="0" t="n">
        <v>0.501949191093445</v>
      </c>
      <c r="K212" s="0" t="n">
        <v>0.443869233131409</v>
      </c>
      <c r="L212" s="0" t="n">
        <v>11.8890075683594</v>
      </c>
      <c r="M212" s="0" t="n">
        <v>7.63056182861328</v>
      </c>
    </row>
    <row r="213" customFormat="false" ht="12.75" hidden="false" customHeight="false" outlineLevel="0" collapsed="false">
      <c r="B213" s="0" t="n">
        <v>1185.815</v>
      </c>
      <c r="C213" s="0" t="n">
        <v>300</v>
      </c>
      <c r="D213" s="0" t="n">
        <v>234097</v>
      </c>
      <c r="E213" s="0" t="n">
        <v>40147</v>
      </c>
      <c r="F213" s="0" t="n">
        <v>3914124</v>
      </c>
      <c r="G213" s="0" t="n">
        <v>490648</v>
      </c>
      <c r="H213" s="0" t="n">
        <v>0.175717025995255</v>
      </c>
      <c r="J213" s="0" t="n">
        <v>0.46955332159996</v>
      </c>
      <c r="L213" s="0" t="n">
        <v>11.3762741088867</v>
      </c>
      <c r="M213" s="0" t="n">
        <v>7.97745227813721</v>
      </c>
    </row>
    <row r="214" customFormat="false" ht="12.75" hidden="false" customHeight="false" outlineLevel="0" collapsed="false">
      <c r="B214" s="0" t="n">
        <v>1185.968</v>
      </c>
      <c r="C214" s="0" t="n">
        <v>300</v>
      </c>
      <c r="D214" s="0" t="n">
        <v>218024</v>
      </c>
      <c r="E214" s="0" t="n">
        <v>39230</v>
      </c>
      <c r="F214" s="0" t="n">
        <v>4139418</v>
      </c>
      <c r="G214" s="0" t="n">
        <v>567190</v>
      </c>
      <c r="H214" s="0" t="n">
        <v>0.174206182360649</v>
      </c>
      <c r="J214" s="0" t="n">
        <v>0.42761093378067</v>
      </c>
      <c r="L214" s="0" t="n">
        <v>10.2710218429565</v>
      </c>
      <c r="M214" s="0" t="n">
        <v>7.29811000823975</v>
      </c>
    </row>
    <row r="215" customFormat="false" ht="12.75" hidden="false" customHeight="false" outlineLevel="0" collapsed="false">
      <c r="B215" s="0" t="n">
        <v>1186.121</v>
      </c>
      <c r="C215" s="0" t="n">
        <v>600</v>
      </c>
      <c r="D215" s="0" t="n">
        <v>237761</v>
      </c>
      <c r="E215" s="0" t="n">
        <v>41766</v>
      </c>
      <c r="F215" s="0" t="n">
        <v>4337447</v>
      </c>
      <c r="G215" s="0" t="n">
        <v>507376</v>
      </c>
      <c r="H215" s="0" t="n">
        <v>0.178607106208801</v>
      </c>
      <c r="J215" s="0" t="n">
        <v>0.430478602647781</v>
      </c>
      <c r="L215" s="0" t="n">
        <v>10.6011161804199</v>
      </c>
      <c r="M215" s="0" t="n">
        <v>8.54877662658691</v>
      </c>
    </row>
    <row r="216" customFormat="false" ht="12.75" hidden="false" customHeight="false" outlineLevel="0" collapsed="false">
      <c r="B216" s="0" t="n">
        <v>1186.274</v>
      </c>
      <c r="C216" s="0" t="n">
        <v>900</v>
      </c>
      <c r="D216" s="0" t="n">
        <v>226465</v>
      </c>
      <c r="E216" s="0" t="n">
        <v>41193</v>
      </c>
      <c r="F216" s="0" t="n">
        <v>3999606</v>
      </c>
      <c r="G216" s="0" t="n">
        <v>513668</v>
      </c>
      <c r="H216" s="0" t="n">
        <v>0.282831341028214</v>
      </c>
      <c r="J216" s="0" t="n">
        <v>0.44489723443985</v>
      </c>
      <c r="L216" s="0" t="n">
        <v>17.3495616912842</v>
      </c>
      <c r="M216" s="0" t="n">
        <v>7.78635787963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4.3580265045166</v>
      </c>
      <c r="E3" s="0" t="n">
        <v>0.181399866938591</v>
      </c>
      <c r="F3" s="0" t="n">
        <v>0.000834528531413525</v>
      </c>
      <c r="G3" s="0" t="n">
        <v>0.464257568120956</v>
      </c>
      <c r="H3" s="0" t="n">
        <v>0.00263974978588522</v>
      </c>
      <c r="I3" s="0" t="n">
        <v>949.527709960938</v>
      </c>
      <c r="J3" s="0" t="n">
        <v>2665.71069335938</v>
      </c>
      <c r="K3" s="0" t="n">
        <v>7.599853515625</v>
      </c>
      <c r="L3" s="0" t="n">
        <v>2458.32934570313</v>
      </c>
      <c r="M3" s="0" t="n">
        <v>11.6109991073608</v>
      </c>
      <c r="N3" s="0" t="n">
        <v>19.1906127929688</v>
      </c>
      <c r="W3" s="0" t="n">
        <v>66</v>
      </c>
      <c r="X3" s="0" t="n">
        <v>35</v>
      </c>
      <c r="Y3" s="0" t="n">
        <v>30</v>
      </c>
      <c r="Z3" s="0" t="n">
        <v>3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60049152374268</v>
      </c>
      <c r="G4" s="0" t="s">
        <v>24</v>
      </c>
      <c r="H4" s="0" t="n">
        <v>0.568595945835114</v>
      </c>
      <c r="I4" s="0" t="s">
        <v>24</v>
      </c>
      <c r="K4" s="0" t="n">
        <v>0.285096704959869</v>
      </c>
      <c r="L4" s="0" t="s">
        <v>24</v>
      </c>
      <c r="M4" s="0" t="n">
        <v>0.47231259942054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9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101.815</v>
      </c>
      <c r="C11" s="0" t="n">
        <v>0</v>
      </c>
      <c r="D11" s="0" t="n">
        <v>67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101.968</v>
      </c>
      <c r="C12" s="0" t="n">
        <v>0</v>
      </c>
      <c r="D12" s="0" t="n">
        <v>10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102.121</v>
      </c>
      <c r="C13" s="0" t="n">
        <v>0</v>
      </c>
      <c r="D13" s="0" t="n">
        <v>10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102.274</v>
      </c>
      <c r="C14" s="0" t="n">
        <v>1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102.427</v>
      </c>
      <c r="C15" s="0" t="n">
        <v>0</v>
      </c>
      <c r="D15" s="0" t="n">
        <v>33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102.58</v>
      </c>
      <c r="C16" s="0" t="n">
        <v>100</v>
      </c>
      <c r="D16" s="0" t="n">
        <v>0</v>
      </c>
      <c r="E16" s="0" t="n">
        <v>43</v>
      </c>
      <c r="F16" s="0" t="n">
        <v>0</v>
      </c>
      <c r="G16" s="0" t="n">
        <v>50</v>
      </c>
    </row>
    <row r="17" customFormat="false" ht="12.75" hidden="false" customHeight="false" outlineLevel="0" collapsed="false">
      <c r="B17" s="0" t="n">
        <v>1102.733</v>
      </c>
      <c r="C17" s="0" t="n">
        <v>100</v>
      </c>
      <c r="D17" s="0" t="n">
        <v>33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102.886</v>
      </c>
      <c r="C18" s="0" t="n">
        <v>0</v>
      </c>
      <c r="D18" s="0" t="n">
        <v>67</v>
      </c>
      <c r="E18" s="0" t="n">
        <v>71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103.039</v>
      </c>
      <c r="C19" s="0" t="n">
        <v>0</v>
      </c>
      <c r="D19" s="0" t="n">
        <v>33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103.192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103.345</v>
      </c>
      <c r="C21" s="0" t="n">
        <v>0</v>
      </c>
      <c r="D21" s="0" t="n">
        <v>33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103.498</v>
      </c>
      <c r="C22" s="0" t="n">
        <v>100</v>
      </c>
      <c r="D22" s="0" t="n">
        <v>67</v>
      </c>
      <c r="E22" s="0" t="n">
        <v>71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103.651</v>
      </c>
      <c r="C23" s="0" t="n">
        <v>0</v>
      </c>
      <c r="D23" s="0" t="n">
        <v>33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103.804</v>
      </c>
      <c r="C24" s="0" t="n">
        <v>0</v>
      </c>
      <c r="D24" s="0" t="n">
        <v>33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103.957</v>
      </c>
      <c r="C25" s="0" t="n">
        <v>0</v>
      </c>
      <c r="D25" s="0" t="n">
        <v>0</v>
      </c>
      <c r="E25" s="0" t="n">
        <v>4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104.11</v>
      </c>
      <c r="C26" s="0" t="n">
        <v>0</v>
      </c>
      <c r="D26" s="0" t="n">
        <v>33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104.263</v>
      </c>
      <c r="C27" s="0" t="n">
        <v>0</v>
      </c>
      <c r="D27" s="0" t="n">
        <v>33</v>
      </c>
      <c r="E27" s="0" t="n">
        <v>57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104.416</v>
      </c>
      <c r="C28" s="0" t="n">
        <v>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104.569</v>
      </c>
      <c r="C29" s="0" t="n">
        <v>100</v>
      </c>
      <c r="D29" s="0" t="n">
        <v>133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104.722</v>
      </c>
      <c r="C30" s="0" t="n">
        <v>100</v>
      </c>
      <c r="D30" s="0" t="n">
        <v>33</v>
      </c>
      <c r="E30" s="0" t="n">
        <v>4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104.875</v>
      </c>
      <c r="C31" s="0" t="n">
        <v>0</v>
      </c>
      <c r="D31" s="0" t="n">
        <v>67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105.028</v>
      </c>
      <c r="C32" s="0" t="n">
        <v>10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105.181</v>
      </c>
      <c r="C33" s="0" t="n">
        <v>0</v>
      </c>
      <c r="D33" s="0" t="n">
        <v>10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105.334</v>
      </c>
      <c r="C34" s="0" t="n">
        <v>0</v>
      </c>
      <c r="D34" s="0" t="n">
        <v>0</v>
      </c>
      <c r="E34" s="0" t="n">
        <v>57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05.487</v>
      </c>
      <c r="C35" s="0" t="n">
        <v>0</v>
      </c>
      <c r="D35" s="0" t="n">
        <v>67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05.64</v>
      </c>
      <c r="C36" s="0" t="n">
        <v>200</v>
      </c>
      <c r="D36" s="0" t="n">
        <v>67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05.793</v>
      </c>
      <c r="C37" s="0" t="n">
        <v>0</v>
      </c>
      <c r="D37" s="0" t="n">
        <v>33</v>
      </c>
      <c r="E37" s="0" t="n">
        <v>8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05.946</v>
      </c>
      <c r="C38" s="0" t="n">
        <v>0</v>
      </c>
      <c r="D38" s="0" t="n">
        <v>0</v>
      </c>
      <c r="E38" s="0" t="n">
        <v>71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106.099</v>
      </c>
      <c r="C39" s="0" t="n">
        <v>0</v>
      </c>
      <c r="D39" s="0" t="n">
        <v>67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06.252</v>
      </c>
      <c r="C40" s="0" t="n">
        <v>0</v>
      </c>
      <c r="D40" s="0" t="n">
        <v>0</v>
      </c>
      <c r="E40" s="0" t="n">
        <v>43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106.405</v>
      </c>
      <c r="C41" s="0" t="n">
        <v>100</v>
      </c>
      <c r="D41" s="0" t="n">
        <v>0</v>
      </c>
      <c r="E41" s="0" t="n">
        <v>29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106.558</v>
      </c>
      <c r="C42" s="0" t="n">
        <v>100</v>
      </c>
      <c r="D42" s="0" t="n">
        <v>33</v>
      </c>
      <c r="E42" s="0" t="n">
        <v>43</v>
      </c>
      <c r="F42" s="0" t="n">
        <v>100</v>
      </c>
      <c r="G42" s="0" t="n">
        <v>0</v>
      </c>
    </row>
    <row r="43" customFormat="false" ht="12.75" hidden="false" customHeight="false" outlineLevel="0" collapsed="false">
      <c r="B43" s="0" t="n">
        <v>1106.711</v>
      </c>
      <c r="C43" s="0" t="n">
        <v>100</v>
      </c>
      <c r="D43" s="0" t="n">
        <v>67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106.864</v>
      </c>
      <c r="C44" s="0" t="n">
        <v>0</v>
      </c>
      <c r="D44" s="0" t="n">
        <v>33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107.017</v>
      </c>
      <c r="C45" s="0" t="n">
        <v>0</v>
      </c>
      <c r="D45" s="0" t="n">
        <v>33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107.17</v>
      </c>
      <c r="C46" s="0" t="n">
        <v>0</v>
      </c>
      <c r="D46" s="0" t="n">
        <v>0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107.323</v>
      </c>
      <c r="C47" s="0" t="n">
        <v>200</v>
      </c>
      <c r="D47" s="0" t="n">
        <v>1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107.476</v>
      </c>
      <c r="C48" s="0" t="n">
        <v>20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107.629</v>
      </c>
      <c r="C49" s="0" t="n">
        <v>30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107.782</v>
      </c>
      <c r="C50" s="0" t="n">
        <v>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107.935</v>
      </c>
      <c r="C51" s="0" t="n">
        <v>0</v>
      </c>
      <c r="D51" s="0" t="n">
        <v>33</v>
      </c>
      <c r="E51" s="0" t="n">
        <v>14</v>
      </c>
      <c r="F51" s="0" t="n">
        <v>0</v>
      </c>
      <c r="G51" s="0" t="n">
        <v>50</v>
      </c>
    </row>
    <row r="52" customFormat="false" ht="12.75" hidden="false" customHeight="false" outlineLevel="0" collapsed="false">
      <c r="B52" s="0" t="n">
        <v>1108.088</v>
      </c>
      <c r="C52" s="0" t="n">
        <v>100</v>
      </c>
      <c r="D52" s="0" t="n">
        <v>33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108.241</v>
      </c>
      <c r="C53" s="0" t="n">
        <v>100</v>
      </c>
      <c r="D53" s="0" t="n">
        <v>67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108.394</v>
      </c>
      <c r="C54" s="0" t="n">
        <v>100</v>
      </c>
      <c r="D54" s="0" t="n">
        <v>0</v>
      </c>
      <c r="E54" s="0" t="n">
        <v>43</v>
      </c>
      <c r="F54" s="0" t="n">
        <v>0</v>
      </c>
      <c r="G54" s="0" t="n">
        <v>50</v>
      </c>
    </row>
    <row r="55" customFormat="false" ht="12.75" hidden="false" customHeight="false" outlineLevel="0" collapsed="false">
      <c r="B55" s="0" t="n">
        <v>1108.547</v>
      </c>
      <c r="C55" s="0" t="n">
        <v>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108.7</v>
      </c>
      <c r="C56" s="0" t="n">
        <v>0</v>
      </c>
      <c r="D56" s="0" t="n">
        <v>67</v>
      </c>
      <c r="E56" s="0" t="n">
        <v>0</v>
      </c>
      <c r="F56" s="0" t="n">
        <v>100</v>
      </c>
      <c r="G56" s="0" t="n">
        <v>0</v>
      </c>
    </row>
    <row r="57" customFormat="false" ht="12.75" hidden="false" customHeight="false" outlineLevel="0" collapsed="false">
      <c r="B57" s="0" t="n">
        <v>1108.853</v>
      </c>
      <c r="C57" s="0" t="n">
        <v>100</v>
      </c>
      <c r="D57" s="0" t="n">
        <v>33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109.006</v>
      </c>
      <c r="C58" s="0" t="n">
        <v>100</v>
      </c>
      <c r="D58" s="0" t="n">
        <v>33</v>
      </c>
      <c r="E58" s="0" t="n">
        <v>57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109.159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109.312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109.465</v>
      </c>
      <c r="C61" s="0" t="n">
        <v>0</v>
      </c>
      <c r="D61" s="0" t="n">
        <v>0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109.618</v>
      </c>
      <c r="C62" s="0" t="n">
        <v>10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109.771</v>
      </c>
      <c r="C63" s="0" t="n">
        <v>100</v>
      </c>
      <c r="D63" s="0" t="n">
        <v>0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109.924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110.077</v>
      </c>
      <c r="C65" s="0" t="n">
        <v>0</v>
      </c>
      <c r="D65" s="0" t="n">
        <v>10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110.23</v>
      </c>
      <c r="C66" s="0" t="n">
        <v>0</v>
      </c>
      <c r="D66" s="0" t="n">
        <v>33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110.383</v>
      </c>
      <c r="C67" s="0" t="n">
        <v>0</v>
      </c>
      <c r="D67" s="0" t="n">
        <v>67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110.536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110.689</v>
      </c>
      <c r="C69" s="0" t="n">
        <v>0</v>
      </c>
      <c r="D69" s="0" t="n">
        <v>0</v>
      </c>
      <c r="E69" s="0" t="n">
        <v>29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1110.842</v>
      </c>
      <c r="C70" s="0" t="n">
        <v>0</v>
      </c>
      <c r="D70" s="0" t="n">
        <v>0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110.995</v>
      </c>
      <c r="C71" s="0" t="n">
        <v>0</v>
      </c>
      <c r="D71" s="0" t="n">
        <v>0</v>
      </c>
      <c r="E71" s="0" t="n">
        <v>7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111.148</v>
      </c>
      <c r="C72" s="0" t="n">
        <v>0</v>
      </c>
      <c r="D72" s="0" t="n">
        <v>33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111.301</v>
      </c>
      <c r="C73" s="0" t="n">
        <v>0</v>
      </c>
      <c r="D73" s="0" t="n">
        <v>33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111.454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111.607</v>
      </c>
      <c r="C75" s="0" t="n">
        <v>0</v>
      </c>
      <c r="D75" s="0" t="n">
        <v>67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111.76</v>
      </c>
      <c r="C76" s="0" t="n">
        <v>0</v>
      </c>
      <c r="D76" s="0" t="n">
        <v>67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111.913</v>
      </c>
      <c r="C77" s="0" t="n">
        <v>0</v>
      </c>
      <c r="D77" s="0" t="n">
        <v>0</v>
      </c>
      <c r="E77" s="0" t="n">
        <v>43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112.066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112.219</v>
      </c>
      <c r="C79" s="0" t="n">
        <v>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112.372</v>
      </c>
      <c r="C80" s="0" t="n">
        <v>0</v>
      </c>
      <c r="D80" s="0" t="n">
        <v>0</v>
      </c>
      <c r="E80" s="0" t="n">
        <v>57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112.525</v>
      </c>
      <c r="C81" s="0" t="n">
        <v>0</v>
      </c>
      <c r="D81" s="0" t="n">
        <v>67</v>
      </c>
      <c r="E81" s="0" t="n">
        <v>57</v>
      </c>
      <c r="F81" s="0" t="n">
        <v>0</v>
      </c>
      <c r="G81" s="0" t="n">
        <v>50</v>
      </c>
    </row>
    <row r="82" customFormat="false" ht="12.75" hidden="false" customHeight="false" outlineLevel="0" collapsed="false">
      <c r="B82" s="0" t="n">
        <v>1112.678</v>
      </c>
      <c r="C82" s="0" t="n">
        <v>0</v>
      </c>
      <c r="D82" s="0" t="n">
        <v>0</v>
      </c>
      <c r="E82" s="0" t="n">
        <v>14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112.831</v>
      </c>
      <c r="C83" s="0" t="n">
        <v>0</v>
      </c>
      <c r="D83" s="0" t="n">
        <v>67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112.984</v>
      </c>
      <c r="C84" s="0" t="n">
        <v>200</v>
      </c>
      <c r="D84" s="0" t="n">
        <v>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113.137</v>
      </c>
      <c r="C85" s="0" t="n">
        <v>100</v>
      </c>
      <c r="D85" s="0" t="n">
        <v>67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113.29</v>
      </c>
      <c r="C86" s="0" t="n">
        <v>200</v>
      </c>
      <c r="D86" s="0" t="n">
        <v>33</v>
      </c>
      <c r="E86" s="0" t="n">
        <v>43</v>
      </c>
      <c r="F86" s="0" t="n">
        <v>0</v>
      </c>
      <c r="G86" s="0" t="n">
        <v>50</v>
      </c>
    </row>
    <row r="87" customFormat="false" ht="12.75" hidden="false" customHeight="false" outlineLevel="0" collapsed="false">
      <c r="B87" s="0" t="n">
        <v>1113.443</v>
      </c>
      <c r="C87" s="0" t="n">
        <v>0</v>
      </c>
      <c r="D87" s="0" t="n">
        <v>67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113.59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1113.749</v>
      </c>
      <c r="C89" s="0" t="n">
        <v>0</v>
      </c>
      <c r="D89" s="0" t="n">
        <v>33</v>
      </c>
      <c r="E89" s="0" t="n">
        <v>14</v>
      </c>
      <c r="F89" s="0" t="n">
        <v>4101</v>
      </c>
      <c r="G89" s="0" t="n">
        <v>1800</v>
      </c>
    </row>
    <row r="90" customFormat="false" ht="12.75" hidden="false" customHeight="false" outlineLevel="0" collapsed="false">
      <c r="B90" s="0" t="n">
        <v>1113.902</v>
      </c>
      <c r="C90" s="0" t="n">
        <v>0</v>
      </c>
      <c r="D90" s="0" t="n">
        <v>5468</v>
      </c>
      <c r="E90" s="0" t="n">
        <v>2886</v>
      </c>
      <c r="F90" s="0" t="n">
        <v>415145</v>
      </c>
      <c r="G90" s="0" t="n">
        <v>65064</v>
      </c>
    </row>
    <row r="91" customFormat="false" ht="12.75" hidden="false" customHeight="false" outlineLevel="0" collapsed="false">
      <c r="B91" s="0" t="n">
        <v>1114.055</v>
      </c>
      <c r="C91" s="0" t="n">
        <v>2400</v>
      </c>
      <c r="D91" s="0" t="n">
        <v>74309</v>
      </c>
      <c r="E91" s="0" t="n">
        <v>17369</v>
      </c>
      <c r="F91" s="0" t="n">
        <v>3238403</v>
      </c>
      <c r="G91" s="0" t="n">
        <v>250558</v>
      </c>
    </row>
    <row r="92" customFormat="false" ht="12.75" hidden="false" customHeight="false" outlineLevel="0" collapsed="false">
      <c r="B92" s="0" t="n">
        <v>1114.208</v>
      </c>
      <c r="C92" s="0" t="n">
        <v>5801</v>
      </c>
      <c r="D92" s="0" t="n">
        <v>148129</v>
      </c>
      <c r="E92" s="0" t="n">
        <v>32913</v>
      </c>
      <c r="F92" s="0" t="n">
        <v>6727907</v>
      </c>
      <c r="G92" s="0" t="n">
        <v>444315</v>
      </c>
    </row>
    <row r="93" customFormat="false" ht="12.75" hidden="false" customHeight="false" outlineLevel="0" collapsed="false">
      <c r="B93" s="0" t="n">
        <v>1114.361</v>
      </c>
      <c r="C93" s="0" t="n">
        <v>9603</v>
      </c>
      <c r="D93" s="0" t="n">
        <v>196861</v>
      </c>
      <c r="E93" s="0" t="n">
        <v>39717</v>
      </c>
      <c r="F93" s="0" t="n">
        <v>7145433</v>
      </c>
      <c r="G93" s="0" t="n">
        <v>578213</v>
      </c>
    </row>
    <row r="94" customFormat="false" ht="12.75" hidden="false" customHeight="false" outlineLevel="0" collapsed="false">
      <c r="B94" s="0" t="n">
        <v>1114.514</v>
      </c>
      <c r="C94" s="0" t="n">
        <v>10704</v>
      </c>
      <c r="D94" s="0" t="n">
        <v>241970</v>
      </c>
      <c r="E94" s="0" t="n">
        <v>48934</v>
      </c>
      <c r="F94" s="0" t="n">
        <v>10768510</v>
      </c>
      <c r="G94" s="0" t="n">
        <v>666152</v>
      </c>
      <c r="H94" s="0" t="n">
        <v>0.185282021760941</v>
      </c>
      <c r="J94" s="0" t="n">
        <v>0.403094172477722</v>
      </c>
      <c r="L94" s="0" t="n">
        <v>10.2977199554443</v>
      </c>
      <c r="M94" s="0" t="n">
        <v>16.1653137207031</v>
      </c>
    </row>
    <row r="95" customFormat="false" ht="12.75" hidden="false" customHeight="false" outlineLevel="0" collapsed="false">
      <c r="B95" s="0" t="n">
        <v>1114.667</v>
      </c>
      <c r="C95" s="0" t="n">
        <v>14407</v>
      </c>
      <c r="D95" s="0" t="n">
        <v>303594</v>
      </c>
      <c r="E95" s="0" t="n">
        <v>61615</v>
      </c>
      <c r="F95" s="0" t="n">
        <v>11057880</v>
      </c>
      <c r="G95" s="0" t="n">
        <v>828930</v>
      </c>
      <c r="H95" s="0" t="n">
        <v>0.1871467679739</v>
      </c>
      <c r="J95" s="0" t="n">
        <v>0.429457157850266</v>
      </c>
      <c r="L95" s="0" t="n">
        <v>11.0816249847412</v>
      </c>
      <c r="M95" s="0" t="n">
        <v>13.3399887084961</v>
      </c>
    </row>
    <row r="96" customFormat="false" ht="12.75" hidden="false" customHeight="false" outlineLevel="0" collapsed="false">
      <c r="B96" s="0" t="n">
        <v>1114.82</v>
      </c>
      <c r="C96" s="0" t="n">
        <v>11204</v>
      </c>
      <c r="D96" s="0" t="n">
        <v>375034</v>
      </c>
      <c r="E96" s="0" t="n">
        <v>61041</v>
      </c>
      <c r="F96" s="0" t="n">
        <v>11384310</v>
      </c>
      <c r="G96" s="0" t="n">
        <v>805250</v>
      </c>
      <c r="H96" s="0" t="n">
        <v>0.170099511742592</v>
      </c>
      <c r="J96" s="0" t="n">
        <v>0.455644965171814</v>
      </c>
      <c r="L96" s="0" t="n">
        <v>10.6863870620728</v>
      </c>
      <c r="M96" s="0" t="n">
        <v>14.1376581192017</v>
      </c>
    </row>
    <row r="97" customFormat="false" ht="12.75" hidden="false" customHeight="false" outlineLevel="0" collapsed="false">
      <c r="B97" s="0" t="n">
        <v>1114.973</v>
      </c>
      <c r="C97" s="0" t="n">
        <v>16510</v>
      </c>
      <c r="D97" s="0" t="n">
        <v>329336</v>
      </c>
      <c r="E97" s="0" t="n">
        <v>66970</v>
      </c>
      <c r="F97" s="0" t="n">
        <v>13168620</v>
      </c>
      <c r="G97" s="0" t="n">
        <v>852546</v>
      </c>
      <c r="H97" s="0" t="n">
        <v>0.195221975445747</v>
      </c>
      <c r="J97" s="0" t="n">
        <v>0.403026163578033</v>
      </c>
      <c r="L97" s="0" t="n">
        <v>10.8483381271362</v>
      </c>
      <c r="M97" s="0" t="n">
        <v>15.4462785720825</v>
      </c>
    </row>
    <row r="98" customFormat="false" ht="12.75" hidden="false" customHeight="false" outlineLevel="0" collapsed="false">
      <c r="B98" s="0" t="n">
        <v>1115.126</v>
      </c>
      <c r="C98" s="0" t="n">
        <v>16009</v>
      </c>
      <c r="D98" s="0" t="n">
        <v>367390</v>
      </c>
      <c r="E98" s="0" t="n">
        <v>65017</v>
      </c>
      <c r="F98" s="0" t="n">
        <v>14063460</v>
      </c>
      <c r="G98" s="0" t="n">
        <v>836442</v>
      </c>
      <c r="H98" s="0" t="n">
        <v>0.175605967640877</v>
      </c>
      <c r="J98" s="0" t="n">
        <v>0.43293771147728</v>
      </c>
      <c r="L98" s="0" t="n">
        <v>10.4825267791748</v>
      </c>
      <c r="M98" s="0" t="n">
        <v>16.8134880065918</v>
      </c>
    </row>
    <row r="99" customFormat="false" ht="12.75" hidden="false" customHeight="false" outlineLevel="0" collapsed="false">
      <c r="B99" s="0" t="n">
        <v>1115.279</v>
      </c>
      <c r="C99" s="0" t="n">
        <v>16810</v>
      </c>
      <c r="D99" s="0" t="n">
        <v>375000</v>
      </c>
      <c r="E99" s="0" t="n">
        <v>68090</v>
      </c>
      <c r="F99" s="0" t="n">
        <v>12897210</v>
      </c>
      <c r="G99" s="0" t="n">
        <v>917478</v>
      </c>
      <c r="H99" s="0" t="n">
        <v>0.178316578269005</v>
      </c>
      <c r="J99" s="0" t="n">
        <v>0.437686324119568</v>
      </c>
      <c r="L99" s="0" t="n">
        <v>10.761082649231</v>
      </c>
      <c r="M99" s="0" t="n">
        <v>14.0572843551636</v>
      </c>
    </row>
    <row r="100" customFormat="false" ht="12.75" hidden="false" customHeight="false" outlineLevel="0" collapsed="false">
      <c r="B100" s="0" t="n">
        <v>1115.432</v>
      </c>
      <c r="C100" s="0" t="n">
        <v>19714</v>
      </c>
      <c r="D100" s="0" t="n">
        <v>393804</v>
      </c>
      <c r="E100" s="0" t="n">
        <v>67214</v>
      </c>
      <c r="F100" s="0" t="n">
        <v>13218250</v>
      </c>
      <c r="G100" s="0" t="n">
        <v>857029</v>
      </c>
      <c r="H100" s="0" t="n">
        <v>0.178741082549095</v>
      </c>
      <c r="J100" s="0" t="n">
        <v>0.436375498771668</v>
      </c>
      <c r="L100" s="0" t="n">
        <v>10.7543954849243</v>
      </c>
      <c r="M100" s="0" t="n">
        <v>15.4233913421631</v>
      </c>
    </row>
    <row r="101" customFormat="false" ht="12.75" hidden="false" customHeight="false" outlineLevel="0" collapsed="false">
      <c r="B101" s="0" t="n">
        <v>1115.585</v>
      </c>
      <c r="C101" s="0" t="n">
        <v>15508</v>
      </c>
      <c r="D101" s="0" t="n">
        <v>343696</v>
      </c>
      <c r="E101" s="0" t="n">
        <v>62692</v>
      </c>
      <c r="F101" s="0" t="n">
        <v>14794690</v>
      </c>
      <c r="G101" s="0" t="n">
        <v>846785</v>
      </c>
      <c r="H101" s="0" t="n">
        <v>0.176536858081818</v>
      </c>
      <c r="J101" s="0" t="n">
        <v>0.402194350957871</v>
      </c>
      <c r="L101" s="0" t="n">
        <v>9.78977298736572</v>
      </c>
      <c r="M101" s="0" t="n">
        <v>17.4716606140137</v>
      </c>
    </row>
    <row r="102" customFormat="false" ht="12.75" hidden="false" customHeight="false" outlineLevel="0" collapsed="false">
      <c r="B102" s="0" t="n">
        <v>1115.738</v>
      </c>
      <c r="C102" s="0" t="n">
        <v>18512</v>
      </c>
      <c r="D102" s="0" t="n">
        <v>375309</v>
      </c>
      <c r="E102" s="0" t="n">
        <v>65506</v>
      </c>
      <c r="F102" s="0" t="n">
        <v>12795450</v>
      </c>
      <c r="G102" s="0" t="n">
        <v>941465</v>
      </c>
      <c r="H102" s="0" t="n">
        <v>0.178890198469162</v>
      </c>
      <c r="I102" s="0" t="n">
        <v>0.181399866938591</v>
      </c>
      <c r="J102" s="0" t="n">
        <v>0.431125432252884</v>
      </c>
      <c r="K102" s="0" t="n">
        <v>0.464257568120956</v>
      </c>
      <c r="L102" s="0" t="n">
        <v>10.6338729858398</v>
      </c>
      <c r="M102" s="0" t="n">
        <v>13.5910396575928</v>
      </c>
    </row>
    <row r="103" customFormat="false" ht="12.75" hidden="false" customHeight="false" outlineLevel="0" collapsed="false">
      <c r="B103" s="0" t="n">
        <v>1115.891</v>
      </c>
      <c r="C103" s="0" t="n">
        <v>16710</v>
      </c>
      <c r="D103" s="0" t="n">
        <v>349376</v>
      </c>
      <c r="E103" s="0" t="n">
        <v>66769</v>
      </c>
      <c r="F103" s="0" t="n">
        <v>14100040</v>
      </c>
      <c r="G103" s="0" t="n">
        <v>868028</v>
      </c>
      <c r="H103" s="0" t="n">
        <v>0.187587887048721</v>
      </c>
      <c r="J103" s="0" t="n">
        <v>0.378442168235779</v>
      </c>
      <c r="L103" s="0" t="n">
        <v>9.78826236724854</v>
      </c>
      <c r="M103" s="0" t="n">
        <v>16.2438144683838</v>
      </c>
    </row>
    <row r="104" customFormat="false" ht="12.75" hidden="false" customHeight="false" outlineLevel="0" collapsed="false">
      <c r="B104" s="0" t="n">
        <v>1116.044</v>
      </c>
      <c r="C104" s="0" t="n">
        <v>16510</v>
      </c>
      <c r="D104" s="0" t="n">
        <v>367390</v>
      </c>
      <c r="E104" s="0" t="n">
        <v>65161</v>
      </c>
      <c r="F104" s="0" t="n">
        <v>14741400</v>
      </c>
      <c r="G104" s="0" t="n">
        <v>870860</v>
      </c>
      <c r="H104" s="0" t="n">
        <v>0.174018934369087</v>
      </c>
      <c r="J104" s="0" t="n">
        <v>0.422862946987152</v>
      </c>
      <c r="L104" s="0" t="n">
        <v>10.1460599899292</v>
      </c>
      <c r="M104" s="0" t="n">
        <v>16.9274597167969</v>
      </c>
    </row>
    <row r="105" customFormat="false" ht="12.75" hidden="false" customHeight="false" outlineLevel="0" collapsed="false">
      <c r="B105" s="0" t="n">
        <v>1116.197</v>
      </c>
      <c r="C105" s="0" t="n">
        <v>19213</v>
      </c>
      <c r="D105" s="0" t="n">
        <v>386767</v>
      </c>
      <c r="E105" s="0" t="n">
        <v>63625</v>
      </c>
      <c r="F105" s="0" t="n">
        <v>12455510</v>
      </c>
      <c r="G105" s="0" t="n">
        <v>889305</v>
      </c>
      <c r="H105" s="0" t="n">
        <v>0.171180501580238</v>
      </c>
      <c r="J105" s="0" t="n">
        <v>0.441743046045303</v>
      </c>
      <c r="L105" s="0" t="n">
        <v>10.4261817932129</v>
      </c>
      <c r="M105" s="0" t="n">
        <v>14.0059356689453</v>
      </c>
    </row>
    <row r="106" customFormat="false" ht="12.75" hidden="false" customHeight="false" outlineLevel="0" collapsed="false">
      <c r="B106" s="0" t="n">
        <v>1116.35</v>
      </c>
      <c r="C106" s="0" t="n">
        <v>23319</v>
      </c>
      <c r="D106" s="0" t="n">
        <v>344141</v>
      </c>
      <c r="E106" s="0" t="n">
        <v>69770</v>
      </c>
      <c r="F106" s="0" t="n">
        <v>13659420</v>
      </c>
      <c r="G106" s="0" t="n">
        <v>879625</v>
      </c>
      <c r="H106" s="0" t="n">
        <v>0.189067602157593</v>
      </c>
      <c r="J106" s="0" t="n">
        <v>0.38799524307251</v>
      </c>
      <c r="L106" s="0" t="n">
        <v>10.1145086288452</v>
      </c>
      <c r="M106" s="0" t="n">
        <v>15.5287351608276</v>
      </c>
    </row>
    <row r="107" customFormat="false" ht="12.75" hidden="false" customHeight="false" outlineLevel="0" collapsed="false">
      <c r="B107" s="0" t="n">
        <v>1116.503</v>
      </c>
      <c r="C107" s="0" t="n">
        <v>18412</v>
      </c>
      <c r="D107" s="0" t="n">
        <v>413460</v>
      </c>
      <c r="E107" s="0" t="n">
        <v>72844</v>
      </c>
      <c r="F107" s="0" t="n">
        <v>13409500</v>
      </c>
      <c r="G107" s="0" t="n">
        <v>869417</v>
      </c>
      <c r="H107" s="0" t="n">
        <v>0.18279817700386</v>
      </c>
      <c r="J107" s="0" t="n">
        <v>0.471370577812195</v>
      </c>
      <c r="L107" s="0" t="n">
        <v>11.8805246353149</v>
      </c>
      <c r="M107" s="0" t="n">
        <v>15.4236040115356</v>
      </c>
    </row>
    <row r="108" customFormat="false" ht="12.75" hidden="false" customHeight="false" outlineLevel="0" collapsed="false">
      <c r="B108" s="0" t="n">
        <v>1116.656</v>
      </c>
      <c r="C108" s="0" t="n">
        <v>18913</v>
      </c>
      <c r="D108" s="0" t="n">
        <v>371194</v>
      </c>
      <c r="E108" s="0" t="n">
        <v>71106</v>
      </c>
      <c r="F108" s="0" t="n">
        <v>16208610</v>
      </c>
      <c r="G108" s="0" t="n">
        <v>865945</v>
      </c>
      <c r="H108" s="0" t="n">
        <v>0.186012014746666</v>
      </c>
      <c r="J108" s="0" t="n">
        <v>0.427333742380142</v>
      </c>
      <c r="L108" s="0" t="n">
        <v>10.9599723815918</v>
      </c>
      <c r="M108" s="0" t="n">
        <v>18.7178897857666</v>
      </c>
    </row>
    <row r="109" customFormat="false" ht="12.75" hidden="false" customHeight="false" outlineLevel="0" collapsed="false">
      <c r="B109" s="0" t="n">
        <v>1116.809</v>
      </c>
      <c r="C109" s="0" t="n">
        <v>21917</v>
      </c>
      <c r="D109" s="0" t="n">
        <v>401841</v>
      </c>
      <c r="E109" s="0" t="n">
        <v>67645</v>
      </c>
      <c r="F109" s="0" t="n">
        <v>14522820</v>
      </c>
      <c r="G109" s="0" t="n">
        <v>850785</v>
      </c>
      <c r="H109" s="0" t="n">
        <v>0.171544060111046</v>
      </c>
      <c r="J109" s="0" t="n">
        <v>0.466050058603287</v>
      </c>
      <c r="L109" s="0" t="n">
        <v>11.0232467651367</v>
      </c>
      <c r="M109" s="0" t="n">
        <v>17.0699634552002</v>
      </c>
    </row>
    <row r="110" customFormat="false" ht="12.75" hidden="false" customHeight="false" outlineLevel="0" collapsed="false">
      <c r="B110" s="0" t="n">
        <v>1116.962</v>
      </c>
      <c r="C110" s="0" t="n">
        <v>15408</v>
      </c>
      <c r="D110" s="0" t="n">
        <v>380419</v>
      </c>
      <c r="E110" s="0" t="n">
        <v>69655</v>
      </c>
      <c r="F110" s="0" t="n">
        <v>11800220</v>
      </c>
      <c r="G110" s="0" t="n">
        <v>801741</v>
      </c>
      <c r="H110" s="0" t="n">
        <v>0.190627664327621</v>
      </c>
      <c r="J110" s="0" t="n">
        <v>0.453636825084686</v>
      </c>
      <c r="L110" s="0" t="n">
        <v>11.9232730865479</v>
      </c>
      <c r="M110" s="0" t="n">
        <v>14.7182960510254</v>
      </c>
    </row>
    <row r="111" customFormat="false" ht="12.75" hidden="false" customHeight="false" outlineLevel="0" collapsed="false">
      <c r="B111" s="0" t="n">
        <v>1117.115</v>
      </c>
      <c r="C111" s="0" t="n">
        <v>17411</v>
      </c>
      <c r="D111" s="0" t="n">
        <v>338018</v>
      </c>
      <c r="E111" s="0" t="n">
        <v>67386</v>
      </c>
      <c r="F111" s="0" t="n">
        <v>14589950</v>
      </c>
      <c r="G111" s="0" t="n">
        <v>823392</v>
      </c>
      <c r="H111" s="0" t="n">
        <v>0.187981829047203</v>
      </c>
      <c r="J111" s="0" t="n">
        <v>0.418735891580582</v>
      </c>
      <c r="L111" s="0" t="n">
        <v>10.8531885147095</v>
      </c>
      <c r="M111" s="0" t="n">
        <v>17.7193851470947</v>
      </c>
    </row>
    <row r="112" customFormat="false" ht="12.75" hidden="false" customHeight="false" outlineLevel="0" collapsed="false">
      <c r="B112" s="0" t="n">
        <v>1117.268</v>
      </c>
      <c r="C112" s="0" t="n">
        <v>17711</v>
      </c>
      <c r="D112" s="0" t="n">
        <v>394937</v>
      </c>
      <c r="E112" s="0" t="n">
        <v>70977</v>
      </c>
      <c r="F112" s="0" t="n">
        <v>13122390</v>
      </c>
      <c r="G112" s="0" t="n">
        <v>925683</v>
      </c>
      <c r="H112" s="0" t="n">
        <v>0.179106488823891</v>
      </c>
      <c r="J112" s="0" t="n">
        <v>0.465158760547638</v>
      </c>
      <c r="L112" s="0" t="n">
        <v>11.487190246582</v>
      </c>
      <c r="M112" s="0" t="n">
        <v>14.1759433746338</v>
      </c>
    </row>
    <row r="113" customFormat="false" ht="12.75" hidden="false" customHeight="false" outlineLevel="0" collapsed="false">
      <c r="B113" s="0" t="n">
        <v>1117.422</v>
      </c>
      <c r="C113" s="0" t="n">
        <v>16910</v>
      </c>
      <c r="D113" s="0" t="n">
        <v>398337</v>
      </c>
      <c r="E113" s="0" t="n">
        <v>76594</v>
      </c>
      <c r="F113" s="0" t="n">
        <v>13959970</v>
      </c>
      <c r="G113" s="0" t="n">
        <v>798659</v>
      </c>
      <c r="H113" s="0" t="n">
        <v>0.195640087127686</v>
      </c>
      <c r="J113" s="0" t="n">
        <v>0.445565849542618</v>
      </c>
      <c r="L113" s="0" t="n">
        <v>12.0190744400024</v>
      </c>
      <c r="M113" s="0" t="n">
        <v>17.4793243408203</v>
      </c>
    </row>
    <row r="114" customFormat="false" ht="12.75" hidden="false" customHeight="false" outlineLevel="0" collapsed="false">
      <c r="B114" s="0" t="n">
        <v>1117.574</v>
      </c>
      <c r="C114" s="0" t="n">
        <v>18512</v>
      </c>
      <c r="D114" s="0" t="n">
        <v>378875</v>
      </c>
      <c r="E114" s="0" t="n">
        <v>75301</v>
      </c>
      <c r="F114" s="0" t="n">
        <v>14236470</v>
      </c>
      <c r="G114" s="0" t="n">
        <v>1006130</v>
      </c>
      <c r="H114" s="0" t="n">
        <v>0.188337087631226</v>
      </c>
      <c r="J114" s="0" t="n">
        <v>0.445419669151306</v>
      </c>
      <c r="L114" s="0" t="n">
        <v>11.5666208267212</v>
      </c>
      <c r="M114" s="0" t="n">
        <v>14.1497716903687</v>
      </c>
    </row>
    <row r="115" customFormat="false" ht="12.75" hidden="false" customHeight="false" outlineLevel="0" collapsed="false">
      <c r="B115" s="0" t="n">
        <v>1117.728</v>
      </c>
      <c r="C115" s="0" t="n">
        <v>22518</v>
      </c>
      <c r="D115" s="0" t="n">
        <v>437174</v>
      </c>
      <c r="E115" s="0" t="n">
        <v>82357</v>
      </c>
      <c r="F115" s="0" t="n">
        <v>15773400</v>
      </c>
      <c r="G115" s="0" t="n">
        <v>946891</v>
      </c>
      <c r="H115" s="0" t="n">
        <v>0.186321869492531</v>
      </c>
      <c r="J115" s="0" t="n">
        <v>0.440967828035355</v>
      </c>
      <c r="L115" s="0" t="n">
        <v>11.3284893035889</v>
      </c>
      <c r="M115" s="0" t="n">
        <v>16.6581439971924</v>
      </c>
    </row>
    <row r="116" customFormat="false" ht="12.75" hidden="false" customHeight="false" outlineLevel="0" collapsed="false">
      <c r="B116" s="0" t="n">
        <v>1117.88</v>
      </c>
      <c r="C116" s="0" t="n">
        <v>20315</v>
      </c>
      <c r="D116" s="0" t="n">
        <v>450375</v>
      </c>
      <c r="E116" s="0" t="n">
        <v>73749</v>
      </c>
      <c r="F116" s="0" t="n">
        <v>14342520</v>
      </c>
      <c r="G116" s="0" t="n">
        <v>965765</v>
      </c>
      <c r="H116" s="0" t="n">
        <v>0.161718308925629</v>
      </c>
      <c r="J116" s="0" t="n">
        <v>0.473241835832596</v>
      </c>
      <c r="L116" s="0" t="n">
        <v>10.5522146224976</v>
      </c>
      <c r="M116" s="0" t="n">
        <v>14.8509845733643</v>
      </c>
    </row>
    <row r="117" customFormat="false" ht="12.75" hidden="false" customHeight="false" outlineLevel="0" collapsed="false">
      <c r="B117" s="0" t="n">
        <v>1118.033</v>
      </c>
      <c r="C117" s="0" t="n">
        <v>20515</v>
      </c>
      <c r="D117" s="0" t="n">
        <v>465798</v>
      </c>
      <c r="E117" s="0" t="n">
        <v>75157</v>
      </c>
      <c r="F117" s="0" t="n">
        <v>16092380</v>
      </c>
      <c r="G117" s="0" t="n">
        <v>981649</v>
      </c>
      <c r="H117" s="0" t="n">
        <v>0.171018943190575</v>
      </c>
      <c r="J117" s="0" t="n">
        <v>0.48030024766922</v>
      </c>
      <c r="L117" s="0" t="n">
        <v>11.3255243301392</v>
      </c>
      <c r="M117" s="0" t="n">
        <v>16.3932590484619</v>
      </c>
    </row>
    <row r="118" customFormat="false" ht="12.75" hidden="false" customHeight="false" outlineLevel="0" collapsed="false">
      <c r="B118" s="0" t="n">
        <v>1118.187</v>
      </c>
      <c r="C118" s="0" t="n">
        <v>19213</v>
      </c>
      <c r="D118" s="0" t="n">
        <v>391675</v>
      </c>
      <c r="E118" s="0" t="n">
        <v>77901</v>
      </c>
      <c r="F118" s="0" t="n">
        <v>14452280</v>
      </c>
      <c r="G118" s="0" t="n">
        <v>1062324</v>
      </c>
      <c r="H118" s="0" t="n">
        <v>0.189573407173157</v>
      </c>
      <c r="J118" s="0" t="n">
        <v>0.390930563211441</v>
      </c>
      <c r="L118" s="0" t="n">
        <v>10.2182922363281</v>
      </c>
      <c r="M118" s="0" t="n">
        <v>13.604434967041</v>
      </c>
    </row>
    <row r="119" customFormat="false" ht="12.75" hidden="false" customHeight="false" outlineLevel="0" collapsed="false">
      <c r="B119" s="0" t="n">
        <v>1118.339</v>
      </c>
      <c r="C119" s="0" t="n">
        <v>25423</v>
      </c>
      <c r="D119" s="0" t="n">
        <v>445238</v>
      </c>
      <c r="E119" s="0" t="n">
        <v>83622</v>
      </c>
      <c r="F119" s="0" t="n">
        <v>15403260</v>
      </c>
      <c r="G119" s="0" t="n">
        <v>1046128</v>
      </c>
      <c r="H119" s="0" t="n">
        <v>0.176290482282639</v>
      </c>
      <c r="J119" s="0" t="n">
        <v>0.420688629150391</v>
      </c>
      <c r="L119" s="0" t="n">
        <v>10.2256498336792</v>
      </c>
      <c r="M119" s="0" t="n">
        <v>14.7241077423096</v>
      </c>
    </row>
    <row r="120" customFormat="false" ht="12.75" hidden="false" customHeight="false" outlineLevel="0" collapsed="false">
      <c r="B120" s="0" t="n">
        <v>1118.493</v>
      </c>
      <c r="C120" s="0" t="n">
        <v>18011</v>
      </c>
      <c r="D120" s="0" t="n">
        <v>526351</v>
      </c>
      <c r="E120" s="0" t="n">
        <v>83105</v>
      </c>
      <c r="F120" s="0" t="n">
        <v>17110360</v>
      </c>
      <c r="G120" s="0" t="n">
        <v>1025682</v>
      </c>
      <c r="H120" s="0" t="n">
        <v>0.163749679923058</v>
      </c>
      <c r="J120" s="0" t="n">
        <v>0.505580365657806</v>
      </c>
      <c r="L120" s="0" t="n">
        <v>11.4148950576782</v>
      </c>
      <c r="M120" s="0" t="n">
        <v>16.6819801330566</v>
      </c>
    </row>
    <row r="121" customFormat="false" ht="12.75" hidden="false" customHeight="false" outlineLevel="0" collapsed="false">
      <c r="B121" s="0" t="n">
        <v>1118.646</v>
      </c>
      <c r="C121" s="0" t="n">
        <v>21416</v>
      </c>
      <c r="D121" s="0" t="n">
        <v>473188</v>
      </c>
      <c r="E121" s="0" t="n">
        <v>86613</v>
      </c>
      <c r="F121" s="0" t="n">
        <v>13522970</v>
      </c>
      <c r="G121" s="0" t="n">
        <v>1007155</v>
      </c>
      <c r="H121" s="0" t="n">
        <v>0.181683674454689</v>
      </c>
      <c r="J121" s="0" t="n">
        <v>0.463399708271027</v>
      </c>
      <c r="L121" s="0" t="n">
        <v>11.6084156036377</v>
      </c>
      <c r="M121" s="0" t="n">
        <v>13.4269371032715</v>
      </c>
    </row>
    <row r="122" customFormat="false" ht="12.75" hidden="false" customHeight="false" outlineLevel="0" collapsed="false">
      <c r="B122" s="0" t="n">
        <v>1118.799</v>
      </c>
      <c r="C122" s="0" t="n">
        <v>19814</v>
      </c>
      <c r="D122" s="0" t="n">
        <v>482725</v>
      </c>
      <c r="E122" s="0" t="n">
        <v>87188</v>
      </c>
      <c r="F122" s="0" t="n">
        <v>13878650</v>
      </c>
      <c r="G122" s="0" t="n">
        <v>1063787</v>
      </c>
      <c r="H122" s="0" t="n">
        <v>0.18144403398037</v>
      </c>
      <c r="J122" s="0" t="n">
        <v>0.472618490457535</v>
      </c>
      <c r="L122" s="0" t="n">
        <v>11.8237342834473</v>
      </c>
      <c r="M122" s="0" t="n">
        <v>13.0464897155762</v>
      </c>
    </row>
    <row r="123" customFormat="false" ht="12.75" hidden="false" customHeight="false" outlineLevel="0" collapsed="false">
      <c r="B123" s="0" t="n">
        <v>1118.952</v>
      </c>
      <c r="C123" s="0" t="n">
        <v>21416</v>
      </c>
      <c r="D123" s="0" t="n">
        <v>476194</v>
      </c>
      <c r="E123" s="0" t="n">
        <v>83406</v>
      </c>
      <c r="F123" s="0" t="n">
        <v>15275500</v>
      </c>
      <c r="G123" s="0" t="n">
        <v>1094719</v>
      </c>
      <c r="H123" s="0" t="n">
        <v>0.173790097236633</v>
      </c>
      <c r="J123" s="0" t="n">
        <v>0.44437837600708</v>
      </c>
      <c r="L123" s="0" t="n">
        <v>10.6482744216919</v>
      </c>
      <c r="M123" s="0" t="n">
        <v>13.9538450241089</v>
      </c>
    </row>
    <row r="124" customFormat="false" ht="12.75" hidden="false" customHeight="false" outlineLevel="0" collapsed="false">
      <c r="B124" s="0" t="n">
        <v>1119.104</v>
      </c>
      <c r="C124" s="0" t="n">
        <v>23620</v>
      </c>
      <c r="D124" s="0" t="n">
        <v>486252</v>
      </c>
      <c r="E124" s="0" t="n">
        <v>90366</v>
      </c>
      <c r="F124" s="0" t="n">
        <v>16711820</v>
      </c>
      <c r="G124" s="0" t="n">
        <v>1141741</v>
      </c>
      <c r="H124" s="0" t="n">
        <v>0.188167288899422</v>
      </c>
      <c r="J124" s="0" t="n">
        <v>0.439430207014084</v>
      </c>
      <c r="L124" s="0" t="n">
        <v>11.4007997512817</v>
      </c>
      <c r="M124" s="0" t="n">
        <v>14.6371736526489</v>
      </c>
    </row>
    <row r="125" customFormat="false" ht="12.75" hidden="false" customHeight="false" outlineLevel="0" collapsed="false">
      <c r="B125" s="0" t="n">
        <v>1119.258</v>
      </c>
      <c r="C125" s="0" t="n">
        <v>22618</v>
      </c>
      <c r="D125" s="0" t="n">
        <v>469078</v>
      </c>
      <c r="E125" s="0" t="n">
        <v>83363</v>
      </c>
      <c r="F125" s="0" t="n">
        <v>14422240</v>
      </c>
      <c r="G125" s="0" t="n">
        <v>1065685</v>
      </c>
      <c r="H125" s="0" t="n">
        <v>0.176870495080948</v>
      </c>
      <c r="J125" s="0" t="n">
        <v>0.417772322893143</v>
      </c>
      <c r="L125" s="0" t="n">
        <v>10.1881732940674</v>
      </c>
      <c r="M125" s="0" t="n">
        <v>13.5333404541016</v>
      </c>
    </row>
    <row r="126" customFormat="false" ht="12.75" hidden="false" customHeight="false" outlineLevel="0" collapsed="false">
      <c r="B126" s="0" t="n">
        <v>1119.411</v>
      </c>
      <c r="C126" s="0" t="n">
        <v>19914</v>
      </c>
      <c r="D126" s="0" t="n">
        <v>474985</v>
      </c>
      <c r="E126" s="0" t="n">
        <v>87102</v>
      </c>
      <c r="F126" s="0" t="n">
        <v>19001360</v>
      </c>
      <c r="G126" s="0" t="n">
        <v>1079082</v>
      </c>
      <c r="H126" s="0" t="n">
        <v>0.178712785243988</v>
      </c>
      <c r="J126" s="0" t="n">
        <v>0.444280743598938</v>
      </c>
      <c r="L126" s="0" t="n">
        <v>10.9474859237671</v>
      </c>
      <c r="M126" s="0" t="n">
        <v>17.6088638305664</v>
      </c>
    </row>
    <row r="127" customFormat="false" ht="12.75" hidden="false" customHeight="false" outlineLevel="0" collapsed="false">
      <c r="B127" s="0" t="n">
        <v>1119.564</v>
      </c>
      <c r="C127" s="0" t="n">
        <v>16309</v>
      </c>
      <c r="D127" s="0" t="n">
        <v>509334</v>
      </c>
      <c r="E127" s="0" t="n">
        <v>88684</v>
      </c>
      <c r="F127" s="0" t="n">
        <v>15191620</v>
      </c>
      <c r="G127" s="0" t="n">
        <v>1121040</v>
      </c>
      <c r="H127" s="0" t="n">
        <v>0.167644590139389</v>
      </c>
      <c r="J127" s="0" t="n">
        <v>0.467431843280792</v>
      </c>
      <c r="L127" s="0" t="n">
        <v>10.8046102523804</v>
      </c>
      <c r="M127" s="0" t="n">
        <v>13.5513963699341</v>
      </c>
    </row>
    <row r="128" customFormat="false" ht="12.75" hidden="false" customHeight="false" outlineLevel="0" collapsed="false">
      <c r="B128" s="0" t="n">
        <v>1119.717</v>
      </c>
      <c r="C128" s="0" t="n">
        <v>22418</v>
      </c>
      <c r="D128" s="0" t="n">
        <v>563996</v>
      </c>
      <c r="E128" s="0" t="n">
        <v>89705</v>
      </c>
      <c r="F128" s="0" t="n">
        <v>16357080</v>
      </c>
      <c r="G128" s="0" t="n">
        <v>1101186</v>
      </c>
      <c r="H128" s="0" t="n">
        <v>0.164434418082237</v>
      </c>
      <c r="J128" s="0" t="n">
        <v>0.505308091640472</v>
      </c>
      <c r="L128" s="0" t="n">
        <v>11.4564552307129</v>
      </c>
      <c r="M128" s="0" t="n">
        <v>14.8540954589844</v>
      </c>
    </row>
    <row r="129" customFormat="false" ht="12.75" hidden="false" customHeight="false" outlineLevel="0" collapsed="false">
      <c r="B129" s="0" t="n">
        <v>1119.87</v>
      </c>
      <c r="C129" s="0" t="n">
        <v>24321</v>
      </c>
      <c r="D129" s="0" t="n">
        <v>511897</v>
      </c>
      <c r="E129" s="0" t="n">
        <v>90223</v>
      </c>
      <c r="F129" s="0" t="n">
        <v>15119900</v>
      </c>
      <c r="G129" s="0" t="n">
        <v>1101512</v>
      </c>
      <c r="H129" s="0" t="n">
        <v>0.179283961653709</v>
      </c>
      <c r="J129" s="0" t="n">
        <v>0.464794784784317</v>
      </c>
      <c r="L129" s="0" t="n">
        <v>11.4895753860474</v>
      </c>
      <c r="M129" s="0" t="n">
        <v>13.7265310287476</v>
      </c>
    </row>
    <row r="130" customFormat="false" ht="12.75" hidden="false" customHeight="false" outlineLevel="0" collapsed="false">
      <c r="B130" s="0" t="n">
        <v>1120.023</v>
      </c>
      <c r="C130" s="0" t="n">
        <v>21316</v>
      </c>
      <c r="D130" s="0" t="n">
        <v>487289</v>
      </c>
      <c r="E130" s="0" t="n">
        <v>90625</v>
      </c>
      <c r="F130" s="0" t="n">
        <v>14122080</v>
      </c>
      <c r="G130" s="0" t="n">
        <v>1125886</v>
      </c>
      <c r="H130" s="0" t="n">
        <v>0.178695514798164</v>
      </c>
      <c r="J130" s="0" t="n">
        <v>0.439917743206024</v>
      </c>
      <c r="L130" s="0" t="n">
        <v>10.8389301300049</v>
      </c>
      <c r="M130" s="0" t="n">
        <v>12.5431127548218</v>
      </c>
    </row>
    <row r="131" customFormat="false" ht="12.75" hidden="false" customHeight="false" outlineLevel="0" collapsed="false">
      <c r="B131" s="0" t="n">
        <v>1120.176</v>
      </c>
      <c r="C131" s="0" t="n">
        <v>26124</v>
      </c>
      <c r="D131" s="0" t="n">
        <v>542521</v>
      </c>
      <c r="E131" s="0" t="n">
        <v>84255</v>
      </c>
      <c r="F131" s="0" t="n">
        <v>15289710</v>
      </c>
      <c r="G131" s="0" t="n">
        <v>1027033</v>
      </c>
      <c r="H131" s="0" t="n">
        <v>0.160124465823174</v>
      </c>
      <c r="J131" s="0" t="n">
        <v>0.49264520406723</v>
      </c>
      <c r="L131" s="0" t="n">
        <v>10.8766021728516</v>
      </c>
      <c r="M131" s="0" t="n">
        <v>14.887303352356</v>
      </c>
    </row>
    <row r="132" customFormat="false" ht="12.75" hidden="false" customHeight="false" outlineLevel="0" collapsed="false">
      <c r="B132" s="0" t="n">
        <v>1120.329</v>
      </c>
      <c r="C132" s="0" t="n">
        <v>19914</v>
      </c>
      <c r="D132" s="0" t="n">
        <v>496352</v>
      </c>
      <c r="E132" s="0" t="n">
        <v>92524</v>
      </c>
      <c r="F132" s="0" t="n">
        <v>15058910</v>
      </c>
      <c r="G132" s="0" t="n">
        <v>1123218</v>
      </c>
      <c r="H132" s="0" t="n">
        <v>0.186797991394997</v>
      </c>
      <c r="J132" s="0" t="n">
        <v>0.472198843955994</v>
      </c>
      <c r="L132" s="0" t="n">
        <v>12.1618146896362</v>
      </c>
      <c r="M132" s="0" t="n">
        <v>13.4069671630859</v>
      </c>
    </row>
    <row r="133" customFormat="false" ht="12.75" hidden="false" customHeight="false" outlineLevel="0" collapsed="false">
      <c r="B133" s="0" t="n">
        <v>1120.482</v>
      </c>
      <c r="C133" s="0" t="n">
        <v>22117</v>
      </c>
      <c r="D133" s="0" t="n">
        <v>493099</v>
      </c>
      <c r="E133" s="0" t="n">
        <v>90007</v>
      </c>
      <c r="F133" s="0" t="n">
        <v>15805490</v>
      </c>
      <c r="G133" s="0" t="n">
        <v>1221739</v>
      </c>
      <c r="H133" s="0" t="n">
        <v>0.177384063601494</v>
      </c>
      <c r="J133" s="0" t="n">
        <v>0.429556161165237</v>
      </c>
      <c r="L133" s="0" t="n">
        <v>10.5059623718262</v>
      </c>
      <c r="M133" s="0" t="n">
        <v>12.9369087219238</v>
      </c>
    </row>
    <row r="134" customFormat="false" ht="12.75" hidden="false" customHeight="false" outlineLevel="0" collapsed="false">
      <c r="B134" s="0" t="n">
        <v>1120.635</v>
      </c>
      <c r="C134" s="0" t="n">
        <v>28228</v>
      </c>
      <c r="D134" s="0" t="n">
        <v>532803</v>
      </c>
      <c r="E134" s="0" t="n">
        <v>92841</v>
      </c>
      <c r="F134" s="0" t="n">
        <v>17755300</v>
      </c>
      <c r="G134" s="0" t="n">
        <v>1069209</v>
      </c>
      <c r="H134" s="0" t="n">
        <v>0.178458377718925</v>
      </c>
      <c r="J134" s="0" t="n">
        <v>0.450123697519302</v>
      </c>
      <c r="L134" s="0" t="n">
        <v>11.0756721496582</v>
      </c>
      <c r="M134" s="0" t="n">
        <v>16.6060581207275</v>
      </c>
    </row>
    <row r="135" customFormat="false" ht="12.75" hidden="false" customHeight="false" outlineLevel="0" collapsed="false">
      <c r="B135" s="0" t="n">
        <v>1120.788</v>
      </c>
      <c r="C135" s="0" t="n">
        <v>24822</v>
      </c>
      <c r="D135" s="0" t="n">
        <v>497251</v>
      </c>
      <c r="E135" s="0" t="n">
        <v>95762</v>
      </c>
      <c r="F135" s="0" t="n">
        <v>15396070</v>
      </c>
      <c r="G135" s="0" t="n">
        <v>1102164</v>
      </c>
      <c r="H135" s="0" t="n">
        <v>0.195173159241676</v>
      </c>
      <c r="J135" s="0" t="n">
        <v>0.461477041244507</v>
      </c>
      <c r="L135" s="0" t="n">
        <v>12.4185667037964</v>
      </c>
      <c r="M135" s="0" t="n">
        <v>13.9689817428589</v>
      </c>
    </row>
    <row r="136" customFormat="false" ht="12.75" hidden="false" customHeight="false" outlineLevel="0" collapsed="false">
      <c r="B136" s="0" t="n">
        <v>1120.941</v>
      </c>
      <c r="C136" s="0" t="n">
        <v>19413</v>
      </c>
      <c r="D136" s="0" t="n">
        <v>478440</v>
      </c>
      <c r="E136" s="0" t="n">
        <v>89619</v>
      </c>
      <c r="F136" s="0" t="n">
        <v>14673590</v>
      </c>
      <c r="G136" s="0" t="n">
        <v>1224866</v>
      </c>
      <c r="H136" s="0" t="n">
        <v>0.183517530560493</v>
      </c>
      <c r="J136" s="0" t="n">
        <v>0.422307193279266</v>
      </c>
      <c r="L136" s="0" t="n">
        <v>10.6858062744141</v>
      </c>
      <c r="M136" s="0" t="n">
        <v>11.9797782897949</v>
      </c>
    </row>
    <row r="137" customFormat="false" ht="12.75" hidden="false" customHeight="false" outlineLevel="0" collapsed="false">
      <c r="B137" s="0" t="n">
        <v>1121.094</v>
      </c>
      <c r="C137" s="0" t="n">
        <v>20415</v>
      </c>
      <c r="D137" s="0" t="n">
        <v>505801</v>
      </c>
      <c r="E137" s="0" t="n">
        <v>87921</v>
      </c>
      <c r="F137" s="0" t="n">
        <v>15061190</v>
      </c>
      <c r="G137" s="0" t="n">
        <v>970178</v>
      </c>
      <c r="H137" s="0" t="n">
        <v>0.177298694849014</v>
      </c>
      <c r="J137" s="0" t="n">
        <v>0.435557961463928</v>
      </c>
      <c r="L137" s="0" t="n">
        <v>10.6476259231567</v>
      </c>
      <c r="M137" s="0" t="n">
        <v>15.5241966247559</v>
      </c>
    </row>
    <row r="138" customFormat="false" ht="12.75" hidden="false" customHeight="false" outlineLevel="0" collapsed="false">
      <c r="B138" s="0" t="n">
        <v>1121.247</v>
      </c>
      <c r="C138" s="0" t="n">
        <v>25623</v>
      </c>
      <c r="D138" s="0" t="n">
        <v>477680</v>
      </c>
      <c r="E138" s="0" t="n">
        <v>87087</v>
      </c>
      <c r="F138" s="0" t="n">
        <v>14007290</v>
      </c>
      <c r="G138" s="0" t="n">
        <v>1048077</v>
      </c>
      <c r="H138" s="0" t="n">
        <v>0.181995034217834</v>
      </c>
      <c r="J138" s="0" t="n">
        <v>0.482640445232391</v>
      </c>
      <c r="L138" s="0" t="n">
        <v>12.1111259460449</v>
      </c>
      <c r="M138" s="0" t="n">
        <v>13.3647880554199</v>
      </c>
    </row>
    <row r="139" customFormat="false" ht="12.75" hidden="false" customHeight="false" outlineLevel="0" collapsed="false">
      <c r="B139" s="0" t="n">
        <v>1121.4</v>
      </c>
      <c r="C139" s="0" t="n">
        <v>20114</v>
      </c>
      <c r="D139" s="0" t="n">
        <v>479649</v>
      </c>
      <c r="E139" s="0" t="n">
        <v>91143</v>
      </c>
      <c r="F139" s="0" t="n">
        <v>15635090</v>
      </c>
      <c r="G139" s="0" t="n">
        <v>1188709</v>
      </c>
      <c r="H139" s="0" t="n">
        <v>0.190010577440262</v>
      </c>
      <c r="J139" s="0" t="n">
        <v>0.442762017250061</v>
      </c>
      <c r="L139" s="0" t="n">
        <v>11.5997705459595</v>
      </c>
      <c r="M139" s="0" t="n">
        <v>13.1530313491821</v>
      </c>
    </row>
    <row r="140" customFormat="false" ht="12.75" hidden="false" customHeight="false" outlineLevel="0" collapsed="false">
      <c r="B140" s="0" t="n">
        <v>1121.553</v>
      </c>
      <c r="C140" s="0" t="n">
        <v>23920</v>
      </c>
      <c r="D140" s="0" t="n">
        <v>479373</v>
      </c>
      <c r="E140" s="0" t="n">
        <v>93718</v>
      </c>
      <c r="F140" s="0" t="n">
        <v>13856030</v>
      </c>
      <c r="G140" s="0" t="n">
        <v>1082826</v>
      </c>
      <c r="H140" s="0" t="n">
        <v>0.188598200678825</v>
      </c>
      <c r="J140" s="0" t="n">
        <v>0.412427693605423</v>
      </c>
      <c r="L140" s="0" t="n">
        <v>10.7247371673584</v>
      </c>
      <c r="M140" s="0" t="n">
        <v>12.7962064743042</v>
      </c>
    </row>
    <row r="141" customFormat="false" ht="12.75" hidden="false" customHeight="false" outlineLevel="0" collapsed="false">
      <c r="B141" s="0" t="n">
        <v>1121.706</v>
      </c>
      <c r="C141" s="0" t="n">
        <v>19113</v>
      </c>
      <c r="D141" s="0" t="n">
        <v>528154</v>
      </c>
      <c r="E141" s="0" t="n">
        <v>85736</v>
      </c>
      <c r="F141" s="0" t="n">
        <v>14975760</v>
      </c>
      <c r="G141" s="0" t="n">
        <v>1090319</v>
      </c>
      <c r="H141" s="0" t="n">
        <v>0.165765076875687</v>
      </c>
      <c r="J141" s="0" t="n">
        <v>0.486881911754608</v>
      </c>
      <c r="L141" s="0" t="n">
        <v>11.1280212402344</v>
      </c>
      <c r="M141" s="0" t="n">
        <v>13.7352447509766</v>
      </c>
    </row>
    <row r="142" customFormat="false" ht="12.75" hidden="false" customHeight="false" outlineLevel="0" collapsed="false">
      <c r="B142" s="0" t="n">
        <v>1121.859</v>
      </c>
      <c r="C142" s="0" t="n">
        <v>25523</v>
      </c>
      <c r="D142" s="0" t="n">
        <v>497113</v>
      </c>
      <c r="E142" s="0" t="n">
        <v>90295</v>
      </c>
      <c r="F142" s="0" t="n">
        <v>13487190</v>
      </c>
      <c r="G142" s="0" t="n">
        <v>1079244</v>
      </c>
      <c r="H142" s="0" t="n">
        <v>0.180019587278366</v>
      </c>
      <c r="J142" s="0" t="n">
        <v>0.457063347101212</v>
      </c>
      <c r="L142" s="0" t="n">
        <v>11.3448152542114</v>
      </c>
      <c r="M142" s="0" t="n">
        <v>12.4969186782837</v>
      </c>
    </row>
    <row r="143" customFormat="false" ht="12.75" hidden="false" customHeight="false" outlineLevel="0" collapsed="false">
      <c r="B143" s="0" t="n">
        <v>1122.012</v>
      </c>
      <c r="C143" s="0" t="n">
        <v>17911</v>
      </c>
      <c r="D143" s="0" t="n">
        <v>509264</v>
      </c>
      <c r="E143" s="0" t="n">
        <v>87030</v>
      </c>
      <c r="F143" s="0" t="n">
        <v>13295840</v>
      </c>
      <c r="G143" s="0" t="n">
        <v>1103795</v>
      </c>
      <c r="H143" s="0" t="n">
        <v>0.171927750110626</v>
      </c>
      <c r="J143" s="0" t="n">
        <v>0.469171702861786</v>
      </c>
      <c r="L143" s="0" t="n">
        <v>11.1219024658203</v>
      </c>
      <c r="M143" s="0" t="n">
        <v>12.045599937439</v>
      </c>
    </row>
    <row r="144" customFormat="false" ht="12.75" hidden="false" customHeight="false" outlineLevel="0" collapsed="false">
      <c r="B144" s="0" t="n">
        <v>1122.165</v>
      </c>
      <c r="C144" s="0" t="n">
        <v>20014</v>
      </c>
      <c r="D144" s="0" t="n">
        <v>500297</v>
      </c>
      <c r="E144" s="0" t="n">
        <v>93877</v>
      </c>
      <c r="F144" s="0" t="n">
        <v>13734960</v>
      </c>
      <c r="G144" s="0" t="n">
        <v>1094882</v>
      </c>
      <c r="H144" s="0" t="n">
        <v>0.190378531813622</v>
      </c>
      <c r="J144" s="0" t="n">
        <v>0.454138040542603</v>
      </c>
      <c r="L144" s="0" t="n">
        <v>11.9208478927612</v>
      </c>
      <c r="M144" s="0" t="n">
        <v>12.5447263717651</v>
      </c>
    </row>
    <row r="145" customFormat="false" ht="12.75" hidden="false" customHeight="false" outlineLevel="0" collapsed="false">
      <c r="B145" s="0" t="n">
        <v>1122.318</v>
      </c>
      <c r="C145" s="0" t="n">
        <v>21717</v>
      </c>
      <c r="D145" s="0" t="n">
        <v>479822</v>
      </c>
      <c r="E145" s="0" t="n">
        <v>96208</v>
      </c>
      <c r="F145" s="0" t="n">
        <v>14414590</v>
      </c>
      <c r="G145" s="0" t="n">
        <v>1040175</v>
      </c>
      <c r="H145" s="0" t="n">
        <v>0.192748710513115</v>
      </c>
      <c r="J145" s="0" t="n">
        <v>0.443753242492676</v>
      </c>
      <c r="L145" s="0" t="n">
        <v>11.7932710647583</v>
      </c>
      <c r="M145" s="0" t="n">
        <v>13.8578882217407</v>
      </c>
    </row>
    <row r="146" customFormat="false" ht="12.75" hidden="false" customHeight="false" outlineLevel="0" collapsed="false">
      <c r="B146" s="0" t="n">
        <v>1122.471</v>
      </c>
      <c r="C146" s="0" t="n">
        <v>22418</v>
      </c>
      <c r="D146" s="0" t="n">
        <v>533566</v>
      </c>
      <c r="E146" s="0" t="n">
        <v>98294</v>
      </c>
      <c r="F146" s="0" t="n">
        <v>16640860</v>
      </c>
      <c r="G146" s="0" t="n">
        <v>1185154</v>
      </c>
      <c r="H146" s="0" t="n">
        <v>0.187363669276238</v>
      </c>
      <c r="J146" s="0" t="n">
        <v>0.495654672384262</v>
      </c>
      <c r="L146" s="0" t="n">
        <v>12.8045949935913</v>
      </c>
      <c r="M146" s="0" t="n">
        <v>14.0411281585693</v>
      </c>
    </row>
    <row r="147" customFormat="false" ht="12.75" hidden="false" customHeight="false" outlineLevel="0" collapsed="false">
      <c r="B147" s="0" t="n">
        <v>1122.624</v>
      </c>
      <c r="C147" s="0" t="n">
        <v>18712</v>
      </c>
      <c r="D147" s="0" t="n">
        <v>508156</v>
      </c>
      <c r="E147" s="0" t="n">
        <v>87447</v>
      </c>
      <c r="F147" s="0" t="n">
        <v>15113220</v>
      </c>
      <c r="G147" s="0" t="n">
        <v>977986</v>
      </c>
      <c r="H147" s="0" t="n">
        <v>0.176933854818344</v>
      </c>
      <c r="J147" s="0" t="n">
        <v>0.448331892490387</v>
      </c>
      <c r="L147" s="0" t="n">
        <v>10.9373435974121</v>
      </c>
      <c r="M147" s="0" t="n">
        <v>15.4534559249878</v>
      </c>
    </row>
    <row r="148" customFormat="false" ht="12.75" hidden="false" customHeight="false" outlineLevel="0" collapsed="false">
      <c r="B148" s="0" t="n">
        <v>1122.777</v>
      </c>
      <c r="C148" s="0" t="n">
        <v>19313</v>
      </c>
      <c r="D148" s="0" t="n">
        <v>468802</v>
      </c>
      <c r="E148" s="0" t="n">
        <v>88525</v>
      </c>
      <c r="F148" s="0" t="n">
        <v>16514910</v>
      </c>
      <c r="G148" s="0" t="n">
        <v>913779</v>
      </c>
      <c r="H148" s="0" t="n">
        <v>0.189105793833733</v>
      </c>
      <c r="J148" s="0" t="n">
        <v>0.487318605184555</v>
      </c>
      <c r="L148" s="0" t="n">
        <v>12.7062997817993</v>
      </c>
      <c r="M148" s="0" t="n">
        <v>18.0732555389404</v>
      </c>
    </row>
    <row r="149" customFormat="false" ht="12.75" hidden="false" customHeight="false" outlineLevel="0" collapsed="false">
      <c r="B149" s="0" t="n">
        <v>1122.93</v>
      </c>
      <c r="C149" s="0" t="n">
        <v>21416</v>
      </c>
      <c r="D149" s="0" t="n">
        <v>466558</v>
      </c>
      <c r="E149" s="0" t="n">
        <v>87145</v>
      </c>
      <c r="F149" s="0" t="n">
        <v>14965140</v>
      </c>
      <c r="G149" s="0" t="n">
        <v>1124906</v>
      </c>
      <c r="H149" s="0" t="n">
        <v>0.183237373828888</v>
      </c>
      <c r="J149" s="0" t="n">
        <v>0.482664376497269</v>
      </c>
      <c r="L149" s="0" t="n">
        <v>12.1944036483765</v>
      </c>
      <c r="M149" s="0" t="n">
        <v>13.3034906387329</v>
      </c>
    </row>
    <row r="150" customFormat="false" ht="12.75" hidden="false" customHeight="false" outlineLevel="0" collapsed="false">
      <c r="B150" s="0" t="n">
        <v>1123.083</v>
      </c>
      <c r="C150" s="0" t="n">
        <v>17110</v>
      </c>
      <c r="D150" s="0" t="n">
        <v>491474</v>
      </c>
      <c r="E150" s="0" t="n">
        <v>83938</v>
      </c>
      <c r="F150" s="0" t="n">
        <v>15249810</v>
      </c>
      <c r="G150" s="0" t="n">
        <v>1070185</v>
      </c>
      <c r="H150" s="0" t="n">
        <v>0.167229831218719</v>
      </c>
      <c r="J150" s="0" t="n">
        <v>0.442250669002533</v>
      </c>
      <c r="L150" s="0" t="n">
        <v>10.1972608566284</v>
      </c>
      <c r="M150" s="0" t="n">
        <v>14.2497320175171</v>
      </c>
    </row>
    <row r="151" customFormat="false" ht="12.75" hidden="false" customHeight="false" outlineLevel="0" collapsed="false">
      <c r="B151" s="0" t="n">
        <v>1123.236</v>
      </c>
      <c r="C151" s="0" t="n">
        <v>16710</v>
      </c>
      <c r="D151" s="0" t="n">
        <v>520352</v>
      </c>
      <c r="E151" s="0" t="n">
        <v>93215</v>
      </c>
      <c r="F151" s="0" t="n">
        <v>15673060</v>
      </c>
      <c r="G151" s="0" t="n">
        <v>1006507</v>
      </c>
      <c r="H151" s="0" t="n">
        <v>0.179365813732147</v>
      </c>
      <c r="J151" s="0" t="n">
        <v>0.493536472320557</v>
      </c>
      <c r="L151" s="0" t="n">
        <v>12.2056303024292</v>
      </c>
      <c r="M151" s="0" t="n">
        <v>15.5717782974243</v>
      </c>
    </row>
    <row r="152" customFormat="false" ht="12.75" hidden="false" customHeight="false" outlineLevel="0" collapsed="false">
      <c r="B152" s="0" t="n">
        <v>1123.389</v>
      </c>
      <c r="C152" s="0" t="n">
        <v>24722</v>
      </c>
      <c r="D152" s="0" t="n">
        <v>518134</v>
      </c>
      <c r="E152" s="0" t="n">
        <v>85376</v>
      </c>
      <c r="F152" s="0" t="n">
        <v>15451330</v>
      </c>
      <c r="G152" s="0" t="n">
        <v>1013958</v>
      </c>
      <c r="H152" s="0" t="n">
        <v>0.165345296263695</v>
      </c>
      <c r="J152" s="0" t="n">
        <v>0.513800144195557</v>
      </c>
      <c r="L152" s="0" t="n">
        <v>11.7135181427002</v>
      </c>
      <c r="M152" s="0" t="n">
        <v>15.2386713027954</v>
      </c>
    </row>
    <row r="153" customFormat="false" ht="12.75" hidden="false" customHeight="false" outlineLevel="0" collapsed="false">
      <c r="B153" s="0" t="n">
        <v>1123.542</v>
      </c>
      <c r="C153" s="0" t="n">
        <v>20615</v>
      </c>
      <c r="D153" s="0" t="n">
        <v>512728</v>
      </c>
      <c r="E153" s="0" t="n">
        <v>93301</v>
      </c>
      <c r="F153" s="0" t="n">
        <v>13497650</v>
      </c>
      <c r="G153" s="0" t="n">
        <v>1124579</v>
      </c>
      <c r="H153" s="0" t="n">
        <v>0.175918012857437</v>
      </c>
      <c r="J153" s="0" t="n">
        <v>0.492211937904358</v>
      </c>
      <c r="L153" s="0" t="n">
        <v>11.9388837814331</v>
      </c>
      <c r="M153" s="0" t="n">
        <v>12.0024318695068</v>
      </c>
    </row>
    <row r="154" customFormat="false" ht="12.75" hidden="false" customHeight="false" outlineLevel="0" collapsed="false">
      <c r="B154" s="0" t="n">
        <v>1123.695</v>
      </c>
      <c r="C154" s="0" t="n">
        <v>22718</v>
      </c>
      <c r="D154" s="0" t="n">
        <v>561736</v>
      </c>
      <c r="E154" s="0" t="n">
        <v>89633</v>
      </c>
      <c r="F154" s="0" t="n">
        <v>15626610</v>
      </c>
      <c r="G154" s="0" t="n">
        <v>1043855</v>
      </c>
      <c r="H154" s="0" t="n">
        <v>0.167230755090714</v>
      </c>
      <c r="J154" s="0" t="n">
        <v>0.508605182170868</v>
      </c>
      <c r="L154" s="0" t="n">
        <v>11.7273044586182</v>
      </c>
      <c r="M154" s="0" t="n">
        <v>14.9701366424561</v>
      </c>
    </row>
    <row r="155" customFormat="false" ht="12.75" hidden="false" customHeight="false" outlineLevel="0" collapsed="false">
      <c r="B155" s="0" t="n">
        <v>1123.848</v>
      </c>
      <c r="C155" s="0" t="n">
        <v>18913</v>
      </c>
      <c r="D155" s="0" t="n">
        <v>489226</v>
      </c>
      <c r="E155" s="0" t="n">
        <v>84600</v>
      </c>
      <c r="F155" s="0" t="n">
        <v>14473800</v>
      </c>
      <c r="G155" s="0" t="n">
        <v>913403</v>
      </c>
      <c r="H155" s="0" t="n">
        <v>0.173385113477707</v>
      </c>
      <c r="J155" s="0" t="n">
        <v>0.483754098415375</v>
      </c>
      <c r="L155" s="0" t="n">
        <v>11.5647897720337</v>
      </c>
      <c r="M155" s="0" t="n">
        <v>15.8460664749146</v>
      </c>
    </row>
    <row r="156" customFormat="false" ht="12.75" hidden="false" customHeight="false" outlineLevel="0" collapsed="false">
      <c r="B156" s="0" t="n">
        <v>1124.001</v>
      </c>
      <c r="C156" s="0" t="n">
        <v>17911</v>
      </c>
      <c r="D156" s="0" t="n">
        <v>485214</v>
      </c>
      <c r="E156" s="0" t="n">
        <v>85103</v>
      </c>
      <c r="F156" s="0" t="n">
        <v>14172130</v>
      </c>
      <c r="G156" s="0" t="n">
        <v>1018441</v>
      </c>
      <c r="H156" s="0" t="n">
        <v>0.173064842820168</v>
      </c>
      <c r="J156" s="0" t="n">
        <v>0.516334891319275</v>
      </c>
      <c r="L156" s="0" t="n">
        <v>12.320876121521</v>
      </c>
      <c r="M156" s="0" t="n">
        <v>13.9155521392822</v>
      </c>
    </row>
    <row r="157" customFormat="false" ht="12.75" hidden="false" customHeight="false" outlineLevel="0" collapsed="false">
      <c r="B157" s="0" t="n">
        <v>1124.154</v>
      </c>
      <c r="C157" s="0" t="n">
        <v>21817</v>
      </c>
      <c r="D157" s="0" t="n">
        <v>503101</v>
      </c>
      <c r="E157" s="0" t="n">
        <v>86268</v>
      </c>
      <c r="F157" s="0" t="n">
        <v>13853240</v>
      </c>
      <c r="G157" s="0" t="n">
        <v>948772</v>
      </c>
      <c r="H157" s="0" t="n">
        <v>0.176478952169418</v>
      </c>
      <c r="J157" s="0" t="n">
        <v>0.502553045749664</v>
      </c>
      <c r="L157" s="0" t="n">
        <v>12.2285823822021</v>
      </c>
      <c r="M157" s="0" t="n">
        <v>14.6012744903564</v>
      </c>
    </row>
    <row r="158" customFormat="false" ht="12.75" hidden="false" customHeight="false" outlineLevel="0" collapsed="false">
      <c r="B158" s="0" t="n">
        <v>1124.307</v>
      </c>
      <c r="C158" s="0" t="n">
        <v>21016</v>
      </c>
      <c r="D158" s="0" t="n">
        <v>462761</v>
      </c>
      <c r="E158" s="0" t="n">
        <v>85951</v>
      </c>
      <c r="F158" s="0" t="n">
        <v>14133610</v>
      </c>
      <c r="G158" s="0" t="n">
        <v>991727</v>
      </c>
      <c r="H158" s="0" t="n">
        <v>0.185412779450417</v>
      </c>
      <c r="J158" s="0" t="n">
        <v>0.482253521680832</v>
      </c>
      <c r="L158" s="0" t="n">
        <v>12.3286733627319</v>
      </c>
      <c r="M158" s="0" t="n">
        <v>14.2515525817871</v>
      </c>
    </row>
    <row r="159" customFormat="false" ht="12.75" hidden="false" customHeight="false" outlineLevel="0" collapsed="false">
      <c r="B159" s="0" t="n">
        <v>1124.46</v>
      </c>
      <c r="C159" s="0" t="n">
        <v>24621</v>
      </c>
      <c r="D159" s="0" t="n">
        <v>464659</v>
      </c>
      <c r="E159" s="0" t="n">
        <v>77384</v>
      </c>
      <c r="F159" s="0" t="n">
        <v>12721850</v>
      </c>
      <c r="G159" s="0" t="n">
        <v>916834</v>
      </c>
      <c r="H159" s="0" t="n">
        <v>0.166337206959724</v>
      </c>
      <c r="J159" s="0" t="n">
        <v>0.47751659154892</v>
      </c>
      <c r="L159" s="0" t="n">
        <v>10.951639175415</v>
      </c>
      <c r="M159" s="0" t="n">
        <v>13.8758907318115</v>
      </c>
    </row>
    <row r="160" customFormat="false" ht="12.75" hidden="false" customHeight="false" outlineLevel="0" collapsed="false">
      <c r="B160" s="0" t="n">
        <v>1124.613</v>
      </c>
      <c r="C160" s="0" t="n">
        <v>17911</v>
      </c>
      <c r="D160" s="0" t="n">
        <v>465833</v>
      </c>
      <c r="E160" s="0" t="n">
        <v>82501</v>
      </c>
      <c r="F160" s="0" t="n">
        <v>12858820</v>
      </c>
      <c r="G160" s="0" t="n">
        <v>920802</v>
      </c>
      <c r="H160" s="0" t="n">
        <v>0.17833200097084</v>
      </c>
      <c r="J160" s="0" t="n">
        <v>0.507503092288971</v>
      </c>
      <c r="L160" s="0" t="n">
        <v>12.4786977767944</v>
      </c>
      <c r="M160" s="0" t="n">
        <v>13.964846611023</v>
      </c>
    </row>
    <row r="161" customFormat="false" ht="12.75" hidden="false" customHeight="false" outlineLevel="0" collapsed="false">
      <c r="B161" s="0" t="n">
        <v>1124.766</v>
      </c>
      <c r="C161" s="0" t="n">
        <v>20315</v>
      </c>
      <c r="D161" s="0" t="n">
        <v>456480</v>
      </c>
      <c r="E161" s="0" t="n">
        <v>84384</v>
      </c>
      <c r="F161" s="0" t="n">
        <v>14590720</v>
      </c>
      <c r="G161" s="0" t="n">
        <v>1048348</v>
      </c>
      <c r="H161" s="0" t="n">
        <v>0.181564033031464</v>
      </c>
      <c r="J161" s="0" t="n">
        <v>0.479114055633545</v>
      </c>
      <c r="L161" s="0" t="n">
        <v>11.9941644668579</v>
      </c>
      <c r="M161" s="0" t="n">
        <v>13.9178581237793</v>
      </c>
    </row>
    <row r="162" customFormat="false" ht="12.75" hidden="false" customHeight="false" outlineLevel="0" collapsed="false">
      <c r="B162" s="0" t="n">
        <v>1124.919</v>
      </c>
      <c r="C162" s="0" t="n">
        <v>18512</v>
      </c>
      <c r="D162" s="0" t="n">
        <v>479304</v>
      </c>
      <c r="E162" s="0" t="n">
        <v>88051</v>
      </c>
      <c r="F162" s="0" t="n">
        <v>13077460</v>
      </c>
      <c r="G162" s="0" t="n">
        <v>1032494</v>
      </c>
      <c r="H162" s="0" t="n">
        <v>0.185900688171387</v>
      </c>
      <c r="J162" s="0" t="n">
        <v>0.4589022397995</v>
      </c>
      <c r="L162" s="0" t="n">
        <v>11.7625761032105</v>
      </c>
      <c r="M162" s="0" t="n">
        <v>12.6659278869629</v>
      </c>
    </row>
    <row r="163" customFormat="false" ht="12.75" hidden="false" customHeight="false" outlineLevel="0" collapsed="false">
      <c r="B163" s="0" t="n">
        <v>1125.072</v>
      </c>
      <c r="C163" s="0" t="n">
        <v>19513</v>
      </c>
      <c r="D163" s="0" t="n">
        <v>463106</v>
      </c>
      <c r="E163" s="0" t="n">
        <v>79511</v>
      </c>
      <c r="F163" s="0" t="n">
        <v>15182000</v>
      </c>
      <c r="G163" s="0" t="n">
        <v>1022007</v>
      </c>
      <c r="H163" s="0" t="n">
        <v>0.167810812592506</v>
      </c>
      <c r="J163" s="0" t="n">
        <v>0.449640572071075</v>
      </c>
      <c r="L163" s="0" t="n">
        <v>10.4036731719971</v>
      </c>
      <c r="M163" s="0" t="n">
        <v>14.8551244735718</v>
      </c>
    </row>
    <row r="164" customFormat="false" ht="12.75" hidden="false" customHeight="false" outlineLevel="0" collapsed="false">
      <c r="B164" s="0" t="n">
        <v>1125.225</v>
      </c>
      <c r="C164" s="0" t="n">
        <v>21917</v>
      </c>
      <c r="D164" s="0" t="n">
        <v>492684</v>
      </c>
      <c r="E164" s="0" t="n">
        <v>85160</v>
      </c>
      <c r="F164" s="0" t="n">
        <v>13983150</v>
      </c>
      <c r="G164" s="0" t="n">
        <v>1075501</v>
      </c>
      <c r="H164" s="0" t="n">
        <v>0.172804772853851</v>
      </c>
      <c r="J164" s="0" t="n">
        <v>0.475815832614899</v>
      </c>
      <c r="L164" s="0" t="n">
        <v>11.3369417190552</v>
      </c>
      <c r="M164" s="0" t="n">
        <v>13.0015554428101</v>
      </c>
    </row>
    <row r="165" customFormat="false" ht="12.75" hidden="false" customHeight="false" outlineLevel="0" collapsed="false">
      <c r="B165" s="0" t="n">
        <v>1125.378</v>
      </c>
      <c r="C165" s="0" t="n">
        <v>18712</v>
      </c>
      <c r="D165" s="0" t="n">
        <v>492650</v>
      </c>
      <c r="E165" s="0" t="n">
        <v>83263</v>
      </c>
      <c r="F165" s="0" t="n">
        <v>14257060</v>
      </c>
      <c r="G165" s="0" t="n">
        <v>1041203</v>
      </c>
      <c r="H165" s="0" t="n">
        <v>0.169838756322861</v>
      </c>
      <c r="J165" s="0" t="n">
        <v>0.461715400218964</v>
      </c>
      <c r="L165" s="0" t="n">
        <v>10.812159538269</v>
      </c>
      <c r="M165" s="0" t="n">
        <v>13.6929092407227</v>
      </c>
    </row>
    <row r="166" customFormat="false" ht="12.75" hidden="false" customHeight="false" outlineLevel="0" collapsed="false">
      <c r="B166" s="0" t="n">
        <v>1125.531</v>
      </c>
      <c r="C166" s="0" t="n">
        <v>20715</v>
      </c>
      <c r="D166" s="0" t="n">
        <v>485526</v>
      </c>
      <c r="E166" s="0" t="n">
        <v>85664</v>
      </c>
      <c r="F166" s="0" t="n">
        <v>13766120</v>
      </c>
      <c r="G166" s="0" t="n">
        <v>1037470</v>
      </c>
      <c r="H166" s="0" t="n">
        <v>0.179715424776077</v>
      </c>
      <c r="J166" s="0" t="n">
        <v>0.466698557138443</v>
      </c>
      <c r="L166" s="0" t="n">
        <v>11.5643997192383</v>
      </c>
      <c r="M166" s="0" t="n">
        <v>13.2689685821533</v>
      </c>
    </row>
    <row r="167" customFormat="false" ht="12.75" hidden="false" customHeight="false" outlineLevel="0" collapsed="false">
      <c r="B167" s="0" t="n">
        <v>1125.684</v>
      </c>
      <c r="C167" s="0" t="n">
        <v>25523</v>
      </c>
      <c r="D167" s="0" t="n">
        <v>460345</v>
      </c>
      <c r="E167" s="0" t="n">
        <v>85606</v>
      </c>
      <c r="F167" s="0" t="n">
        <v>14058720</v>
      </c>
      <c r="G167" s="0" t="n">
        <v>978901</v>
      </c>
      <c r="H167" s="0" t="n">
        <v>0.183219343423843</v>
      </c>
      <c r="J167" s="0" t="n">
        <v>0.450037986040115</v>
      </c>
      <c r="L167" s="0" t="n">
        <v>11.3689870834351</v>
      </c>
      <c r="M167" s="0" t="n">
        <v>14.3617792129517</v>
      </c>
    </row>
    <row r="168" customFormat="false" ht="12.75" hidden="false" customHeight="false" outlineLevel="0" collapsed="false">
      <c r="B168" s="0" t="n">
        <v>1125.837</v>
      </c>
      <c r="C168" s="0" t="n">
        <v>18612</v>
      </c>
      <c r="D168" s="0" t="n">
        <v>479269</v>
      </c>
      <c r="E168" s="0" t="n">
        <v>84025</v>
      </c>
      <c r="F168" s="0" t="n">
        <v>12926010</v>
      </c>
      <c r="G168" s="0" t="n">
        <v>1017738</v>
      </c>
      <c r="H168" s="0" t="n">
        <v>0.18304018676281</v>
      </c>
      <c r="J168" s="0" t="n">
        <v>0.484756708145142</v>
      </c>
      <c r="L168" s="0" t="n">
        <v>12.2340869903564</v>
      </c>
      <c r="M168" s="0" t="n">
        <v>12.700758934021</v>
      </c>
    </row>
    <row r="169" customFormat="false" ht="12.75" hidden="false" customHeight="false" outlineLevel="0" collapsed="false">
      <c r="B169" s="0" t="n">
        <v>1125.99</v>
      </c>
      <c r="C169" s="0" t="n">
        <v>17911</v>
      </c>
      <c r="D169" s="0" t="n">
        <v>422301</v>
      </c>
      <c r="E169" s="0" t="n">
        <v>82113</v>
      </c>
      <c r="F169" s="0" t="n">
        <v>13197250</v>
      </c>
      <c r="G169" s="0" t="n">
        <v>906491</v>
      </c>
      <c r="H169" s="0" t="n">
        <v>0.19100446999073</v>
      </c>
      <c r="J169" s="0" t="n">
        <v>0.426564395427704</v>
      </c>
      <c r="L169" s="0" t="n">
        <v>11.2338705062866</v>
      </c>
      <c r="M169" s="0" t="n">
        <v>14.5586557388306</v>
      </c>
    </row>
    <row r="170" customFormat="false" ht="12.75" hidden="false" customHeight="false" outlineLevel="0" collapsed="false">
      <c r="B170" s="0" t="n">
        <v>1126.143</v>
      </c>
      <c r="C170" s="0" t="n">
        <v>17010</v>
      </c>
      <c r="D170" s="0" t="n">
        <v>443239</v>
      </c>
      <c r="E170" s="0" t="n">
        <v>83406</v>
      </c>
      <c r="F170" s="0" t="n">
        <v>14133420</v>
      </c>
      <c r="G170" s="0" t="n">
        <v>1000086</v>
      </c>
      <c r="H170" s="0" t="n">
        <v>0.189234986901283</v>
      </c>
      <c r="J170" s="0" t="n">
        <v>0.476621478796005</v>
      </c>
      <c r="L170" s="0" t="n">
        <v>12.4358739852905</v>
      </c>
      <c r="M170" s="0" t="n">
        <v>14.1322441101074</v>
      </c>
    </row>
    <row r="171" customFormat="false" ht="12.75" hidden="false" customHeight="false" outlineLevel="0" collapsed="false">
      <c r="B171" s="0" t="n">
        <v>1126.296</v>
      </c>
      <c r="C171" s="0" t="n">
        <v>21116</v>
      </c>
      <c r="D171" s="0" t="n">
        <v>435934</v>
      </c>
      <c r="E171" s="0" t="n">
        <v>83090</v>
      </c>
      <c r="F171" s="0" t="n">
        <v>13574480</v>
      </c>
      <c r="G171" s="0" t="n">
        <v>1012014</v>
      </c>
      <c r="H171" s="0" t="n">
        <v>0.188964113593102</v>
      </c>
      <c r="J171" s="0" t="n">
        <v>0.43456706404686</v>
      </c>
      <c r="L171" s="0" t="n">
        <v>11.3223714828491</v>
      </c>
      <c r="M171" s="0" t="n">
        <v>13.413369178772</v>
      </c>
    </row>
    <row r="172" customFormat="false" ht="12.75" hidden="false" customHeight="false" outlineLevel="0" collapsed="false">
      <c r="B172" s="0" t="n">
        <v>1126.449</v>
      </c>
      <c r="C172" s="0" t="n">
        <v>24822</v>
      </c>
      <c r="D172" s="0" t="n">
        <v>446169</v>
      </c>
      <c r="E172" s="0" t="n">
        <v>88655</v>
      </c>
      <c r="F172" s="0" t="n">
        <v>13808850</v>
      </c>
      <c r="G172" s="0" t="n">
        <v>904455</v>
      </c>
      <c r="H172" s="0" t="n">
        <v>0.199123710393906</v>
      </c>
      <c r="J172" s="0" t="n">
        <v>0.452872157096863</v>
      </c>
      <c r="L172" s="0" t="n">
        <v>12.4336853027344</v>
      </c>
      <c r="M172" s="0" t="n">
        <v>15.2676391601563</v>
      </c>
    </row>
    <row r="173" customFormat="false" ht="12.75" hidden="false" customHeight="false" outlineLevel="0" collapsed="false">
      <c r="B173" s="0" t="n">
        <v>1126.602</v>
      </c>
      <c r="C173" s="0" t="n">
        <v>21516</v>
      </c>
      <c r="D173" s="0" t="n">
        <v>443204</v>
      </c>
      <c r="E173" s="0" t="n">
        <v>82012</v>
      </c>
      <c r="F173" s="0" t="n">
        <v>13412960</v>
      </c>
      <c r="G173" s="0" t="n">
        <v>920320</v>
      </c>
      <c r="H173" s="0" t="n">
        <v>0.18543840944767</v>
      </c>
      <c r="J173" s="0" t="n">
        <v>0.487846881151199</v>
      </c>
      <c r="L173" s="0" t="n">
        <v>12.4733896255493</v>
      </c>
      <c r="M173" s="0" t="n">
        <v>14.5742788314819</v>
      </c>
    </row>
    <row r="174" customFormat="false" ht="12.75" hidden="false" customHeight="false" outlineLevel="0" collapsed="false">
      <c r="B174" s="0" t="n">
        <v>1126.755</v>
      </c>
      <c r="C174" s="0" t="n">
        <v>19513</v>
      </c>
      <c r="D174" s="0" t="n">
        <v>440206</v>
      </c>
      <c r="E174" s="0" t="n">
        <v>78016</v>
      </c>
      <c r="F174" s="0" t="n">
        <v>13511040</v>
      </c>
      <c r="G174" s="0" t="n">
        <v>954739</v>
      </c>
      <c r="H174" s="0" t="n">
        <v>0.177063152194023</v>
      </c>
      <c r="J174" s="0" t="n">
        <v>0.473851531744003</v>
      </c>
      <c r="L174" s="0" t="n">
        <v>11.568359375</v>
      </c>
      <c r="M174" s="0" t="n">
        <v>14.1515951156616</v>
      </c>
    </row>
    <row r="175" customFormat="false" ht="12.75" hidden="false" customHeight="false" outlineLevel="0" collapsed="false">
      <c r="B175" s="0" t="n">
        <v>1126.908</v>
      </c>
      <c r="C175" s="0" t="n">
        <v>15709</v>
      </c>
      <c r="D175" s="0" t="n">
        <v>440964</v>
      </c>
      <c r="E175" s="0" t="n">
        <v>75775</v>
      </c>
      <c r="F175" s="0" t="n">
        <v>12713110</v>
      </c>
      <c r="G175" s="0" t="n">
        <v>888770</v>
      </c>
      <c r="H175" s="0" t="n">
        <v>0.173508167266846</v>
      </c>
      <c r="J175" s="0" t="n">
        <v>0.469951450824738</v>
      </c>
      <c r="L175" s="0" t="n">
        <v>11.2427921295166</v>
      </c>
      <c r="M175" s="0" t="n">
        <v>14.3042068481445</v>
      </c>
    </row>
    <row r="176" customFormat="false" ht="12.75" hidden="false" customHeight="false" outlineLevel="0" collapsed="false">
      <c r="B176" s="0" t="n">
        <v>1127.061</v>
      </c>
      <c r="C176" s="0" t="n">
        <v>17911</v>
      </c>
      <c r="D176" s="0" t="n">
        <v>428703</v>
      </c>
      <c r="E176" s="0" t="n">
        <v>77327</v>
      </c>
      <c r="F176" s="0" t="n">
        <v>12235340</v>
      </c>
      <c r="G176" s="0" t="n">
        <v>907294</v>
      </c>
      <c r="H176" s="0" t="n">
        <v>0.182447880506516</v>
      </c>
      <c r="J176" s="0" t="n">
        <v>0.479817509651184</v>
      </c>
      <c r="L176" s="0" t="n">
        <v>12.0702476501465</v>
      </c>
      <c r="M176" s="0" t="n">
        <v>13.4855709075928</v>
      </c>
    </row>
    <row r="177" customFormat="false" ht="12.75" hidden="false" customHeight="false" outlineLevel="0" collapsed="false">
      <c r="B177" s="0" t="n">
        <v>1127.214</v>
      </c>
      <c r="C177" s="0" t="n">
        <v>16209</v>
      </c>
      <c r="D177" s="0" t="n">
        <v>414698</v>
      </c>
      <c r="E177" s="0" t="n">
        <v>79439</v>
      </c>
      <c r="F177" s="0" t="n">
        <v>12439520</v>
      </c>
      <c r="G177" s="0" t="n">
        <v>885614</v>
      </c>
      <c r="H177" s="0" t="n">
        <v>0.191264629364014</v>
      </c>
      <c r="J177" s="0" t="n">
        <v>0.459780842065811</v>
      </c>
      <c r="L177" s="0" t="n">
        <v>12.1251411437988</v>
      </c>
      <c r="M177" s="0" t="n">
        <v>14.04625415802</v>
      </c>
    </row>
    <row r="178" customFormat="false" ht="12.75" hidden="false" customHeight="false" outlineLevel="0" collapsed="false">
      <c r="B178" s="0" t="n">
        <v>1127.367</v>
      </c>
      <c r="C178" s="0" t="n">
        <v>15909</v>
      </c>
      <c r="D178" s="0" t="n">
        <v>416142</v>
      </c>
      <c r="E178" s="0" t="n">
        <v>76464</v>
      </c>
      <c r="F178" s="0" t="n">
        <v>12141710</v>
      </c>
      <c r="G178" s="0" t="n">
        <v>889573</v>
      </c>
      <c r="H178" s="0" t="n">
        <v>0.185760214924812</v>
      </c>
      <c r="J178" s="0" t="n">
        <v>0.469328492879868</v>
      </c>
      <c r="L178" s="0" t="n">
        <v>12.0207319259644</v>
      </c>
      <c r="M178" s="0" t="n">
        <v>13.648962020874</v>
      </c>
    </row>
    <row r="179" customFormat="false" ht="12.75" hidden="false" customHeight="false" outlineLevel="0" collapsed="false">
      <c r="B179" s="0" t="n">
        <v>1127.52</v>
      </c>
      <c r="C179" s="0" t="n">
        <v>17311</v>
      </c>
      <c r="D179" s="0" t="n">
        <v>403147</v>
      </c>
      <c r="E179" s="0" t="n">
        <v>81437</v>
      </c>
      <c r="F179" s="0" t="n">
        <v>12321110</v>
      </c>
      <c r="G179" s="0" t="n">
        <v>878395</v>
      </c>
      <c r="H179" s="0" t="n">
        <v>0.198940351605415</v>
      </c>
      <c r="J179" s="0" t="n">
        <v>0.454581797122955</v>
      </c>
      <c r="L179" s="0" t="n">
        <v>12.4691314697266</v>
      </c>
      <c r="M179" s="0" t="n">
        <v>14.0268888473511</v>
      </c>
    </row>
    <row r="180" customFormat="false" ht="12.75" hidden="false" customHeight="false" outlineLevel="0" collapsed="false">
      <c r="B180" s="0" t="n">
        <v>1127.673</v>
      </c>
      <c r="C180" s="0" t="n">
        <v>19313</v>
      </c>
      <c r="D180" s="0" t="n">
        <v>420202</v>
      </c>
      <c r="E180" s="0" t="n">
        <v>85621</v>
      </c>
      <c r="F180" s="0" t="n">
        <v>14856210</v>
      </c>
      <c r="G180" s="0" t="n">
        <v>992212</v>
      </c>
      <c r="H180" s="0" t="n">
        <v>0.201519697904587</v>
      </c>
      <c r="J180" s="0" t="n">
        <v>0.463327705860138</v>
      </c>
      <c r="L180" s="0" t="n">
        <v>12.8738088607788</v>
      </c>
      <c r="M180" s="0" t="n">
        <v>14.9728603363037</v>
      </c>
    </row>
    <row r="181" customFormat="false" ht="12.75" hidden="false" customHeight="false" outlineLevel="0" collapsed="false">
      <c r="B181" s="0" t="n">
        <v>1127.826</v>
      </c>
      <c r="C181" s="0" t="n">
        <v>21917</v>
      </c>
      <c r="D181" s="0" t="n">
        <v>432972</v>
      </c>
      <c r="E181" s="0" t="n">
        <v>82889</v>
      </c>
      <c r="F181" s="0" t="n">
        <v>13970150</v>
      </c>
      <c r="G181" s="0" t="n">
        <v>981487</v>
      </c>
      <c r="H181" s="0" t="n">
        <v>0.195460096001625</v>
      </c>
      <c r="J181" s="0" t="n">
        <v>0.437518805265427</v>
      </c>
      <c r="L181" s="0" t="n">
        <v>11.79114818573</v>
      </c>
      <c r="M181" s="0" t="n">
        <v>14.2336978912354</v>
      </c>
    </row>
    <row r="182" customFormat="false" ht="12.75" hidden="false" customHeight="false" outlineLevel="0" collapsed="false">
      <c r="B182" s="0" t="n">
        <v>1127.979</v>
      </c>
      <c r="C182" s="0" t="n">
        <v>20515</v>
      </c>
      <c r="D182" s="0" t="n">
        <v>407718</v>
      </c>
      <c r="E182" s="0" t="n">
        <v>78792</v>
      </c>
      <c r="F182" s="0" t="n">
        <v>13353870</v>
      </c>
      <c r="G182" s="0" t="n">
        <v>890964</v>
      </c>
      <c r="H182" s="0" t="n">
        <v>0.190389037132263</v>
      </c>
      <c r="J182" s="0" t="n">
        <v>0.425177693367004</v>
      </c>
      <c r="L182" s="0" t="n">
        <v>11.1612720489502</v>
      </c>
      <c r="M182" s="0" t="n">
        <v>14.9881610870361</v>
      </c>
    </row>
    <row r="183" customFormat="false" ht="12.75" hidden="false" customHeight="false" outlineLevel="0" collapsed="false">
      <c r="B183" s="0" t="n">
        <v>1128.132</v>
      </c>
      <c r="C183" s="0" t="n">
        <v>18612</v>
      </c>
      <c r="D183" s="0" t="n">
        <v>424537</v>
      </c>
      <c r="E183" s="0" t="n">
        <v>79913</v>
      </c>
      <c r="F183" s="0" t="n">
        <v>11734040</v>
      </c>
      <c r="G183" s="0" t="n">
        <v>879090</v>
      </c>
      <c r="H183" s="0" t="n">
        <v>0.189563229680061</v>
      </c>
      <c r="J183" s="0" t="n">
        <v>0.478046834468842</v>
      </c>
      <c r="L183" s="0" t="n">
        <v>12.4946994781494</v>
      </c>
      <c r="M183" s="0" t="n">
        <v>13.3479814529419</v>
      </c>
    </row>
    <row r="184" customFormat="false" ht="12.75" hidden="false" customHeight="false" outlineLevel="0" collapsed="false">
      <c r="B184" s="0" t="n">
        <v>1128.285</v>
      </c>
      <c r="C184" s="0" t="n">
        <v>17110</v>
      </c>
      <c r="D184" s="0" t="n">
        <v>415867</v>
      </c>
      <c r="E184" s="0" t="n">
        <v>76220</v>
      </c>
      <c r="F184" s="0" t="n">
        <v>11408180</v>
      </c>
      <c r="G184" s="0" t="n">
        <v>856228</v>
      </c>
      <c r="H184" s="0" t="n">
        <v>0.188078910112381</v>
      </c>
      <c r="J184" s="0" t="n">
        <v>0.476122707128525</v>
      </c>
      <c r="L184" s="0" t="n">
        <v>12.3469667434692</v>
      </c>
      <c r="M184" s="0" t="n">
        <v>13.3238077163696</v>
      </c>
    </row>
    <row r="185" customFormat="false" ht="12.75" hidden="false" customHeight="false" outlineLevel="0" collapsed="false">
      <c r="B185" s="0" t="n">
        <v>1128.438</v>
      </c>
      <c r="C185" s="0" t="n">
        <v>20915</v>
      </c>
      <c r="D185" s="0" t="n">
        <v>385806</v>
      </c>
      <c r="E185" s="0" t="n">
        <v>74439</v>
      </c>
      <c r="F185" s="0" t="n">
        <v>11899710</v>
      </c>
      <c r="G185" s="0" t="n">
        <v>825149</v>
      </c>
      <c r="H185" s="0" t="n">
        <v>0.19118258357048</v>
      </c>
      <c r="J185" s="0" t="n">
        <v>0.454674541950226</v>
      </c>
      <c r="L185" s="0" t="n">
        <v>11.9853363037109</v>
      </c>
      <c r="M185" s="0" t="n">
        <v>14.4213352203369</v>
      </c>
    </row>
    <row r="186" customFormat="false" ht="12.75" hidden="false" customHeight="false" outlineLevel="0" collapsed="false">
      <c r="B186" s="0" t="n">
        <v>1128.591</v>
      </c>
      <c r="C186" s="0" t="n">
        <v>13406</v>
      </c>
      <c r="D186" s="0" t="n">
        <v>395418</v>
      </c>
      <c r="E186" s="0" t="n">
        <v>68076</v>
      </c>
      <c r="F186" s="0" t="n">
        <v>11027070</v>
      </c>
      <c r="G186" s="0" t="n">
        <v>910349</v>
      </c>
      <c r="H186" s="0" t="n">
        <v>0.173229664564133</v>
      </c>
      <c r="J186" s="0" t="n">
        <v>0.467109531164169</v>
      </c>
      <c r="L186" s="0" t="n">
        <v>11.1568670272827</v>
      </c>
      <c r="M186" s="0" t="n">
        <v>12.1130504608154</v>
      </c>
    </row>
    <row r="187" customFormat="false" ht="12.75" hidden="false" customHeight="false" outlineLevel="0" collapsed="false">
      <c r="B187" s="0" t="n">
        <v>1128.744</v>
      </c>
      <c r="C187" s="0" t="n">
        <v>18913</v>
      </c>
      <c r="D187" s="0" t="n">
        <v>388208</v>
      </c>
      <c r="E187" s="0" t="n">
        <v>72729</v>
      </c>
      <c r="F187" s="0" t="n">
        <v>13074180</v>
      </c>
      <c r="G187" s="0" t="n">
        <v>806473</v>
      </c>
      <c r="H187" s="0" t="n">
        <v>0.188427343964577</v>
      </c>
      <c r="J187" s="0" t="n">
        <v>0.438922554254532</v>
      </c>
      <c r="L187" s="0" t="n">
        <v>11.4033670425415</v>
      </c>
      <c r="M187" s="0" t="n">
        <v>16.2116107940674</v>
      </c>
    </row>
    <row r="188" customFormat="false" ht="12.75" hidden="false" customHeight="false" outlineLevel="0" collapsed="false">
      <c r="B188" s="0" t="n">
        <v>1128.897</v>
      </c>
      <c r="C188" s="0" t="n">
        <v>18312</v>
      </c>
      <c r="D188" s="0" t="n">
        <v>381619</v>
      </c>
      <c r="E188" s="0" t="n">
        <v>73648</v>
      </c>
      <c r="F188" s="0" t="n">
        <v>10617170</v>
      </c>
      <c r="G188" s="0" t="n">
        <v>850465</v>
      </c>
      <c r="H188" s="0" t="n">
        <v>0.19123187661171</v>
      </c>
      <c r="J188" s="0" t="n">
        <v>0.466787695884705</v>
      </c>
      <c r="L188" s="0" t="n">
        <v>12.3078145980835</v>
      </c>
      <c r="M188" s="0" t="n">
        <v>12.4839992523193</v>
      </c>
    </row>
    <row r="189" customFormat="false" ht="12.75" hidden="false" customHeight="false" outlineLevel="0" collapsed="false">
      <c r="B189" s="0" t="n">
        <v>1129.05</v>
      </c>
      <c r="C189" s="0" t="n">
        <v>15909</v>
      </c>
      <c r="D189" s="0" t="n">
        <v>391092</v>
      </c>
      <c r="E189" s="0" t="n">
        <v>73519</v>
      </c>
      <c r="F189" s="0" t="n">
        <v>13341260</v>
      </c>
      <c r="G189" s="0" t="n">
        <v>804878</v>
      </c>
      <c r="H189" s="0" t="n">
        <v>0.185975700616837</v>
      </c>
      <c r="J189" s="0" t="n">
        <v>0.466062694787979</v>
      </c>
      <c r="L189" s="0" t="n">
        <v>11.9509334564209</v>
      </c>
      <c r="M189" s="0" t="n">
        <v>16.5755634307861</v>
      </c>
    </row>
    <row r="190" customFormat="false" ht="12.75" hidden="false" customHeight="false" outlineLevel="0" collapsed="false">
      <c r="B190" s="0" t="n">
        <v>1129.203</v>
      </c>
      <c r="C190" s="0" t="n">
        <v>16910</v>
      </c>
      <c r="D190" s="0" t="n">
        <v>402563</v>
      </c>
      <c r="E190" s="0" t="n">
        <v>79080</v>
      </c>
      <c r="F190" s="0" t="n">
        <v>11554690</v>
      </c>
      <c r="G190" s="0" t="n">
        <v>873745</v>
      </c>
      <c r="H190" s="0" t="n">
        <v>0.191989853978157</v>
      </c>
      <c r="J190" s="0" t="n">
        <v>0.489638775587082</v>
      </c>
      <c r="L190" s="0" t="n">
        <v>12.9615030288696</v>
      </c>
      <c r="M190" s="0" t="n">
        <v>13.2243690490723</v>
      </c>
    </row>
    <row r="191" customFormat="false" ht="12.75" hidden="false" customHeight="false" outlineLevel="0" collapsed="false">
      <c r="B191" s="0" t="n">
        <v>1129.356</v>
      </c>
      <c r="C191" s="0" t="n">
        <v>15809</v>
      </c>
      <c r="D191" s="0" t="n">
        <v>428358</v>
      </c>
      <c r="E191" s="0" t="n">
        <v>73950</v>
      </c>
      <c r="F191" s="0" t="n">
        <v>12314160</v>
      </c>
      <c r="G191" s="0" t="n">
        <v>833991</v>
      </c>
      <c r="H191" s="0" t="n">
        <v>0.178774744272232</v>
      </c>
      <c r="J191" s="0" t="n">
        <v>0.495857000350952</v>
      </c>
      <c r="L191" s="0" t="n">
        <v>12.2226085662842</v>
      </c>
      <c r="M191" s="0" t="n">
        <v>14.7653884887695</v>
      </c>
    </row>
    <row r="192" customFormat="false" ht="12.75" hidden="false" customHeight="false" outlineLevel="0" collapsed="false">
      <c r="B192" s="0" t="n">
        <v>1129.509</v>
      </c>
      <c r="C192" s="0" t="n">
        <v>17811</v>
      </c>
      <c r="D192" s="0" t="n">
        <v>386801</v>
      </c>
      <c r="E192" s="0" t="n">
        <v>70747</v>
      </c>
      <c r="F192" s="0" t="n">
        <v>10683720</v>
      </c>
      <c r="G192" s="0" t="n">
        <v>845558</v>
      </c>
      <c r="H192" s="0" t="n">
        <v>0.182772293686867</v>
      </c>
      <c r="J192" s="0" t="n">
        <v>0.462152421474457</v>
      </c>
      <c r="L192" s="0" t="n">
        <v>11.646538734436</v>
      </c>
      <c r="M192" s="0" t="n">
        <v>12.6351528167725</v>
      </c>
    </row>
    <row r="193" customFormat="false" ht="12.75" hidden="false" customHeight="false" outlineLevel="0" collapsed="false">
      <c r="B193" s="0" t="n">
        <v>1129.662</v>
      </c>
      <c r="C193" s="0" t="n">
        <v>17811</v>
      </c>
      <c r="D193" s="0" t="n">
        <v>387213</v>
      </c>
      <c r="E193" s="0" t="n">
        <v>72341</v>
      </c>
      <c r="F193" s="0" t="n">
        <v>12231230</v>
      </c>
      <c r="G193" s="0" t="n">
        <v>818974</v>
      </c>
      <c r="H193" s="0" t="n">
        <v>0.186669692397118</v>
      </c>
      <c r="J193" s="0" t="n">
        <v>0.461525619029999</v>
      </c>
      <c r="L193" s="0" t="n">
        <v>11.8787546157837</v>
      </c>
      <c r="M193" s="0" t="n">
        <v>14.934871673584</v>
      </c>
    </row>
    <row r="194" customFormat="false" ht="12.75" hidden="false" customHeight="false" outlineLevel="0" collapsed="false">
      <c r="B194" s="0" t="n">
        <v>1129.815</v>
      </c>
      <c r="C194" s="0" t="n">
        <v>17811</v>
      </c>
      <c r="D194" s="0" t="n">
        <v>387762</v>
      </c>
      <c r="E194" s="0" t="n">
        <v>72140</v>
      </c>
      <c r="F194" s="0" t="n">
        <v>10954550</v>
      </c>
      <c r="G194" s="0" t="n">
        <v>805941</v>
      </c>
      <c r="H194" s="0" t="n">
        <v>0.18742673099041</v>
      </c>
      <c r="J194" s="0" t="n">
        <v>0.475322961807251</v>
      </c>
      <c r="L194" s="0" t="n">
        <v>12.2834854125977</v>
      </c>
      <c r="M194" s="0" t="n">
        <v>13.5922946929932</v>
      </c>
    </row>
    <row r="195" customFormat="false" ht="12.75" hidden="false" customHeight="false" outlineLevel="0" collapsed="false">
      <c r="B195" s="0" t="n">
        <v>1129.968</v>
      </c>
      <c r="C195" s="0" t="n">
        <v>12405</v>
      </c>
      <c r="D195" s="0" t="n">
        <v>379390</v>
      </c>
      <c r="E195" s="0" t="n">
        <v>68147</v>
      </c>
      <c r="F195" s="0" t="n">
        <v>9829783</v>
      </c>
      <c r="G195" s="0" t="n">
        <v>771214</v>
      </c>
      <c r="H195" s="0" t="n">
        <v>0.17559289932251</v>
      </c>
      <c r="J195" s="0" t="n">
        <v>0.475825697183609</v>
      </c>
      <c r="L195" s="0" t="n">
        <v>11.5200967788696</v>
      </c>
      <c r="M195" s="0" t="n">
        <v>12.7459020614624</v>
      </c>
    </row>
    <row r="196" customFormat="false" ht="12.75" hidden="false" customHeight="false" outlineLevel="0" collapsed="false">
      <c r="B196" s="0" t="n">
        <v>1130.121</v>
      </c>
      <c r="C196" s="0" t="n">
        <v>16009</v>
      </c>
      <c r="D196" s="0" t="n">
        <v>403388</v>
      </c>
      <c r="E196" s="0" t="n">
        <v>74367</v>
      </c>
      <c r="F196" s="0" t="n">
        <v>12133040</v>
      </c>
      <c r="G196" s="0" t="n">
        <v>890643</v>
      </c>
      <c r="H196" s="0" t="n">
        <v>0.184471741318703</v>
      </c>
      <c r="J196" s="0" t="n">
        <v>0.503518879413605</v>
      </c>
      <c r="L196" s="0" t="n">
        <v>12.8069839477539</v>
      </c>
      <c r="M196" s="0" t="n">
        <v>13.6228294372559</v>
      </c>
    </row>
    <row r="197" customFormat="false" ht="12.75" hidden="false" customHeight="false" outlineLevel="0" collapsed="false">
      <c r="B197" s="0" t="n">
        <v>1130.274</v>
      </c>
      <c r="C197" s="0" t="n">
        <v>17311</v>
      </c>
      <c r="D197" s="0" t="n">
        <v>402322</v>
      </c>
      <c r="E197" s="0" t="n">
        <v>73433</v>
      </c>
      <c r="F197" s="0" t="n">
        <v>11112620</v>
      </c>
      <c r="G197" s="0" t="n">
        <v>813068</v>
      </c>
      <c r="H197" s="0" t="n">
        <v>0.180737912654877</v>
      </c>
      <c r="J197" s="0" t="n">
        <v>0.461737424135208</v>
      </c>
      <c r="L197" s="0" t="n">
        <v>11.5065631866455</v>
      </c>
      <c r="M197" s="0" t="n">
        <v>13.6675624847412</v>
      </c>
    </row>
    <row r="198" customFormat="false" ht="12.75" hidden="false" customHeight="false" outlineLevel="0" collapsed="false">
      <c r="B198" s="0" t="n">
        <v>1130.427</v>
      </c>
      <c r="C198" s="0" t="n">
        <v>14808</v>
      </c>
      <c r="D198" s="0" t="n">
        <v>413081</v>
      </c>
      <c r="E198" s="0" t="n">
        <v>67042</v>
      </c>
      <c r="F198" s="0" t="n">
        <v>11320180</v>
      </c>
      <c r="G198" s="0" t="n">
        <v>782514</v>
      </c>
      <c r="H198" s="0" t="n">
        <v>0.166248142719269</v>
      </c>
      <c r="J198" s="0" t="n">
        <v>0.512828946113586</v>
      </c>
      <c r="L198" s="0" t="n">
        <v>11.7552156448364</v>
      </c>
      <c r="M198" s="0" t="n">
        <v>14.4664764404297</v>
      </c>
    </row>
    <row r="199" customFormat="false" ht="12.75" hidden="false" customHeight="false" outlineLevel="0" collapsed="false">
      <c r="B199" s="0" t="n">
        <v>1130.58</v>
      </c>
      <c r="C199" s="0" t="n">
        <v>16510</v>
      </c>
      <c r="D199" s="0" t="n">
        <v>385188</v>
      </c>
      <c r="E199" s="0" t="n">
        <v>70876</v>
      </c>
      <c r="F199" s="0" t="n">
        <v>11590220</v>
      </c>
      <c r="G199" s="0" t="n">
        <v>807962</v>
      </c>
      <c r="H199" s="0" t="n">
        <v>0.183714553713799</v>
      </c>
      <c r="J199" s="0" t="n">
        <v>0.488231956958771</v>
      </c>
      <c r="L199" s="0" t="n">
        <v>12.367190361023</v>
      </c>
      <c r="M199" s="0" t="n">
        <v>14.3450555801392</v>
      </c>
    </row>
    <row r="200" customFormat="false" ht="12.75" hidden="false" customHeight="false" outlineLevel="0" collapsed="false">
      <c r="B200" s="0" t="n">
        <v>1130.733</v>
      </c>
      <c r="C200" s="0" t="n">
        <v>13607</v>
      </c>
      <c r="D200" s="0" t="n">
        <v>386526</v>
      </c>
      <c r="E200" s="0" t="n">
        <v>71795</v>
      </c>
      <c r="F200" s="0" t="n">
        <v>12727630</v>
      </c>
      <c r="G200" s="0" t="n">
        <v>893051</v>
      </c>
      <c r="H200" s="0" t="n">
        <v>0.183115214109421</v>
      </c>
      <c r="J200" s="0" t="n">
        <v>0.466083496809006</v>
      </c>
      <c r="L200" s="0" t="n">
        <v>11.7676410675049</v>
      </c>
      <c r="M200" s="0" t="n">
        <v>14.251895904541</v>
      </c>
    </row>
    <row r="201" customFormat="false" ht="12.75" hidden="false" customHeight="false" outlineLevel="0" collapsed="false">
      <c r="B201" s="0" t="n">
        <v>1130.886</v>
      </c>
      <c r="C201" s="0" t="n">
        <v>14207</v>
      </c>
      <c r="D201" s="0" t="n">
        <v>401704</v>
      </c>
      <c r="E201" s="0" t="n">
        <v>73907</v>
      </c>
      <c r="F201" s="0" t="n">
        <v>11374020</v>
      </c>
      <c r="G201" s="0" t="n">
        <v>792018</v>
      </c>
      <c r="H201" s="0" t="n">
        <v>0.186978951096535</v>
      </c>
      <c r="J201" s="0" t="n">
        <v>0.462864428758621</v>
      </c>
      <c r="L201" s="0" t="n">
        <v>11.9329490661621</v>
      </c>
      <c r="M201" s="0" t="n">
        <v>14.360860824585</v>
      </c>
    </row>
    <row r="202" customFormat="false" ht="12.75" hidden="false" customHeight="false" outlineLevel="0" collapsed="false">
      <c r="B202" s="0" t="n">
        <v>1131.039</v>
      </c>
      <c r="C202" s="0" t="n">
        <v>15408</v>
      </c>
      <c r="D202" s="0" t="n">
        <v>383335</v>
      </c>
      <c r="E202" s="0" t="n">
        <v>68822</v>
      </c>
      <c r="F202" s="0" t="n">
        <v>11221560</v>
      </c>
      <c r="G202" s="0" t="n">
        <v>771532</v>
      </c>
      <c r="H202" s="0" t="n">
        <v>0.181820213794708</v>
      </c>
      <c r="J202" s="0" t="n">
        <v>0.487105309963226</v>
      </c>
      <c r="L202" s="0" t="n">
        <v>12.2114238739014</v>
      </c>
      <c r="M202" s="0" t="n">
        <v>14.5445690155029</v>
      </c>
    </row>
    <row r="203" customFormat="false" ht="12.75" hidden="false" customHeight="false" outlineLevel="0" collapsed="false">
      <c r="B203" s="0" t="n">
        <v>1131.192</v>
      </c>
      <c r="C203" s="0" t="n">
        <v>17511</v>
      </c>
      <c r="D203" s="0" t="n">
        <v>369480</v>
      </c>
      <c r="E203" s="0" t="n">
        <v>70733</v>
      </c>
      <c r="F203" s="0" t="n">
        <v>11950290</v>
      </c>
      <c r="G203" s="0" t="n">
        <v>755049</v>
      </c>
      <c r="H203" s="0" t="n">
        <v>0.186622500419617</v>
      </c>
      <c r="J203" s="0" t="n">
        <v>0.481419116258621</v>
      </c>
      <c r="L203" s="0" t="n">
        <v>12.387640953064</v>
      </c>
      <c r="M203" s="0" t="n">
        <v>15.8272304534912</v>
      </c>
    </row>
    <row r="204" customFormat="false" ht="12.75" hidden="false" customHeight="false" outlineLevel="0" collapsed="false">
      <c r="B204" s="0" t="n">
        <v>1131.345</v>
      </c>
      <c r="C204" s="0" t="n">
        <v>12405</v>
      </c>
      <c r="D204" s="0" t="n">
        <v>395830</v>
      </c>
      <c r="E204" s="0" t="n">
        <v>65606</v>
      </c>
      <c r="F204" s="0" t="n">
        <v>11644380</v>
      </c>
      <c r="G204" s="0" t="n">
        <v>780285</v>
      </c>
      <c r="H204" s="0" t="n">
        <v>0.171240985393524</v>
      </c>
      <c r="J204" s="0" t="n">
        <v>0.519856035709381</v>
      </c>
      <c r="L204" s="0" t="n">
        <v>12.2741689682007</v>
      </c>
      <c r="M204" s="0" t="n">
        <v>14.9232931137085</v>
      </c>
    </row>
    <row r="205" customFormat="false" ht="12.75" hidden="false" customHeight="false" outlineLevel="0" collapsed="false">
      <c r="B205" s="0" t="n">
        <v>1131.498</v>
      </c>
      <c r="C205" s="0" t="n">
        <v>16910</v>
      </c>
      <c r="D205" s="0" t="n">
        <v>359852</v>
      </c>
      <c r="E205" s="0" t="n">
        <v>68966</v>
      </c>
      <c r="F205" s="0" t="n">
        <v>10084270</v>
      </c>
      <c r="G205" s="0" t="n">
        <v>792974</v>
      </c>
      <c r="H205" s="0" t="n">
        <v>0.188293755054474</v>
      </c>
      <c r="J205" s="0" t="n">
        <v>0.459269970655441</v>
      </c>
      <c r="L205" s="0" t="n">
        <v>11.9235410690308</v>
      </c>
      <c r="M205" s="0" t="n">
        <v>12.7170686721802</v>
      </c>
    </row>
    <row r="206" customFormat="false" ht="12.75" hidden="false" customHeight="false" outlineLevel="0" collapsed="false">
      <c r="B206" s="0" t="n">
        <v>1131.651</v>
      </c>
      <c r="C206" s="0" t="n">
        <v>13006</v>
      </c>
      <c r="D206" s="0" t="n">
        <v>377469</v>
      </c>
      <c r="E206" s="0" t="n">
        <v>68004</v>
      </c>
      <c r="F206" s="0" t="n">
        <v>11585490</v>
      </c>
      <c r="G206" s="0" t="n">
        <v>720137</v>
      </c>
      <c r="H206" s="0" t="n">
        <v>0.183753564953804</v>
      </c>
      <c r="J206" s="0" t="n">
        <v>0.487161368131638</v>
      </c>
      <c r="L206" s="0" t="n">
        <v>12.3426923751831</v>
      </c>
      <c r="M206" s="0" t="n">
        <v>16.0879592895508</v>
      </c>
    </row>
    <row r="207" customFormat="false" ht="12.75" hidden="false" customHeight="false" outlineLevel="0" collapsed="false">
      <c r="B207" s="0" t="n">
        <v>1131.804</v>
      </c>
      <c r="C207" s="0" t="n">
        <v>14708</v>
      </c>
      <c r="D207" s="0" t="n">
        <v>356428</v>
      </c>
      <c r="E207" s="0" t="n">
        <v>64716</v>
      </c>
      <c r="F207" s="0" t="n">
        <v>10613700</v>
      </c>
      <c r="G207" s="0" t="n">
        <v>724734</v>
      </c>
      <c r="H207" s="0" t="n">
        <v>0.183427140116692</v>
      </c>
      <c r="J207" s="0" t="n">
        <v>0.494109630584717</v>
      </c>
      <c r="L207" s="0" t="n">
        <v>12.4964942932129</v>
      </c>
      <c r="M207" s="0" t="n">
        <v>14.6450157165527</v>
      </c>
    </row>
    <row r="208" customFormat="false" ht="12.75" hidden="false" customHeight="false" outlineLevel="0" collapsed="false">
      <c r="B208" s="0" t="n">
        <v>1131.957</v>
      </c>
      <c r="C208" s="0" t="n">
        <v>16510</v>
      </c>
      <c r="D208" s="0" t="n">
        <v>345954</v>
      </c>
      <c r="E208" s="0" t="n">
        <v>67975</v>
      </c>
      <c r="F208" s="0" t="n">
        <v>10637480</v>
      </c>
      <c r="G208" s="0" t="n">
        <v>730918</v>
      </c>
      <c r="H208" s="0" t="n">
        <v>0.193633377552032</v>
      </c>
      <c r="J208" s="0" t="n">
        <v>0.476290732622147</v>
      </c>
      <c r="L208" s="0" t="n">
        <v>12.7160911560059</v>
      </c>
      <c r="M208" s="0" t="n">
        <v>14.5536441802979</v>
      </c>
    </row>
    <row r="209" customFormat="false" ht="12.75" hidden="false" customHeight="false" outlineLevel="0" collapsed="false">
      <c r="B209" s="0" t="n">
        <v>1132.11</v>
      </c>
      <c r="C209" s="0" t="n">
        <v>15609</v>
      </c>
      <c r="D209" s="0" t="n">
        <v>359887</v>
      </c>
      <c r="E209" s="0" t="n">
        <v>63797</v>
      </c>
      <c r="F209" s="0" t="n">
        <v>10622590</v>
      </c>
      <c r="G209" s="0" t="n">
        <v>735889</v>
      </c>
      <c r="H209" s="0" t="n">
        <v>0.177704811096191</v>
      </c>
      <c r="J209" s="0" t="n">
        <v>0.491495162248611</v>
      </c>
      <c r="L209" s="0" t="n">
        <v>12.0425844192505</v>
      </c>
      <c r="M209" s="0" t="n">
        <v>14.4350986480713</v>
      </c>
    </row>
    <row r="210" customFormat="false" ht="12.75" hidden="false" customHeight="false" outlineLevel="0" collapsed="false">
      <c r="B210" s="0" t="n">
        <v>1132.263</v>
      </c>
      <c r="C210" s="0" t="n">
        <v>16309</v>
      </c>
      <c r="D210" s="0" t="n">
        <v>357044</v>
      </c>
      <c r="E210" s="0" t="n">
        <v>62190</v>
      </c>
      <c r="F210" s="0" t="n">
        <v>10490690</v>
      </c>
      <c r="G210" s="0" t="n">
        <v>790053</v>
      </c>
      <c r="H210" s="0" t="n">
        <v>0.17638398706913</v>
      </c>
      <c r="J210" s="0" t="n">
        <v>0.476375937461853</v>
      </c>
      <c r="L210" s="0" t="n">
        <v>11.5853786468506</v>
      </c>
      <c r="M210" s="0" t="n">
        <v>13.278510093689</v>
      </c>
    </row>
    <row r="211" customFormat="false" ht="12.75" hidden="false" customHeight="false" outlineLevel="0" collapsed="false">
      <c r="B211" s="0" t="n">
        <v>1132.416</v>
      </c>
      <c r="C211" s="0" t="n">
        <v>16510</v>
      </c>
      <c r="D211" s="0" t="n">
        <v>344175</v>
      </c>
      <c r="E211" s="0" t="n">
        <v>66195</v>
      </c>
      <c r="F211" s="0" t="n">
        <v>9741630</v>
      </c>
      <c r="G211" s="0" t="n">
        <v>773017</v>
      </c>
      <c r="H211" s="0" t="n">
        <v>0.184104710817337</v>
      </c>
      <c r="J211" s="0" t="n">
        <v>0.437953591346741</v>
      </c>
      <c r="L211" s="0" t="n">
        <v>11.1171703338623</v>
      </c>
      <c r="M211" s="0" t="n">
        <v>12.6021356582642</v>
      </c>
    </row>
    <row r="212" customFormat="false" ht="12.75" hidden="false" customHeight="false" outlineLevel="0" collapsed="false">
      <c r="B212" s="0" t="n">
        <v>1132.569</v>
      </c>
      <c r="C212" s="0" t="n">
        <v>15408</v>
      </c>
      <c r="D212" s="0" t="n">
        <v>386869</v>
      </c>
      <c r="E212" s="0" t="n">
        <v>62979</v>
      </c>
      <c r="F212" s="0" t="n">
        <v>10734090</v>
      </c>
      <c r="G212" s="0" t="n">
        <v>737370</v>
      </c>
      <c r="H212" s="0" t="n">
        <v>0.17107629776001</v>
      </c>
      <c r="I212" s="0" t="n">
        <v>0.181399866938591</v>
      </c>
      <c r="J212" s="0" t="n">
        <v>0.506259441375732</v>
      </c>
      <c r="K212" s="0" t="n">
        <v>0.464257568120956</v>
      </c>
      <c r="L212" s="0" t="n">
        <v>11.9416475296021</v>
      </c>
      <c r="M212" s="0" t="n">
        <v>14.5573196411133</v>
      </c>
    </row>
    <row r="213" customFormat="false" ht="12.75" hidden="false" customHeight="false" outlineLevel="0" collapsed="false">
      <c r="B213" s="0" t="n">
        <v>1132.722</v>
      </c>
      <c r="C213" s="0" t="n">
        <v>11605</v>
      </c>
      <c r="D213" s="0" t="n">
        <v>334018</v>
      </c>
      <c r="E213" s="0" t="n">
        <v>65850</v>
      </c>
      <c r="F213" s="0" t="n">
        <v>11379780</v>
      </c>
      <c r="G213" s="0" t="n">
        <v>699234</v>
      </c>
      <c r="H213" s="0" t="n">
        <v>0.193424999713898</v>
      </c>
      <c r="J213" s="0" t="n">
        <v>0.458873122930527</v>
      </c>
      <c r="L213" s="0" t="n">
        <v>12.2378883361816</v>
      </c>
      <c r="M213" s="0" t="n">
        <v>16.2747039794922</v>
      </c>
    </row>
    <row r="214" customFormat="false" ht="12.75" hidden="false" customHeight="false" outlineLevel="0" collapsed="false">
      <c r="B214" s="0" t="n">
        <v>1132.875</v>
      </c>
      <c r="C214" s="0" t="n">
        <v>12205</v>
      </c>
      <c r="D214" s="0" t="n">
        <v>351669</v>
      </c>
      <c r="E214" s="0" t="n">
        <v>62261</v>
      </c>
      <c r="F214" s="0" t="n">
        <v>10858990</v>
      </c>
      <c r="G214" s="0" t="n">
        <v>669204</v>
      </c>
      <c r="H214" s="0" t="n">
        <v>0.180539086461067</v>
      </c>
      <c r="J214" s="0" t="n">
        <v>0.5083447098732</v>
      </c>
      <c r="L214" s="0" t="n">
        <v>12.6540870666504</v>
      </c>
      <c r="M214" s="0" t="n">
        <v>16.2267951965332</v>
      </c>
    </row>
    <row r="215" customFormat="false" ht="12.75" hidden="false" customHeight="false" outlineLevel="0" collapsed="false">
      <c r="B215" s="0" t="n">
        <v>1133.028</v>
      </c>
      <c r="C215" s="0" t="n">
        <v>17110</v>
      </c>
      <c r="D215" s="0" t="n">
        <v>332241</v>
      </c>
      <c r="E215" s="0" t="n">
        <v>64501</v>
      </c>
      <c r="F215" s="0" t="n">
        <v>10523810</v>
      </c>
      <c r="G215" s="0" t="n">
        <v>753566</v>
      </c>
      <c r="H215" s="0" t="n">
        <v>0.191229000687599</v>
      </c>
      <c r="J215" s="0" t="n">
        <v>0.481254667043686</v>
      </c>
      <c r="L215" s="0" t="n">
        <v>12.6890754699707</v>
      </c>
      <c r="M215" s="0" t="n">
        <v>13.9653978347778</v>
      </c>
    </row>
    <row r="216" customFormat="false" ht="12.75" hidden="false" customHeight="false" outlineLevel="0" collapsed="false">
      <c r="B216" s="0" t="n">
        <v>1133.181</v>
      </c>
      <c r="C216" s="0" t="n">
        <v>15308</v>
      </c>
      <c r="D216" s="0" t="n">
        <v>346057</v>
      </c>
      <c r="E216" s="0" t="n">
        <v>63108</v>
      </c>
      <c r="F216" s="0" t="n">
        <v>9617961</v>
      </c>
      <c r="G216" s="0" t="n">
        <v>748589</v>
      </c>
      <c r="H216" s="0" t="n">
        <v>0.283585578203201</v>
      </c>
      <c r="J216" s="0" t="n">
        <v>0.459940671920776</v>
      </c>
      <c r="L216" s="0" t="n">
        <v>17.9840393066406</v>
      </c>
      <c r="M216" s="0" t="n">
        <v>12.84816741943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9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2.9827938079834</v>
      </c>
      <c r="E3" s="0" t="n">
        <v>0.179253488779068</v>
      </c>
      <c r="F3" s="0" t="n">
        <v>0.000851851655170322</v>
      </c>
      <c r="G3" s="0" t="n">
        <v>0.475242465734482</v>
      </c>
      <c r="H3" s="0" t="n">
        <v>0.00303323357366025</v>
      </c>
      <c r="I3" s="0" t="n">
        <v>788.771606445313</v>
      </c>
      <c r="J3" s="0" t="n">
        <v>2645.97583007813</v>
      </c>
      <c r="K3" s="0" t="n">
        <v>7.864990234375</v>
      </c>
      <c r="L3" s="0" t="n">
        <v>2506.51000976563</v>
      </c>
      <c r="M3" s="0" t="n">
        <v>13.2407350540161</v>
      </c>
      <c r="N3" s="0" t="n">
        <v>0.241752579808235</v>
      </c>
      <c r="W3" s="0" t="n">
        <v>66</v>
      </c>
      <c r="X3" s="0" t="n">
        <v>39</v>
      </c>
      <c r="Y3" s="0" t="n">
        <v>36</v>
      </c>
      <c r="Z3" s="0" t="n">
        <v>2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75221812725067</v>
      </c>
      <c r="G4" s="0" t="s">
        <v>24</v>
      </c>
      <c r="H4" s="0" t="n">
        <v>0.638249695301056</v>
      </c>
      <c r="I4" s="0" t="s">
        <v>24</v>
      </c>
      <c r="K4" s="0" t="n">
        <v>0.297243475914001</v>
      </c>
      <c r="L4" s="0" t="s">
        <v>24</v>
      </c>
      <c r="M4" s="0" t="n">
        <v>0.52825385332107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049.181</v>
      </c>
      <c r="C11" s="0" t="n">
        <v>0</v>
      </c>
      <c r="D11" s="0" t="n">
        <v>0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049.334</v>
      </c>
      <c r="C12" s="0" t="n">
        <v>0</v>
      </c>
      <c r="D12" s="0" t="n">
        <v>10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049.487</v>
      </c>
      <c r="C13" s="0" t="n">
        <v>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049.64</v>
      </c>
      <c r="C14" s="0" t="n">
        <v>100</v>
      </c>
      <c r="D14" s="0" t="n">
        <v>33</v>
      </c>
      <c r="E14" s="0" t="n">
        <v>5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049.793</v>
      </c>
      <c r="C15" s="0" t="n">
        <v>200</v>
      </c>
      <c r="D15" s="0" t="n">
        <v>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049.946</v>
      </c>
      <c r="C16" s="0" t="n">
        <v>100</v>
      </c>
      <c r="D16" s="0" t="n">
        <v>33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050.099</v>
      </c>
      <c r="C17" s="0" t="n">
        <v>0</v>
      </c>
      <c r="D17" s="0" t="n">
        <v>33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050.252</v>
      </c>
      <c r="C18" s="0" t="n">
        <v>0</v>
      </c>
      <c r="D18" s="0" t="n">
        <v>0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050.405</v>
      </c>
      <c r="C19" s="0" t="n">
        <v>100</v>
      </c>
      <c r="D19" s="0" t="n">
        <v>67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050.558</v>
      </c>
      <c r="C20" s="0" t="n">
        <v>100</v>
      </c>
      <c r="D20" s="0" t="n">
        <v>33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050.711</v>
      </c>
      <c r="C21" s="0" t="n">
        <v>0</v>
      </c>
      <c r="D21" s="0" t="n">
        <v>133</v>
      </c>
      <c r="E21" s="0" t="n">
        <v>1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050.864</v>
      </c>
      <c r="C22" s="0" t="n">
        <v>200</v>
      </c>
      <c r="D22" s="0" t="n">
        <v>167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051.017</v>
      </c>
      <c r="C23" s="0" t="n">
        <v>0</v>
      </c>
      <c r="D23" s="0" t="n">
        <v>33</v>
      </c>
      <c r="E23" s="0" t="n">
        <v>71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051.17</v>
      </c>
      <c r="C24" s="0" t="n">
        <v>200</v>
      </c>
      <c r="D24" s="0" t="n">
        <v>67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051.323</v>
      </c>
      <c r="C25" s="0" t="n">
        <v>0</v>
      </c>
      <c r="D25" s="0" t="n">
        <v>67</v>
      </c>
      <c r="E25" s="0" t="n">
        <v>29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051.476</v>
      </c>
      <c r="C26" s="0" t="n">
        <v>0</v>
      </c>
      <c r="D26" s="0" t="n">
        <v>67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051.629</v>
      </c>
      <c r="C27" s="0" t="n">
        <v>0</v>
      </c>
      <c r="D27" s="0" t="n">
        <v>0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051.782</v>
      </c>
      <c r="C28" s="0" t="n">
        <v>100</v>
      </c>
      <c r="D28" s="0" t="n">
        <v>67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051.935</v>
      </c>
      <c r="C29" s="0" t="n">
        <v>10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052.088</v>
      </c>
      <c r="C30" s="0" t="n">
        <v>0</v>
      </c>
      <c r="D30" s="0" t="n">
        <v>0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052.241</v>
      </c>
      <c r="C31" s="0" t="n">
        <v>0</v>
      </c>
      <c r="D31" s="0" t="n">
        <v>67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052.394</v>
      </c>
      <c r="C32" s="0" t="n">
        <v>0</v>
      </c>
      <c r="D32" s="0" t="n">
        <v>33</v>
      </c>
      <c r="E32" s="0" t="n">
        <v>71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052.547</v>
      </c>
      <c r="C33" s="0" t="n">
        <v>0</v>
      </c>
      <c r="D33" s="0" t="n">
        <v>33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052.7</v>
      </c>
      <c r="C34" s="0" t="n">
        <v>10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052.853</v>
      </c>
      <c r="C35" s="0" t="n">
        <v>200</v>
      </c>
      <c r="D35" s="0" t="n">
        <v>33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053.006</v>
      </c>
      <c r="C36" s="0" t="n">
        <v>0</v>
      </c>
      <c r="D36" s="0" t="n">
        <v>67</v>
      </c>
      <c r="E36" s="0" t="n">
        <v>43</v>
      </c>
      <c r="F36" s="0" t="n">
        <v>100</v>
      </c>
      <c r="G36" s="0" t="n">
        <v>0</v>
      </c>
    </row>
    <row r="37" customFormat="false" ht="12.75" hidden="false" customHeight="false" outlineLevel="0" collapsed="false">
      <c r="B37" s="0" t="n">
        <v>1053.159</v>
      </c>
      <c r="C37" s="0" t="n">
        <v>300</v>
      </c>
      <c r="D37" s="0" t="n">
        <v>1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053.312</v>
      </c>
      <c r="C38" s="0" t="n">
        <v>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053.465</v>
      </c>
      <c r="C39" s="0" t="n">
        <v>300</v>
      </c>
      <c r="D39" s="0" t="n">
        <v>33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053.618</v>
      </c>
      <c r="C40" s="0" t="n">
        <v>0</v>
      </c>
      <c r="D40" s="0" t="n">
        <v>33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053.771</v>
      </c>
      <c r="C41" s="0" t="n">
        <v>0</v>
      </c>
      <c r="D41" s="0" t="n">
        <v>67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053.924</v>
      </c>
      <c r="C42" s="0" t="n">
        <v>0</v>
      </c>
      <c r="D42" s="0" t="n">
        <v>33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054.077</v>
      </c>
      <c r="C43" s="0" t="n">
        <v>0</v>
      </c>
      <c r="D43" s="0" t="n">
        <v>0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054.23</v>
      </c>
      <c r="C44" s="0" t="n">
        <v>0</v>
      </c>
      <c r="D44" s="0" t="n">
        <v>0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054.383</v>
      </c>
      <c r="C45" s="0" t="n">
        <v>100</v>
      </c>
      <c r="D45" s="0" t="n">
        <v>33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054.536</v>
      </c>
      <c r="C46" s="0" t="n">
        <v>0</v>
      </c>
      <c r="D46" s="0" t="n">
        <v>0</v>
      </c>
      <c r="E46" s="0" t="n">
        <v>57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054.689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054.842</v>
      </c>
      <c r="C48" s="0" t="n">
        <v>0</v>
      </c>
      <c r="D48" s="0" t="n">
        <v>33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054.995</v>
      </c>
      <c r="C49" s="0" t="n">
        <v>0</v>
      </c>
      <c r="D49" s="0" t="n">
        <v>33</v>
      </c>
      <c r="E49" s="0" t="n">
        <v>57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055.148</v>
      </c>
      <c r="C50" s="0" t="n">
        <v>100</v>
      </c>
      <c r="D50" s="0" t="n">
        <v>0</v>
      </c>
      <c r="E50" s="0" t="n">
        <v>86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055.301</v>
      </c>
      <c r="C51" s="0" t="n">
        <v>10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055.454</v>
      </c>
      <c r="C52" s="0" t="n">
        <v>0</v>
      </c>
      <c r="D52" s="0" t="n">
        <v>33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055.608</v>
      </c>
      <c r="C53" s="0" t="n">
        <v>0</v>
      </c>
      <c r="D53" s="0" t="n">
        <v>100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055.76</v>
      </c>
      <c r="C54" s="0" t="n">
        <v>0</v>
      </c>
      <c r="D54" s="0" t="n">
        <v>0</v>
      </c>
      <c r="E54" s="0" t="n">
        <v>86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055.913</v>
      </c>
      <c r="C55" s="0" t="n">
        <v>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056.066</v>
      </c>
      <c r="C56" s="0" t="n">
        <v>200</v>
      </c>
      <c r="D56" s="0" t="n">
        <v>33</v>
      </c>
      <c r="E56" s="0" t="n">
        <v>29</v>
      </c>
      <c r="F56" s="0" t="n">
        <v>0</v>
      </c>
      <c r="G56" s="0" t="n">
        <v>50</v>
      </c>
    </row>
    <row r="57" customFormat="false" ht="12.75" hidden="false" customHeight="false" outlineLevel="0" collapsed="false">
      <c r="B57" s="0" t="n">
        <v>1056.219</v>
      </c>
      <c r="C57" s="0" t="n">
        <v>0</v>
      </c>
      <c r="D57" s="0" t="n">
        <v>33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056.372</v>
      </c>
      <c r="C58" s="0" t="n">
        <v>200</v>
      </c>
      <c r="D58" s="0" t="n">
        <v>100</v>
      </c>
      <c r="E58" s="0" t="n">
        <v>71</v>
      </c>
      <c r="F58" s="0" t="n">
        <v>0</v>
      </c>
      <c r="G58" s="0" t="n">
        <v>50</v>
      </c>
    </row>
    <row r="59" customFormat="false" ht="12.75" hidden="false" customHeight="false" outlineLevel="0" collapsed="false">
      <c r="B59" s="0" t="n">
        <v>1056.526</v>
      </c>
      <c r="C59" s="0" t="n">
        <v>0</v>
      </c>
      <c r="D59" s="0" t="n">
        <v>67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056.679</v>
      </c>
      <c r="C60" s="0" t="n">
        <v>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056.832</v>
      </c>
      <c r="C61" s="0" t="n">
        <v>0</v>
      </c>
      <c r="D61" s="0" t="n">
        <v>33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056.984</v>
      </c>
      <c r="C62" s="0" t="n">
        <v>0</v>
      </c>
      <c r="D62" s="0" t="n">
        <v>67</v>
      </c>
      <c r="E62" s="0" t="n">
        <v>57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057.137</v>
      </c>
      <c r="C63" s="0" t="n">
        <v>0</v>
      </c>
      <c r="D63" s="0" t="n">
        <v>100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057.291</v>
      </c>
      <c r="C64" s="0" t="n">
        <v>100</v>
      </c>
      <c r="D64" s="0" t="n">
        <v>0</v>
      </c>
      <c r="E64" s="0" t="n">
        <v>57</v>
      </c>
      <c r="F64" s="0" t="n">
        <v>0</v>
      </c>
      <c r="G64" s="0" t="n">
        <v>50</v>
      </c>
    </row>
    <row r="65" customFormat="false" ht="12.75" hidden="false" customHeight="false" outlineLevel="0" collapsed="false">
      <c r="B65" s="0" t="n">
        <v>1057.443</v>
      </c>
      <c r="C65" s="0" t="n">
        <v>0</v>
      </c>
      <c r="D65" s="0" t="n">
        <v>67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057.597</v>
      </c>
      <c r="C66" s="0" t="n">
        <v>0</v>
      </c>
      <c r="D66" s="0" t="n">
        <v>10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057.75</v>
      </c>
      <c r="C67" s="0" t="n">
        <v>200</v>
      </c>
      <c r="D67" s="0" t="n">
        <v>67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057.90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058.056</v>
      </c>
      <c r="C69" s="0" t="n">
        <v>0</v>
      </c>
      <c r="D69" s="0" t="n">
        <v>67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058.208</v>
      </c>
      <c r="C70" s="0" t="n">
        <v>100</v>
      </c>
      <c r="D70" s="0" t="n">
        <v>67</v>
      </c>
      <c r="E70" s="0" t="n">
        <v>14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058.362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058.515</v>
      </c>
      <c r="C72" s="0" t="n">
        <v>0</v>
      </c>
      <c r="D72" s="0" t="n">
        <v>0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058.668</v>
      </c>
      <c r="C73" s="0" t="n">
        <v>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058.821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058.974</v>
      </c>
      <c r="C75" s="0" t="n">
        <v>100</v>
      </c>
      <c r="D75" s="0" t="n">
        <v>33</v>
      </c>
      <c r="E75" s="0" t="n">
        <v>57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059.127</v>
      </c>
      <c r="C76" s="0" t="n">
        <v>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059.28</v>
      </c>
      <c r="C77" s="0" t="n">
        <v>100</v>
      </c>
      <c r="D77" s="0" t="n">
        <v>67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059.433</v>
      </c>
      <c r="C78" s="0" t="n">
        <v>0</v>
      </c>
      <c r="D78" s="0" t="n">
        <v>100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059.586</v>
      </c>
      <c r="C79" s="0" t="n">
        <v>100</v>
      </c>
      <c r="D79" s="0" t="n">
        <v>133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059.739</v>
      </c>
      <c r="C80" s="0" t="n">
        <v>0</v>
      </c>
      <c r="D80" s="0" t="n">
        <v>33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059.892</v>
      </c>
      <c r="C81" s="0" t="n">
        <v>10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060.045</v>
      </c>
      <c r="C82" s="0" t="n">
        <v>100</v>
      </c>
      <c r="D82" s="0" t="n">
        <v>0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060.198</v>
      </c>
      <c r="C83" s="0" t="n">
        <v>0</v>
      </c>
      <c r="D83" s="0" t="n">
        <v>67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060.351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060.504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060.657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060.81</v>
      </c>
      <c r="C87" s="0" t="n">
        <v>0</v>
      </c>
      <c r="D87" s="0" t="n">
        <v>33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060.963</v>
      </c>
      <c r="C88" s="0" t="n">
        <v>0</v>
      </c>
      <c r="D88" s="0" t="n">
        <v>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061.116</v>
      </c>
      <c r="C89" s="0" t="n">
        <v>0</v>
      </c>
      <c r="D89" s="0" t="n">
        <v>0</v>
      </c>
      <c r="E89" s="0" t="n">
        <v>14</v>
      </c>
      <c r="F89" s="0" t="n">
        <v>1000</v>
      </c>
      <c r="G89" s="0" t="n">
        <v>1300</v>
      </c>
    </row>
    <row r="90" customFormat="false" ht="12.75" hidden="false" customHeight="false" outlineLevel="0" collapsed="false">
      <c r="B90" s="0" t="n">
        <v>1061.269</v>
      </c>
      <c r="C90" s="0" t="n">
        <v>0</v>
      </c>
      <c r="D90" s="0" t="n">
        <v>4067</v>
      </c>
      <c r="E90" s="0" t="n">
        <v>3558</v>
      </c>
      <c r="F90" s="0" t="n">
        <v>356230</v>
      </c>
      <c r="G90" s="0" t="n">
        <v>115767</v>
      </c>
    </row>
    <row r="91" customFormat="false" ht="12.75" hidden="false" customHeight="false" outlineLevel="0" collapsed="false">
      <c r="B91" s="0" t="n">
        <v>1061.422</v>
      </c>
      <c r="C91" s="0" t="n">
        <v>100</v>
      </c>
      <c r="D91" s="0" t="n">
        <v>95546</v>
      </c>
      <c r="E91" s="0" t="n">
        <v>23464</v>
      </c>
      <c r="F91" s="0" t="n">
        <v>4573245</v>
      </c>
      <c r="G91" s="0" t="n">
        <v>467202</v>
      </c>
    </row>
    <row r="92" customFormat="false" ht="12.75" hidden="false" customHeight="false" outlineLevel="0" collapsed="false">
      <c r="B92" s="0" t="n">
        <v>1061.575</v>
      </c>
      <c r="C92" s="0" t="n">
        <v>100</v>
      </c>
      <c r="D92" s="0" t="n">
        <v>243974</v>
      </c>
      <c r="E92" s="0" t="n">
        <v>49866</v>
      </c>
      <c r="F92" s="0" t="n">
        <v>7034374</v>
      </c>
      <c r="G92" s="0" t="n">
        <v>738163</v>
      </c>
    </row>
    <row r="93" customFormat="false" ht="12.75" hidden="false" customHeight="false" outlineLevel="0" collapsed="false">
      <c r="B93" s="0" t="n">
        <v>1061.728</v>
      </c>
      <c r="C93" s="0" t="n">
        <v>200</v>
      </c>
      <c r="D93" s="0" t="n">
        <v>304618</v>
      </c>
      <c r="E93" s="0" t="n">
        <v>65060</v>
      </c>
      <c r="F93" s="0" t="n">
        <v>10896940</v>
      </c>
      <c r="G93" s="0" t="n">
        <v>879518</v>
      </c>
    </row>
    <row r="94" customFormat="false" ht="12.75" hidden="false" customHeight="false" outlineLevel="0" collapsed="false">
      <c r="B94" s="0" t="n">
        <v>1061.881</v>
      </c>
      <c r="C94" s="0" t="n">
        <v>800</v>
      </c>
      <c r="D94" s="0" t="n">
        <v>403869</v>
      </c>
      <c r="E94" s="0" t="n">
        <v>75962</v>
      </c>
      <c r="F94" s="0" t="n">
        <v>12620190</v>
      </c>
      <c r="G94" s="0" t="n">
        <v>988277</v>
      </c>
      <c r="H94" s="0" t="n">
        <v>0.176605239510536</v>
      </c>
      <c r="J94" s="0" t="n">
        <v>0.44538152217865</v>
      </c>
      <c r="L94" s="0" t="n">
        <v>10.8451871871948</v>
      </c>
      <c r="M94" s="0" t="n">
        <v>12.7699165344238</v>
      </c>
    </row>
    <row r="95" customFormat="false" ht="12.75" hidden="false" customHeight="false" outlineLevel="0" collapsed="false">
      <c r="B95" s="0" t="n">
        <v>1062.034</v>
      </c>
      <c r="C95" s="0" t="n">
        <v>500</v>
      </c>
      <c r="D95" s="0" t="n">
        <v>476919</v>
      </c>
      <c r="E95" s="0" t="n">
        <v>86656</v>
      </c>
      <c r="F95" s="0" t="n">
        <v>13968950</v>
      </c>
      <c r="G95" s="0" t="n">
        <v>1149376</v>
      </c>
      <c r="H95" s="0" t="n">
        <v>0.184573888778687</v>
      </c>
      <c r="J95" s="0" t="n">
        <v>0.463643103837967</v>
      </c>
      <c r="L95" s="0" t="n">
        <v>11.7992753982544</v>
      </c>
      <c r="M95" s="0" t="n">
        <v>12.153528213501</v>
      </c>
    </row>
    <row r="96" customFormat="false" ht="12.75" hidden="false" customHeight="false" outlineLevel="0" collapsed="false">
      <c r="B96" s="0" t="n">
        <v>1062.187</v>
      </c>
      <c r="C96" s="0" t="n">
        <v>200</v>
      </c>
      <c r="D96" s="0" t="n">
        <v>455687</v>
      </c>
      <c r="E96" s="0" t="n">
        <v>87361</v>
      </c>
      <c r="F96" s="0" t="n">
        <v>13209880</v>
      </c>
      <c r="G96" s="0" t="n">
        <v>1060427</v>
      </c>
      <c r="H96" s="0" t="n">
        <v>0.189486905932426</v>
      </c>
      <c r="J96" s="0" t="n">
        <v>0.404252648353577</v>
      </c>
      <c r="L96" s="0" t="n">
        <v>10.5616884231567</v>
      </c>
      <c r="M96" s="0" t="n">
        <v>12.4571552276611</v>
      </c>
    </row>
    <row r="97" customFormat="false" ht="12.75" hidden="false" customHeight="false" outlineLevel="0" collapsed="false">
      <c r="B97" s="0" t="n">
        <v>1062.34</v>
      </c>
      <c r="C97" s="0" t="n">
        <v>600</v>
      </c>
      <c r="D97" s="0" t="n">
        <v>470252</v>
      </c>
      <c r="E97" s="0" t="n">
        <v>86512</v>
      </c>
      <c r="F97" s="0" t="n">
        <v>15249650</v>
      </c>
      <c r="G97" s="0" t="n">
        <v>1111735</v>
      </c>
      <c r="H97" s="0" t="n">
        <v>0.172099813818932</v>
      </c>
      <c r="J97" s="0" t="n">
        <v>0.438119858503342</v>
      </c>
      <c r="L97" s="0" t="n">
        <v>10.3962001800537</v>
      </c>
      <c r="M97" s="0" t="n">
        <v>13.7170066833496</v>
      </c>
    </row>
    <row r="98" customFormat="false" ht="12.75" hidden="false" customHeight="false" outlineLevel="0" collapsed="false">
      <c r="B98" s="0" t="n">
        <v>1062.493</v>
      </c>
      <c r="C98" s="0" t="n">
        <v>600</v>
      </c>
      <c r="D98" s="0" t="n">
        <v>560588</v>
      </c>
      <c r="E98" s="0" t="n">
        <v>90108</v>
      </c>
      <c r="F98" s="0" t="n">
        <v>13863870</v>
      </c>
      <c r="G98" s="0" t="n">
        <v>1080167</v>
      </c>
      <c r="H98" s="0" t="n">
        <v>0.161468416452408</v>
      </c>
      <c r="J98" s="0" t="n">
        <v>0.507816791534424</v>
      </c>
      <c r="L98" s="0" t="n">
        <v>11.3056602478027</v>
      </c>
      <c r="M98" s="0" t="n">
        <v>12.8349552154541</v>
      </c>
    </row>
    <row r="99" customFormat="false" ht="12.75" hidden="false" customHeight="false" outlineLevel="0" collapsed="false">
      <c r="B99" s="0" t="n">
        <v>1062.646</v>
      </c>
      <c r="C99" s="0" t="n">
        <v>500</v>
      </c>
      <c r="D99" s="0" t="n">
        <v>552976</v>
      </c>
      <c r="E99" s="0" t="n">
        <v>97978</v>
      </c>
      <c r="F99" s="0" t="n">
        <v>15903440</v>
      </c>
      <c r="G99" s="0" t="n">
        <v>1053547</v>
      </c>
      <c r="H99" s="0" t="n">
        <v>0.17336317896843</v>
      </c>
      <c r="J99" s="0" t="n">
        <v>0.515073895454407</v>
      </c>
      <c r="L99" s="0" t="n">
        <v>12.3119735717773</v>
      </c>
      <c r="M99" s="0" t="n">
        <v>15.0951681137085</v>
      </c>
    </row>
    <row r="100" customFormat="false" ht="12.75" hidden="false" customHeight="false" outlineLevel="0" collapsed="false">
      <c r="B100" s="0" t="n">
        <v>1062.799</v>
      </c>
      <c r="C100" s="0" t="n">
        <v>800</v>
      </c>
      <c r="D100" s="0" t="n">
        <v>586620</v>
      </c>
      <c r="E100" s="0" t="n">
        <v>95172</v>
      </c>
      <c r="F100" s="0" t="n">
        <v>14857820</v>
      </c>
      <c r="G100" s="0" t="n">
        <v>1065197</v>
      </c>
      <c r="H100" s="0" t="n">
        <v>0.170128345489502</v>
      </c>
      <c r="J100" s="0" t="n">
        <v>0.555233895778656</v>
      </c>
      <c r="L100" s="0" t="n">
        <v>13.0242862701416</v>
      </c>
      <c r="M100" s="0" t="n">
        <v>13.948450088501</v>
      </c>
    </row>
    <row r="101" customFormat="false" ht="12.75" hidden="false" customHeight="false" outlineLevel="0" collapsed="false">
      <c r="B101" s="0" t="n">
        <v>1062.952</v>
      </c>
      <c r="C101" s="0" t="n">
        <v>500</v>
      </c>
      <c r="D101" s="0" t="n">
        <v>509957</v>
      </c>
      <c r="E101" s="0" t="n">
        <v>96625</v>
      </c>
      <c r="F101" s="0" t="n">
        <v>16280150</v>
      </c>
      <c r="G101" s="0" t="n">
        <v>1158980</v>
      </c>
      <c r="H101" s="0" t="n">
        <v>0.18644192814827</v>
      </c>
      <c r="J101" s="0" t="n">
        <v>0.468398779630661</v>
      </c>
      <c r="L101" s="0" t="n">
        <v>12.0409460067749</v>
      </c>
      <c r="M101" s="0" t="n">
        <v>14.0469875335693</v>
      </c>
    </row>
    <row r="102" customFormat="false" ht="12.75" hidden="false" customHeight="false" outlineLevel="0" collapsed="false">
      <c r="B102" s="0" t="n">
        <v>1063.105</v>
      </c>
      <c r="C102" s="0" t="n">
        <v>700</v>
      </c>
      <c r="D102" s="0" t="n">
        <v>532768</v>
      </c>
      <c r="E102" s="0" t="n">
        <v>98150</v>
      </c>
      <c r="F102" s="0" t="n">
        <v>13355200</v>
      </c>
      <c r="G102" s="0" t="n">
        <v>1247375</v>
      </c>
      <c r="H102" s="0" t="n">
        <v>0.189964309334755</v>
      </c>
      <c r="I102" s="0" t="n">
        <v>0.179253488779068</v>
      </c>
      <c r="J102" s="0" t="n">
        <v>0.45105367898941</v>
      </c>
      <c r="K102" s="0" t="n">
        <v>0.475242465734482</v>
      </c>
      <c r="L102" s="0" t="n">
        <v>11.8141241073608</v>
      </c>
      <c r="M102" s="0" t="n">
        <v>10.7066602706909</v>
      </c>
    </row>
    <row r="103" customFormat="false" ht="12.75" hidden="false" customHeight="false" outlineLevel="0" collapsed="false">
      <c r="B103" s="0" t="n">
        <v>1063.258</v>
      </c>
      <c r="C103" s="0" t="n">
        <v>500</v>
      </c>
      <c r="D103" s="0" t="n">
        <v>487289</v>
      </c>
      <c r="E103" s="0" t="n">
        <v>92913</v>
      </c>
      <c r="F103" s="0" t="n">
        <v>14175460</v>
      </c>
      <c r="G103" s="0" t="n">
        <v>1162365</v>
      </c>
      <c r="H103" s="0" t="n">
        <v>0.187106788158417</v>
      </c>
      <c r="J103" s="0" t="n">
        <v>0.397391617298126</v>
      </c>
      <c r="L103" s="0" t="n">
        <v>10.2520217895508</v>
      </c>
      <c r="M103" s="0" t="n">
        <v>12.1953802108765</v>
      </c>
    </row>
    <row r="104" customFormat="false" ht="12.75" hidden="false" customHeight="false" outlineLevel="0" collapsed="false">
      <c r="B104" s="0" t="n">
        <v>1063.411</v>
      </c>
      <c r="C104" s="0" t="n">
        <v>100</v>
      </c>
      <c r="D104" s="0" t="n">
        <v>512867</v>
      </c>
      <c r="E104" s="0" t="n">
        <v>93891</v>
      </c>
      <c r="F104" s="0" t="n">
        <v>15554110</v>
      </c>
      <c r="G104" s="0" t="n">
        <v>1135364</v>
      </c>
      <c r="H104" s="0" t="n">
        <v>0.181377157568932</v>
      </c>
      <c r="J104" s="0" t="n">
        <v>0.443771511316299</v>
      </c>
      <c r="L104" s="0" t="n">
        <v>11.0979633331299</v>
      </c>
      <c r="M104" s="0" t="n">
        <v>13.6996917724609</v>
      </c>
    </row>
    <row r="105" customFormat="false" ht="12.75" hidden="false" customHeight="false" outlineLevel="0" collapsed="false">
      <c r="B105" s="0" t="n">
        <v>1063.564</v>
      </c>
      <c r="C105" s="0" t="n">
        <v>700</v>
      </c>
      <c r="D105" s="0" t="n">
        <v>525830</v>
      </c>
      <c r="E105" s="0" t="n">
        <v>87792</v>
      </c>
      <c r="F105" s="0" t="n">
        <v>13910390</v>
      </c>
      <c r="G105" s="0" t="n">
        <v>1122183</v>
      </c>
      <c r="H105" s="0" t="n">
        <v>0.166686788201332</v>
      </c>
      <c r="J105" s="0" t="n">
        <v>0.464452296495438</v>
      </c>
      <c r="L105" s="0" t="n">
        <v>10.6744022369385</v>
      </c>
      <c r="M105" s="0" t="n">
        <v>12.3958511352539</v>
      </c>
    </row>
    <row r="106" customFormat="false" ht="12.75" hidden="false" customHeight="false" outlineLevel="0" collapsed="false">
      <c r="B106" s="0" t="n">
        <v>1063.717</v>
      </c>
      <c r="C106" s="0" t="n">
        <v>300</v>
      </c>
      <c r="D106" s="0" t="n">
        <v>527738</v>
      </c>
      <c r="E106" s="0" t="n">
        <v>85980</v>
      </c>
      <c r="F106" s="0" t="n">
        <v>12145330</v>
      </c>
      <c r="G106" s="0" t="n">
        <v>1268436</v>
      </c>
      <c r="H106" s="0" t="n">
        <v>0.162724271416664</v>
      </c>
      <c r="J106" s="0" t="n">
        <v>0.455405920743942</v>
      </c>
      <c r="L106" s="0" t="n">
        <v>10.217679977417</v>
      </c>
      <c r="M106" s="0" t="n">
        <v>9.57505798339844</v>
      </c>
    </row>
    <row r="107" customFormat="false" ht="12.75" hidden="false" customHeight="false" outlineLevel="0" collapsed="false">
      <c r="B107" s="0" t="n">
        <v>1063.87</v>
      </c>
      <c r="C107" s="0" t="n">
        <v>200</v>
      </c>
      <c r="D107" s="0" t="n">
        <v>529021</v>
      </c>
      <c r="E107" s="0" t="n">
        <v>89906</v>
      </c>
      <c r="F107" s="0" t="n">
        <v>14429600</v>
      </c>
      <c r="G107" s="0" t="n">
        <v>1059723</v>
      </c>
      <c r="H107" s="0" t="n">
        <v>0.167466774582863</v>
      </c>
      <c r="J107" s="0" t="n">
        <v>0.434926629066467</v>
      </c>
      <c r="L107" s="0" t="n">
        <v>10.042594909668</v>
      </c>
      <c r="M107" s="0" t="n">
        <v>13.6164131164551</v>
      </c>
    </row>
    <row r="108" customFormat="false" ht="12.75" hidden="false" customHeight="false" outlineLevel="0" collapsed="false">
      <c r="B108" s="0" t="n">
        <v>1064.023</v>
      </c>
      <c r="C108" s="0" t="n">
        <v>400</v>
      </c>
      <c r="D108" s="0" t="n">
        <v>550474</v>
      </c>
      <c r="E108" s="0" t="n">
        <v>85966</v>
      </c>
      <c r="F108" s="0" t="n">
        <v>14234290</v>
      </c>
      <c r="G108" s="0" t="n">
        <v>1157834</v>
      </c>
      <c r="H108" s="0" t="n">
        <v>0.155255123972893</v>
      </c>
      <c r="J108" s="0" t="n">
        <v>0.507664859294891</v>
      </c>
      <c r="L108" s="0" t="n">
        <v>10.8673667907715</v>
      </c>
      <c r="M108" s="0" t="n">
        <v>12.2939157485962</v>
      </c>
    </row>
    <row r="109" customFormat="false" ht="12.75" hidden="false" customHeight="false" outlineLevel="0" collapsed="false">
      <c r="B109" s="0" t="n">
        <v>1064.176</v>
      </c>
      <c r="C109" s="0" t="n">
        <v>600</v>
      </c>
      <c r="D109" s="0" t="n">
        <v>558989</v>
      </c>
      <c r="E109" s="0" t="n">
        <v>96697</v>
      </c>
      <c r="F109" s="0" t="n">
        <v>12692590</v>
      </c>
      <c r="G109" s="0" t="n">
        <v>1098088</v>
      </c>
      <c r="H109" s="0" t="n">
        <v>0.174592137336731</v>
      </c>
      <c r="J109" s="0" t="n">
        <v>0.48906484246254</v>
      </c>
      <c r="L109" s="0" t="n">
        <v>11.7731428146362</v>
      </c>
      <c r="M109" s="0" t="n">
        <v>11.5588293075562</v>
      </c>
    </row>
    <row r="110" customFormat="false" ht="12.75" hidden="false" customHeight="false" outlineLevel="0" collapsed="false">
      <c r="B110" s="0" t="n">
        <v>1064.329</v>
      </c>
      <c r="C110" s="0" t="n">
        <v>200</v>
      </c>
      <c r="D110" s="0" t="n">
        <v>544118</v>
      </c>
      <c r="E110" s="0" t="n">
        <v>89460</v>
      </c>
      <c r="F110" s="0" t="n">
        <v>17029070</v>
      </c>
      <c r="G110" s="0" t="n">
        <v>1001974</v>
      </c>
      <c r="H110" s="0" t="n">
        <v>0.167462438344955</v>
      </c>
      <c r="J110" s="0" t="n">
        <v>0.506564140319824</v>
      </c>
      <c r="L110" s="0" t="n">
        <v>11.6964244842529</v>
      </c>
      <c r="M110" s="0" t="n">
        <v>16.9955520629883</v>
      </c>
    </row>
    <row r="111" customFormat="false" ht="12.75" hidden="false" customHeight="false" outlineLevel="0" collapsed="false">
      <c r="B111" s="0" t="n">
        <v>1064.482</v>
      </c>
      <c r="C111" s="0" t="n">
        <v>500</v>
      </c>
      <c r="D111" s="0" t="n">
        <v>515881</v>
      </c>
      <c r="E111" s="0" t="n">
        <v>85319</v>
      </c>
      <c r="F111" s="0" t="n">
        <v>14131460</v>
      </c>
      <c r="G111" s="0" t="n">
        <v>1129208</v>
      </c>
      <c r="H111" s="0" t="n">
        <v>0.16638121008873</v>
      </c>
      <c r="J111" s="0" t="n">
        <v>0.498986005783081</v>
      </c>
      <c r="L111" s="0" t="n">
        <v>11.4470586776733</v>
      </c>
      <c r="M111" s="0" t="n">
        <v>12.5145092010498</v>
      </c>
    </row>
    <row r="112" customFormat="false" ht="12.75" hidden="false" customHeight="false" outlineLevel="0" collapsed="false">
      <c r="B112" s="0" t="n">
        <v>1064.635</v>
      </c>
      <c r="C112" s="0" t="n">
        <v>500</v>
      </c>
      <c r="D112" s="0" t="n">
        <v>506736</v>
      </c>
      <c r="E112" s="0" t="n">
        <v>91934</v>
      </c>
      <c r="F112" s="0" t="n">
        <v>13822760</v>
      </c>
      <c r="G112" s="0" t="n">
        <v>1152922</v>
      </c>
      <c r="H112" s="0" t="n">
        <v>0.183901011943817</v>
      </c>
      <c r="J112" s="0" t="n">
        <v>0.446376174688339</v>
      </c>
      <c r="L112" s="0" t="n">
        <v>11.3184356689453</v>
      </c>
      <c r="M112" s="0" t="n">
        <v>11.9893474578857</v>
      </c>
    </row>
    <row r="113" customFormat="false" ht="12.75" hidden="false" customHeight="false" outlineLevel="0" collapsed="false">
      <c r="B113" s="0" t="n">
        <v>1064.788</v>
      </c>
      <c r="C113" s="0" t="n">
        <v>400</v>
      </c>
      <c r="D113" s="0" t="n">
        <v>487185</v>
      </c>
      <c r="E113" s="0" t="n">
        <v>89604</v>
      </c>
      <c r="F113" s="0" t="n">
        <v>13419780</v>
      </c>
      <c r="G113" s="0" t="n">
        <v>1177936</v>
      </c>
      <c r="H113" s="0" t="n">
        <v>0.183212369680405</v>
      </c>
      <c r="J113" s="0" t="n">
        <v>0.42025288939476</v>
      </c>
      <c r="L113" s="0" t="n">
        <v>10.6161432266235</v>
      </c>
      <c r="M113" s="0" t="n">
        <v>11.3926410675049</v>
      </c>
    </row>
    <row r="114" customFormat="false" ht="12.75" hidden="false" customHeight="false" outlineLevel="0" collapsed="false">
      <c r="B114" s="0" t="n">
        <v>1064.941</v>
      </c>
      <c r="C114" s="0" t="n">
        <v>200</v>
      </c>
      <c r="D114" s="0" t="n">
        <v>492027</v>
      </c>
      <c r="E114" s="0" t="n">
        <v>87533</v>
      </c>
      <c r="F114" s="0" t="n">
        <v>12295640</v>
      </c>
      <c r="G114" s="0" t="n">
        <v>1123599</v>
      </c>
      <c r="H114" s="0" t="n">
        <v>0.180967286229134</v>
      </c>
      <c r="J114" s="0" t="n">
        <v>0.42254313826561</v>
      </c>
      <c r="L114" s="0" t="n">
        <v>10.5431985855103</v>
      </c>
      <c r="M114" s="0" t="n">
        <v>10.9431037902832</v>
      </c>
    </row>
    <row r="115" customFormat="false" ht="12.75" hidden="false" customHeight="false" outlineLevel="0" collapsed="false">
      <c r="B115" s="0" t="n">
        <v>1065.094</v>
      </c>
      <c r="C115" s="0" t="n">
        <v>100</v>
      </c>
      <c r="D115" s="0" t="n">
        <v>468250</v>
      </c>
      <c r="E115" s="0" t="n">
        <v>87303</v>
      </c>
      <c r="F115" s="0" t="n">
        <v>13983520</v>
      </c>
      <c r="G115" s="0" t="n">
        <v>1114999</v>
      </c>
      <c r="H115" s="0" t="n">
        <v>0.188407555222511</v>
      </c>
      <c r="J115" s="0" t="n">
        <v>0.417506128549576</v>
      </c>
      <c r="L115" s="0" t="n">
        <v>10.8458213806152</v>
      </c>
      <c r="M115" s="0" t="n">
        <v>12.5413064956665</v>
      </c>
    </row>
    <row r="116" customFormat="false" ht="12.75" hidden="false" customHeight="false" outlineLevel="0" collapsed="false">
      <c r="B116" s="0" t="n">
        <v>1065.247</v>
      </c>
      <c r="C116" s="0" t="n">
        <v>300</v>
      </c>
      <c r="D116" s="0" t="n">
        <v>454169</v>
      </c>
      <c r="E116" s="0" t="n">
        <v>87289</v>
      </c>
      <c r="F116" s="0" t="n">
        <v>11348020</v>
      </c>
      <c r="G116" s="0" t="n">
        <v>1076206</v>
      </c>
      <c r="H116" s="0" t="n">
        <v>0.199775785207748</v>
      </c>
      <c r="J116" s="0" t="n">
        <v>0.410866290330887</v>
      </c>
      <c r="L116" s="0" t="n">
        <v>11.317346572876</v>
      </c>
      <c r="M116" s="0" t="n">
        <v>10.5444869995117</v>
      </c>
    </row>
    <row r="117" customFormat="false" ht="12.75" hidden="false" customHeight="false" outlineLevel="0" collapsed="false">
      <c r="B117" s="0" t="n">
        <v>1065.4</v>
      </c>
      <c r="C117" s="0" t="n">
        <v>400</v>
      </c>
      <c r="D117" s="0" t="n">
        <v>405518</v>
      </c>
      <c r="E117" s="0" t="n">
        <v>81940</v>
      </c>
      <c r="F117" s="0" t="n">
        <v>12204020</v>
      </c>
      <c r="G117" s="0" t="n">
        <v>966411</v>
      </c>
      <c r="H117" s="0" t="n">
        <v>0.196746081113815</v>
      </c>
      <c r="J117" s="0" t="n">
        <v>0.386628806591034</v>
      </c>
      <c r="L117" s="0" t="n">
        <v>10.4882144927979</v>
      </c>
      <c r="M117" s="0" t="n">
        <v>12.628212928772</v>
      </c>
    </row>
    <row r="118" customFormat="false" ht="12.75" hidden="false" customHeight="false" outlineLevel="0" collapsed="false">
      <c r="B118" s="0" t="n">
        <v>1065.553</v>
      </c>
      <c r="C118" s="0" t="n">
        <v>600</v>
      </c>
      <c r="D118" s="0" t="n">
        <v>435797</v>
      </c>
      <c r="E118" s="0" t="n">
        <v>84427</v>
      </c>
      <c r="F118" s="0" t="n">
        <v>12438900</v>
      </c>
      <c r="G118" s="0" t="n">
        <v>895085</v>
      </c>
      <c r="H118" s="0" t="n">
        <v>0.188035428524017</v>
      </c>
      <c r="J118" s="0" t="n">
        <v>0.459380507469177</v>
      </c>
      <c r="L118" s="0" t="n">
        <v>11.9100484848022</v>
      </c>
      <c r="M118" s="0" t="n">
        <v>13.8969221115112</v>
      </c>
    </row>
    <row r="119" customFormat="false" ht="12.75" hidden="false" customHeight="false" outlineLevel="0" collapsed="false">
      <c r="B119" s="0" t="n">
        <v>1065.706</v>
      </c>
      <c r="C119" s="0" t="n">
        <v>600</v>
      </c>
      <c r="D119" s="0" t="n">
        <v>472325</v>
      </c>
      <c r="E119" s="0" t="n">
        <v>80905</v>
      </c>
      <c r="F119" s="0" t="n">
        <v>13049680</v>
      </c>
      <c r="G119" s="0" t="n">
        <v>985151</v>
      </c>
      <c r="H119" s="0" t="n">
        <v>0.17233581840992</v>
      </c>
      <c r="J119" s="0" t="n">
        <v>0.514697313308716</v>
      </c>
      <c r="L119" s="0" t="n">
        <v>12.2300643920898</v>
      </c>
      <c r="M119" s="0" t="n">
        <v>13.2464008331299</v>
      </c>
    </row>
    <row r="120" customFormat="false" ht="12.75" hidden="false" customHeight="false" outlineLevel="0" collapsed="false">
      <c r="B120" s="0" t="n">
        <v>1065.859</v>
      </c>
      <c r="C120" s="0" t="n">
        <v>600</v>
      </c>
      <c r="D120" s="0" t="n">
        <v>463831</v>
      </c>
      <c r="E120" s="0" t="n">
        <v>82788</v>
      </c>
      <c r="F120" s="0" t="n">
        <v>12220700</v>
      </c>
      <c r="G120" s="0" t="n">
        <v>992212</v>
      </c>
      <c r="H120" s="0" t="n">
        <v>0.178662270307541</v>
      </c>
      <c r="J120" s="0" t="n">
        <v>0.469941526651382</v>
      </c>
      <c r="L120" s="0" t="n">
        <v>11.5765180587769</v>
      </c>
      <c r="M120" s="0" t="n">
        <v>12.3166456222534</v>
      </c>
    </row>
    <row r="121" customFormat="false" ht="12.75" hidden="false" customHeight="false" outlineLevel="0" collapsed="false">
      <c r="B121" s="0" t="n">
        <v>1066.012</v>
      </c>
      <c r="C121" s="0" t="n">
        <v>0</v>
      </c>
      <c r="D121" s="0" t="n">
        <v>462105</v>
      </c>
      <c r="E121" s="0" t="n">
        <v>82760</v>
      </c>
      <c r="F121" s="0" t="n">
        <v>11458290</v>
      </c>
      <c r="G121" s="0" t="n">
        <v>940499</v>
      </c>
      <c r="H121" s="0" t="n">
        <v>0.176649361848831</v>
      </c>
      <c r="J121" s="0" t="n">
        <v>0.471841722726822</v>
      </c>
      <c r="L121" s="0" t="n">
        <v>11.4923725128174</v>
      </c>
      <c r="M121" s="0" t="n">
        <v>12.1832275390625</v>
      </c>
    </row>
    <row r="122" customFormat="false" ht="12.75" hidden="false" customHeight="false" outlineLevel="0" collapsed="false">
      <c r="B122" s="0" t="n">
        <v>1066.165</v>
      </c>
      <c r="C122" s="0" t="n">
        <v>0</v>
      </c>
      <c r="D122" s="0" t="n">
        <v>479546</v>
      </c>
      <c r="E122" s="0" t="n">
        <v>80186</v>
      </c>
      <c r="F122" s="0" t="n">
        <v>13781810</v>
      </c>
      <c r="G122" s="0" t="n">
        <v>953879</v>
      </c>
      <c r="H122" s="0" t="n">
        <v>0.169161319732666</v>
      </c>
      <c r="J122" s="0" t="n">
        <v>0.508037388324738</v>
      </c>
      <c r="L122" s="0" t="n">
        <v>11.8494453430176</v>
      </c>
      <c r="M122" s="0" t="n">
        <v>14.448203086853</v>
      </c>
    </row>
    <row r="123" customFormat="false" ht="12.75" hidden="false" customHeight="false" outlineLevel="0" collapsed="false">
      <c r="B123" s="0" t="n">
        <v>1066.318</v>
      </c>
      <c r="C123" s="0" t="n">
        <v>100</v>
      </c>
      <c r="D123" s="0" t="n">
        <v>463589</v>
      </c>
      <c r="E123" s="0" t="n">
        <v>81451</v>
      </c>
      <c r="F123" s="0" t="n">
        <v>11960550</v>
      </c>
      <c r="G123" s="0" t="n">
        <v>977339</v>
      </c>
      <c r="H123" s="0" t="n">
        <v>0.177630841732025</v>
      </c>
      <c r="J123" s="0" t="n">
        <v>0.482994377613068</v>
      </c>
      <c r="L123" s="0" t="n">
        <v>11.8293733596802</v>
      </c>
      <c r="M123" s="0" t="n">
        <v>12.2378969192505</v>
      </c>
    </row>
    <row r="124" customFormat="false" ht="12.75" hidden="false" customHeight="false" outlineLevel="0" collapsed="false">
      <c r="B124" s="0" t="n">
        <v>1066.471</v>
      </c>
      <c r="C124" s="0" t="n">
        <v>600</v>
      </c>
      <c r="D124" s="0" t="n">
        <v>448996</v>
      </c>
      <c r="E124" s="0" t="n">
        <v>79971</v>
      </c>
      <c r="F124" s="0" t="n">
        <v>13102050</v>
      </c>
      <c r="G124" s="0" t="n">
        <v>1010502</v>
      </c>
      <c r="H124" s="0" t="n">
        <v>0.174627706408501</v>
      </c>
      <c r="J124" s="0" t="n">
        <v>0.455503612756729</v>
      </c>
      <c r="L124" s="0" t="n">
        <v>10.9674644470215</v>
      </c>
      <c r="M124" s="0" t="n">
        <v>12.9659070968628</v>
      </c>
    </row>
    <row r="125" customFormat="false" ht="12.75" hidden="false" customHeight="false" outlineLevel="0" collapsed="false">
      <c r="B125" s="0" t="n">
        <v>1066.624</v>
      </c>
      <c r="C125" s="0" t="n">
        <v>400</v>
      </c>
      <c r="D125" s="0" t="n">
        <v>473603</v>
      </c>
      <c r="E125" s="0" t="n">
        <v>80488</v>
      </c>
      <c r="F125" s="0" t="n">
        <v>10130490</v>
      </c>
      <c r="G125" s="0" t="n">
        <v>921928</v>
      </c>
      <c r="H125" s="0" t="n">
        <v>0.178049921989441</v>
      </c>
      <c r="J125" s="0" t="n">
        <v>0.479142904281616</v>
      </c>
      <c r="L125" s="0" t="n">
        <v>11.7627296447754</v>
      </c>
      <c r="M125" s="0" t="n">
        <v>10.9883966445923</v>
      </c>
    </row>
    <row r="126" customFormat="false" ht="12.75" hidden="false" customHeight="false" outlineLevel="0" collapsed="false">
      <c r="B126" s="0" t="n">
        <v>1066.777</v>
      </c>
      <c r="C126" s="0" t="n">
        <v>300</v>
      </c>
      <c r="D126" s="0" t="n">
        <v>412806</v>
      </c>
      <c r="E126" s="0" t="n">
        <v>80359</v>
      </c>
      <c r="F126" s="0" t="n">
        <v>10384910</v>
      </c>
      <c r="G126" s="0" t="n">
        <v>918604</v>
      </c>
      <c r="H126" s="0" t="n">
        <v>0.191404968500137</v>
      </c>
      <c r="J126" s="0" t="n">
        <v>0.448126405477524</v>
      </c>
      <c r="L126" s="0" t="n">
        <v>11.8264665603638</v>
      </c>
      <c r="M126" s="0" t="n">
        <v>11.3051233291626</v>
      </c>
    </row>
    <row r="127" customFormat="false" ht="12.75" hidden="false" customHeight="false" outlineLevel="0" collapsed="false">
      <c r="B127" s="0" t="n">
        <v>1066.93</v>
      </c>
      <c r="C127" s="0" t="n">
        <v>500</v>
      </c>
      <c r="D127" s="0" t="n">
        <v>432077</v>
      </c>
      <c r="E127" s="0" t="n">
        <v>74841</v>
      </c>
      <c r="F127" s="0" t="n">
        <v>11780340</v>
      </c>
      <c r="G127" s="0" t="n">
        <v>884598</v>
      </c>
      <c r="H127" s="0" t="n">
        <v>0.173623874783516</v>
      </c>
      <c r="J127" s="0" t="n">
        <v>0.474714607000351</v>
      </c>
      <c r="L127" s="0" t="n">
        <v>11.3643159866333</v>
      </c>
      <c r="M127" s="0" t="n">
        <v>13.3171968460083</v>
      </c>
    </row>
    <row r="128" customFormat="false" ht="12.75" hidden="false" customHeight="false" outlineLevel="0" collapsed="false">
      <c r="B128" s="0" t="n">
        <v>1067.083</v>
      </c>
      <c r="C128" s="0" t="n">
        <v>400</v>
      </c>
      <c r="D128" s="0" t="n">
        <v>428737</v>
      </c>
      <c r="E128" s="0" t="n">
        <v>79712</v>
      </c>
      <c r="F128" s="0" t="n">
        <v>10818760</v>
      </c>
      <c r="G128" s="0" t="n">
        <v>986929</v>
      </c>
      <c r="H128" s="0" t="n">
        <v>0.186604931950569</v>
      </c>
      <c r="J128" s="0" t="n">
        <v>0.471004188060761</v>
      </c>
      <c r="L128" s="0" t="n">
        <v>12.1185083389282</v>
      </c>
      <c r="M128" s="0" t="n">
        <v>10.9620656967163</v>
      </c>
    </row>
    <row r="129" customFormat="false" ht="12.75" hidden="false" customHeight="false" outlineLevel="0" collapsed="false">
      <c r="B129" s="0" t="n">
        <v>1067.236</v>
      </c>
      <c r="C129" s="0" t="n">
        <v>500</v>
      </c>
      <c r="D129" s="0" t="n">
        <v>423918</v>
      </c>
      <c r="E129" s="0" t="n">
        <v>77772</v>
      </c>
      <c r="F129" s="0" t="n">
        <v>10896870</v>
      </c>
      <c r="G129" s="0" t="n">
        <v>823286</v>
      </c>
      <c r="H129" s="0" t="n">
        <v>0.187703803181648</v>
      </c>
      <c r="J129" s="0" t="n">
        <v>0.448067367076874</v>
      </c>
      <c r="L129" s="0" t="n">
        <v>11.5962524414063</v>
      </c>
      <c r="M129" s="0" t="n">
        <v>13.2358570098877</v>
      </c>
    </row>
    <row r="130" customFormat="false" ht="12.75" hidden="false" customHeight="false" outlineLevel="0" collapsed="false">
      <c r="B130" s="0" t="n">
        <v>1067.389</v>
      </c>
      <c r="C130" s="0" t="n">
        <v>100</v>
      </c>
      <c r="D130" s="0" t="n">
        <v>396654</v>
      </c>
      <c r="E130" s="0" t="n">
        <v>76134</v>
      </c>
      <c r="F130" s="0" t="n">
        <v>10921130</v>
      </c>
      <c r="G130" s="0" t="n">
        <v>956675</v>
      </c>
      <c r="H130" s="0" t="n">
        <v>0.185386061668396</v>
      </c>
      <c r="J130" s="0" t="n">
        <v>0.462993860244751</v>
      </c>
      <c r="L130" s="0" t="n">
        <v>11.8346004486084</v>
      </c>
      <c r="M130" s="0" t="n">
        <v>11.4157390594482</v>
      </c>
    </row>
    <row r="131" customFormat="false" ht="12.75" hidden="false" customHeight="false" outlineLevel="0" collapsed="false">
      <c r="B131" s="0" t="n">
        <v>1067.542</v>
      </c>
      <c r="C131" s="0" t="n">
        <v>300</v>
      </c>
      <c r="D131" s="0" t="n">
        <v>435487</v>
      </c>
      <c r="E131" s="0" t="n">
        <v>79051</v>
      </c>
      <c r="F131" s="0" t="n">
        <v>11118920</v>
      </c>
      <c r="G131" s="0" t="n">
        <v>891927</v>
      </c>
      <c r="H131" s="0" t="n">
        <v>0.180976182222366</v>
      </c>
      <c r="J131" s="0" t="n">
        <v>0.463003158569336</v>
      </c>
      <c r="L131" s="0" t="n">
        <v>11.553316116333</v>
      </c>
      <c r="M131" s="0" t="n">
        <v>12.4662036895752</v>
      </c>
    </row>
    <row r="132" customFormat="false" ht="12.75" hidden="false" customHeight="false" outlineLevel="0" collapsed="false">
      <c r="B132" s="0" t="n">
        <v>1067.695</v>
      </c>
      <c r="C132" s="0" t="n">
        <v>200</v>
      </c>
      <c r="D132" s="0" t="n">
        <v>438725</v>
      </c>
      <c r="E132" s="0" t="n">
        <v>68679</v>
      </c>
      <c r="F132" s="0" t="n">
        <v>11459990</v>
      </c>
      <c r="G132" s="0" t="n">
        <v>926810</v>
      </c>
      <c r="H132" s="0" t="n">
        <v>0.160618498921394</v>
      </c>
      <c r="J132" s="0" t="n">
        <v>0.487079411745071</v>
      </c>
      <c r="L132" s="0" t="n">
        <v>10.7868986129761</v>
      </c>
      <c r="M132" s="0" t="n">
        <v>12.365008354187</v>
      </c>
    </row>
    <row r="133" customFormat="false" ht="12.75" hidden="false" customHeight="false" outlineLevel="0" collapsed="false">
      <c r="B133" s="0" t="n">
        <v>1067.848</v>
      </c>
      <c r="C133" s="0" t="n">
        <v>500</v>
      </c>
      <c r="D133" s="0" t="n">
        <v>407031</v>
      </c>
      <c r="E133" s="0" t="n">
        <v>78836</v>
      </c>
      <c r="F133" s="0" t="n">
        <v>11732450</v>
      </c>
      <c r="G133" s="0" t="n">
        <v>890429</v>
      </c>
      <c r="H133" s="0" t="n">
        <v>0.188826411962509</v>
      </c>
      <c r="J133" s="0" t="n">
        <v>0.443485170602798</v>
      </c>
      <c r="L133" s="0" t="n">
        <v>11.5463075637817</v>
      </c>
      <c r="M133" s="0" t="n">
        <v>13.1762056350708</v>
      </c>
    </row>
    <row r="134" customFormat="false" ht="12.75" hidden="false" customHeight="false" outlineLevel="0" collapsed="false">
      <c r="B134" s="0" t="n">
        <v>1068.001</v>
      </c>
      <c r="C134" s="0" t="n">
        <v>100</v>
      </c>
      <c r="D134" s="0" t="n">
        <v>435934</v>
      </c>
      <c r="E134" s="0" t="n">
        <v>75904</v>
      </c>
      <c r="F134" s="0" t="n">
        <v>11515860</v>
      </c>
      <c r="G134" s="0" t="n">
        <v>862848</v>
      </c>
      <c r="H134" s="0" t="n">
        <v>0.178881675004959</v>
      </c>
      <c r="J134" s="0" t="n">
        <v>0.493355214595795</v>
      </c>
      <c r="L134" s="0" t="n">
        <v>12.1682147979736</v>
      </c>
      <c r="M134" s="0" t="n">
        <v>13.3463668823242</v>
      </c>
    </row>
    <row r="135" customFormat="false" ht="12.75" hidden="false" customHeight="false" outlineLevel="0" collapsed="false">
      <c r="B135" s="0" t="n">
        <v>1068.154</v>
      </c>
      <c r="C135" s="0" t="n">
        <v>100</v>
      </c>
      <c r="D135" s="0" t="n">
        <v>402975</v>
      </c>
      <c r="E135" s="0" t="n">
        <v>78821</v>
      </c>
      <c r="F135" s="0" t="n">
        <v>11268490</v>
      </c>
      <c r="G135" s="0" t="n">
        <v>833032</v>
      </c>
      <c r="H135" s="0" t="n">
        <v>0.188578367233276</v>
      </c>
      <c r="J135" s="0" t="n">
        <v>0.471054196357727</v>
      </c>
      <c r="L135" s="0" t="n">
        <v>12.2479677200317</v>
      </c>
      <c r="M135" s="0" t="n">
        <v>13.5271110534668</v>
      </c>
    </row>
    <row r="136" customFormat="false" ht="12.75" hidden="false" customHeight="false" outlineLevel="0" collapsed="false">
      <c r="B136" s="0" t="n">
        <v>1068.307</v>
      </c>
      <c r="C136" s="0" t="n">
        <v>0</v>
      </c>
      <c r="D136" s="0" t="n">
        <v>444549</v>
      </c>
      <c r="E136" s="0" t="n">
        <v>74884</v>
      </c>
      <c r="F136" s="0" t="n">
        <v>10171260</v>
      </c>
      <c r="G136" s="0" t="n">
        <v>876097</v>
      </c>
      <c r="H136" s="0" t="n">
        <v>0.173998206853867</v>
      </c>
      <c r="J136" s="0" t="n">
        <v>0.526797771453857</v>
      </c>
      <c r="L136" s="0" t="n">
        <v>12.6383380889893</v>
      </c>
      <c r="M136" s="0" t="n">
        <v>11.609766960144</v>
      </c>
    </row>
    <row r="137" customFormat="false" ht="12.75" hidden="false" customHeight="false" outlineLevel="0" collapsed="false">
      <c r="B137" s="0" t="n">
        <v>1068.46</v>
      </c>
      <c r="C137" s="0" t="n">
        <v>200</v>
      </c>
      <c r="D137" s="0" t="n">
        <v>404384</v>
      </c>
      <c r="E137" s="0" t="n">
        <v>69871</v>
      </c>
      <c r="F137" s="0" t="n">
        <v>11273800</v>
      </c>
      <c r="G137" s="0" t="n">
        <v>905098</v>
      </c>
      <c r="H137" s="0" t="n">
        <v>0.169225767254829</v>
      </c>
      <c r="J137" s="0" t="n">
        <v>0.457742869853973</v>
      </c>
      <c r="L137" s="0" t="n">
        <v>10.6804447174072</v>
      </c>
      <c r="M137" s="0" t="n">
        <v>12.4559154510498</v>
      </c>
    </row>
    <row r="138" customFormat="false" ht="12.75" hidden="false" customHeight="false" outlineLevel="0" collapsed="false">
      <c r="B138" s="0" t="n">
        <v>1068.613</v>
      </c>
      <c r="C138" s="0" t="n">
        <v>100</v>
      </c>
      <c r="D138" s="0" t="n">
        <v>427704</v>
      </c>
      <c r="E138" s="0" t="n">
        <v>69095</v>
      </c>
      <c r="F138" s="0" t="n">
        <v>10621100</v>
      </c>
      <c r="G138" s="0" t="n">
        <v>855961</v>
      </c>
      <c r="H138" s="0" t="n">
        <v>0.160882398486137</v>
      </c>
      <c r="J138" s="0" t="n">
        <v>0.47900915145874</v>
      </c>
      <c r="L138" s="0" t="n">
        <v>10.6256036758423</v>
      </c>
      <c r="M138" s="0" t="n">
        <v>12.4084205627441</v>
      </c>
    </row>
    <row r="139" customFormat="false" ht="12.75" hidden="false" customHeight="false" outlineLevel="0" collapsed="false">
      <c r="B139" s="0" t="n">
        <v>1068.766</v>
      </c>
      <c r="C139" s="0" t="n">
        <v>300</v>
      </c>
      <c r="D139" s="0" t="n">
        <v>432146</v>
      </c>
      <c r="E139" s="0" t="n">
        <v>74683</v>
      </c>
      <c r="F139" s="0" t="n">
        <v>12568780</v>
      </c>
      <c r="G139" s="0" t="n">
        <v>954739</v>
      </c>
      <c r="H139" s="0" t="n">
        <v>0.169312059879303</v>
      </c>
      <c r="J139" s="0" t="n">
        <v>0.490666300058365</v>
      </c>
      <c r="L139" s="0" t="n">
        <v>11.4544801712036</v>
      </c>
      <c r="M139" s="0" t="n">
        <v>13.1646509170532</v>
      </c>
    </row>
    <row r="140" customFormat="false" ht="12.75" hidden="false" customHeight="false" outlineLevel="0" collapsed="false">
      <c r="B140" s="0" t="n">
        <v>1068.919</v>
      </c>
      <c r="C140" s="0" t="n">
        <v>200</v>
      </c>
      <c r="D140" s="0" t="n">
        <v>456722</v>
      </c>
      <c r="E140" s="0" t="n">
        <v>75847</v>
      </c>
      <c r="F140" s="0" t="n">
        <v>10692130</v>
      </c>
      <c r="G140" s="0" t="n">
        <v>890429</v>
      </c>
      <c r="H140" s="0" t="n">
        <v>0.174697920680046</v>
      </c>
      <c r="J140" s="0" t="n">
        <v>0.486526787281036</v>
      </c>
      <c r="L140" s="0" t="n">
        <v>11.7191410064697</v>
      </c>
      <c r="M140" s="0" t="n">
        <v>12.007866859436</v>
      </c>
    </row>
    <row r="141" customFormat="false" ht="12.75" hidden="false" customHeight="false" outlineLevel="0" collapsed="false">
      <c r="B141" s="0" t="n">
        <v>1069.072</v>
      </c>
      <c r="C141" s="0" t="n">
        <v>200</v>
      </c>
      <c r="D141" s="0" t="n">
        <v>393083</v>
      </c>
      <c r="E141" s="0" t="n">
        <v>75358</v>
      </c>
      <c r="F141" s="0" t="n">
        <v>11572010</v>
      </c>
      <c r="G141" s="0" t="n">
        <v>914797</v>
      </c>
      <c r="H141" s="0" t="n">
        <v>0.186318188905716</v>
      </c>
      <c r="J141" s="0" t="n">
        <v>0.438411235809326</v>
      </c>
      <c r="L141" s="0" t="n">
        <v>11.2625885009766</v>
      </c>
      <c r="M141" s="0" t="n">
        <v>12.6498384475708</v>
      </c>
    </row>
    <row r="142" customFormat="false" ht="12.75" hidden="false" customHeight="false" outlineLevel="0" collapsed="false">
      <c r="B142" s="0" t="n">
        <v>1069.225</v>
      </c>
      <c r="C142" s="0" t="n">
        <v>500</v>
      </c>
      <c r="D142" s="0" t="n">
        <v>424503</v>
      </c>
      <c r="E142" s="0" t="n">
        <v>73002</v>
      </c>
      <c r="F142" s="0" t="n">
        <v>11473740</v>
      </c>
      <c r="G142" s="0" t="n">
        <v>822221</v>
      </c>
      <c r="H142" s="0" t="n">
        <v>0.170376360416412</v>
      </c>
      <c r="J142" s="0" t="n">
        <v>0.476042747497559</v>
      </c>
      <c r="L142" s="0" t="n">
        <v>11.182954788208</v>
      </c>
      <c r="M142" s="0" t="n">
        <v>13.9546022415161</v>
      </c>
    </row>
    <row r="143" customFormat="false" ht="12.75" hidden="false" customHeight="false" outlineLevel="0" collapsed="false">
      <c r="B143" s="0" t="n">
        <v>1069.378</v>
      </c>
      <c r="C143" s="0" t="n">
        <v>100</v>
      </c>
      <c r="D143" s="0" t="n">
        <v>435142</v>
      </c>
      <c r="E143" s="0" t="n">
        <v>68305</v>
      </c>
      <c r="F143" s="0" t="n">
        <v>9170735</v>
      </c>
      <c r="G143" s="0" t="n">
        <v>868669</v>
      </c>
      <c r="H143" s="0" t="n">
        <v>0.163343012332916</v>
      </c>
      <c r="J143" s="0" t="n">
        <v>0.521811962127686</v>
      </c>
      <c r="L143" s="0" t="n">
        <v>11.7521104812622</v>
      </c>
      <c r="M143" s="0" t="n">
        <v>10.5572490692139</v>
      </c>
    </row>
    <row r="144" customFormat="false" ht="12.75" hidden="false" customHeight="false" outlineLevel="0" collapsed="false">
      <c r="B144" s="0" t="n">
        <v>1069.531</v>
      </c>
      <c r="C144" s="0" t="n">
        <v>200</v>
      </c>
      <c r="D144" s="0" t="n">
        <v>387110</v>
      </c>
      <c r="E144" s="0" t="n">
        <v>73332</v>
      </c>
      <c r="F144" s="0" t="n">
        <v>10986850</v>
      </c>
      <c r="G144" s="0" t="n">
        <v>848918</v>
      </c>
      <c r="H144" s="0" t="n">
        <v>0.189811408519745</v>
      </c>
      <c r="J144" s="0" t="n">
        <v>0.448139280080795</v>
      </c>
      <c r="L144" s="0" t="n">
        <v>11.7283411026001</v>
      </c>
      <c r="M144" s="0" t="n">
        <v>12.9422101974487</v>
      </c>
    </row>
    <row r="145" customFormat="false" ht="12.75" hidden="false" customHeight="false" outlineLevel="0" collapsed="false">
      <c r="B145" s="0" t="n">
        <v>1069.684</v>
      </c>
      <c r="C145" s="0" t="n">
        <v>100</v>
      </c>
      <c r="D145" s="0" t="n">
        <v>384536</v>
      </c>
      <c r="E145" s="0" t="n">
        <v>70373</v>
      </c>
      <c r="F145" s="0" t="n">
        <v>9942971</v>
      </c>
      <c r="G145" s="0" t="n">
        <v>805675</v>
      </c>
      <c r="H145" s="0" t="n">
        <v>0.178919821977615</v>
      </c>
      <c r="J145" s="0" t="n">
        <v>0.458769351243973</v>
      </c>
      <c r="L145" s="0" t="n">
        <v>11.3175945281982</v>
      </c>
      <c r="M145" s="0" t="n">
        <v>12.3411979675293</v>
      </c>
    </row>
    <row r="146" customFormat="false" ht="12.75" hidden="false" customHeight="false" outlineLevel="0" collapsed="false">
      <c r="B146" s="0" t="n">
        <v>1069.837</v>
      </c>
      <c r="C146" s="0" t="n">
        <v>100</v>
      </c>
      <c r="D146" s="0" t="n">
        <v>408681</v>
      </c>
      <c r="E146" s="0" t="n">
        <v>72384</v>
      </c>
      <c r="F146" s="0" t="n">
        <v>10707080</v>
      </c>
      <c r="G146" s="0" t="n">
        <v>812908</v>
      </c>
      <c r="H146" s="0" t="n">
        <v>0.17797526717186</v>
      </c>
      <c r="J146" s="0" t="n">
        <v>0.506069958209992</v>
      </c>
      <c r="L146" s="0" t="n">
        <v>12.4185667037964</v>
      </c>
      <c r="M146" s="0" t="n">
        <v>13.1713619232178</v>
      </c>
    </row>
    <row r="147" customFormat="false" ht="12.75" hidden="false" customHeight="false" outlineLevel="0" collapsed="false">
      <c r="B147" s="0" t="n">
        <v>1069.99</v>
      </c>
      <c r="C147" s="0" t="n">
        <v>200</v>
      </c>
      <c r="D147" s="0" t="n">
        <v>402700</v>
      </c>
      <c r="E147" s="0" t="n">
        <v>70575</v>
      </c>
      <c r="F147" s="0" t="n">
        <v>10529640</v>
      </c>
      <c r="G147" s="0" t="n">
        <v>822647</v>
      </c>
      <c r="H147" s="0" t="n">
        <v>0.174299970269203</v>
      </c>
      <c r="J147" s="0" t="n">
        <v>0.493856102228165</v>
      </c>
      <c r="L147" s="0" t="n">
        <v>11.8685865402222</v>
      </c>
      <c r="M147" s="0" t="n">
        <v>12.7997360229492</v>
      </c>
    </row>
    <row r="148" customFormat="false" ht="12.75" hidden="false" customHeight="false" outlineLevel="0" collapsed="false">
      <c r="B148" s="0" t="n">
        <v>1070.143</v>
      </c>
      <c r="C148" s="0" t="n">
        <v>300</v>
      </c>
      <c r="D148" s="0" t="n">
        <v>408406</v>
      </c>
      <c r="E148" s="0" t="n">
        <v>67573</v>
      </c>
      <c r="F148" s="0" t="n">
        <v>12606240</v>
      </c>
      <c r="G148" s="0" t="n">
        <v>853933</v>
      </c>
      <c r="H148" s="0" t="n">
        <v>0.168218195438385</v>
      </c>
      <c r="J148" s="0" t="n">
        <v>0.491732060909271</v>
      </c>
      <c r="L148" s="0" t="n">
        <v>11.4051961898804</v>
      </c>
      <c r="M148" s="0" t="n">
        <v>14.7625970840454</v>
      </c>
    </row>
    <row r="149" customFormat="false" ht="12.75" hidden="false" customHeight="false" outlineLevel="0" collapsed="false">
      <c r="B149" s="0" t="n">
        <v>1070.296</v>
      </c>
      <c r="C149" s="0" t="n">
        <v>700</v>
      </c>
      <c r="D149" s="0" t="n">
        <v>389135</v>
      </c>
      <c r="E149" s="0" t="n">
        <v>70675</v>
      </c>
      <c r="F149" s="0" t="n">
        <v>10028830</v>
      </c>
      <c r="G149" s="0" t="n">
        <v>901349</v>
      </c>
      <c r="H149" s="0" t="n">
        <v>0.179576575756073</v>
      </c>
      <c r="J149" s="0" t="n">
        <v>0.449414104223251</v>
      </c>
      <c r="L149" s="0" t="n">
        <v>11.1275014877319</v>
      </c>
      <c r="M149" s="0" t="n">
        <v>11.1264905929565</v>
      </c>
    </row>
    <row r="150" customFormat="false" ht="12.75" hidden="false" customHeight="false" outlineLevel="0" collapsed="false">
      <c r="B150" s="0" t="n">
        <v>1070.449</v>
      </c>
      <c r="C150" s="0" t="n">
        <v>500</v>
      </c>
      <c r="D150" s="0" t="n">
        <v>401086</v>
      </c>
      <c r="E150" s="0" t="n">
        <v>72858</v>
      </c>
      <c r="F150" s="0" t="n">
        <v>12199350</v>
      </c>
      <c r="G150" s="0" t="n">
        <v>854147</v>
      </c>
      <c r="H150" s="0" t="n">
        <v>0.185584828257561</v>
      </c>
      <c r="J150" s="0" t="n">
        <v>0.450844347476959</v>
      </c>
      <c r="L150" s="0" t="n">
        <v>11.5364017486572</v>
      </c>
      <c r="M150" s="0" t="n">
        <v>14.2825269699097</v>
      </c>
    </row>
    <row r="151" customFormat="false" ht="12.75" hidden="false" customHeight="false" outlineLevel="0" collapsed="false">
      <c r="B151" s="0" t="n">
        <v>1070.602</v>
      </c>
      <c r="C151" s="0" t="n">
        <v>400</v>
      </c>
      <c r="D151" s="0" t="n">
        <v>376852</v>
      </c>
      <c r="E151" s="0" t="n">
        <v>73692</v>
      </c>
      <c r="F151" s="0" t="n">
        <v>10559050</v>
      </c>
      <c r="G151" s="0" t="n">
        <v>753884</v>
      </c>
      <c r="H151" s="0" t="n">
        <v>0.194673508405685</v>
      </c>
      <c r="J151" s="0" t="n">
        <v>0.454495757818222</v>
      </c>
      <c r="L151" s="0" t="n">
        <v>12.1993856430054</v>
      </c>
      <c r="M151" s="0" t="n">
        <v>14.006236076355</v>
      </c>
    </row>
    <row r="152" customFormat="false" ht="12.75" hidden="false" customHeight="false" outlineLevel="0" collapsed="false">
      <c r="B152" s="0" t="n">
        <v>1070.755</v>
      </c>
      <c r="C152" s="0" t="n">
        <v>200</v>
      </c>
      <c r="D152" s="0" t="n">
        <v>381174</v>
      </c>
      <c r="E152" s="0" t="n">
        <v>67027</v>
      </c>
      <c r="F152" s="0" t="n">
        <v>10869560</v>
      </c>
      <c r="G152" s="0" t="n">
        <v>798765</v>
      </c>
      <c r="H152" s="0" t="n">
        <v>0.179709449410439</v>
      </c>
      <c r="J152" s="0" t="n">
        <v>0.49814909696579</v>
      </c>
      <c r="L152" s="0" t="n">
        <v>12.3433074951172</v>
      </c>
      <c r="M152" s="0" t="n">
        <v>13.6079902648926</v>
      </c>
    </row>
    <row r="153" customFormat="false" ht="12.75" hidden="false" customHeight="false" outlineLevel="0" collapsed="false">
      <c r="B153" s="0" t="n">
        <v>1070.908</v>
      </c>
      <c r="C153" s="0" t="n">
        <v>100</v>
      </c>
      <c r="D153" s="0" t="n">
        <v>357763</v>
      </c>
      <c r="E153" s="0" t="n">
        <v>67745</v>
      </c>
      <c r="F153" s="0" t="n">
        <v>10516230</v>
      </c>
      <c r="G153" s="0" t="n">
        <v>814664</v>
      </c>
      <c r="H153" s="0" t="n">
        <v>0.185587793588638</v>
      </c>
      <c r="J153" s="0" t="n">
        <v>0.445629984140396</v>
      </c>
      <c r="L153" s="0" t="n">
        <v>11.4031562805176</v>
      </c>
      <c r="M153" s="0" t="n">
        <v>12.9087018966675</v>
      </c>
    </row>
    <row r="154" customFormat="false" ht="12.75" hidden="false" customHeight="false" outlineLevel="0" collapsed="false">
      <c r="B154" s="0" t="n">
        <v>1071.061</v>
      </c>
      <c r="C154" s="0" t="n">
        <v>100</v>
      </c>
      <c r="D154" s="0" t="n">
        <v>377675</v>
      </c>
      <c r="E154" s="0" t="n">
        <v>69454</v>
      </c>
      <c r="F154" s="0" t="n">
        <v>10615020</v>
      </c>
      <c r="G154" s="0" t="n">
        <v>764427</v>
      </c>
      <c r="H154" s="0" t="n">
        <v>0.179145902395248</v>
      </c>
      <c r="J154" s="0" t="n">
        <v>0.470807522535324</v>
      </c>
      <c r="L154" s="0" t="n">
        <v>11.6292457580566</v>
      </c>
      <c r="M154" s="0" t="n">
        <v>13.8862791061401</v>
      </c>
    </row>
    <row r="155" customFormat="false" ht="12.75" hidden="false" customHeight="false" outlineLevel="0" collapsed="false">
      <c r="B155" s="0" t="n">
        <v>1071.214</v>
      </c>
      <c r="C155" s="0" t="n">
        <v>200</v>
      </c>
      <c r="D155" s="0" t="n">
        <v>405278</v>
      </c>
      <c r="E155" s="0" t="n">
        <v>73318</v>
      </c>
      <c r="F155" s="0" t="n">
        <v>11741950</v>
      </c>
      <c r="G155" s="0" t="n">
        <v>807058</v>
      </c>
      <c r="H155" s="0" t="n">
        <v>0.187282368540764</v>
      </c>
      <c r="J155" s="0" t="n">
        <v>0.522833228111267</v>
      </c>
      <c r="L155" s="0" t="n">
        <v>13.5008573532105</v>
      </c>
      <c r="M155" s="0" t="n">
        <v>14.5491132736206</v>
      </c>
    </row>
    <row r="156" customFormat="false" ht="12.75" hidden="false" customHeight="false" outlineLevel="0" collapsed="false">
      <c r="B156" s="0" t="n">
        <v>1071.367</v>
      </c>
      <c r="C156" s="0" t="n">
        <v>0</v>
      </c>
      <c r="D156" s="0" t="n">
        <v>366225</v>
      </c>
      <c r="E156" s="0" t="n">
        <v>70417</v>
      </c>
      <c r="F156" s="0" t="n">
        <v>10534690</v>
      </c>
      <c r="G156" s="0" t="n">
        <v>849398</v>
      </c>
      <c r="H156" s="0" t="n">
        <v>0.183248102664948</v>
      </c>
      <c r="J156" s="0" t="n">
        <v>0.447856694459915</v>
      </c>
      <c r="L156" s="0" t="n">
        <v>11.3156585693359</v>
      </c>
      <c r="M156" s="0" t="n">
        <v>12.4025650024414</v>
      </c>
    </row>
    <row r="157" customFormat="false" ht="12.75" hidden="false" customHeight="false" outlineLevel="0" collapsed="false">
      <c r="B157" s="0" t="n">
        <v>1071.52</v>
      </c>
      <c r="C157" s="0" t="n">
        <v>100</v>
      </c>
      <c r="D157" s="0" t="n">
        <v>416314</v>
      </c>
      <c r="E157" s="0" t="n">
        <v>70244</v>
      </c>
      <c r="F157" s="0" t="n">
        <v>10243570</v>
      </c>
      <c r="G157" s="0" t="n">
        <v>758598</v>
      </c>
      <c r="H157" s="0" t="n">
        <v>0.172242924571037</v>
      </c>
      <c r="J157" s="0" t="n">
        <v>0.503540575504303</v>
      </c>
      <c r="L157" s="0" t="n">
        <v>11.9585123062134</v>
      </c>
      <c r="M157" s="0" t="n">
        <v>13.5033254623413</v>
      </c>
    </row>
    <row r="158" customFormat="false" ht="12.75" hidden="false" customHeight="false" outlineLevel="0" collapsed="false">
      <c r="B158" s="0" t="n">
        <v>1071.673</v>
      </c>
      <c r="C158" s="0" t="n">
        <v>300</v>
      </c>
      <c r="D158" s="0" t="n">
        <v>392053</v>
      </c>
      <c r="E158" s="0" t="n">
        <v>67889</v>
      </c>
      <c r="F158" s="0" t="n">
        <v>9898633</v>
      </c>
      <c r="G158" s="0" t="n">
        <v>778056</v>
      </c>
      <c r="H158" s="0" t="n">
        <v>0.17824487388134</v>
      </c>
      <c r="J158" s="0" t="n">
        <v>0.513469934463501</v>
      </c>
      <c r="L158" s="0" t="n">
        <v>12.6192445755005</v>
      </c>
      <c r="M158" s="0" t="n">
        <v>12.7222948074341</v>
      </c>
    </row>
    <row r="159" customFormat="false" ht="12.75" hidden="false" customHeight="false" outlineLevel="0" collapsed="false">
      <c r="B159" s="0" t="n">
        <v>1071.826</v>
      </c>
      <c r="C159" s="0" t="n">
        <v>200</v>
      </c>
      <c r="D159" s="0" t="n">
        <v>360298</v>
      </c>
      <c r="E159" s="0" t="n">
        <v>67128</v>
      </c>
      <c r="F159" s="0" t="n">
        <v>9813251</v>
      </c>
      <c r="G159" s="0" t="n">
        <v>714803</v>
      </c>
      <c r="H159" s="0" t="n">
        <v>0.186119019985199</v>
      </c>
      <c r="J159" s="0" t="n">
        <v>0.472631514072418</v>
      </c>
      <c r="L159" s="0" t="n">
        <v>12.1287126541138</v>
      </c>
      <c r="M159" s="0" t="n">
        <v>13.7286462783813</v>
      </c>
    </row>
    <row r="160" customFormat="false" ht="12.75" hidden="false" customHeight="false" outlineLevel="0" collapsed="false">
      <c r="B160" s="0" t="n">
        <v>1071.979</v>
      </c>
      <c r="C160" s="0" t="n">
        <v>100</v>
      </c>
      <c r="D160" s="0" t="n">
        <v>360914</v>
      </c>
      <c r="E160" s="0" t="n">
        <v>65994</v>
      </c>
      <c r="F160" s="0" t="n">
        <v>10919610</v>
      </c>
      <c r="G160" s="0" t="n">
        <v>775828</v>
      </c>
      <c r="H160" s="0" t="n">
        <v>0.179550319910049</v>
      </c>
      <c r="J160" s="0" t="n">
        <v>0.494310557842255</v>
      </c>
      <c r="L160" s="0" t="n">
        <v>12.2373485565186</v>
      </c>
      <c r="M160" s="0" t="n">
        <v>14.0748167037964</v>
      </c>
    </row>
    <row r="161" customFormat="false" ht="12.75" hidden="false" customHeight="false" outlineLevel="0" collapsed="false">
      <c r="B161" s="0" t="n">
        <v>1072.132</v>
      </c>
      <c r="C161" s="0" t="n">
        <v>300</v>
      </c>
      <c r="D161" s="0" t="n">
        <v>379047</v>
      </c>
      <c r="E161" s="0" t="n">
        <v>66769</v>
      </c>
      <c r="F161" s="0" t="n">
        <v>9543466</v>
      </c>
      <c r="G161" s="0" t="n">
        <v>768297</v>
      </c>
      <c r="H161" s="0" t="n">
        <v>0.178910315036774</v>
      </c>
      <c r="J161" s="0" t="n">
        <v>0.489710330963135</v>
      </c>
      <c r="L161" s="0" t="n">
        <v>12.080249786377</v>
      </c>
      <c r="M161" s="0" t="n">
        <v>12.4216156005859</v>
      </c>
    </row>
    <row r="162" customFormat="false" ht="12.75" hidden="false" customHeight="false" outlineLevel="0" collapsed="false">
      <c r="B162" s="0" t="n">
        <v>1072.285</v>
      </c>
      <c r="C162" s="0" t="n">
        <v>400</v>
      </c>
      <c r="D162" s="0" t="n">
        <v>362216</v>
      </c>
      <c r="E162" s="0" t="n">
        <v>62835</v>
      </c>
      <c r="F162" s="0" t="n">
        <v>10284970</v>
      </c>
      <c r="G162" s="0" t="n">
        <v>752613</v>
      </c>
      <c r="H162" s="0" t="n">
        <v>0.173857033252716</v>
      </c>
      <c r="J162" s="0" t="n">
        <v>0.473821729421616</v>
      </c>
      <c r="L162" s="0" t="n">
        <v>11.3581743240356</v>
      </c>
      <c r="M162" s="0" t="n">
        <v>13.665717124939</v>
      </c>
    </row>
    <row r="163" customFormat="false" ht="12.75" hidden="false" customHeight="false" outlineLevel="0" collapsed="false">
      <c r="B163" s="0" t="n">
        <v>1072.438</v>
      </c>
      <c r="C163" s="0" t="n">
        <v>300</v>
      </c>
      <c r="D163" s="0" t="n">
        <v>359510</v>
      </c>
      <c r="E163" s="0" t="n">
        <v>68636</v>
      </c>
      <c r="F163" s="0" t="n">
        <v>9338523</v>
      </c>
      <c r="G163" s="0" t="n">
        <v>754149</v>
      </c>
      <c r="H163" s="0" t="n">
        <v>0.194972649216652</v>
      </c>
      <c r="J163" s="0" t="n">
        <v>0.477388292551041</v>
      </c>
      <c r="L163" s="0" t="n">
        <v>12.8335475921631</v>
      </c>
      <c r="M163" s="0" t="n">
        <v>12.3828935623169</v>
      </c>
    </row>
    <row r="164" customFormat="false" ht="12.75" hidden="false" customHeight="false" outlineLevel="0" collapsed="false">
      <c r="B164" s="0" t="n">
        <v>1072.591</v>
      </c>
      <c r="C164" s="0" t="n">
        <v>300</v>
      </c>
      <c r="D164" s="0" t="n">
        <v>338155</v>
      </c>
      <c r="E164" s="0" t="n">
        <v>64831</v>
      </c>
      <c r="F164" s="0" t="n">
        <v>9796128</v>
      </c>
      <c r="G164" s="0" t="n">
        <v>823605</v>
      </c>
      <c r="H164" s="0" t="n">
        <v>0.191317543387413</v>
      </c>
      <c r="J164" s="0" t="n">
        <v>0.438251703977585</v>
      </c>
      <c r="L164" s="0" t="n">
        <v>11.5605812072754</v>
      </c>
      <c r="M164" s="0" t="n">
        <v>11.8942346572876</v>
      </c>
    </row>
    <row r="165" customFormat="false" ht="12.75" hidden="false" customHeight="false" outlineLevel="0" collapsed="false">
      <c r="B165" s="0" t="n">
        <v>1072.744</v>
      </c>
      <c r="C165" s="0" t="n">
        <v>700</v>
      </c>
      <c r="D165" s="0" t="n">
        <v>339728</v>
      </c>
      <c r="E165" s="0" t="n">
        <v>59075</v>
      </c>
      <c r="F165" s="0" t="n">
        <v>10436290</v>
      </c>
      <c r="G165" s="0" t="n">
        <v>696650</v>
      </c>
      <c r="H165" s="0" t="n">
        <v>0.176505252718925</v>
      </c>
      <c r="J165" s="0" t="n">
        <v>0.42897379398346</v>
      </c>
      <c r="L165" s="0" t="n">
        <v>10.4397401809692</v>
      </c>
      <c r="M165" s="0" t="n">
        <v>14.9807205200195</v>
      </c>
    </row>
    <row r="166" customFormat="false" ht="12.75" hidden="false" customHeight="false" outlineLevel="0" collapsed="false">
      <c r="B166" s="0" t="n">
        <v>1072.897</v>
      </c>
      <c r="C166" s="0" t="n">
        <v>100</v>
      </c>
      <c r="D166" s="0" t="n">
        <v>325167</v>
      </c>
      <c r="E166" s="0" t="n">
        <v>65247</v>
      </c>
      <c r="F166" s="0" t="n">
        <v>9216578</v>
      </c>
      <c r="G166" s="0" t="n">
        <v>668467</v>
      </c>
      <c r="H166" s="0" t="n">
        <v>0.194130420684814</v>
      </c>
      <c r="J166" s="0" t="n">
        <v>0.471471786499023</v>
      </c>
      <c r="L166" s="0" t="n">
        <v>12.6197452545166</v>
      </c>
      <c r="M166" s="0" t="n">
        <v>13.787672996521</v>
      </c>
    </row>
    <row r="167" customFormat="false" ht="12.75" hidden="false" customHeight="false" outlineLevel="0" collapsed="false">
      <c r="B167" s="0" t="n">
        <v>1073.05</v>
      </c>
      <c r="C167" s="0" t="n">
        <v>0</v>
      </c>
      <c r="D167" s="0" t="n">
        <v>355366</v>
      </c>
      <c r="E167" s="0" t="n">
        <v>62448</v>
      </c>
      <c r="F167" s="0" t="n">
        <v>9516487</v>
      </c>
      <c r="G167" s="0" t="n">
        <v>738322</v>
      </c>
      <c r="H167" s="0" t="n">
        <v>0.173543378710747</v>
      </c>
      <c r="J167" s="0" t="n">
        <v>0.518023192882538</v>
      </c>
      <c r="L167" s="0" t="n">
        <v>12.3953428268433</v>
      </c>
      <c r="M167" s="0" t="n">
        <v>12.8893785476685</v>
      </c>
    </row>
    <row r="168" customFormat="false" ht="12.75" hidden="false" customHeight="false" outlineLevel="0" collapsed="false">
      <c r="B168" s="0" t="n">
        <v>1073.203</v>
      </c>
      <c r="C168" s="0" t="n">
        <v>300</v>
      </c>
      <c r="D168" s="0" t="n">
        <v>367424</v>
      </c>
      <c r="E168" s="0" t="n">
        <v>63898</v>
      </c>
      <c r="F168" s="0" t="n">
        <v>9287947</v>
      </c>
      <c r="G168" s="0" t="n">
        <v>775085</v>
      </c>
      <c r="H168" s="0" t="n">
        <v>0.177648574113846</v>
      </c>
      <c r="J168" s="0" t="n">
        <v>0.491477876901627</v>
      </c>
      <c r="L168" s="0" t="n">
        <v>12.0383501052856</v>
      </c>
      <c r="M168" s="0" t="n">
        <v>11.9831628799438</v>
      </c>
    </row>
    <row r="169" customFormat="false" ht="12.75" hidden="false" customHeight="false" outlineLevel="0" collapsed="false">
      <c r="B169" s="0" t="n">
        <v>1073.356</v>
      </c>
      <c r="C169" s="0" t="n">
        <v>400</v>
      </c>
      <c r="D169" s="0" t="n">
        <v>345304</v>
      </c>
      <c r="E169" s="0" t="n">
        <v>58659</v>
      </c>
      <c r="F169" s="0" t="n">
        <v>8851117</v>
      </c>
      <c r="G169" s="0" t="n">
        <v>702346</v>
      </c>
      <c r="H169" s="0" t="n">
        <v>0.170606285333633</v>
      </c>
      <c r="J169" s="0" t="n">
        <v>0.456157743930817</v>
      </c>
      <c r="L169" s="0" t="n">
        <v>10.7302875518799</v>
      </c>
      <c r="M169" s="0" t="n">
        <v>12.6022520065308</v>
      </c>
    </row>
    <row r="170" customFormat="false" ht="12.75" hidden="false" customHeight="false" outlineLevel="0" collapsed="false">
      <c r="B170" s="0" t="n">
        <v>1073.509</v>
      </c>
      <c r="C170" s="0" t="n">
        <v>300</v>
      </c>
      <c r="D170" s="0" t="n">
        <v>340686</v>
      </c>
      <c r="E170" s="0" t="n">
        <v>62634</v>
      </c>
      <c r="F170" s="0" t="n">
        <v>8846232</v>
      </c>
      <c r="G170" s="0" t="n">
        <v>733985</v>
      </c>
      <c r="H170" s="0" t="n">
        <v>0.186733365058899</v>
      </c>
      <c r="J170" s="0" t="n">
        <v>0.479613095521927</v>
      </c>
      <c r="L170" s="0" t="n">
        <v>12.34850025177</v>
      </c>
      <c r="M170" s="0" t="n">
        <v>12.0523653030396</v>
      </c>
    </row>
    <row r="171" customFormat="false" ht="12.75" hidden="false" customHeight="false" outlineLevel="0" collapsed="false">
      <c r="B171" s="0" t="n">
        <v>1073.662</v>
      </c>
      <c r="C171" s="0" t="n">
        <v>200</v>
      </c>
      <c r="D171" s="0" t="n">
        <v>325509</v>
      </c>
      <c r="E171" s="0" t="n">
        <v>60467</v>
      </c>
      <c r="F171" s="0" t="n">
        <v>9274762</v>
      </c>
      <c r="G171" s="0" t="n">
        <v>705776</v>
      </c>
      <c r="H171" s="0" t="n">
        <v>0.180261522531509</v>
      </c>
      <c r="J171" s="0" t="n">
        <v>0.447731792926788</v>
      </c>
      <c r="L171" s="0" t="n">
        <v>11.1281309127808</v>
      </c>
      <c r="M171" s="0" t="n">
        <v>13.1412620544434</v>
      </c>
    </row>
    <row r="172" customFormat="false" ht="12.75" hidden="false" customHeight="false" outlineLevel="0" collapsed="false">
      <c r="B172" s="0" t="n">
        <v>1073.815</v>
      </c>
      <c r="C172" s="0" t="n">
        <v>300</v>
      </c>
      <c r="D172" s="0" t="n">
        <v>352867</v>
      </c>
      <c r="E172" s="0" t="n">
        <v>63022</v>
      </c>
      <c r="F172" s="0" t="n">
        <v>9713620</v>
      </c>
      <c r="G172" s="0" t="n">
        <v>645596</v>
      </c>
      <c r="H172" s="0" t="n">
        <v>0.178932890295982</v>
      </c>
      <c r="J172" s="0" t="n">
        <v>0.510805249214172</v>
      </c>
      <c r="L172" s="0" t="n">
        <v>12.6022129058838</v>
      </c>
      <c r="M172" s="0" t="n">
        <v>15.0460176467896</v>
      </c>
    </row>
    <row r="173" customFormat="false" ht="12.75" hidden="false" customHeight="false" outlineLevel="0" collapsed="false">
      <c r="B173" s="0" t="n">
        <v>1073.968</v>
      </c>
      <c r="C173" s="0" t="n">
        <v>0</v>
      </c>
      <c r="D173" s="0" t="n">
        <v>350574</v>
      </c>
      <c r="E173" s="0" t="n">
        <v>57884</v>
      </c>
      <c r="F173" s="0" t="n">
        <v>9078338</v>
      </c>
      <c r="G173" s="0" t="n">
        <v>669204</v>
      </c>
      <c r="H173" s="0" t="n">
        <v>0.169764906167984</v>
      </c>
      <c r="J173" s="0" t="n">
        <v>0.538046300411224</v>
      </c>
      <c r="L173" s="0" t="n">
        <v>12.5941495895386</v>
      </c>
      <c r="M173" s="0" t="n">
        <v>13.5659141540527</v>
      </c>
    </row>
    <row r="174" customFormat="false" ht="12.75" hidden="false" customHeight="false" outlineLevel="0" collapsed="false">
      <c r="B174" s="0" t="n">
        <v>1074.121</v>
      </c>
      <c r="C174" s="0" t="n">
        <v>400</v>
      </c>
      <c r="D174" s="0" t="n">
        <v>323186</v>
      </c>
      <c r="E174" s="0" t="n">
        <v>59262</v>
      </c>
      <c r="F174" s="0" t="n">
        <v>9283974</v>
      </c>
      <c r="G174" s="0" t="n">
        <v>633624</v>
      </c>
      <c r="H174" s="0" t="n">
        <v>0.184665635228157</v>
      </c>
      <c r="J174" s="0" t="n">
        <v>0.489389032125473</v>
      </c>
      <c r="L174" s="0" t="n">
        <v>12.460675239563</v>
      </c>
      <c r="M174" s="0" t="n">
        <v>14.6522264480591</v>
      </c>
    </row>
    <row r="175" customFormat="false" ht="12.75" hidden="false" customHeight="false" outlineLevel="0" collapsed="false">
      <c r="B175" s="0" t="n">
        <v>1074.274</v>
      </c>
      <c r="C175" s="0" t="n">
        <v>400</v>
      </c>
      <c r="D175" s="0" t="n">
        <v>316391</v>
      </c>
      <c r="E175" s="0" t="n">
        <v>58243</v>
      </c>
      <c r="F175" s="0" t="n">
        <v>9524956</v>
      </c>
      <c r="G175" s="0" t="n">
        <v>687635</v>
      </c>
      <c r="H175" s="0" t="n">
        <v>0.184292763471603</v>
      </c>
      <c r="J175" s="0" t="n">
        <v>0.488857835531235</v>
      </c>
      <c r="L175" s="0" t="n">
        <v>12.4220170974731</v>
      </c>
      <c r="M175" s="0" t="n">
        <v>13.8517999649048</v>
      </c>
    </row>
    <row r="176" customFormat="false" ht="12.75" hidden="false" customHeight="false" outlineLevel="0" collapsed="false">
      <c r="B176" s="0" t="n">
        <v>1074.427</v>
      </c>
      <c r="C176" s="0" t="n">
        <v>500</v>
      </c>
      <c r="D176" s="0" t="n">
        <v>314957</v>
      </c>
      <c r="E176" s="0" t="n">
        <v>55087</v>
      </c>
      <c r="F176" s="0" t="n">
        <v>8480314</v>
      </c>
      <c r="G176" s="0" t="n">
        <v>639714</v>
      </c>
      <c r="H176" s="0" t="n">
        <v>0.169848069548607</v>
      </c>
      <c r="J176" s="0" t="n">
        <v>0.466094464063644</v>
      </c>
      <c r="L176" s="0" t="n">
        <v>10.91530418396</v>
      </c>
      <c r="M176" s="0" t="n">
        <v>13.2564544677734</v>
      </c>
    </row>
    <row r="177" customFormat="false" ht="12.75" hidden="false" customHeight="false" outlineLevel="0" collapsed="false">
      <c r="B177" s="0" t="n">
        <v>1074.58</v>
      </c>
      <c r="C177" s="0" t="n">
        <v>100</v>
      </c>
      <c r="D177" s="0" t="n">
        <v>340720</v>
      </c>
      <c r="E177" s="0" t="n">
        <v>55029</v>
      </c>
      <c r="F177" s="0" t="n">
        <v>7815349</v>
      </c>
      <c r="G177" s="0" t="n">
        <v>659314</v>
      </c>
      <c r="H177" s="0" t="n">
        <v>0.169115051627159</v>
      </c>
      <c r="J177" s="0" t="n">
        <v>0.528505504131317</v>
      </c>
      <c r="L177" s="0" t="n">
        <v>12.3234710693359</v>
      </c>
      <c r="M177" s="0" t="n">
        <v>11.8537931442261</v>
      </c>
    </row>
    <row r="178" customFormat="false" ht="12.75" hidden="false" customHeight="false" outlineLevel="0" collapsed="false">
      <c r="B178" s="0" t="n">
        <v>1074.733</v>
      </c>
      <c r="C178" s="0" t="n">
        <v>700</v>
      </c>
      <c r="D178" s="0" t="n">
        <v>297320</v>
      </c>
      <c r="E178" s="0" t="n">
        <v>58458</v>
      </c>
      <c r="F178" s="0" t="n">
        <v>8344627</v>
      </c>
      <c r="G178" s="0" t="n">
        <v>698706</v>
      </c>
      <c r="H178" s="0" t="n">
        <v>0.190265193581581</v>
      </c>
      <c r="J178" s="0" t="n">
        <v>0.444259971380234</v>
      </c>
      <c r="L178" s="0" t="n">
        <v>11.6546115875244</v>
      </c>
      <c r="M178" s="0" t="n">
        <v>11.9430055618286</v>
      </c>
    </row>
    <row r="179" customFormat="false" ht="12.75" hidden="false" customHeight="false" outlineLevel="0" collapsed="false">
      <c r="B179" s="0" t="n">
        <v>1074.886</v>
      </c>
      <c r="C179" s="0" t="n">
        <v>0</v>
      </c>
      <c r="D179" s="0" t="n">
        <v>324689</v>
      </c>
      <c r="E179" s="0" t="n">
        <v>57798</v>
      </c>
      <c r="F179" s="0" t="n">
        <v>8311072</v>
      </c>
      <c r="G179" s="0" t="n">
        <v>693591</v>
      </c>
      <c r="H179" s="0" t="n">
        <v>0.177427411079407</v>
      </c>
      <c r="J179" s="0" t="n">
        <v>0.46549791097641</v>
      </c>
      <c r="L179" s="0" t="n">
        <v>11.3877973556519</v>
      </c>
      <c r="M179" s="0" t="n">
        <v>11.9827032089233</v>
      </c>
    </row>
    <row r="180" customFormat="false" ht="12.75" hidden="false" customHeight="false" outlineLevel="0" collapsed="false">
      <c r="B180" s="0" t="n">
        <v>1075.039</v>
      </c>
      <c r="C180" s="0" t="n">
        <v>0</v>
      </c>
      <c r="D180" s="0" t="n">
        <v>327217</v>
      </c>
      <c r="E180" s="0" t="n">
        <v>57698</v>
      </c>
      <c r="F180" s="0" t="n">
        <v>9013378</v>
      </c>
      <c r="G180" s="0" t="n">
        <v>659419</v>
      </c>
      <c r="H180" s="0" t="n">
        <v>0.180415764451027</v>
      </c>
      <c r="J180" s="0" t="n">
        <v>0.477600038051605</v>
      </c>
      <c r="L180" s="0" t="n">
        <v>11.8806476593018</v>
      </c>
      <c r="M180" s="0" t="n">
        <v>13.6687059402466</v>
      </c>
    </row>
    <row r="181" customFormat="false" ht="12.75" hidden="false" customHeight="false" outlineLevel="0" collapsed="false">
      <c r="B181" s="0" t="n">
        <v>1075.192</v>
      </c>
      <c r="C181" s="0" t="n">
        <v>400</v>
      </c>
      <c r="D181" s="0" t="n">
        <v>306016</v>
      </c>
      <c r="E181" s="0" t="n">
        <v>55244</v>
      </c>
      <c r="F181" s="0" t="n">
        <v>9722292</v>
      </c>
      <c r="G181" s="0" t="n">
        <v>605156</v>
      </c>
      <c r="H181" s="0" t="n">
        <v>0.174417778849602</v>
      </c>
      <c r="J181" s="0" t="n">
        <v>0.473757684230804</v>
      </c>
      <c r="L181" s="0" t="n">
        <v>11.3932676315308</v>
      </c>
      <c r="M181" s="0" t="n">
        <v>16.0658130645752</v>
      </c>
    </row>
    <row r="182" customFormat="false" ht="12.75" hidden="false" customHeight="false" outlineLevel="0" collapsed="false">
      <c r="B182" s="0" t="n">
        <v>1075.345</v>
      </c>
      <c r="C182" s="0" t="n">
        <v>0</v>
      </c>
      <c r="D182" s="0" t="n">
        <v>335557</v>
      </c>
      <c r="E182" s="0" t="n">
        <v>60611</v>
      </c>
      <c r="F182" s="0" t="n">
        <v>9170178</v>
      </c>
      <c r="G182" s="0" t="n">
        <v>706040</v>
      </c>
      <c r="H182" s="0" t="n">
        <v>0.18710458278656</v>
      </c>
      <c r="J182" s="0" t="n">
        <v>0.532251417636871</v>
      </c>
      <c r="L182" s="0" t="n">
        <v>13.731011390686</v>
      </c>
      <c r="M182" s="0" t="n">
        <v>12.9882202148438</v>
      </c>
    </row>
    <row r="183" customFormat="false" ht="12.75" hidden="false" customHeight="false" outlineLevel="0" collapsed="false">
      <c r="B183" s="0" t="n">
        <v>1075.498</v>
      </c>
      <c r="C183" s="0" t="n">
        <v>100</v>
      </c>
      <c r="D183" s="0" t="n">
        <v>302605</v>
      </c>
      <c r="E183" s="0" t="n">
        <v>55603</v>
      </c>
      <c r="F183" s="0" t="n">
        <v>9133530</v>
      </c>
      <c r="G183" s="0" t="n">
        <v>668835</v>
      </c>
      <c r="H183" s="0" t="n">
        <v>0.182454839348793</v>
      </c>
      <c r="J183" s="0" t="n">
        <v>0.434261590242386</v>
      </c>
      <c r="L183" s="0" t="n">
        <v>10.9246635437012</v>
      </c>
      <c r="M183" s="0" t="n">
        <v>13.6559181213379</v>
      </c>
    </row>
    <row r="184" customFormat="false" ht="12.75" hidden="false" customHeight="false" outlineLevel="0" collapsed="false">
      <c r="B184" s="0" t="n">
        <v>1075.651</v>
      </c>
      <c r="C184" s="0" t="n">
        <v>300</v>
      </c>
      <c r="D184" s="0" t="n">
        <v>308166</v>
      </c>
      <c r="E184" s="0" t="n">
        <v>54599</v>
      </c>
      <c r="F184" s="0" t="n">
        <v>7986485</v>
      </c>
      <c r="G184" s="0" t="n">
        <v>614377</v>
      </c>
      <c r="H184" s="0" t="n">
        <v>0.180838868021965</v>
      </c>
      <c r="J184" s="0" t="n">
        <v>0.47026601433754</v>
      </c>
      <c r="L184" s="0" t="n">
        <v>11.7256422042847</v>
      </c>
      <c r="M184" s="0" t="n">
        <v>12.999363899231</v>
      </c>
    </row>
    <row r="185" customFormat="false" ht="12.75" hidden="false" customHeight="false" outlineLevel="0" collapsed="false">
      <c r="B185" s="0" t="n">
        <v>1075.804</v>
      </c>
      <c r="C185" s="0" t="n">
        <v>300</v>
      </c>
      <c r="D185" s="0" t="n">
        <v>290231</v>
      </c>
      <c r="E185" s="0" t="n">
        <v>53537</v>
      </c>
      <c r="F185" s="0" t="n">
        <v>8461094</v>
      </c>
      <c r="G185" s="0" t="n">
        <v>637666</v>
      </c>
      <c r="H185" s="0" t="n">
        <v>0.186799198389053</v>
      </c>
      <c r="J185" s="0" t="n">
        <v>0.46790274977684</v>
      </c>
      <c r="L185" s="0" t="n">
        <v>12.0512437820435</v>
      </c>
      <c r="M185" s="0" t="n">
        <v>13.2688894271851</v>
      </c>
    </row>
    <row r="186" customFormat="false" ht="12.75" hidden="false" customHeight="false" outlineLevel="0" collapsed="false">
      <c r="B186" s="0" t="n">
        <v>1075.957</v>
      </c>
      <c r="C186" s="0" t="n">
        <v>0</v>
      </c>
      <c r="D186" s="0" t="n">
        <v>279639</v>
      </c>
      <c r="E186" s="0" t="n">
        <v>55574</v>
      </c>
      <c r="F186" s="0" t="n">
        <v>7528390</v>
      </c>
      <c r="G186" s="0" t="n">
        <v>603585</v>
      </c>
      <c r="H186" s="0" t="n">
        <v>0.19699715077877</v>
      </c>
      <c r="J186" s="0" t="n">
        <v>0.444413542747498</v>
      </c>
      <c r="L186" s="0" t="n">
        <v>12.0711460113525</v>
      </c>
      <c r="M186" s="0" t="n">
        <v>12.4728317260742</v>
      </c>
    </row>
    <row r="187" customFormat="false" ht="12.75" hidden="false" customHeight="false" outlineLevel="0" collapsed="false">
      <c r="B187" s="0" t="n">
        <v>1076.11</v>
      </c>
      <c r="C187" s="0" t="n">
        <v>100</v>
      </c>
      <c r="D187" s="0" t="n">
        <v>286143</v>
      </c>
      <c r="E187" s="0" t="n">
        <v>53853</v>
      </c>
      <c r="F187" s="0" t="n">
        <v>8403401</v>
      </c>
      <c r="G187" s="0" t="n">
        <v>603742</v>
      </c>
      <c r="H187" s="0" t="n">
        <v>0.182246670126915</v>
      </c>
      <c r="J187" s="0" t="n">
        <v>0.47397854924202</v>
      </c>
      <c r="L187" s="0" t="n">
        <v>11.9102144241333</v>
      </c>
      <c r="M187" s="0" t="n">
        <v>13.9189052581787</v>
      </c>
    </row>
    <row r="188" customFormat="false" ht="12.75" hidden="false" customHeight="false" outlineLevel="0" collapsed="false">
      <c r="B188" s="0" t="n">
        <v>1076.263</v>
      </c>
      <c r="C188" s="0" t="n">
        <v>100</v>
      </c>
      <c r="D188" s="0" t="n">
        <v>311885</v>
      </c>
      <c r="E188" s="0" t="n">
        <v>52433</v>
      </c>
      <c r="F188" s="0" t="n">
        <v>7470866</v>
      </c>
      <c r="G188" s="0" t="n">
        <v>660260</v>
      </c>
      <c r="H188" s="0" t="n">
        <v>0.175602242350578</v>
      </c>
      <c r="J188" s="0" t="n">
        <v>0.504711747169495</v>
      </c>
      <c r="L188" s="0" t="n">
        <v>12.2200994491577</v>
      </c>
      <c r="M188" s="0" t="n">
        <v>11.3150691986084</v>
      </c>
    </row>
    <row r="189" customFormat="false" ht="12.75" hidden="false" customHeight="false" outlineLevel="0" collapsed="false">
      <c r="B189" s="0" t="n">
        <v>1076.416</v>
      </c>
      <c r="C189" s="0" t="n">
        <v>400</v>
      </c>
      <c r="D189" s="0" t="n">
        <v>274193</v>
      </c>
      <c r="E189" s="0" t="n">
        <v>52906</v>
      </c>
      <c r="F189" s="0" t="n">
        <v>8543906</v>
      </c>
      <c r="G189" s="0" t="n">
        <v>590030</v>
      </c>
      <c r="H189" s="0" t="n">
        <v>0.186499878764153</v>
      </c>
      <c r="J189" s="0" t="n">
        <v>0.426565706729889</v>
      </c>
      <c r="L189" s="0" t="n">
        <v>10.9689683914185</v>
      </c>
      <c r="M189" s="0" t="n">
        <v>14.480507850647</v>
      </c>
    </row>
    <row r="190" customFormat="false" ht="12.75" hidden="false" customHeight="false" outlineLevel="0" collapsed="false">
      <c r="B190" s="0" t="n">
        <v>1076.569</v>
      </c>
      <c r="C190" s="0" t="n">
        <v>400</v>
      </c>
      <c r="D190" s="0" t="n">
        <v>300321</v>
      </c>
      <c r="E190" s="0" t="n">
        <v>48848</v>
      </c>
      <c r="F190" s="0" t="n">
        <v>7785075</v>
      </c>
      <c r="G190" s="0" t="n">
        <v>620824</v>
      </c>
      <c r="H190" s="0" t="n">
        <v>0.168945670127869</v>
      </c>
      <c r="J190" s="0" t="n">
        <v>0.502373576164246</v>
      </c>
      <c r="L190" s="0" t="n">
        <v>11.7024049758911</v>
      </c>
      <c r="M190" s="0" t="n">
        <v>12.539945602417</v>
      </c>
    </row>
    <row r="191" customFormat="false" ht="12.75" hidden="false" customHeight="false" outlineLevel="0" collapsed="false">
      <c r="B191" s="0" t="n">
        <v>1076.722</v>
      </c>
      <c r="C191" s="0" t="n">
        <v>200</v>
      </c>
      <c r="D191" s="0" t="n">
        <v>268511</v>
      </c>
      <c r="E191" s="0" t="n">
        <v>51085</v>
      </c>
      <c r="F191" s="0" t="n">
        <v>7875088</v>
      </c>
      <c r="G191" s="0" t="n">
        <v>572674</v>
      </c>
      <c r="H191" s="0" t="n">
        <v>0.19265627861023</v>
      </c>
      <c r="J191" s="0" t="n">
        <v>0.440996766090393</v>
      </c>
      <c r="L191" s="0" t="n">
        <v>11.714394569397</v>
      </c>
      <c r="M191" s="0" t="n">
        <v>13.7514791488647</v>
      </c>
    </row>
    <row r="192" customFormat="false" ht="12.75" hidden="false" customHeight="false" outlineLevel="0" collapsed="false">
      <c r="B192" s="0" t="n">
        <v>1076.875</v>
      </c>
      <c r="C192" s="0" t="n">
        <v>100</v>
      </c>
      <c r="D192" s="0" t="n">
        <v>258718</v>
      </c>
      <c r="E192" s="0" t="n">
        <v>49550</v>
      </c>
      <c r="F192" s="0" t="n">
        <v>7980602</v>
      </c>
      <c r="G192" s="0" t="n">
        <v>535634</v>
      </c>
      <c r="H192" s="0" t="n">
        <v>0.19178007543087</v>
      </c>
      <c r="J192" s="0" t="n">
        <v>0.459129363298416</v>
      </c>
      <c r="L192" s="0" t="n">
        <v>12.1405906677246</v>
      </c>
      <c r="M192" s="0" t="n">
        <v>14.8994102478027</v>
      </c>
    </row>
    <row r="193" customFormat="false" ht="12.75" hidden="false" customHeight="false" outlineLevel="0" collapsed="false">
      <c r="B193" s="0" t="n">
        <v>1077.028</v>
      </c>
      <c r="C193" s="0" t="n">
        <v>0</v>
      </c>
      <c r="D193" s="0" t="n">
        <v>257324</v>
      </c>
      <c r="E193" s="0" t="n">
        <v>52318</v>
      </c>
      <c r="F193" s="0" t="n">
        <v>7684531</v>
      </c>
      <c r="G193" s="0" t="n">
        <v>620667</v>
      </c>
      <c r="H193" s="0" t="n">
        <v>0.196893587708473</v>
      </c>
      <c r="J193" s="0" t="n">
        <v>0.46200305223465</v>
      </c>
      <c r="L193" s="0" t="n">
        <v>12.5423145294189</v>
      </c>
      <c r="M193" s="0" t="n">
        <v>12.3811235427856</v>
      </c>
    </row>
    <row r="194" customFormat="false" ht="12.75" hidden="false" customHeight="false" outlineLevel="0" collapsed="false">
      <c r="B194" s="0" t="n">
        <v>1077.181</v>
      </c>
      <c r="C194" s="0" t="n">
        <v>100</v>
      </c>
      <c r="D194" s="0" t="n">
        <v>280422</v>
      </c>
      <c r="E194" s="0" t="n">
        <v>47658</v>
      </c>
      <c r="F194" s="0" t="n">
        <v>7764232</v>
      </c>
      <c r="G194" s="0" t="n">
        <v>555028</v>
      </c>
      <c r="H194" s="0" t="n">
        <v>0.169934555888176</v>
      </c>
      <c r="J194" s="0" t="n">
        <v>0.464014172554016</v>
      </c>
      <c r="L194" s="0" t="n">
        <v>10.8721199035645</v>
      </c>
      <c r="M194" s="0" t="n">
        <v>13.9889497756958</v>
      </c>
    </row>
    <row r="195" customFormat="false" ht="12.75" hidden="false" customHeight="false" outlineLevel="0" collapsed="false">
      <c r="B195" s="0" t="n">
        <v>1077.334</v>
      </c>
      <c r="C195" s="0" t="n">
        <v>300</v>
      </c>
      <c r="D195" s="0" t="n">
        <v>280014</v>
      </c>
      <c r="E195" s="0" t="n">
        <v>48891</v>
      </c>
      <c r="F195" s="0" t="n">
        <v>7540324</v>
      </c>
      <c r="G195" s="0" t="n">
        <v>562804</v>
      </c>
      <c r="H195" s="0" t="n">
        <v>0.174816608428955</v>
      </c>
      <c r="J195" s="0" t="n">
        <v>0.502675175666809</v>
      </c>
      <c r="L195" s="0" t="n">
        <v>12.1163387298584</v>
      </c>
      <c r="M195" s="0" t="n">
        <v>13.3978252410889</v>
      </c>
    </row>
    <row r="196" customFormat="false" ht="12.75" hidden="false" customHeight="false" outlineLevel="0" collapsed="false">
      <c r="B196" s="0" t="n">
        <v>1077.487</v>
      </c>
      <c r="C196" s="0" t="n">
        <v>200</v>
      </c>
      <c r="D196" s="0" t="n">
        <v>278584</v>
      </c>
      <c r="E196" s="0" t="n">
        <v>46353</v>
      </c>
      <c r="F196" s="0" t="n">
        <v>7441199</v>
      </c>
      <c r="G196" s="0" t="n">
        <v>564631</v>
      </c>
      <c r="H196" s="0" t="n">
        <v>0.166638314723969</v>
      </c>
      <c r="J196" s="0" t="n">
        <v>0.49452406167984</v>
      </c>
      <c r="L196" s="0" t="n">
        <v>11.362229347229</v>
      </c>
      <c r="M196" s="0" t="n">
        <v>13.178915977478</v>
      </c>
    </row>
    <row r="197" customFormat="false" ht="12.75" hidden="false" customHeight="false" outlineLevel="0" collapsed="false">
      <c r="B197" s="0" t="n">
        <v>1077.64</v>
      </c>
      <c r="C197" s="0" t="n">
        <v>100</v>
      </c>
      <c r="D197" s="0" t="n">
        <v>276916</v>
      </c>
      <c r="E197" s="0" t="n">
        <v>47371</v>
      </c>
      <c r="F197" s="0" t="n">
        <v>7245588</v>
      </c>
      <c r="G197" s="0" t="n">
        <v>535374</v>
      </c>
      <c r="H197" s="0" t="n">
        <v>0.176248833537102</v>
      </c>
      <c r="J197" s="0" t="n">
        <v>0.496805429458618</v>
      </c>
      <c r="L197" s="0" t="n">
        <v>12.0729627609253</v>
      </c>
      <c r="M197" s="0" t="n">
        <v>13.5337429046631</v>
      </c>
    </row>
    <row r="198" customFormat="false" ht="12.75" hidden="false" customHeight="false" outlineLevel="0" collapsed="false">
      <c r="B198" s="0" t="n">
        <v>1077.793</v>
      </c>
      <c r="C198" s="0" t="n">
        <v>300</v>
      </c>
      <c r="D198" s="0" t="n">
        <v>253654</v>
      </c>
      <c r="E198" s="0" t="n">
        <v>47285</v>
      </c>
      <c r="F198" s="0" t="n">
        <v>6855852</v>
      </c>
      <c r="G198" s="0" t="n">
        <v>536468</v>
      </c>
      <c r="H198" s="0" t="n">
        <v>0.185370683670044</v>
      </c>
      <c r="J198" s="0" t="n">
        <v>0.473475456237793</v>
      </c>
      <c r="L198" s="0" t="n">
        <v>12.1015167236328</v>
      </c>
      <c r="M198" s="0" t="n">
        <v>12.7796564102173</v>
      </c>
    </row>
    <row r="199" customFormat="false" ht="12.75" hidden="false" customHeight="false" outlineLevel="0" collapsed="false">
      <c r="B199" s="0" t="n">
        <v>1077.946</v>
      </c>
      <c r="C199" s="0" t="n">
        <v>100</v>
      </c>
      <c r="D199" s="0" t="n">
        <v>257222</v>
      </c>
      <c r="E199" s="0" t="n">
        <v>45263</v>
      </c>
      <c r="F199" s="0" t="n">
        <v>6906294</v>
      </c>
      <c r="G199" s="0" t="n">
        <v>533655</v>
      </c>
      <c r="H199" s="0" t="n">
        <v>0.177049979567528</v>
      </c>
      <c r="J199" s="0" t="n">
        <v>0.48003152012825</v>
      </c>
      <c r="L199" s="0" t="n">
        <v>11.7183618545532</v>
      </c>
      <c r="M199" s="0" t="n">
        <v>12.9415426254272</v>
      </c>
    </row>
    <row r="200" customFormat="false" ht="12.75" hidden="false" customHeight="false" outlineLevel="0" collapsed="false">
      <c r="B200" s="0" t="n">
        <v>1078.099</v>
      </c>
      <c r="C200" s="0" t="n">
        <v>0</v>
      </c>
      <c r="D200" s="0" t="n">
        <v>252363</v>
      </c>
      <c r="E200" s="0" t="n">
        <v>46511</v>
      </c>
      <c r="F200" s="0" t="n">
        <v>7600789</v>
      </c>
      <c r="G200" s="0" t="n">
        <v>435213</v>
      </c>
      <c r="H200" s="0" t="n">
        <v>0.183781206607819</v>
      </c>
      <c r="J200" s="0" t="n">
        <v>0.495683550834656</v>
      </c>
      <c r="L200" s="0" t="n">
        <v>12.5604982376099</v>
      </c>
      <c r="M200" s="0" t="n">
        <v>17.4646053314209</v>
      </c>
    </row>
    <row r="201" customFormat="false" ht="12.75" hidden="false" customHeight="false" outlineLevel="0" collapsed="false">
      <c r="B201" s="0" t="n">
        <v>1078.252</v>
      </c>
      <c r="C201" s="0" t="n">
        <v>100</v>
      </c>
      <c r="D201" s="0" t="n">
        <v>253926</v>
      </c>
      <c r="E201" s="0" t="n">
        <v>45077</v>
      </c>
      <c r="F201" s="0" t="n">
        <v>7185765</v>
      </c>
      <c r="G201" s="0" t="n">
        <v>554819</v>
      </c>
      <c r="H201" s="0" t="n">
        <v>0.175459533929825</v>
      </c>
      <c r="J201" s="0" t="n">
        <v>0.545861482620239</v>
      </c>
      <c r="L201" s="0" t="n">
        <v>13.205677986145</v>
      </c>
      <c r="M201" s="0" t="n">
        <v>12.9515933990479</v>
      </c>
    </row>
    <row r="202" customFormat="false" ht="12.75" hidden="false" customHeight="false" outlineLevel="0" collapsed="false">
      <c r="B202" s="0" t="n">
        <v>1078.405</v>
      </c>
      <c r="C202" s="0" t="n">
        <v>0</v>
      </c>
      <c r="D202" s="0" t="n">
        <v>261811</v>
      </c>
      <c r="E202" s="0" t="n">
        <v>48504</v>
      </c>
      <c r="F202" s="0" t="n">
        <v>7513058</v>
      </c>
      <c r="G202" s="0" t="n">
        <v>493504</v>
      </c>
      <c r="H202" s="0" t="n">
        <v>0.186285242438316</v>
      </c>
      <c r="J202" s="0" t="n">
        <v>0.485222786664963</v>
      </c>
      <c r="L202" s="0" t="n">
        <v>12.4629516601563</v>
      </c>
      <c r="M202" s="0" t="n">
        <v>15.2239646911621</v>
      </c>
    </row>
    <row r="203" customFormat="false" ht="12.75" hidden="false" customHeight="false" outlineLevel="0" collapsed="false">
      <c r="B203" s="0" t="n">
        <v>1078.558</v>
      </c>
      <c r="C203" s="0" t="n">
        <v>100</v>
      </c>
      <c r="D203" s="0" t="n">
        <v>257358</v>
      </c>
      <c r="E203" s="0" t="n">
        <v>47027</v>
      </c>
      <c r="F203" s="0" t="n">
        <v>7217359</v>
      </c>
      <c r="G203" s="0" t="n">
        <v>535999</v>
      </c>
      <c r="H203" s="0" t="n">
        <v>0.18139386177063</v>
      </c>
      <c r="J203" s="0" t="n">
        <v>0.510426223278046</v>
      </c>
      <c r="L203" s="0" t="n">
        <v>12.766058921814</v>
      </c>
      <c r="M203" s="0" t="n">
        <v>13.465295791626</v>
      </c>
    </row>
    <row r="204" customFormat="false" ht="12.75" hidden="false" customHeight="false" outlineLevel="0" collapsed="false">
      <c r="B204" s="0" t="n">
        <v>1078.711</v>
      </c>
      <c r="C204" s="0" t="n">
        <v>0</v>
      </c>
      <c r="D204" s="0" t="n">
        <v>262219</v>
      </c>
      <c r="E204" s="0" t="n">
        <v>46597</v>
      </c>
      <c r="F204" s="0" t="n">
        <v>6045701</v>
      </c>
      <c r="G204" s="0" t="n">
        <v>596518</v>
      </c>
      <c r="H204" s="0" t="n">
        <v>0.176187708973885</v>
      </c>
      <c r="J204" s="0" t="n">
        <v>0.475716352462769</v>
      </c>
      <c r="L204" s="0" t="n">
        <v>11.5564641952515</v>
      </c>
      <c r="M204" s="0" t="n">
        <v>10.1350173950195</v>
      </c>
    </row>
    <row r="205" customFormat="false" ht="12.75" hidden="false" customHeight="false" outlineLevel="0" collapsed="false">
      <c r="B205" s="0" t="n">
        <v>1078.864</v>
      </c>
      <c r="C205" s="0" t="n">
        <v>0</v>
      </c>
      <c r="D205" s="0" t="n">
        <v>268069</v>
      </c>
      <c r="E205" s="0" t="n">
        <v>44332</v>
      </c>
      <c r="F205" s="0" t="n">
        <v>6971170</v>
      </c>
      <c r="G205" s="0" t="n">
        <v>607356</v>
      </c>
      <c r="H205" s="0" t="n">
        <v>0.170436426997185</v>
      </c>
      <c r="J205" s="0" t="n">
        <v>0.447294056415558</v>
      </c>
      <c r="L205" s="0" t="n">
        <v>10.5113096237183</v>
      </c>
      <c r="M205" s="0" t="n">
        <v>11.477933883667</v>
      </c>
    </row>
    <row r="206" customFormat="false" ht="12.75" hidden="false" customHeight="false" outlineLevel="0" collapsed="false">
      <c r="B206" s="0" t="n">
        <v>1079.017</v>
      </c>
      <c r="C206" s="0" t="n">
        <v>200</v>
      </c>
      <c r="D206" s="0" t="n">
        <v>245298</v>
      </c>
      <c r="E206" s="0" t="n">
        <v>46439</v>
      </c>
      <c r="F206" s="0" t="n">
        <v>6924212</v>
      </c>
      <c r="G206" s="0" t="n">
        <v>473682</v>
      </c>
      <c r="H206" s="0" t="n">
        <v>0.187218278646469</v>
      </c>
      <c r="J206" s="0" t="n">
        <v>0.427328497171402</v>
      </c>
      <c r="L206" s="0" t="n">
        <v>11.0309104919434</v>
      </c>
      <c r="M206" s="0" t="n">
        <v>14.6179084777832</v>
      </c>
    </row>
    <row r="207" customFormat="false" ht="12.75" hidden="false" customHeight="false" outlineLevel="0" collapsed="false">
      <c r="B207" s="0" t="n">
        <v>1079.17</v>
      </c>
      <c r="C207" s="0" t="n">
        <v>0</v>
      </c>
      <c r="D207" s="0" t="n">
        <v>252567</v>
      </c>
      <c r="E207" s="0" t="n">
        <v>45450</v>
      </c>
      <c r="F207" s="0" t="n">
        <v>7289978</v>
      </c>
      <c r="G207" s="0" t="n">
        <v>504674</v>
      </c>
      <c r="H207" s="0" t="n">
        <v>0.178652748465538</v>
      </c>
      <c r="J207" s="0" t="n">
        <v>0.524539470672607</v>
      </c>
      <c r="L207" s="0" t="n">
        <v>12.9207925796509</v>
      </c>
      <c r="M207" s="0" t="n">
        <v>14.4449796676636</v>
      </c>
    </row>
    <row r="208" customFormat="false" ht="12.75" hidden="false" customHeight="false" outlineLevel="0" collapsed="false">
      <c r="B208" s="0" t="n">
        <v>1079.323</v>
      </c>
      <c r="C208" s="0" t="n">
        <v>400</v>
      </c>
      <c r="D208" s="0" t="n">
        <v>257256</v>
      </c>
      <c r="E208" s="0" t="n">
        <v>42798</v>
      </c>
      <c r="F208" s="0" t="n">
        <v>6523726</v>
      </c>
      <c r="G208" s="0" t="n">
        <v>473319</v>
      </c>
      <c r="H208" s="0" t="n">
        <v>0.165374562144279</v>
      </c>
      <c r="J208" s="0" t="n">
        <v>0.517712950706482</v>
      </c>
      <c r="L208" s="0" t="n">
        <v>11.8048105239868</v>
      </c>
      <c r="M208" s="0" t="n">
        <v>13.7829933166504</v>
      </c>
    </row>
    <row r="209" customFormat="false" ht="12.75" hidden="false" customHeight="false" outlineLevel="0" collapsed="false">
      <c r="B209" s="0" t="n">
        <v>1079.476</v>
      </c>
      <c r="C209" s="0" t="n">
        <v>100</v>
      </c>
      <c r="D209" s="0" t="n">
        <v>261063</v>
      </c>
      <c r="E209" s="0" t="n">
        <v>44117</v>
      </c>
      <c r="F209" s="0" t="n">
        <v>7261900</v>
      </c>
      <c r="G209" s="0" t="n">
        <v>499373</v>
      </c>
      <c r="H209" s="0" t="n">
        <v>0.171492516994476</v>
      </c>
      <c r="J209" s="0" t="n">
        <v>0.543992102146149</v>
      </c>
      <c r="L209" s="0" t="n">
        <v>12.862904548645</v>
      </c>
      <c r="M209" s="0" t="n">
        <v>14.5420923233032</v>
      </c>
    </row>
    <row r="210" customFormat="false" ht="12.75" hidden="false" customHeight="false" outlineLevel="0" collapsed="false">
      <c r="B210" s="0" t="n">
        <v>1079.629</v>
      </c>
      <c r="C210" s="0" t="n">
        <v>100</v>
      </c>
      <c r="D210" s="0" t="n">
        <v>249917</v>
      </c>
      <c r="E210" s="0" t="n">
        <v>43085</v>
      </c>
      <c r="F210" s="0" t="n">
        <v>6916115</v>
      </c>
      <c r="G210" s="0" t="n">
        <v>511172</v>
      </c>
      <c r="H210" s="0" t="n">
        <v>0.170131713151932</v>
      </c>
      <c r="J210" s="0" t="n">
        <v>0.497447103261948</v>
      </c>
      <c r="L210" s="0" t="n">
        <v>11.6689949035645</v>
      </c>
      <c r="M210" s="0" t="n">
        <v>13.5299682617188</v>
      </c>
    </row>
    <row r="211" customFormat="false" ht="12.75" hidden="false" customHeight="false" outlineLevel="0" collapsed="false">
      <c r="B211" s="0" t="n">
        <v>1079.782</v>
      </c>
      <c r="C211" s="0" t="n">
        <v>300</v>
      </c>
      <c r="D211" s="0" t="n">
        <v>258752</v>
      </c>
      <c r="E211" s="0" t="n">
        <v>44876</v>
      </c>
      <c r="F211" s="0" t="n">
        <v>6004422</v>
      </c>
      <c r="G211" s="0" t="n">
        <v>480321</v>
      </c>
      <c r="H211" s="0" t="n">
        <v>0.174284487962723</v>
      </c>
      <c r="J211" s="0" t="n">
        <v>0.513872802257538</v>
      </c>
      <c r="L211" s="0" t="n">
        <v>12.3485412597656</v>
      </c>
      <c r="M211" s="0" t="n">
        <v>12.5009021759033</v>
      </c>
    </row>
    <row r="212" customFormat="false" ht="12.75" hidden="false" customHeight="false" outlineLevel="0" collapsed="false">
      <c r="B212" s="0" t="n">
        <v>1079.935</v>
      </c>
      <c r="C212" s="0" t="n">
        <v>100</v>
      </c>
      <c r="D212" s="0" t="n">
        <v>254741</v>
      </c>
      <c r="E212" s="0" t="n">
        <v>45048</v>
      </c>
      <c r="F212" s="0" t="n">
        <v>6138655</v>
      </c>
      <c r="G212" s="0" t="n">
        <v>504934</v>
      </c>
      <c r="H212" s="0" t="n">
        <v>0.18180538713932</v>
      </c>
      <c r="I212" s="0" t="n">
        <v>0.179253488779068</v>
      </c>
      <c r="J212" s="0" t="n">
        <v>0.523569405078888</v>
      </c>
      <c r="K212" s="0" t="n">
        <v>0.475242465734482</v>
      </c>
      <c r="L212" s="0" t="n">
        <v>13.1244850158691</v>
      </c>
      <c r="M212" s="0" t="n">
        <v>12.1573877334595</v>
      </c>
    </row>
    <row r="213" customFormat="false" ht="12.75" hidden="false" customHeight="false" outlineLevel="0" collapsed="false">
      <c r="B213" s="0" t="n">
        <v>1080.088</v>
      </c>
      <c r="C213" s="0" t="n">
        <v>0</v>
      </c>
      <c r="D213" s="0" t="n">
        <v>234809</v>
      </c>
      <c r="E213" s="0" t="n">
        <v>43371</v>
      </c>
      <c r="F213" s="0" t="n">
        <v>6776353</v>
      </c>
      <c r="G213" s="0" t="n">
        <v>532300</v>
      </c>
      <c r="H213" s="0" t="n">
        <v>0.184309020638466</v>
      </c>
      <c r="J213" s="0" t="n">
        <v>0.458738088607788</v>
      </c>
      <c r="L213" s="0" t="n">
        <v>11.6576948165894</v>
      </c>
      <c r="M213" s="0" t="n">
        <v>12.730372428894</v>
      </c>
    </row>
    <row r="214" customFormat="false" ht="12.75" hidden="false" customHeight="false" outlineLevel="0" collapsed="false">
      <c r="B214" s="0" t="n">
        <v>1080.241</v>
      </c>
      <c r="C214" s="0" t="n">
        <v>300</v>
      </c>
      <c r="D214" s="0" t="n">
        <v>235793</v>
      </c>
      <c r="E214" s="0" t="n">
        <v>44862</v>
      </c>
      <c r="F214" s="0" t="n">
        <v>7450024</v>
      </c>
      <c r="G214" s="0" t="n">
        <v>504362</v>
      </c>
      <c r="H214" s="0" t="n">
        <v>0.191378280520439</v>
      </c>
      <c r="J214" s="0" t="n">
        <v>0.448787242174149</v>
      </c>
      <c r="L214" s="0" t="n">
        <v>11.8422555923462</v>
      </c>
      <c r="M214" s="0" t="n">
        <v>14.7712411880493</v>
      </c>
    </row>
    <row r="215" customFormat="false" ht="12.75" hidden="false" customHeight="false" outlineLevel="0" collapsed="false">
      <c r="B215" s="0" t="n">
        <v>1080.394</v>
      </c>
      <c r="C215" s="0" t="n">
        <v>100</v>
      </c>
      <c r="D215" s="0" t="n">
        <v>231518</v>
      </c>
      <c r="E215" s="0" t="n">
        <v>46324</v>
      </c>
      <c r="F215" s="0" t="n">
        <v>7576160</v>
      </c>
      <c r="G215" s="0" t="n">
        <v>512264</v>
      </c>
      <c r="H215" s="0" t="n">
        <v>0.197239935398102</v>
      </c>
      <c r="J215" s="0" t="n">
        <v>0.457165271043777</v>
      </c>
      <c r="L215" s="0" t="n">
        <v>12.4328117370605</v>
      </c>
      <c r="M215" s="0" t="n">
        <v>14.7896175384521</v>
      </c>
    </row>
    <row r="216" customFormat="false" ht="12.75" hidden="false" customHeight="false" outlineLevel="0" collapsed="false">
      <c r="B216" s="0" t="n">
        <v>1080.547</v>
      </c>
      <c r="C216" s="0" t="n">
        <v>0</v>
      </c>
      <c r="D216" s="0" t="n">
        <v>240477</v>
      </c>
      <c r="E216" s="0" t="n">
        <v>47342</v>
      </c>
      <c r="F216" s="0" t="n">
        <v>6422083</v>
      </c>
      <c r="G216" s="0" t="n">
        <v>508572</v>
      </c>
      <c r="H216" s="0" t="n">
        <v>0.306082010269165</v>
      </c>
      <c r="J216" s="0" t="n">
        <v>0.470212519168854</v>
      </c>
      <c r="L216" s="0" t="n">
        <v>19.8441848754883</v>
      </c>
      <c r="M216" s="0" t="n">
        <v>12.627724647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4.6238269805908</v>
      </c>
      <c r="E3" s="0" t="n">
        <v>0.172022074460983</v>
      </c>
      <c r="F3" s="0" t="n">
        <v>0.000789618236012757</v>
      </c>
      <c r="G3" s="0" t="n">
        <v>0.447421163320541</v>
      </c>
      <c r="H3" s="0" t="n">
        <v>0.00264389091171324</v>
      </c>
      <c r="I3" s="0" t="n">
        <v>603.427062988281</v>
      </c>
      <c r="J3" s="0" t="n">
        <v>2577.41479492188</v>
      </c>
      <c r="K3" s="0" t="n">
        <v>7.6474609375</v>
      </c>
      <c r="L3" s="0" t="n">
        <v>2383.77734375</v>
      </c>
      <c r="M3" s="0" t="n">
        <v>11.7644090652466</v>
      </c>
      <c r="N3" s="0" t="n">
        <v>0.4327272772789</v>
      </c>
      <c r="W3" s="0" t="n">
        <v>66</v>
      </c>
      <c r="X3" s="0" t="n">
        <v>37</v>
      </c>
      <c r="Y3" s="0" t="n">
        <v>29</v>
      </c>
      <c r="Z3" s="0" t="n">
        <v>5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5902144908905</v>
      </c>
      <c r="G4" s="0" t="s">
        <v>24</v>
      </c>
      <c r="H4" s="0" t="n">
        <v>0.590917706489563</v>
      </c>
      <c r="I4" s="0" t="s">
        <v>24</v>
      </c>
      <c r="K4" s="0" t="n">
        <v>0.296710520982742</v>
      </c>
      <c r="L4" s="0" t="s">
        <v>24</v>
      </c>
      <c r="M4" s="0" t="n">
        <v>0.49351963400840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997.007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100</v>
      </c>
    </row>
    <row r="12" customFormat="false" ht="12.75" hidden="false" customHeight="false" outlineLevel="0" collapsed="false">
      <c r="B12" s="0" t="n">
        <v>997.16</v>
      </c>
      <c r="C12" s="0" t="n">
        <v>100</v>
      </c>
      <c r="D12" s="0" t="n">
        <v>33</v>
      </c>
      <c r="E12" s="0" t="n">
        <v>4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997.313</v>
      </c>
      <c r="C13" s="0" t="n">
        <v>200</v>
      </c>
      <c r="D13" s="0" t="n">
        <v>67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997.466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997.619</v>
      </c>
      <c r="C15" s="0" t="n">
        <v>0</v>
      </c>
      <c r="D15" s="0" t="n">
        <v>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997.772</v>
      </c>
      <c r="C16" s="0" t="n">
        <v>0</v>
      </c>
      <c r="D16" s="0" t="n">
        <v>33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997.925</v>
      </c>
      <c r="C17" s="0" t="n">
        <v>0</v>
      </c>
      <c r="D17" s="0" t="n">
        <v>33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998.078</v>
      </c>
      <c r="C18" s="0" t="n">
        <v>10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998.231</v>
      </c>
      <c r="C19" s="0" t="n">
        <v>0</v>
      </c>
      <c r="D19" s="0" t="n">
        <v>67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998.384</v>
      </c>
      <c r="C20" s="0" t="n">
        <v>0</v>
      </c>
      <c r="D20" s="0" t="n">
        <v>67</v>
      </c>
      <c r="E20" s="0" t="n">
        <v>7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998.537</v>
      </c>
      <c r="C21" s="0" t="n">
        <v>100</v>
      </c>
      <c r="D21" s="0" t="n">
        <v>33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998.69</v>
      </c>
      <c r="C22" s="0" t="n">
        <v>0</v>
      </c>
      <c r="D22" s="0" t="n">
        <v>33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998.843</v>
      </c>
      <c r="C23" s="0" t="n">
        <v>0</v>
      </c>
      <c r="D23" s="0" t="n">
        <v>10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98.996</v>
      </c>
      <c r="C24" s="0" t="n">
        <v>200</v>
      </c>
      <c r="D24" s="0" t="n">
        <v>0</v>
      </c>
      <c r="E24" s="0" t="n">
        <v>4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999.149</v>
      </c>
      <c r="C25" s="0" t="n">
        <v>10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99.302</v>
      </c>
      <c r="C26" s="0" t="n">
        <v>200</v>
      </c>
      <c r="D26" s="0" t="n">
        <v>33</v>
      </c>
      <c r="E26" s="0" t="n">
        <v>57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99.455</v>
      </c>
      <c r="C27" s="0" t="n">
        <v>100</v>
      </c>
      <c r="D27" s="0" t="n">
        <v>0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999.608</v>
      </c>
      <c r="C28" s="0" t="n">
        <v>100</v>
      </c>
      <c r="D28" s="0" t="n">
        <v>33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999.761</v>
      </c>
      <c r="C29" s="0" t="n">
        <v>0</v>
      </c>
      <c r="D29" s="0" t="n">
        <v>10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999.914</v>
      </c>
      <c r="C30" s="0" t="n">
        <v>0</v>
      </c>
      <c r="D30" s="0" t="n">
        <v>67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000.067</v>
      </c>
      <c r="C31" s="0" t="n">
        <v>100</v>
      </c>
      <c r="D31" s="0" t="n">
        <v>100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000.22</v>
      </c>
      <c r="C32" s="0" t="n">
        <v>0</v>
      </c>
      <c r="D32" s="0" t="n">
        <v>33</v>
      </c>
      <c r="E32" s="0" t="n">
        <v>57</v>
      </c>
      <c r="F32" s="0" t="n">
        <v>100</v>
      </c>
      <c r="G32" s="0" t="n">
        <v>0</v>
      </c>
    </row>
    <row r="33" customFormat="false" ht="12.75" hidden="false" customHeight="false" outlineLevel="0" collapsed="false">
      <c r="B33" s="0" t="n">
        <v>1000.373</v>
      </c>
      <c r="C33" s="0" t="n">
        <v>0</v>
      </c>
      <c r="D33" s="0" t="n">
        <v>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000.526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50</v>
      </c>
    </row>
    <row r="35" customFormat="false" ht="12.75" hidden="false" customHeight="false" outlineLevel="0" collapsed="false">
      <c r="B35" s="0" t="n">
        <v>1000.679</v>
      </c>
      <c r="C35" s="0" t="n">
        <v>0</v>
      </c>
      <c r="D35" s="0" t="n">
        <v>67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000.832</v>
      </c>
      <c r="C36" s="0" t="n">
        <v>0</v>
      </c>
      <c r="D36" s="0" t="n">
        <v>0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000.985</v>
      </c>
      <c r="C37" s="0" t="n">
        <v>0</v>
      </c>
      <c r="D37" s="0" t="n">
        <v>33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001.138</v>
      </c>
      <c r="C38" s="0" t="n">
        <v>100</v>
      </c>
      <c r="D38" s="0" t="n">
        <v>67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001.291</v>
      </c>
      <c r="C39" s="0" t="n">
        <v>0</v>
      </c>
      <c r="D39" s="0" t="n">
        <v>67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001.444</v>
      </c>
      <c r="C40" s="0" t="n">
        <v>0</v>
      </c>
      <c r="D40" s="0" t="n">
        <v>33</v>
      </c>
      <c r="E40" s="0" t="n">
        <v>14</v>
      </c>
      <c r="F40" s="0" t="n">
        <v>100</v>
      </c>
      <c r="G40" s="0" t="n">
        <v>0</v>
      </c>
    </row>
    <row r="41" customFormat="false" ht="12.75" hidden="false" customHeight="false" outlineLevel="0" collapsed="false">
      <c r="B41" s="0" t="n">
        <v>1001.597</v>
      </c>
      <c r="C41" s="0" t="n">
        <v>0</v>
      </c>
      <c r="D41" s="0" t="n">
        <v>67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001.75</v>
      </c>
      <c r="C42" s="0" t="n">
        <v>0</v>
      </c>
      <c r="D42" s="0" t="n">
        <v>67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001.903</v>
      </c>
      <c r="C43" s="0" t="n">
        <v>100</v>
      </c>
      <c r="D43" s="0" t="n">
        <v>33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002.056</v>
      </c>
      <c r="C44" s="0" t="n">
        <v>100</v>
      </c>
      <c r="D44" s="0" t="n">
        <v>67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002.209</v>
      </c>
      <c r="C45" s="0" t="n">
        <v>0</v>
      </c>
      <c r="D45" s="0" t="n">
        <v>0</v>
      </c>
      <c r="E45" s="0" t="n">
        <v>57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002.362</v>
      </c>
      <c r="C46" s="0" t="n">
        <v>0</v>
      </c>
      <c r="D46" s="0" t="n">
        <v>0</v>
      </c>
      <c r="E46" s="0" t="n">
        <v>14</v>
      </c>
      <c r="F46" s="0" t="n">
        <v>0</v>
      </c>
      <c r="G46" s="0" t="n">
        <v>50</v>
      </c>
    </row>
    <row r="47" customFormat="false" ht="12.75" hidden="false" customHeight="false" outlineLevel="0" collapsed="false">
      <c r="B47" s="0" t="n">
        <v>1002.515</v>
      </c>
      <c r="C47" s="0" t="n">
        <v>300</v>
      </c>
      <c r="D47" s="0" t="n">
        <v>67</v>
      </c>
      <c r="E47" s="0" t="n">
        <v>29</v>
      </c>
      <c r="F47" s="0" t="n">
        <v>0</v>
      </c>
      <c r="G47" s="0" t="n">
        <v>50</v>
      </c>
    </row>
    <row r="48" customFormat="false" ht="12.75" hidden="false" customHeight="false" outlineLevel="0" collapsed="false">
      <c r="B48" s="0" t="n">
        <v>1002.668</v>
      </c>
      <c r="C48" s="0" t="n">
        <v>0</v>
      </c>
      <c r="D48" s="0" t="n">
        <v>67</v>
      </c>
      <c r="E48" s="0" t="n">
        <v>71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002.821</v>
      </c>
      <c r="C49" s="0" t="n">
        <v>0</v>
      </c>
      <c r="D49" s="0" t="n">
        <v>33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002.974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003.127</v>
      </c>
      <c r="C51" s="0" t="n">
        <v>0</v>
      </c>
      <c r="D51" s="0" t="n">
        <v>0</v>
      </c>
      <c r="E51" s="0" t="n">
        <v>29</v>
      </c>
      <c r="F51" s="0" t="n">
        <v>0</v>
      </c>
      <c r="G51" s="0" t="n">
        <v>50</v>
      </c>
    </row>
    <row r="52" customFormat="false" ht="12.75" hidden="false" customHeight="false" outlineLevel="0" collapsed="false">
      <c r="B52" s="0" t="n">
        <v>1003.28</v>
      </c>
      <c r="C52" s="0" t="n">
        <v>0</v>
      </c>
      <c r="D52" s="0" t="n">
        <v>33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003.433</v>
      </c>
      <c r="C53" s="0" t="n">
        <v>200</v>
      </c>
      <c r="D53" s="0" t="n">
        <v>33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003.586</v>
      </c>
      <c r="C54" s="0" t="n">
        <v>100</v>
      </c>
      <c r="D54" s="0" t="n">
        <v>0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003.739</v>
      </c>
      <c r="C55" s="0" t="n">
        <v>0</v>
      </c>
      <c r="D55" s="0" t="n">
        <v>67</v>
      </c>
      <c r="E55" s="0" t="n">
        <v>0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1003.892</v>
      </c>
      <c r="C56" s="0" t="n">
        <v>0</v>
      </c>
      <c r="D56" s="0" t="n">
        <v>67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004.045</v>
      </c>
      <c r="C57" s="0" t="n">
        <v>0</v>
      </c>
      <c r="D57" s="0" t="n">
        <v>0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004.198</v>
      </c>
      <c r="C58" s="0" t="n">
        <v>100</v>
      </c>
      <c r="D58" s="0" t="n">
        <v>0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004.351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004.504</v>
      </c>
      <c r="C60" s="0" t="n">
        <v>0</v>
      </c>
      <c r="D60" s="0" t="n">
        <v>133</v>
      </c>
      <c r="E60" s="0" t="n">
        <v>71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004.657</v>
      </c>
      <c r="C61" s="0" t="n">
        <v>100</v>
      </c>
      <c r="D61" s="0" t="n">
        <v>67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004.81</v>
      </c>
      <c r="C62" s="0" t="n">
        <v>100</v>
      </c>
      <c r="D62" s="0" t="n">
        <v>10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004.963</v>
      </c>
      <c r="C63" s="0" t="n">
        <v>0</v>
      </c>
      <c r="D63" s="0" t="n">
        <v>33</v>
      </c>
      <c r="E63" s="0" t="n">
        <v>57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005.116</v>
      </c>
      <c r="C64" s="0" t="n">
        <v>0</v>
      </c>
      <c r="D64" s="0" t="n">
        <v>0</v>
      </c>
      <c r="E64" s="0" t="n">
        <v>71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005.269</v>
      </c>
      <c r="C65" s="0" t="n">
        <v>0</v>
      </c>
      <c r="D65" s="0" t="n">
        <v>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005.422</v>
      </c>
      <c r="C66" s="0" t="n">
        <v>0</v>
      </c>
      <c r="D66" s="0" t="n">
        <v>100</v>
      </c>
      <c r="E66" s="0" t="n">
        <v>29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005.575</v>
      </c>
      <c r="C67" s="0" t="n">
        <v>0</v>
      </c>
      <c r="D67" s="0" t="n">
        <v>0</v>
      </c>
      <c r="E67" s="0" t="n">
        <v>43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005.728</v>
      </c>
      <c r="C68" s="0" t="n">
        <v>100</v>
      </c>
      <c r="D68" s="0" t="n">
        <v>33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005.881</v>
      </c>
      <c r="C69" s="0" t="n">
        <v>0</v>
      </c>
      <c r="D69" s="0" t="n">
        <v>0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006.034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006.187</v>
      </c>
      <c r="C71" s="0" t="n">
        <v>10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006.34</v>
      </c>
      <c r="C72" s="0" t="n">
        <v>100</v>
      </c>
      <c r="D72" s="0" t="n">
        <v>33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006.493</v>
      </c>
      <c r="C73" s="0" t="n">
        <v>100</v>
      </c>
      <c r="D73" s="0" t="n">
        <v>33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006.646</v>
      </c>
      <c r="C74" s="0" t="n">
        <v>200</v>
      </c>
      <c r="D74" s="0" t="n">
        <v>67</v>
      </c>
      <c r="E74" s="0" t="n">
        <v>57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006.799</v>
      </c>
      <c r="C75" s="0" t="n">
        <v>0</v>
      </c>
      <c r="D75" s="0" t="n">
        <v>33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006.952</v>
      </c>
      <c r="C76" s="0" t="n">
        <v>10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007.105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007.258</v>
      </c>
      <c r="C78" s="0" t="n">
        <v>0</v>
      </c>
      <c r="D78" s="0" t="n">
        <v>33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007.411</v>
      </c>
      <c r="C79" s="0" t="n">
        <v>0</v>
      </c>
      <c r="D79" s="0" t="n">
        <v>33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007.564</v>
      </c>
      <c r="C80" s="0" t="n">
        <v>100</v>
      </c>
      <c r="D80" s="0" t="n">
        <v>33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007.717</v>
      </c>
      <c r="C81" s="0" t="n">
        <v>0</v>
      </c>
      <c r="D81" s="0" t="n">
        <v>10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007.87</v>
      </c>
      <c r="C82" s="0" t="n">
        <v>0</v>
      </c>
      <c r="D82" s="0" t="n">
        <v>33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008.023</v>
      </c>
      <c r="C83" s="0" t="n">
        <v>0</v>
      </c>
      <c r="D83" s="0" t="n">
        <v>100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008.176</v>
      </c>
      <c r="C84" s="0" t="n">
        <v>0</v>
      </c>
      <c r="D84" s="0" t="n">
        <v>1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008.329</v>
      </c>
      <c r="C85" s="0" t="n">
        <v>0</v>
      </c>
      <c r="D85" s="0" t="n">
        <v>133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008.482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008.635</v>
      </c>
      <c r="C87" s="0" t="n">
        <v>0</v>
      </c>
      <c r="D87" s="0" t="n">
        <v>0</v>
      </c>
      <c r="E87" s="0" t="n">
        <v>43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008.788</v>
      </c>
      <c r="C88" s="0" t="n">
        <v>0</v>
      </c>
      <c r="D88" s="0" t="n">
        <v>133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008.941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009.094</v>
      </c>
      <c r="C90" s="0" t="n">
        <v>100</v>
      </c>
      <c r="D90" s="0" t="n">
        <v>100</v>
      </c>
      <c r="E90" s="0" t="n">
        <v>300</v>
      </c>
      <c r="F90" s="0" t="n">
        <v>44677</v>
      </c>
      <c r="G90" s="0" t="n">
        <v>28982</v>
      </c>
    </row>
    <row r="91" customFormat="false" ht="12.75" hidden="false" customHeight="false" outlineLevel="0" collapsed="false">
      <c r="B91" s="0" t="n">
        <v>1009.247</v>
      </c>
      <c r="C91" s="0" t="n">
        <v>100</v>
      </c>
      <c r="D91" s="0" t="n">
        <v>14575</v>
      </c>
      <c r="E91" s="0" t="n">
        <v>5944</v>
      </c>
      <c r="F91" s="0" t="n">
        <v>1610187</v>
      </c>
      <c r="G91" s="0" t="n">
        <v>155278</v>
      </c>
    </row>
    <row r="92" customFormat="false" ht="12.75" hidden="false" customHeight="false" outlineLevel="0" collapsed="false">
      <c r="B92" s="0" t="n">
        <v>1009.4</v>
      </c>
      <c r="C92" s="0" t="n">
        <v>400</v>
      </c>
      <c r="D92" s="0" t="n">
        <v>77394</v>
      </c>
      <c r="E92" s="0" t="n">
        <v>18999</v>
      </c>
      <c r="F92" s="0" t="n">
        <v>3742871</v>
      </c>
      <c r="G92" s="0" t="n">
        <v>352856</v>
      </c>
    </row>
    <row r="93" customFormat="false" ht="12.75" hidden="false" customHeight="false" outlineLevel="0" collapsed="false">
      <c r="B93" s="0" t="n">
        <v>1009.553</v>
      </c>
      <c r="C93" s="0" t="n">
        <v>500</v>
      </c>
      <c r="D93" s="0" t="n">
        <v>147185</v>
      </c>
      <c r="E93" s="0" t="n">
        <v>31223</v>
      </c>
      <c r="F93" s="0" t="n">
        <v>6627177</v>
      </c>
      <c r="G93" s="0" t="n">
        <v>494127</v>
      </c>
    </row>
    <row r="94" customFormat="false" ht="12.75" hidden="false" customHeight="false" outlineLevel="0" collapsed="false">
      <c r="B94" s="0" t="n">
        <v>1009.706</v>
      </c>
      <c r="C94" s="0" t="n">
        <v>200</v>
      </c>
      <c r="D94" s="0" t="n">
        <v>218804</v>
      </c>
      <c r="E94" s="0" t="n">
        <v>39201</v>
      </c>
      <c r="F94" s="0" t="n">
        <v>9082497</v>
      </c>
      <c r="G94" s="0" t="n">
        <v>652690</v>
      </c>
      <c r="H94" s="0" t="n">
        <v>0.169214829802513</v>
      </c>
      <c r="J94" s="0" t="n">
        <v>0.409858137369156</v>
      </c>
      <c r="L94" s="0" t="n">
        <v>9.56254005432129</v>
      </c>
      <c r="M94" s="0" t="n">
        <v>13.9155855178833</v>
      </c>
    </row>
    <row r="95" customFormat="false" ht="12.75" hidden="false" customHeight="false" outlineLevel="0" collapsed="false">
      <c r="B95" s="0" t="n">
        <v>1009.859</v>
      </c>
      <c r="C95" s="0" t="n">
        <v>200</v>
      </c>
      <c r="D95" s="0" t="n">
        <v>254436</v>
      </c>
      <c r="E95" s="0" t="n">
        <v>44389</v>
      </c>
      <c r="F95" s="0" t="n">
        <v>8535775</v>
      </c>
      <c r="G95" s="0" t="n">
        <v>584486</v>
      </c>
      <c r="H95" s="0" t="n">
        <v>0.172104939818382</v>
      </c>
      <c r="J95" s="0" t="n">
        <v>0.40022873878479</v>
      </c>
      <c r="L95" s="0" t="n">
        <v>9.49735927581787</v>
      </c>
      <c r="M95" s="0" t="n">
        <v>14.6040191650391</v>
      </c>
    </row>
    <row r="96" customFormat="false" ht="12.75" hidden="false" customHeight="false" outlineLevel="0" collapsed="false">
      <c r="B96" s="0" t="n">
        <v>1010.012</v>
      </c>
      <c r="C96" s="0" t="n">
        <v>500</v>
      </c>
      <c r="D96" s="0" t="n">
        <v>263818</v>
      </c>
      <c r="E96" s="0" t="n">
        <v>47844</v>
      </c>
      <c r="F96" s="0" t="n">
        <v>10731520</v>
      </c>
      <c r="G96" s="0" t="n">
        <v>700236</v>
      </c>
      <c r="H96" s="0" t="n">
        <v>0.169793963432312</v>
      </c>
      <c r="J96" s="0" t="n">
        <v>0.43001800775528</v>
      </c>
      <c r="L96" s="0" t="n">
        <v>10.0672340393066</v>
      </c>
      <c r="M96" s="0" t="n">
        <v>15.3256807327271</v>
      </c>
    </row>
    <row r="97" customFormat="false" ht="12.75" hidden="false" customHeight="false" outlineLevel="0" collapsed="false">
      <c r="B97" s="0" t="n">
        <v>1010.165</v>
      </c>
      <c r="C97" s="0" t="n">
        <v>0</v>
      </c>
      <c r="D97" s="0" t="n">
        <v>313728</v>
      </c>
      <c r="E97" s="0" t="n">
        <v>53752</v>
      </c>
      <c r="F97" s="0" t="n">
        <v>10636760</v>
      </c>
      <c r="G97" s="0" t="n">
        <v>765170</v>
      </c>
      <c r="H97" s="0" t="n">
        <v>0.17126752436161</v>
      </c>
      <c r="J97" s="0" t="n">
        <v>0.437831878662109</v>
      </c>
      <c r="L97" s="0" t="n">
        <v>10.3391227722168</v>
      </c>
      <c r="M97" s="0" t="n">
        <v>13.9012594223022</v>
      </c>
    </row>
    <row r="98" customFormat="false" ht="12.75" hidden="false" customHeight="false" outlineLevel="0" collapsed="false">
      <c r="B98" s="0" t="n">
        <v>1010.318</v>
      </c>
      <c r="C98" s="0" t="n">
        <v>400</v>
      </c>
      <c r="D98" s="0" t="n">
        <v>313694</v>
      </c>
      <c r="E98" s="0" t="n">
        <v>52576</v>
      </c>
      <c r="F98" s="0" t="n">
        <v>10024470</v>
      </c>
      <c r="G98" s="0" t="n">
        <v>740862</v>
      </c>
      <c r="H98" s="0" t="n">
        <v>0.163597777485847</v>
      </c>
      <c r="J98" s="0" t="n">
        <v>0.413202434778214</v>
      </c>
      <c r="L98" s="0" t="n">
        <v>9.32054996490479</v>
      </c>
      <c r="M98" s="0" t="n">
        <v>13.5309066772461</v>
      </c>
    </row>
    <row r="99" customFormat="false" ht="12.75" hidden="false" customHeight="false" outlineLevel="0" collapsed="false">
      <c r="B99" s="0" t="n">
        <v>1010.471</v>
      </c>
      <c r="C99" s="0" t="n">
        <v>900</v>
      </c>
      <c r="D99" s="0" t="n">
        <v>334804</v>
      </c>
      <c r="E99" s="0" t="n">
        <v>55287</v>
      </c>
      <c r="F99" s="0" t="n">
        <v>11506390</v>
      </c>
      <c r="G99" s="0" t="n">
        <v>740967</v>
      </c>
      <c r="H99" s="0" t="n">
        <v>0.167816698551178</v>
      </c>
      <c r="J99" s="0" t="n">
        <v>0.45184850692749</v>
      </c>
      <c r="L99" s="0" t="n">
        <v>10.4551267623901</v>
      </c>
      <c r="M99" s="0" t="n">
        <v>15.5289840698242</v>
      </c>
    </row>
    <row r="100" customFormat="false" ht="12.75" hidden="false" customHeight="false" outlineLevel="0" collapsed="false">
      <c r="B100" s="0" t="n">
        <v>1010.624</v>
      </c>
      <c r="C100" s="0" t="n">
        <v>400</v>
      </c>
      <c r="D100" s="0" t="n">
        <v>319429</v>
      </c>
      <c r="E100" s="0" t="n">
        <v>56263</v>
      </c>
      <c r="F100" s="0" t="n">
        <v>8997386</v>
      </c>
      <c r="G100" s="0" t="n">
        <v>767290</v>
      </c>
      <c r="H100" s="0" t="n">
        <v>0.176665917038918</v>
      </c>
      <c r="J100" s="0" t="n">
        <v>0.427255839109421</v>
      </c>
      <c r="L100" s="0" t="n">
        <v>10.407395362854</v>
      </c>
      <c r="M100" s="0" t="n">
        <v>11.7262592315674</v>
      </c>
    </row>
    <row r="101" customFormat="false" ht="12.75" hidden="false" customHeight="false" outlineLevel="0" collapsed="false">
      <c r="B101" s="0" t="n">
        <v>1010.777</v>
      </c>
      <c r="C101" s="0" t="n">
        <v>500</v>
      </c>
      <c r="D101" s="0" t="n">
        <v>316391</v>
      </c>
      <c r="E101" s="0" t="n">
        <v>55431</v>
      </c>
      <c r="F101" s="0" t="n">
        <v>9775928</v>
      </c>
      <c r="G101" s="0" t="n">
        <v>800253</v>
      </c>
      <c r="H101" s="0" t="n">
        <v>0.169597297906876</v>
      </c>
      <c r="J101" s="0" t="n">
        <v>0.407921969890595</v>
      </c>
      <c r="L101" s="0" t="n">
        <v>9.53887844085693</v>
      </c>
      <c r="M101" s="0" t="n">
        <v>12.216118812561</v>
      </c>
    </row>
    <row r="102" customFormat="false" ht="12.75" hidden="false" customHeight="false" outlineLevel="0" collapsed="false">
      <c r="B102" s="0" t="n">
        <v>1010.93</v>
      </c>
      <c r="C102" s="0" t="n">
        <v>400</v>
      </c>
      <c r="D102" s="0" t="n">
        <v>345270</v>
      </c>
      <c r="E102" s="0" t="n">
        <v>59032</v>
      </c>
      <c r="F102" s="0" t="n">
        <v>9453588</v>
      </c>
      <c r="G102" s="0" t="n">
        <v>766813</v>
      </c>
      <c r="H102" s="0" t="n">
        <v>0.17088371515274</v>
      </c>
      <c r="I102" s="0" t="n">
        <v>0.172022074460983</v>
      </c>
      <c r="J102" s="0" t="n">
        <v>0.435961902141571</v>
      </c>
      <c r="K102" s="0" t="n">
        <v>0.447421163320541</v>
      </c>
      <c r="L102" s="0" t="n">
        <v>10.2718935012817</v>
      </c>
      <c r="M102" s="0" t="n">
        <v>12.3284902572632</v>
      </c>
    </row>
    <row r="103" customFormat="false" ht="12.75" hidden="false" customHeight="false" outlineLevel="0" collapsed="false">
      <c r="B103" s="0" t="n">
        <v>1011.083</v>
      </c>
      <c r="C103" s="0" t="n">
        <v>100</v>
      </c>
      <c r="D103" s="0" t="n">
        <v>345406</v>
      </c>
      <c r="E103" s="0" t="n">
        <v>55732</v>
      </c>
      <c r="F103" s="0" t="n">
        <v>9221328</v>
      </c>
      <c r="G103" s="0" t="n">
        <v>699076</v>
      </c>
      <c r="H103" s="0" t="n">
        <v>0.172118216753006</v>
      </c>
      <c r="J103" s="0" t="n">
        <v>0.460569530725479</v>
      </c>
      <c r="L103" s="0" t="n">
        <v>10.930079460144</v>
      </c>
      <c r="M103" s="0" t="n">
        <v>13.1908273696899</v>
      </c>
    </row>
    <row r="104" customFormat="false" ht="12.75" hidden="false" customHeight="false" outlineLevel="0" collapsed="false">
      <c r="B104" s="0" t="n">
        <v>1011.236</v>
      </c>
      <c r="C104" s="0" t="n">
        <v>600</v>
      </c>
      <c r="D104" s="0" t="n">
        <v>284543</v>
      </c>
      <c r="E104" s="0" t="n">
        <v>53365</v>
      </c>
      <c r="F104" s="0" t="n">
        <v>10459550</v>
      </c>
      <c r="G104" s="0" t="n">
        <v>786389</v>
      </c>
      <c r="H104" s="0" t="n">
        <v>0.185289621353149</v>
      </c>
      <c r="J104" s="0" t="n">
        <v>0.394654303789139</v>
      </c>
      <c r="L104" s="0" t="n">
        <v>10.082522392273</v>
      </c>
      <c r="M104" s="0" t="n">
        <v>13.3008136749268</v>
      </c>
    </row>
    <row r="105" customFormat="false" ht="12.75" hidden="false" customHeight="false" outlineLevel="0" collapsed="false">
      <c r="B105" s="0" t="n">
        <v>1011.389</v>
      </c>
      <c r="C105" s="0" t="n">
        <v>500</v>
      </c>
      <c r="D105" s="0" t="n">
        <v>293912</v>
      </c>
      <c r="E105" s="0" t="n">
        <v>53695</v>
      </c>
      <c r="F105" s="0" t="n">
        <v>10991860</v>
      </c>
      <c r="G105" s="0" t="n">
        <v>661628</v>
      </c>
      <c r="H105" s="0" t="n">
        <v>0.175686448812485</v>
      </c>
      <c r="J105" s="0" t="n">
        <v>0.389138549566269</v>
      </c>
      <c r="L105" s="0" t="n">
        <v>9.42635536193848</v>
      </c>
      <c r="M105" s="0" t="n">
        <v>16.6134738922119</v>
      </c>
    </row>
    <row r="106" customFormat="false" ht="12.75" hidden="false" customHeight="false" outlineLevel="0" collapsed="false">
      <c r="B106" s="0" t="n">
        <v>1011.542</v>
      </c>
      <c r="C106" s="0" t="n">
        <v>700</v>
      </c>
      <c r="D106" s="0" t="n">
        <v>326363</v>
      </c>
      <c r="E106" s="0" t="n">
        <v>53437</v>
      </c>
      <c r="F106" s="0" t="n">
        <v>9412799</v>
      </c>
      <c r="G106" s="0" t="n">
        <v>765540</v>
      </c>
      <c r="H106" s="0" t="n">
        <v>0.164106383919716</v>
      </c>
      <c r="J106" s="0" t="n">
        <v>0.47458627820015</v>
      </c>
      <c r="L106" s="0" t="n">
        <v>10.7384576797485</v>
      </c>
      <c r="M106" s="0" t="n">
        <v>12.2957096099854</v>
      </c>
    </row>
    <row r="107" customFormat="false" ht="12.75" hidden="false" customHeight="false" outlineLevel="0" collapsed="false">
      <c r="B107" s="0" t="n">
        <v>1011.695</v>
      </c>
      <c r="C107" s="0" t="n">
        <v>500</v>
      </c>
      <c r="D107" s="0" t="n">
        <v>323903</v>
      </c>
      <c r="E107" s="0" t="n">
        <v>57640</v>
      </c>
      <c r="F107" s="0" t="n">
        <v>9817866</v>
      </c>
      <c r="G107" s="0" t="n">
        <v>716968</v>
      </c>
      <c r="H107" s="0" t="n">
        <v>0.172512039542198</v>
      </c>
      <c r="J107" s="0" t="n">
        <v>0.429877132177353</v>
      </c>
      <c r="L107" s="0" t="n">
        <v>10.225040435791</v>
      </c>
      <c r="M107" s="0" t="n">
        <v>13.6936817169189</v>
      </c>
    </row>
    <row r="108" customFormat="false" ht="12.75" hidden="false" customHeight="false" outlineLevel="0" collapsed="false">
      <c r="B108" s="0" t="n">
        <v>1011.848</v>
      </c>
      <c r="C108" s="0" t="n">
        <v>500</v>
      </c>
      <c r="D108" s="0" t="n">
        <v>352148</v>
      </c>
      <c r="E108" s="0" t="n">
        <v>55144</v>
      </c>
      <c r="F108" s="0" t="n">
        <v>10459960</v>
      </c>
      <c r="G108" s="0" t="n">
        <v>781240</v>
      </c>
      <c r="H108" s="0" t="n">
        <v>0.162097692489624</v>
      </c>
      <c r="J108" s="0" t="n">
        <v>0.480349391698837</v>
      </c>
      <c r="L108" s="0" t="n">
        <v>10.7358236312866</v>
      </c>
      <c r="M108" s="0" t="n">
        <v>13.3890018463135</v>
      </c>
    </row>
    <row r="109" customFormat="false" ht="12.75" hidden="false" customHeight="false" outlineLevel="0" collapsed="false">
      <c r="B109" s="0" t="n">
        <v>1012.001</v>
      </c>
      <c r="C109" s="0" t="n">
        <v>500</v>
      </c>
      <c r="D109" s="0" t="n">
        <v>318268</v>
      </c>
      <c r="E109" s="0" t="n">
        <v>49393</v>
      </c>
      <c r="F109" s="0" t="n">
        <v>10038330</v>
      </c>
      <c r="G109" s="0" t="n">
        <v>677942</v>
      </c>
      <c r="H109" s="0" t="n">
        <v>0.156390026211739</v>
      </c>
      <c r="J109" s="0" t="n">
        <v>0.421268969774246</v>
      </c>
      <c r="L109" s="0" t="n">
        <v>9.08384704589844</v>
      </c>
      <c r="M109" s="0" t="n">
        <v>14.807168006897</v>
      </c>
    </row>
    <row r="110" customFormat="false" ht="12.75" hidden="false" customHeight="false" outlineLevel="0" collapsed="false">
      <c r="B110" s="0" t="n">
        <v>1012.154</v>
      </c>
      <c r="C110" s="0" t="n">
        <v>600</v>
      </c>
      <c r="D110" s="0" t="n">
        <v>311032</v>
      </c>
      <c r="E110" s="0" t="n">
        <v>56378</v>
      </c>
      <c r="F110" s="0" t="n">
        <v>11150890</v>
      </c>
      <c r="G110" s="0" t="n">
        <v>669888</v>
      </c>
      <c r="H110" s="0" t="n">
        <v>0.181752115488052</v>
      </c>
      <c r="J110" s="0" t="n">
        <v>0.460103839635849</v>
      </c>
      <c r="L110" s="0" t="n">
        <v>11.5301933288574</v>
      </c>
      <c r="M110" s="0" t="n">
        <v>16.6460208892822</v>
      </c>
    </row>
    <row r="111" customFormat="false" ht="12.75" hidden="false" customHeight="false" outlineLevel="0" collapsed="false">
      <c r="B111" s="0" t="n">
        <v>1012.307</v>
      </c>
      <c r="C111" s="0" t="n">
        <v>400</v>
      </c>
      <c r="D111" s="0" t="n">
        <v>308336</v>
      </c>
      <c r="E111" s="0" t="n">
        <v>55359</v>
      </c>
      <c r="F111" s="0" t="n">
        <v>9942143</v>
      </c>
      <c r="G111" s="0" t="n">
        <v>715278</v>
      </c>
      <c r="H111" s="0" t="n">
        <v>0.181150585412979</v>
      </c>
      <c r="J111" s="0" t="n">
        <v>0.452561944723129</v>
      </c>
      <c r="L111" s="0" t="n">
        <v>11.3036594390869</v>
      </c>
      <c r="M111" s="0" t="n">
        <v>13.8997840881348</v>
      </c>
    </row>
    <row r="112" customFormat="false" ht="12.75" hidden="false" customHeight="false" outlineLevel="0" collapsed="false">
      <c r="B112" s="0" t="n">
        <v>1012.46</v>
      </c>
      <c r="C112" s="0" t="n">
        <v>800</v>
      </c>
      <c r="D112" s="0" t="n">
        <v>300321</v>
      </c>
      <c r="E112" s="0" t="n">
        <v>49507</v>
      </c>
      <c r="F112" s="0" t="n">
        <v>10277530</v>
      </c>
      <c r="G112" s="0" t="n">
        <v>675731</v>
      </c>
      <c r="H112" s="0" t="n">
        <v>0.164317473769188</v>
      </c>
      <c r="J112" s="0" t="n">
        <v>0.425701528787613</v>
      </c>
      <c r="L112" s="0" t="n">
        <v>9.64473342895508</v>
      </c>
      <c r="M112" s="0" t="n">
        <v>15.2096071243286</v>
      </c>
    </row>
    <row r="113" customFormat="false" ht="12.75" hidden="false" customHeight="false" outlineLevel="0" collapsed="false">
      <c r="B113" s="0" t="n">
        <v>1012.613</v>
      </c>
      <c r="C113" s="0" t="n">
        <v>500</v>
      </c>
      <c r="D113" s="0" t="n">
        <v>302640</v>
      </c>
      <c r="E113" s="0" t="n">
        <v>51199</v>
      </c>
      <c r="F113" s="0" t="n">
        <v>11630540</v>
      </c>
      <c r="G113" s="0" t="n">
        <v>706145</v>
      </c>
      <c r="H113" s="0" t="n">
        <v>0.166366040706635</v>
      </c>
      <c r="J113" s="0" t="n">
        <v>0.442836135625839</v>
      </c>
      <c r="L113" s="0" t="n">
        <v>10.1580190658569</v>
      </c>
      <c r="M113" s="0" t="n">
        <v>16.4705829620361</v>
      </c>
    </row>
    <row r="114" customFormat="false" ht="12.75" hidden="false" customHeight="false" outlineLevel="0" collapsed="false">
      <c r="B114" s="0" t="n">
        <v>1012.766</v>
      </c>
      <c r="C114" s="0" t="n">
        <v>500</v>
      </c>
      <c r="D114" s="0" t="n">
        <v>316561</v>
      </c>
      <c r="E114" s="0" t="n">
        <v>50511</v>
      </c>
      <c r="F114" s="0" t="n">
        <v>10040540</v>
      </c>
      <c r="G114" s="0" t="n">
        <v>726478</v>
      </c>
      <c r="H114" s="0" t="n">
        <v>0.161421716213226</v>
      </c>
      <c r="J114" s="0" t="n">
        <v>0.445041686296463</v>
      </c>
      <c r="L114" s="0" t="n">
        <v>9.9052152633667</v>
      </c>
      <c r="M114" s="0" t="n">
        <v>13.8209362030029</v>
      </c>
    </row>
    <row r="115" customFormat="false" ht="12.75" hidden="false" customHeight="false" outlineLevel="0" collapsed="false">
      <c r="B115" s="0" t="n">
        <v>1012.919</v>
      </c>
      <c r="C115" s="0" t="n">
        <v>1100</v>
      </c>
      <c r="D115" s="0" t="n">
        <v>305948</v>
      </c>
      <c r="E115" s="0" t="n">
        <v>50927</v>
      </c>
      <c r="F115" s="0" t="n">
        <v>10447540</v>
      </c>
      <c r="G115" s="0" t="n">
        <v>696175</v>
      </c>
      <c r="H115" s="0" t="n">
        <v>0.162819296121597</v>
      </c>
      <c r="J115" s="0" t="n">
        <v>0.425528138875961</v>
      </c>
      <c r="L115" s="0" t="n">
        <v>9.55290412902832</v>
      </c>
      <c r="M115" s="0" t="n">
        <v>15.0071630477905</v>
      </c>
    </row>
    <row r="116" customFormat="false" ht="12.75" hidden="false" customHeight="false" outlineLevel="0" collapsed="false">
      <c r="B116" s="0" t="n">
        <v>1013.072</v>
      </c>
      <c r="C116" s="0" t="n">
        <v>700</v>
      </c>
      <c r="D116" s="0" t="n">
        <v>324689</v>
      </c>
      <c r="E116" s="0" t="n">
        <v>54957</v>
      </c>
      <c r="F116" s="0" t="n">
        <v>10845890</v>
      </c>
      <c r="G116" s="0" t="n">
        <v>719186</v>
      </c>
      <c r="H116" s="0" t="n">
        <v>0.168172687292099</v>
      </c>
      <c r="J116" s="0" t="n">
        <v>0.462518125772476</v>
      </c>
      <c r="L116" s="0" t="n">
        <v>10.7247085571289</v>
      </c>
      <c r="M116" s="0" t="n">
        <v>15.0808868408203</v>
      </c>
    </row>
    <row r="117" customFormat="false" ht="12.75" hidden="false" customHeight="false" outlineLevel="0" collapsed="false">
      <c r="B117" s="0" t="n">
        <v>1013.225</v>
      </c>
      <c r="C117" s="0" t="n">
        <v>1000</v>
      </c>
      <c r="D117" s="0" t="n">
        <v>330190</v>
      </c>
      <c r="E117" s="0" t="n">
        <v>55488</v>
      </c>
      <c r="F117" s="0" t="n">
        <v>9489323</v>
      </c>
      <c r="G117" s="0" t="n">
        <v>757751</v>
      </c>
      <c r="H117" s="0" t="n">
        <v>0.171651020646095</v>
      </c>
      <c r="J117" s="0" t="n">
        <v>0.452995240688324</v>
      </c>
      <c r="L117" s="0" t="n">
        <v>10.7211484909058</v>
      </c>
      <c r="M117" s="0" t="n">
        <v>12.5230884552002</v>
      </c>
    </row>
    <row r="118" customFormat="false" ht="12.75" hidden="false" customHeight="false" outlineLevel="0" collapsed="false">
      <c r="B118" s="0" t="n">
        <v>1013.378</v>
      </c>
      <c r="C118" s="0" t="n">
        <v>700</v>
      </c>
      <c r="D118" s="0" t="n">
        <v>310418</v>
      </c>
      <c r="E118" s="0" t="n">
        <v>52175</v>
      </c>
      <c r="F118" s="0" t="n">
        <v>10309550</v>
      </c>
      <c r="G118" s="0" t="n">
        <v>707728</v>
      </c>
      <c r="H118" s="0" t="n">
        <v>0.169369459152222</v>
      </c>
      <c r="J118" s="0" t="n">
        <v>0.416484475135803</v>
      </c>
      <c r="L118" s="0" t="n">
        <v>9.72602081298828</v>
      </c>
      <c r="M118" s="0" t="n">
        <v>14.5672063827515</v>
      </c>
    </row>
    <row r="119" customFormat="false" ht="12.75" hidden="false" customHeight="false" outlineLevel="0" collapsed="false">
      <c r="B119" s="0" t="n">
        <v>1013.531</v>
      </c>
      <c r="C119" s="0" t="n">
        <v>1000</v>
      </c>
      <c r="D119" s="0" t="n">
        <v>303424</v>
      </c>
      <c r="E119" s="0" t="n">
        <v>51744</v>
      </c>
      <c r="F119" s="0" t="n">
        <v>8947774</v>
      </c>
      <c r="G119" s="0" t="n">
        <v>697335</v>
      </c>
      <c r="H119" s="0" t="n">
        <v>0.172012358903885</v>
      </c>
      <c r="J119" s="0" t="n">
        <v>0.43026003241539</v>
      </c>
      <c r="L119" s="0" t="n">
        <v>10.2045049667358</v>
      </c>
      <c r="M119" s="0" t="n">
        <v>12.8314733505249</v>
      </c>
    </row>
    <row r="120" customFormat="false" ht="12.75" hidden="false" customHeight="false" outlineLevel="0" collapsed="false">
      <c r="B120" s="0" t="n">
        <v>1013.684</v>
      </c>
      <c r="C120" s="0" t="n">
        <v>700</v>
      </c>
      <c r="D120" s="0" t="n">
        <v>295752</v>
      </c>
      <c r="E120" s="0" t="n">
        <v>52863</v>
      </c>
      <c r="F120" s="0" t="n">
        <v>8361091</v>
      </c>
      <c r="G120" s="0" t="n">
        <v>661628</v>
      </c>
      <c r="H120" s="0" t="n">
        <v>0.178518235683441</v>
      </c>
      <c r="J120" s="0" t="n">
        <v>0.429566532373428</v>
      </c>
      <c r="L120" s="0" t="n">
        <v>10.5733909606934</v>
      </c>
      <c r="M120" s="0" t="n">
        <v>12.6372394561768</v>
      </c>
    </row>
    <row r="121" customFormat="false" ht="12.75" hidden="false" customHeight="false" outlineLevel="0" collapsed="false">
      <c r="B121" s="0" t="n">
        <v>1013.837</v>
      </c>
      <c r="C121" s="0" t="n">
        <v>200</v>
      </c>
      <c r="D121" s="0" t="n">
        <v>296434</v>
      </c>
      <c r="E121" s="0" t="n">
        <v>55101</v>
      </c>
      <c r="F121" s="0" t="n">
        <v>8887410</v>
      </c>
      <c r="G121" s="0" t="n">
        <v>696808</v>
      </c>
      <c r="H121" s="0" t="n">
        <v>0.183586969971657</v>
      </c>
      <c r="J121" s="0" t="n">
        <v>0.442107766866684</v>
      </c>
      <c r="L121" s="0" t="n">
        <v>11.1910610198975</v>
      </c>
      <c r="M121" s="0" t="n">
        <v>12.7545471191406</v>
      </c>
    </row>
    <row r="122" customFormat="false" ht="12.75" hidden="false" customHeight="false" outlineLevel="0" collapsed="false">
      <c r="B122" s="0" t="n">
        <v>1013.99</v>
      </c>
      <c r="C122" s="0" t="n">
        <v>500</v>
      </c>
      <c r="D122" s="0" t="n">
        <v>306460</v>
      </c>
      <c r="E122" s="0" t="n">
        <v>54742</v>
      </c>
      <c r="F122" s="0" t="n">
        <v>8699608</v>
      </c>
      <c r="G122" s="0" t="n">
        <v>712743</v>
      </c>
      <c r="H122" s="0" t="n">
        <v>0.181101754307747</v>
      </c>
      <c r="J122" s="0" t="n">
        <v>0.437255710363388</v>
      </c>
      <c r="L122" s="0" t="n">
        <v>10.9184103012085</v>
      </c>
      <c r="M122" s="0" t="n">
        <v>12.2058944702148</v>
      </c>
    </row>
    <row r="123" customFormat="false" ht="12.75" hidden="false" customHeight="false" outlineLevel="0" collapsed="false">
      <c r="B123" s="0" t="n">
        <v>1014.143</v>
      </c>
      <c r="C123" s="0" t="n">
        <v>400</v>
      </c>
      <c r="D123" s="0" t="n">
        <v>294389</v>
      </c>
      <c r="E123" s="0" t="n">
        <v>52978</v>
      </c>
      <c r="F123" s="0" t="n">
        <v>8936583</v>
      </c>
      <c r="G123" s="0" t="n">
        <v>680312</v>
      </c>
      <c r="H123" s="0" t="n">
        <v>0.175994113087654</v>
      </c>
      <c r="J123" s="0" t="n">
        <v>0.417739659547806</v>
      </c>
      <c r="L123" s="0" t="n">
        <v>10.1368989944458</v>
      </c>
      <c r="M123" s="0" t="n">
        <v>13.1360988616943</v>
      </c>
    </row>
    <row r="124" customFormat="false" ht="12.75" hidden="false" customHeight="false" outlineLevel="0" collapsed="false">
      <c r="B124" s="0" t="n">
        <v>1014.296</v>
      </c>
      <c r="C124" s="0" t="n">
        <v>500</v>
      </c>
      <c r="D124" s="0" t="n">
        <v>312602</v>
      </c>
      <c r="E124" s="0" t="n">
        <v>51630</v>
      </c>
      <c r="F124" s="0" t="n">
        <v>9083596</v>
      </c>
      <c r="G124" s="0" t="n">
        <v>645176</v>
      </c>
      <c r="H124" s="0" t="n">
        <v>0.167916178703308</v>
      </c>
      <c r="J124" s="0" t="n">
        <v>0.465456873178482</v>
      </c>
      <c r="L124" s="0" t="n">
        <v>10.7763891220093</v>
      </c>
      <c r="M124" s="0" t="n">
        <v>14.0793571472168</v>
      </c>
    </row>
    <row r="125" customFormat="false" ht="12.75" hidden="false" customHeight="false" outlineLevel="0" collapsed="false">
      <c r="B125" s="0" t="n">
        <v>1014.449</v>
      </c>
      <c r="C125" s="0" t="n">
        <v>300</v>
      </c>
      <c r="D125" s="0" t="n">
        <v>297866</v>
      </c>
      <c r="E125" s="0" t="n">
        <v>51070</v>
      </c>
      <c r="F125" s="0" t="n">
        <v>8008628</v>
      </c>
      <c r="G125" s="0" t="n">
        <v>640396</v>
      </c>
      <c r="H125" s="0" t="n">
        <v>0.165491059422493</v>
      </c>
      <c r="J125" s="0" t="n">
        <v>0.462484627962112</v>
      </c>
      <c r="L125" s="0" t="n">
        <v>10.5529317855835</v>
      </c>
      <c r="M125" s="0" t="n">
        <v>12.5058364868164</v>
      </c>
    </row>
    <row r="126" customFormat="false" ht="12.75" hidden="false" customHeight="false" outlineLevel="0" collapsed="false">
      <c r="B126" s="0" t="n">
        <v>1014.602</v>
      </c>
      <c r="C126" s="0" t="n">
        <v>800</v>
      </c>
      <c r="D126" s="0" t="n">
        <v>327525</v>
      </c>
      <c r="E126" s="0" t="n">
        <v>47729</v>
      </c>
      <c r="F126" s="0" t="n">
        <v>10279930</v>
      </c>
      <c r="G126" s="0" t="n">
        <v>717232</v>
      </c>
      <c r="H126" s="0" t="n">
        <v>0.151576638221741</v>
      </c>
      <c r="J126" s="0" t="n">
        <v>0.496494859457016</v>
      </c>
      <c r="L126" s="0" t="n">
        <v>10.3764381408691</v>
      </c>
      <c r="M126" s="0" t="n">
        <v>14.332878112793</v>
      </c>
    </row>
    <row r="127" customFormat="false" ht="12.75" hidden="false" customHeight="false" outlineLevel="0" collapsed="false">
      <c r="B127" s="0" t="n">
        <v>1014.755</v>
      </c>
      <c r="C127" s="0" t="n">
        <v>1300</v>
      </c>
      <c r="D127" s="0" t="n">
        <v>291697</v>
      </c>
      <c r="E127" s="0" t="n">
        <v>49192</v>
      </c>
      <c r="F127" s="0" t="n">
        <v>8492265</v>
      </c>
      <c r="G127" s="0" t="n">
        <v>697968</v>
      </c>
      <c r="H127" s="0" t="n">
        <v>0.168457299470902</v>
      </c>
      <c r="J127" s="0" t="n">
        <v>0.40939849615097</v>
      </c>
      <c r="L127" s="0" t="n">
        <v>9.50905513763428</v>
      </c>
      <c r="M127" s="0" t="n">
        <v>12.1672096252441</v>
      </c>
    </row>
    <row r="128" customFormat="false" ht="12.75" hidden="false" customHeight="false" outlineLevel="0" collapsed="false">
      <c r="B128" s="0" t="n">
        <v>1014.908</v>
      </c>
      <c r="C128" s="0" t="n">
        <v>400</v>
      </c>
      <c r="D128" s="0" t="n">
        <v>292208</v>
      </c>
      <c r="E128" s="0" t="n">
        <v>50339</v>
      </c>
      <c r="F128" s="0" t="n">
        <v>9839925</v>
      </c>
      <c r="G128" s="0" t="n">
        <v>719028</v>
      </c>
      <c r="H128" s="0" t="n">
        <v>0.174408763647079</v>
      </c>
      <c r="J128" s="0" t="n">
        <v>0.415471225976944</v>
      </c>
      <c r="L128" s="0" t="n">
        <v>9.9910364151001</v>
      </c>
      <c r="M128" s="0" t="n">
        <v>13.6851282119751</v>
      </c>
    </row>
    <row r="129" customFormat="false" ht="12.75" hidden="false" customHeight="false" outlineLevel="0" collapsed="false">
      <c r="B129" s="0" t="n">
        <v>1015.061</v>
      </c>
      <c r="C129" s="0" t="n">
        <v>1000</v>
      </c>
      <c r="D129" s="0" t="n">
        <v>281818</v>
      </c>
      <c r="E129" s="0" t="n">
        <v>51472</v>
      </c>
      <c r="F129" s="0" t="n">
        <v>10305070</v>
      </c>
      <c r="G129" s="0" t="n">
        <v>635041</v>
      </c>
      <c r="H129" s="0" t="n">
        <v>0.18231189250946</v>
      </c>
      <c r="J129" s="0" t="n">
        <v>0.4036825299263</v>
      </c>
      <c r="L129" s="0" t="n">
        <v>10.1474342346191</v>
      </c>
      <c r="M129" s="0" t="n">
        <v>16.2275314331055</v>
      </c>
    </row>
    <row r="130" customFormat="false" ht="12.75" hidden="false" customHeight="false" outlineLevel="0" collapsed="false">
      <c r="B130" s="0" t="n">
        <v>1015.214</v>
      </c>
      <c r="C130" s="0" t="n">
        <v>100</v>
      </c>
      <c r="D130" s="0" t="n">
        <v>282908</v>
      </c>
      <c r="E130" s="0" t="n">
        <v>53437</v>
      </c>
      <c r="F130" s="0" t="n">
        <v>9449278</v>
      </c>
      <c r="G130" s="0" t="n">
        <v>620510</v>
      </c>
      <c r="H130" s="0" t="n">
        <v>0.189474821090698</v>
      </c>
      <c r="J130" s="0" t="n">
        <v>0.448003709316254</v>
      </c>
      <c r="L130" s="0" t="n">
        <v>11.7040023803711</v>
      </c>
      <c r="M130" s="0" t="n">
        <v>15.2283620834351</v>
      </c>
    </row>
    <row r="131" customFormat="false" ht="12.75" hidden="false" customHeight="false" outlineLevel="0" collapsed="false">
      <c r="B131" s="0" t="n">
        <v>1015.367</v>
      </c>
      <c r="C131" s="0" t="n">
        <v>1000</v>
      </c>
      <c r="D131" s="0" t="n">
        <v>280116</v>
      </c>
      <c r="E131" s="0" t="n">
        <v>46840</v>
      </c>
      <c r="F131" s="0" t="n">
        <v>9168318</v>
      </c>
      <c r="G131" s="0" t="n">
        <v>599135</v>
      </c>
      <c r="H131" s="0" t="n">
        <v>0.164301782846451</v>
      </c>
      <c r="J131" s="0" t="n">
        <v>0.455293625593185</v>
      </c>
      <c r="L131" s="0" t="n">
        <v>10.3141899108887</v>
      </c>
      <c r="M131" s="0" t="n">
        <v>15.3027143478394</v>
      </c>
    </row>
    <row r="132" customFormat="false" ht="12.75" hidden="false" customHeight="false" outlineLevel="0" collapsed="false">
      <c r="B132" s="0" t="n">
        <v>1015.52</v>
      </c>
      <c r="C132" s="0" t="n">
        <v>300</v>
      </c>
      <c r="D132" s="0" t="n">
        <v>293639</v>
      </c>
      <c r="E132" s="0" t="n">
        <v>49220</v>
      </c>
      <c r="F132" s="0" t="n">
        <v>10040290</v>
      </c>
      <c r="G132" s="0" t="n">
        <v>667941</v>
      </c>
      <c r="H132" s="0" t="n">
        <v>0.172018066048622</v>
      </c>
      <c r="J132" s="0" t="n">
        <v>0.476370275020599</v>
      </c>
      <c r="L132" s="0" t="n">
        <v>11.2984790802002</v>
      </c>
      <c r="M132" s="0" t="n">
        <v>15.0318098068237</v>
      </c>
    </row>
    <row r="133" customFormat="false" ht="12.75" hidden="false" customHeight="false" outlineLevel="0" collapsed="false">
      <c r="B133" s="0" t="n">
        <v>1015.673</v>
      </c>
      <c r="C133" s="0" t="n">
        <v>800</v>
      </c>
      <c r="D133" s="0" t="n">
        <v>272253</v>
      </c>
      <c r="E133" s="0" t="n">
        <v>51787</v>
      </c>
      <c r="F133" s="0" t="n">
        <v>11310160</v>
      </c>
      <c r="G133" s="0" t="n">
        <v>610499</v>
      </c>
      <c r="H133" s="0" t="n">
        <v>0.187671586871147</v>
      </c>
      <c r="J133" s="0" t="n">
        <v>0.416502773761749</v>
      </c>
      <c r="L133" s="0" t="n">
        <v>10.777491569519</v>
      </c>
      <c r="M133" s="0" t="n">
        <v>18.526237487793</v>
      </c>
    </row>
    <row r="134" customFormat="false" ht="12.75" hidden="false" customHeight="false" outlineLevel="0" collapsed="false">
      <c r="B134" s="0" t="n">
        <v>1015.826</v>
      </c>
      <c r="C134" s="0" t="n">
        <v>200</v>
      </c>
      <c r="D134" s="0" t="n">
        <v>282261</v>
      </c>
      <c r="E134" s="0" t="n">
        <v>50253</v>
      </c>
      <c r="F134" s="0" t="n">
        <v>10315770</v>
      </c>
      <c r="G134" s="0" t="n">
        <v>637299</v>
      </c>
      <c r="H134" s="0" t="n">
        <v>0.175641030073166</v>
      </c>
      <c r="J134" s="0" t="n">
        <v>0.45726951956749</v>
      </c>
      <c r="L134" s="0" t="n">
        <v>11.0738725662231</v>
      </c>
      <c r="M134" s="0" t="n">
        <v>16.1868267059326</v>
      </c>
    </row>
    <row r="135" customFormat="false" ht="12.75" hidden="false" customHeight="false" outlineLevel="0" collapsed="false">
      <c r="B135" s="0" t="n">
        <v>1015.979</v>
      </c>
      <c r="C135" s="0" t="n">
        <v>400</v>
      </c>
      <c r="D135" s="0" t="n">
        <v>292685</v>
      </c>
      <c r="E135" s="0" t="n">
        <v>47270</v>
      </c>
      <c r="F135" s="0" t="n">
        <v>9991080</v>
      </c>
      <c r="G135" s="0" t="n">
        <v>555445</v>
      </c>
      <c r="H135" s="0" t="n">
        <v>0.166854068636894</v>
      </c>
      <c r="J135" s="0" t="n">
        <v>0.474438279867172</v>
      </c>
      <c r="L135" s="0" t="n">
        <v>10.9148502349854</v>
      </c>
      <c r="M135" s="0" t="n">
        <v>17.9876804351807</v>
      </c>
    </row>
    <row r="136" customFormat="false" ht="12.75" hidden="false" customHeight="false" outlineLevel="0" collapsed="false">
      <c r="B136" s="0" t="n">
        <v>1016.132</v>
      </c>
      <c r="C136" s="0" t="n">
        <v>0</v>
      </c>
      <c r="D136" s="0" t="n">
        <v>266028</v>
      </c>
      <c r="E136" s="0" t="n">
        <v>47944</v>
      </c>
      <c r="F136" s="0" t="n">
        <v>8743423</v>
      </c>
      <c r="G136" s="0" t="n">
        <v>611285</v>
      </c>
      <c r="H136" s="0" t="n">
        <v>0.174514278769493</v>
      </c>
      <c r="J136" s="0" t="n">
        <v>0.46714261174202</v>
      </c>
      <c r="L136" s="0" t="n">
        <v>11.2403993606567</v>
      </c>
      <c r="M136" s="0" t="n">
        <v>14.3034620285034</v>
      </c>
    </row>
    <row r="137" customFormat="false" ht="12.75" hidden="false" customHeight="false" outlineLevel="0" collapsed="false">
      <c r="B137" s="0" t="n">
        <v>1016.285</v>
      </c>
      <c r="C137" s="0" t="n">
        <v>200</v>
      </c>
      <c r="D137" s="0" t="n">
        <v>290027</v>
      </c>
      <c r="E137" s="0" t="n">
        <v>49507</v>
      </c>
      <c r="F137" s="0" t="n">
        <v>8708499</v>
      </c>
      <c r="G137" s="0" t="n">
        <v>641237</v>
      </c>
      <c r="H137" s="0" t="n">
        <v>0.169290944933891</v>
      </c>
      <c r="J137" s="0" t="n">
        <v>0.468657076358795</v>
      </c>
      <c r="L137" s="0" t="n">
        <v>10.9393167495728</v>
      </c>
      <c r="M137" s="0" t="n">
        <v>13.5808820724487</v>
      </c>
    </row>
    <row r="138" customFormat="false" ht="12.75" hidden="false" customHeight="false" outlineLevel="0" collapsed="false">
      <c r="B138" s="0" t="n">
        <v>1016.438</v>
      </c>
      <c r="C138" s="0" t="n">
        <v>700</v>
      </c>
      <c r="D138" s="0" t="n">
        <v>296400</v>
      </c>
      <c r="E138" s="0" t="n">
        <v>48202</v>
      </c>
      <c r="F138" s="0" t="n">
        <v>10644180</v>
      </c>
      <c r="G138" s="0" t="n">
        <v>672677</v>
      </c>
      <c r="H138" s="0" t="n">
        <v>0.161895453929901</v>
      </c>
      <c r="J138" s="0" t="n">
        <v>0.456580877304077</v>
      </c>
      <c r="L138" s="0" t="n">
        <v>10.1918649673462</v>
      </c>
      <c r="M138" s="0" t="n">
        <v>15.8237257003784</v>
      </c>
    </row>
    <row r="139" customFormat="false" ht="12.75" hidden="false" customHeight="false" outlineLevel="0" collapsed="false">
      <c r="B139" s="0" t="n">
        <v>1016.591</v>
      </c>
      <c r="C139" s="0" t="n">
        <v>500</v>
      </c>
      <c r="D139" s="0" t="n">
        <v>299741</v>
      </c>
      <c r="E139" s="0" t="n">
        <v>50640</v>
      </c>
      <c r="F139" s="0" t="n">
        <v>8705609</v>
      </c>
      <c r="G139" s="0" t="n">
        <v>612857</v>
      </c>
      <c r="H139" s="0" t="n">
        <v>0.166015028953552</v>
      </c>
      <c r="J139" s="0" t="n">
        <v>0.455673187971115</v>
      </c>
      <c r="L139" s="0" t="n">
        <v>10.4304285049438</v>
      </c>
      <c r="M139" s="0" t="n">
        <v>14.2050704956055</v>
      </c>
    </row>
    <row r="140" customFormat="false" ht="12.75" hidden="false" customHeight="false" outlineLevel="0" collapsed="false">
      <c r="B140" s="0" t="n">
        <v>1016.744</v>
      </c>
      <c r="C140" s="0" t="n">
        <v>500</v>
      </c>
      <c r="D140" s="0" t="n">
        <v>314172</v>
      </c>
      <c r="E140" s="0" t="n">
        <v>45808</v>
      </c>
      <c r="F140" s="0" t="n">
        <v>8326016</v>
      </c>
      <c r="G140" s="0" t="n">
        <v>663521</v>
      </c>
      <c r="H140" s="0" t="n">
        <v>0.155709743499756</v>
      </c>
      <c r="J140" s="0" t="n">
        <v>0.502199769020081</v>
      </c>
      <c r="L140" s="0" t="n">
        <v>10.7818574905396</v>
      </c>
      <c r="M140" s="0" t="n">
        <v>12.5483226776123</v>
      </c>
    </row>
    <row r="141" customFormat="false" ht="12.75" hidden="false" customHeight="false" outlineLevel="0" collapsed="false">
      <c r="B141" s="0" t="n">
        <v>1016.897</v>
      </c>
      <c r="C141" s="0" t="n">
        <v>500</v>
      </c>
      <c r="D141" s="0" t="n">
        <v>257800</v>
      </c>
      <c r="E141" s="0" t="n">
        <v>45321</v>
      </c>
      <c r="F141" s="0" t="n">
        <v>9323259</v>
      </c>
      <c r="G141" s="0" t="n">
        <v>533342</v>
      </c>
      <c r="H141" s="0" t="n">
        <v>0.166180551052094</v>
      </c>
      <c r="J141" s="0" t="n">
        <v>0.408517807722092</v>
      </c>
      <c r="L141" s="0" t="n">
        <v>9.36035823822022</v>
      </c>
      <c r="M141" s="0" t="n">
        <v>17.4809856414795</v>
      </c>
    </row>
    <row r="142" customFormat="false" ht="12.75" hidden="false" customHeight="false" outlineLevel="0" collapsed="false">
      <c r="B142" s="0" t="n">
        <v>1017.05</v>
      </c>
      <c r="C142" s="0" t="n">
        <v>300</v>
      </c>
      <c r="D142" s="0" t="n">
        <v>299195</v>
      </c>
      <c r="E142" s="0" t="n">
        <v>46410</v>
      </c>
      <c r="F142" s="0" t="n">
        <v>9532157</v>
      </c>
      <c r="G142" s="0" t="n">
        <v>640764</v>
      </c>
      <c r="H142" s="0" t="n">
        <v>0.158625736832619</v>
      </c>
      <c r="J142" s="0" t="n">
        <v>0.53402715921402</v>
      </c>
      <c r="L142" s="0" t="n">
        <v>11.679877281189</v>
      </c>
      <c r="M142" s="0" t="n">
        <v>14.8763484954834</v>
      </c>
    </row>
    <row r="143" customFormat="false" ht="12.75" hidden="false" customHeight="false" outlineLevel="0" collapsed="false">
      <c r="B143" s="0" t="n">
        <v>1017.203</v>
      </c>
      <c r="C143" s="0" t="n">
        <v>500</v>
      </c>
      <c r="D143" s="0" t="n">
        <v>280252</v>
      </c>
      <c r="E143" s="0" t="n">
        <v>51458</v>
      </c>
      <c r="F143" s="0" t="n">
        <v>11249350</v>
      </c>
      <c r="G143" s="0" t="n">
        <v>619356</v>
      </c>
      <c r="H143" s="0" t="n">
        <v>0.185140535235405</v>
      </c>
      <c r="J143" s="0" t="n">
        <v>0.441000819206238</v>
      </c>
      <c r="L143" s="0" t="n">
        <v>11.2575063705444</v>
      </c>
      <c r="M143" s="0" t="n">
        <v>18.1631202697754</v>
      </c>
    </row>
    <row r="144" customFormat="false" ht="12.75" hidden="false" customHeight="false" outlineLevel="0" collapsed="false">
      <c r="B144" s="0" t="n">
        <v>1017.356</v>
      </c>
      <c r="C144" s="0" t="n">
        <v>500</v>
      </c>
      <c r="D144" s="0" t="n">
        <v>273444</v>
      </c>
      <c r="E144" s="0" t="n">
        <v>45909</v>
      </c>
      <c r="F144" s="0" t="n">
        <v>10026320</v>
      </c>
      <c r="G144" s="0" t="n">
        <v>642497</v>
      </c>
      <c r="H144" s="0" t="n">
        <v>0.166219279170036</v>
      </c>
      <c r="J144" s="0" t="n">
        <v>0.437355846166611</v>
      </c>
      <c r="L144" s="0" t="n">
        <v>10.023458480835</v>
      </c>
      <c r="M144" s="0" t="n">
        <v>15.605357170105</v>
      </c>
    </row>
    <row r="145" customFormat="false" ht="12.75" hidden="false" customHeight="false" outlineLevel="0" collapsed="false">
      <c r="B145" s="0" t="n">
        <v>1017.509</v>
      </c>
      <c r="C145" s="0" t="n">
        <v>800</v>
      </c>
      <c r="D145" s="0" t="n">
        <v>280763</v>
      </c>
      <c r="E145" s="0" t="n">
        <v>46754</v>
      </c>
      <c r="F145" s="0" t="n">
        <v>9039240</v>
      </c>
      <c r="G145" s="0" t="n">
        <v>646857</v>
      </c>
      <c r="H145" s="0" t="n">
        <v>0.166566133499146</v>
      </c>
      <c r="J145" s="0" t="n">
        <v>0.43619304895401</v>
      </c>
      <c r="L145" s="0" t="n">
        <v>10.0176696777344</v>
      </c>
      <c r="M145" s="0" t="n">
        <v>13.974196434021</v>
      </c>
    </row>
    <row r="146" customFormat="false" ht="12.75" hidden="false" customHeight="false" outlineLevel="0" collapsed="false">
      <c r="B146" s="0" t="n">
        <v>1017.662</v>
      </c>
      <c r="C146" s="0" t="n">
        <v>1000</v>
      </c>
      <c r="D146" s="0" t="n">
        <v>280184</v>
      </c>
      <c r="E146" s="0" t="n">
        <v>48331</v>
      </c>
      <c r="F146" s="0" t="n">
        <v>9426863</v>
      </c>
      <c r="G146" s="0" t="n">
        <v>680786</v>
      </c>
      <c r="H146" s="0" t="n">
        <v>0.173183172941208</v>
      </c>
      <c r="J146" s="0" t="n">
        <v>0.427487194538116</v>
      </c>
      <c r="L146" s="0" t="n">
        <v>10.2077512741089</v>
      </c>
      <c r="M146" s="0" t="n">
        <v>13.8471260070801</v>
      </c>
    </row>
    <row r="147" customFormat="false" ht="12.75" hidden="false" customHeight="false" outlineLevel="0" collapsed="false">
      <c r="B147" s="0" t="n">
        <v>1017.815</v>
      </c>
      <c r="C147" s="0" t="n">
        <v>500</v>
      </c>
      <c r="D147" s="0" t="n">
        <v>276712</v>
      </c>
      <c r="E147" s="0" t="n">
        <v>46410</v>
      </c>
      <c r="F147" s="0" t="n">
        <v>8741292</v>
      </c>
      <c r="G147" s="0" t="n">
        <v>597983</v>
      </c>
      <c r="H147" s="0" t="n">
        <v>0.169340595602989</v>
      </c>
      <c r="J147" s="0" t="n">
        <v>0.419153571128845</v>
      </c>
      <c r="L147" s="0" t="n">
        <v>9.78668308258057</v>
      </c>
      <c r="M147" s="0" t="n">
        <v>14.6180782318115</v>
      </c>
    </row>
    <row r="148" customFormat="false" ht="12.75" hidden="false" customHeight="false" outlineLevel="0" collapsed="false">
      <c r="B148" s="0" t="n">
        <v>1017.968</v>
      </c>
      <c r="C148" s="0" t="n">
        <v>400</v>
      </c>
      <c r="D148" s="0" t="n">
        <v>268919</v>
      </c>
      <c r="E148" s="0" t="n">
        <v>47615</v>
      </c>
      <c r="F148" s="0" t="n">
        <v>8861868</v>
      </c>
      <c r="G148" s="0" t="n">
        <v>561238</v>
      </c>
      <c r="H148" s="0" t="n">
        <v>0.181601792573929</v>
      </c>
      <c r="J148" s="0" t="n">
        <v>0.456667393445969</v>
      </c>
      <c r="L148" s="0" t="n">
        <v>11.4346113204956</v>
      </c>
      <c r="M148" s="0" t="n">
        <v>15.7899923324585</v>
      </c>
    </row>
    <row r="149" customFormat="false" ht="12.75" hidden="false" customHeight="false" outlineLevel="0" collapsed="false">
      <c r="B149" s="0" t="n">
        <v>1018.121</v>
      </c>
      <c r="C149" s="0" t="n">
        <v>600</v>
      </c>
      <c r="D149" s="0" t="n">
        <v>249747</v>
      </c>
      <c r="E149" s="0" t="n">
        <v>43228</v>
      </c>
      <c r="F149" s="0" t="n">
        <v>9672729</v>
      </c>
      <c r="G149" s="0" t="n">
        <v>606518</v>
      </c>
      <c r="H149" s="0" t="n">
        <v>0.16906002163887</v>
      </c>
      <c r="J149" s="0" t="n">
        <v>0.436134308576584</v>
      </c>
      <c r="L149" s="0" t="n">
        <v>10.1662893295288</v>
      </c>
      <c r="M149" s="0" t="n">
        <v>15.9480934143066</v>
      </c>
    </row>
    <row r="150" customFormat="false" ht="12.75" hidden="false" customHeight="false" outlineLevel="0" collapsed="false">
      <c r="B150" s="0" t="n">
        <v>1018.274</v>
      </c>
      <c r="C150" s="0" t="n">
        <v>400</v>
      </c>
      <c r="D150" s="0" t="n">
        <v>266028</v>
      </c>
      <c r="E150" s="0" t="n">
        <v>50683</v>
      </c>
      <c r="F150" s="0" t="n">
        <v>8800625</v>
      </c>
      <c r="G150" s="0" t="n">
        <v>579415</v>
      </c>
      <c r="H150" s="0" t="n">
        <v>0.193967327475548</v>
      </c>
      <c r="J150" s="0" t="n">
        <v>0.443512558937073</v>
      </c>
      <c r="L150" s="0" t="n">
        <v>11.8613948822021</v>
      </c>
      <c r="M150" s="0" t="n">
        <v>15.1889371871948</v>
      </c>
    </row>
    <row r="151" customFormat="false" ht="12.75" hidden="false" customHeight="false" outlineLevel="0" collapsed="false">
      <c r="B151" s="0" t="n">
        <v>1018.427</v>
      </c>
      <c r="C151" s="0" t="n">
        <v>200</v>
      </c>
      <c r="D151" s="0" t="n">
        <v>252465</v>
      </c>
      <c r="E151" s="0" t="n">
        <v>44389</v>
      </c>
      <c r="F151" s="0" t="n">
        <v>8371487</v>
      </c>
      <c r="G151" s="0" t="n">
        <v>643495</v>
      </c>
      <c r="H151" s="0" t="n">
        <v>0.17273436486721</v>
      </c>
      <c r="J151" s="0" t="n">
        <v>0.423942357301712</v>
      </c>
      <c r="L151" s="0" t="n">
        <v>10.0968713760376</v>
      </c>
      <c r="M151" s="0" t="n">
        <v>13.0095014572144</v>
      </c>
    </row>
    <row r="152" customFormat="false" ht="12.75" hidden="false" customHeight="false" outlineLevel="0" collapsed="false">
      <c r="B152" s="0" t="n">
        <v>1018.58</v>
      </c>
      <c r="C152" s="0" t="n">
        <v>300</v>
      </c>
      <c r="D152" s="0" t="n">
        <v>264736</v>
      </c>
      <c r="E152" s="0" t="n">
        <v>47385</v>
      </c>
      <c r="F152" s="0" t="n">
        <v>8928046</v>
      </c>
      <c r="G152" s="0" t="n">
        <v>611652</v>
      </c>
      <c r="H152" s="0" t="n">
        <v>0.174984484910965</v>
      </c>
      <c r="J152" s="0" t="n">
        <v>0.416501671075821</v>
      </c>
      <c r="L152" s="0" t="n">
        <v>10.0488777160645</v>
      </c>
      <c r="M152" s="0" t="n">
        <v>14.5967245101929</v>
      </c>
    </row>
    <row r="153" customFormat="false" ht="12.75" hidden="false" customHeight="false" outlineLevel="0" collapsed="false">
      <c r="B153" s="0" t="n">
        <v>1018.733</v>
      </c>
      <c r="C153" s="0" t="n">
        <v>400</v>
      </c>
      <c r="D153" s="0" t="n">
        <v>281342</v>
      </c>
      <c r="E153" s="0" t="n">
        <v>47098</v>
      </c>
      <c r="F153" s="0" t="n">
        <v>9044531</v>
      </c>
      <c r="G153" s="0" t="n">
        <v>543294</v>
      </c>
      <c r="H153" s="0" t="n">
        <v>0.170438840985298</v>
      </c>
      <c r="J153" s="0" t="n">
        <v>0.473133385181427</v>
      </c>
      <c r="L153" s="0" t="n">
        <v>11.1186857223511</v>
      </c>
      <c r="M153" s="0" t="n">
        <v>16.6477298736572</v>
      </c>
    </row>
    <row r="154" customFormat="false" ht="12.75" hidden="false" customHeight="false" outlineLevel="0" collapsed="false">
      <c r="B154" s="0" t="n">
        <v>1018.886</v>
      </c>
      <c r="C154" s="0" t="n">
        <v>600</v>
      </c>
      <c r="D154" s="0" t="n">
        <v>266946</v>
      </c>
      <c r="E154" s="0" t="n">
        <v>46439</v>
      </c>
      <c r="F154" s="0" t="n">
        <v>9317495</v>
      </c>
      <c r="G154" s="0" t="n">
        <v>570480</v>
      </c>
      <c r="H154" s="0" t="n">
        <v>0.176041901111603</v>
      </c>
      <c r="J154" s="0" t="n">
        <v>0.485213667154312</v>
      </c>
      <c r="L154" s="0" t="n">
        <v>11.7774248123169</v>
      </c>
      <c r="M154" s="0" t="n">
        <v>16.3328666687012</v>
      </c>
    </row>
    <row r="155" customFormat="false" ht="12.75" hidden="false" customHeight="false" outlineLevel="0" collapsed="false">
      <c r="B155" s="0" t="n">
        <v>1019.039</v>
      </c>
      <c r="C155" s="0" t="n">
        <v>500</v>
      </c>
      <c r="D155" s="0" t="n">
        <v>257766</v>
      </c>
      <c r="E155" s="0" t="n">
        <v>46697</v>
      </c>
      <c r="F155" s="0" t="n">
        <v>9803549</v>
      </c>
      <c r="G155" s="0" t="n">
        <v>652164</v>
      </c>
      <c r="H155" s="0" t="n">
        <v>0.17591618001461</v>
      </c>
      <c r="J155" s="0" t="n">
        <v>0.436166435480118</v>
      </c>
      <c r="L155" s="0" t="n">
        <v>10.5793581008911</v>
      </c>
      <c r="M155" s="0" t="n">
        <v>15.0324478149414</v>
      </c>
    </row>
    <row r="156" customFormat="false" ht="12.75" hidden="false" customHeight="false" outlineLevel="0" collapsed="false">
      <c r="B156" s="0" t="n">
        <v>1019.192</v>
      </c>
      <c r="C156" s="0" t="n">
        <v>300</v>
      </c>
      <c r="D156" s="0" t="n">
        <v>278924</v>
      </c>
      <c r="E156" s="0" t="n">
        <v>49937</v>
      </c>
      <c r="F156" s="0" t="n">
        <v>8816464</v>
      </c>
      <c r="G156" s="0" t="n">
        <v>654267</v>
      </c>
      <c r="H156" s="0" t="n">
        <v>0.184557214379311</v>
      </c>
      <c r="J156" s="0" t="n">
        <v>0.427292048931122</v>
      </c>
      <c r="L156" s="0" t="n">
        <v>10.8731937408447</v>
      </c>
      <c r="M156" s="0" t="n">
        <v>13.4754285812378</v>
      </c>
    </row>
    <row r="157" customFormat="false" ht="12.75" hidden="false" customHeight="false" outlineLevel="0" collapsed="false">
      <c r="B157" s="0" t="n">
        <v>1019.345</v>
      </c>
      <c r="C157" s="0" t="n">
        <v>600</v>
      </c>
      <c r="D157" s="0" t="n">
        <v>255217</v>
      </c>
      <c r="E157" s="0" t="n">
        <v>45220</v>
      </c>
      <c r="F157" s="0" t="n">
        <v>8543653</v>
      </c>
      <c r="G157" s="0" t="n">
        <v>566250</v>
      </c>
      <c r="H157" s="0" t="n">
        <v>0.173770487308502</v>
      </c>
      <c r="J157" s="0" t="n">
        <v>0.403601229190826</v>
      </c>
      <c r="L157" s="0" t="n">
        <v>9.67007350921631</v>
      </c>
      <c r="M157" s="0" t="n">
        <v>15.0882568359375</v>
      </c>
    </row>
    <row r="158" customFormat="false" ht="12.75" hidden="false" customHeight="false" outlineLevel="0" collapsed="false">
      <c r="B158" s="0" t="n">
        <v>1019.498</v>
      </c>
      <c r="C158" s="0" t="n">
        <v>500</v>
      </c>
      <c r="D158" s="0" t="n">
        <v>268885</v>
      </c>
      <c r="E158" s="0" t="n">
        <v>45679</v>
      </c>
      <c r="F158" s="0" t="n">
        <v>8824358</v>
      </c>
      <c r="G158" s="0" t="n">
        <v>569174</v>
      </c>
      <c r="H158" s="0" t="n">
        <v>0.166604444384575</v>
      </c>
      <c r="J158" s="0" t="n">
        <v>0.474178791046143</v>
      </c>
      <c r="L158" s="0" t="n">
        <v>10.8925609588623</v>
      </c>
      <c r="M158" s="0" t="n">
        <v>15.503927230835</v>
      </c>
    </row>
    <row r="159" customFormat="false" ht="12.75" hidden="false" customHeight="false" outlineLevel="0" collapsed="false">
      <c r="B159" s="0" t="n">
        <v>1019.651</v>
      </c>
      <c r="C159" s="0" t="n">
        <v>300</v>
      </c>
      <c r="D159" s="0" t="n">
        <v>283317</v>
      </c>
      <c r="E159" s="0" t="n">
        <v>45493</v>
      </c>
      <c r="F159" s="0" t="n">
        <v>9383538</v>
      </c>
      <c r="G159" s="0" t="n">
        <v>630213</v>
      </c>
      <c r="H159" s="0" t="n">
        <v>0.165613353252411</v>
      </c>
      <c r="J159" s="0" t="n">
        <v>0.48471263051033</v>
      </c>
      <c r="L159" s="0" t="n">
        <v>11.0683012008667</v>
      </c>
      <c r="M159" s="0" t="n">
        <v>14.8895845413208</v>
      </c>
    </row>
    <row r="160" customFormat="false" ht="12.75" hidden="false" customHeight="false" outlineLevel="0" collapsed="false">
      <c r="B160" s="0" t="n">
        <v>1019.804</v>
      </c>
      <c r="C160" s="0" t="n">
        <v>400</v>
      </c>
      <c r="D160" s="0" t="n">
        <v>258786</v>
      </c>
      <c r="E160" s="0" t="n">
        <v>43615</v>
      </c>
      <c r="F160" s="0" t="n">
        <v>7898517</v>
      </c>
      <c r="G160" s="0" t="n">
        <v>615320</v>
      </c>
      <c r="H160" s="0" t="n">
        <v>0.162932187318802</v>
      </c>
      <c r="J160" s="0" t="n">
        <v>0.413017243146896</v>
      </c>
      <c r="L160" s="0" t="n">
        <v>9.27846908569336</v>
      </c>
      <c r="M160" s="0" t="n">
        <v>12.836537361145</v>
      </c>
    </row>
    <row r="161" customFormat="false" ht="12.75" hidden="false" customHeight="false" outlineLevel="0" collapsed="false">
      <c r="B161" s="0" t="n">
        <v>1019.957</v>
      </c>
      <c r="C161" s="0" t="n">
        <v>700</v>
      </c>
      <c r="D161" s="0" t="n">
        <v>283317</v>
      </c>
      <c r="E161" s="0" t="n">
        <v>47457</v>
      </c>
      <c r="F161" s="0" t="n">
        <v>8073878</v>
      </c>
      <c r="G161" s="0" t="n">
        <v>612333</v>
      </c>
      <c r="H161" s="0" t="n">
        <v>0.168596923351288</v>
      </c>
      <c r="J161" s="0" t="n">
        <v>0.4609414935112</v>
      </c>
      <c r="L161" s="0" t="n">
        <v>10.7151126861572</v>
      </c>
      <c r="M161" s="0" t="n">
        <v>13.1855392456055</v>
      </c>
    </row>
    <row r="162" customFormat="false" ht="12.75" hidden="false" customHeight="false" outlineLevel="0" collapsed="false">
      <c r="B162" s="0" t="n">
        <v>1020.11</v>
      </c>
      <c r="C162" s="0" t="n">
        <v>400</v>
      </c>
      <c r="D162" s="0" t="n">
        <v>277801</v>
      </c>
      <c r="E162" s="0" t="n">
        <v>45909</v>
      </c>
      <c r="F162" s="0" t="n">
        <v>10033930</v>
      </c>
      <c r="G162" s="0" t="n">
        <v>577429</v>
      </c>
      <c r="H162" s="0" t="n">
        <v>0.169696033000946</v>
      </c>
      <c r="J162" s="0" t="n">
        <v>0.460177391767502</v>
      </c>
      <c r="L162" s="0" t="n">
        <v>10.7670879364014</v>
      </c>
      <c r="M162" s="0" t="n">
        <v>17.3770523071289</v>
      </c>
    </row>
    <row r="163" customFormat="false" ht="12.75" hidden="false" customHeight="false" outlineLevel="0" collapsed="false">
      <c r="B163" s="0" t="n">
        <v>1020.263</v>
      </c>
      <c r="C163" s="0" t="n">
        <v>900</v>
      </c>
      <c r="D163" s="0" t="n">
        <v>257086</v>
      </c>
      <c r="E163" s="0" t="n">
        <v>46926</v>
      </c>
      <c r="F163" s="0" t="n">
        <v>8333706</v>
      </c>
      <c r="G163" s="0" t="n">
        <v>621978</v>
      </c>
      <c r="H163" s="0" t="n">
        <v>0.182719767093658</v>
      </c>
      <c r="J163" s="0" t="n">
        <v>0.436741292476654</v>
      </c>
      <c r="L163" s="0" t="n">
        <v>11.0029983520508</v>
      </c>
      <c r="M163" s="0" t="n">
        <v>13.3988180160522</v>
      </c>
    </row>
    <row r="164" customFormat="false" ht="12.75" hidden="false" customHeight="false" outlineLevel="0" collapsed="false">
      <c r="B164" s="0" t="n">
        <v>1020.416</v>
      </c>
      <c r="C164" s="0" t="n">
        <v>200</v>
      </c>
      <c r="D164" s="0" t="n">
        <v>255999</v>
      </c>
      <c r="E164" s="0" t="n">
        <v>44934</v>
      </c>
      <c r="F164" s="0" t="n">
        <v>9249203</v>
      </c>
      <c r="G164" s="0" t="n">
        <v>580826</v>
      </c>
      <c r="H164" s="0" t="n">
        <v>0.167400568723679</v>
      </c>
      <c r="J164" s="0" t="n">
        <v>0.418453931808472</v>
      </c>
      <c r="L164" s="0" t="n">
        <v>9.65841484069824</v>
      </c>
      <c r="M164" s="0" t="n">
        <v>15.924355506897</v>
      </c>
    </row>
    <row r="165" customFormat="false" ht="12.75" hidden="false" customHeight="false" outlineLevel="0" collapsed="false">
      <c r="B165" s="0" t="n">
        <v>1020.569</v>
      </c>
      <c r="C165" s="0" t="n">
        <v>400</v>
      </c>
      <c r="D165" s="0" t="n">
        <v>290402</v>
      </c>
      <c r="E165" s="0" t="n">
        <v>45263</v>
      </c>
      <c r="F165" s="0" t="n">
        <v>8818070</v>
      </c>
      <c r="G165" s="0" t="n">
        <v>573405</v>
      </c>
      <c r="H165" s="0" t="n">
        <v>0.165482103824615</v>
      </c>
      <c r="J165" s="0" t="n">
        <v>0.501523613929749</v>
      </c>
      <c r="L165" s="0" t="n">
        <v>11.4430999755859</v>
      </c>
      <c r="M165" s="0" t="n">
        <v>15.3785610198975</v>
      </c>
    </row>
    <row r="166" customFormat="false" ht="12.75" hidden="false" customHeight="false" outlineLevel="0" collapsed="false">
      <c r="B166" s="0" t="n">
        <v>1020.722</v>
      </c>
      <c r="C166" s="0" t="n">
        <v>600</v>
      </c>
      <c r="D166" s="0" t="n">
        <v>242751</v>
      </c>
      <c r="E166" s="0" t="n">
        <v>46066</v>
      </c>
      <c r="F166" s="0" t="n">
        <v>7656673</v>
      </c>
      <c r="G166" s="0" t="n">
        <v>535634</v>
      </c>
      <c r="H166" s="0" t="n">
        <v>0.183279201388359</v>
      </c>
      <c r="J166" s="0" t="n">
        <v>0.430376589298248</v>
      </c>
      <c r="L166" s="0" t="n">
        <v>10.875846862793</v>
      </c>
      <c r="M166" s="0" t="n">
        <v>14.2947263717651</v>
      </c>
    </row>
    <row r="167" customFormat="false" ht="12.75" hidden="false" customHeight="false" outlineLevel="0" collapsed="false">
      <c r="B167" s="0" t="n">
        <v>1020.875</v>
      </c>
      <c r="C167" s="0" t="n">
        <v>500</v>
      </c>
      <c r="D167" s="0" t="n">
        <v>266470</v>
      </c>
      <c r="E167" s="0" t="n">
        <v>43042</v>
      </c>
      <c r="F167" s="0" t="n">
        <v>9513630</v>
      </c>
      <c r="G167" s="0" t="n">
        <v>564161</v>
      </c>
      <c r="H167" s="0" t="n">
        <v>0.160897359251976</v>
      </c>
      <c r="J167" s="0" t="n">
        <v>0.490884810686111</v>
      </c>
      <c r="L167" s="0" t="n">
        <v>10.8900480270386</v>
      </c>
      <c r="M167" s="0" t="n">
        <v>16.863468170166</v>
      </c>
    </row>
    <row r="168" customFormat="false" ht="12.75" hidden="false" customHeight="false" outlineLevel="0" collapsed="false">
      <c r="B168" s="0" t="n">
        <v>1021.028</v>
      </c>
      <c r="C168" s="0" t="n">
        <v>400</v>
      </c>
      <c r="D168" s="0" t="n">
        <v>268987</v>
      </c>
      <c r="E168" s="0" t="n">
        <v>47041</v>
      </c>
      <c r="F168" s="0" t="n">
        <v>8443396</v>
      </c>
      <c r="G168" s="0" t="n">
        <v>601334</v>
      </c>
      <c r="H168" s="0" t="n">
        <v>0.177369117736816</v>
      </c>
      <c r="J168" s="0" t="n">
        <v>0.46900400519371</v>
      </c>
      <c r="L168" s="0" t="n">
        <v>11.4697999954224</v>
      </c>
      <c r="M168" s="0" t="n">
        <v>14.041220664978</v>
      </c>
    </row>
    <row r="169" customFormat="false" ht="12.75" hidden="false" customHeight="false" outlineLevel="0" collapsed="false">
      <c r="B169" s="0" t="n">
        <v>1021.181</v>
      </c>
      <c r="C169" s="0" t="n">
        <v>400</v>
      </c>
      <c r="D169" s="0" t="n">
        <v>258072</v>
      </c>
      <c r="E169" s="0" t="n">
        <v>46167</v>
      </c>
      <c r="F169" s="0" t="n">
        <v>8214585</v>
      </c>
      <c r="G169" s="0" t="n">
        <v>550125</v>
      </c>
      <c r="H169" s="0" t="n">
        <v>0.174380391836166</v>
      </c>
      <c r="J169" s="0" t="n">
        <v>0.438442260026932</v>
      </c>
      <c r="L169" s="0" t="n">
        <v>10.5417165756226</v>
      </c>
      <c r="M169" s="0" t="n">
        <v>14.9323453903198</v>
      </c>
    </row>
    <row r="170" customFormat="false" ht="12.75" hidden="false" customHeight="false" outlineLevel="0" collapsed="false">
      <c r="B170" s="0" t="n">
        <v>1021.334</v>
      </c>
      <c r="C170" s="0" t="n">
        <v>500</v>
      </c>
      <c r="D170" s="0" t="n">
        <v>276405</v>
      </c>
      <c r="E170" s="0" t="n">
        <v>46023</v>
      </c>
      <c r="F170" s="0" t="n">
        <v>7998774</v>
      </c>
      <c r="G170" s="0" t="n">
        <v>568809</v>
      </c>
      <c r="H170" s="0" t="n">
        <v>0.170453801751137</v>
      </c>
      <c r="J170" s="0" t="n">
        <v>0.498147964477539</v>
      </c>
      <c r="L170" s="0" t="n">
        <v>11.707558631897</v>
      </c>
      <c r="M170" s="0" t="n">
        <v>14.0624380111694</v>
      </c>
    </row>
    <row r="171" customFormat="false" ht="12.75" hidden="false" customHeight="false" outlineLevel="0" collapsed="false">
      <c r="B171" s="0" t="n">
        <v>1021.487</v>
      </c>
      <c r="C171" s="0" t="n">
        <v>300</v>
      </c>
      <c r="D171" s="0" t="n">
        <v>258106</v>
      </c>
      <c r="E171" s="0" t="n">
        <v>44590</v>
      </c>
      <c r="F171" s="0" t="n">
        <v>9057192</v>
      </c>
      <c r="G171" s="0" t="n">
        <v>609818</v>
      </c>
      <c r="H171" s="0" t="n">
        <v>0.172338411211967</v>
      </c>
      <c r="J171" s="0" t="n">
        <v>0.445671737194061</v>
      </c>
      <c r="L171" s="0" t="n">
        <v>10.5900611877441</v>
      </c>
      <c r="M171" s="0" t="n">
        <v>14.8524036407471</v>
      </c>
    </row>
    <row r="172" customFormat="false" ht="12.75" hidden="false" customHeight="false" outlineLevel="0" collapsed="false">
      <c r="B172" s="0" t="n">
        <v>1021.64</v>
      </c>
      <c r="C172" s="0" t="n">
        <v>100</v>
      </c>
      <c r="D172" s="0" t="n">
        <v>259500</v>
      </c>
      <c r="E172" s="0" t="n">
        <v>46611</v>
      </c>
      <c r="F172" s="0" t="n">
        <v>9958878</v>
      </c>
      <c r="G172" s="0" t="n">
        <v>536884</v>
      </c>
      <c r="H172" s="0" t="n">
        <v>0.179767906665802</v>
      </c>
      <c r="J172" s="0" t="n">
        <v>0.438593626022339</v>
      </c>
      <c r="L172" s="0" t="n">
        <v>10.8711566925049</v>
      </c>
      <c r="M172" s="0" t="n">
        <v>18.5495700836182</v>
      </c>
    </row>
    <row r="173" customFormat="false" ht="12.75" hidden="false" customHeight="false" outlineLevel="0" collapsed="false">
      <c r="B173" s="0" t="n">
        <v>1021.793</v>
      </c>
      <c r="C173" s="0" t="n">
        <v>100</v>
      </c>
      <c r="D173" s="0" t="n">
        <v>258548</v>
      </c>
      <c r="E173" s="0" t="n">
        <v>48676</v>
      </c>
      <c r="F173" s="0" t="n">
        <v>8357558</v>
      </c>
      <c r="G173" s="0" t="n">
        <v>564109</v>
      </c>
      <c r="H173" s="0" t="n">
        <v>0.184531360864639</v>
      </c>
      <c r="J173" s="0" t="n">
        <v>0.475479155778885</v>
      </c>
      <c r="L173" s="0" t="n">
        <v>12.0977039337158</v>
      </c>
      <c r="M173" s="0" t="n">
        <v>14.8156280517578</v>
      </c>
    </row>
    <row r="174" customFormat="false" ht="12.75" hidden="false" customHeight="false" outlineLevel="0" collapsed="false">
      <c r="B174" s="0" t="n">
        <v>1021.946</v>
      </c>
      <c r="C174" s="0" t="n">
        <v>500</v>
      </c>
      <c r="D174" s="0" t="n">
        <v>272866</v>
      </c>
      <c r="E174" s="0" t="n">
        <v>42182</v>
      </c>
      <c r="F174" s="0" t="n">
        <v>8044887</v>
      </c>
      <c r="G174" s="0" t="n">
        <v>530790</v>
      </c>
      <c r="H174" s="0" t="n">
        <v>0.158070892095566</v>
      </c>
      <c r="J174" s="0" t="n">
        <v>0.490898966789246</v>
      </c>
      <c r="L174" s="0" t="n">
        <v>10.6990518569946</v>
      </c>
      <c r="M174" s="0" t="n">
        <v>15.1565771102905</v>
      </c>
    </row>
    <row r="175" customFormat="false" ht="12.75" hidden="false" customHeight="false" outlineLevel="0" collapsed="false">
      <c r="B175" s="0" t="n">
        <v>1022.099</v>
      </c>
      <c r="C175" s="0" t="n">
        <v>700</v>
      </c>
      <c r="D175" s="0" t="n">
        <v>255625</v>
      </c>
      <c r="E175" s="0" t="n">
        <v>43572</v>
      </c>
      <c r="F175" s="0" t="n">
        <v>8117320</v>
      </c>
      <c r="G175" s="0" t="n">
        <v>570323</v>
      </c>
      <c r="H175" s="0" t="n">
        <v>0.167327269911766</v>
      </c>
      <c r="J175" s="0" t="n">
        <v>0.472726106643677</v>
      </c>
      <c r="L175" s="0" t="n">
        <v>10.9063034057617</v>
      </c>
      <c r="M175" s="0" t="n">
        <v>14.2329664230347</v>
      </c>
    </row>
    <row r="176" customFormat="false" ht="12.75" hidden="false" customHeight="false" outlineLevel="0" collapsed="false">
      <c r="B176" s="0" t="n">
        <v>1022.252</v>
      </c>
      <c r="C176" s="0" t="n">
        <v>500</v>
      </c>
      <c r="D176" s="0" t="n">
        <v>268613</v>
      </c>
      <c r="E176" s="0" t="n">
        <v>42597</v>
      </c>
      <c r="F176" s="0" t="n">
        <v>8364607</v>
      </c>
      <c r="G176" s="0" t="n">
        <v>605575</v>
      </c>
      <c r="H176" s="0" t="n">
        <v>0.161928340792656</v>
      </c>
      <c r="J176" s="0" t="n">
        <v>0.463756918907166</v>
      </c>
      <c r="L176" s="0" t="n">
        <v>10.354151725769</v>
      </c>
      <c r="M176" s="0" t="n">
        <v>13.8127784729004</v>
      </c>
    </row>
    <row r="177" customFormat="false" ht="12.75" hidden="false" customHeight="false" outlineLevel="0" collapsed="false">
      <c r="B177" s="0" t="n">
        <v>1022.405</v>
      </c>
      <c r="C177" s="0" t="n">
        <v>500</v>
      </c>
      <c r="D177" s="0" t="n">
        <v>252669</v>
      </c>
      <c r="E177" s="0" t="n">
        <v>43988</v>
      </c>
      <c r="F177" s="0" t="n">
        <v>8711981</v>
      </c>
      <c r="G177" s="0" t="n">
        <v>549655</v>
      </c>
      <c r="H177" s="0" t="n">
        <v>0.178643092513084</v>
      </c>
      <c r="J177" s="0" t="n">
        <v>0.427038997411728</v>
      </c>
      <c r="L177" s="0" t="n">
        <v>10.5185298919678</v>
      </c>
      <c r="M177" s="0" t="n">
        <v>15.8500461578369</v>
      </c>
    </row>
    <row r="178" customFormat="false" ht="12.75" hidden="false" customHeight="false" outlineLevel="0" collapsed="false">
      <c r="B178" s="0" t="n">
        <v>1022.558</v>
      </c>
      <c r="C178" s="0" t="n">
        <v>800</v>
      </c>
      <c r="D178" s="0" t="n">
        <v>234300</v>
      </c>
      <c r="E178" s="0" t="n">
        <v>42999</v>
      </c>
      <c r="F178" s="0" t="n">
        <v>8198915</v>
      </c>
      <c r="G178" s="0" t="n">
        <v>600548</v>
      </c>
      <c r="H178" s="0" t="n">
        <v>0.173223614692688</v>
      </c>
      <c r="J178" s="0" t="n">
        <v>0.416561424732208</v>
      </c>
      <c r="L178" s="0" t="n">
        <v>9.94918346405029</v>
      </c>
      <c r="M178" s="0" t="n">
        <v>13.6524982452393</v>
      </c>
    </row>
    <row r="179" customFormat="false" ht="12.75" hidden="false" customHeight="false" outlineLevel="0" collapsed="false">
      <c r="B179" s="0" t="n">
        <v>1022.711</v>
      </c>
      <c r="C179" s="0" t="n">
        <v>200</v>
      </c>
      <c r="D179" s="0" t="n">
        <v>272934</v>
      </c>
      <c r="E179" s="0" t="n">
        <v>45751</v>
      </c>
      <c r="F179" s="0" t="n">
        <v>8154374</v>
      </c>
      <c r="G179" s="0" t="n">
        <v>577324</v>
      </c>
      <c r="H179" s="0" t="n">
        <v>0.173589885234833</v>
      </c>
      <c r="J179" s="0" t="n">
        <v>0.458853244781494</v>
      </c>
      <c r="L179" s="0" t="n">
        <v>10.9824562072754</v>
      </c>
      <c r="M179" s="0" t="n">
        <v>14.1245498657227</v>
      </c>
    </row>
    <row r="180" customFormat="false" ht="12.75" hidden="false" customHeight="false" outlineLevel="0" collapsed="false">
      <c r="B180" s="0" t="n">
        <v>1022.864</v>
      </c>
      <c r="C180" s="0" t="n">
        <v>400</v>
      </c>
      <c r="D180" s="0" t="n">
        <v>246317</v>
      </c>
      <c r="E180" s="0" t="n">
        <v>46439</v>
      </c>
      <c r="F180" s="0" t="n">
        <v>7333150</v>
      </c>
      <c r="G180" s="0" t="n">
        <v>556541</v>
      </c>
      <c r="H180" s="0" t="n">
        <v>0.184125438332558</v>
      </c>
      <c r="J180" s="0" t="n">
        <v>0.430466681718826</v>
      </c>
      <c r="L180" s="0" t="n">
        <v>10.9283504486084</v>
      </c>
      <c r="M180" s="0" t="n">
        <v>13.1764106750488</v>
      </c>
    </row>
    <row r="181" customFormat="false" ht="12.75" hidden="false" customHeight="false" outlineLevel="0" collapsed="false">
      <c r="B181" s="0" t="n">
        <v>1023.017</v>
      </c>
      <c r="C181" s="0" t="n">
        <v>100</v>
      </c>
      <c r="D181" s="0" t="n">
        <v>262491</v>
      </c>
      <c r="E181" s="0" t="n">
        <v>44676</v>
      </c>
      <c r="F181" s="0" t="n">
        <v>8565188</v>
      </c>
      <c r="G181" s="0" t="n">
        <v>589873</v>
      </c>
      <c r="H181" s="0" t="n">
        <v>0.170492246747017</v>
      </c>
      <c r="J181" s="0" t="n">
        <v>0.46462807059288</v>
      </c>
      <c r="L181" s="0" t="n">
        <v>10.92223072052</v>
      </c>
      <c r="M181" s="0" t="n">
        <v>14.5205116271973</v>
      </c>
    </row>
    <row r="182" customFormat="false" ht="12.75" hidden="false" customHeight="false" outlineLevel="0" collapsed="false">
      <c r="B182" s="0" t="n">
        <v>1023.17</v>
      </c>
      <c r="C182" s="0" t="n">
        <v>600</v>
      </c>
      <c r="D182" s="0" t="n">
        <v>260859</v>
      </c>
      <c r="E182" s="0" t="n">
        <v>42898</v>
      </c>
      <c r="F182" s="0" t="n">
        <v>8624538</v>
      </c>
      <c r="G182" s="0" t="n">
        <v>597094</v>
      </c>
      <c r="H182" s="0" t="n">
        <v>0.168107226490974</v>
      </c>
      <c r="J182" s="0" t="n">
        <v>0.440821021795273</v>
      </c>
      <c r="L182" s="0" t="n">
        <v>10.2176246643066</v>
      </c>
      <c r="M182" s="0" t="n">
        <v>14.4443035125732</v>
      </c>
    </row>
    <row r="183" customFormat="false" ht="12.75" hidden="false" customHeight="false" outlineLevel="0" collapsed="false">
      <c r="B183" s="0" t="n">
        <v>1023.323</v>
      </c>
      <c r="C183" s="0" t="n">
        <v>300</v>
      </c>
      <c r="D183" s="0" t="n">
        <v>244585</v>
      </c>
      <c r="E183" s="0" t="n">
        <v>45607</v>
      </c>
      <c r="F183" s="0" t="n">
        <v>8642017</v>
      </c>
      <c r="G183" s="0" t="n">
        <v>550490</v>
      </c>
      <c r="H183" s="0" t="n">
        <v>0.186072140932083</v>
      </c>
      <c r="J183" s="0" t="n">
        <v>0.417718023061752</v>
      </c>
      <c r="L183" s="0" t="n">
        <v>10.716817855835</v>
      </c>
      <c r="M183" s="0" t="n">
        <v>15.6989088058472</v>
      </c>
    </row>
    <row r="184" customFormat="false" ht="12.75" hidden="false" customHeight="false" outlineLevel="0" collapsed="false">
      <c r="B184" s="0" t="n">
        <v>1023.476</v>
      </c>
      <c r="C184" s="0" t="n">
        <v>300</v>
      </c>
      <c r="D184" s="0" t="n">
        <v>245705</v>
      </c>
      <c r="E184" s="0" t="n">
        <v>40949</v>
      </c>
      <c r="F184" s="0" t="n">
        <v>7854465</v>
      </c>
      <c r="G184" s="0" t="n">
        <v>547204</v>
      </c>
      <c r="H184" s="0" t="n">
        <v>0.172813847661018</v>
      </c>
      <c r="J184" s="0" t="n">
        <v>0.446942538022995</v>
      </c>
      <c r="L184" s="0" t="n">
        <v>10.6495561599731</v>
      </c>
      <c r="M184" s="0" t="n">
        <v>14.3539409637451</v>
      </c>
    </row>
    <row r="185" customFormat="false" ht="12.75" hidden="false" customHeight="false" outlineLevel="0" collapsed="false">
      <c r="B185" s="0" t="n">
        <v>1023.629</v>
      </c>
      <c r="C185" s="0" t="n">
        <v>500</v>
      </c>
      <c r="D185" s="0" t="n">
        <v>220837</v>
      </c>
      <c r="E185" s="0" t="n">
        <v>42225</v>
      </c>
      <c r="F185" s="0" t="n">
        <v>8203919</v>
      </c>
      <c r="G185" s="0" t="n">
        <v>538864</v>
      </c>
      <c r="H185" s="0" t="n">
        <v>0.183802500367165</v>
      </c>
      <c r="J185" s="0" t="n">
        <v>0.405052900314331</v>
      </c>
      <c r="L185" s="0" t="n">
        <v>10.2651300430298</v>
      </c>
      <c r="M185" s="0" t="n">
        <v>15.2246065139771</v>
      </c>
    </row>
    <row r="186" customFormat="false" ht="12.75" hidden="false" customHeight="false" outlineLevel="0" collapsed="false">
      <c r="B186" s="0" t="n">
        <v>1023.782</v>
      </c>
      <c r="C186" s="0" t="n">
        <v>100</v>
      </c>
      <c r="D186" s="0" t="n">
        <v>245400</v>
      </c>
      <c r="E186" s="0" t="n">
        <v>42984</v>
      </c>
      <c r="F186" s="0" t="n">
        <v>8197496</v>
      </c>
      <c r="G186" s="0" t="n">
        <v>577429</v>
      </c>
      <c r="H186" s="0" t="n">
        <v>0.174360334873199</v>
      </c>
      <c r="J186" s="0" t="n">
        <v>0.447334349155426</v>
      </c>
      <c r="L186" s="0" t="n">
        <v>10.7542772293091</v>
      </c>
      <c r="M186" s="0" t="n">
        <v>14.1966609954834</v>
      </c>
    </row>
    <row r="187" customFormat="false" ht="12.75" hidden="false" customHeight="false" outlineLevel="0" collapsed="false">
      <c r="B187" s="0" t="n">
        <v>1023.935</v>
      </c>
      <c r="C187" s="0" t="n">
        <v>600</v>
      </c>
      <c r="D187" s="0" t="n">
        <v>248185</v>
      </c>
      <c r="E187" s="0" t="n">
        <v>43214</v>
      </c>
      <c r="F187" s="0" t="n">
        <v>8440303</v>
      </c>
      <c r="G187" s="0" t="n">
        <v>612019</v>
      </c>
      <c r="H187" s="0" t="n">
        <v>0.172369062900543</v>
      </c>
      <c r="J187" s="0" t="n">
        <v>0.423409074544907</v>
      </c>
      <c r="L187" s="0" t="n">
        <v>10.0628442764282</v>
      </c>
      <c r="M187" s="0" t="n">
        <v>13.7910242080688</v>
      </c>
    </row>
    <row r="188" customFormat="false" ht="12.75" hidden="false" customHeight="false" outlineLevel="0" collapsed="false">
      <c r="B188" s="0" t="n">
        <v>1024.089</v>
      </c>
      <c r="C188" s="0" t="n">
        <v>600</v>
      </c>
      <c r="D188" s="0" t="n">
        <v>254877</v>
      </c>
      <c r="E188" s="0" t="n">
        <v>40691</v>
      </c>
      <c r="F188" s="0" t="n">
        <v>7174068</v>
      </c>
      <c r="G188" s="0" t="n">
        <v>524126</v>
      </c>
      <c r="H188" s="0" t="n">
        <v>0.166811376810074</v>
      </c>
      <c r="J188" s="0" t="n">
        <v>0.431902378797531</v>
      </c>
      <c r="L188" s="0" t="n">
        <v>9.93373394012451</v>
      </c>
      <c r="M188" s="0" t="n">
        <v>13.6878032684326</v>
      </c>
    </row>
    <row r="189" customFormat="false" ht="12.75" hidden="false" customHeight="false" outlineLevel="0" collapsed="false">
      <c r="B189" s="0" t="n">
        <v>1024.241</v>
      </c>
      <c r="C189" s="0" t="n">
        <v>500</v>
      </c>
      <c r="D189" s="0" t="n">
        <v>223854</v>
      </c>
      <c r="E189" s="0" t="n">
        <v>43787</v>
      </c>
      <c r="F189" s="0" t="n">
        <v>7275085</v>
      </c>
      <c r="G189" s="0" t="n">
        <v>536624</v>
      </c>
      <c r="H189" s="0" t="n">
        <v>0.191293716430664</v>
      </c>
      <c r="J189" s="0" t="n">
        <v>0.424502432346344</v>
      </c>
      <c r="L189" s="0" t="n">
        <v>11.196496963501</v>
      </c>
      <c r="M189" s="0" t="n">
        <v>13.5572576522827</v>
      </c>
    </row>
    <row r="190" customFormat="false" ht="12.75" hidden="false" customHeight="false" outlineLevel="0" collapsed="false">
      <c r="B190" s="0" t="n">
        <v>1024.394</v>
      </c>
      <c r="C190" s="0" t="n">
        <v>400</v>
      </c>
      <c r="D190" s="0" t="n">
        <v>237660</v>
      </c>
      <c r="E190" s="0" t="n">
        <v>42941</v>
      </c>
      <c r="F190" s="0" t="n">
        <v>6967215</v>
      </c>
      <c r="G190" s="0" t="n">
        <v>487534</v>
      </c>
      <c r="H190" s="0" t="n">
        <v>0.180377125740051</v>
      </c>
      <c r="J190" s="0" t="n">
        <v>0.453179329633713</v>
      </c>
      <c r="L190" s="0" t="n">
        <v>11.2707500457764</v>
      </c>
      <c r="M190" s="0" t="n">
        <v>14.2908668518066</v>
      </c>
    </row>
    <row r="191" customFormat="false" ht="12.75" hidden="false" customHeight="false" outlineLevel="0" collapsed="false">
      <c r="B191" s="0" t="n">
        <v>1024.547</v>
      </c>
      <c r="C191" s="0" t="n">
        <v>400</v>
      </c>
      <c r="D191" s="0" t="n">
        <v>238440</v>
      </c>
      <c r="E191" s="0" t="n">
        <v>39631</v>
      </c>
      <c r="F191" s="0" t="n">
        <v>8179932</v>
      </c>
      <c r="G191" s="0" t="n">
        <v>602643</v>
      </c>
      <c r="H191" s="0" t="n">
        <v>0.165524512529373</v>
      </c>
      <c r="J191" s="0" t="n">
        <v>0.461747258901596</v>
      </c>
      <c r="L191" s="0" t="n">
        <v>10.5382356643677</v>
      </c>
      <c r="M191" s="0" t="n">
        <v>13.5735368728638</v>
      </c>
    </row>
    <row r="192" customFormat="false" ht="12.75" hidden="false" customHeight="false" outlineLevel="0" collapsed="false">
      <c r="B192" s="0" t="n">
        <v>1024.7</v>
      </c>
      <c r="C192" s="0" t="n">
        <v>200</v>
      </c>
      <c r="D192" s="0" t="n">
        <v>240816</v>
      </c>
      <c r="E192" s="0" t="n">
        <v>39058</v>
      </c>
      <c r="F192" s="0" t="n">
        <v>8337561</v>
      </c>
      <c r="G192" s="0" t="n">
        <v>466632</v>
      </c>
      <c r="H192" s="0" t="n">
        <v>0.162520170211792</v>
      </c>
      <c r="J192" s="0" t="n">
        <v>0.423433125019074</v>
      </c>
      <c r="L192" s="0" t="n">
        <v>9.48840808868408</v>
      </c>
      <c r="M192" s="0" t="n">
        <v>17.8677139282227</v>
      </c>
    </row>
    <row r="193" customFormat="false" ht="12.75" hidden="false" customHeight="false" outlineLevel="0" collapsed="false">
      <c r="B193" s="0" t="n">
        <v>1024.853</v>
      </c>
      <c r="C193" s="0" t="n">
        <v>500</v>
      </c>
      <c r="D193" s="0" t="n">
        <v>239051</v>
      </c>
      <c r="E193" s="0" t="n">
        <v>41308</v>
      </c>
      <c r="F193" s="0" t="n">
        <v>8035252</v>
      </c>
      <c r="G193" s="0" t="n">
        <v>528447</v>
      </c>
      <c r="H193" s="0" t="n">
        <v>0.169185593724251</v>
      </c>
      <c r="J193" s="0" t="n">
        <v>0.495796620845795</v>
      </c>
      <c r="L193" s="0" t="n">
        <v>11.565601348877</v>
      </c>
      <c r="M193" s="0" t="n">
        <v>15.205545425415</v>
      </c>
    </row>
    <row r="194" customFormat="false" ht="12.75" hidden="false" customHeight="false" outlineLevel="0" collapsed="false">
      <c r="B194" s="0" t="n">
        <v>1025.006</v>
      </c>
      <c r="C194" s="0" t="n">
        <v>300</v>
      </c>
      <c r="D194" s="0" t="n">
        <v>252974</v>
      </c>
      <c r="E194" s="0" t="n">
        <v>42454</v>
      </c>
      <c r="F194" s="0" t="n">
        <v>6802588</v>
      </c>
      <c r="G194" s="0" t="n">
        <v>531311</v>
      </c>
      <c r="H194" s="0" t="n">
        <v>0.169321060180664</v>
      </c>
      <c r="J194" s="0" t="n">
        <v>0.477999001741409</v>
      </c>
      <c r="L194" s="0" t="n">
        <v>11.1593589782715</v>
      </c>
      <c r="M194" s="0" t="n">
        <v>12.8035163879395</v>
      </c>
    </row>
    <row r="195" customFormat="false" ht="12.75" hidden="false" customHeight="false" outlineLevel="0" collapsed="false">
      <c r="B195" s="0" t="n">
        <v>1025.16</v>
      </c>
      <c r="C195" s="0" t="n">
        <v>100</v>
      </c>
      <c r="D195" s="0" t="n">
        <v>246317</v>
      </c>
      <c r="E195" s="0" t="n">
        <v>40147</v>
      </c>
      <c r="F195" s="0" t="n">
        <v>7682468</v>
      </c>
      <c r="G195" s="0" t="n">
        <v>524907</v>
      </c>
      <c r="H195" s="0" t="n">
        <v>0.166871026158333</v>
      </c>
      <c r="J195" s="0" t="n">
        <v>0.464938044548035</v>
      </c>
      <c r="L195" s="0" t="n">
        <v>10.697377204895</v>
      </c>
      <c r="M195" s="0" t="n">
        <v>14.6359987258911</v>
      </c>
    </row>
    <row r="196" customFormat="false" ht="12.75" hidden="false" customHeight="false" outlineLevel="0" collapsed="false">
      <c r="B196" s="0" t="n">
        <v>1025.313</v>
      </c>
      <c r="C196" s="0" t="n">
        <v>100</v>
      </c>
      <c r="D196" s="0" t="n">
        <v>229890</v>
      </c>
      <c r="E196" s="0" t="n">
        <v>39058</v>
      </c>
      <c r="F196" s="0" t="n">
        <v>8053153</v>
      </c>
      <c r="G196" s="0" t="n">
        <v>516165</v>
      </c>
      <c r="H196" s="0" t="n">
        <v>0.168028399348259</v>
      </c>
      <c r="J196" s="0" t="n">
        <v>0.43972784280777</v>
      </c>
      <c r="L196" s="0" t="n">
        <v>10.1875076293945</v>
      </c>
      <c r="M196" s="0" t="n">
        <v>15.6020421981812</v>
      </c>
    </row>
    <row r="197" customFormat="false" ht="12.75" hidden="false" customHeight="false" outlineLevel="0" collapsed="false">
      <c r="B197" s="0" t="n">
        <v>1025.465</v>
      </c>
      <c r="C197" s="0" t="n">
        <v>300</v>
      </c>
      <c r="D197" s="0" t="n">
        <v>236675</v>
      </c>
      <c r="E197" s="0" t="n">
        <v>41207</v>
      </c>
      <c r="F197" s="0" t="n">
        <v>6695773</v>
      </c>
      <c r="G197" s="0" t="n">
        <v>519702</v>
      </c>
      <c r="H197" s="0" t="n">
        <v>0.178189933300018</v>
      </c>
      <c r="J197" s="0" t="n">
        <v>0.457674562931061</v>
      </c>
      <c r="L197" s="0" t="n">
        <v>11.2445278167725</v>
      </c>
      <c r="M197" s="0" t="n">
        <v>12.8839883804321</v>
      </c>
    </row>
    <row r="198" customFormat="false" ht="12.75" hidden="false" customHeight="false" outlineLevel="0" collapsed="false">
      <c r="B198" s="0" t="n">
        <v>1025.618</v>
      </c>
      <c r="C198" s="0" t="n">
        <v>300</v>
      </c>
      <c r="D198" s="0" t="n">
        <v>221142</v>
      </c>
      <c r="E198" s="0" t="n">
        <v>41064</v>
      </c>
      <c r="F198" s="0" t="n">
        <v>7254953</v>
      </c>
      <c r="G198" s="0" t="n">
        <v>498282</v>
      </c>
      <c r="H198" s="0" t="n">
        <v>0.181659787893295</v>
      </c>
      <c r="J198" s="0" t="n">
        <v>0.42987933754921</v>
      </c>
      <c r="L198" s="0" t="n">
        <v>10.7672958374023</v>
      </c>
      <c r="M198" s="0" t="n">
        <v>14.5600738525391</v>
      </c>
    </row>
    <row r="199" customFormat="false" ht="12.75" hidden="false" customHeight="false" outlineLevel="0" collapsed="false">
      <c r="B199" s="0" t="n">
        <v>1025.771</v>
      </c>
      <c r="C199" s="0" t="n">
        <v>200</v>
      </c>
      <c r="D199" s="0" t="n">
        <v>234538</v>
      </c>
      <c r="E199" s="0" t="n">
        <v>39588</v>
      </c>
      <c r="F199" s="0" t="n">
        <v>7370863</v>
      </c>
      <c r="G199" s="0" t="n">
        <v>505193</v>
      </c>
      <c r="H199" s="0" t="n">
        <v>0.167853072285652</v>
      </c>
      <c r="J199" s="0" t="n">
        <v>0.468997538089752</v>
      </c>
      <c r="L199" s="0" t="n">
        <v>10.8542823791504</v>
      </c>
      <c r="M199" s="0" t="n">
        <v>14.5903310775757</v>
      </c>
    </row>
    <row r="200" customFormat="false" ht="12.75" hidden="false" customHeight="false" outlineLevel="0" collapsed="false">
      <c r="B200" s="0" t="n">
        <v>1025.924</v>
      </c>
      <c r="C200" s="0" t="n">
        <v>400</v>
      </c>
      <c r="D200" s="0" t="n">
        <v>237829</v>
      </c>
      <c r="E200" s="0" t="n">
        <v>37482</v>
      </c>
      <c r="F200" s="0" t="n">
        <v>7812358</v>
      </c>
      <c r="G200" s="0" t="n">
        <v>571629</v>
      </c>
      <c r="H200" s="0" t="n">
        <v>0.164645731449127</v>
      </c>
      <c r="J200" s="0" t="n">
        <v>0.455717444419861</v>
      </c>
      <c r="L200" s="0" t="n">
        <v>10.3454027175903</v>
      </c>
      <c r="M200" s="0" t="n">
        <v>13.6669473648071</v>
      </c>
    </row>
    <row r="201" customFormat="false" ht="12.75" hidden="false" customHeight="false" outlineLevel="0" collapsed="false">
      <c r="B201" s="0" t="n">
        <v>1026.078</v>
      </c>
      <c r="C201" s="0" t="n">
        <v>200</v>
      </c>
      <c r="D201" s="0" t="n">
        <v>208945</v>
      </c>
      <c r="E201" s="0" t="n">
        <v>39660</v>
      </c>
      <c r="F201" s="0" t="n">
        <v>7133972</v>
      </c>
      <c r="G201" s="0" t="n">
        <v>512004</v>
      </c>
      <c r="H201" s="0" t="n">
        <v>0.188353106379509</v>
      </c>
      <c r="J201" s="0" t="n">
        <v>0.37524938583374</v>
      </c>
      <c r="L201" s="0" t="n">
        <v>9.74527359008789</v>
      </c>
      <c r="M201" s="0" t="n">
        <v>13.9335603713989</v>
      </c>
    </row>
    <row r="202" customFormat="false" ht="12.75" hidden="false" customHeight="false" outlineLevel="0" collapsed="false">
      <c r="B202" s="0" t="n">
        <v>1026.231</v>
      </c>
      <c r="C202" s="0" t="n">
        <v>800</v>
      </c>
      <c r="D202" s="0" t="n">
        <v>213145</v>
      </c>
      <c r="E202" s="0" t="n">
        <v>39574</v>
      </c>
      <c r="F202" s="0" t="n">
        <v>7361363</v>
      </c>
      <c r="G202" s="0" t="n">
        <v>516789</v>
      </c>
      <c r="H202" s="0" t="n">
        <v>0.181481018662453</v>
      </c>
      <c r="J202" s="0" t="n">
        <v>0.415257155895233</v>
      </c>
      <c r="L202" s="0" t="n">
        <v>10.390814781189</v>
      </c>
      <c r="M202" s="0" t="n">
        <v>14.2445583343506</v>
      </c>
    </row>
    <row r="203" customFormat="false" ht="12.75" hidden="false" customHeight="false" outlineLevel="0" collapsed="false">
      <c r="B203" s="0" t="n">
        <v>1026.384</v>
      </c>
      <c r="C203" s="0" t="n">
        <v>300</v>
      </c>
      <c r="D203" s="0" t="n">
        <v>226567</v>
      </c>
      <c r="E203" s="0" t="n">
        <v>36450</v>
      </c>
      <c r="F203" s="0" t="n">
        <v>6772855</v>
      </c>
      <c r="G203" s="0" t="n">
        <v>471816</v>
      </c>
      <c r="H203" s="0" t="n">
        <v>0.159287363290787</v>
      </c>
      <c r="J203" s="0" t="n">
        <v>0.448094427585602</v>
      </c>
      <c r="L203" s="0" t="n">
        <v>9.84129238128662</v>
      </c>
      <c r="M203" s="0" t="n">
        <v>14.3550109863281</v>
      </c>
    </row>
    <row r="204" customFormat="false" ht="12.75" hidden="false" customHeight="false" outlineLevel="0" collapsed="false">
      <c r="B204" s="0" t="n">
        <v>1026.536</v>
      </c>
      <c r="C204" s="0" t="n">
        <v>500</v>
      </c>
      <c r="D204" s="0" t="n">
        <v>232502</v>
      </c>
      <c r="E204" s="0" t="n">
        <v>37883</v>
      </c>
      <c r="F204" s="0" t="n">
        <v>7297364</v>
      </c>
      <c r="G204" s="0" t="n">
        <v>511068</v>
      </c>
      <c r="H204" s="0" t="n">
        <v>0.166187718510628</v>
      </c>
      <c r="J204" s="0" t="n">
        <v>0.482669055461884</v>
      </c>
      <c r="L204" s="0" t="n">
        <v>11.0598602294922</v>
      </c>
      <c r="M204" s="0" t="n">
        <v>14.2787895202637</v>
      </c>
    </row>
    <row r="205" customFormat="false" ht="12.75" hidden="false" customHeight="false" outlineLevel="0" collapsed="false">
      <c r="B205" s="0" t="n">
        <v>1026.689</v>
      </c>
      <c r="C205" s="0" t="n">
        <v>700</v>
      </c>
      <c r="D205" s="0" t="n">
        <v>219380</v>
      </c>
      <c r="E205" s="0" t="n">
        <v>38012</v>
      </c>
      <c r="F205" s="0" t="n">
        <v>8936228</v>
      </c>
      <c r="G205" s="0" t="n">
        <v>481877</v>
      </c>
      <c r="H205" s="0" t="n">
        <v>0.168932557106018</v>
      </c>
      <c r="J205" s="0" t="n">
        <v>0.435407161712647</v>
      </c>
      <c r="L205" s="0" t="n">
        <v>10.1416864395142</v>
      </c>
      <c r="M205" s="0" t="n">
        <v>18.5448112487793</v>
      </c>
    </row>
    <row r="206" customFormat="false" ht="12.75" hidden="false" customHeight="false" outlineLevel="0" collapsed="false">
      <c r="B206" s="0" t="n">
        <v>1026.843</v>
      </c>
      <c r="C206" s="0" t="n">
        <v>300</v>
      </c>
      <c r="D206" s="0" t="n">
        <v>234775</v>
      </c>
      <c r="E206" s="0" t="n">
        <v>38728</v>
      </c>
      <c r="F206" s="0" t="n">
        <v>7964746</v>
      </c>
      <c r="G206" s="0" t="n">
        <v>543190</v>
      </c>
      <c r="H206" s="0" t="n">
        <v>0.167919009923935</v>
      </c>
      <c r="J206" s="0" t="n">
        <v>0.472119629383087</v>
      </c>
      <c r="L206" s="0" t="n">
        <v>10.9308319091797</v>
      </c>
      <c r="M206" s="0" t="n">
        <v>14.6630392074585</v>
      </c>
    </row>
    <row r="207" customFormat="false" ht="12.75" hidden="false" customHeight="false" outlineLevel="0" collapsed="false">
      <c r="B207" s="0" t="n">
        <v>1026.995</v>
      </c>
      <c r="C207" s="0" t="n">
        <v>300</v>
      </c>
      <c r="D207" s="0" t="n">
        <v>222803</v>
      </c>
      <c r="E207" s="0" t="n">
        <v>39158</v>
      </c>
      <c r="F207" s="0" t="n">
        <v>5916775</v>
      </c>
      <c r="G207" s="0" t="n">
        <v>484783</v>
      </c>
      <c r="H207" s="0" t="n">
        <v>0.175108015537262</v>
      </c>
      <c r="J207" s="0" t="n">
        <v>0.42143976688385</v>
      </c>
      <c r="L207" s="0" t="n">
        <v>10.175196647644</v>
      </c>
      <c r="M207" s="0" t="n">
        <v>12.2051162719727</v>
      </c>
    </row>
    <row r="208" customFormat="false" ht="12.75" hidden="false" customHeight="false" outlineLevel="0" collapsed="false">
      <c r="B208" s="0" t="n">
        <v>1027.149</v>
      </c>
      <c r="C208" s="0" t="n">
        <v>500</v>
      </c>
      <c r="D208" s="0" t="n">
        <v>224736</v>
      </c>
      <c r="E208" s="0" t="n">
        <v>38585</v>
      </c>
      <c r="F208" s="0" t="n">
        <v>7239587</v>
      </c>
      <c r="G208" s="0" t="n">
        <v>454149</v>
      </c>
      <c r="H208" s="0" t="n">
        <v>0.178310081362724</v>
      </c>
      <c r="J208" s="0" t="n">
        <v>0.470949113368988</v>
      </c>
      <c r="L208" s="0" t="n">
        <v>11.5784692764282</v>
      </c>
      <c r="M208" s="0" t="n">
        <v>15.9411640167236</v>
      </c>
    </row>
    <row r="209" customFormat="false" ht="12.75" hidden="false" customHeight="false" outlineLevel="0" collapsed="false">
      <c r="B209" s="0" t="n">
        <v>1027.302</v>
      </c>
      <c r="C209" s="0" t="n">
        <v>600</v>
      </c>
      <c r="D209" s="0" t="n">
        <v>201023</v>
      </c>
      <c r="E209" s="0" t="n">
        <v>36035</v>
      </c>
      <c r="F209" s="0" t="n">
        <v>6383558</v>
      </c>
      <c r="G209" s="0" t="n">
        <v>460933</v>
      </c>
      <c r="H209" s="0" t="n">
        <v>0.172172248363495</v>
      </c>
      <c r="J209" s="0" t="n">
        <v>0.440913468599319</v>
      </c>
      <c r="L209" s="0" t="n">
        <v>10.466893196106</v>
      </c>
      <c r="M209" s="0" t="n">
        <v>13.8493537902832</v>
      </c>
    </row>
    <row r="210" customFormat="false" ht="12.75" hidden="false" customHeight="false" outlineLevel="0" collapsed="false">
      <c r="B210" s="0" t="n">
        <v>1027.455</v>
      </c>
      <c r="C210" s="0" t="n">
        <v>500</v>
      </c>
      <c r="D210" s="0" t="n">
        <v>223820</v>
      </c>
      <c r="E210" s="0" t="n">
        <v>36364</v>
      </c>
      <c r="F210" s="0" t="n">
        <v>7046985</v>
      </c>
      <c r="G210" s="0" t="n">
        <v>501192</v>
      </c>
      <c r="H210" s="0" t="n">
        <v>0.164674043655396</v>
      </c>
      <c r="J210" s="0" t="n">
        <v>0.475130468606949</v>
      </c>
      <c r="L210" s="0" t="n">
        <v>10.7879590988159</v>
      </c>
      <c r="M210" s="0" t="n">
        <v>14.0605840682983</v>
      </c>
    </row>
    <row r="211" customFormat="false" ht="12.75" hidden="false" customHeight="false" outlineLevel="0" collapsed="false">
      <c r="B211" s="0" t="n">
        <v>1027.608</v>
      </c>
      <c r="C211" s="0" t="n">
        <v>600</v>
      </c>
      <c r="D211" s="0" t="n">
        <v>215042</v>
      </c>
      <c r="E211" s="0" t="n">
        <v>37854</v>
      </c>
      <c r="F211" s="0" t="n">
        <v>7000719</v>
      </c>
      <c r="G211" s="0" t="n">
        <v>477416</v>
      </c>
      <c r="H211" s="0" t="n">
        <v>0.169795855879784</v>
      </c>
      <c r="J211" s="0" t="n">
        <v>0.434140413999558</v>
      </c>
      <c r="L211" s="0" t="n">
        <v>10.163857460022</v>
      </c>
      <c r="M211" s="0" t="n">
        <v>14.6639184951782</v>
      </c>
    </row>
    <row r="212" customFormat="false" ht="12.75" hidden="false" customHeight="false" outlineLevel="0" collapsed="false">
      <c r="B212" s="0" t="n">
        <v>1027.76</v>
      </c>
      <c r="C212" s="0" t="n">
        <v>400</v>
      </c>
      <c r="D212" s="0" t="n">
        <v>236777</v>
      </c>
      <c r="E212" s="0" t="n">
        <v>38399</v>
      </c>
      <c r="F212" s="0" t="n">
        <v>6742410</v>
      </c>
      <c r="G212" s="0" t="n">
        <v>460881</v>
      </c>
      <c r="H212" s="0" t="n">
        <v>0.163769647479057</v>
      </c>
      <c r="I212" s="0" t="n">
        <v>0.172022074460983</v>
      </c>
      <c r="J212" s="0" t="n">
        <v>0.500214219093323</v>
      </c>
      <c r="K212" s="0" t="n">
        <v>0.447421163320541</v>
      </c>
      <c r="L212" s="0" t="n">
        <v>11.2951164245605</v>
      </c>
      <c r="M212" s="0" t="n">
        <v>14.6295471191406</v>
      </c>
    </row>
    <row r="213" customFormat="false" ht="12.75" hidden="false" customHeight="false" outlineLevel="0" collapsed="false">
      <c r="B213" s="0" t="n">
        <v>1027.914</v>
      </c>
      <c r="C213" s="0" t="n">
        <v>300</v>
      </c>
      <c r="D213" s="0" t="n">
        <v>229924</v>
      </c>
      <c r="E213" s="0" t="n">
        <v>35720</v>
      </c>
      <c r="F213" s="0" t="n">
        <v>6883845</v>
      </c>
      <c r="G213" s="0" t="n">
        <v>436195</v>
      </c>
      <c r="H213" s="0" t="n">
        <v>0.161318227648735</v>
      </c>
      <c r="J213" s="0" t="n">
        <v>0.505574524402618</v>
      </c>
      <c r="L213" s="0" t="n">
        <v>11.2452707290649</v>
      </c>
      <c r="M213" s="0" t="n">
        <v>15.7817506790161</v>
      </c>
    </row>
    <row r="214" customFormat="false" ht="12.75" hidden="false" customHeight="false" outlineLevel="0" collapsed="false">
      <c r="B214" s="0" t="n">
        <v>1028.067</v>
      </c>
      <c r="C214" s="0" t="n">
        <v>400</v>
      </c>
      <c r="D214" s="0" t="n">
        <v>205729</v>
      </c>
      <c r="E214" s="0" t="n">
        <v>37210</v>
      </c>
      <c r="F214" s="0" t="n">
        <v>6864270</v>
      </c>
      <c r="G214" s="0" t="n">
        <v>518194</v>
      </c>
      <c r="H214" s="0" t="n">
        <v>0.176799029111862</v>
      </c>
      <c r="J214" s="0" t="n">
        <v>0.450397670269012</v>
      </c>
      <c r="L214" s="0" t="n">
        <v>10.9793663024902</v>
      </c>
      <c r="M214" s="0" t="n">
        <v>13.2466478347778</v>
      </c>
    </row>
    <row r="215" customFormat="false" ht="12.75" hidden="false" customHeight="false" outlineLevel="0" collapsed="false">
      <c r="B215" s="0" t="n">
        <v>1028.22</v>
      </c>
      <c r="C215" s="0" t="n">
        <v>200</v>
      </c>
      <c r="D215" s="0" t="n">
        <v>218634</v>
      </c>
      <c r="E215" s="0" t="n">
        <v>34889</v>
      </c>
      <c r="F215" s="0" t="n">
        <v>7109242</v>
      </c>
      <c r="G215" s="0" t="n">
        <v>416150</v>
      </c>
      <c r="H215" s="0" t="n">
        <v>0.1606365442276</v>
      </c>
      <c r="J215" s="0" t="n">
        <v>0.443691402673721</v>
      </c>
      <c r="L215" s="0" t="n">
        <v>9.82712841033936</v>
      </c>
      <c r="M215" s="0" t="n">
        <v>17.0835628509522</v>
      </c>
    </row>
    <row r="216" customFormat="false" ht="12.75" hidden="false" customHeight="false" outlineLevel="0" collapsed="false">
      <c r="B216" s="0" t="n">
        <v>1028.373</v>
      </c>
      <c r="C216" s="0" t="n">
        <v>200</v>
      </c>
      <c r="D216" s="0" t="n">
        <v>214195</v>
      </c>
      <c r="E216" s="0" t="n">
        <v>35505</v>
      </c>
      <c r="F216" s="0" t="n">
        <v>6843445</v>
      </c>
      <c r="G216" s="0" t="n">
        <v>449024</v>
      </c>
      <c r="H216" s="0" t="n">
        <v>0.257707804441452</v>
      </c>
      <c r="J216" s="0" t="n">
        <v>0.504656970500946</v>
      </c>
      <c r="L216" s="0" t="n">
        <v>17.9318504333496</v>
      </c>
      <c r="M216" s="0" t="n">
        <v>15.2408742904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1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6.9129295349121</v>
      </c>
      <c r="E3" s="0" t="n">
        <v>0.180540174245834</v>
      </c>
      <c r="F3" s="0" t="n">
        <v>0.000824092538096011</v>
      </c>
      <c r="G3" s="0" t="n">
        <v>0.463176041841507</v>
      </c>
      <c r="H3" s="0" t="n">
        <v>0.00301560899242759</v>
      </c>
      <c r="I3" s="0" t="n">
        <v>891.64794921875</v>
      </c>
      <c r="J3" s="0" t="n">
        <v>2657.8388671875</v>
      </c>
      <c r="K3" s="0" t="n">
        <v>7.546630859375</v>
      </c>
      <c r="L3" s="0" t="n">
        <v>2453.56616210938</v>
      </c>
      <c r="M3" s="0" t="n">
        <v>13.2723178863525</v>
      </c>
      <c r="N3" s="0" t="n">
        <v>0.18026314675808</v>
      </c>
      <c r="W3" s="0" t="n">
        <v>66</v>
      </c>
      <c r="X3" s="0" t="n">
        <v>32</v>
      </c>
      <c r="Y3" s="0" t="n">
        <v>29</v>
      </c>
      <c r="Z3" s="0" t="n">
        <v>3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56459373235703</v>
      </c>
      <c r="G4" s="0" t="s">
        <v>24</v>
      </c>
      <c r="H4" s="0" t="n">
        <v>0.651071906089783</v>
      </c>
      <c r="I4" s="0" t="s">
        <v>24</v>
      </c>
      <c r="K4" s="0" t="n">
        <v>0.283938616514206</v>
      </c>
      <c r="L4" s="0" t="s">
        <v>24</v>
      </c>
      <c r="M4" s="0" t="n">
        <v>0.540939867496491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5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945.138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945.291</v>
      </c>
      <c r="C12" s="0" t="n">
        <v>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945.444</v>
      </c>
      <c r="C13" s="0" t="n">
        <v>10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945.597</v>
      </c>
      <c r="C14" s="0" t="n">
        <v>100</v>
      </c>
      <c r="D14" s="0" t="n">
        <v>67</v>
      </c>
      <c r="E14" s="0" t="n">
        <v>5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945.75</v>
      </c>
      <c r="C15" s="0" t="n">
        <v>0</v>
      </c>
      <c r="D15" s="0" t="n">
        <v>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945.903</v>
      </c>
      <c r="C16" s="0" t="n">
        <v>0</v>
      </c>
      <c r="D16" s="0" t="n">
        <v>33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946.056</v>
      </c>
      <c r="C17" s="0" t="n">
        <v>0</v>
      </c>
      <c r="D17" s="0" t="n">
        <v>33</v>
      </c>
      <c r="E17" s="0" t="n">
        <v>57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946.209</v>
      </c>
      <c r="C18" s="0" t="n">
        <v>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946.362</v>
      </c>
      <c r="C19" s="0" t="n">
        <v>0</v>
      </c>
      <c r="D19" s="0" t="n">
        <v>33</v>
      </c>
      <c r="E19" s="0" t="n">
        <v>5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946.515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946.668</v>
      </c>
      <c r="C21" s="0" t="n">
        <v>0</v>
      </c>
      <c r="D21" s="0" t="n">
        <v>0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946.821</v>
      </c>
      <c r="C22" s="0" t="n">
        <v>0</v>
      </c>
      <c r="D22" s="0" t="n">
        <v>3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946.974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47.127</v>
      </c>
      <c r="C24" s="0" t="n">
        <v>0</v>
      </c>
      <c r="D24" s="0" t="n">
        <v>10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947.28</v>
      </c>
      <c r="C25" s="0" t="n">
        <v>0</v>
      </c>
      <c r="D25" s="0" t="n">
        <v>0</v>
      </c>
      <c r="E25" s="0" t="n">
        <v>4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47.433</v>
      </c>
      <c r="C26" s="0" t="n">
        <v>0</v>
      </c>
      <c r="D26" s="0" t="n">
        <v>33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47.586</v>
      </c>
      <c r="C27" s="0" t="n">
        <v>0</v>
      </c>
      <c r="D27" s="0" t="n">
        <v>33</v>
      </c>
      <c r="E27" s="0" t="n">
        <v>71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947.739</v>
      </c>
      <c r="C28" s="0" t="n">
        <v>20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947.892</v>
      </c>
      <c r="C29" s="0" t="n">
        <v>0</v>
      </c>
      <c r="D29" s="0" t="n">
        <v>133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948.045</v>
      </c>
      <c r="C30" s="0" t="n">
        <v>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948.198</v>
      </c>
      <c r="C31" s="0" t="n">
        <v>0</v>
      </c>
      <c r="D31" s="0" t="n">
        <v>67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948.351</v>
      </c>
      <c r="C32" s="0" t="n">
        <v>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948.504</v>
      </c>
      <c r="C33" s="0" t="n">
        <v>0</v>
      </c>
      <c r="D33" s="0" t="n">
        <v>0</v>
      </c>
      <c r="E33" s="0" t="n">
        <v>71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948.657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948.81</v>
      </c>
      <c r="C35" s="0" t="n">
        <v>200</v>
      </c>
      <c r="D35" s="0" t="n">
        <v>33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948.963</v>
      </c>
      <c r="C36" s="0" t="n">
        <v>100</v>
      </c>
      <c r="D36" s="0" t="n">
        <v>133</v>
      </c>
      <c r="E36" s="0" t="n">
        <v>86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949.116</v>
      </c>
      <c r="C37" s="0" t="n">
        <v>0</v>
      </c>
      <c r="D37" s="0" t="n">
        <v>0</v>
      </c>
      <c r="E37" s="0" t="n">
        <v>8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949.269</v>
      </c>
      <c r="C38" s="0" t="n">
        <v>20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949.422</v>
      </c>
      <c r="C39" s="0" t="n">
        <v>0</v>
      </c>
      <c r="D39" s="0" t="n">
        <v>67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949.575</v>
      </c>
      <c r="C40" s="0" t="n">
        <v>200</v>
      </c>
      <c r="D40" s="0" t="n">
        <v>0</v>
      </c>
      <c r="E40" s="0" t="n">
        <v>43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949.728</v>
      </c>
      <c r="C41" s="0" t="n">
        <v>100</v>
      </c>
      <c r="D41" s="0" t="n">
        <v>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949.881</v>
      </c>
      <c r="C42" s="0" t="n">
        <v>0</v>
      </c>
      <c r="D42" s="0" t="n">
        <v>0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950.034</v>
      </c>
      <c r="C43" s="0" t="n">
        <v>100</v>
      </c>
      <c r="D43" s="0" t="n">
        <v>67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950.187</v>
      </c>
      <c r="C44" s="0" t="n">
        <v>0</v>
      </c>
      <c r="D44" s="0" t="n">
        <v>33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950.34</v>
      </c>
      <c r="C45" s="0" t="n">
        <v>100</v>
      </c>
      <c r="D45" s="0" t="n">
        <v>33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950.493</v>
      </c>
      <c r="C46" s="0" t="n">
        <v>0</v>
      </c>
      <c r="D46" s="0" t="n">
        <v>33</v>
      </c>
      <c r="E46" s="0" t="n">
        <v>0</v>
      </c>
      <c r="F46" s="0" t="n">
        <v>0</v>
      </c>
      <c r="G46" s="0" t="n">
        <v>50</v>
      </c>
    </row>
    <row r="47" customFormat="false" ht="12.75" hidden="false" customHeight="false" outlineLevel="0" collapsed="false">
      <c r="B47" s="0" t="n">
        <v>950.646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50</v>
      </c>
    </row>
    <row r="48" customFormat="false" ht="12.75" hidden="false" customHeight="false" outlineLevel="0" collapsed="false">
      <c r="B48" s="0" t="n">
        <v>950.799</v>
      </c>
      <c r="C48" s="0" t="n">
        <v>0</v>
      </c>
      <c r="D48" s="0" t="n">
        <v>67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950.952</v>
      </c>
      <c r="C49" s="0" t="n">
        <v>0</v>
      </c>
      <c r="D49" s="0" t="n">
        <v>67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951.105</v>
      </c>
      <c r="C50" s="0" t="n">
        <v>0</v>
      </c>
      <c r="D50" s="0" t="n">
        <v>0</v>
      </c>
      <c r="E50" s="0" t="n">
        <v>86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951.258</v>
      </c>
      <c r="C51" s="0" t="n">
        <v>0</v>
      </c>
      <c r="D51" s="0" t="n">
        <v>33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951.411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951.564</v>
      </c>
      <c r="C53" s="0" t="n">
        <v>0</v>
      </c>
      <c r="D53" s="0" t="n">
        <v>67</v>
      </c>
      <c r="E53" s="0" t="n">
        <v>4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951.717</v>
      </c>
      <c r="C54" s="0" t="n">
        <v>100</v>
      </c>
      <c r="D54" s="0" t="n">
        <v>67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951.87</v>
      </c>
      <c r="C55" s="0" t="n">
        <v>20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952.023</v>
      </c>
      <c r="C56" s="0" t="n">
        <v>100</v>
      </c>
      <c r="D56" s="0" t="n">
        <v>33</v>
      </c>
      <c r="E56" s="0" t="n">
        <v>43</v>
      </c>
      <c r="F56" s="0" t="n">
        <v>0</v>
      </c>
      <c r="G56" s="0" t="n">
        <v>50</v>
      </c>
    </row>
    <row r="57" customFormat="false" ht="12.75" hidden="false" customHeight="false" outlineLevel="0" collapsed="false">
      <c r="B57" s="0" t="n">
        <v>952.176</v>
      </c>
      <c r="C57" s="0" t="n">
        <v>0</v>
      </c>
      <c r="D57" s="0" t="n">
        <v>33</v>
      </c>
      <c r="E57" s="0" t="n">
        <v>29</v>
      </c>
      <c r="F57" s="0" t="n">
        <v>100</v>
      </c>
      <c r="G57" s="0" t="n">
        <v>0</v>
      </c>
    </row>
    <row r="58" customFormat="false" ht="12.75" hidden="false" customHeight="false" outlineLevel="0" collapsed="false">
      <c r="B58" s="0" t="n">
        <v>952.329</v>
      </c>
      <c r="C58" s="0" t="n">
        <v>100</v>
      </c>
      <c r="D58" s="0" t="n">
        <v>33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52.482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52.635</v>
      </c>
      <c r="C60" s="0" t="n">
        <v>0</v>
      </c>
      <c r="D60" s="0" t="n">
        <v>67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52.788</v>
      </c>
      <c r="C61" s="0" t="n">
        <v>0</v>
      </c>
      <c r="D61" s="0" t="n">
        <v>67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952.941</v>
      </c>
      <c r="C62" s="0" t="n">
        <v>0</v>
      </c>
      <c r="D62" s="0" t="n">
        <v>67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953.094</v>
      </c>
      <c r="C63" s="0" t="n">
        <v>10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953.247</v>
      </c>
      <c r="C64" s="0" t="n">
        <v>0</v>
      </c>
      <c r="D64" s="0" t="n">
        <v>33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953.4</v>
      </c>
      <c r="C65" s="0" t="n">
        <v>200</v>
      </c>
      <c r="D65" s="0" t="n">
        <v>67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953.553</v>
      </c>
      <c r="C66" s="0" t="n">
        <v>0</v>
      </c>
      <c r="D66" s="0" t="n">
        <v>33</v>
      </c>
      <c r="E66" s="0" t="n">
        <v>57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953.706</v>
      </c>
      <c r="C67" s="0" t="n">
        <v>100</v>
      </c>
      <c r="D67" s="0" t="n">
        <v>33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953.859</v>
      </c>
      <c r="C68" s="0" t="n">
        <v>10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954.012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954.165</v>
      </c>
      <c r="C70" s="0" t="n">
        <v>100</v>
      </c>
      <c r="D70" s="0" t="n">
        <v>33</v>
      </c>
      <c r="E70" s="0" t="n">
        <v>71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954.318</v>
      </c>
      <c r="C71" s="0" t="n">
        <v>1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954.471</v>
      </c>
      <c r="C72" s="0" t="n">
        <v>2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954.62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954.777</v>
      </c>
      <c r="C74" s="0" t="n">
        <v>200</v>
      </c>
      <c r="D74" s="0" t="n">
        <v>67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954.93</v>
      </c>
      <c r="C75" s="0" t="n">
        <v>0</v>
      </c>
      <c r="D75" s="0" t="n">
        <v>33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955.083</v>
      </c>
      <c r="C76" s="0" t="n">
        <v>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955.236</v>
      </c>
      <c r="C77" s="0" t="n">
        <v>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955.389</v>
      </c>
      <c r="C78" s="0" t="n">
        <v>0</v>
      </c>
      <c r="D78" s="0" t="n">
        <v>0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955.542</v>
      </c>
      <c r="C79" s="0" t="n">
        <v>0</v>
      </c>
      <c r="D79" s="0" t="n">
        <v>67</v>
      </c>
      <c r="E79" s="0" t="n">
        <v>86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955.695</v>
      </c>
      <c r="C80" s="0" t="n">
        <v>100</v>
      </c>
      <c r="D80" s="0" t="n">
        <v>0</v>
      </c>
      <c r="E80" s="0" t="n">
        <v>71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955.848</v>
      </c>
      <c r="C81" s="0" t="n">
        <v>0</v>
      </c>
      <c r="D81" s="0" t="n">
        <v>67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956.001</v>
      </c>
      <c r="C82" s="0" t="n">
        <v>0</v>
      </c>
      <c r="D82" s="0" t="n">
        <v>33</v>
      </c>
      <c r="E82" s="0" t="n">
        <v>7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956.154</v>
      </c>
      <c r="C83" s="0" t="n">
        <v>0</v>
      </c>
      <c r="D83" s="0" t="n">
        <v>0</v>
      </c>
      <c r="E83" s="0" t="n">
        <v>71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956.307</v>
      </c>
      <c r="C84" s="0" t="n">
        <v>100</v>
      </c>
      <c r="D84" s="0" t="n">
        <v>0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956.46</v>
      </c>
      <c r="C85" s="0" t="n">
        <v>100</v>
      </c>
      <c r="D85" s="0" t="n">
        <v>67</v>
      </c>
      <c r="E85" s="0" t="n">
        <v>57</v>
      </c>
      <c r="F85" s="0" t="n">
        <v>100</v>
      </c>
      <c r="G85" s="0" t="n">
        <v>0</v>
      </c>
    </row>
    <row r="86" customFormat="false" ht="12.75" hidden="false" customHeight="false" outlineLevel="0" collapsed="false">
      <c r="B86" s="0" t="n">
        <v>956.613</v>
      </c>
      <c r="C86" s="0" t="n">
        <v>100</v>
      </c>
      <c r="D86" s="0" t="n">
        <v>67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956.766</v>
      </c>
      <c r="C87" s="0" t="n">
        <v>0</v>
      </c>
      <c r="D87" s="0" t="n">
        <v>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956.919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957.072</v>
      </c>
      <c r="C89" s="0" t="n">
        <v>100</v>
      </c>
      <c r="D89" s="0" t="n">
        <v>67</v>
      </c>
      <c r="E89" s="0" t="n">
        <v>43</v>
      </c>
      <c r="F89" s="0" t="n">
        <v>2600</v>
      </c>
      <c r="G89" s="0" t="n">
        <v>0</v>
      </c>
    </row>
    <row r="90" customFormat="false" ht="12.75" hidden="false" customHeight="false" outlineLevel="0" collapsed="false">
      <c r="B90" s="0" t="n">
        <v>957.225</v>
      </c>
      <c r="C90" s="0" t="n">
        <v>0</v>
      </c>
      <c r="D90" s="0" t="n">
        <v>333</v>
      </c>
      <c r="E90" s="0" t="n">
        <v>1043</v>
      </c>
      <c r="F90" s="0" t="n">
        <v>687675</v>
      </c>
      <c r="G90" s="0" t="n">
        <v>77281</v>
      </c>
    </row>
    <row r="91" customFormat="false" ht="12.75" hidden="false" customHeight="false" outlineLevel="0" collapsed="false">
      <c r="B91" s="0" t="n">
        <v>957.378</v>
      </c>
      <c r="C91" s="0" t="n">
        <v>200</v>
      </c>
      <c r="D91" s="0" t="n">
        <v>83833</v>
      </c>
      <c r="E91" s="0" t="n">
        <v>20716</v>
      </c>
      <c r="F91" s="0" t="n">
        <v>3948806</v>
      </c>
      <c r="G91" s="0" t="n">
        <v>300148</v>
      </c>
    </row>
    <row r="92" customFormat="false" ht="12.75" hidden="false" customHeight="false" outlineLevel="0" collapsed="false">
      <c r="B92" s="0" t="n">
        <v>957.531</v>
      </c>
      <c r="C92" s="0" t="n">
        <v>100</v>
      </c>
      <c r="D92" s="0" t="n">
        <v>201971</v>
      </c>
      <c r="E92" s="0" t="n">
        <v>45106</v>
      </c>
      <c r="F92" s="0" t="n">
        <v>10305390</v>
      </c>
      <c r="G92" s="0" t="n">
        <v>522148</v>
      </c>
    </row>
    <row r="93" customFormat="false" ht="12.75" hidden="false" customHeight="false" outlineLevel="0" collapsed="false">
      <c r="B93" s="0" t="n">
        <v>957.684</v>
      </c>
      <c r="C93" s="0" t="n">
        <v>400</v>
      </c>
      <c r="D93" s="0" t="n">
        <v>261573</v>
      </c>
      <c r="E93" s="0" t="n">
        <v>59348</v>
      </c>
      <c r="F93" s="0" t="n">
        <v>15389600</v>
      </c>
      <c r="G93" s="0" t="n">
        <v>812695</v>
      </c>
    </row>
    <row r="94" customFormat="false" ht="12.75" hidden="false" customHeight="false" outlineLevel="0" collapsed="false">
      <c r="B94" s="0" t="n">
        <v>957.837</v>
      </c>
      <c r="C94" s="0" t="n">
        <v>300</v>
      </c>
      <c r="D94" s="0" t="n">
        <v>340104</v>
      </c>
      <c r="E94" s="0" t="n">
        <v>66367</v>
      </c>
      <c r="F94" s="0" t="n">
        <v>13142490</v>
      </c>
      <c r="G94" s="0" t="n">
        <v>904080</v>
      </c>
      <c r="H94" s="0" t="n">
        <v>0.188050284981728</v>
      </c>
      <c r="J94" s="0" t="n">
        <v>0.407009482383728</v>
      </c>
      <c r="L94" s="0" t="n">
        <v>10.5530939102173</v>
      </c>
      <c r="M94" s="0" t="n">
        <v>14.5369129180908</v>
      </c>
    </row>
    <row r="95" customFormat="false" ht="12.75" hidden="false" customHeight="false" outlineLevel="0" collapsed="false">
      <c r="B95" s="0" t="n">
        <v>957.99</v>
      </c>
      <c r="C95" s="0" t="n">
        <v>100</v>
      </c>
      <c r="D95" s="0" t="n">
        <v>375651</v>
      </c>
      <c r="E95" s="0" t="n">
        <v>69971</v>
      </c>
      <c r="F95" s="0" t="n">
        <v>15650090</v>
      </c>
      <c r="G95" s="0" t="n">
        <v>989085</v>
      </c>
      <c r="H95" s="0" t="n">
        <v>0.176214024424553</v>
      </c>
      <c r="J95" s="0" t="n">
        <v>0.405930548906326</v>
      </c>
      <c r="L95" s="0" t="n">
        <v>9.86264705657959</v>
      </c>
      <c r="M95" s="0" t="n">
        <v>15.8228425979614</v>
      </c>
    </row>
    <row r="96" customFormat="false" ht="12.75" hidden="false" customHeight="false" outlineLevel="0" collapsed="false">
      <c r="B96" s="0" t="n">
        <v>958.143</v>
      </c>
      <c r="C96" s="0" t="n">
        <v>200</v>
      </c>
      <c r="D96" s="0" t="n">
        <v>435280</v>
      </c>
      <c r="E96" s="0" t="n">
        <v>86555</v>
      </c>
      <c r="F96" s="0" t="n">
        <v>17410830</v>
      </c>
      <c r="G96" s="0" t="n">
        <v>1086572</v>
      </c>
      <c r="H96" s="0" t="n">
        <v>0.200810894370079</v>
      </c>
      <c r="J96" s="0" t="n">
        <v>0.429470032453537</v>
      </c>
      <c r="L96" s="0" t="n">
        <v>11.8910827636719</v>
      </c>
      <c r="M96" s="0" t="n">
        <v>16.0236740112305</v>
      </c>
    </row>
    <row r="97" customFormat="false" ht="12.75" hidden="false" customHeight="false" outlineLevel="0" collapsed="false">
      <c r="B97" s="0" t="n">
        <v>958.296</v>
      </c>
      <c r="C97" s="0" t="n">
        <v>100</v>
      </c>
      <c r="D97" s="0" t="n">
        <v>423058</v>
      </c>
      <c r="E97" s="0" t="n">
        <v>84585</v>
      </c>
      <c r="F97" s="0" t="n">
        <v>16518030</v>
      </c>
      <c r="G97" s="0" t="n">
        <v>1056092</v>
      </c>
      <c r="H97" s="0" t="n">
        <v>0.195299938321114</v>
      </c>
      <c r="J97" s="0" t="n">
        <v>0.392072290182114</v>
      </c>
      <c r="L97" s="0" t="n">
        <v>10.5577049255371</v>
      </c>
      <c r="M97" s="0" t="n">
        <v>15.640754699707</v>
      </c>
    </row>
    <row r="98" customFormat="false" ht="12.75" hidden="false" customHeight="false" outlineLevel="0" collapsed="false">
      <c r="B98" s="0" t="n">
        <v>958.449</v>
      </c>
      <c r="C98" s="0" t="n">
        <v>500</v>
      </c>
      <c r="D98" s="0" t="n">
        <v>450858</v>
      </c>
      <c r="E98" s="0" t="n">
        <v>81437</v>
      </c>
      <c r="F98" s="0" t="n">
        <v>17119050</v>
      </c>
      <c r="G98" s="0" t="n">
        <v>1029790</v>
      </c>
      <c r="H98" s="0" t="n">
        <v>0.182538971304894</v>
      </c>
      <c r="J98" s="0" t="n">
        <v>0.429557114839554</v>
      </c>
      <c r="L98" s="0" t="n">
        <v>10.8112964630127</v>
      </c>
      <c r="M98" s="0" t="n">
        <v>16.623872756958</v>
      </c>
    </row>
    <row r="99" customFormat="false" ht="12.75" hidden="false" customHeight="false" outlineLevel="0" collapsed="false">
      <c r="B99" s="0" t="n">
        <v>958.602</v>
      </c>
      <c r="C99" s="0" t="n">
        <v>100</v>
      </c>
      <c r="D99" s="0" t="n">
        <v>437278</v>
      </c>
      <c r="E99" s="0" t="n">
        <v>83938</v>
      </c>
      <c r="F99" s="0" t="n">
        <v>18018930</v>
      </c>
      <c r="G99" s="0" t="n">
        <v>1099718</v>
      </c>
      <c r="H99" s="0" t="n">
        <v>0.184994354844093</v>
      </c>
      <c r="J99" s="0" t="n">
        <v>0.417510688304901</v>
      </c>
      <c r="L99" s="0" t="n">
        <v>10.6494541168213</v>
      </c>
      <c r="M99" s="0" t="n">
        <v>16.3850879669189</v>
      </c>
    </row>
    <row r="100" customFormat="false" ht="12.75" hidden="false" customHeight="false" outlineLevel="0" collapsed="false">
      <c r="B100" s="0" t="n">
        <v>958.755</v>
      </c>
      <c r="C100" s="0" t="n">
        <v>200</v>
      </c>
      <c r="D100" s="0" t="n">
        <v>483002</v>
      </c>
      <c r="E100" s="0" t="n">
        <v>80445</v>
      </c>
      <c r="F100" s="0" t="n">
        <v>16151490</v>
      </c>
      <c r="G100" s="0" t="n">
        <v>1073114</v>
      </c>
      <c r="H100" s="0" t="n">
        <v>0.17198970913887</v>
      </c>
      <c r="J100" s="0" t="n">
        <v>0.441849708557129</v>
      </c>
      <c r="L100" s="0" t="n">
        <v>10.4779977798462</v>
      </c>
      <c r="M100" s="0" t="n">
        <v>15.0510892868042</v>
      </c>
    </row>
    <row r="101" customFormat="false" ht="12.75" hidden="false" customHeight="false" outlineLevel="0" collapsed="false">
      <c r="B101" s="0" t="n">
        <v>958.908</v>
      </c>
      <c r="C101" s="0" t="n">
        <v>100</v>
      </c>
      <c r="D101" s="0" t="n">
        <v>439862</v>
      </c>
      <c r="E101" s="0" t="n">
        <v>80230</v>
      </c>
      <c r="F101" s="0" t="n">
        <v>17876060</v>
      </c>
      <c r="G101" s="0" t="n">
        <v>1111572</v>
      </c>
      <c r="H101" s="0" t="n">
        <v>0.172154620289803</v>
      </c>
      <c r="J101" s="0" t="n">
        <v>0.406224846839905</v>
      </c>
      <c r="L101" s="0" t="n">
        <v>9.64242839813232</v>
      </c>
      <c r="M101" s="0" t="n">
        <v>16.0818271636963</v>
      </c>
    </row>
    <row r="102" customFormat="false" ht="12.75" hidden="false" customHeight="false" outlineLevel="0" collapsed="false">
      <c r="B102" s="0" t="n">
        <v>959.061</v>
      </c>
      <c r="C102" s="0" t="n">
        <v>100</v>
      </c>
      <c r="D102" s="0" t="n">
        <v>512763</v>
      </c>
      <c r="E102" s="0" t="n">
        <v>83565</v>
      </c>
      <c r="F102" s="0" t="n">
        <v>17333930</v>
      </c>
      <c r="G102" s="0" t="n">
        <v>1089070</v>
      </c>
      <c r="H102" s="0" t="n">
        <v>0.16638071835041</v>
      </c>
      <c r="I102" s="0" t="n">
        <v>0.180540174245834</v>
      </c>
      <c r="J102" s="0" t="n">
        <v>0.463614106178284</v>
      </c>
      <c r="K102" s="0" t="n">
        <v>0.463176041841507</v>
      </c>
      <c r="L102" s="0" t="n">
        <v>10.635573387146</v>
      </c>
      <c r="M102" s="0" t="n">
        <v>15.9163103103638</v>
      </c>
    </row>
    <row r="103" customFormat="false" ht="12.75" hidden="false" customHeight="false" outlineLevel="0" collapsed="false">
      <c r="B103" s="0" t="n">
        <v>959.214</v>
      </c>
      <c r="C103" s="0" t="n">
        <v>400</v>
      </c>
      <c r="D103" s="0" t="n">
        <v>482933</v>
      </c>
      <c r="E103" s="0" t="n">
        <v>85980</v>
      </c>
      <c r="F103" s="0" t="n">
        <v>16728000</v>
      </c>
      <c r="G103" s="0" t="n">
        <v>1019845</v>
      </c>
      <c r="H103" s="0" t="n">
        <v>0.177793473005295</v>
      </c>
      <c r="J103" s="0" t="n">
        <v>0.450567901134491</v>
      </c>
      <c r="L103" s="0" t="n">
        <v>11.045295715332</v>
      </c>
      <c r="M103" s="0" t="n">
        <v>16.4025402069092</v>
      </c>
    </row>
    <row r="104" customFormat="false" ht="12.75" hidden="false" customHeight="false" outlineLevel="0" collapsed="false">
      <c r="B104" s="0" t="n">
        <v>959.367</v>
      </c>
      <c r="C104" s="0" t="n">
        <v>400</v>
      </c>
      <c r="D104" s="0" t="n">
        <v>484419</v>
      </c>
      <c r="E104" s="0" t="n">
        <v>89777</v>
      </c>
      <c r="F104" s="0" t="n">
        <v>17014910</v>
      </c>
      <c r="G104" s="0" t="n">
        <v>1042718</v>
      </c>
      <c r="H104" s="0" t="n">
        <v>0.194309219717979</v>
      </c>
      <c r="J104" s="0" t="n">
        <v>0.472314536571503</v>
      </c>
      <c r="L104" s="0" t="n">
        <v>12.6539468765259</v>
      </c>
      <c r="M104" s="0" t="n">
        <v>16.3178901672363</v>
      </c>
    </row>
    <row r="105" customFormat="false" ht="12.75" hidden="false" customHeight="false" outlineLevel="0" collapsed="false">
      <c r="B105" s="0" t="n">
        <v>959.52</v>
      </c>
      <c r="C105" s="0" t="n">
        <v>100</v>
      </c>
      <c r="D105" s="0" t="n">
        <v>421406</v>
      </c>
      <c r="E105" s="0" t="n">
        <v>83090</v>
      </c>
      <c r="F105" s="0" t="n">
        <v>14347190</v>
      </c>
      <c r="G105" s="0" t="n">
        <v>1069751</v>
      </c>
      <c r="H105" s="0" t="n">
        <v>0.186022982001305</v>
      </c>
      <c r="J105" s="0" t="n">
        <v>0.401510000228882</v>
      </c>
      <c r="L105" s="0" t="n">
        <v>10.2982692718506</v>
      </c>
      <c r="M105" s="0" t="n">
        <v>13.4117469787598</v>
      </c>
    </row>
    <row r="106" customFormat="false" ht="12.75" hidden="false" customHeight="false" outlineLevel="0" collapsed="false">
      <c r="B106" s="0" t="n">
        <v>959.673</v>
      </c>
      <c r="C106" s="0" t="n">
        <v>0</v>
      </c>
      <c r="D106" s="0" t="n">
        <v>491785</v>
      </c>
      <c r="E106" s="0" t="n">
        <v>86900</v>
      </c>
      <c r="F106" s="0" t="n">
        <v>18364310</v>
      </c>
      <c r="G106" s="0" t="n">
        <v>961838</v>
      </c>
      <c r="H106" s="0" t="n">
        <v>0.184552505612373</v>
      </c>
      <c r="J106" s="0" t="n">
        <v>0.471583485603333</v>
      </c>
      <c r="L106" s="0" t="n">
        <v>11.9999599456787</v>
      </c>
      <c r="M106" s="0" t="n">
        <v>19.0929927825928</v>
      </c>
    </row>
    <row r="107" customFormat="false" ht="12.75" hidden="false" customHeight="false" outlineLevel="0" collapsed="false">
      <c r="B107" s="0" t="n">
        <v>959.826</v>
      </c>
      <c r="C107" s="0" t="n">
        <v>100</v>
      </c>
      <c r="D107" s="0" t="n">
        <v>432869</v>
      </c>
      <c r="E107" s="0" t="n">
        <v>85750</v>
      </c>
      <c r="F107" s="0" t="n">
        <v>15602590</v>
      </c>
      <c r="G107" s="0" t="n">
        <v>977609</v>
      </c>
      <c r="H107" s="0" t="n">
        <v>0.194449931383133</v>
      </c>
      <c r="J107" s="0" t="n">
        <v>0.44817453622818</v>
      </c>
      <c r="L107" s="0" t="n">
        <v>12.0158987045288</v>
      </c>
      <c r="M107" s="0" t="n">
        <v>15.959997177124</v>
      </c>
    </row>
    <row r="108" customFormat="false" ht="12.75" hidden="false" customHeight="false" outlineLevel="0" collapsed="false">
      <c r="B108" s="0" t="n">
        <v>959.979</v>
      </c>
      <c r="C108" s="0" t="n">
        <v>0</v>
      </c>
      <c r="D108" s="0" t="n">
        <v>455273</v>
      </c>
      <c r="E108" s="0" t="n">
        <v>78677</v>
      </c>
      <c r="F108" s="0" t="n">
        <v>14819130</v>
      </c>
      <c r="G108" s="0" t="n">
        <v>933411</v>
      </c>
      <c r="H108" s="0" t="n">
        <v>0.173385173082352</v>
      </c>
      <c r="J108" s="0" t="n">
        <v>0.470992654561996</v>
      </c>
      <c r="L108" s="0" t="n">
        <v>11.2597141265869</v>
      </c>
      <c r="M108" s="0" t="n">
        <v>15.876368522644</v>
      </c>
    </row>
    <row r="109" customFormat="false" ht="12.75" hidden="false" customHeight="false" outlineLevel="0" collapsed="false">
      <c r="B109" s="0" t="n">
        <v>960.132</v>
      </c>
      <c r="C109" s="0" t="n">
        <v>100</v>
      </c>
      <c r="D109" s="0" t="n">
        <v>450686</v>
      </c>
      <c r="E109" s="0" t="n">
        <v>79166</v>
      </c>
      <c r="F109" s="0" t="n">
        <v>16158980</v>
      </c>
      <c r="G109" s="0" t="n">
        <v>937760</v>
      </c>
      <c r="H109" s="0" t="n">
        <v>0.175140500068665</v>
      </c>
      <c r="J109" s="0" t="n">
        <v>0.482243210077286</v>
      </c>
      <c r="L109" s="0" t="n">
        <v>11.6453886032105</v>
      </c>
      <c r="M109" s="0" t="n">
        <v>17.2315196990967</v>
      </c>
    </row>
    <row r="110" customFormat="false" ht="12.75" hidden="false" customHeight="false" outlineLevel="0" collapsed="false">
      <c r="B110" s="0" t="n">
        <v>960.285</v>
      </c>
      <c r="C110" s="0" t="n">
        <v>400</v>
      </c>
      <c r="D110" s="0" t="n">
        <v>454031</v>
      </c>
      <c r="E110" s="0" t="n">
        <v>81279</v>
      </c>
      <c r="F110" s="0" t="n">
        <v>17229770</v>
      </c>
      <c r="G110" s="0" t="n">
        <v>1020602</v>
      </c>
      <c r="H110" s="0" t="n">
        <v>0.178916588425636</v>
      </c>
      <c r="J110" s="0" t="n">
        <v>0.473671764135361</v>
      </c>
      <c r="L110" s="0" t="n">
        <v>11.6850175857544</v>
      </c>
      <c r="M110" s="0" t="n">
        <v>16.8820152282715</v>
      </c>
    </row>
    <row r="111" customFormat="false" ht="12.75" hidden="false" customHeight="false" outlineLevel="0" collapsed="false">
      <c r="B111" s="0" t="n">
        <v>960.438</v>
      </c>
      <c r="C111" s="0" t="n">
        <v>400</v>
      </c>
      <c r="D111" s="0" t="n">
        <v>454376</v>
      </c>
      <c r="E111" s="0" t="n">
        <v>80646</v>
      </c>
      <c r="F111" s="0" t="n">
        <v>17031080</v>
      </c>
      <c r="G111" s="0" t="n">
        <v>990972</v>
      </c>
      <c r="H111" s="0" t="n">
        <v>0.176602691411972</v>
      </c>
      <c r="J111" s="0" t="n">
        <v>0.44842854142189</v>
      </c>
      <c r="L111" s="0" t="n">
        <v>10.919225692749</v>
      </c>
      <c r="M111" s="0" t="n">
        <v>17.1862888336182</v>
      </c>
    </row>
    <row r="112" customFormat="false" ht="12.75" hidden="false" customHeight="false" outlineLevel="0" collapsed="false">
      <c r="B112" s="0" t="n">
        <v>960.591</v>
      </c>
      <c r="C112" s="0" t="n">
        <v>100</v>
      </c>
      <c r="D112" s="0" t="n">
        <v>460379</v>
      </c>
      <c r="E112" s="0" t="n">
        <v>76608</v>
      </c>
      <c r="F112" s="0" t="n">
        <v>17547070</v>
      </c>
      <c r="G112" s="0" t="n">
        <v>874654</v>
      </c>
      <c r="H112" s="0" t="n">
        <v>0.16924823820591</v>
      </c>
      <c r="J112" s="0" t="n">
        <v>0.478586167097092</v>
      </c>
      <c r="L112" s="0" t="n">
        <v>11.1682615280151</v>
      </c>
      <c r="M112" s="0" t="n">
        <v>20.0617942810059</v>
      </c>
    </row>
    <row r="113" customFormat="false" ht="12.75" hidden="false" customHeight="false" outlineLevel="0" collapsed="false">
      <c r="B113" s="0" t="n">
        <v>960.744</v>
      </c>
      <c r="C113" s="0" t="n">
        <v>100</v>
      </c>
      <c r="D113" s="0" t="n">
        <v>438311</v>
      </c>
      <c r="E113" s="0" t="n">
        <v>86138</v>
      </c>
      <c r="F113" s="0" t="n">
        <v>17529580</v>
      </c>
      <c r="G113" s="0" t="n">
        <v>922787</v>
      </c>
      <c r="H113" s="0" t="n">
        <v>0.197457239031792</v>
      </c>
      <c r="J113" s="0" t="n">
        <v>0.494289815425873</v>
      </c>
      <c r="L113" s="0" t="n">
        <v>13.4572401046753</v>
      </c>
      <c r="M113" s="0" t="n">
        <v>18.9964065551758</v>
      </c>
    </row>
    <row r="114" customFormat="false" ht="12.75" hidden="false" customHeight="false" outlineLevel="0" collapsed="false">
      <c r="B114" s="0" t="n">
        <v>960.897</v>
      </c>
      <c r="C114" s="0" t="n">
        <v>400</v>
      </c>
      <c r="D114" s="0" t="n">
        <v>432180</v>
      </c>
      <c r="E114" s="0" t="n">
        <v>77657</v>
      </c>
      <c r="F114" s="0" t="n">
        <v>14941990</v>
      </c>
      <c r="G114" s="0" t="n">
        <v>1138798</v>
      </c>
      <c r="H114" s="0" t="n">
        <v>0.175297603011131</v>
      </c>
      <c r="J114" s="0" t="n">
        <v>0.442417949438095</v>
      </c>
      <c r="L114" s="0" t="n">
        <v>10.6932563781738</v>
      </c>
      <c r="M114" s="0" t="n">
        <v>13.1208772659302</v>
      </c>
    </row>
    <row r="115" customFormat="false" ht="12.75" hidden="false" customHeight="false" outlineLevel="0" collapsed="false">
      <c r="B115" s="0" t="n">
        <v>961.05</v>
      </c>
      <c r="C115" s="0" t="n">
        <v>400</v>
      </c>
      <c r="D115" s="0" t="n">
        <v>462105</v>
      </c>
      <c r="E115" s="0" t="n">
        <v>79755</v>
      </c>
      <c r="F115" s="0" t="n">
        <v>15993360</v>
      </c>
      <c r="G115" s="0" t="n">
        <v>1083858</v>
      </c>
      <c r="H115" s="0" t="n">
        <v>0.172319144010544</v>
      </c>
      <c r="J115" s="0" t="n">
        <v>0.410709649324417</v>
      </c>
      <c r="L115" s="0" t="n">
        <v>9.75819969177246</v>
      </c>
      <c r="M115" s="0" t="n">
        <v>14.7559947967529</v>
      </c>
    </row>
    <row r="116" customFormat="false" ht="12.75" hidden="false" customHeight="false" outlineLevel="0" collapsed="false">
      <c r="B116" s="0" t="n">
        <v>961.203</v>
      </c>
      <c r="C116" s="0" t="n">
        <v>200</v>
      </c>
      <c r="D116" s="0" t="n">
        <v>463762</v>
      </c>
      <c r="E116" s="0" t="n">
        <v>76479</v>
      </c>
      <c r="F116" s="0" t="n">
        <v>14974590</v>
      </c>
      <c r="G116" s="0" t="n">
        <v>929332</v>
      </c>
      <c r="H116" s="0" t="n">
        <v>0.168872311711311</v>
      </c>
      <c r="J116" s="0" t="n">
        <v>0.443665862083435</v>
      </c>
      <c r="L116" s="0" t="n">
        <v>10.3303670883179</v>
      </c>
      <c r="M116" s="0" t="n">
        <v>16.1133346557617</v>
      </c>
    </row>
    <row r="117" customFormat="false" ht="12.75" hidden="false" customHeight="false" outlineLevel="0" collapsed="false">
      <c r="B117" s="0" t="n">
        <v>961.356</v>
      </c>
      <c r="C117" s="0" t="n">
        <v>200</v>
      </c>
      <c r="D117" s="0" t="n">
        <v>432903</v>
      </c>
      <c r="E117" s="0" t="n">
        <v>75631</v>
      </c>
      <c r="F117" s="0" t="n">
        <v>15801090</v>
      </c>
      <c r="G117" s="0" t="n">
        <v>966949</v>
      </c>
      <c r="H117" s="0" t="n">
        <v>0.17387667298317</v>
      </c>
      <c r="J117" s="0" t="n">
        <v>0.46112248301506</v>
      </c>
      <c r="L117" s="0" t="n">
        <v>11.055004119873</v>
      </c>
      <c r="M117" s="0" t="n">
        <v>16.3412322998047</v>
      </c>
    </row>
    <row r="118" customFormat="false" ht="12.75" hidden="false" customHeight="false" outlineLevel="0" collapsed="false">
      <c r="B118" s="0" t="n">
        <v>961.509</v>
      </c>
      <c r="C118" s="0" t="n">
        <v>300</v>
      </c>
      <c r="D118" s="0" t="n">
        <v>438311</v>
      </c>
      <c r="E118" s="0" t="n">
        <v>83176</v>
      </c>
      <c r="F118" s="0" t="n">
        <v>16212510</v>
      </c>
      <c r="G118" s="0" t="n">
        <v>1005482</v>
      </c>
      <c r="H118" s="0" t="n">
        <v>0.190482378005981</v>
      </c>
      <c r="J118" s="0" t="n">
        <v>0.448789983987808</v>
      </c>
      <c r="L118" s="0" t="n">
        <v>11.7868900299072</v>
      </c>
      <c r="M118" s="0" t="n">
        <v>16.1241645812988</v>
      </c>
    </row>
    <row r="119" customFormat="false" ht="12.75" hidden="false" customHeight="false" outlineLevel="0" collapsed="false">
      <c r="B119" s="0" t="n">
        <v>961.662</v>
      </c>
      <c r="C119" s="0" t="n">
        <v>100</v>
      </c>
      <c r="D119" s="0" t="n">
        <v>433351</v>
      </c>
      <c r="E119" s="0" t="n">
        <v>76292</v>
      </c>
      <c r="F119" s="0" t="n">
        <v>16231560</v>
      </c>
      <c r="G119" s="0" t="n">
        <v>979440</v>
      </c>
      <c r="H119" s="0" t="n">
        <v>0.178385943174362</v>
      </c>
      <c r="J119" s="0" t="n">
        <v>0.433766424655914</v>
      </c>
      <c r="L119" s="0" t="n">
        <v>10.6688556671143</v>
      </c>
      <c r="M119" s="0" t="n">
        <v>16.5723361968994</v>
      </c>
    </row>
    <row r="120" customFormat="false" ht="12.75" hidden="false" customHeight="false" outlineLevel="0" collapsed="false">
      <c r="B120" s="0" t="n">
        <v>961.815</v>
      </c>
      <c r="C120" s="0" t="n">
        <v>300</v>
      </c>
      <c r="D120" s="0" t="n">
        <v>417105</v>
      </c>
      <c r="E120" s="0" t="n">
        <v>75315</v>
      </c>
      <c r="F120" s="0" t="n">
        <v>14506860</v>
      </c>
      <c r="G120" s="0" t="n">
        <v>966734</v>
      </c>
      <c r="H120" s="0" t="n">
        <v>0.179027929902077</v>
      </c>
      <c r="J120" s="0" t="n">
        <v>0.427214860916138</v>
      </c>
      <c r="L120" s="0" t="n">
        <v>10.5455303192139</v>
      </c>
      <c r="M120" s="0" t="n">
        <v>15.0060968399048</v>
      </c>
    </row>
    <row r="121" customFormat="false" ht="12.75" hidden="false" customHeight="false" outlineLevel="0" collapsed="false">
      <c r="B121" s="0" t="n">
        <v>961.968</v>
      </c>
      <c r="C121" s="0" t="n">
        <v>0</v>
      </c>
      <c r="D121" s="0" t="n">
        <v>426775</v>
      </c>
      <c r="E121" s="0" t="n">
        <v>80330</v>
      </c>
      <c r="F121" s="0" t="n">
        <v>17914950</v>
      </c>
      <c r="G121" s="0" t="n">
        <v>982672</v>
      </c>
      <c r="H121" s="0" t="n">
        <v>0.190786391496658</v>
      </c>
      <c r="J121" s="0" t="n">
        <v>0.439616948366165</v>
      </c>
      <c r="L121" s="0" t="n">
        <v>11.5643997192383</v>
      </c>
      <c r="M121" s="0" t="n">
        <v>18.2309074401855</v>
      </c>
    </row>
    <row r="122" customFormat="false" ht="12.75" hidden="false" customHeight="false" outlineLevel="0" collapsed="false">
      <c r="B122" s="0" t="n">
        <v>962.121</v>
      </c>
      <c r="C122" s="0" t="n">
        <v>100</v>
      </c>
      <c r="D122" s="0" t="n">
        <v>410400</v>
      </c>
      <c r="E122" s="0" t="n">
        <v>77873</v>
      </c>
      <c r="F122" s="0" t="n">
        <v>14692770</v>
      </c>
      <c r="G122" s="0" t="n">
        <v>1042935</v>
      </c>
      <c r="H122" s="0" t="n">
        <v>0.177600264549255</v>
      </c>
      <c r="J122" s="0" t="n">
        <v>0.411299705505371</v>
      </c>
      <c r="L122" s="0" t="n">
        <v>10.0717115402222</v>
      </c>
      <c r="M122" s="0" t="n">
        <v>14.087944984436</v>
      </c>
    </row>
    <row r="123" customFormat="false" ht="12.75" hidden="false" customHeight="false" outlineLevel="0" collapsed="false">
      <c r="B123" s="0" t="n">
        <v>962.274</v>
      </c>
      <c r="C123" s="0" t="n">
        <v>0</v>
      </c>
      <c r="D123" s="0" t="n">
        <v>488638</v>
      </c>
      <c r="E123" s="0" t="n">
        <v>78433</v>
      </c>
      <c r="F123" s="0" t="n">
        <v>14671860</v>
      </c>
      <c r="G123" s="0" t="n">
        <v>990541</v>
      </c>
      <c r="H123" s="0" t="n">
        <v>0.169722840189934</v>
      </c>
      <c r="J123" s="0" t="n">
        <v>0.474451452493668</v>
      </c>
      <c r="L123" s="0" t="n">
        <v>11.1028213500977</v>
      </c>
      <c r="M123" s="0" t="n">
        <v>14.8120098114014</v>
      </c>
    </row>
    <row r="124" customFormat="false" ht="12.75" hidden="false" customHeight="false" outlineLevel="0" collapsed="false">
      <c r="B124" s="0" t="n">
        <v>962.427</v>
      </c>
      <c r="C124" s="0" t="n">
        <v>400</v>
      </c>
      <c r="D124" s="0" t="n">
        <v>414010</v>
      </c>
      <c r="E124" s="0" t="n">
        <v>77600</v>
      </c>
      <c r="F124" s="0" t="n">
        <v>14996360</v>
      </c>
      <c r="G124" s="0" t="n">
        <v>919301</v>
      </c>
      <c r="H124" s="0" t="n">
        <v>0.182648867368698</v>
      </c>
      <c r="J124" s="0" t="n">
        <v>0.425584554672241</v>
      </c>
      <c r="L124" s="0" t="n">
        <v>10.7177619934082</v>
      </c>
      <c r="M124" s="0" t="n">
        <v>16.312837600708</v>
      </c>
    </row>
    <row r="125" customFormat="false" ht="12.75" hidden="false" customHeight="false" outlineLevel="0" collapsed="false">
      <c r="B125" s="0" t="n">
        <v>962.58</v>
      </c>
      <c r="C125" s="0" t="n">
        <v>100</v>
      </c>
      <c r="D125" s="0" t="n">
        <v>444032</v>
      </c>
      <c r="E125" s="0" t="n">
        <v>75660</v>
      </c>
      <c r="F125" s="0" t="n">
        <v>16833580</v>
      </c>
      <c r="G125" s="0" t="n">
        <v>835003</v>
      </c>
      <c r="H125" s="0" t="n">
        <v>0.172056645154953</v>
      </c>
      <c r="J125" s="0" t="n">
        <v>0.494309037923813</v>
      </c>
      <c r="L125" s="0" t="n">
        <v>11.7265777587891</v>
      </c>
      <c r="M125" s="0" t="n">
        <v>20.1599769592285</v>
      </c>
    </row>
    <row r="126" customFormat="false" ht="12.75" hidden="false" customHeight="false" outlineLevel="0" collapsed="false">
      <c r="B126" s="0" t="n">
        <v>962.733</v>
      </c>
      <c r="C126" s="0" t="n">
        <v>300</v>
      </c>
      <c r="D126" s="0" t="n">
        <v>431629</v>
      </c>
      <c r="E126" s="0" t="n">
        <v>75430</v>
      </c>
      <c r="F126" s="0" t="n">
        <v>16122280</v>
      </c>
      <c r="G126" s="0" t="n">
        <v>997928</v>
      </c>
      <c r="H126" s="0" t="n">
        <v>0.172460079193115</v>
      </c>
      <c r="J126" s="0" t="n">
        <v>0.492841839790344</v>
      </c>
      <c r="L126" s="0" t="n">
        <v>11.7191858291626</v>
      </c>
      <c r="M126" s="0" t="n">
        <v>16.1558017730713</v>
      </c>
    </row>
    <row r="127" customFormat="false" ht="12.75" hidden="false" customHeight="false" outlineLevel="0" collapsed="false">
      <c r="B127" s="0" t="n">
        <v>962.887</v>
      </c>
      <c r="C127" s="0" t="n">
        <v>200</v>
      </c>
      <c r="D127" s="0" t="n">
        <v>447341</v>
      </c>
      <c r="E127" s="0" t="n">
        <v>79497</v>
      </c>
      <c r="F127" s="0" t="n">
        <v>16932570</v>
      </c>
      <c r="G127" s="0" t="n">
        <v>986444</v>
      </c>
      <c r="H127" s="0" t="n">
        <v>0.178606554865837</v>
      </c>
      <c r="J127" s="0" t="n">
        <v>0.449532389640808</v>
      </c>
      <c r="L127" s="0" t="n">
        <v>11.0703067779541</v>
      </c>
      <c r="M127" s="0" t="n">
        <v>17.1653118133545</v>
      </c>
    </row>
    <row r="128" customFormat="false" ht="12.75" hidden="false" customHeight="false" outlineLevel="0" collapsed="false">
      <c r="B128" s="0" t="n">
        <v>963.039</v>
      </c>
      <c r="C128" s="0" t="n">
        <v>100</v>
      </c>
      <c r="D128" s="0" t="n">
        <v>440689</v>
      </c>
      <c r="E128" s="0" t="n">
        <v>75775</v>
      </c>
      <c r="F128" s="0" t="n">
        <v>18530590</v>
      </c>
      <c r="G128" s="0" t="n">
        <v>1034927</v>
      </c>
      <c r="H128" s="0" t="n">
        <v>0.174790784716606</v>
      </c>
      <c r="J128" s="0" t="n">
        <v>0.441291689872742</v>
      </c>
      <c r="L128" s="0" t="n">
        <v>10.6351976394653</v>
      </c>
      <c r="M128" s="0" t="n">
        <v>17.9052639007568</v>
      </c>
    </row>
    <row r="129" customFormat="false" ht="12.75" hidden="false" customHeight="false" outlineLevel="0" collapsed="false">
      <c r="B129" s="0" t="n">
        <v>963.192</v>
      </c>
      <c r="C129" s="0" t="n">
        <v>100</v>
      </c>
      <c r="D129" s="0" t="n">
        <v>420236</v>
      </c>
      <c r="E129" s="0" t="n">
        <v>81753</v>
      </c>
      <c r="F129" s="0" t="n">
        <v>18273620</v>
      </c>
      <c r="G129" s="0" t="n">
        <v>981702</v>
      </c>
      <c r="H129" s="0" t="n">
        <v>0.193422853946686</v>
      </c>
      <c r="J129" s="0" t="n">
        <v>0.411312341690064</v>
      </c>
      <c r="L129" s="0" t="n">
        <v>10.9693479537964</v>
      </c>
      <c r="M129" s="0" t="n">
        <v>18.6142807006836</v>
      </c>
    </row>
    <row r="130" customFormat="false" ht="12.75" hidden="false" customHeight="false" outlineLevel="0" collapsed="false">
      <c r="B130" s="0" t="n">
        <v>963.345</v>
      </c>
      <c r="C130" s="0" t="n">
        <v>100</v>
      </c>
      <c r="D130" s="0" t="n">
        <v>426706</v>
      </c>
      <c r="E130" s="0" t="n">
        <v>82156</v>
      </c>
      <c r="F130" s="0" t="n">
        <v>18065350</v>
      </c>
      <c r="G130" s="0" t="n">
        <v>950707</v>
      </c>
      <c r="H130" s="0" t="n">
        <v>0.195853874087334</v>
      </c>
      <c r="J130" s="0" t="n">
        <v>0.438086032867432</v>
      </c>
      <c r="L130" s="0" t="n">
        <v>11.8302211761475</v>
      </c>
      <c r="M130" s="0" t="n">
        <v>19.0020751953125</v>
      </c>
    </row>
    <row r="131" customFormat="false" ht="12.75" hidden="false" customHeight="false" outlineLevel="0" collapsed="false">
      <c r="B131" s="0" t="n">
        <v>963.499</v>
      </c>
      <c r="C131" s="0" t="n">
        <v>200</v>
      </c>
      <c r="D131" s="0" t="n">
        <v>406137</v>
      </c>
      <c r="E131" s="0" t="n">
        <v>77930</v>
      </c>
      <c r="F131" s="0" t="n">
        <v>15163220</v>
      </c>
      <c r="G131" s="0" t="n">
        <v>836869</v>
      </c>
      <c r="H131" s="0" t="n">
        <v>0.182741492986679</v>
      </c>
      <c r="J131" s="0" t="n">
        <v>0.44034418463707</v>
      </c>
      <c r="L131" s="0" t="n">
        <v>11.0950870513916</v>
      </c>
      <c r="M131" s="0" t="n">
        <v>18.1190528869629</v>
      </c>
    </row>
    <row r="132" customFormat="false" ht="12.75" hidden="false" customHeight="false" outlineLevel="0" collapsed="false">
      <c r="B132" s="0" t="n">
        <v>963.652</v>
      </c>
      <c r="C132" s="0" t="n">
        <v>200</v>
      </c>
      <c r="D132" s="0" t="n">
        <v>462657</v>
      </c>
      <c r="E132" s="0" t="n">
        <v>80747</v>
      </c>
      <c r="F132" s="0" t="n">
        <v>17284520</v>
      </c>
      <c r="G132" s="0" t="n">
        <v>888931</v>
      </c>
      <c r="H132" s="0" t="n">
        <v>0.177699849009514</v>
      </c>
      <c r="J132" s="0" t="n">
        <v>0.54434061050415</v>
      </c>
      <c r="L132" s="0" t="n">
        <v>13.337028503418</v>
      </c>
      <c r="M132" s="0" t="n">
        <v>19.4442291259766</v>
      </c>
    </row>
    <row r="133" customFormat="false" ht="12.75" hidden="false" customHeight="false" outlineLevel="0" collapsed="false">
      <c r="B133" s="0" t="n">
        <v>963.804</v>
      </c>
      <c r="C133" s="0" t="n">
        <v>0</v>
      </c>
      <c r="D133" s="0" t="n">
        <v>439173</v>
      </c>
      <c r="E133" s="0" t="n">
        <v>76608</v>
      </c>
      <c r="F133" s="0" t="n">
        <v>17241100</v>
      </c>
      <c r="G133" s="0" t="n">
        <v>1060535</v>
      </c>
      <c r="H133" s="0" t="n">
        <v>0.170589193701744</v>
      </c>
      <c r="J133" s="0" t="n">
        <v>0.47126778960228</v>
      </c>
      <c r="L133" s="0" t="n">
        <v>11.0846138000488</v>
      </c>
      <c r="M133" s="0" t="n">
        <v>16.2570285797119</v>
      </c>
    </row>
    <row r="134" customFormat="false" ht="12.75" hidden="false" customHeight="false" outlineLevel="0" collapsed="false">
      <c r="B134" s="0" t="n">
        <v>963.958</v>
      </c>
      <c r="C134" s="0" t="n">
        <v>300</v>
      </c>
      <c r="D134" s="0" t="n">
        <v>466523</v>
      </c>
      <c r="E134" s="0" t="n">
        <v>74036</v>
      </c>
      <c r="F134" s="0" t="n">
        <v>14482620</v>
      </c>
      <c r="G134" s="0" t="n">
        <v>884758</v>
      </c>
      <c r="H134" s="0" t="n">
        <v>0.160370454192162</v>
      </c>
      <c r="J134" s="0" t="n">
        <v>0.458879232406616</v>
      </c>
      <c r="L134" s="0" t="n">
        <v>10.1466817855835</v>
      </c>
      <c r="M134" s="0" t="n">
        <v>16.3690719604492</v>
      </c>
    </row>
    <row r="135" customFormat="false" ht="12.75" hidden="false" customHeight="false" outlineLevel="0" collapsed="false">
      <c r="B135" s="0" t="n">
        <v>964.111</v>
      </c>
      <c r="C135" s="0" t="n">
        <v>500</v>
      </c>
      <c r="D135" s="0" t="n">
        <v>452479</v>
      </c>
      <c r="E135" s="0" t="n">
        <v>79152</v>
      </c>
      <c r="F135" s="0" t="n">
        <v>16366140</v>
      </c>
      <c r="G135" s="0" t="n">
        <v>990379</v>
      </c>
      <c r="H135" s="0" t="n">
        <v>0.175484657287598</v>
      </c>
      <c r="J135" s="0" t="n">
        <v>0.496561378240585</v>
      </c>
      <c r="L135" s="0" t="n">
        <v>12.0147123336792</v>
      </c>
      <c r="M135" s="0" t="n">
        <v>16.5251770019531</v>
      </c>
    </row>
    <row r="136" customFormat="false" ht="12.75" hidden="false" customHeight="false" outlineLevel="0" collapsed="false">
      <c r="B136" s="0" t="n">
        <v>964.264</v>
      </c>
      <c r="C136" s="0" t="n">
        <v>100</v>
      </c>
      <c r="D136" s="0" t="n">
        <v>448099</v>
      </c>
      <c r="E136" s="0" t="n">
        <v>77786</v>
      </c>
      <c r="F136" s="0" t="n">
        <v>15980560</v>
      </c>
      <c r="G136" s="0" t="n">
        <v>973462</v>
      </c>
      <c r="H136" s="0" t="n">
        <v>0.174811348319054</v>
      </c>
      <c r="J136" s="0" t="n">
        <v>0.454361379146576</v>
      </c>
      <c r="L136" s="0" t="n">
        <v>10.9514675140381</v>
      </c>
      <c r="M136" s="0" t="n">
        <v>16.4162635803223</v>
      </c>
    </row>
    <row r="137" customFormat="false" ht="12.75" hidden="false" customHeight="false" outlineLevel="0" collapsed="false">
      <c r="B137" s="0" t="n">
        <v>964.416</v>
      </c>
      <c r="C137" s="0" t="n">
        <v>200</v>
      </c>
      <c r="D137" s="0" t="n">
        <v>438966</v>
      </c>
      <c r="E137" s="0" t="n">
        <v>81308</v>
      </c>
      <c r="F137" s="0" t="n">
        <v>17482200</v>
      </c>
      <c r="G137" s="0" t="n">
        <v>993290</v>
      </c>
      <c r="H137" s="0" t="n">
        <v>0.178047880530357</v>
      </c>
      <c r="J137" s="0" t="n">
        <v>0.448616951704025</v>
      </c>
      <c r="L137" s="0" t="n">
        <v>11.0132064819336</v>
      </c>
      <c r="M137" s="0" t="n">
        <v>17.6003513336182</v>
      </c>
    </row>
    <row r="138" customFormat="false" ht="12.75" hidden="false" customHeight="false" outlineLevel="0" collapsed="false">
      <c r="B138" s="0" t="n">
        <v>964.57</v>
      </c>
      <c r="C138" s="0" t="n">
        <v>100</v>
      </c>
      <c r="D138" s="0" t="n">
        <v>488153</v>
      </c>
      <c r="E138" s="0" t="n">
        <v>80661</v>
      </c>
      <c r="F138" s="0" t="n">
        <v>15881980</v>
      </c>
      <c r="G138" s="0" t="n">
        <v>989301</v>
      </c>
      <c r="H138" s="0" t="n">
        <v>0.169585078954697</v>
      </c>
      <c r="J138" s="0" t="n">
        <v>0.491913765668869</v>
      </c>
      <c r="L138" s="0" t="n">
        <v>11.5021200180054</v>
      </c>
      <c r="M138" s="0" t="n">
        <v>16.0537872314453</v>
      </c>
    </row>
    <row r="139" customFormat="false" ht="12.75" hidden="false" customHeight="false" outlineLevel="0" collapsed="false">
      <c r="B139" s="0" t="n">
        <v>964.723</v>
      </c>
      <c r="C139" s="0" t="n">
        <v>300</v>
      </c>
      <c r="D139" s="0" t="n">
        <v>452720</v>
      </c>
      <c r="E139" s="0" t="n">
        <v>80416</v>
      </c>
      <c r="F139" s="0" t="n">
        <v>13990890</v>
      </c>
      <c r="G139" s="0" t="n">
        <v>932982</v>
      </c>
      <c r="H139" s="0" t="n">
        <v>0.174778446555138</v>
      </c>
      <c r="J139" s="0" t="n">
        <v>0.464191466569901</v>
      </c>
      <c r="L139" s="0" t="n">
        <v>11.1862955093384</v>
      </c>
      <c r="M139" s="0" t="n">
        <v>14.9959316253662</v>
      </c>
    </row>
    <row r="140" customFormat="false" ht="12.75" hidden="false" customHeight="false" outlineLevel="0" collapsed="false">
      <c r="B140" s="0" t="n">
        <v>964.876</v>
      </c>
      <c r="C140" s="0" t="n">
        <v>400</v>
      </c>
      <c r="D140" s="0" t="n">
        <v>473016</v>
      </c>
      <c r="E140" s="0" t="n">
        <v>82472</v>
      </c>
      <c r="F140" s="0" t="n">
        <v>15613740</v>
      </c>
      <c r="G140" s="0" t="n">
        <v>1048673</v>
      </c>
      <c r="H140" s="0" t="n">
        <v>0.178989723324776</v>
      </c>
      <c r="J140" s="0" t="n">
        <v>0.491717576980591</v>
      </c>
      <c r="L140" s="0" t="n">
        <v>12.1351490020752</v>
      </c>
      <c r="M140" s="0" t="n">
        <v>14.8890867233276</v>
      </c>
    </row>
    <row r="141" customFormat="false" ht="12.75" hidden="false" customHeight="false" outlineLevel="0" collapsed="false">
      <c r="B141" s="0" t="n">
        <v>965.028</v>
      </c>
      <c r="C141" s="0" t="n">
        <v>500</v>
      </c>
      <c r="D141" s="0" t="n">
        <v>438346</v>
      </c>
      <c r="E141" s="0" t="n">
        <v>82573</v>
      </c>
      <c r="F141" s="0" t="n">
        <v>15710370</v>
      </c>
      <c r="G141" s="0" t="n">
        <v>904241</v>
      </c>
      <c r="H141" s="0" t="n">
        <v>0.189176484942436</v>
      </c>
      <c r="J141" s="0" t="n">
        <v>0.432876199483871</v>
      </c>
      <c r="L141" s="0" t="n">
        <v>11.2909927368164</v>
      </c>
      <c r="M141" s="0" t="n">
        <v>17.374153137207</v>
      </c>
    </row>
    <row r="142" customFormat="false" ht="12.75" hidden="false" customHeight="false" outlineLevel="0" collapsed="false">
      <c r="B142" s="0" t="n">
        <v>965.182</v>
      </c>
      <c r="C142" s="0" t="n">
        <v>300</v>
      </c>
      <c r="D142" s="0" t="n">
        <v>432800</v>
      </c>
      <c r="E142" s="0" t="n">
        <v>78620</v>
      </c>
      <c r="F142" s="0" t="n">
        <v>16724400</v>
      </c>
      <c r="G142" s="0" t="n">
        <v>986336</v>
      </c>
      <c r="H142" s="0" t="n">
        <v>0.175033211708069</v>
      </c>
      <c r="J142" s="0" t="n">
        <v>0.467977821826935</v>
      </c>
      <c r="L142" s="0" t="n">
        <v>11.2939796447754</v>
      </c>
      <c r="M142" s="0" t="n">
        <v>16.9561386108398</v>
      </c>
    </row>
    <row r="143" customFormat="false" ht="12.75" hidden="false" customHeight="false" outlineLevel="0" collapsed="false">
      <c r="B143" s="0" t="n">
        <v>965.335</v>
      </c>
      <c r="C143" s="0" t="n">
        <v>0</v>
      </c>
      <c r="D143" s="0" t="n">
        <v>478267</v>
      </c>
      <c r="E143" s="0" t="n">
        <v>76852</v>
      </c>
      <c r="F143" s="0" t="n">
        <v>16688090</v>
      </c>
      <c r="G143" s="0" t="n">
        <v>919676</v>
      </c>
      <c r="H143" s="0" t="n">
        <v>0.161175057291985</v>
      </c>
      <c r="J143" s="0" t="n">
        <v>0.493194580078125</v>
      </c>
      <c r="L143" s="0" t="n">
        <v>10.9601726531982</v>
      </c>
      <c r="M143" s="0" t="n">
        <v>18.1456775665283</v>
      </c>
    </row>
    <row r="144" customFormat="false" ht="12.75" hidden="false" customHeight="false" outlineLevel="0" collapsed="false">
      <c r="B144" s="0" t="n">
        <v>965.488</v>
      </c>
      <c r="C144" s="0" t="n">
        <v>300</v>
      </c>
      <c r="D144" s="0" t="n">
        <v>473810</v>
      </c>
      <c r="E144" s="0" t="n">
        <v>79439</v>
      </c>
      <c r="F144" s="0" t="n">
        <v>15788090</v>
      </c>
      <c r="G144" s="0" t="n">
        <v>956029</v>
      </c>
      <c r="H144" s="0" t="n">
        <v>0.17137698829174</v>
      </c>
      <c r="J144" s="0" t="n">
        <v>0.510118186473846</v>
      </c>
      <c r="L144" s="0" t="n">
        <v>12.0538167953491</v>
      </c>
      <c r="M144" s="0" t="n">
        <v>16.5142879486084</v>
      </c>
    </row>
    <row r="145" customFormat="false" ht="12.75" hidden="false" customHeight="false" outlineLevel="0" collapsed="false">
      <c r="B145" s="0" t="n">
        <v>965.641</v>
      </c>
      <c r="C145" s="0" t="n">
        <v>500</v>
      </c>
      <c r="D145" s="0" t="n">
        <v>444652</v>
      </c>
      <c r="E145" s="0" t="n">
        <v>77916</v>
      </c>
      <c r="F145" s="0" t="n">
        <v>15950250</v>
      </c>
      <c r="G145" s="0" t="n">
        <v>879785</v>
      </c>
      <c r="H145" s="0" t="n">
        <v>0.175254121422768</v>
      </c>
      <c r="J145" s="0" t="n">
        <v>0.474532127380371</v>
      </c>
      <c r="L145" s="0" t="n">
        <v>11.4666128158569</v>
      </c>
      <c r="M145" s="0" t="n">
        <v>18.1297740936279</v>
      </c>
    </row>
    <row r="146" customFormat="false" ht="12.75" hidden="false" customHeight="false" outlineLevel="0" collapsed="false">
      <c r="B146" s="0" t="n">
        <v>965.794</v>
      </c>
      <c r="C146" s="0" t="n">
        <v>100</v>
      </c>
      <c r="D146" s="0" t="n">
        <v>444101</v>
      </c>
      <c r="E146" s="0" t="n">
        <v>81897</v>
      </c>
      <c r="F146" s="0" t="n">
        <v>16955020</v>
      </c>
      <c r="G146" s="0" t="n">
        <v>876898</v>
      </c>
      <c r="H146" s="0" t="n">
        <v>0.181966409087181</v>
      </c>
      <c r="J146" s="0" t="n">
        <v>0.505163311958313</v>
      </c>
      <c r="L146" s="0" t="n">
        <v>12.6743097305298</v>
      </c>
      <c r="M146" s="0" t="n">
        <v>19.3352909088135</v>
      </c>
    </row>
    <row r="147" customFormat="false" ht="12.75" hidden="false" customHeight="false" outlineLevel="0" collapsed="false">
      <c r="B147" s="0" t="n">
        <v>965.947</v>
      </c>
      <c r="C147" s="0" t="n">
        <v>200</v>
      </c>
      <c r="D147" s="0" t="n">
        <v>460448</v>
      </c>
      <c r="E147" s="0" t="n">
        <v>76694</v>
      </c>
      <c r="F147" s="0" t="n">
        <v>15122870</v>
      </c>
      <c r="G147" s="0" t="n">
        <v>952696</v>
      </c>
      <c r="H147" s="0" t="n">
        <v>0.167955070734024</v>
      </c>
      <c r="J147" s="0" t="n">
        <v>0.513946354389191</v>
      </c>
      <c r="L147" s="0" t="n">
        <v>11.9017877578735</v>
      </c>
      <c r="M147" s="0" t="n">
        <v>15.8738117218018</v>
      </c>
    </row>
    <row r="148" customFormat="false" ht="12.75" hidden="false" customHeight="false" outlineLevel="0" collapsed="false">
      <c r="B148" s="0" t="n">
        <v>966.1</v>
      </c>
      <c r="C148" s="0" t="n">
        <v>200</v>
      </c>
      <c r="D148" s="0" t="n">
        <v>449375</v>
      </c>
      <c r="E148" s="0" t="n">
        <v>79339</v>
      </c>
      <c r="F148" s="0" t="n">
        <v>16945090</v>
      </c>
      <c r="G148" s="0" t="n">
        <v>893265</v>
      </c>
      <c r="H148" s="0" t="n">
        <v>0.180272921919823</v>
      </c>
      <c r="J148" s="0" t="n">
        <v>0.47912785410881</v>
      </c>
      <c r="L148" s="0" t="n">
        <v>11.9092168807983</v>
      </c>
      <c r="M148" s="0" t="n">
        <v>18.9698963165283</v>
      </c>
    </row>
    <row r="149" customFormat="false" ht="12.75" hidden="false" customHeight="false" outlineLevel="0" collapsed="false">
      <c r="B149" s="0" t="n">
        <v>966.253</v>
      </c>
      <c r="C149" s="0" t="n">
        <v>100</v>
      </c>
      <c r="D149" s="0" t="n">
        <v>423058</v>
      </c>
      <c r="E149" s="0" t="n">
        <v>80186</v>
      </c>
      <c r="F149" s="0" t="n">
        <v>16204550</v>
      </c>
      <c r="G149" s="0" t="n">
        <v>941412</v>
      </c>
      <c r="H149" s="0" t="n">
        <v>0.189915150403976</v>
      </c>
      <c r="J149" s="0" t="n">
        <v>0.46727779507637</v>
      </c>
      <c r="L149" s="0" t="n">
        <v>12.2359027862549</v>
      </c>
      <c r="M149" s="0" t="n">
        <v>17.2130813598633</v>
      </c>
    </row>
    <row r="150" customFormat="false" ht="12.75" hidden="false" customHeight="false" outlineLevel="0" collapsed="false">
      <c r="B150" s="0" t="n">
        <v>966.406</v>
      </c>
      <c r="C150" s="0" t="n">
        <v>200</v>
      </c>
      <c r="D150" s="0" t="n">
        <v>420374</v>
      </c>
      <c r="E150" s="0" t="n">
        <v>78850</v>
      </c>
      <c r="F150" s="0" t="n">
        <v>15639270</v>
      </c>
      <c r="G150" s="0" t="n">
        <v>973085</v>
      </c>
      <c r="H150" s="0" t="n">
        <v>0.183148339390755</v>
      </c>
      <c r="J150" s="0" t="n">
        <v>0.442778825759888</v>
      </c>
      <c r="L150" s="0" t="n">
        <v>11.1812696456909</v>
      </c>
      <c r="M150" s="0" t="n">
        <v>16.071891784668</v>
      </c>
    </row>
    <row r="151" customFormat="false" ht="12.75" hidden="false" customHeight="false" outlineLevel="0" collapsed="false">
      <c r="B151" s="0" t="n">
        <v>966.559</v>
      </c>
      <c r="C151" s="0" t="n">
        <v>200</v>
      </c>
      <c r="D151" s="0" t="n">
        <v>448444</v>
      </c>
      <c r="E151" s="0" t="n">
        <v>75516</v>
      </c>
      <c r="F151" s="0" t="n">
        <v>14333360</v>
      </c>
      <c r="G151" s="0" t="n">
        <v>977555</v>
      </c>
      <c r="H151" s="0" t="n">
        <v>0.171725764870644</v>
      </c>
      <c r="J151" s="0" t="n">
        <v>0.460287660360336</v>
      </c>
      <c r="L151" s="0" t="n">
        <v>10.8984832763672</v>
      </c>
      <c r="M151" s="0" t="n">
        <v>14.6625032424927</v>
      </c>
    </row>
    <row r="152" customFormat="false" ht="12.75" hidden="false" customHeight="false" outlineLevel="0" collapsed="false">
      <c r="B152" s="0" t="n">
        <v>966.712</v>
      </c>
      <c r="C152" s="0" t="n">
        <v>400</v>
      </c>
      <c r="D152" s="0" t="n">
        <v>423711</v>
      </c>
      <c r="E152" s="0" t="n">
        <v>80790</v>
      </c>
      <c r="F152" s="0" t="n">
        <v>19223510</v>
      </c>
      <c r="G152" s="0" t="n">
        <v>1029141</v>
      </c>
      <c r="H152" s="0" t="n">
        <v>0.191752746701241</v>
      </c>
      <c r="J152" s="0" t="n">
        <v>0.427764803171158</v>
      </c>
      <c r="L152" s="0" t="n">
        <v>11.3096170425415</v>
      </c>
      <c r="M152" s="0" t="n">
        <v>18.6792316436768</v>
      </c>
    </row>
    <row r="153" customFormat="false" ht="12.75" hidden="false" customHeight="false" outlineLevel="0" collapsed="false">
      <c r="B153" s="0" t="n">
        <v>966.865</v>
      </c>
      <c r="C153" s="0" t="n">
        <v>200</v>
      </c>
      <c r="D153" s="0" t="n">
        <v>416693</v>
      </c>
      <c r="E153" s="0" t="n">
        <v>77082</v>
      </c>
      <c r="F153" s="0" t="n">
        <v>15488320</v>
      </c>
      <c r="G153" s="0" t="n">
        <v>939532</v>
      </c>
      <c r="H153" s="0" t="n">
        <v>0.181860536336899</v>
      </c>
      <c r="J153" s="0" t="n">
        <v>0.413873255252838</v>
      </c>
      <c r="L153" s="0" t="n">
        <v>10.3778429031372</v>
      </c>
      <c r="M153" s="0" t="n">
        <v>16.4851951599121</v>
      </c>
    </row>
    <row r="154" customFormat="false" ht="12.75" hidden="false" customHeight="false" outlineLevel="0" collapsed="false">
      <c r="B154" s="0" t="n">
        <v>967.018</v>
      </c>
      <c r="C154" s="0" t="n">
        <v>200</v>
      </c>
      <c r="D154" s="0" t="n">
        <v>436382</v>
      </c>
      <c r="E154" s="0" t="n">
        <v>76206</v>
      </c>
      <c r="F154" s="0" t="n">
        <v>15542110</v>
      </c>
      <c r="G154" s="0" t="n">
        <v>916405</v>
      </c>
      <c r="H154" s="0" t="n">
        <v>0.178176328539848</v>
      </c>
      <c r="J154" s="0" t="n">
        <v>0.467310607433319</v>
      </c>
      <c r="L154" s="0" t="n">
        <v>11.4803972244263</v>
      </c>
      <c r="M154" s="0" t="n">
        <v>16.959924697876</v>
      </c>
    </row>
    <row r="155" customFormat="false" ht="12.75" hidden="false" customHeight="false" outlineLevel="0" collapsed="false">
      <c r="B155" s="0" t="n">
        <v>967.171</v>
      </c>
      <c r="C155" s="0" t="n">
        <v>0</v>
      </c>
      <c r="D155" s="0" t="n">
        <v>411706</v>
      </c>
      <c r="E155" s="0" t="n">
        <v>76982</v>
      </c>
      <c r="F155" s="0" t="n">
        <v>15662160</v>
      </c>
      <c r="G155" s="0" t="n">
        <v>943184</v>
      </c>
      <c r="H155" s="0" t="n">
        <v>0.183680906891823</v>
      </c>
      <c r="J155" s="0" t="n">
        <v>0.445970594882965</v>
      </c>
      <c r="L155" s="0" t="n">
        <v>11.2946166992188</v>
      </c>
      <c r="M155" s="0" t="n">
        <v>16.605676651001</v>
      </c>
    </row>
    <row r="156" customFormat="false" ht="12.75" hidden="false" customHeight="false" outlineLevel="0" collapsed="false">
      <c r="B156" s="0" t="n">
        <v>967.324</v>
      </c>
      <c r="C156" s="0" t="n">
        <v>500</v>
      </c>
      <c r="D156" s="0" t="n">
        <v>432077</v>
      </c>
      <c r="E156" s="0" t="n">
        <v>76565</v>
      </c>
      <c r="F156" s="0" t="n">
        <v>16162340</v>
      </c>
      <c r="G156" s="0" t="n">
        <v>779489</v>
      </c>
      <c r="H156" s="0" t="n">
        <v>0.172129020094872</v>
      </c>
      <c r="J156" s="0" t="n">
        <v>0.478849023580551</v>
      </c>
      <c r="L156" s="0" t="n">
        <v>11.364595413208</v>
      </c>
      <c r="M156" s="0" t="n">
        <v>20.7346115112305</v>
      </c>
    </row>
    <row r="157" customFormat="false" ht="12.75" hidden="false" customHeight="false" outlineLevel="0" collapsed="false">
      <c r="B157" s="0" t="n">
        <v>967.477</v>
      </c>
      <c r="C157" s="0" t="n">
        <v>400</v>
      </c>
      <c r="D157" s="0" t="n">
        <v>467352</v>
      </c>
      <c r="E157" s="0" t="n">
        <v>81121</v>
      </c>
      <c r="F157" s="0" t="n">
        <v>14427550</v>
      </c>
      <c r="G157" s="0" t="n">
        <v>1026384</v>
      </c>
      <c r="H157" s="0" t="n">
        <v>0.178294703364372</v>
      </c>
      <c r="J157" s="0" t="n">
        <v>0.555533289909363</v>
      </c>
      <c r="L157" s="0" t="n">
        <v>13.6568269729614</v>
      </c>
      <c r="M157" s="0" t="n">
        <v>14.0567188262939</v>
      </c>
    </row>
    <row r="158" customFormat="false" ht="12.75" hidden="false" customHeight="false" outlineLevel="0" collapsed="false">
      <c r="B158" s="0" t="n">
        <v>967.63</v>
      </c>
      <c r="C158" s="0" t="n">
        <v>200</v>
      </c>
      <c r="D158" s="0" t="n">
        <v>432352</v>
      </c>
      <c r="E158" s="0" t="n">
        <v>76536</v>
      </c>
      <c r="F158" s="0" t="n">
        <v>15468740</v>
      </c>
      <c r="G158" s="0" t="n">
        <v>1016334</v>
      </c>
      <c r="H158" s="0" t="n">
        <v>0.175158694386482</v>
      </c>
      <c r="J158" s="0" t="n">
        <v>0.422241717576981</v>
      </c>
      <c r="L158" s="0" t="n">
        <v>10.197509765625</v>
      </c>
      <c r="M158" s="0" t="n">
        <v>15.220178604126</v>
      </c>
    </row>
    <row r="159" customFormat="false" ht="12.75" hidden="false" customHeight="false" outlineLevel="0" collapsed="false">
      <c r="B159" s="0" t="n">
        <v>967.783</v>
      </c>
      <c r="C159" s="0" t="n">
        <v>300</v>
      </c>
      <c r="D159" s="0" t="n">
        <v>444859</v>
      </c>
      <c r="E159" s="0" t="n">
        <v>77772</v>
      </c>
      <c r="F159" s="0" t="n">
        <v>16557490</v>
      </c>
      <c r="G159" s="0" t="n">
        <v>972170</v>
      </c>
      <c r="H159" s="0" t="n">
        <v>0.178085327148438</v>
      </c>
      <c r="J159" s="0" t="n">
        <v>0.442486256361008</v>
      </c>
      <c r="L159" s="0" t="n">
        <v>10.8649864196777</v>
      </c>
      <c r="M159" s="0" t="n">
        <v>17.0315265655518</v>
      </c>
    </row>
    <row r="160" customFormat="false" ht="12.75" hidden="false" customHeight="false" outlineLevel="0" collapsed="false">
      <c r="B160" s="0" t="n">
        <v>967.936</v>
      </c>
      <c r="C160" s="0" t="n">
        <v>100</v>
      </c>
      <c r="D160" s="0" t="n">
        <v>421681</v>
      </c>
      <c r="E160" s="0" t="n">
        <v>74151</v>
      </c>
      <c r="F160" s="0" t="n">
        <v>15869450</v>
      </c>
      <c r="G160" s="0" t="n">
        <v>928795</v>
      </c>
      <c r="H160" s="0" t="n">
        <v>0.168617010116577</v>
      </c>
      <c r="J160" s="0" t="n">
        <v>0.43861311674118</v>
      </c>
      <c r="L160" s="0" t="n">
        <v>10.1972780227661</v>
      </c>
      <c r="M160" s="0" t="n">
        <v>17.0861167907715</v>
      </c>
    </row>
    <row r="161" customFormat="false" ht="12.75" hidden="false" customHeight="false" outlineLevel="0" collapsed="false">
      <c r="B161" s="0" t="n">
        <v>968.089</v>
      </c>
      <c r="C161" s="0" t="n">
        <v>0</v>
      </c>
      <c r="D161" s="0" t="n">
        <v>471910</v>
      </c>
      <c r="E161" s="0" t="n">
        <v>74194</v>
      </c>
      <c r="F161" s="0" t="n">
        <v>15931130</v>
      </c>
      <c r="G161" s="0" t="n">
        <v>900814</v>
      </c>
      <c r="H161" s="0" t="n">
        <v>0.164145097136498</v>
      </c>
      <c r="J161" s="0" t="n">
        <v>0.51191109418869</v>
      </c>
      <c r="L161" s="0" t="n">
        <v>11.5857391357422</v>
      </c>
      <c r="M161" s="0" t="n">
        <v>17.6853179931641</v>
      </c>
    </row>
    <row r="162" customFormat="false" ht="12.75" hidden="false" customHeight="false" outlineLevel="0" collapsed="false">
      <c r="B162" s="0" t="n">
        <v>968.242</v>
      </c>
      <c r="C162" s="0" t="n">
        <v>300</v>
      </c>
      <c r="D162" s="0" t="n">
        <v>415764</v>
      </c>
      <c r="E162" s="0" t="n">
        <v>75732</v>
      </c>
      <c r="F162" s="0" t="n">
        <v>14381050</v>
      </c>
      <c r="G162" s="0" t="n">
        <v>926005</v>
      </c>
      <c r="H162" s="0" t="n">
        <v>0.185234993696213</v>
      </c>
      <c r="J162" s="0" t="n">
        <v>0.458304464817047</v>
      </c>
      <c r="L162" s="0" t="n">
        <v>11.7051877975464</v>
      </c>
      <c r="M162" s="0" t="n">
        <v>15.5302572250366</v>
      </c>
    </row>
    <row r="163" customFormat="false" ht="12.75" hidden="false" customHeight="false" outlineLevel="0" collapsed="false">
      <c r="B163" s="0" t="n">
        <v>968.395</v>
      </c>
      <c r="C163" s="0" t="n">
        <v>200</v>
      </c>
      <c r="D163" s="0" t="n">
        <v>396036</v>
      </c>
      <c r="E163" s="0" t="n">
        <v>77039</v>
      </c>
      <c r="F163" s="0" t="n">
        <v>16176220</v>
      </c>
      <c r="G163" s="0" t="n">
        <v>909813</v>
      </c>
      <c r="H163" s="0" t="n">
        <v>0.193861216306686</v>
      </c>
      <c r="J163" s="0" t="n">
        <v>0.42952686548233</v>
      </c>
      <c r="L163" s="0" t="n">
        <v>11.4810743331909</v>
      </c>
      <c r="M163" s="0" t="n">
        <v>17.7797775268555</v>
      </c>
    </row>
    <row r="164" customFormat="false" ht="12.75" hidden="false" customHeight="false" outlineLevel="0" collapsed="false">
      <c r="B164" s="0" t="n">
        <v>968.548</v>
      </c>
      <c r="C164" s="0" t="n">
        <v>100</v>
      </c>
      <c r="D164" s="0" t="n">
        <v>399505</v>
      </c>
      <c r="E164" s="0" t="n">
        <v>74453</v>
      </c>
      <c r="F164" s="0" t="n">
        <v>18223500</v>
      </c>
      <c r="G164" s="0" t="n">
        <v>840493</v>
      </c>
      <c r="H164" s="0" t="n">
        <v>0.183937102556229</v>
      </c>
      <c r="J164" s="0" t="n">
        <v>0.447598814964294</v>
      </c>
      <c r="L164" s="0" t="n">
        <v>11.3516645431519</v>
      </c>
      <c r="M164" s="0" t="n">
        <v>21.6819953918457</v>
      </c>
    </row>
    <row r="165" customFormat="false" ht="12.75" hidden="false" customHeight="false" outlineLevel="0" collapsed="false">
      <c r="B165" s="0" t="n">
        <v>968.701</v>
      </c>
      <c r="C165" s="0" t="n">
        <v>0</v>
      </c>
      <c r="D165" s="0" t="n">
        <v>413907</v>
      </c>
      <c r="E165" s="0" t="n">
        <v>73490</v>
      </c>
      <c r="F165" s="0" t="n">
        <v>13842100</v>
      </c>
      <c r="G165" s="0" t="n">
        <v>925737</v>
      </c>
      <c r="H165" s="0" t="n">
        <v>0.17362254858017</v>
      </c>
      <c r="J165" s="0" t="n">
        <v>0.480244278907776</v>
      </c>
      <c r="L165" s="0" t="n">
        <v>11.4966049194336</v>
      </c>
      <c r="M165" s="0" t="n">
        <v>14.9525661468506</v>
      </c>
    </row>
    <row r="166" customFormat="false" ht="12.75" hidden="false" customHeight="false" outlineLevel="0" collapsed="false">
      <c r="B166" s="0" t="n">
        <v>968.854</v>
      </c>
      <c r="C166" s="0" t="n">
        <v>100</v>
      </c>
      <c r="D166" s="0" t="n">
        <v>439758</v>
      </c>
      <c r="E166" s="0" t="n">
        <v>76781</v>
      </c>
      <c r="F166" s="0" t="n">
        <v>14621420</v>
      </c>
      <c r="G166" s="0" t="n">
        <v>986552</v>
      </c>
      <c r="H166" s="0" t="n">
        <v>0.179059684276581</v>
      </c>
      <c r="J166" s="0" t="n">
        <v>0.467327415943146</v>
      </c>
      <c r="L166" s="0" t="n">
        <v>11.5377292633057</v>
      </c>
      <c r="M166" s="0" t="n">
        <v>14.8207731246948</v>
      </c>
    </row>
    <row r="167" customFormat="false" ht="12.75" hidden="false" customHeight="false" outlineLevel="0" collapsed="false">
      <c r="B167" s="0" t="n">
        <v>969.007</v>
      </c>
      <c r="C167" s="0" t="n">
        <v>200</v>
      </c>
      <c r="D167" s="0" t="n">
        <v>408715</v>
      </c>
      <c r="E167" s="0" t="n">
        <v>76694</v>
      </c>
      <c r="F167" s="0" t="n">
        <v>16307700</v>
      </c>
      <c r="G167" s="0" t="n">
        <v>915869</v>
      </c>
      <c r="H167" s="0" t="n">
        <v>0.190130695700645</v>
      </c>
      <c r="J167" s="0" t="n">
        <v>0.421810477972031</v>
      </c>
      <c r="L167" s="0" t="n">
        <v>11.0578546524048</v>
      </c>
      <c r="M167" s="0" t="n">
        <v>17.8057689666748</v>
      </c>
    </row>
    <row r="168" customFormat="false" ht="12.75" hidden="false" customHeight="false" outlineLevel="0" collapsed="false">
      <c r="B168" s="0" t="n">
        <v>969.16</v>
      </c>
      <c r="C168" s="0" t="n">
        <v>100</v>
      </c>
      <c r="D168" s="0" t="n">
        <v>393426</v>
      </c>
      <c r="E168" s="0" t="n">
        <v>72226</v>
      </c>
      <c r="F168" s="0" t="n">
        <v>16711360</v>
      </c>
      <c r="G168" s="0" t="n">
        <v>880748</v>
      </c>
      <c r="H168" s="0" t="n">
        <v>0.180383428931236</v>
      </c>
      <c r="J168" s="0" t="n">
        <v>0.43368998169899</v>
      </c>
      <c r="L168" s="0" t="n">
        <v>10.7864198684692</v>
      </c>
      <c r="M168" s="0" t="n">
        <v>18.9741172790527</v>
      </c>
    </row>
    <row r="169" customFormat="false" ht="12.75" hidden="false" customHeight="false" outlineLevel="0" collapsed="false">
      <c r="B169" s="0" t="n">
        <v>969.313</v>
      </c>
      <c r="C169" s="0" t="n">
        <v>100</v>
      </c>
      <c r="D169" s="0" t="n">
        <v>412600</v>
      </c>
      <c r="E169" s="0" t="n">
        <v>78735</v>
      </c>
      <c r="F169" s="0" t="n">
        <v>16310910</v>
      </c>
      <c r="G169" s="0" t="n">
        <v>836762</v>
      </c>
      <c r="H169" s="0" t="n">
        <v>0.191129341721535</v>
      </c>
      <c r="J169" s="0" t="n">
        <v>0.474353224039078</v>
      </c>
      <c r="L169" s="0" t="n">
        <v>12.5005893707275</v>
      </c>
      <c r="M169" s="0" t="n">
        <v>19.4929599761963</v>
      </c>
    </row>
    <row r="170" customFormat="false" ht="12.75" hidden="false" customHeight="false" outlineLevel="0" collapsed="false">
      <c r="B170" s="0" t="n">
        <v>969.466</v>
      </c>
      <c r="C170" s="0" t="n">
        <v>100</v>
      </c>
      <c r="D170" s="0" t="n">
        <v>410434</v>
      </c>
      <c r="E170" s="0" t="n">
        <v>75947</v>
      </c>
      <c r="F170" s="0" t="n">
        <v>16337960</v>
      </c>
      <c r="G170" s="0" t="n">
        <v>813919</v>
      </c>
      <c r="H170" s="0" t="n">
        <v>0.182601228356361</v>
      </c>
      <c r="J170" s="0" t="n">
        <v>0.493836551904678</v>
      </c>
      <c r="L170" s="0" t="n">
        <v>12.4333515167236</v>
      </c>
      <c r="M170" s="0" t="n">
        <v>20.0732746124268</v>
      </c>
    </row>
    <row r="171" customFormat="false" ht="12.75" hidden="false" customHeight="false" outlineLevel="0" collapsed="false">
      <c r="B171" s="0" t="n">
        <v>969.619</v>
      </c>
      <c r="C171" s="0" t="n">
        <v>100</v>
      </c>
      <c r="D171" s="0" t="n">
        <v>425432</v>
      </c>
      <c r="E171" s="0" t="n">
        <v>75789</v>
      </c>
      <c r="F171" s="0" t="n">
        <v>14130920</v>
      </c>
      <c r="G171" s="0" t="n">
        <v>876631</v>
      </c>
      <c r="H171" s="0" t="n">
        <v>0.180277943611145</v>
      </c>
      <c r="J171" s="0" t="n">
        <v>0.512780964374542</v>
      </c>
      <c r="L171" s="0" t="n">
        <v>12.746054649353</v>
      </c>
      <c r="M171" s="0" t="n">
        <v>16.1196308135986</v>
      </c>
    </row>
    <row r="172" customFormat="false" ht="12.75" hidden="false" customHeight="false" outlineLevel="0" collapsed="false">
      <c r="B172" s="0" t="n">
        <v>969.772</v>
      </c>
      <c r="C172" s="0" t="n">
        <v>400</v>
      </c>
      <c r="D172" s="0" t="n">
        <v>410984</v>
      </c>
      <c r="E172" s="0" t="n">
        <v>70043</v>
      </c>
      <c r="F172" s="0" t="n">
        <v>15269820</v>
      </c>
      <c r="G172" s="0" t="n">
        <v>897440</v>
      </c>
      <c r="H172" s="0" t="n">
        <v>0.17393770813942</v>
      </c>
      <c r="J172" s="0" t="n">
        <v>0.466021656990051</v>
      </c>
      <c r="L172" s="0" t="n">
        <v>11.1763792037964</v>
      </c>
      <c r="M172" s="0" t="n">
        <v>17.0149211883545</v>
      </c>
    </row>
    <row r="173" customFormat="false" ht="12.75" hidden="false" customHeight="false" outlineLevel="0" collapsed="false">
      <c r="B173" s="0" t="n">
        <v>969.925</v>
      </c>
      <c r="C173" s="0" t="n">
        <v>200</v>
      </c>
      <c r="D173" s="0" t="n">
        <v>387384</v>
      </c>
      <c r="E173" s="0" t="n">
        <v>73117</v>
      </c>
      <c r="F173" s="0" t="n">
        <v>15906520</v>
      </c>
      <c r="G173" s="0" t="n">
        <v>838521</v>
      </c>
      <c r="H173" s="0" t="n">
        <v>0.187581777572632</v>
      </c>
      <c r="J173" s="0" t="n">
        <v>0.438822716474533</v>
      </c>
      <c r="L173" s="0" t="n">
        <v>11.349612236023</v>
      </c>
      <c r="M173" s="0" t="n">
        <v>18.9698009490967</v>
      </c>
    </row>
    <row r="174" customFormat="false" ht="12.75" hidden="false" customHeight="false" outlineLevel="0" collapsed="false">
      <c r="B174" s="0" t="n">
        <v>970.078</v>
      </c>
      <c r="C174" s="0" t="n">
        <v>0</v>
      </c>
      <c r="D174" s="0" t="n">
        <v>393770</v>
      </c>
      <c r="E174" s="0" t="n">
        <v>73677</v>
      </c>
      <c r="F174" s="0" t="n">
        <v>14038900</v>
      </c>
      <c r="G174" s="0" t="n">
        <v>915494</v>
      </c>
      <c r="H174" s="0" t="n">
        <v>0.184296995401382</v>
      </c>
      <c r="J174" s="0" t="n">
        <v>0.459029823541641</v>
      </c>
      <c r="L174" s="0" t="n">
        <v>11.6643466949463</v>
      </c>
      <c r="M174" s="0" t="n">
        <v>15.3348302841187</v>
      </c>
    </row>
    <row r="175" customFormat="false" ht="12.75" hidden="false" customHeight="false" outlineLevel="0" collapsed="false">
      <c r="B175" s="0" t="n">
        <v>970.231</v>
      </c>
      <c r="C175" s="0" t="n">
        <v>200</v>
      </c>
      <c r="D175" s="0" t="n">
        <v>410228</v>
      </c>
      <c r="E175" s="0" t="n">
        <v>72901</v>
      </c>
      <c r="F175" s="0" t="n">
        <v>14848440</v>
      </c>
      <c r="G175" s="0" t="n">
        <v>798765</v>
      </c>
      <c r="H175" s="0" t="n">
        <v>0.172577619552612</v>
      </c>
      <c r="J175" s="0" t="n">
        <v>0.462813884019852</v>
      </c>
      <c r="L175" s="0" t="n">
        <v>11.0126571655273</v>
      </c>
      <c r="M175" s="0" t="n">
        <v>18.5893154144287</v>
      </c>
    </row>
    <row r="176" customFormat="false" ht="12.75" hidden="false" customHeight="false" outlineLevel="0" collapsed="false">
      <c r="B176" s="0" t="n">
        <v>970.384</v>
      </c>
      <c r="C176" s="0" t="n">
        <v>500</v>
      </c>
      <c r="D176" s="0" t="n">
        <v>443997</v>
      </c>
      <c r="E176" s="0" t="n">
        <v>71350</v>
      </c>
      <c r="F176" s="0" t="n">
        <v>14371290</v>
      </c>
      <c r="G176" s="0" t="n">
        <v>820730</v>
      </c>
      <c r="H176" s="0" t="n">
        <v>0.160913243889809</v>
      </c>
      <c r="J176" s="0" t="n">
        <v>0.552021384239197</v>
      </c>
      <c r="L176" s="0" t="n">
        <v>12.2475423812866</v>
      </c>
      <c r="M176" s="0" t="n">
        <v>17.5104370117188</v>
      </c>
    </row>
    <row r="177" customFormat="false" ht="12.75" hidden="false" customHeight="false" outlineLevel="0" collapsed="false">
      <c r="B177" s="0" t="n">
        <v>970.537</v>
      </c>
      <c r="C177" s="0" t="n">
        <v>200</v>
      </c>
      <c r="D177" s="0" t="n">
        <v>441929</v>
      </c>
      <c r="E177" s="0" t="n">
        <v>73203</v>
      </c>
      <c r="F177" s="0" t="n">
        <v>14273860</v>
      </c>
      <c r="G177" s="0" t="n">
        <v>813493</v>
      </c>
      <c r="H177" s="0" t="n">
        <v>0.171440288424492</v>
      </c>
      <c r="J177" s="0" t="n">
        <v>0.539610981941223</v>
      </c>
      <c r="L177" s="0" t="n">
        <v>12.755425453186</v>
      </c>
      <c r="M177" s="0" t="n">
        <v>17.5464458465576</v>
      </c>
    </row>
    <row r="178" customFormat="false" ht="12.75" hidden="false" customHeight="false" outlineLevel="0" collapsed="false">
      <c r="B178" s="0" t="n">
        <v>970.69</v>
      </c>
      <c r="C178" s="0" t="n">
        <v>0</v>
      </c>
      <c r="D178" s="0" t="n">
        <v>399711</v>
      </c>
      <c r="E178" s="0" t="n">
        <v>73462</v>
      </c>
      <c r="F178" s="0" t="n">
        <v>14522210</v>
      </c>
      <c r="G178" s="0" t="n">
        <v>924181</v>
      </c>
      <c r="H178" s="0" t="n">
        <v>0.182313442230225</v>
      </c>
      <c r="J178" s="0" t="n">
        <v>0.475151032209396</v>
      </c>
      <c r="L178" s="0" t="n">
        <v>11.9440507888794</v>
      </c>
      <c r="M178" s="0" t="n">
        <v>15.7136497497559</v>
      </c>
    </row>
    <row r="179" customFormat="false" ht="12.75" hidden="false" customHeight="false" outlineLevel="0" collapsed="false">
      <c r="B179" s="0" t="n">
        <v>970.843</v>
      </c>
      <c r="C179" s="0" t="n">
        <v>100</v>
      </c>
      <c r="D179" s="0" t="n">
        <v>408406</v>
      </c>
      <c r="E179" s="0" t="n">
        <v>74683</v>
      </c>
      <c r="F179" s="0" t="n">
        <v>14405810</v>
      </c>
      <c r="G179" s="0" t="n">
        <v>839160</v>
      </c>
      <c r="H179" s="0" t="n">
        <v>0.183530673384666</v>
      </c>
      <c r="J179" s="0" t="n">
        <v>0.452280104160309</v>
      </c>
      <c r="L179" s="0" t="n">
        <v>11.4450426101685</v>
      </c>
      <c r="M179" s="0" t="n">
        <v>17.1670017242432</v>
      </c>
    </row>
    <row r="180" customFormat="false" ht="12.75" hidden="false" customHeight="false" outlineLevel="0" collapsed="false">
      <c r="B180" s="0" t="n">
        <v>970.996</v>
      </c>
      <c r="C180" s="0" t="n">
        <v>100</v>
      </c>
      <c r="D180" s="0" t="n">
        <v>403903</v>
      </c>
      <c r="E180" s="0" t="n">
        <v>70359</v>
      </c>
      <c r="F180" s="0" t="n">
        <v>14787330</v>
      </c>
      <c r="G180" s="0" t="n">
        <v>820145</v>
      </c>
      <c r="H180" s="0" t="n">
        <v>0.174659803509712</v>
      </c>
      <c r="J180" s="0" t="n">
        <v>0.484023749828339</v>
      </c>
      <c r="L180" s="0" t="n">
        <v>11.6563053131104</v>
      </c>
      <c r="M180" s="0" t="n">
        <v>18.0302066802979</v>
      </c>
    </row>
    <row r="181" customFormat="false" ht="12.75" hidden="false" customHeight="false" outlineLevel="0" collapsed="false">
      <c r="B181" s="0" t="n">
        <v>971.149</v>
      </c>
      <c r="C181" s="0" t="n">
        <v>400</v>
      </c>
      <c r="D181" s="0" t="n">
        <v>400536</v>
      </c>
      <c r="E181" s="0" t="n">
        <v>73850</v>
      </c>
      <c r="F181" s="0" t="n">
        <v>14418390</v>
      </c>
      <c r="G181" s="0" t="n">
        <v>811472</v>
      </c>
      <c r="H181" s="0" t="n">
        <v>0.184117168188095</v>
      </c>
      <c r="J181" s="0" t="n">
        <v>0.489629417657852</v>
      </c>
      <c r="L181" s="0" t="n">
        <v>12.4297695159912</v>
      </c>
      <c r="M181" s="0" t="n">
        <v>17.7682552337647</v>
      </c>
    </row>
    <row r="182" customFormat="false" ht="12.75" hidden="false" customHeight="false" outlineLevel="0" collapsed="false">
      <c r="B182" s="0" t="n">
        <v>971.302</v>
      </c>
      <c r="C182" s="0" t="n">
        <v>100</v>
      </c>
      <c r="D182" s="0" t="n">
        <v>401773</v>
      </c>
      <c r="E182" s="0" t="n">
        <v>69023</v>
      </c>
      <c r="F182" s="0" t="n">
        <v>13597520</v>
      </c>
      <c r="G182" s="0" t="n">
        <v>924074</v>
      </c>
      <c r="H182" s="0" t="n">
        <v>0.177856624126434</v>
      </c>
      <c r="J182" s="0" t="n">
        <v>0.478479832410812</v>
      </c>
      <c r="L182" s="0" t="n">
        <v>11.733699798584</v>
      </c>
      <c r="M182" s="0" t="n">
        <v>14.7147989273071</v>
      </c>
    </row>
    <row r="183" customFormat="false" ht="12.75" hidden="false" customHeight="false" outlineLevel="0" collapsed="false">
      <c r="B183" s="0" t="n">
        <v>971.455</v>
      </c>
      <c r="C183" s="0" t="n">
        <v>0</v>
      </c>
      <c r="D183" s="0" t="n">
        <v>363072</v>
      </c>
      <c r="E183" s="0" t="n">
        <v>74022</v>
      </c>
      <c r="F183" s="0" t="n">
        <v>13112160</v>
      </c>
      <c r="G183" s="0" t="n">
        <v>837721</v>
      </c>
      <c r="H183" s="0" t="n">
        <v>0.195347428321838</v>
      </c>
      <c r="J183" s="0" t="n">
        <v>0.402268081903458</v>
      </c>
      <c r="L183" s="0" t="n">
        <v>10.8348913192749</v>
      </c>
      <c r="M183" s="0" t="n">
        <v>15.6522350311279</v>
      </c>
    </row>
    <row r="184" customFormat="false" ht="12.75" hidden="false" customHeight="false" outlineLevel="0" collapsed="false">
      <c r="B184" s="0" t="n">
        <v>971.608</v>
      </c>
      <c r="C184" s="0" t="n">
        <v>100</v>
      </c>
      <c r="D184" s="0" t="n">
        <v>407134</v>
      </c>
      <c r="E184" s="0" t="n">
        <v>68578</v>
      </c>
      <c r="F184" s="0" t="n">
        <v>15671930</v>
      </c>
      <c r="G184" s="0" t="n">
        <v>806473</v>
      </c>
      <c r="H184" s="0" t="n">
        <v>0.177983701229095</v>
      </c>
      <c r="J184" s="0" t="n">
        <v>0.490539878606796</v>
      </c>
      <c r="L184" s="0" t="n">
        <v>12.0380411148071</v>
      </c>
      <c r="M184" s="0" t="n">
        <v>19.4327487945557</v>
      </c>
    </row>
    <row r="185" customFormat="false" ht="12.75" hidden="false" customHeight="false" outlineLevel="0" collapsed="false">
      <c r="B185" s="0" t="n">
        <v>971.761</v>
      </c>
      <c r="C185" s="0" t="n">
        <v>200</v>
      </c>
      <c r="D185" s="0" t="n">
        <v>345646</v>
      </c>
      <c r="E185" s="0" t="n">
        <v>70962</v>
      </c>
      <c r="F185" s="0" t="n">
        <v>14179110</v>
      </c>
      <c r="G185" s="0" t="n">
        <v>857135</v>
      </c>
      <c r="H185" s="0" t="n">
        <v>0.194319069385529</v>
      </c>
      <c r="J185" s="0" t="n">
        <v>0.42192530632019</v>
      </c>
      <c r="L185" s="0" t="n">
        <v>11.3045234680176</v>
      </c>
      <c r="M185" s="0" t="n">
        <v>16.5425033569336</v>
      </c>
    </row>
    <row r="186" customFormat="false" ht="12.75" hidden="false" customHeight="false" outlineLevel="0" collapsed="false">
      <c r="B186" s="0" t="n">
        <v>971.914</v>
      </c>
      <c r="C186" s="0" t="n">
        <v>200</v>
      </c>
      <c r="D186" s="0" t="n">
        <v>400021</v>
      </c>
      <c r="E186" s="0" t="n">
        <v>67587</v>
      </c>
      <c r="F186" s="0" t="n">
        <v>14283410</v>
      </c>
      <c r="G186" s="0" t="n">
        <v>812536</v>
      </c>
      <c r="H186" s="0" t="n">
        <v>0.171721160411835</v>
      </c>
      <c r="J186" s="0" t="n">
        <v>0.47281014919281</v>
      </c>
      <c r="L186" s="0" t="n">
        <v>11.1946849822998</v>
      </c>
      <c r="M186" s="0" t="n">
        <v>17.5788669586182</v>
      </c>
    </row>
    <row r="187" customFormat="false" ht="12.75" hidden="false" customHeight="false" outlineLevel="0" collapsed="false">
      <c r="B187" s="0" t="n">
        <v>972.067</v>
      </c>
      <c r="C187" s="0" t="n">
        <v>300</v>
      </c>
      <c r="D187" s="0" t="n">
        <v>381619</v>
      </c>
      <c r="E187" s="0" t="n">
        <v>70273</v>
      </c>
      <c r="F187" s="0" t="n">
        <v>12937220</v>
      </c>
      <c r="G187" s="0" t="n">
        <v>845025</v>
      </c>
      <c r="H187" s="0" t="n">
        <v>0.17824974656105</v>
      </c>
      <c r="J187" s="0" t="n">
        <v>0.464978456497192</v>
      </c>
      <c r="L187" s="0" t="n">
        <v>11.4278106689453</v>
      </c>
      <c r="M187" s="0" t="n">
        <v>15.3099193572998</v>
      </c>
    </row>
    <row r="188" customFormat="false" ht="12.75" hidden="false" customHeight="false" outlineLevel="0" collapsed="false">
      <c r="B188" s="0" t="n">
        <v>972.22</v>
      </c>
      <c r="C188" s="0" t="n">
        <v>100</v>
      </c>
      <c r="D188" s="0" t="n">
        <v>416589</v>
      </c>
      <c r="E188" s="0" t="n">
        <v>67602</v>
      </c>
      <c r="F188" s="0" t="n">
        <v>12161110</v>
      </c>
      <c r="G188" s="0" t="n">
        <v>806473</v>
      </c>
      <c r="H188" s="0" t="n">
        <v>0.170897424221039</v>
      </c>
      <c r="J188" s="0" t="n">
        <v>0.498641341924667</v>
      </c>
      <c r="L188" s="0" t="n">
        <v>11.7496538162231</v>
      </c>
      <c r="M188" s="0" t="n">
        <v>15.0794315338135</v>
      </c>
    </row>
    <row r="189" customFormat="false" ht="12.75" hidden="false" customHeight="false" outlineLevel="0" collapsed="false">
      <c r="B189" s="0" t="n">
        <v>972.373</v>
      </c>
      <c r="C189" s="0" t="n">
        <v>500</v>
      </c>
      <c r="D189" s="0" t="n">
        <v>357352</v>
      </c>
      <c r="E189" s="0" t="n">
        <v>69124</v>
      </c>
      <c r="F189" s="0" t="n">
        <v>13959160</v>
      </c>
      <c r="G189" s="0" t="n">
        <v>847638</v>
      </c>
      <c r="H189" s="0" t="n">
        <v>0.193635046482086</v>
      </c>
      <c r="J189" s="0" t="n">
        <v>0.4374840259552</v>
      </c>
      <c r="L189" s="0" t="n">
        <v>11.6801233291626</v>
      </c>
      <c r="M189" s="0" t="n">
        <v>16.4683609008789</v>
      </c>
    </row>
    <row r="190" customFormat="false" ht="12.75" hidden="false" customHeight="false" outlineLevel="0" collapsed="false">
      <c r="B190" s="0" t="n">
        <v>972.526</v>
      </c>
      <c r="C190" s="0" t="n">
        <v>100</v>
      </c>
      <c r="D190" s="0" t="n">
        <v>355983</v>
      </c>
      <c r="E190" s="0" t="n">
        <v>68506</v>
      </c>
      <c r="F190" s="0" t="n">
        <v>11804100</v>
      </c>
      <c r="G190" s="0" t="n">
        <v>762572</v>
      </c>
      <c r="H190" s="0" t="n">
        <v>0.18793797492981</v>
      </c>
      <c r="J190" s="0" t="n">
        <v>0.430741250514984</v>
      </c>
      <c r="L190" s="0" t="n">
        <v>11.1617498397827</v>
      </c>
      <c r="M190" s="0" t="n">
        <v>15.4793844223022</v>
      </c>
    </row>
    <row r="191" customFormat="false" ht="12.75" hidden="false" customHeight="false" outlineLevel="0" collapsed="false">
      <c r="B191" s="0" t="n">
        <v>972.679</v>
      </c>
      <c r="C191" s="0" t="n">
        <v>0</v>
      </c>
      <c r="D191" s="0" t="n">
        <v>379527</v>
      </c>
      <c r="E191" s="0" t="n">
        <v>66956</v>
      </c>
      <c r="F191" s="0" t="n">
        <v>13222790</v>
      </c>
      <c r="G191" s="0" t="n">
        <v>770047</v>
      </c>
      <c r="H191" s="0" t="n">
        <v>0.179096788167954</v>
      </c>
      <c r="J191" s="0" t="n">
        <v>0.496436774730682</v>
      </c>
      <c r="L191" s="0" t="n">
        <v>12.2589426040649</v>
      </c>
      <c r="M191" s="0" t="n">
        <v>17.1714725494385</v>
      </c>
    </row>
    <row r="192" customFormat="false" ht="12.75" hidden="false" customHeight="false" outlineLevel="0" collapsed="false">
      <c r="B192" s="0" t="n">
        <v>972.832</v>
      </c>
      <c r="C192" s="0" t="n">
        <v>100</v>
      </c>
      <c r="D192" s="0" t="n">
        <v>363278</v>
      </c>
      <c r="E192" s="0" t="n">
        <v>67817</v>
      </c>
      <c r="F192" s="0" t="n">
        <v>13803290</v>
      </c>
      <c r="G192" s="0" t="n">
        <v>761142</v>
      </c>
      <c r="H192" s="0" t="n">
        <v>0.189747244119644</v>
      </c>
      <c r="J192" s="0" t="n">
        <v>0.473088830709457</v>
      </c>
      <c r="L192" s="0" t="n">
        <v>12.3771152496338</v>
      </c>
      <c r="M192" s="0" t="n">
        <v>18.1350440979004</v>
      </c>
    </row>
    <row r="193" customFormat="false" ht="12.75" hidden="false" customHeight="false" outlineLevel="0" collapsed="false">
      <c r="B193" s="0" t="n">
        <v>972.985</v>
      </c>
      <c r="C193" s="0" t="n">
        <v>200</v>
      </c>
      <c r="D193" s="0" t="n">
        <v>346501</v>
      </c>
      <c r="E193" s="0" t="n">
        <v>67142</v>
      </c>
      <c r="F193" s="0" t="n">
        <v>12002610</v>
      </c>
      <c r="G193" s="0" t="n">
        <v>803283</v>
      </c>
      <c r="H193" s="0" t="n">
        <v>0.195407301187515</v>
      </c>
      <c r="J193" s="0" t="n">
        <v>0.448983490467072</v>
      </c>
      <c r="L193" s="0" t="n">
        <v>12.0968542098999</v>
      </c>
      <c r="M193" s="0" t="n">
        <v>14.9419994354248</v>
      </c>
    </row>
    <row r="194" customFormat="false" ht="12.75" hidden="false" customHeight="false" outlineLevel="0" collapsed="false">
      <c r="B194" s="0" t="n">
        <v>973.138</v>
      </c>
      <c r="C194" s="0" t="n">
        <v>200</v>
      </c>
      <c r="D194" s="0" t="n">
        <v>338053</v>
      </c>
      <c r="E194" s="0" t="n">
        <v>68650</v>
      </c>
      <c r="F194" s="0" t="n">
        <v>13246480</v>
      </c>
      <c r="G194" s="0" t="n">
        <v>842626</v>
      </c>
      <c r="H194" s="0" t="n">
        <v>0.194485694169998</v>
      </c>
      <c r="J194" s="0" t="n">
        <v>0.415710806846619</v>
      </c>
      <c r="L194" s="0" t="n">
        <v>11.1475715637207</v>
      </c>
      <c r="M194" s="0" t="n">
        <v>15.7205286026001</v>
      </c>
    </row>
    <row r="195" customFormat="false" ht="12.75" hidden="false" customHeight="false" outlineLevel="0" collapsed="false">
      <c r="B195" s="0" t="n">
        <v>973.291</v>
      </c>
      <c r="C195" s="0" t="n">
        <v>100</v>
      </c>
      <c r="D195" s="0" t="n">
        <v>379527</v>
      </c>
      <c r="E195" s="0" t="n">
        <v>65951</v>
      </c>
      <c r="F195" s="0" t="n">
        <v>12132380</v>
      </c>
      <c r="G195" s="0" t="n">
        <v>835323</v>
      </c>
      <c r="H195" s="0" t="n">
        <v>0.180143937468529</v>
      </c>
      <c r="J195" s="0" t="n">
        <v>0.451351374387741</v>
      </c>
      <c r="L195" s="0" t="n">
        <v>11.2107763290405</v>
      </c>
      <c r="M195" s="0" t="n">
        <v>14.5242290496826</v>
      </c>
    </row>
    <row r="196" customFormat="false" ht="12.75" hidden="false" customHeight="false" outlineLevel="0" collapsed="false">
      <c r="B196" s="0" t="n">
        <v>973.444</v>
      </c>
      <c r="C196" s="0" t="n">
        <v>400</v>
      </c>
      <c r="D196" s="0" t="n">
        <v>341575</v>
      </c>
      <c r="E196" s="0" t="n">
        <v>66367</v>
      </c>
      <c r="F196" s="0" t="n">
        <v>11720840</v>
      </c>
      <c r="G196" s="0" t="n">
        <v>715806</v>
      </c>
      <c r="H196" s="0" t="n">
        <v>0.186250880360603</v>
      </c>
      <c r="J196" s="0" t="n">
        <v>0.424044847488403</v>
      </c>
      <c r="L196" s="0" t="n">
        <v>10.8895864486694</v>
      </c>
      <c r="M196" s="0" t="n">
        <v>16.3743915557861</v>
      </c>
    </row>
    <row r="197" customFormat="false" ht="12.75" hidden="false" customHeight="false" outlineLevel="0" collapsed="false">
      <c r="B197" s="0" t="n">
        <v>973.597</v>
      </c>
      <c r="C197" s="0" t="n">
        <v>0</v>
      </c>
      <c r="D197" s="0" t="n">
        <v>382546</v>
      </c>
      <c r="E197" s="0" t="n">
        <v>61888</v>
      </c>
      <c r="F197" s="0" t="n">
        <v>11507020</v>
      </c>
      <c r="G197" s="0" t="n">
        <v>751448</v>
      </c>
      <c r="H197" s="0" t="n">
        <v>0.169863268733025</v>
      </c>
      <c r="J197" s="0" t="n">
        <v>0.527814090251923</v>
      </c>
      <c r="L197" s="0" t="n">
        <v>12.3618001937866</v>
      </c>
      <c r="M197" s="0" t="n">
        <v>15.3131885528564</v>
      </c>
    </row>
    <row r="198" customFormat="false" ht="12.75" hidden="false" customHeight="false" outlineLevel="0" collapsed="false">
      <c r="B198" s="0" t="n">
        <v>973.75</v>
      </c>
      <c r="C198" s="0" t="n">
        <v>200</v>
      </c>
      <c r="D198" s="0" t="n">
        <v>331181</v>
      </c>
      <c r="E198" s="0" t="n">
        <v>63725</v>
      </c>
      <c r="F198" s="0" t="n">
        <v>12046460</v>
      </c>
      <c r="G198" s="0" t="n">
        <v>768880</v>
      </c>
      <c r="H198" s="0" t="n">
        <v>0.191719472408295</v>
      </c>
      <c r="J198" s="0" t="n">
        <v>0.438141942024231</v>
      </c>
      <c r="L198" s="0" t="n">
        <v>11.5819673538208</v>
      </c>
      <c r="M198" s="0" t="n">
        <v>15.6676025390625</v>
      </c>
    </row>
    <row r="199" customFormat="false" ht="12.75" hidden="false" customHeight="false" outlineLevel="0" collapsed="false">
      <c r="B199" s="0" t="n">
        <v>973.903</v>
      </c>
      <c r="C199" s="0" t="n">
        <v>100</v>
      </c>
      <c r="D199" s="0" t="n">
        <v>334223</v>
      </c>
      <c r="E199" s="0" t="n">
        <v>62807</v>
      </c>
      <c r="F199" s="0" t="n">
        <v>13244330</v>
      </c>
      <c r="G199" s="0" t="n">
        <v>771161</v>
      </c>
      <c r="H199" s="0" t="n">
        <v>0.189031228423119</v>
      </c>
      <c r="J199" s="0" t="n">
        <v>0.434326082468033</v>
      </c>
      <c r="L199" s="0" t="n">
        <v>11.3201122283936</v>
      </c>
      <c r="M199" s="0" t="n">
        <v>17.1745986938477</v>
      </c>
    </row>
    <row r="200" customFormat="false" ht="12.75" hidden="false" customHeight="false" outlineLevel="0" collapsed="false">
      <c r="B200" s="0" t="n">
        <v>974.056</v>
      </c>
      <c r="C200" s="0" t="n">
        <v>400</v>
      </c>
      <c r="D200" s="0" t="n">
        <v>328379</v>
      </c>
      <c r="E200" s="0" t="n">
        <v>62634</v>
      </c>
      <c r="F200" s="0" t="n">
        <v>11775940</v>
      </c>
      <c r="G200" s="0" t="n">
        <v>712532</v>
      </c>
      <c r="H200" s="0" t="n">
        <v>0.188100323081017</v>
      </c>
      <c r="J200" s="0" t="n">
        <v>0.434033930301666</v>
      </c>
      <c r="L200" s="0" t="n">
        <v>11.2567882537842</v>
      </c>
      <c r="M200" s="0" t="n">
        <v>16.5269603729248</v>
      </c>
    </row>
    <row r="201" customFormat="false" ht="12.75" hidden="false" customHeight="false" outlineLevel="0" collapsed="false">
      <c r="B201" s="0" t="n">
        <v>974.209</v>
      </c>
      <c r="C201" s="0" t="n">
        <v>0</v>
      </c>
      <c r="D201" s="0" t="n">
        <v>340925</v>
      </c>
      <c r="E201" s="0" t="n">
        <v>64831</v>
      </c>
      <c r="F201" s="0" t="n">
        <v>14070050</v>
      </c>
      <c r="G201" s="0" t="n">
        <v>708414</v>
      </c>
      <c r="H201" s="0" t="n">
        <v>0.194766789674759</v>
      </c>
      <c r="J201" s="0" t="n">
        <v>0.479119092226028</v>
      </c>
      <c r="L201" s="0" t="n">
        <v>12.8664770126343</v>
      </c>
      <c r="M201" s="0" t="n">
        <v>19.861421585083</v>
      </c>
    </row>
    <row r="202" customFormat="false" ht="12.75" hidden="false" customHeight="false" outlineLevel="0" collapsed="false">
      <c r="B202" s="0" t="n">
        <v>974.362</v>
      </c>
      <c r="C202" s="0" t="n">
        <v>0</v>
      </c>
      <c r="D202" s="0" t="n">
        <v>318029</v>
      </c>
      <c r="E202" s="0" t="n">
        <v>61845</v>
      </c>
      <c r="F202" s="0" t="n">
        <v>12800110</v>
      </c>
      <c r="G202" s="0" t="n">
        <v>703718</v>
      </c>
      <c r="H202" s="0" t="n">
        <v>0.190137758851051</v>
      </c>
      <c r="J202" s="0" t="n">
        <v>0.449632853269577</v>
      </c>
      <c r="L202" s="0" t="n">
        <v>11.7876625061035</v>
      </c>
      <c r="M202" s="0" t="n">
        <v>18.1893367767334</v>
      </c>
    </row>
    <row r="203" customFormat="false" ht="12.75" hidden="false" customHeight="false" outlineLevel="0" collapsed="false">
      <c r="B203" s="0" t="n">
        <v>974.515</v>
      </c>
      <c r="C203" s="0" t="n">
        <v>300</v>
      </c>
      <c r="D203" s="0" t="n">
        <v>337950</v>
      </c>
      <c r="E203" s="0" t="n">
        <v>60209</v>
      </c>
      <c r="F203" s="0" t="n">
        <v>12297240</v>
      </c>
      <c r="G203" s="0" t="n">
        <v>784213</v>
      </c>
      <c r="H203" s="0" t="n">
        <v>0.180430382490158</v>
      </c>
      <c r="J203" s="0" t="n">
        <v>0.466841548681259</v>
      </c>
      <c r="L203" s="0" t="n">
        <v>11.6139631271362</v>
      </c>
      <c r="M203" s="0" t="n">
        <v>15.6810531616211</v>
      </c>
    </row>
    <row r="204" customFormat="false" ht="12.75" hidden="false" customHeight="false" outlineLevel="0" collapsed="false">
      <c r="B204" s="0" t="n">
        <v>974.668</v>
      </c>
      <c r="C204" s="0" t="n">
        <v>0</v>
      </c>
      <c r="D204" s="0" t="n">
        <v>325680</v>
      </c>
      <c r="E204" s="0" t="n">
        <v>62017</v>
      </c>
      <c r="F204" s="0" t="n">
        <v>11903600</v>
      </c>
      <c r="G204" s="0" t="n">
        <v>623394</v>
      </c>
      <c r="H204" s="0" t="n">
        <v>0.188859403133392</v>
      </c>
      <c r="J204" s="0" t="n">
        <v>0.43769583106041</v>
      </c>
      <c r="L204" s="0" t="n">
        <v>11.3975706100464</v>
      </c>
      <c r="M204" s="0" t="n">
        <v>19.0949172973633</v>
      </c>
    </row>
    <row r="205" customFormat="false" ht="12.75" hidden="false" customHeight="false" outlineLevel="0" collapsed="false">
      <c r="B205" s="0" t="n">
        <v>974.821</v>
      </c>
      <c r="C205" s="0" t="n">
        <v>200</v>
      </c>
      <c r="D205" s="0" t="n">
        <v>332890</v>
      </c>
      <c r="E205" s="0" t="n">
        <v>61773</v>
      </c>
      <c r="F205" s="0" t="n">
        <v>11455630</v>
      </c>
      <c r="G205" s="0" t="n">
        <v>744778</v>
      </c>
      <c r="H205" s="0" t="n">
        <v>0.187143251299858</v>
      </c>
      <c r="J205" s="0" t="n">
        <v>0.509161949157715</v>
      </c>
      <c r="L205" s="0" t="n">
        <v>13.1380643844605</v>
      </c>
      <c r="M205" s="0" t="n">
        <v>15.3813285827637</v>
      </c>
    </row>
    <row r="206" customFormat="false" ht="12.75" hidden="false" customHeight="false" outlineLevel="0" collapsed="false">
      <c r="B206" s="0" t="n">
        <v>974.974</v>
      </c>
      <c r="C206" s="0" t="n">
        <v>200</v>
      </c>
      <c r="D206" s="0" t="n">
        <v>324689</v>
      </c>
      <c r="E206" s="0" t="n">
        <v>58128</v>
      </c>
      <c r="F206" s="0" t="n">
        <v>12699700</v>
      </c>
      <c r="G206" s="0" t="n">
        <v>762625</v>
      </c>
      <c r="H206" s="0" t="n">
        <v>0.174607500433922</v>
      </c>
      <c r="J206" s="0" t="n">
        <v>0.433316975831986</v>
      </c>
      <c r="L206" s="0" t="n">
        <v>10.4320554733276</v>
      </c>
      <c r="M206" s="0" t="n">
        <v>16.6526794433594</v>
      </c>
    </row>
    <row r="207" customFormat="false" ht="12.75" hidden="false" customHeight="false" outlineLevel="0" collapsed="false">
      <c r="B207" s="0" t="n">
        <v>975.127</v>
      </c>
      <c r="C207" s="0" t="n">
        <v>100</v>
      </c>
      <c r="D207" s="0" t="n">
        <v>347323</v>
      </c>
      <c r="E207" s="0" t="n">
        <v>63467</v>
      </c>
      <c r="F207" s="0" t="n">
        <v>13741070</v>
      </c>
      <c r="G207" s="0" t="n">
        <v>735043</v>
      </c>
      <c r="H207" s="0" t="n">
        <v>0.186274603009224</v>
      </c>
      <c r="J207" s="0" t="n">
        <v>0.459545880556107</v>
      </c>
      <c r="L207" s="0" t="n">
        <v>11.8027658462524</v>
      </c>
      <c r="M207" s="0" t="n">
        <v>18.694314956665</v>
      </c>
    </row>
    <row r="208" customFormat="false" ht="12.75" hidden="false" customHeight="false" outlineLevel="0" collapsed="false">
      <c r="B208" s="0" t="n">
        <v>975.28</v>
      </c>
      <c r="C208" s="0" t="n">
        <v>200</v>
      </c>
      <c r="D208" s="0" t="n">
        <v>328481</v>
      </c>
      <c r="E208" s="0" t="n">
        <v>60309</v>
      </c>
      <c r="F208" s="0" t="n">
        <v>12813540</v>
      </c>
      <c r="G208" s="0" t="n">
        <v>694277</v>
      </c>
      <c r="H208" s="0" t="n">
        <v>0.182195171713829</v>
      </c>
      <c r="J208" s="0" t="n">
        <v>0.453127801418304</v>
      </c>
      <c r="L208" s="0" t="n">
        <v>11.3830556869507</v>
      </c>
      <c r="M208" s="0" t="n">
        <v>18.4560260772705</v>
      </c>
    </row>
    <row r="209" customFormat="false" ht="12.75" hidden="false" customHeight="false" outlineLevel="0" collapsed="false">
      <c r="B209" s="0" t="n">
        <v>975.433</v>
      </c>
      <c r="C209" s="0" t="n">
        <v>200</v>
      </c>
      <c r="D209" s="0" t="n">
        <v>335215</v>
      </c>
      <c r="E209" s="0" t="n">
        <v>61328</v>
      </c>
      <c r="F209" s="0" t="n">
        <v>11847120</v>
      </c>
      <c r="G209" s="0" t="n">
        <v>632470</v>
      </c>
      <c r="H209" s="0" t="n">
        <v>0.187950685620308</v>
      </c>
      <c r="J209" s="0" t="n">
        <v>0.493771374225616</v>
      </c>
      <c r="L209" s="0" t="n">
        <v>12.7959079742432</v>
      </c>
      <c r="M209" s="0" t="n">
        <v>18.7315998077393</v>
      </c>
    </row>
    <row r="210" customFormat="false" ht="12.75" hidden="false" customHeight="false" outlineLevel="0" collapsed="false">
      <c r="B210" s="0" t="n">
        <v>975.586</v>
      </c>
      <c r="C210" s="0" t="n">
        <v>200</v>
      </c>
      <c r="D210" s="0" t="n">
        <v>309906</v>
      </c>
      <c r="E210" s="0" t="n">
        <v>59649</v>
      </c>
      <c r="F210" s="0" t="n">
        <v>9789011</v>
      </c>
      <c r="G210" s="0" t="n">
        <v>635251</v>
      </c>
      <c r="H210" s="0" t="n">
        <v>0.193603709340096</v>
      </c>
      <c r="J210" s="0" t="n">
        <v>0.489406943321228</v>
      </c>
      <c r="L210" s="0" t="n">
        <v>13.0642681121826</v>
      </c>
      <c r="M210" s="0" t="n">
        <v>15.4097452163696</v>
      </c>
    </row>
    <row r="211" customFormat="false" ht="12.75" hidden="false" customHeight="false" outlineLevel="0" collapsed="false">
      <c r="B211" s="0" t="n">
        <v>975.739</v>
      </c>
      <c r="C211" s="0" t="n">
        <v>200</v>
      </c>
      <c r="D211" s="0" t="n">
        <v>304515</v>
      </c>
      <c r="E211" s="0" t="n">
        <v>55130</v>
      </c>
      <c r="F211" s="0" t="n">
        <v>11347850</v>
      </c>
      <c r="G211" s="0" t="n">
        <v>651954</v>
      </c>
      <c r="H211" s="0" t="n">
        <v>0.178981453180313</v>
      </c>
      <c r="J211" s="0" t="n">
        <v>0.476183444261551</v>
      </c>
      <c r="L211" s="0" t="n">
        <v>11.7512369155884</v>
      </c>
      <c r="M211" s="0" t="n">
        <v>17.40598487854</v>
      </c>
    </row>
    <row r="212" customFormat="false" ht="12.75" hidden="false" customHeight="false" outlineLevel="0" collapsed="false">
      <c r="B212" s="0" t="n">
        <v>975.892</v>
      </c>
      <c r="C212" s="0" t="n">
        <v>300</v>
      </c>
      <c r="D212" s="0" t="n">
        <v>313967</v>
      </c>
      <c r="E212" s="0" t="n">
        <v>57482</v>
      </c>
      <c r="F212" s="0" t="n">
        <v>10772280</v>
      </c>
      <c r="G212" s="0" t="n">
        <v>727112</v>
      </c>
      <c r="H212" s="0" t="n">
        <v>0.185136452317238</v>
      </c>
      <c r="I212" s="0" t="n">
        <v>0.180540174245834</v>
      </c>
      <c r="J212" s="0" t="n">
        <v>0.468042403459549</v>
      </c>
      <c r="K212" s="0" t="n">
        <v>0.463176041841507</v>
      </c>
      <c r="L212" s="0" t="n">
        <v>11.9475374221802</v>
      </c>
      <c r="M212" s="0" t="n">
        <v>14.8152189254761</v>
      </c>
    </row>
    <row r="213" customFormat="false" ht="12.75" hidden="false" customHeight="false" outlineLevel="0" collapsed="false">
      <c r="B213" s="0" t="n">
        <v>976.045</v>
      </c>
      <c r="C213" s="0" t="n">
        <v>300</v>
      </c>
      <c r="D213" s="0" t="n">
        <v>303867</v>
      </c>
      <c r="E213" s="0" t="n">
        <v>60238</v>
      </c>
      <c r="F213" s="0" t="n">
        <v>11199180</v>
      </c>
      <c r="G213" s="0" t="n">
        <v>619671</v>
      </c>
      <c r="H213" s="0" t="n">
        <v>0.195791840553284</v>
      </c>
      <c r="J213" s="0" t="n">
        <v>0.433895826339722</v>
      </c>
      <c r="L213" s="0" t="n">
        <v>11.7133560180664</v>
      </c>
      <c r="M213" s="0" t="n">
        <v>18.0728702545166</v>
      </c>
    </row>
    <row r="214" customFormat="false" ht="12.75" hidden="false" customHeight="false" outlineLevel="0" collapsed="false">
      <c r="B214" s="0" t="n">
        <v>976.198</v>
      </c>
      <c r="C214" s="0" t="n">
        <v>0</v>
      </c>
      <c r="D214" s="0" t="n">
        <v>314172</v>
      </c>
      <c r="E214" s="0" t="n">
        <v>61084</v>
      </c>
      <c r="F214" s="0" t="n">
        <v>10859480</v>
      </c>
      <c r="G214" s="0" t="n">
        <v>684895</v>
      </c>
      <c r="H214" s="0" t="n">
        <v>0.192244067788124</v>
      </c>
      <c r="J214" s="0" t="n">
        <v>0.49395102262497</v>
      </c>
      <c r="L214" s="0" t="n">
        <v>13.0929679870605</v>
      </c>
      <c r="M214" s="0" t="n">
        <v>15.8557538986206</v>
      </c>
    </row>
    <row r="215" customFormat="false" ht="12.75" hidden="false" customHeight="false" outlineLevel="0" collapsed="false">
      <c r="B215" s="0" t="n">
        <v>976.351</v>
      </c>
      <c r="C215" s="0" t="n">
        <v>100</v>
      </c>
      <c r="D215" s="0" t="n">
        <v>323835</v>
      </c>
      <c r="E215" s="0" t="n">
        <v>57597</v>
      </c>
      <c r="F215" s="0" t="n">
        <v>10021810</v>
      </c>
      <c r="G215" s="0" t="n">
        <v>745518</v>
      </c>
      <c r="H215" s="0" t="n">
        <v>0.176338315010071</v>
      </c>
      <c r="J215" s="0" t="n">
        <v>0.462544173002243</v>
      </c>
      <c r="L215" s="0" t="n">
        <v>11.2460803985596</v>
      </c>
      <c r="M215" s="0" t="n">
        <v>13.4427995681763</v>
      </c>
    </row>
    <row r="216" customFormat="false" ht="12.75" hidden="false" customHeight="false" outlineLevel="0" collapsed="false">
      <c r="B216" s="0" t="n">
        <v>976.504</v>
      </c>
      <c r="C216" s="0" t="n">
        <v>100</v>
      </c>
      <c r="D216" s="0" t="n">
        <v>331284</v>
      </c>
      <c r="E216" s="0" t="n">
        <v>58530</v>
      </c>
      <c r="F216" s="0" t="n">
        <v>11280150</v>
      </c>
      <c r="G216" s="0" t="n">
        <v>630108</v>
      </c>
      <c r="H216" s="0" t="n">
        <v>0.274734765291214</v>
      </c>
      <c r="J216" s="0" t="n">
        <v>0.462214767932892</v>
      </c>
      <c r="L216" s="0" t="n">
        <v>17.5088939666748</v>
      </c>
      <c r="M216" s="0" t="n">
        <v>17.90201568603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2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1.3321418762207</v>
      </c>
      <c r="E3" s="0" t="n">
        <v>0.178979426622391</v>
      </c>
      <c r="F3" s="0" t="n">
        <v>0.000770796672441065</v>
      </c>
      <c r="G3" s="0" t="n">
        <v>0.446628630161285</v>
      </c>
      <c r="H3" s="0" t="n">
        <v>0.00342516414821148</v>
      </c>
      <c r="I3" s="0" t="n">
        <v>1612.53369140625</v>
      </c>
      <c r="J3" s="0" t="n">
        <v>2643.43627929688</v>
      </c>
      <c r="K3" s="0" t="n">
        <v>7.131103515625</v>
      </c>
      <c r="L3" s="0" t="n">
        <v>2380.24658203125</v>
      </c>
      <c r="M3" s="0" t="n">
        <v>15.2451133728027</v>
      </c>
      <c r="N3" s="0" t="n">
        <v>1.7390810251236</v>
      </c>
      <c r="W3" s="0" t="n">
        <v>66</v>
      </c>
      <c r="X3" s="0" t="n">
        <v>41</v>
      </c>
      <c r="Y3" s="0" t="n">
        <v>33</v>
      </c>
      <c r="Z3" s="0" t="n">
        <v>3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30662155151367</v>
      </c>
      <c r="G4" s="0" t="s">
        <v>24</v>
      </c>
      <c r="H4" s="0" t="n">
        <v>0.766893088817596</v>
      </c>
      <c r="I4" s="0" t="s">
        <v>24</v>
      </c>
      <c r="K4" s="0" t="n">
        <v>0.269766420125961</v>
      </c>
      <c r="L4" s="0" t="s">
        <v>24</v>
      </c>
      <c r="M4" s="0" t="n">
        <v>0.640484631061554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2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892.8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92.963</v>
      </c>
      <c r="C12" s="0" t="n">
        <v>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893.116</v>
      </c>
      <c r="C13" s="0" t="n">
        <v>0</v>
      </c>
      <c r="D13" s="0" t="n">
        <v>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893.269</v>
      </c>
      <c r="C14" s="0" t="n">
        <v>0</v>
      </c>
      <c r="D14" s="0" t="n">
        <v>0</v>
      </c>
      <c r="E14" s="0" t="n">
        <v>5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93.422</v>
      </c>
      <c r="C15" s="0" t="n">
        <v>200</v>
      </c>
      <c r="D15" s="0" t="n">
        <v>100</v>
      </c>
      <c r="E15" s="0" t="n">
        <v>14</v>
      </c>
      <c r="F15" s="0" t="n">
        <v>0</v>
      </c>
      <c r="G15" s="0" t="n">
        <v>100</v>
      </c>
    </row>
    <row r="16" customFormat="false" ht="12.75" hidden="false" customHeight="false" outlineLevel="0" collapsed="false">
      <c r="B16" s="0" t="n">
        <v>893.575</v>
      </c>
      <c r="C16" s="0" t="n">
        <v>100</v>
      </c>
      <c r="D16" s="0" t="n">
        <v>33</v>
      </c>
      <c r="E16" s="0" t="n">
        <v>86</v>
      </c>
      <c r="F16" s="0" t="n">
        <v>0</v>
      </c>
      <c r="G16" s="0" t="n">
        <v>50</v>
      </c>
    </row>
    <row r="17" customFormat="false" ht="12.75" hidden="false" customHeight="false" outlineLevel="0" collapsed="false">
      <c r="B17" s="0" t="n">
        <v>893.728</v>
      </c>
      <c r="C17" s="0" t="n">
        <v>0</v>
      </c>
      <c r="D17" s="0" t="n">
        <v>133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93.881</v>
      </c>
      <c r="C18" s="0" t="n">
        <v>0</v>
      </c>
      <c r="D18" s="0" t="n">
        <v>0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94.034</v>
      </c>
      <c r="C19" s="0" t="n">
        <v>0</v>
      </c>
      <c r="D19" s="0" t="n">
        <v>167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94.187</v>
      </c>
      <c r="C20" s="0" t="n">
        <v>0</v>
      </c>
      <c r="D20" s="0" t="n">
        <v>33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894.34</v>
      </c>
      <c r="C21" s="0" t="n">
        <v>0</v>
      </c>
      <c r="D21" s="0" t="n">
        <v>100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894.493</v>
      </c>
      <c r="C22" s="0" t="n">
        <v>0</v>
      </c>
      <c r="D22" s="0" t="n">
        <v>0</v>
      </c>
      <c r="E22" s="0" t="n">
        <v>57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94.646</v>
      </c>
      <c r="C23" s="0" t="n">
        <v>100</v>
      </c>
      <c r="D23" s="0" t="n">
        <v>33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894.799</v>
      </c>
      <c r="C24" s="0" t="n">
        <v>100</v>
      </c>
      <c r="D24" s="0" t="n">
        <v>67</v>
      </c>
      <c r="E24" s="0" t="n">
        <v>14</v>
      </c>
      <c r="F24" s="0" t="n">
        <v>0</v>
      </c>
      <c r="G24" s="0" t="n">
        <v>50</v>
      </c>
    </row>
    <row r="25" customFormat="false" ht="12.75" hidden="false" customHeight="false" outlineLevel="0" collapsed="false">
      <c r="B25" s="0" t="n">
        <v>894.952</v>
      </c>
      <c r="C25" s="0" t="n">
        <v>0</v>
      </c>
      <c r="D25" s="0" t="n">
        <v>33</v>
      </c>
      <c r="E25" s="0" t="n">
        <v>4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95.105</v>
      </c>
      <c r="C26" s="0" t="n">
        <v>0</v>
      </c>
      <c r="D26" s="0" t="n">
        <v>33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895.258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895.411</v>
      </c>
      <c r="C28" s="0" t="n">
        <v>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95.564</v>
      </c>
      <c r="C29" s="0" t="n">
        <v>0</v>
      </c>
      <c r="D29" s="0" t="n">
        <v>67</v>
      </c>
      <c r="E29" s="0" t="n">
        <v>57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95.717</v>
      </c>
      <c r="C30" s="0" t="n">
        <v>0</v>
      </c>
      <c r="D30" s="0" t="n">
        <v>67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895.87</v>
      </c>
      <c r="C31" s="0" t="n">
        <v>0</v>
      </c>
      <c r="D31" s="0" t="n">
        <v>33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896.023</v>
      </c>
      <c r="C32" s="0" t="n">
        <v>100</v>
      </c>
      <c r="D32" s="0" t="n">
        <v>0</v>
      </c>
      <c r="E32" s="0" t="n">
        <v>57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96.176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96.329</v>
      </c>
      <c r="C34" s="0" t="n">
        <v>20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96.482</v>
      </c>
      <c r="C35" s="0" t="n">
        <v>0</v>
      </c>
      <c r="D35" s="0" t="n">
        <v>67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896.635</v>
      </c>
      <c r="C36" s="0" t="n">
        <v>100</v>
      </c>
      <c r="D36" s="0" t="n">
        <v>0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96.788</v>
      </c>
      <c r="C37" s="0" t="n">
        <v>0</v>
      </c>
      <c r="D37" s="0" t="n">
        <v>33</v>
      </c>
      <c r="E37" s="0" t="n">
        <v>8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96.941</v>
      </c>
      <c r="C38" s="0" t="n">
        <v>0</v>
      </c>
      <c r="D38" s="0" t="n">
        <v>33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97.094</v>
      </c>
      <c r="C39" s="0" t="n">
        <v>100</v>
      </c>
      <c r="D39" s="0" t="n">
        <v>0</v>
      </c>
      <c r="E39" s="0" t="n">
        <v>7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897.247</v>
      </c>
      <c r="C40" s="0" t="n">
        <v>100</v>
      </c>
      <c r="D40" s="0" t="n">
        <v>67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97.4</v>
      </c>
      <c r="C41" s="0" t="n">
        <v>0</v>
      </c>
      <c r="D41" s="0" t="n">
        <v>67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897.553</v>
      </c>
      <c r="C42" s="0" t="n">
        <v>100</v>
      </c>
      <c r="D42" s="0" t="n">
        <v>33</v>
      </c>
      <c r="E42" s="0" t="n">
        <v>86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897.706</v>
      </c>
      <c r="C43" s="0" t="n">
        <v>0</v>
      </c>
      <c r="D43" s="0" t="n">
        <v>33</v>
      </c>
      <c r="E43" s="0" t="n">
        <v>14</v>
      </c>
      <c r="F43" s="0" t="n">
        <v>100</v>
      </c>
      <c r="G43" s="0" t="n">
        <v>0</v>
      </c>
    </row>
    <row r="44" customFormat="false" ht="12.75" hidden="false" customHeight="false" outlineLevel="0" collapsed="false">
      <c r="B44" s="0" t="n">
        <v>897.859</v>
      </c>
      <c r="C44" s="0" t="n">
        <v>0</v>
      </c>
      <c r="D44" s="0" t="n">
        <v>133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898.012</v>
      </c>
      <c r="C45" s="0" t="n">
        <v>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898.165</v>
      </c>
      <c r="C46" s="0" t="n">
        <v>100</v>
      </c>
      <c r="D46" s="0" t="n">
        <v>100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898.318</v>
      </c>
      <c r="C47" s="0" t="n">
        <v>0</v>
      </c>
      <c r="D47" s="0" t="n">
        <v>33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898.471</v>
      </c>
      <c r="C48" s="0" t="n">
        <v>100</v>
      </c>
      <c r="D48" s="0" t="n">
        <v>0</v>
      </c>
      <c r="E48" s="0" t="n">
        <v>71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98.624</v>
      </c>
      <c r="C49" s="0" t="n">
        <v>10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898.777</v>
      </c>
      <c r="C50" s="0" t="n">
        <v>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98.93</v>
      </c>
      <c r="C51" s="0" t="n">
        <v>0</v>
      </c>
      <c r="D51" s="0" t="n">
        <v>67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899.083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99.236</v>
      </c>
      <c r="C53" s="0" t="n">
        <v>0</v>
      </c>
      <c r="D53" s="0" t="n">
        <v>33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899.389</v>
      </c>
      <c r="C54" s="0" t="n">
        <v>0</v>
      </c>
      <c r="D54" s="0" t="n">
        <v>33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99.542</v>
      </c>
      <c r="C55" s="0" t="n">
        <v>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99.695</v>
      </c>
      <c r="C56" s="0" t="n">
        <v>100</v>
      </c>
      <c r="D56" s="0" t="n">
        <v>33</v>
      </c>
      <c r="E56" s="0" t="n">
        <v>57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899.848</v>
      </c>
      <c r="C57" s="0" t="n">
        <v>0</v>
      </c>
      <c r="D57" s="0" t="n">
        <v>100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900.001</v>
      </c>
      <c r="C58" s="0" t="n">
        <v>0</v>
      </c>
      <c r="D58" s="0" t="n">
        <v>33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00.154</v>
      </c>
      <c r="C59" s="0" t="n">
        <v>0</v>
      </c>
      <c r="D59" s="0" t="n">
        <v>0</v>
      </c>
      <c r="E59" s="0" t="n">
        <v>4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00.307</v>
      </c>
      <c r="C60" s="0" t="n">
        <v>100</v>
      </c>
      <c r="D60" s="0" t="n">
        <v>33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00.46</v>
      </c>
      <c r="C61" s="0" t="n">
        <v>100</v>
      </c>
      <c r="D61" s="0" t="n">
        <v>0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900.613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900.766</v>
      </c>
      <c r="C63" s="0" t="n">
        <v>200</v>
      </c>
      <c r="D63" s="0" t="n">
        <v>167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900.919</v>
      </c>
      <c r="C64" s="0" t="n">
        <v>100</v>
      </c>
      <c r="D64" s="0" t="n">
        <v>67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901.072</v>
      </c>
      <c r="C65" s="0" t="n">
        <v>200</v>
      </c>
      <c r="D65" s="0" t="n">
        <v>67</v>
      </c>
      <c r="E65" s="0" t="n">
        <v>57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901.225</v>
      </c>
      <c r="C66" s="0" t="n">
        <v>100</v>
      </c>
      <c r="D66" s="0" t="n">
        <v>67</v>
      </c>
      <c r="E66" s="0" t="n">
        <v>29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901.378</v>
      </c>
      <c r="C67" s="0" t="n">
        <v>100</v>
      </c>
      <c r="D67" s="0" t="n">
        <v>0</v>
      </c>
      <c r="E67" s="0" t="n">
        <v>0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901.531</v>
      </c>
      <c r="C68" s="0" t="n">
        <v>0</v>
      </c>
      <c r="D68" s="0" t="n">
        <v>0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901.684</v>
      </c>
      <c r="C69" s="0" t="n">
        <v>0</v>
      </c>
      <c r="D69" s="0" t="n">
        <v>67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901.837</v>
      </c>
      <c r="C70" s="0" t="n">
        <v>100</v>
      </c>
      <c r="D70" s="0" t="n">
        <v>33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901.991</v>
      </c>
      <c r="C71" s="0" t="n">
        <v>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902.143</v>
      </c>
      <c r="C72" s="0" t="n">
        <v>0</v>
      </c>
      <c r="D72" s="0" t="n">
        <v>33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902.296</v>
      </c>
      <c r="C73" s="0" t="n">
        <v>100</v>
      </c>
      <c r="D73" s="0" t="n">
        <v>33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902.449</v>
      </c>
      <c r="C74" s="0" t="n">
        <v>100</v>
      </c>
      <c r="D74" s="0" t="n">
        <v>100</v>
      </c>
      <c r="E74" s="0" t="n">
        <v>4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902.603</v>
      </c>
      <c r="C75" s="0" t="n">
        <v>0</v>
      </c>
      <c r="D75" s="0" t="n">
        <v>10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902.756</v>
      </c>
      <c r="C76" s="0" t="n">
        <v>0</v>
      </c>
      <c r="D76" s="0" t="n">
        <v>67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902.908</v>
      </c>
      <c r="C77" s="0" t="n">
        <v>0</v>
      </c>
      <c r="D77" s="0" t="n">
        <v>67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903.062</v>
      </c>
      <c r="C78" s="0" t="n">
        <v>0</v>
      </c>
      <c r="D78" s="0" t="n">
        <v>67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903.215</v>
      </c>
      <c r="C79" s="0" t="n">
        <v>200</v>
      </c>
      <c r="D79" s="0" t="n">
        <v>67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903.368</v>
      </c>
      <c r="C80" s="0" t="n">
        <v>0</v>
      </c>
      <c r="D80" s="0" t="n">
        <v>33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903.52</v>
      </c>
      <c r="C81" s="0" t="n">
        <v>0</v>
      </c>
      <c r="D81" s="0" t="n">
        <v>67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903.674</v>
      </c>
      <c r="C82" s="0" t="n">
        <v>0</v>
      </c>
      <c r="D82" s="0" t="n">
        <v>33</v>
      </c>
      <c r="E82" s="0" t="n">
        <v>14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903.827</v>
      </c>
      <c r="C83" s="0" t="n">
        <v>0</v>
      </c>
      <c r="D83" s="0" t="n">
        <v>33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903.98</v>
      </c>
      <c r="C84" s="0" t="n">
        <v>100</v>
      </c>
      <c r="D84" s="0" t="n">
        <v>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904.133</v>
      </c>
      <c r="C85" s="0" t="n">
        <v>1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904.286</v>
      </c>
      <c r="C86" s="0" t="n">
        <v>10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904.439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904.592</v>
      </c>
      <c r="C88" s="0" t="n">
        <v>0</v>
      </c>
      <c r="D88" s="0" t="n">
        <v>0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904.745</v>
      </c>
      <c r="C89" s="0" t="n">
        <v>0</v>
      </c>
      <c r="D89" s="0" t="n">
        <v>67</v>
      </c>
      <c r="E89" s="0" t="n">
        <v>71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904.898</v>
      </c>
      <c r="C90" s="0" t="n">
        <v>0</v>
      </c>
      <c r="D90" s="0" t="n">
        <v>100</v>
      </c>
      <c r="E90" s="0" t="n">
        <v>400</v>
      </c>
      <c r="F90" s="0" t="n">
        <v>190591</v>
      </c>
      <c r="G90" s="0" t="n">
        <v>23572</v>
      </c>
    </row>
    <row r="91" customFormat="false" ht="12.75" hidden="false" customHeight="false" outlineLevel="0" collapsed="false">
      <c r="B91" s="0" t="n">
        <v>905.051</v>
      </c>
      <c r="C91" s="0" t="n">
        <v>100</v>
      </c>
      <c r="D91" s="0" t="n">
        <v>49392</v>
      </c>
      <c r="E91" s="0" t="n">
        <v>12349</v>
      </c>
      <c r="F91" s="0" t="n">
        <v>2779401</v>
      </c>
      <c r="G91" s="0" t="n">
        <v>270045</v>
      </c>
    </row>
    <row r="92" customFormat="false" ht="12.75" hidden="false" customHeight="false" outlineLevel="0" collapsed="false">
      <c r="B92" s="0" t="n">
        <v>905.204</v>
      </c>
      <c r="C92" s="0" t="n">
        <v>200</v>
      </c>
      <c r="D92" s="0" t="n">
        <v>229924</v>
      </c>
      <c r="E92" s="0" t="n">
        <v>51615</v>
      </c>
      <c r="F92" s="0" t="n">
        <v>9785106</v>
      </c>
      <c r="G92" s="0" t="n">
        <v>1047211</v>
      </c>
    </row>
    <row r="93" customFormat="false" ht="12.75" hidden="false" customHeight="false" outlineLevel="0" collapsed="false">
      <c r="B93" s="0" t="n">
        <v>905.357</v>
      </c>
      <c r="C93" s="0" t="n">
        <v>700</v>
      </c>
      <c r="D93" s="0" t="n">
        <v>481654</v>
      </c>
      <c r="E93" s="0" t="n">
        <v>97086</v>
      </c>
      <c r="F93" s="0" t="n">
        <v>17120890</v>
      </c>
      <c r="G93" s="0" t="n">
        <v>1427138</v>
      </c>
    </row>
    <row r="94" customFormat="false" ht="12.75" hidden="false" customHeight="false" outlineLevel="0" collapsed="false">
      <c r="B94" s="0" t="n">
        <v>905.51</v>
      </c>
      <c r="C94" s="0" t="n">
        <v>2000</v>
      </c>
      <c r="D94" s="0" t="n">
        <v>637856</v>
      </c>
      <c r="E94" s="0" t="n">
        <v>123015</v>
      </c>
      <c r="F94" s="0" t="n">
        <v>18273870</v>
      </c>
      <c r="G94" s="0" t="n">
        <v>1630198</v>
      </c>
      <c r="H94" s="0" t="n">
        <v>0.177177861332893</v>
      </c>
      <c r="J94" s="0" t="n">
        <v>0.431568443775177</v>
      </c>
      <c r="L94" s="0" t="n">
        <v>10.5429077148438</v>
      </c>
      <c r="M94" s="0" t="n">
        <v>11.209620475769</v>
      </c>
    </row>
    <row r="95" customFormat="false" ht="12.75" hidden="false" customHeight="false" outlineLevel="0" collapsed="false">
      <c r="B95" s="0" t="n">
        <v>905.663</v>
      </c>
      <c r="C95" s="0" t="n">
        <v>2300</v>
      </c>
      <c r="D95" s="0" t="n">
        <v>795499</v>
      </c>
      <c r="E95" s="0" t="n">
        <v>133979</v>
      </c>
      <c r="F95" s="0" t="n">
        <v>16892500</v>
      </c>
      <c r="G95" s="0" t="n">
        <v>1854102</v>
      </c>
      <c r="H95" s="0" t="n">
        <v>0.167047664523125</v>
      </c>
      <c r="J95" s="0" t="n">
        <v>0.471754044294357</v>
      </c>
      <c r="L95" s="0" t="n">
        <v>10.8656902313232</v>
      </c>
      <c r="M95" s="0" t="n">
        <v>9.11089420318604</v>
      </c>
    </row>
    <row r="96" customFormat="false" ht="12.75" hidden="false" customHeight="false" outlineLevel="0" collapsed="false">
      <c r="B96" s="0" t="n">
        <v>905.816</v>
      </c>
      <c r="C96" s="0" t="n">
        <v>600</v>
      </c>
      <c r="D96" s="0" t="n">
        <v>813377</v>
      </c>
      <c r="E96" s="0" t="n">
        <v>143348</v>
      </c>
      <c r="F96" s="0" t="n">
        <v>25462160</v>
      </c>
      <c r="G96" s="0" t="n">
        <v>2008967</v>
      </c>
      <c r="H96" s="0" t="n">
        <v>0.180161848664284</v>
      </c>
      <c r="J96" s="0" t="n">
        <v>0.429696440696716</v>
      </c>
      <c r="L96" s="0" t="n">
        <v>10.6739673614502</v>
      </c>
      <c r="M96" s="0" t="n">
        <v>12.6742734909058</v>
      </c>
    </row>
    <row r="97" customFormat="false" ht="12.75" hidden="false" customHeight="false" outlineLevel="0" collapsed="false">
      <c r="B97" s="0" t="n">
        <v>905.969</v>
      </c>
      <c r="C97" s="0" t="n">
        <v>1500</v>
      </c>
      <c r="D97" s="0" t="n">
        <v>763378</v>
      </c>
      <c r="E97" s="0" t="n">
        <v>146107</v>
      </c>
      <c r="F97" s="0" t="n">
        <v>23244600</v>
      </c>
      <c r="G97" s="0" t="n">
        <v>2151676</v>
      </c>
      <c r="H97" s="0" t="n">
        <v>0.1756501942873</v>
      </c>
      <c r="J97" s="0" t="n">
        <v>0.373335421085358</v>
      </c>
      <c r="L97" s="0" t="n">
        <v>9.04167938232422</v>
      </c>
      <c r="M97" s="0" t="n">
        <v>10.803035736084</v>
      </c>
    </row>
    <row r="98" customFormat="false" ht="12.75" hidden="false" customHeight="false" outlineLevel="0" collapsed="false">
      <c r="B98" s="0" t="n">
        <v>906.122</v>
      </c>
      <c r="C98" s="0" t="n">
        <v>2300</v>
      </c>
      <c r="D98" s="0" t="n">
        <v>954567</v>
      </c>
      <c r="E98" s="0" t="n">
        <v>159735</v>
      </c>
      <c r="F98" s="0" t="n">
        <v>24216830</v>
      </c>
      <c r="G98" s="0" t="n">
        <v>2079065</v>
      </c>
      <c r="H98" s="0" t="n">
        <v>0.172729849815369</v>
      </c>
      <c r="J98" s="0" t="n">
        <v>0.447394877672195</v>
      </c>
      <c r="L98" s="0" t="n">
        <v>10.6551523208618</v>
      </c>
      <c r="M98" s="0" t="n">
        <v>11.6479587554932</v>
      </c>
    </row>
    <row r="99" customFormat="false" ht="12.75" hidden="false" customHeight="false" outlineLevel="0" collapsed="false">
      <c r="B99" s="0" t="n">
        <v>906.275</v>
      </c>
      <c r="C99" s="0" t="n">
        <v>2700</v>
      </c>
      <c r="D99" s="0" t="n">
        <v>870709</v>
      </c>
      <c r="E99" s="0" t="n">
        <v>153996</v>
      </c>
      <c r="F99" s="0" t="n">
        <v>22415830</v>
      </c>
      <c r="G99" s="0" t="n">
        <v>2236840</v>
      </c>
      <c r="H99" s="0" t="n">
        <v>0.18040719628334</v>
      </c>
      <c r="J99" s="0" t="n">
        <v>0.410982131958008</v>
      </c>
      <c r="L99" s="0" t="n">
        <v>10.2229928970337</v>
      </c>
      <c r="M99" s="0" t="n">
        <v>10.0212163925171</v>
      </c>
    </row>
    <row r="100" customFormat="false" ht="12.75" hidden="false" customHeight="false" outlineLevel="0" collapsed="false">
      <c r="B100" s="0" t="n">
        <v>906.428</v>
      </c>
      <c r="C100" s="0" t="n">
        <v>1300</v>
      </c>
      <c r="D100" s="0" t="n">
        <v>822413</v>
      </c>
      <c r="E100" s="0" t="n">
        <v>168660</v>
      </c>
      <c r="F100" s="0" t="n">
        <v>23302620</v>
      </c>
      <c r="G100" s="0" t="n">
        <v>2449052</v>
      </c>
      <c r="H100" s="0" t="n">
        <v>0.207884907722473</v>
      </c>
      <c r="J100" s="0" t="n">
        <v>0.359131664037704</v>
      </c>
      <c r="L100" s="0" t="n">
        <v>10.293851852417</v>
      </c>
      <c r="M100" s="0" t="n">
        <v>9.51496696472168</v>
      </c>
    </row>
    <row r="101" customFormat="false" ht="12.75" hidden="false" customHeight="false" outlineLevel="0" collapsed="false">
      <c r="B101" s="0" t="n">
        <v>906.581</v>
      </c>
      <c r="C101" s="0" t="n">
        <v>2500</v>
      </c>
      <c r="D101" s="0" t="n">
        <v>791007</v>
      </c>
      <c r="E101" s="0" t="n">
        <v>164132</v>
      </c>
      <c r="F101" s="0" t="n">
        <v>25115900</v>
      </c>
      <c r="G101" s="0" t="n">
        <v>2279356</v>
      </c>
      <c r="H101" s="0" t="n">
        <v>0.199856832623482</v>
      </c>
      <c r="J101" s="0" t="n">
        <v>0.328661918640137</v>
      </c>
      <c r="L101" s="0" t="n">
        <v>9.0566930770874</v>
      </c>
      <c r="M101" s="0" t="n">
        <v>11.0188722610474</v>
      </c>
    </row>
    <row r="102" customFormat="false" ht="12.75" hidden="false" customHeight="false" outlineLevel="0" collapsed="false">
      <c r="B102" s="0" t="n">
        <v>906.734</v>
      </c>
      <c r="C102" s="0" t="n">
        <v>1800</v>
      </c>
      <c r="D102" s="0" t="n">
        <v>875334</v>
      </c>
      <c r="E102" s="0" t="n">
        <v>166663</v>
      </c>
      <c r="F102" s="0" t="n">
        <v>19588350</v>
      </c>
      <c r="G102" s="0" t="n">
        <v>2176591</v>
      </c>
      <c r="H102" s="0" t="n">
        <v>0.188550978899002</v>
      </c>
      <c r="I102" s="0" t="n">
        <v>0.178979426622391</v>
      </c>
      <c r="J102" s="0" t="n">
        <v>0.388387024402618</v>
      </c>
      <c r="K102" s="0" t="n">
        <v>0.446628630161285</v>
      </c>
      <c r="L102" s="0" t="n">
        <v>10.097056388855</v>
      </c>
      <c r="M102" s="0" t="n">
        <v>8.99956607818604</v>
      </c>
    </row>
    <row r="103" customFormat="false" ht="12.75" hidden="false" customHeight="false" outlineLevel="0" collapsed="false">
      <c r="B103" s="0" t="n">
        <v>906.887</v>
      </c>
      <c r="C103" s="0" t="n">
        <v>2700</v>
      </c>
      <c r="D103" s="0" t="n">
        <v>898985</v>
      </c>
      <c r="E103" s="0" t="n">
        <v>159880</v>
      </c>
      <c r="F103" s="0" t="n">
        <v>23768250</v>
      </c>
      <c r="G103" s="0" t="n">
        <v>1916492</v>
      </c>
      <c r="H103" s="0" t="n">
        <v>0.181448563933373</v>
      </c>
      <c r="J103" s="0" t="n">
        <v>0.425724387168884</v>
      </c>
      <c r="L103" s="0" t="n">
        <v>10.6508274078369</v>
      </c>
      <c r="M103" s="0" t="n">
        <v>12.4019746780396</v>
      </c>
    </row>
    <row r="104" customFormat="false" ht="12.75" hidden="false" customHeight="false" outlineLevel="0" collapsed="false">
      <c r="B104" s="0" t="n">
        <v>907.04</v>
      </c>
      <c r="C104" s="0" t="n">
        <v>1800</v>
      </c>
      <c r="D104" s="0" t="n">
        <v>848600</v>
      </c>
      <c r="E104" s="0" t="n">
        <v>162425</v>
      </c>
      <c r="F104" s="0" t="n">
        <v>23251080</v>
      </c>
      <c r="G104" s="0" t="n">
        <v>2419813</v>
      </c>
      <c r="H104" s="0" t="n">
        <v>0.196463614702225</v>
      </c>
      <c r="J104" s="0" t="n">
        <v>0.415487945079803</v>
      </c>
      <c r="L104" s="0" t="n">
        <v>11.2549047470093</v>
      </c>
      <c r="M104" s="0" t="n">
        <v>9.60863876342773</v>
      </c>
    </row>
    <row r="105" customFormat="false" ht="12.75" hidden="false" customHeight="false" outlineLevel="0" collapsed="false">
      <c r="B105" s="0" t="n">
        <v>907.193</v>
      </c>
      <c r="C105" s="0" t="n">
        <v>1900</v>
      </c>
      <c r="D105" s="0" t="n">
        <v>787046</v>
      </c>
      <c r="E105" s="0" t="n">
        <v>142915</v>
      </c>
      <c r="F105" s="0" t="n">
        <v>22746260</v>
      </c>
      <c r="G105" s="0" t="n">
        <v>2137821</v>
      </c>
      <c r="H105" s="0" t="n">
        <v>0.176978796720505</v>
      </c>
      <c r="J105" s="0" t="n">
        <v>0.334993809461594</v>
      </c>
      <c r="L105" s="0" t="n">
        <v>8.17446422576904</v>
      </c>
      <c r="M105" s="0" t="n">
        <v>10.6399421691895</v>
      </c>
    </row>
    <row r="106" customFormat="false" ht="12.75" hidden="false" customHeight="false" outlineLevel="0" collapsed="false">
      <c r="B106" s="0" t="n">
        <v>907.346</v>
      </c>
      <c r="C106" s="0" t="n">
        <v>2000</v>
      </c>
      <c r="D106" s="0" t="n">
        <v>843983</v>
      </c>
      <c r="E106" s="0" t="n">
        <v>163090</v>
      </c>
      <c r="F106" s="0" t="n">
        <v>19864780</v>
      </c>
      <c r="G106" s="0" t="n">
        <v>2094510</v>
      </c>
      <c r="H106" s="0" t="n">
        <v>0.187091380357742</v>
      </c>
      <c r="J106" s="0" t="n">
        <v>0.39677757024765</v>
      </c>
      <c r="L106" s="0" t="n">
        <v>10.2353372573853</v>
      </c>
      <c r="M106" s="0" t="n">
        <v>9.48422718048096</v>
      </c>
    </row>
    <row r="107" customFormat="false" ht="12.75" hidden="false" customHeight="false" outlineLevel="0" collapsed="false">
      <c r="B107" s="0" t="n">
        <v>907.499</v>
      </c>
      <c r="C107" s="0" t="n">
        <v>2000</v>
      </c>
      <c r="D107" s="0" t="n">
        <v>921248</v>
      </c>
      <c r="E107" s="0" t="n">
        <v>157118</v>
      </c>
      <c r="F107" s="0" t="n">
        <v>24455340</v>
      </c>
      <c r="G107" s="0" t="n">
        <v>2146436</v>
      </c>
      <c r="H107" s="0" t="n">
        <v>0.180883631110191</v>
      </c>
      <c r="J107" s="0" t="n">
        <v>0.437111288309097</v>
      </c>
      <c r="L107" s="0" t="n">
        <v>10.9016580581665</v>
      </c>
      <c r="M107" s="0" t="n">
        <v>11.393479347229</v>
      </c>
    </row>
    <row r="108" customFormat="false" ht="12.75" hidden="false" customHeight="false" outlineLevel="0" collapsed="false">
      <c r="B108" s="0" t="n">
        <v>907.652</v>
      </c>
      <c r="C108" s="0" t="n">
        <v>2400</v>
      </c>
      <c r="D108" s="0" t="n">
        <v>773476</v>
      </c>
      <c r="E108" s="0" t="n">
        <v>155210</v>
      </c>
      <c r="F108" s="0" t="n">
        <v>25186960</v>
      </c>
      <c r="G108" s="0" t="n">
        <v>2147654</v>
      </c>
      <c r="H108" s="0" t="n">
        <v>0.202082887291908</v>
      </c>
      <c r="J108" s="0" t="n">
        <v>0.36028391122818</v>
      </c>
      <c r="L108" s="0" t="n">
        <v>10.0386581420898</v>
      </c>
      <c r="M108" s="0" t="n">
        <v>11.7276782989502</v>
      </c>
    </row>
    <row r="109" customFormat="false" ht="12.75" hidden="false" customHeight="false" outlineLevel="0" collapsed="false">
      <c r="B109" s="0" t="n">
        <v>907.805</v>
      </c>
      <c r="C109" s="0" t="n">
        <v>1400</v>
      </c>
      <c r="D109" s="0" t="n">
        <v>757944</v>
      </c>
      <c r="E109" s="0" t="n">
        <v>155557</v>
      </c>
      <c r="F109" s="0" t="n">
        <v>24542910</v>
      </c>
      <c r="G109" s="0" t="n">
        <v>2001802</v>
      </c>
      <c r="H109" s="0" t="n">
        <v>0.194205984473228</v>
      </c>
      <c r="J109" s="0" t="n">
        <v>0.358993619680405</v>
      </c>
      <c r="L109" s="0" t="n">
        <v>9.61281585693359</v>
      </c>
      <c r="M109" s="0" t="n">
        <v>12.260425567627</v>
      </c>
    </row>
    <row r="110" customFormat="false" ht="12.75" hidden="false" customHeight="false" outlineLevel="0" collapsed="false">
      <c r="B110" s="0" t="n">
        <v>907.958</v>
      </c>
      <c r="C110" s="0" t="n">
        <v>2400</v>
      </c>
      <c r="D110" s="0" t="n">
        <v>878111</v>
      </c>
      <c r="E110" s="0" t="n">
        <v>146930</v>
      </c>
      <c r="F110" s="0" t="n">
        <v>20187780</v>
      </c>
      <c r="G110" s="0" t="n">
        <v>1879146</v>
      </c>
      <c r="H110" s="0" t="n">
        <v>0.162082642316818</v>
      </c>
      <c r="J110" s="0" t="n">
        <v>0.445464164018631</v>
      </c>
      <c r="L110" s="0" t="n">
        <v>9.95521259307861</v>
      </c>
      <c r="M110" s="0" t="n">
        <v>10.7430782318115</v>
      </c>
    </row>
    <row r="111" customFormat="false" ht="12.75" hidden="false" customHeight="false" outlineLevel="0" collapsed="false">
      <c r="B111" s="0" t="n">
        <v>908.111</v>
      </c>
      <c r="C111" s="0" t="n">
        <v>2300</v>
      </c>
      <c r="D111" s="0" t="n">
        <v>957181</v>
      </c>
      <c r="E111" s="0" t="n">
        <v>149950</v>
      </c>
      <c r="F111" s="0" t="n">
        <v>22184430</v>
      </c>
      <c r="G111" s="0" t="n">
        <v>2039493</v>
      </c>
      <c r="H111" s="0" t="n">
        <v>0.166897177696228</v>
      </c>
      <c r="J111" s="0" t="n">
        <v>0.498710483312607</v>
      </c>
      <c r="L111" s="0" t="n">
        <v>11.4762172698975</v>
      </c>
      <c r="M111" s="0" t="n">
        <v>10.8774385452271</v>
      </c>
    </row>
    <row r="112" customFormat="false" ht="12.75" hidden="false" customHeight="false" outlineLevel="0" collapsed="false">
      <c r="B112" s="0" t="n">
        <v>908.264</v>
      </c>
      <c r="C112" s="0" t="n">
        <v>2200</v>
      </c>
      <c r="D112" s="0" t="n">
        <v>792316</v>
      </c>
      <c r="E112" s="0" t="n">
        <v>155976</v>
      </c>
      <c r="F112" s="0" t="n">
        <v>23543500</v>
      </c>
      <c r="G112" s="0" t="n">
        <v>1944954</v>
      </c>
      <c r="H112" s="0" t="n">
        <v>0.192868158221245</v>
      </c>
      <c r="J112" s="0" t="n">
        <v>0.393021762371063</v>
      </c>
      <c r="L112" s="0" t="n">
        <v>10.4514951705933</v>
      </c>
      <c r="M112" s="0" t="n">
        <v>12.1049318313599</v>
      </c>
    </row>
    <row r="113" customFormat="false" ht="12.75" hidden="false" customHeight="false" outlineLevel="0" collapsed="false">
      <c r="B113" s="0" t="n">
        <v>908.417</v>
      </c>
      <c r="C113" s="0" t="n">
        <v>3700</v>
      </c>
      <c r="D113" s="0" t="n">
        <v>837878</v>
      </c>
      <c r="E113" s="0" t="n">
        <v>145009</v>
      </c>
      <c r="F113" s="0" t="n">
        <v>20694320</v>
      </c>
      <c r="G113" s="0" t="n">
        <v>1778617</v>
      </c>
      <c r="H113" s="0" t="n">
        <v>0.173437416553497</v>
      </c>
      <c r="J113" s="0" t="n">
        <v>0.440186828374863</v>
      </c>
      <c r="L113" s="0" t="n">
        <v>10.5264301300049</v>
      </c>
      <c r="M113" s="0" t="n">
        <v>11.635082244873</v>
      </c>
    </row>
    <row r="114" customFormat="false" ht="12.75" hidden="false" customHeight="false" outlineLevel="0" collapsed="false">
      <c r="B114" s="0" t="n">
        <v>908.57</v>
      </c>
      <c r="C114" s="0" t="n">
        <v>1500</v>
      </c>
      <c r="D114" s="0" t="n">
        <v>832449</v>
      </c>
      <c r="E114" s="0" t="n">
        <v>145544</v>
      </c>
      <c r="F114" s="0" t="n">
        <v>24299020</v>
      </c>
      <c r="G114" s="0" t="n">
        <v>1963239</v>
      </c>
      <c r="H114" s="0" t="n">
        <v>0.175861388444901</v>
      </c>
      <c r="J114" s="0" t="n">
        <v>0.456171602010727</v>
      </c>
      <c r="L114" s="0" t="n">
        <v>11.0611429214478</v>
      </c>
      <c r="M114" s="0" t="n">
        <v>12.3770246505737</v>
      </c>
    </row>
    <row r="115" customFormat="false" ht="12.75" hidden="false" customHeight="false" outlineLevel="0" collapsed="false">
      <c r="B115" s="0" t="n">
        <v>908.723</v>
      </c>
      <c r="C115" s="0" t="n">
        <v>2300</v>
      </c>
      <c r="D115" s="0" t="n">
        <v>818479</v>
      </c>
      <c r="E115" s="0" t="n">
        <v>144749</v>
      </c>
      <c r="F115" s="0" t="n">
        <v>20692780</v>
      </c>
      <c r="G115" s="0" t="n">
        <v>1790271</v>
      </c>
      <c r="H115" s="0" t="n">
        <v>0.181666150689125</v>
      </c>
      <c r="J115" s="0" t="n">
        <v>0.426271110773087</v>
      </c>
      <c r="L115" s="0" t="n">
        <v>10.6772937774658</v>
      </c>
      <c r="M115" s="0" t="n">
        <v>11.558482170105</v>
      </c>
    </row>
    <row r="116" customFormat="false" ht="12.75" hidden="false" customHeight="false" outlineLevel="0" collapsed="false">
      <c r="B116" s="0" t="n">
        <v>908.876</v>
      </c>
      <c r="C116" s="0" t="n">
        <v>1700</v>
      </c>
      <c r="D116" s="0" t="n">
        <v>757344</v>
      </c>
      <c r="E116" s="0" t="n">
        <v>138670</v>
      </c>
      <c r="F116" s="0" t="n">
        <v>24224570</v>
      </c>
      <c r="G116" s="0" t="n">
        <v>2120641</v>
      </c>
      <c r="H116" s="0" t="n">
        <v>0.180558621883392</v>
      </c>
      <c r="J116" s="0" t="n">
        <v>0.404356330633163</v>
      </c>
      <c r="L116" s="0" t="n">
        <v>10.0666217803955</v>
      </c>
      <c r="M116" s="0" t="n">
        <v>11.4232454299927</v>
      </c>
    </row>
    <row r="117" customFormat="false" ht="12.75" hidden="false" customHeight="false" outlineLevel="0" collapsed="false">
      <c r="B117" s="0" t="n">
        <v>909.029</v>
      </c>
      <c r="C117" s="0" t="n">
        <v>2000</v>
      </c>
      <c r="D117" s="0" t="n">
        <v>786799</v>
      </c>
      <c r="E117" s="0" t="n">
        <v>135393</v>
      </c>
      <c r="F117" s="0" t="n">
        <v>20242240</v>
      </c>
      <c r="G117" s="0" t="n">
        <v>1891163</v>
      </c>
      <c r="H117" s="0" t="n">
        <v>0.168871954083443</v>
      </c>
      <c r="J117" s="0" t="n">
        <v>0.381316334009171</v>
      </c>
      <c r="L117" s="0" t="n">
        <v>8.87859439849854</v>
      </c>
      <c r="M117" s="0" t="n">
        <v>10.7036104202271</v>
      </c>
    </row>
    <row r="118" customFormat="false" ht="12.75" hidden="false" customHeight="false" outlineLevel="0" collapsed="false">
      <c r="B118" s="0" t="n">
        <v>909.182</v>
      </c>
      <c r="C118" s="0" t="n">
        <v>1300</v>
      </c>
      <c r="D118" s="0" t="n">
        <v>828228</v>
      </c>
      <c r="E118" s="0" t="n">
        <v>150716</v>
      </c>
      <c r="F118" s="0" t="n">
        <v>20560660</v>
      </c>
      <c r="G118" s="0" t="n">
        <v>1903266</v>
      </c>
      <c r="H118" s="0" t="n">
        <v>0.186546608805656</v>
      </c>
      <c r="J118" s="0" t="n">
        <v>0.437225878238678</v>
      </c>
      <c r="L118" s="0" t="n">
        <v>11.245906829834</v>
      </c>
      <c r="M118" s="0" t="n">
        <v>10.8028478622437</v>
      </c>
    </row>
    <row r="119" customFormat="false" ht="12.75" hidden="false" customHeight="false" outlineLevel="0" collapsed="false">
      <c r="B119" s="0" t="n">
        <v>909.335</v>
      </c>
      <c r="C119" s="0" t="n">
        <v>3200</v>
      </c>
      <c r="D119" s="0" t="n">
        <v>771004</v>
      </c>
      <c r="E119" s="0" t="n">
        <v>138684</v>
      </c>
      <c r="F119" s="0" t="n">
        <v>20496980</v>
      </c>
      <c r="G119" s="0" t="n">
        <v>1790703</v>
      </c>
      <c r="H119" s="0" t="n">
        <v>0.175635471940041</v>
      </c>
      <c r="J119" s="0" t="n">
        <v>0.411153465509415</v>
      </c>
      <c r="L119" s="0" t="n">
        <v>9.95674705505371</v>
      </c>
      <c r="M119" s="0" t="n">
        <v>11.4463510513306</v>
      </c>
    </row>
    <row r="120" customFormat="false" ht="12.75" hidden="false" customHeight="false" outlineLevel="0" collapsed="false">
      <c r="B120" s="0" t="n">
        <v>909.488</v>
      </c>
      <c r="C120" s="0" t="n">
        <v>3300</v>
      </c>
      <c r="D120" s="0" t="n">
        <v>822697</v>
      </c>
      <c r="E120" s="0" t="n">
        <v>139190</v>
      </c>
      <c r="F120" s="0" t="n">
        <v>21754430</v>
      </c>
      <c r="G120" s="0" t="n">
        <v>1937401</v>
      </c>
      <c r="H120" s="0" t="n">
        <v>0.170303076505661</v>
      </c>
      <c r="J120" s="0" t="n">
        <v>0.450184673070908</v>
      </c>
      <c r="L120" s="0" t="n">
        <v>10.5709609985352</v>
      </c>
      <c r="M120" s="0" t="n">
        <v>11.2286834716797</v>
      </c>
    </row>
    <row r="121" customFormat="false" ht="12.75" hidden="false" customHeight="false" outlineLevel="0" collapsed="false">
      <c r="B121" s="0" t="n">
        <v>909.641</v>
      </c>
      <c r="C121" s="0" t="n">
        <v>2100</v>
      </c>
      <c r="D121" s="0" t="n">
        <v>807179</v>
      </c>
      <c r="E121" s="0" t="n">
        <v>142799</v>
      </c>
      <c r="F121" s="0" t="n">
        <v>18930130</v>
      </c>
      <c r="G121" s="0" t="n">
        <v>1834359</v>
      </c>
      <c r="H121" s="0" t="n">
        <v>0.174584567546844</v>
      </c>
      <c r="J121" s="0" t="n">
        <v>0.42222335934639</v>
      </c>
      <c r="L121" s="0" t="n">
        <v>10.1636428833008</v>
      </c>
      <c r="M121" s="0" t="n">
        <v>10.3197679519653</v>
      </c>
    </row>
    <row r="122" customFormat="false" ht="12.75" hidden="false" customHeight="false" outlineLevel="0" collapsed="false">
      <c r="B122" s="0" t="n">
        <v>909.794</v>
      </c>
      <c r="C122" s="0" t="n">
        <v>1400</v>
      </c>
      <c r="D122" s="0" t="n">
        <v>836884</v>
      </c>
      <c r="E122" s="0" t="n">
        <v>139320</v>
      </c>
      <c r="F122" s="0" t="n">
        <v>21562330</v>
      </c>
      <c r="G122" s="0" t="n">
        <v>1699099</v>
      </c>
      <c r="H122" s="0" t="n">
        <v>0.173587024211884</v>
      </c>
      <c r="J122" s="0" t="n">
        <v>0.464773088693619</v>
      </c>
      <c r="L122" s="0" t="n">
        <v>11.1239624023438</v>
      </c>
      <c r="M122" s="0" t="n">
        <v>12.6904706954956</v>
      </c>
    </row>
    <row r="123" customFormat="false" ht="12.75" hidden="false" customHeight="false" outlineLevel="0" collapsed="false">
      <c r="B123" s="0" t="n">
        <v>909.947</v>
      </c>
      <c r="C123" s="0" t="n">
        <v>2300</v>
      </c>
      <c r="D123" s="0" t="n">
        <v>740456</v>
      </c>
      <c r="E123" s="0" t="n">
        <v>139204</v>
      </c>
      <c r="F123" s="0" t="n">
        <v>19325800</v>
      </c>
      <c r="G123" s="0" t="n">
        <v>1836537</v>
      </c>
      <c r="H123" s="0" t="n">
        <v>0.184216201305389</v>
      </c>
      <c r="J123" s="0" t="n">
        <v>0.427132397890091</v>
      </c>
      <c r="L123" s="0" t="n">
        <v>10.8490476608276</v>
      </c>
      <c r="M123" s="0" t="n">
        <v>10.5229740142822</v>
      </c>
    </row>
    <row r="124" customFormat="false" ht="12.75" hidden="false" customHeight="false" outlineLevel="0" collapsed="false">
      <c r="B124" s="0" t="n">
        <v>910.1</v>
      </c>
      <c r="C124" s="0" t="n">
        <v>1800</v>
      </c>
      <c r="D124" s="0" t="n">
        <v>782628</v>
      </c>
      <c r="E124" s="0" t="n">
        <v>143984</v>
      </c>
      <c r="F124" s="0" t="n">
        <v>20630900</v>
      </c>
      <c r="G124" s="0" t="n">
        <v>1671578</v>
      </c>
      <c r="H124" s="0" t="n">
        <v>0.181875348091126</v>
      </c>
      <c r="J124" s="0" t="n">
        <v>0.435910165309906</v>
      </c>
      <c r="L124" s="0" t="n">
        <v>10.9313077926636</v>
      </c>
      <c r="M124" s="0" t="n">
        <v>12.3421926498413</v>
      </c>
    </row>
    <row r="125" customFormat="false" ht="12.75" hidden="false" customHeight="false" outlineLevel="0" collapsed="false">
      <c r="B125" s="0" t="n">
        <v>910.253</v>
      </c>
      <c r="C125" s="0" t="n">
        <v>2500</v>
      </c>
      <c r="D125" s="0" t="n">
        <v>807533</v>
      </c>
      <c r="E125" s="0" t="n">
        <v>139536</v>
      </c>
      <c r="F125" s="0" t="n">
        <v>20400820</v>
      </c>
      <c r="G125" s="0" t="n">
        <v>1905546</v>
      </c>
      <c r="H125" s="0" t="n">
        <v>0.171567142009735</v>
      </c>
      <c r="J125" s="0" t="n">
        <v>0.466740310192108</v>
      </c>
      <c r="L125" s="0" t="n">
        <v>11.0410585403442</v>
      </c>
      <c r="M125" s="0" t="n">
        <v>10.7060403823853</v>
      </c>
    </row>
    <row r="126" customFormat="false" ht="12.75" hidden="false" customHeight="false" outlineLevel="0" collapsed="false">
      <c r="B126" s="0" t="n">
        <v>910.406</v>
      </c>
      <c r="C126" s="0" t="n">
        <v>2200</v>
      </c>
      <c r="D126" s="0" t="n">
        <v>823264</v>
      </c>
      <c r="E126" s="0" t="n">
        <v>137804</v>
      </c>
      <c r="F126" s="0" t="n">
        <v>24168230</v>
      </c>
      <c r="G126" s="0" t="n">
        <v>1965267</v>
      </c>
      <c r="H126" s="0" t="n">
        <v>0.173303291201592</v>
      </c>
      <c r="J126" s="0" t="n">
        <v>0.428656309843063</v>
      </c>
      <c r="L126" s="0" t="n">
        <v>10.2427673339844</v>
      </c>
      <c r="M126" s="0" t="n">
        <v>12.297700881958</v>
      </c>
    </row>
    <row r="127" customFormat="false" ht="12.75" hidden="false" customHeight="false" outlineLevel="0" collapsed="false">
      <c r="B127" s="0" t="n">
        <v>910.559</v>
      </c>
      <c r="C127" s="0" t="n">
        <v>2000</v>
      </c>
      <c r="D127" s="0" t="n">
        <v>744157</v>
      </c>
      <c r="E127" s="0" t="n">
        <v>138193</v>
      </c>
      <c r="F127" s="0" t="n">
        <v>19103990</v>
      </c>
      <c r="G127" s="0" t="n">
        <v>1815064</v>
      </c>
      <c r="H127" s="0" t="n">
        <v>0.180016815662384</v>
      </c>
      <c r="J127" s="0" t="n">
        <v>0.386009693145752</v>
      </c>
      <c r="L127" s="0" t="n">
        <v>9.58103752136231</v>
      </c>
      <c r="M127" s="0" t="n">
        <v>10.5252590179443</v>
      </c>
    </row>
    <row r="128" customFormat="false" ht="12.75" hidden="false" customHeight="false" outlineLevel="0" collapsed="false">
      <c r="B128" s="0" t="n">
        <v>910.712</v>
      </c>
      <c r="C128" s="0" t="n">
        <v>1500</v>
      </c>
      <c r="D128" s="0" t="n">
        <v>809587</v>
      </c>
      <c r="E128" s="0" t="n">
        <v>145760</v>
      </c>
      <c r="F128" s="0" t="n">
        <v>19617290</v>
      </c>
      <c r="G128" s="0" t="n">
        <v>1876418</v>
      </c>
      <c r="H128" s="0" t="n">
        <v>0.178617283701897</v>
      </c>
      <c r="J128" s="0" t="n">
        <v>0.442278325557709</v>
      </c>
      <c r="L128" s="0" t="n">
        <v>10.8923206329346</v>
      </c>
      <c r="M128" s="0" t="n">
        <v>10.4546642303467</v>
      </c>
    </row>
    <row r="129" customFormat="false" ht="12.75" hidden="false" customHeight="false" outlineLevel="0" collapsed="false">
      <c r="B129" s="0" t="n">
        <v>910.865</v>
      </c>
      <c r="C129" s="0" t="n">
        <v>2000</v>
      </c>
      <c r="D129" s="0" t="n">
        <v>827271</v>
      </c>
      <c r="E129" s="0" t="n">
        <v>141688</v>
      </c>
      <c r="F129" s="0" t="n">
        <v>18026740</v>
      </c>
      <c r="G129" s="0" t="n">
        <v>2071520</v>
      </c>
      <c r="H129" s="0" t="n">
        <v>0.173436343669891</v>
      </c>
      <c r="J129" s="0" t="n">
        <v>0.429687350988388</v>
      </c>
      <c r="L129" s="0" t="n">
        <v>10.2752866744995</v>
      </c>
      <c r="M129" s="0" t="n">
        <v>8.70219230651856</v>
      </c>
    </row>
    <row r="130" customFormat="false" ht="12.75" hidden="false" customHeight="false" outlineLevel="0" collapsed="false">
      <c r="B130" s="0" t="n">
        <v>911.018</v>
      </c>
      <c r="C130" s="0" t="n">
        <v>3100</v>
      </c>
      <c r="D130" s="0" t="n">
        <v>797941</v>
      </c>
      <c r="E130" s="0" t="n">
        <v>138858</v>
      </c>
      <c r="F130" s="0" t="n">
        <v>20038650</v>
      </c>
      <c r="G130" s="0" t="n">
        <v>1721519</v>
      </c>
      <c r="H130" s="0" t="n">
        <v>0.175485014915466</v>
      </c>
      <c r="J130" s="0" t="n">
        <v>0.402163952589035</v>
      </c>
      <c r="L130" s="0" t="n">
        <v>9.73070812225342</v>
      </c>
      <c r="M130" s="0" t="n">
        <v>11.6401176452637</v>
      </c>
    </row>
    <row r="131" customFormat="false" ht="12.75" hidden="false" customHeight="false" outlineLevel="0" collapsed="false">
      <c r="B131" s="0" t="n">
        <v>911.171</v>
      </c>
      <c r="C131" s="0" t="n">
        <v>2400</v>
      </c>
      <c r="D131" s="0" t="n">
        <v>778882</v>
      </c>
      <c r="E131" s="0" t="n">
        <v>143825</v>
      </c>
      <c r="F131" s="0" t="n">
        <v>19538230</v>
      </c>
      <c r="G131" s="0" t="n">
        <v>1606089</v>
      </c>
      <c r="H131" s="0" t="n">
        <v>0.180833980441093</v>
      </c>
      <c r="J131" s="0" t="n">
        <v>0.460128843784332</v>
      </c>
      <c r="L131" s="0" t="n">
        <v>11.4725713729858</v>
      </c>
      <c r="M131" s="0" t="n">
        <v>12.1651191711426</v>
      </c>
    </row>
    <row r="132" customFormat="false" ht="12.75" hidden="false" customHeight="false" outlineLevel="0" collapsed="false">
      <c r="B132" s="0" t="n">
        <v>911.324</v>
      </c>
      <c r="C132" s="0" t="n">
        <v>1600</v>
      </c>
      <c r="D132" s="0" t="n">
        <v>824576</v>
      </c>
      <c r="E132" s="0" t="n">
        <v>136966</v>
      </c>
      <c r="F132" s="0" t="n">
        <v>20766680</v>
      </c>
      <c r="G132" s="0" t="n">
        <v>1772894</v>
      </c>
      <c r="H132" s="0" t="n">
        <v>0.167969658970833</v>
      </c>
      <c r="J132" s="0" t="n">
        <v>0.500389218330383</v>
      </c>
      <c r="L132" s="0" t="n">
        <v>11.5888423919678</v>
      </c>
      <c r="M132" s="0" t="n">
        <v>11.7134552001953</v>
      </c>
    </row>
    <row r="133" customFormat="false" ht="12.75" hidden="false" customHeight="false" outlineLevel="0" collapsed="false">
      <c r="B133" s="0" t="n">
        <v>911.477</v>
      </c>
      <c r="C133" s="0" t="n">
        <v>1500</v>
      </c>
      <c r="D133" s="0" t="n">
        <v>798507</v>
      </c>
      <c r="E133" s="0" t="n">
        <v>142713</v>
      </c>
      <c r="F133" s="0" t="n">
        <v>20232340</v>
      </c>
      <c r="G133" s="0" t="n">
        <v>1814616</v>
      </c>
      <c r="H133" s="0" t="n">
        <v>0.183759346604347</v>
      </c>
      <c r="J133" s="0" t="n">
        <v>0.447740912437439</v>
      </c>
      <c r="L133" s="0" t="n">
        <v>11.3442945480347</v>
      </c>
      <c r="M133" s="0" t="n">
        <v>11.1496725082397</v>
      </c>
    </row>
    <row r="134" customFormat="false" ht="12.75" hidden="false" customHeight="false" outlineLevel="0" collapsed="false">
      <c r="B134" s="0" t="n">
        <v>911.63</v>
      </c>
      <c r="C134" s="0" t="n">
        <v>2100</v>
      </c>
      <c r="D134" s="0" t="n">
        <v>736863</v>
      </c>
      <c r="E134" s="0" t="n">
        <v>131901</v>
      </c>
      <c r="F134" s="0" t="n">
        <v>16892790</v>
      </c>
      <c r="G134" s="0" t="n">
        <v>1802020</v>
      </c>
      <c r="H134" s="0" t="n">
        <v>0.175302222371101</v>
      </c>
      <c r="J134" s="0" t="n">
        <v>0.406754970550537</v>
      </c>
      <c r="L134" s="0" t="n">
        <v>9.83154010772705</v>
      </c>
      <c r="M134" s="0" t="n">
        <v>9.37437725067139</v>
      </c>
    </row>
    <row r="135" customFormat="false" ht="12.75" hidden="false" customHeight="false" outlineLevel="0" collapsed="false">
      <c r="B135" s="0" t="n">
        <v>911.783</v>
      </c>
      <c r="C135" s="0" t="n">
        <v>1500</v>
      </c>
      <c r="D135" s="0" t="n">
        <v>780012</v>
      </c>
      <c r="E135" s="0" t="n">
        <v>135552</v>
      </c>
      <c r="F135" s="0" t="n">
        <v>20743830</v>
      </c>
      <c r="G135" s="0" t="n">
        <v>1802012</v>
      </c>
      <c r="H135" s="0" t="n">
        <v>0.179540991783142</v>
      </c>
      <c r="J135" s="0" t="n">
        <v>0.432832688093185</v>
      </c>
      <c r="L135" s="0" t="n">
        <v>10.7148218154907</v>
      </c>
      <c r="M135" s="0" t="n">
        <v>11.5115003585815</v>
      </c>
    </row>
    <row r="136" customFormat="false" ht="12.75" hidden="false" customHeight="false" outlineLevel="0" collapsed="false">
      <c r="B136" s="0" t="n">
        <v>911.936</v>
      </c>
      <c r="C136" s="0" t="n">
        <v>2500</v>
      </c>
      <c r="D136" s="0" t="n">
        <v>709556</v>
      </c>
      <c r="E136" s="0" t="n">
        <v>132117</v>
      </c>
      <c r="F136" s="0" t="n">
        <v>20843990</v>
      </c>
      <c r="G136" s="0" t="n">
        <v>1748842</v>
      </c>
      <c r="H136" s="0" t="n">
        <v>0.180454239249229</v>
      </c>
      <c r="J136" s="0" t="n">
        <v>0.396661520004272</v>
      </c>
      <c r="L136" s="0" t="n">
        <v>9.86934757232666</v>
      </c>
      <c r="M136" s="0" t="n">
        <v>11.9187574386597</v>
      </c>
    </row>
    <row r="137" customFormat="false" ht="12.75" hidden="false" customHeight="false" outlineLevel="0" collapsed="false">
      <c r="B137" s="0" t="n">
        <v>912.089</v>
      </c>
      <c r="C137" s="0" t="n">
        <v>2100</v>
      </c>
      <c r="D137" s="0" t="n">
        <v>772382</v>
      </c>
      <c r="E137" s="0" t="n">
        <v>132868</v>
      </c>
      <c r="F137" s="0" t="n">
        <v>19128970</v>
      </c>
      <c r="G137" s="0" t="n">
        <v>1811266</v>
      </c>
      <c r="H137" s="0" t="n">
        <v>0.1739571839571</v>
      </c>
      <c r="J137" s="0" t="n">
        <v>0.437724620103836</v>
      </c>
      <c r="L137" s="0" t="n">
        <v>10.4989194869995</v>
      </c>
      <c r="M137" s="0" t="n">
        <v>10.5611209869385</v>
      </c>
    </row>
    <row r="138" customFormat="false" ht="12.75" hidden="false" customHeight="false" outlineLevel="0" collapsed="false">
      <c r="B138" s="0" t="n">
        <v>912.242</v>
      </c>
      <c r="C138" s="0" t="n">
        <v>2200</v>
      </c>
      <c r="D138" s="0" t="n">
        <v>747928</v>
      </c>
      <c r="E138" s="0" t="n">
        <v>139190</v>
      </c>
      <c r="F138" s="0" t="n">
        <v>23153360</v>
      </c>
      <c r="G138" s="0" t="n">
        <v>1570617</v>
      </c>
      <c r="H138" s="0" t="n">
        <v>0.188315689563751</v>
      </c>
      <c r="J138" s="0" t="n">
        <v>0.427095353603363</v>
      </c>
      <c r="L138" s="0" t="n">
        <v>11.0895166397095</v>
      </c>
      <c r="M138" s="0" t="n">
        <v>14.7415981292725</v>
      </c>
    </row>
    <row r="139" customFormat="false" ht="12.75" hidden="false" customHeight="false" outlineLevel="0" collapsed="false">
      <c r="B139" s="0" t="n">
        <v>912.395</v>
      </c>
      <c r="C139" s="0" t="n">
        <v>2300</v>
      </c>
      <c r="D139" s="0" t="n">
        <v>722921</v>
      </c>
      <c r="E139" s="0" t="n">
        <v>134455</v>
      </c>
      <c r="F139" s="0" t="n">
        <v>19661510</v>
      </c>
      <c r="G139" s="0" t="n">
        <v>1680586</v>
      </c>
      <c r="H139" s="0" t="n">
        <v>0.17993837594986</v>
      </c>
      <c r="J139" s="0" t="n">
        <v>0.452335387468338</v>
      </c>
      <c r="L139" s="0" t="n">
        <v>11.2223968505859</v>
      </c>
      <c r="M139" s="0" t="n">
        <v>11.69921875</v>
      </c>
    </row>
    <row r="140" customFormat="false" ht="12.75" hidden="false" customHeight="false" outlineLevel="0" collapsed="false">
      <c r="B140" s="0" t="n">
        <v>912.548</v>
      </c>
      <c r="C140" s="0" t="n">
        <v>1500</v>
      </c>
      <c r="D140" s="0" t="n">
        <v>790582</v>
      </c>
      <c r="E140" s="0" t="n">
        <v>137371</v>
      </c>
      <c r="F140" s="0" t="n">
        <v>19291940</v>
      </c>
      <c r="G140" s="0" t="n">
        <v>1730359</v>
      </c>
      <c r="H140" s="0" t="n">
        <v>0.175692498683929</v>
      </c>
      <c r="J140" s="0" t="n">
        <v>0.466939598321915</v>
      </c>
      <c r="L140" s="0" t="n">
        <v>11.3113698959351</v>
      </c>
      <c r="M140" s="0" t="n">
        <v>11.1491165161133</v>
      </c>
    </row>
    <row r="141" customFormat="false" ht="12.75" hidden="false" customHeight="false" outlineLevel="0" collapsed="false">
      <c r="B141" s="0" t="n">
        <v>912.701</v>
      </c>
      <c r="C141" s="0" t="n">
        <v>1300</v>
      </c>
      <c r="D141" s="0" t="n">
        <v>765814</v>
      </c>
      <c r="E141" s="0" t="n">
        <v>135335</v>
      </c>
      <c r="F141" s="0" t="n">
        <v>18314090</v>
      </c>
      <c r="G141" s="0" t="n">
        <v>1558798</v>
      </c>
      <c r="H141" s="0" t="n">
        <v>0.176161751151085</v>
      </c>
      <c r="J141" s="0" t="n">
        <v>0.453800618648529</v>
      </c>
      <c r="L141" s="0" t="n">
        <v>11.0224456787109</v>
      </c>
      <c r="M141" s="0" t="n">
        <v>11.748875617981</v>
      </c>
    </row>
    <row r="142" customFormat="false" ht="12.75" hidden="false" customHeight="false" outlineLevel="0" collapsed="false">
      <c r="B142" s="0" t="n">
        <v>912.854</v>
      </c>
      <c r="C142" s="0" t="n">
        <v>1100</v>
      </c>
      <c r="D142" s="0" t="n">
        <v>772205</v>
      </c>
      <c r="E142" s="0" t="n">
        <v>142178</v>
      </c>
      <c r="F142" s="0" t="n">
        <v>19145030</v>
      </c>
      <c r="G142" s="0" t="n">
        <v>1721314</v>
      </c>
      <c r="H142" s="0" t="n">
        <v>0.186916574835777</v>
      </c>
      <c r="J142" s="0" t="n">
        <v>0.482776314020157</v>
      </c>
      <c r="L142" s="0" t="n">
        <v>12.442138671875</v>
      </c>
      <c r="M142" s="0" t="n">
        <v>11.1223526000977</v>
      </c>
    </row>
    <row r="143" customFormat="false" ht="12.75" hidden="false" customHeight="false" outlineLevel="0" collapsed="false">
      <c r="B143" s="0" t="n">
        <v>913.007</v>
      </c>
      <c r="C143" s="0" t="n">
        <v>1400</v>
      </c>
      <c r="D143" s="0" t="n">
        <v>739470</v>
      </c>
      <c r="E143" s="0" t="n">
        <v>140778</v>
      </c>
      <c r="F143" s="0" t="n">
        <v>19144460</v>
      </c>
      <c r="G143" s="0" t="n">
        <v>1758994</v>
      </c>
      <c r="H143" s="0" t="n">
        <v>0.191827192902565</v>
      </c>
      <c r="J143" s="0" t="n">
        <v>0.427235066890717</v>
      </c>
      <c r="L143" s="0" t="n">
        <v>11.2999973297119</v>
      </c>
      <c r="M143" s="0" t="n">
        <v>10.8837738037109</v>
      </c>
    </row>
    <row r="144" customFormat="false" ht="12.75" hidden="false" customHeight="false" outlineLevel="0" collapsed="false">
      <c r="B144" s="0" t="n">
        <v>913.16</v>
      </c>
      <c r="C144" s="0" t="n">
        <v>2400</v>
      </c>
      <c r="D144" s="0" t="n">
        <v>723449</v>
      </c>
      <c r="E144" s="0" t="n">
        <v>133993</v>
      </c>
      <c r="F144" s="0" t="n">
        <v>19272960</v>
      </c>
      <c r="G144" s="0" t="n">
        <v>1732923</v>
      </c>
      <c r="H144" s="0" t="n">
        <v>0.175778418779373</v>
      </c>
      <c r="J144" s="0" t="n">
        <v>0.412792593240738</v>
      </c>
      <c r="L144" s="0" t="n">
        <v>10.0045766830444</v>
      </c>
      <c r="M144" s="0" t="n">
        <v>11.1216678619385</v>
      </c>
    </row>
    <row r="145" customFormat="false" ht="12.75" hidden="false" customHeight="false" outlineLevel="0" collapsed="false">
      <c r="B145" s="0" t="n">
        <v>913.313</v>
      </c>
      <c r="C145" s="0" t="n">
        <v>3200</v>
      </c>
      <c r="D145" s="0" t="n">
        <v>831775</v>
      </c>
      <c r="E145" s="0" t="n">
        <v>138497</v>
      </c>
      <c r="F145" s="0" t="n">
        <v>18564080</v>
      </c>
      <c r="G145" s="0" t="n">
        <v>1619133</v>
      </c>
      <c r="H145" s="0" t="n">
        <v>0.172745451331139</v>
      </c>
      <c r="J145" s="0" t="n">
        <v>0.487971484661102</v>
      </c>
      <c r="L145" s="0" t="n">
        <v>11.6225748062134</v>
      </c>
      <c r="M145" s="0" t="n">
        <v>11.4654655456543</v>
      </c>
    </row>
    <row r="146" customFormat="false" ht="12.75" hidden="false" customHeight="false" outlineLevel="0" collapsed="false">
      <c r="B146" s="0" t="n">
        <v>913.466</v>
      </c>
      <c r="C146" s="0" t="n">
        <v>1400</v>
      </c>
      <c r="D146" s="0" t="n">
        <v>747258</v>
      </c>
      <c r="E146" s="0" t="n">
        <v>135177</v>
      </c>
      <c r="F146" s="0" t="n">
        <v>17190170</v>
      </c>
      <c r="G146" s="0" t="n">
        <v>1815386</v>
      </c>
      <c r="H146" s="0" t="n">
        <v>0.182166904211044</v>
      </c>
      <c r="J146" s="0" t="n">
        <v>0.447919934988022</v>
      </c>
      <c r="L146" s="0" t="n">
        <v>11.2504825592041</v>
      </c>
      <c r="M146" s="0" t="n">
        <v>9.4691686630249</v>
      </c>
    </row>
    <row r="147" customFormat="false" ht="12.75" hidden="false" customHeight="false" outlineLevel="0" collapsed="false">
      <c r="B147" s="0" t="n">
        <v>913.619</v>
      </c>
      <c r="C147" s="0" t="n">
        <v>1800</v>
      </c>
      <c r="D147" s="0" t="n">
        <v>732284</v>
      </c>
      <c r="E147" s="0" t="n">
        <v>131338</v>
      </c>
      <c r="F147" s="0" t="n">
        <v>18897950</v>
      </c>
      <c r="G147" s="0" t="n">
        <v>1853170</v>
      </c>
      <c r="H147" s="0" t="n">
        <v>0.176293164491653</v>
      </c>
      <c r="J147" s="0" t="n">
        <v>0.401266634464264</v>
      </c>
      <c r="L147" s="0" t="n">
        <v>9.7537088394165</v>
      </c>
      <c r="M147" s="0" t="n">
        <v>10.1976499557495</v>
      </c>
    </row>
    <row r="148" customFormat="false" ht="12.75" hidden="false" customHeight="false" outlineLevel="0" collapsed="false">
      <c r="B148" s="0" t="n">
        <v>913.772</v>
      </c>
      <c r="C148" s="0" t="n">
        <v>2300</v>
      </c>
      <c r="D148" s="0" t="n">
        <v>767473</v>
      </c>
      <c r="E148" s="0" t="n">
        <v>135148</v>
      </c>
      <c r="F148" s="0" t="n">
        <v>17480710</v>
      </c>
      <c r="G148" s="0" t="n">
        <v>1788674</v>
      </c>
      <c r="H148" s="0" t="n">
        <v>0.176743403077126</v>
      </c>
      <c r="J148" s="0" t="n">
        <v>0.417753964662552</v>
      </c>
      <c r="L148" s="0" t="n">
        <v>10.1804056167603</v>
      </c>
      <c r="M148" s="0" t="n">
        <v>9.77301502227783</v>
      </c>
    </row>
    <row r="149" customFormat="false" ht="12.75" hidden="false" customHeight="false" outlineLevel="0" collapsed="false">
      <c r="B149" s="0" t="n">
        <v>913.925</v>
      </c>
      <c r="C149" s="0" t="n">
        <v>1900</v>
      </c>
      <c r="D149" s="0" t="n">
        <v>759179</v>
      </c>
      <c r="E149" s="0" t="n">
        <v>134325</v>
      </c>
      <c r="F149" s="0" t="n">
        <v>19726340</v>
      </c>
      <c r="G149" s="0" t="n">
        <v>1877584</v>
      </c>
      <c r="H149" s="0" t="n">
        <v>0.178430870175362</v>
      </c>
      <c r="J149" s="0" t="n">
        <v>0.419205158948898</v>
      </c>
      <c r="L149" s="0" t="n">
        <v>10.3133058547974</v>
      </c>
      <c r="M149" s="0" t="n">
        <v>10.5062522888184</v>
      </c>
    </row>
    <row r="150" customFormat="false" ht="12.75" hidden="false" customHeight="false" outlineLevel="0" collapsed="false">
      <c r="B150" s="0" t="n">
        <v>914.078</v>
      </c>
      <c r="C150" s="0" t="n">
        <v>1500</v>
      </c>
      <c r="D150" s="0" t="n">
        <v>740950</v>
      </c>
      <c r="E150" s="0" t="n">
        <v>139074</v>
      </c>
      <c r="F150" s="0" t="n">
        <v>19685340</v>
      </c>
      <c r="G150" s="0" t="n">
        <v>1700602</v>
      </c>
      <c r="H150" s="0" t="n">
        <v>0.194577500224113</v>
      </c>
      <c r="J150" s="0" t="n">
        <v>0.404131710529327</v>
      </c>
      <c r="L150" s="0" t="n">
        <v>10.8421850204468</v>
      </c>
      <c r="M150" s="0" t="n">
        <v>11.575532913208</v>
      </c>
    </row>
    <row r="151" customFormat="false" ht="12.75" hidden="false" customHeight="false" outlineLevel="0" collapsed="false">
      <c r="B151" s="0" t="n">
        <v>914.231</v>
      </c>
      <c r="C151" s="0" t="n">
        <v>2600</v>
      </c>
      <c r="D151" s="0" t="n">
        <v>667226</v>
      </c>
      <c r="E151" s="0" t="n">
        <v>126823</v>
      </c>
      <c r="F151" s="0" t="n">
        <v>18491630</v>
      </c>
      <c r="G151" s="0" t="n">
        <v>1736398</v>
      </c>
      <c r="H151" s="0" t="n">
        <v>0.184373736381531</v>
      </c>
      <c r="J151" s="0" t="n">
        <v>0.390269815921783</v>
      </c>
      <c r="L151" s="0" t="n">
        <v>9.92122459411621</v>
      </c>
      <c r="M151" s="0" t="n">
        <v>10.6494359970093</v>
      </c>
    </row>
    <row r="152" customFormat="false" ht="12.75" hidden="false" customHeight="false" outlineLevel="0" collapsed="false">
      <c r="B152" s="0" t="n">
        <v>914.384</v>
      </c>
      <c r="C152" s="0" t="n">
        <v>1900</v>
      </c>
      <c r="D152" s="0" t="n">
        <v>724610</v>
      </c>
      <c r="E152" s="0" t="n">
        <v>127616</v>
      </c>
      <c r="F152" s="0" t="n">
        <v>17655320</v>
      </c>
      <c r="G152" s="0" t="n">
        <v>1776527</v>
      </c>
      <c r="H152" s="0" t="n">
        <v>0.175323694944382</v>
      </c>
      <c r="J152" s="0" t="n">
        <v>0.414886444807053</v>
      </c>
      <c r="L152" s="0" t="n">
        <v>10.0293121337891</v>
      </c>
      <c r="M152" s="0" t="n">
        <v>9.93812656402588</v>
      </c>
    </row>
    <row r="153" customFormat="false" ht="12.75" hidden="false" customHeight="false" outlineLevel="0" collapsed="false">
      <c r="B153" s="0" t="n">
        <v>914.537</v>
      </c>
      <c r="C153" s="0" t="n">
        <v>2000</v>
      </c>
      <c r="D153" s="0" t="n">
        <v>733376</v>
      </c>
      <c r="E153" s="0" t="n">
        <v>131338</v>
      </c>
      <c r="F153" s="0" t="n">
        <v>17208840</v>
      </c>
      <c r="G153" s="0" t="n">
        <v>1627438</v>
      </c>
      <c r="H153" s="0" t="n">
        <v>0.181928396224976</v>
      </c>
      <c r="J153" s="0" t="n">
        <v>0.42163822054863</v>
      </c>
      <c r="L153" s="0" t="n">
        <v>10.5764942169189</v>
      </c>
      <c r="M153" s="0" t="n">
        <v>10.5742101669312</v>
      </c>
    </row>
    <row r="154" customFormat="false" ht="12.75" hidden="false" customHeight="false" outlineLevel="0" collapsed="false">
      <c r="B154" s="0" t="n">
        <v>914.69</v>
      </c>
      <c r="C154" s="0" t="n">
        <v>1800</v>
      </c>
      <c r="D154" s="0" t="n">
        <v>700910</v>
      </c>
      <c r="E154" s="0" t="n">
        <v>140864</v>
      </c>
      <c r="F154" s="0" t="n">
        <v>20508660</v>
      </c>
      <c r="G154" s="0" t="n">
        <v>1617659</v>
      </c>
      <c r="H154" s="0" t="n">
        <v>0.197698950767517</v>
      </c>
      <c r="J154" s="0" t="n">
        <v>0.431306600570679</v>
      </c>
      <c r="L154" s="0" t="n">
        <v>11.7568702697754</v>
      </c>
      <c r="M154" s="0" t="n">
        <v>12.6780109405518</v>
      </c>
    </row>
    <row r="155" customFormat="false" ht="12.75" hidden="false" customHeight="false" outlineLevel="0" collapsed="false">
      <c r="B155" s="0" t="n">
        <v>914.843</v>
      </c>
      <c r="C155" s="0" t="n">
        <v>2600</v>
      </c>
      <c r="D155" s="0" t="n">
        <v>733059</v>
      </c>
      <c r="E155" s="0" t="n">
        <v>135220</v>
      </c>
      <c r="F155" s="0" t="n">
        <v>18456470</v>
      </c>
      <c r="G155" s="0" t="n">
        <v>1581572</v>
      </c>
      <c r="H155" s="0" t="n">
        <v>0.186882093548775</v>
      </c>
      <c r="J155" s="0" t="n">
        <v>0.45567724108696</v>
      </c>
      <c r="L155" s="0" t="n">
        <v>11.7415733337402</v>
      </c>
      <c r="M155" s="0" t="n">
        <v>11.6697206497192</v>
      </c>
    </row>
    <row r="156" customFormat="false" ht="12.75" hidden="false" customHeight="false" outlineLevel="0" collapsed="false">
      <c r="B156" s="0" t="n">
        <v>914.996</v>
      </c>
      <c r="C156" s="0" t="n">
        <v>2000</v>
      </c>
      <c r="D156" s="0" t="n">
        <v>706076</v>
      </c>
      <c r="E156" s="0" t="n">
        <v>126073</v>
      </c>
      <c r="F156" s="0" t="n">
        <v>21281930</v>
      </c>
      <c r="G156" s="0" t="n">
        <v>1536371</v>
      </c>
      <c r="H156" s="0" t="n">
        <v>0.170389786362648</v>
      </c>
      <c r="J156" s="0" t="n">
        <v>0.449626863002777</v>
      </c>
      <c r="L156" s="0" t="n">
        <v>10.5632381439209</v>
      </c>
      <c r="M156" s="0" t="n">
        <v>13.8521032333374</v>
      </c>
    </row>
    <row r="157" customFormat="false" ht="12.75" hidden="false" customHeight="false" outlineLevel="0" collapsed="false">
      <c r="B157" s="0" t="n">
        <v>915.149</v>
      </c>
      <c r="C157" s="0" t="n">
        <v>1500</v>
      </c>
      <c r="D157" s="0" t="n">
        <v>800382</v>
      </c>
      <c r="E157" s="0" t="n">
        <v>133921</v>
      </c>
      <c r="F157" s="0" t="n">
        <v>20054020</v>
      </c>
      <c r="G157" s="0" t="n">
        <v>1636360</v>
      </c>
      <c r="H157" s="0" t="n">
        <v>0.172878861427307</v>
      </c>
      <c r="J157" s="0" t="n">
        <v>0.512590527534485</v>
      </c>
      <c r="L157" s="0" t="n">
        <v>12.2183828353882</v>
      </c>
      <c r="M157" s="0" t="n">
        <v>12.2552843093872</v>
      </c>
    </row>
    <row r="158" customFormat="false" ht="12.75" hidden="false" customHeight="false" outlineLevel="0" collapsed="false">
      <c r="B158" s="0" t="n">
        <v>915.302</v>
      </c>
      <c r="C158" s="0" t="n">
        <v>1700</v>
      </c>
      <c r="D158" s="0" t="n">
        <v>727919</v>
      </c>
      <c r="E158" s="0" t="n">
        <v>126087</v>
      </c>
      <c r="F158" s="0" t="n">
        <v>16419160</v>
      </c>
      <c r="G158" s="0" t="n">
        <v>1588162</v>
      </c>
      <c r="H158" s="0" t="n">
        <v>0.170549482107162</v>
      </c>
      <c r="J158" s="0" t="n">
        <v>0.448115885257721</v>
      </c>
      <c r="L158" s="0" t="n">
        <v>10.5376071929932</v>
      </c>
      <c r="M158" s="0" t="n">
        <v>10.3384857177734</v>
      </c>
    </row>
    <row r="159" customFormat="false" ht="12.75" hidden="false" customHeight="false" outlineLevel="0" collapsed="false">
      <c r="B159" s="0" t="n">
        <v>915.455</v>
      </c>
      <c r="C159" s="0" t="n">
        <v>1400</v>
      </c>
      <c r="D159" s="0" t="n">
        <v>759355</v>
      </c>
      <c r="E159" s="0" t="n">
        <v>129895</v>
      </c>
      <c r="F159" s="0" t="n">
        <v>16429000</v>
      </c>
      <c r="G159" s="0" t="n">
        <v>1641392</v>
      </c>
      <c r="H159" s="0" t="n">
        <v>0.175041511654854</v>
      </c>
      <c r="J159" s="0" t="n">
        <v>0.474136680364609</v>
      </c>
      <c r="L159" s="0" t="n">
        <v>11.4431581497192</v>
      </c>
      <c r="M159" s="0" t="n">
        <v>10.009204864502</v>
      </c>
    </row>
    <row r="160" customFormat="false" ht="12.75" hidden="false" customHeight="false" outlineLevel="0" collapsed="false">
      <c r="B160" s="0" t="n">
        <v>915.608</v>
      </c>
      <c r="C160" s="0" t="n">
        <v>2100</v>
      </c>
      <c r="D160" s="0" t="n">
        <v>710575</v>
      </c>
      <c r="E160" s="0" t="n">
        <v>130631</v>
      </c>
      <c r="F160" s="0" t="n">
        <v>17167550</v>
      </c>
      <c r="G160" s="0" t="n">
        <v>1672478</v>
      </c>
      <c r="H160" s="0" t="n">
        <v>0.186685904860497</v>
      </c>
      <c r="J160" s="0" t="n">
        <v>0.430845886468887</v>
      </c>
      <c r="L160" s="0" t="n">
        <v>11.0900821685791</v>
      </c>
      <c r="M160" s="0" t="n">
        <v>10.2647562026978</v>
      </c>
    </row>
    <row r="161" customFormat="false" ht="12.75" hidden="false" customHeight="false" outlineLevel="0" collapsed="false">
      <c r="B161" s="0" t="n">
        <v>915.761</v>
      </c>
      <c r="C161" s="0" t="n">
        <v>2500</v>
      </c>
      <c r="D161" s="0" t="n">
        <v>679848</v>
      </c>
      <c r="E161" s="0" t="n">
        <v>124501</v>
      </c>
      <c r="F161" s="0" t="n">
        <v>18541460</v>
      </c>
      <c r="G161" s="0" t="n">
        <v>1610103</v>
      </c>
      <c r="H161" s="0" t="n">
        <v>0.183597207069397</v>
      </c>
      <c r="J161" s="0" t="n">
        <v>0.410293132066727</v>
      </c>
      <c r="L161" s="0" t="n">
        <v>10.3863172531128</v>
      </c>
      <c r="M161" s="0" t="n">
        <v>11.5157194137573</v>
      </c>
    </row>
    <row r="162" customFormat="false" ht="12.75" hidden="false" customHeight="false" outlineLevel="0" collapsed="false">
      <c r="B162" s="0" t="n">
        <v>915.914</v>
      </c>
      <c r="C162" s="0" t="n">
        <v>1700</v>
      </c>
      <c r="D162" s="0" t="n">
        <v>674622</v>
      </c>
      <c r="E162" s="0" t="n">
        <v>127558</v>
      </c>
      <c r="F162" s="0" t="n">
        <v>16182970</v>
      </c>
      <c r="G162" s="0" t="n">
        <v>1593515</v>
      </c>
      <c r="H162" s="0" t="n">
        <v>0.184189260005951</v>
      </c>
      <c r="J162" s="0" t="n">
        <v>0.420050263404846</v>
      </c>
      <c r="L162" s="0" t="n">
        <v>10.6676025390625</v>
      </c>
      <c r="M162" s="0" t="n">
        <v>10.1555366516113</v>
      </c>
    </row>
    <row r="163" customFormat="false" ht="12.75" hidden="false" customHeight="false" outlineLevel="0" collapsed="false">
      <c r="B163" s="0" t="n">
        <v>916.067</v>
      </c>
      <c r="C163" s="0" t="n">
        <v>1700</v>
      </c>
      <c r="D163" s="0" t="n">
        <v>724399</v>
      </c>
      <c r="E163" s="0" t="n">
        <v>124775</v>
      </c>
      <c r="F163" s="0" t="n">
        <v>18890440</v>
      </c>
      <c r="G163" s="0" t="n">
        <v>1472090</v>
      </c>
      <c r="H163" s="0" t="n">
        <v>0.170581325888634</v>
      </c>
      <c r="J163" s="0" t="n">
        <v>0.463394641876221</v>
      </c>
      <c r="L163" s="0" t="n">
        <v>10.8989276885986</v>
      </c>
      <c r="M163" s="0" t="n">
        <v>12.8324213027954</v>
      </c>
    </row>
    <row r="164" customFormat="false" ht="12.75" hidden="false" customHeight="false" outlineLevel="0" collapsed="false">
      <c r="B164" s="0" t="n">
        <v>916.22</v>
      </c>
      <c r="C164" s="0" t="n">
        <v>2100</v>
      </c>
      <c r="D164" s="0" t="n">
        <v>743769</v>
      </c>
      <c r="E164" s="0" t="n">
        <v>131915</v>
      </c>
      <c r="F164" s="0" t="n">
        <v>19286620</v>
      </c>
      <c r="G164" s="0" t="n">
        <v>1532499</v>
      </c>
      <c r="H164" s="0" t="n">
        <v>0.183537304401398</v>
      </c>
      <c r="J164" s="0" t="n">
        <v>0.500089704990387</v>
      </c>
      <c r="L164" s="0" t="n">
        <v>12.6553316116333</v>
      </c>
      <c r="M164" s="0" t="n">
        <v>12.5851030349731</v>
      </c>
    </row>
    <row r="165" customFormat="false" ht="12.75" hidden="false" customHeight="false" outlineLevel="0" collapsed="false">
      <c r="B165" s="0" t="n">
        <v>916.373</v>
      </c>
      <c r="C165" s="0" t="n">
        <v>1500</v>
      </c>
      <c r="D165" s="0" t="n">
        <v>673290</v>
      </c>
      <c r="E165" s="0" t="n">
        <v>129520</v>
      </c>
      <c r="F165" s="0" t="n">
        <v>18302170</v>
      </c>
      <c r="G165" s="0" t="n">
        <v>1513827</v>
      </c>
      <c r="H165" s="0" t="n">
        <v>0.190727263689041</v>
      </c>
      <c r="J165" s="0" t="n">
        <v>0.440657585859299</v>
      </c>
      <c r="L165" s="0" t="n">
        <v>11.5881814956665</v>
      </c>
      <c r="M165" s="0" t="n">
        <v>12.0900239944458</v>
      </c>
    </row>
    <row r="166" customFormat="false" ht="12.75" hidden="false" customHeight="false" outlineLevel="0" collapsed="false">
      <c r="B166" s="0" t="n">
        <v>916.526</v>
      </c>
      <c r="C166" s="0" t="n">
        <v>1600</v>
      </c>
      <c r="D166" s="0" t="n">
        <v>689146</v>
      </c>
      <c r="E166" s="0" t="n">
        <v>124299</v>
      </c>
      <c r="F166" s="0" t="n">
        <v>19007790</v>
      </c>
      <c r="G166" s="0" t="n">
        <v>1462987</v>
      </c>
      <c r="H166" s="0" t="n">
        <v>0.179256156086922</v>
      </c>
      <c r="J166" s="0" t="n">
        <v>0.459062397480011</v>
      </c>
      <c r="L166" s="0" t="n">
        <v>11.3461122512817</v>
      </c>
      <c r="M166" s="0" t="n">
        <v>12.9924783706665</v>
      </c>
    </row>
    <row r="167" customFormat="false" ht="12.75" hidden="false" customHeight="false" outlineLevel="0" collapsed="false">
      <c r="B167" s="0" t="n">
        <v>916.679</v>
      </c>
      <c r="C167" s="0" t="n">
        <v>1300</v>
      </c>
      <c r="D167" s="0" t="n">
        <v>700700</v>
      </c>
      <c r="E167" s="0" t="n">
        <v>134931</v>
      </c>
      <c r="F167" s="0" t="n">
        <v>17612050</v>
      </c>
      <c r="G167" s="0" t="n">
        <v>1469688</v>
      </c>
      <c r="H167" s="0" t="n">
        <v>0.192399248480797</v>
      </c>
      <c r="J167" s="0" t="n">
        <v>0.478376805782318</v>
      </c>
      <c r="L167" s="0" t="n">
        <v>12.6903839111328</v>
      </c>
      <c r="M167" s="0" t="n">
        <v>11.9835529327393</v>
      </c>
    </row>
    <row r="168" customFormat="false" ht="12.75" hidden="false" customHeight="false" outlineLevel="0" collapsed="false">
      <c r="B168" s="0" t="n">
        <v>916.832</v>
      </c>
      <c r="C168" s="0" t="n">
        <v>1300</v>
      </c>
      <c r="D168" s="0" t="n">
        <v>702035</v>
      </c>
      <c r="E168" s="0" t="n">
        <v>123708</v>
      </c>
      <c r="F168" s="0" t="n">
        <v>19297870</v>
      </c>
      <c r="G168" s="0" t="n">
        <v>1404885</v>
      </c>
      <c r="H168" s="0" t="n">
        <v>0.176776960492134</v>
      </c>
      <c r="J168" s="0" t="n">
        <v>0.482973247766495</v>
      </c>
      <c r="L168" s="0" t="n">
        <v>11.771993637085</v>
      </c>
      <c r="M168" s="0" t="n">
        <v>13.7362909317017</v>
      </c>
    </row>
    <row r="169" customFormat="false" ht="12.75" hidden="false" customHeight="false" outlineLevel="0" collapsed="false">
      <c r="B169" s="0" t="n">
        <v>916.985</v>
      </c>
      <c r="C169" s="0" t="n">
        <v>1900</v>
      </c>
      <c r="D169" s="0" t="n">
        <v>695361</v>
      </c>
      <c r="E169" s="0" t="n">
        <v>124385</v>
      </c>
      <c r="F169" s="0" t="n">
        <v>16828390</v>
      </c>
      <c r="G169" s="0" t="n">
        <v>1406275</v>
      </c>
      <c r="H169" s="0" t="n">
        <v>0.173457339406014</v>
      </c>
      <c r="J169" s="0" t="n">
        <v>0.494808852672577</v>
      </c>
      <c r="L169" s="0" t="n">
        <v>11.8339958190918</v>
      </c>
      <c r="M169" s="0" t="n">
        <v>11.9666662216187</v>
      </c>
    </row>
    <row r="170" customFormat="false" ht="12.75" hidden="false" customHeight="false" outlineLevel="0" collapsed="false">
      <c r="B170" s="0" t="n">
        <v>917.138</v>
      </c>
      <c r="C170" s="0" t="n">
        <v>1200</v>
      </c>
      <c r="D170" s="0" t="n">
        <v>755792</v>
      </c>
      <c r="E170" s="0" t="n">
        <v>125597</v>
      </c>
      <c r="F170" s="0" t="n">
        <v>15913810</v>
      </c>
      <c r="G170" s="0" t="n">
        <v>1560471</v>
      </c>
      <c r="H170" s="0" t="n">
        <v>0.168578267097473</v>
      </c>
      <c r="J170" s="0" t="n">
        <v>0.523075878620148</v>
      </c>
      <c r="L170" s="0" t="n">
        <v>12.1581516265869</v>
      </c>
      <c r="M170" s="0" t="n">
        <v>10.1981000900269</v>
      </c>
    </row>
    <row r="171" customFormat="false" ht="12.75" hidden="false" customHeight="false" outlineLevel="0" collapsed="false">
      <c r="B171" s="0" t="n">
        <v>917.291</v>
      </c>
      <c r="C171" s="0" t="n">
        <v>1900</v>
      </c>
      <c r="D171" s="0" t="n">
        <v>725244</v>
      </c>
      <c r="E171" s="0" t="n">
        <v>122669</v>
      </c>
      <c r="F171" s="0" t="n">
        <v>16617340</v>
      </c>
      <c r="G171" s="0" t="n">
        <v>1525207</v>
      </c>
      <c r="H171" s="0" t="n">
        <v>0.168402150273323</v>
      </c>
      <c r="J171" s="0" t="n">
        <v>0.46737477183342</v>
      </c>
      <c r="L171" s="0" t="n">
        <v>10.8521099090576</v>
      </c>
      <c r="M171" s="0" t="n">
        <v>10.8951578140259</v>
      </c>
    </row>
    <row r="172" customFormat="false" ht="12.75" hidden="false" customHeight="false" outlineLevel="0" collapsed="false">
      <c r="B172" s="0" t="n">
        <v>917.444</v>
      </c>
      <c r="C172" s="0" t="n">
        <v>1400</v>
      </c>
      <c r="D172" s="0" t="n">
        <v>733728</v>
      </c>
      <c r="E172" s="0" t="n">
        <v>124082</v>
      </c>
      <c r="F172" s="0" t="n">
        <v>19196910</v>
      </c>
      <c r="G172" s="0" t="n">
        <v>1490089</v>
      </c>
      <c r="H172" s="0" t="n">
        <v>0.171561598777771</v>
      </c>
      <c r="J172" s="0" t="n">
        <v>0.48382693529129</v>
      </c>
      <c r="L172" s="0" t="n">
        <v>11.4448843002319</v>
      </c>
      <c r="M172" s="0" t="n">
        <v>12.8830871582031</v>
      </c>
    </row>
    <row r="173" customFormat="false" ht="12.75" hidden="false" customHeight="false" outlineLevel="0" collapsed="false">
      <c r="B173" s="0" t="n">
        <v>917.597</v>
      </c>
      <c r="C173" s="0" t="n">
        <v>2100</v>
      </c>
      <c r="D173" s="0" t="n">
        <v>703967</v>
      </c>
      <c r="E173" s="0" t="n">
        <v>121328</v>
      </c>
      <c r="F173" s="0" t="n">
        <v>16994540</v>
      </c>
      <c r="G173" s="0" t="n">
        <v>1525431</v>
      </c>
      <c r="H173" s="0" t="n">
        <v>0.16966837644577</v>
      </c>
      <c r="J173" s="0" t="n">
        <v>0.469621658325195</v>
      </c>
      <c r="L173" s="0" t="n">
        <v>10.986270904541</v>
      </c>
      <c r="M173" s="0" t="n">
        <v>11.1408338546753</v>
      </c>
    </row>
    <row r="174" customFormat="false" ht="12.75" hidden="false" customHeight="false" outlineLevel="0" collapsed="false">
      <c r="B174" s="0" t="n">
        <v>917.75</v>
      </c>
      <c r="C174" s="0" t="n">
        <v>2100</v>
      </c>
      <c r="D174" s="0" t="n">
        <v>734679</v>
      </c>
      <c r="E174" s="0" t="n">
        <v>129232</v>
      </c>
      <c r="F174" s="0" t="n">
        <v>17375520</v>
      </c>
      <c r="G174" s="0" t="n">
        <v>1430814</v>
      </c>
      <c r="H174" s="0" t="n">
        <v>0.181398719549179</v>
      </c>
      <c r="J174" s="0" t="n">
        <v>0.489180207252502</v>
      </c>
      <c r="L174" s="0" t="n">
        <v>12.235011100769</v>
      </c>
      <c r="M174" s="0" t="n">
        <v>12.1438264846802</v>
      </c>
    </row>
    <row r="175" customFormat="false" ht="12.75" hidden="false" customHeight="false" outlineLevel="0" collapsed="false">
      <c r="B175" s="0" t="n">
        <v>917.903</v>
      </c>
      <c r="C175" s="0" t="n">
        <v>1500</v>
      </c>
      <c r="D175" s="0" t="n">
        <v>671958</v>
      </c>
      <c r="E175" s="0" t="n">
        <v>124082</v>
      </c>
      <c r="F175" s="0" t="n">
        <v>16331210</v>
      </c>
      <c r="G175" s="0" t="n">
        <v>1453333</v>
      </c>
      <c r="H175" s="0" t="n">
        <v>0.186120375990868</v>
      </c>
      <c r="J175" s="0" t="n">
        <v>0.467765212059021</v>
      </c>
      <c r="L175" s="0" t="n">
        <v>12.0039205551147</v>
      </c>
      <c r="M175" s="0" t="n">
        <v>11.2370958328247</v>
      </c>
    </row>
    <row r="176" customFormat="false" ht="12.75" hidden="false" customHeight="false" outlineLevel="0" collapsed="false">
      <c r="B176" s="0" t="n">
        <v>918.056</v>
      </c>
      <c r="C176" s="0" t="n">
        <v>1400</v>
      </c>
      <c r="D176" s="0" t="n">
        <v>656787</v>
      </c>
      <c r="E176" s="0" t="n">
        <v>116355</v>
      </c>
      <c r="F176" s="0" t="n">
        <v>17329280</v>
      </c>
      <c r="G176" s="0" t="n">
        <v>1529638</v>
      </c>
      <c r="H176" s="0" t="n">
        <v>0.178361296653748</v>
      </c>
      <c r="J176" s="0" t="n">
        <v>0.446035861968994</v>
      </c>
      <c r="L176" s="0" t="n">
        <v>10.9691171646118</v>
      </c>
      <c r="M176" s="0" t="n">
        <v>11.329029083252</v>
      </c>
    </row>
    <row r="177" customFormat="false" ht="12.75" hidden="false" customHeight="false" outlineLevel="0" collapsed="false">
      <c r="B177" s="0" t="n">
        <v>918.209</v>
      </c>
      <c r="C177" s="0" t="n">
        <v>1800</v>
      </c>
      <c r="D177" s="0" t="n">
        <v>643976</v>
      </c>
      <c r="E177" s="0" t="n">
        <v>120362</v>
      </c>
      <c r="F177" s="0" t="n">
        <v>15941950</v>
      </c>
      <c r="G177" s="0" t="n">
        <v>1489194</v>
      </c>
      <c r="H177" s="0" t="n">
        <v>0.180650249123573</v>
      </c>
      <c r="J177" s="0" t="n">
        <v>0.423774152994156</v>
      </c>
      <c r="L177" s="0" t="n">
        <v>10.5553903579712</v>
      </c>
      <c r="M177" s="0" t="n">
        <v>10.7051067352295</v>
      </c>
    </row>
    <row r="178" customFormat="false" ht="12.75" hidden="false" customHeight="false" outlineLevel="0" collapsed="false">
      <c r="B178" s="0" t="n">
        <v>918.362</v>
      </c>
      <c r="C178" s="0" t="n">
        <v>1700</v>
      </c>
      <c r="D178" s="0" t="n">
        <v>706005</v>
      </c>
      <c r="E178" s="0" t="n">
        <v>117768</v>
      </c>
      <c r="F178" s="0" t="n">
        <v>14874150</v>
      </c>
      <c r="G178" s="0" t="n">
        <v>1445804</v>
      </c>
      <c r="H178" s="0" t="n">
        <v>0.168571785092354</v>
      </c>
      <c r="J178" s="0" t="n">
        <v>0.47753718495369</v>
      </c>
      <c r="L178" s="0" t="n">
        <v>11.0992431640625</v>
      </c>
      <c r="M178" s="0" t="n">
        <v>10.2878255844116</v>
      </c>
    </row>
    <row r="179" customFormat="false" ht="12.75" hidden="false" customHeight="false" outlineLevel="0" collapsed="false">
      <c r="B179" s="0" t="n">
        <v>918.515</v>
      </c>
      <c r="C179" s="0" t="n">
        <v>2600</v>
      </c>
      <c r="D179" s="0" t="n">
        <v>684900</v>
      </c>
      <c r="E179" s="0" t="n">
        <v>120550</v>
      </c>
      <c r="F179" s="0" t="n">
        <v>14943520</v>
      </c>
      <c r="G179" s="0" t="n">
        <v>1400772</v>
      </c>
      <c r="H179" s="0" t="n">
        <v>0.176781952381134</v>
      </c>
      <c r="J179" s="0" t="n">
        <v>0.477405697107315</v>
      </c>
      <c r="L179" s="0" t="n">
        <v>11.6366186141968</v>
      </c>
      <c r="M179" s="0" t="n">
        <v>10.6680822372437</v>
      </c>
    </row>
    <row r="180" customFormat="false" ht="12.75" hidden="false" customHeight="false" outlineLevel="0" collapsed="false">
      <c r="B180" s="0" t="n">
        <v>918.668</v>
      </c>
      <c r="C180" s="0" t="n">
        <v>1300</v>
      </c>
      <c r="D180" s="0" t="n">
        <v>676130</v>
      </c>
      <c r="E180" s="0" t="n">
        <v>117220</v>
      </c>
      <c r="F180" s="0" t="n">
        <v>17625610</v>
      </c>
      <c r="G180" s="0" t="n">
        <v>1292562</v>
      </c>
      <c r="H180" s="0" t="n">
        <v>0.175701200962067</v>
      </c>
      <c r="J180" s="0" t="n">
        <v>0.492160499095917</v>
      </c>
      <c r="L180" s="0" t="n">
        <v>11.9229230880737</v>
      </c>
      <c r="M180" s="0" t="n">
        <v>13.6362113952637</v>
      </c>
    </row>
    <row r="181" customFormat="false" ht="12.75" hidden="false" customHeight="false" outlineLevel="0" collapsed="false">
      <c r="B181" s="0" t="n">
        <v>918.821</v>
      </c>
      <c r="C181" s="0" t="n">
        <v>1000</v>
      </c>
      <c r="D181" s="0" t="n">
        <v>650590</v>
      </c>
      <c r="E181" s="0" t="n">
        <v>113603</v>
      </c>
      <c r="F181" s="0" t="n">
        <v>16091940</v>
      </c>
      <c r="G181" s="0" t="n">
        <v>1531265</v>
      </c>
      <c r="H181" s="0" t="n">
        <v>0.176500573754311</v>
      </c>
      <c r="J181" s="0" t="n">
        <v>0.481091767549515</v>
      </c>
      <c r="L181" s="0" t="n">
        <v>11.7078008651733</v>
      </c>
      <c r="M181" s="0" t="n">
        <v>10.5089387893677</v>
      </c>
    </row>
    <row r="182" customFormat="false" ht="12.75" hidden="false" customHeight="false" outlineLevel="0" collapsed="false">
      <c r="B182" s="0" t="n">
        <v>918.974</v>
      </c>
      <c r="C182" s="0" t="n">
        <v>1800</v>
      </c>
      <c r="D182" s="0" t="n">
        <v>630724</v>
      </c>
      <c r="E182" s="0" t="n">
        <v>115505</v>
      </c>
      <c r="F182" s="0" t="n">
        <v>16661240</v>
      </c>
      <c r="G182" s="0" t="n">
        <v>1257654</v>
      </c>
      <c r="H182" s="0" t="n">
        <v>0.179459258913994</v>
      </c>
      <c r="J182" s="0" t="n">
        <v>0.431130349636078</v>
      </c>
      <c r="L182" s="0" t="n">
        <v>10.6678218841553</v>
      </c>
      <c r="M182" s="0" t="n">
        <v>13.2479038238525</v>
      </c>
    </row>
    <row r="183" customFormat="false" ht="12.75" hidden="false" customHeight="false" outlineLevel="0" collapsed="false">
      <c r="B183" s="0" t="n">
        <v>919.127</v>
      </c>
      <c r="C183" s="0" t="n">
        <v>1000</v>
      </c>
      <c r="D183" s="0" t="n">
        <v>666455</v>
      </c>
      <c r="E183" s="0" t="n">
        <v>114511</v>
      </c>
      <c r="F183" s="0" t="n">
        <v>15615910</v>
      </c>
      <c r="G183" s="0" t="n">
        <v>1264970</v>
      </c>
      <c r="H183" s="0" t="n">
        <v>0.175169259309769</v>
      </c>
      <c r="J183" s="0" t="n">
        <v>0.529118359088898</v>
      </c>
      <c r="L183" s="0" t="n">
        <v>12.7794456481934</v>
      </c>
      <c r="M183" s="0" t="n">
        <v>12.3449144363403</v>
      </c>
    </row>
    <row r="184" customFormat="false" ht="12.75" hidden="false" customHeight="false" outlineLevel="0" collapsed="false">
      <c r="B184" s="0" t="n">
        <v>919.28</v>
      </c>
      <c r="C184" s="0" t="n">
        <v>1000</v>
      </c>
      <c r="D184" s="0" t="n">
        <v>630374</v>
      </c>
      <c r="E184" s="0" t="n">
        <v>124385</v>
      </c>
      <c r="F184" s="0" t="n">
        <v>15872290</v>
      </c>
      <c r="G184" s="0" t="n">
        <v>1336130</v>
      </c>
      <c r="H184" s="0" t="n">
        <v>0.199064388871193</v>
      </c>
      <c r="J184" s="0" t="n">
        <v>0.491389244794846</v>
      </c>
      <c r="L184" s="0" t="n">
        <v>13.4871597290039</v>
      </c>
      <c r="M184" s="0" t="n">
        <v>11.8793268203735</v>
      </c>
    </row>
    <row r="185" customFormat="false" ht="12.75" hidden="false" customHeight="false" outlineLevel="0" collapsed="false">
      <c r="B185" s="0" t="n">
        <v>919.433</v>
      </c>
      <c r="C185" s="0" t="n">
        <v>1300</v>
      </c>
      <c r="D185" s="0" t="n">
        <v>614552</v>
      </c>
      <c r="E185" s="0" t="n">
        <v>107106</v>
      </c>
      <c r="F185" s="0" t="n">
        <v>15906250</v>
      </c>
      <c r="G185" s="0" t="n">
        <v>1471140</v>
      </c>
      <c r="H185" s="0" t="n">
        <v>0.168442711234093</v>
      </c>
      <c r="J185" s="0" t="n">
        <v>0.448587626218796</v>
      </c>
      <c r="L185" s="0" t="n">
        <v>10.4183940887451</v>
      </c>
      <c r="M185" s="0" t="n">
        <v>10.8122148513794</v>
      </c>
    </row>
    <row r="186" customFormat="false" ht="12.75" hidden="false" customHeight="false" outlineLevel="0" collapsed="false">
      <c r="B186" s="0" t="n">
        <v>919.586</v>
      </c>
      <c r="C186" s="0" t="n">
        <v>2100</v>
      </c>
      <c r="D186" s="0" t="n">
        <v>673781</v>
      </c>
      <c r="E186" s="0" t="n">
        <v>109511</v>
      </c>
      <c r="F186" s="0" t="n">
        <v>17069660</v>
      </c>
      <c r="G186" s="0" t="n">
        <v>1483099</v>
      </c>
      <c r="H186" s="0" t="n">
        <v>0.162632003426552</v>
      </c>
      <c r="J186" s="0" t="n">
        <v>0.457043468952179</v>
      </c>
      <c r="L186" s="0" t="n">
        <v>10.2486057281494</v>
      </c>
      <c r="M186" s="0" t="n">
        <v>11.5094776153564</v>
      </c>
    </row>
    <row r="187" customFormat="false" ht="12.75" hidden="false" customHeight="false" outlineLevel="0" collapsed="false">
      <c r="B187" s="0" t="n">
        <v>919.739</v>
      </c>
      <c r="C187" s="0" t="n">
        <v>1200</v>
      </c>
      <c r="D187" s="0" t="n">
        <v>672168</v>
      </c>
      <c r="E187" s="0" t="n">
        <v>120334</v>
      </c>
      <c r="F187" s="0" t="n">
        <v>14469860</v>
      </c>
      <c r="G187" s="0" t="n">
        <v>1352068</v>
      </c>
      <c r="H187" s="0" t="n">
        <v>0.18469126522541</v>
      </c>
      <c r="J187" s="0" t="n">
        <v>0.463427752256393</v>
      </c>
      <c r="L187" s="0" t="n">
        <v>11.8012952804565</v>
      </c>
      <c r="M187" s="0" t="n">
        <v>10.7020435333252</v>
      </c>
    </row>
    <row r="188" customFormat="false" ht="12.75" hidden="false" customHeight="false" outlineLevel="0" collapsed="false">
      <c r="B188" s="0" t="n">
        <v>919.892</v>
      </c>
      <c r="C188" s="0" t="n">
        <v>900</v>
      </c>
      <c r="D188" s="0" t="n">
        <v>614028</v>
      </c>
      <c r="E188" s="0" t="n">
        <v>111859</v>
      </c>
      <c r="F188" s="0" t="n">
        <v>15479060</v>
      </c>
      <c r="G188" s="0" t="n">
        <v>1370187</v>
      </c>
      <c r="H188" s="0" t="n">
        <v>0.176343396306038</v>
      </c>
      <c r="J188" s="0" t="n">
        <v>0.452594250440598</v>
      </c>
      <c r="L188" s="0" t="n">
        <v>11.0044794082642</v>
      </c>
      <c r="M188" s="0" t="n">
        <v>11.2970657348633</v>
      </c>
    </row>
    <row r="189" customFormat="false" ht="12.75" hidden="false" customHeight="false" outlineLevel="0" collapsed="false">
      <c r="B189" s="0" t="n">
        <v>920.045</v>
      </c>
      <c r="C189" s="0" t="n">
        <v>1000</v>
      </c>
      <c r="D189" s="0" t="n">
        <v>670450</v>
      </c>
      <c r="E189" s="0" t="n">
        <v>110375</v>
      </c>
      <c r="F189" s="0" t="n">
        <v>15995490</v>
      </c>
      <c r="G189" s="0" t="n">
        <v>1400161</v>
      </c>
      <c r="H189" s="0" t="n">
        <v>0.169134825468063</v>
      </c>
      <c r="J189" s="0" t="n">
        <v>0.486622601747513</v>
      </c>
      <c r="L189" s="0" t="n">
        <v>11.3481893539429</v>
      </c>
      <c r="M189" s="0" t="n">
        <v>11.4240598678589</v>
      </c>
    </row>
    <row r="190" customFormat="false" ht="12.75" hidden="false" customHeight="false" outlineLevel="0" collapsed="false">
      <c r="B190" s="0" t="n">
        <v>920.198</v>
      </c>
      <c r="C190" s="0" t="n">
        <v>1700</v>
      </c>
      <c r="D190" s="0" t="n">
        <v>619999</v>
      </c>
      <c r="E190" s="0" t="n">
        <v>108776</v>
      </c>
      <c r="F190" s="0" t="n">
        <v>15036410</v>
      </c>
      <c r="G190" s="0" t="n">
        <v>1459247</v>
      </c>
      <c r="H190" s="0" t="n">
        <v>0.173905581235886</v>
      </c>
      <c r="J190" s="0" t="n">
        <v>0.438154697418213</v>
      </c>
      <c r="L190" s="0" t="n">
        <v>10.5061178207397</v>
      </c>
      <c r="M190" s="0" t="n">
        <v>10.3042459487915</v>
      </c>
    </row>
    <row r="191" customFormat="false" ht="12.75" hidden="false" customHeight="false" outlineLevel="0" collapsed="false">
      <c r="B191" s="0" t="n">
        <v>920.351</v>
      </c>
      <c r="C191" s="0" t="n">
        <v>1700</v>
      </c>
      <c r="D191" s="0" t="n">
        <v>634954</v>
      </c>
      <c r="E191" s="0" t="n">
        <v>116211</v>
      </c>
      <c r="F191" s="0" t="n">
        <v>15817830</v>
      </c>
      <c r="G191" s="0" t="n">
        <v>1306903</v>
      </c>
      <c r="H191" s="0" t="n">
        <v>0.187243938446045</v>
      </c>
      <c r="J191" s="0" t="n">
        <v>0.44675749540329</v>
      </c>
      <c r="L191" s="0" t="n">
        <v>11.5340251922607</v>
      </c>
      <c r="M191" s="0" t="n">
        <v>12.1033201217651</v>
      </c>
    </row>
    <row r="192" customFormat="false" ht="12.75" hidden="false" customHeight="false" outlineLevel="0" collapsed="false">
      <c r="B192" s="0" t="n">
        <v>920.504</v>
      </c>
      <c r="C192" s="0" t="n">
        <v>1700</v>
      </c>
      <c r="D192" s="0" t="n">
        <v>594495</v>
      </c>
      <c r="E192" s="0" t="n">
        <v>107941</v>
      </c>
      <c r="F192" s="0" t="n">
        <v>14037630</v>
      </c>
      <c r="G192" s="0" t="n">
        <v>1294547</v>
      </c>
      <c r="H192" s="0" t="n">
        <v>0.181749060750008</v>
      </c>
      <c r="J192" s="0" t="n">
        <v>0.455935716629028</v>
      </c>
      <c r="L192" s="0" t="n">
        <v>11.4255485534668</v>
      </c>
      <c r="M192" s="0" t="n">
        <v>10.8436861038208</v>
      </c>
    </row>
    <row r="193" customFormat="false" ht="12.75" hidden="false" customHeight="false" outlineLevel="0" collapsed="false">
      <c r="B193" s="0" t="n">
        <v>920.657</v>
      </c>
      <c r="C193" s="0" t="n">
        <v>1100</v>
      </c>
      <c r="D193" s="0" t="n">
        <v>592439</v>
      </c>
      <c r="E193" s="0" t="n">
        <v>107999</v>
      </c>
      <c r="F193" s="0" t="n">
        <v>15183490</v>
      </c>
      <c r="G193" s="0" t="n">
        <v>1393494</v>
      </c>
      <c r="H193" s="0" t="n">
        <v>0.181167244911194</v>
      </c>
      <c r="J193" s="0" t="n">
        <v>0.44903102517128</v>
      </c>
      <c r="L193" s="0" t="n">
        <v>11.216498374939</v>
      </c>
      <c r="M193" s="0" t="n">
        <v>10.8960075378418</v>
      </c>
    </row>
    <row r="194" customFormat="false" ht="12.75" hidden="false" customHeight="false" outlineLevel="0" collapsed="false">
      <c r="B194" s="0" t="n">
        <v>920.81</v>
      </c>
      <c r="C194" s="0" t="n">
        <v>500</v>
      </c>
      <c r="D194" s="0" t="n">
        <v>602375</v>
      </c>
      <c r="E194" s="0" t="n">
        <v>106702</v>
      </c>
      <c r="F194" s="0" t="n">
        <v>15932590</v>
      </c>
      <c r="G194" s="0" t="n">
        <v>1295760</v>
      </c>
      <c r="H194" s="0" t="n">
        <v>0.173391133546829</v>
      </c>
      <c r="J194" s="0" t="n">
        <v>0.439962536096573</v>
      </c>
      <c r="L194" s="0" t="n">
        <v>10.5182590484619</v>
      </c>
      <c r="M194" s="0" t="n">
        <v>12.2959699630737</v>
      </c>
    </row>
    <row r="195" customFormat="false" ht="12.75" hidden="false" customHeight="false" outlineLevel="0" collapsed="false">
      <c r="B195" s="0" t="n">
        <v>920.963</v>
      </c>
      <c r="C195" s="0" t="n">
        <v>1300</v>
      </c>
      <c r="D195" s="0" t="n">
        <v>638380</v>
      </c>
      <c r="E195" s="0" t="n">
        <v>113603</v>
      </c>
      <c r="F195" s="0" t="n">
        <v>15645240</v>
      </c>
      <c r="G195" s="0" t="n">
        <v>1301717</v>
      </c>
      <c r="H195" s="0" t="n">
        <v>0.185614332556725</v>
      </c>
      <c r="J195" s="0" t="n">
        <v>0.492072343826294</v>
      </c>
      <c r="L195" s="0" t="n">
        <v>12.5933637619019</v>
      </c>
      <c r="M195" s="0" t="n">
        <v>12.0189523696899</v>
      </c>
    </row>
    <row r="196" customFormat="false" ht="12.75" hidden="false" customHeight="false" outlineLevel="0" collapsed="false">
      <c r="B196" s="0" t="n">
        <v>921.116</v>
      </c>
      <c r="C196" s="0" t="n">
        <v>1600</v>
      </c>
      <c r="D196" s="0" t="n">
        <v>564239</v>
      </c>
      <c r="E196" s="0" t="n">
        <v>113343</v>
      </c>
      <c r="F196" s="0" t="n">
        <v>15710160</v>
      </c>
      <c r="G196" s="0" t="n">
        <v>1331761</v>
      </c>
      <c r="H196" s="0" t="n">
        <v>0.194480746984482</v>
      </c>
      <c r="J196" s="0" t="n">
        <v>0.430940449237824</v>
      </c>
      <c r="L196" s="0" t="n">
        <v>11.5556707382202</v>
      </c>
      <c r="M196" s="0" t="n">
        <v>11.7965564727783</v>
      </c>
    </row>
    <row r="197" customFormat="false" ht="12.75" hidden="false" customHeight="false" outlineLevel="0" collapsed="false">
      <c r="B197" s="0" t="n">
        <v>921.269</v>
      </c>
      <c r="C197" s="0" t="n">
        <v>2300</v>
      </c>
      <c r="D197" s="0" t="n">
        <v>615844</v>
      </c>
      <c r="E197" s="0" t="n">
        <v>104370</v>
      </c>
      <c r="F197" s="0" t="n">
        <v>15277810</v>
      </c>
      <c r="G197" s="0" t="n">
        <v>1338564</v>
      </c>
      <c r="H197" s="0" t="n">
        <v>0.175399959087372</v>
      </c>
      <c r="J197" s="0" t="n">
        <v>0.461808800697327</v>
      </c>
      <c r="L197" s="0" t="n">
        <v>11.1684513092041</v>
      </c>
      <c r="M197" s="0" t="n">
        <v>11.4136066436768</v>
      </c>
    </row>
    <row r="198" customFormat="false" ht="12.75" hidden="false" customHeight="false" outlineLevel="0" collapsed="false">
      <c r="B198" s="0" t="n">
        <v>921.422</v>
      </c>
      <c r="C198" s="0" t="n">
        <v>1600</v>
      </c>
      <c r="D198" s="0" t="n">
        <v>557181</v>
      </c>
      <c r="E198" s="0" t="n">
        <v>108935</v>
      </c>
      <c r="F198" s="0" t="n">
        <v>15169360</v>
      </c>
      <c r="G198" s="0" t="n">
        <v>1348081</v>
      </c>
      <c r="H198" s="0" t="n">
        <v>0.189645558595657</v>
      </c>
      <c r="J198" s="0" t="n">
        <v>0.415484577417374</v>
      </c>
      <c r="L198" s="0" t="n">
        <v>10.8642272949219</v>
      </c>
      <c r="M198" s="0" t="n">
        <v>11.2525825500488</v>
      </c>
    </row>
    <row r="199" customFormat="false" ht="12.75" hidden="false" customHeight="false" outlineLevel="0" collapsed="false">
      <c r="B199" s="0" t="n">
        <v>921.575</v>
      </c>
      <c r="C199" s="0" t="n">
        <v>2200</v>
      </c>
      <c r="D199" s="0" t="n">
        <v>605060</v>
      </c>
      <c r="E199" s="0" t="n">
        <v>103851</v>
      </c>
      <c r="F199" s="0" t="n">
        <v>15183100</v>
      </c>
      <c r="G199" s="0" t="n">
        <v>1283028</v>
      </c>
      <c r="H199" s="0" t="n">
        <v>0.171952098608017</v>
      </c>
      <c r="J199" s="0" t="n">
        <v>0.454281657934189</v>
      </c>
      <c r="L199" s="0" t="n">
        <v>10.7704524993896</v>
      </c>
      <c r="M199" s="0" t="n">
        <v>11.8338298797607</v>
      </c>
    </row>
    <row r="200" customFormat="false" ht="12.75" hidden="false" customHeight="false" outlineLevel="0" collapsed="false">
      <c r="B200" s="0" t="n">
        <v>921.728</v>
      </c>
      <c r="C200" s="0" t="n">
        <v>1200</v>
      </c>
      <c r="D200" s="0" t="n">
        <v>601538</v>
      </c>
      <c r="E200" s="0" t="n">
        <v>104082</v>
      </c>
      <c r="F200" s="0" t="n">
        <v>14219530</v>
      </c>
      <c r="G200" s="0" t="n">
        <v>1321647</v>
      </c>
      <c r="H200" s="0" t="n">
        <v>0.175036951899529</v>
      </c>
      <c r="J200" s="0" t="n">
        <v>0.465310156345367</v>
      </c>
      <c r="L200" s="0" t="n">
        <v>11.2298393249512</v>
      </c>
      <c r="M200" s="0" t="n">
        <v>10.7589702606201</v>
      </c>
    </row>
    <row r="201" customFormat="false" ht="12.75" hidden="false" customHeight="false" outlineLevel="0" collapsed="false">
      <c r="B201" s="0" t="n">
        <v>921.881</v>
      </c>
      <c r="C201" s="0" t="n">
        <v>1200</v>
      </c>
      <c r="D201" s="0" t="n">
        <v>581779</v>
      </c>
      <c r="E201" s="0" t="n">
        <v>107898</v>
      </c>
      <c r="F201" s="0" t="n">
        <v>14064510</v>
      </c>
      <c r="G201" s="0" t="n">
        <v>1407498</v>
      </c>
      <c r="H201" s="0" t="n">
        <v>0.180815294384956</v>
      </c>
      <c r="J201" s="0" t="n">
        <v>0.433128625154495</v>
      </c>
      <c r="L201" s="0" t="n">
        <v>10.7982482910156</v>
      </c>
      <c r="M201" s="0" t="n">
        <v>9.99258232116699</v>
      </c>
    </row>
    <row r="202" customFormat="false" ht="12.75" hidden="false" customHeight="false" outlineLevel="0" collapsed="false">
      <c r="B202" s="0" t="n">
        <v>922.034</v>
      </c>
      <c r="C202" s="0" t="n">
        <v>1100</v>
      </c>
      <c r="D202" s="0" t="n">
        <v>623247</v>
      </c>
      <c r="E202" s="0" t="n">
        <v>108805</v>
      </c>
      <c r="F202" s="0" t="n">
        <v>13963170</v>
      </c>
      <c r="G202" s="0" t="n">
        <v>1263099</v>
      </c>
      <c r="H202" s="0" t="n">
        <v>0.17974728345871</v>
      </c>
      <c r="J202" s="0" t="n">
        <v>0.45443207025528</v>
      </c>
      <c r="L202" s="0" t="n">
        <v>11.2624425888062</v>
      </c>
      <c r="M202" s="0" t="n">
        <v>11.0547170639038</v>
      </c>
    </row>
    <row r="203" customFormat="false" ht="12.75" hidden="false" customHeight="false" outlineLevel="0" collapsed="false">
      <c r="B203" s="0" t="n">
        <v>922.187</v>
      </c>
      <c r="C203" s="0" t="n">
        <v>1300</v>
      </c>
      <c r="D203" s="0" t="n">
        <v>572658</v>
      </c>
      <c r="E203" s="0" t="n">
        <v>106731</v>
      </c>
      <c r="F203" s="0" t="n">
        <v>13420400</v>
      </c>
      <c r="G203" s="0" t="n">
        <v>1290302</v>
      </c>
      <c r="H203" s="0" t="n">
        <v>0.182106837630272</v>
      </c>
      <c r="J203" s="0" t="n">
        <v>0.450916200876236</v>
      </c>
      <c r="L203" s="0" t="n">
        <v>11.3220052719116</v>
      </c>
      <c r="M203" s="0" t="n">
        <v>10.4009990692139</v>
      </c>
    </row>
    <row r="204" customFormat="false" ht="12.75" hidden="false" customHeight="false" outlineLevel="0" collapsed="false">
      <c r="B204" s="0" t="n">
        <v>922.34</v>
      </c>
      <c r="C204" s="0" t="n">
        <v>1500</v>
      </c>
      <c r="D204" s="0" t="n">
        <v>609875</v>
      </c>
      <c r="E204" s="0" t="n">
        <v>99244</v>
      </c>
      <c r="F204" s="0" t="n">
        <v>12726700</v>
      </c>
      <c r="G204" s="0" t="n">
        <v>1161874</v>
      </c>
      <c r="H204" s="0" t="n">
        <v>0.165194511413574</v>
      </c>
      <c r="J204" s="0" t="n">
        <v>0.484690725803375</v>
      </c>
      <c r="L204" s="0" t="n">
        <v>11.0398101806641</v>
      </c>
      <c r="M204" s="0" t="n">
        <v>10.9536247253418</v>
      </c>
    </row>
    <row r="205" customFormat="false" ht="12.75" hidden="false" customHeight="false" outlineLevel="0" collapsed="false">
      <c r="B205" s="0" t="n">
        <v>922.493</v>
      </c>
      <c r="C205" s="0" t="n">
        <v>1200</v>
      </c>
      <c r="D205" s="0" t="n">
        <v>583938</v>
      </c>
      <c r="E205" s="0" t="n">
        <v>108791</v>
      </c>
      <c r="F205" s="0" t="n">
        <v>13679660</v>
      </c>
      <c r="G205" s="0" t="n">
        <v>1400883</v>
      </c>
      <c r="H205" s="0" t="n">
        <v>0.184957578778267</v>
      </c>
      <c r="J205" s="0" t="n">
        <v>0.477968156337738</v>
      </c>
      <c r="L205" s="0" t="n">
        <v>12.1891202926636</v>
      </c>
      <c r="M205" s="0" t="n">
        <v>9.76504707336426</v>
      </c>
    </row>
    <row r="206" customFormat="false" ht="12.75" hidden="false" customHeight="false" outlineLevel="0" collapsed="false">
      <c r="B206" s="0" t="n">
        <v>922.646</v>
      </c>
      <c r="C206" s="0" t="n">
        <v>1800</v>
      </c>
      <c r="D206" s="0" t="n">
        <v>595471</v>
      </c>
      <c r="E206" s="0" t="n">
        <v>97517</v>
      </c>
      <c r="F206" s="0" t="n">
        <v>15533980</v>
      </c>
      <c r="G206" s="0" t="n">
        <v>1118264</v>
      </c>
      <c r="H206" s="0" t="n">
        <v>0.162723138928413</v>
      </c>
      <c r="J206" s="0" t="n">
        <v>0.447615921497345</v>
      </c>
      <c r="L206" s="0" t="n">
        <v>10.0428304672241</v>
      </c>
      <c r="M206" s="0" t="n">
        <v>13.8911924362183</v>
      </c>
    </row>
    <row r="207" customFormat="false" ht="12.75" hidden="false" customHeight="false" outlineLevel="0" collapsed="false">
      <c r="B207" s="0" t="n">
        <v>922.799</v>
      </c>
      <c r="C207" s="0" t="n">
        <v>1700</v>
      </c>
      <c r="D207" s="0" t="n">
        <v>605688</v>
      </c>
      <c r="E207" s="0" t="n">
        <v>105378</v>
      </c>
      <c r="F207" s="0" t="n">
        <v>13749520</v>
      </c>
      <c r="G207" s="0" t="n">
        <v>1179521</v>
      </c>
      <c r="H207" s="0" t="n">
        <v>0.179787963628769</v>
      </c>
      <c r="J207" s="0" t="n">
        <v>0.534280359745026</v>
      </c>
      <c r="L207" s="0" t="n">
        <v>13.24436378479</v>
      </c>
      <c r="M207" s="0" t="n">
        <v>11.6568965911865</v>
      </c>
    </row>
    <row r="208" customFormat="false" ht="12.75" hidden="false" customHeight="false" outlineLevel="0" collapsed="false">
      <c r="B208" s="0" t="n">
        <v>922.952</v>
      </c>
      <c r="C208" s="0" t="n">
        <v>800</v>
      </c>
      <c r="D208" s="0" t="n">
        <v>550509</v>
      </c>
      <c r="E208" s="0" t="n">
        <v>95618</v>
      </c>
      <c r="F208" s="0" t="n">
        <v>13996590</v>
      </c>
      <c r="G208" s="0" t="n">
        <v>1165970</v>
      </c>
      <c r="H208" s="0" t="n">
        <v>0.171519130468369</v>
      </c>
      <c r="J208" s="0" t="n">
        <v>0.468033194541931</v>
      </c>
      <c r="L208" s="0" t="n">
        <v>11.0685443878174</v>
      </c>
      <c r="M208" s="0" t="n">
        <v>12.0042753219605</v>
      </c>
    </row>
    <row r="209" customFormat="false" ht="12.75" hidden="false" customHeight="false" outlineLevel="0" collapsed="false">
      <c r="B209" s="0" t="n">
        <v>923.105</v>
      </c>
      <c r="C209" s="0" t="n">
        <v>700</v>
      </c>
      <c r="D209" s="0" t="n">
        <v>569596</v>
      </c>
      <c r="E209" s="0" t="n">
        <v>100137</v>
      </c>
      <c r="F209" s="0" t="n">
        <v>15594170</v>
      </c>
      <c r="G209" s="0" t="n">
        <v>1147522</v>
      </c>
      <c r="H209" s="0" t="n">
        <v>0.180125668644905</v>
      </c>
      <c r="J209" s="0" t="n">
        <v>0.490422815084457</v>
      </c>
      <c r="L209" s="0" t="n">
        <v>12.180006980896</v>
      </c>
      <c r="M209" s="0" t="n">
        <v>13.5894651412964</v>
      </c>
    </row>
    <row r="210" customFormat="false" ht="12.75" hidden="false" customHeight="false" outlineLevel="0" collapsed="false">
      <c r="B210" s="0" t="n">
        <v>923.258</v>
      </c>
      <c r="C210" s="0" t="n">
        <v>1300</v>
      </c>
      <c r="D210" s="0" t="n">
        <v>530929</v>
      </c>
      <c r="E210" s="0" t="n">
        <v>90223</v>
      </c>
      <c r="F210" s="0" t="n">
        <v>13701630</v>
      </c>
      <c r="G210" s="0" t="n">
        <v>1252431</v>
      </c>
      <c r="H210" s="0" t="n">
        <v>0.170274525880814</v>
      </c>
      <c r="J210" s="0" t="n">
        <v>0.452302187681198</v>
      </c>
      <c r="L210" s="0" t="n">
        <v>10.6189031600952</v>
      </c>
      <c r="M210" s="0" t="n">
        <v>10.940052986145</v>
      </c>
    </row>
    <row r="211" customFormat="false" ht="12.75" hidden="false" customHeight="false" outlineLevel="0" collapsed="false">
      <c r="B211" s="0" t="n">
        <v>923.411</v>
      </c>
      <c r="C211" s="0" t="n">
        <v>700</v>
      </c>
      <c r="D211" s="0" t="n">
        <v>527530</v>
      </c>
      <c r="E211" s="0" t="n">
        <v>99849</v>
      </c>
      <c r="F211" s="0" t="n">
        <v>12190070</v>
      </c>
      <c r="G211" s="0" t="n">
        <v>1069968</v>
      </c>
      <c r="H211" s="0" t="n">
        <v>0.186467751860619</v>
      </c>
      <c r="J211" s="0" t="n">
        <v>0.437092840671539</v>
      </c>
      <c r="L211" s="0" t="n">
        <v>11.2377328872681</v>
      </c>
      <c r="M211" s="0" t="n">
        <v>11.3929605484009</v>
      </c>
    </row>
    <row r="212" customFormat="false" ht="12.75" hidden="false" customHeight="false" outlineLevel="0" collapsed="false">
      <c r="B212" s="0" t="n">
        <v>923.564</v>
      </c>
      <c r="C212" s="0" t="n">
        <v>1200</v>
      </c>
      <c r="D212" s="0" t="n">
        <v>549398</v>
      </c>
      <c r="E212" s="0" t="n">
        <v>96308</v>
      </c>
      <c r="F212" s="0" t="n">
        <v>11608780</v>
      </c>
      <c r="G212" s="0" t="n">
        <v>1126485</v>
      </c>
      <c r="H212" s="0" t="n">
        <v>0.173377588391304</v>
      </c>
      <c r="I212" s="0" t="n">
        <v>0.178979426622391</v>
      </c>
      <c r="J212" s="0" t="n">
        <v>0.506742835044861</v>
      </c>
      <c r="K212" s="0" t="n">
        <v>0.446628630161285</v>
      </c>
      <c r="L212" s="0" t="n">
        <v>12.1138401031494</v>
      </c>
      <c r="M212" s="0" t="n">
        <v>10.3053388595581</v>
      </c>
    </row>
    <row r="213" customFormat="false" ht="12.75" hidden="false" customHeight="false" outlineLevel="0" collapsed="false">
      <c r="B213" s="0" t="n">
        <v>923.717</v>
      </c>
      <c r="C213" s="0" t="n">
        <v>1600</v>
      </c>
      <c r="D213" s="0" t="n">
        <v>566013</v>
      </c>
      <c r="E213" s="0" t="n">
        <v>95819</v>
      </c>
      <c r="F213" s="0" t="n">
        <v>12781130</v>
      </c>
      <c r="G213" s="0" t="n">
        <v>1075012</v>
      </c>
      <c r="H213" s="0" t="n">
        <v>0.172478437423706</v>
      </c>
      <c r="J213" s="0" t="n">
        <v>0.508230090141296</v>
      </c>
      <c r="L213" s="0" t="n">
        <v>12.0863857269287</v>
      </c>
      <c r="M213" s="0" t="n">
        <v>11.8893232345581</v>
      </c>
    </row>
    <row r="214" customFormat="false" ht="12.75" hidden="false" customHeight="false" outlineLevel="0" collapsed="false">
      <c r="B214" s="0" t="n">
        <v>923.87</v>
      </c>
      <c r="C214" s="0" t="n">
        <v>1100</v>
      </c>
      <c r="D214" s="0" t="n">
        <v>536273</v>
      </c>
      <c r="E214" s="0" t="n">
        <v>92395</v>
      </c>
      <c r="F214" s="0" t="n">
        <v>10927220</v>
      </c>
      <c r="G214" s="0" t="n">
        <v>1055984</v>
      </c>
      <c r="H214" s="0" t="n">
        <v>0.174871772527695</v>
      </c>
      <c r="J214" s="0" t="n">
        <v>0.501033425331116</v>
      </c>
      <c r="L214" s="0" t="n">
        <v>12.0805768966675</v>
      </c>
      <c r="M214" s="0" t="n">
        <v>10.3479318618774</v>
      </c>
    </row>
    <row r="215" customFormat="false" ht="12.75" hidden="false" customHeight="false" outlineLevel="0" collapsed="false">
      <c r="B215" s="0" t="n">
        <v>924.023</v>
      </c>
      <c r="C215" s="0" t="n">
        <v>800</v>
      </c>
      <c r="D215" s="0" t="n">
        <v>513699</v>
      </c>
      <c r="E215" s="0" t="n">
        <v>89144</v>
      </c>
      <c r="F215" s="0" t="n">
        <v>13561920</v>
      </c>
      <c r="G215" s="0" t="n">
        <v>1095643</v>
      </c>
      <c r="H215" s="0" t="n">
        <v>0.173801317811012</v>
      </c>
      <c r="J215" s="0" t="n">
        <v>0.481902658939362</v>
      </c>
      <c r="L215" s="0" t="n">
        <v>11.5481834411621</v>
      </c>
      <c r="M215" s="0" t="n">
        <v>12.3780794143677</v>
      </c>
    </row>
    <row r="216" customFormat="false" ht="12.75" hidden="false" customHeight="false" outlineLevel="0" collapsed="false">
      <c r="B216" s="0" t="n">
        <v>924.176</v>
      </c>
      <c r="C216" s="0" t="n">
        <v>1500</v>
      </c>
      <c r="D216" s="0" t="n">
        <v>511066</v>
      </c>
      <c r="E216" s="0" t="n">
        <v>89921</v>
      </c>
      <c r="F216" s="0" t="n">
        <v>13941340</v>
      </c>
      <c r="G216" s="0" t="n">
        <v>1114020</v>
      </c>
      <c r="H216" s="0" t="n">
        <v>0.27363047003746</v>
      </c>
      <c r="J216" s="0" t="n">
        <v>0.464469283819199</v>
      </c>
      <c r="L216" s="0" t="n">
        <v>17.5235748291016</v>
      </c>
      <c r="M216" s="0" t="n">
        <v>12.5144758224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3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8.6887454986572</v>
      </c>
      <c r="E3" s="0" t="n">
        <v>0.177617564797401</v>
      </c>
      <c r="F3" s="0" t="n">
        <v>0.000783639319706708</v>
      </c>
      <c r="G3" s="0" t="n">
        <v>0.472589790821075</v>
      </c>
      <c r="H3" s="0" t="n">
        <v>0.00333905802108347</v>
      </c>
      <c r="I3" s="0" t="n">
        <v>790.639465332031</v>
      </c>
      <c r="J3" s="0" t="n">
        <v>2630.75</v>
      </c>
      <c r="K3" s="0" t="n">
        <v>7.313720703125</v>
      </c>
      <c r="L3" s="0" t="n">
        <v>2494.90795898438</v>
      </c>
      <c r="M3" s="0" t="n">
        <v>14.6005878448486</v>
      </c>
      <c r="N3" s="0" t="n">
        <v>0.633567571640015</v>
      </c>
      <c r="W3" s="0" t="n">
        <v>66</v>
      </c>
      <c r="X3" s="0" t="n">
        <v>39</v>
      </c>
      <c r="Y3" s="0" t="n">
        <v>29</v>
      </c>
      <c r="Z3" s="0" t="n">
        <v>5</v>
      </c>
      <c r="AA3" s="0" t="n">
        <v>1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41194713115692</v>
      </c>
      <c r="G4" s="0" t="s">
        <v>24</v>
      </c>
      <c r="H4" s="0" t="n">
        <v>0.706544697284699</v>
      </c>
      <c r="I4" s="0" t="s">
        <v>24</v>
      </c>
      <c r="K4" s="0" t="n">
        <v>0.278008967638016</v>
      </c>
      <c r="L4" s="0" t="s">
        <v>24</v>
      </c>
      <c r="M4" s="0" t="n">
        <v>0.58521550893783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4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840.941</v>
      </c>
      <c r="C11" s="0" t="n">
        <v>100</v>
      </c>
      <c r="D11" s="0" t="n">
        <v>67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41.095</v>
      </c>
      <c r="C12" s="0" t="n">
        <v>100</v>
      </c>
      <c r="D12" s="0" t="n">
        <v>33</v>
      </c>
      <c r="E12" s="0" t="n">
        <v>4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841.248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841.401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41.554</v>
      </c>
      <c r="C15" s="0" t="n">
        <v>100</v>
      </c>
      <c r="D15" s="0" t="n">
        <v>33</v>
      </c>
      <c r="E15" s="0" t="n">
        <v>7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841.707</v>
      </c>
      <c r="C16" s="0" t="n">
        <v>0</v>
      </c>
      <c r="D16" s="0" t="n">
        <v>33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41.86</v>
      </c>
      <c r="C17" s="0" t="n">
        <v>0</v>
      </c>
      <c r="D17" s="0" t="n">
        <v>33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42.013</v>
      </c>
      <c r="C18" s="0" t="n">
        <v>100</v>
      </c>
      <c r="D18" s="0" t="n">
        <v>33</v>
      </c>
      <c r="E18" s="0" t="n">
        <v>57</v>
      </c>
      <c r="F18" s="0" t="n">
        <v>100</v>
      </c>
      <c r="G18" s="0" t="n">
        <v>0</v>
      </c>
    </row>
    <row r="19" customFormat="false" ht="12.75" hidden="false" customHeight="false" outlineLevel="0" collapsed="false">
      <c r="B19" s="0" t="n">
        <v>842.166</v>
      </c>
      <c r="C19" s="0" t="n">
        <v>0</v>
      </c>
      <c r="D19" s="0" t="n">
        <v>10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42.319</v>
      </c>
      <c r="C20" s="0" t="n">
        <v>200</v>
      </c>
      <c r="D20" s="0" t="n">
        <v>67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842.472</v>
      </c>
      <c r="C21" s="0" t="n">
        <v>0</v>
      </c>
      <c r="D21" s="0" t="n">
        <v>10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842.625</v>
      </c>
      <c r="C22" s="0" t="n">
        <v>0</v>
      </c>
      <c r="D22" s="0" t="n">
        <v>33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42.778</v>
      </c>
      <c r="C23" s="0" t="n">
        <v>100</v>
      </c>
      <c r="D23" s="0" t="n">
        <v>67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842.931</v>
      </c>
      <c r="C24" s="0" t="n">
        <v>100</v>
      </c>
      <c r="D24" s="0" t="n">
        <v>100</v>
      </c>
      <c r="E24" s="0" t="n">
        <v>4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843.084</v>
      </c>
      <c r="C25" s="0" t="n">
        <v>100</v>
      </c>
      <c r="D25" s="0" t="n">
        <v>100</v>
      </c>
      <c r="E25" s="0" t="n">
        <v>57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43.237</v>
      </c>
      <c r="C26" s="0" t="n">
        <v>100</v>
      </c>
      <c r="D26" s="0" t="n">
        <v>0</v>
      </c>
      <c r="E26" s="0" t="n">
        <v>29</v>
      </c>
      <c r="F26" s="0" t="n">
        <v>0</v>
      </c>
      <c r="G26" s="0" t="n">
        <v>50</v>
      </c>
    </row>
    <row r="27" customFormat="false" ht="12.75" hidden="false" customHeight="false" outlineLevel="0" collapsed="false">
      <c r="B27" s="0" t="n">
        <v>843.39</v>
      </c>
      <c r="C27" s="0" t="n">
        <v>100</v>
      </c>
      <c r="D27" s="0" t="n">
        <v>0</v>
      </c>
      <c r="E27" s="0" t="n">
        <v>57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843.543</v>
      </c>
      <c r="C28" s="0" t="n">
        <v>0</v>
      </c>
      <c r="D28" s="0" t="n">
        <v>33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43.696</v>
      </c>
      <c r="C29" s="0" t="n">
        <v>0</v>
      </c>
      <c r="D29" s="0" t="n">
        <v>67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43.849</v>
      </c>
      <c r="C30" s="0" t="n">
        <v>0</v>
      </c>
      <c r="D30" s="0" t="n">
        <v>33</v>
      </c>
      <c r="E30" s="0" t="n">
        <v>43</v>
      </c>
      <c r="F30" s="0" t="n">
        <v>200</v>
      </c>
      <c r="G30" s="0" t="n">
        <v>0</v>
      </c>
    </row>
    <row r="31" customFormat="false" ht="12.75" hidden="false" customHeight="false" outlineLevel="0" collapsed="false">
      <c r="B31" s="0" t="n">
        <v>844.002</v>
      </c>
      <c r="C31" s="0" t="n">
        <v>0</v>
      </c>
      <c r="D31" s="0" t="n">
        <v>0</v>
      </c>
      <c r="E31" s="0" t="n">
        <v>71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844.155</v>
      </c>
      <c r="C32" s="0" t="n">
        <v>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44.30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44.461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44.614</v>
      </c>
      <c r="C35" s="0" t="n">
        <v>0</v>
      </c>
      <c r="D35" s="0" t="n">
        <v>67</v>
      </c>
      <c r="E35" s="0" t="n">
        <v>14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844.767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44.92</v>
      </c>
      <c r="C37" s="0" t="n">
        <v>0</v>
      </c>
      <c r="D37" s="0" t="n">
        <v>67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45.073</v>
      </c>
      <c r="C38" s="0" t="n">
        <v>0</v>
      </c>
      <c r="D38" s="0" t="n">
        <v>100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45.226</v>
      </c>
      <c r="C39" s="0" t="n">
        <v>0</v>
      </c>
      <c r="D39" s="0" t="n">
        <v>33</v>
      </c>
      <c r="E39" s="0" t="n">
        <v>7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845.379</v>
      </c>
      <c r="C40" s="0" t="n">
        <v>0</v>
      </c>
      <c r="D40" s="0" t="n">
        <v>0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45.532</v>
      </c>
      <c r="C41" s="0" t="n">
        <v>100</v>
      </c>
      <c r="D41" s="0" t="n">
        <v>0</v>
      </c>
      <c r="E41" s="0" t="n">
        <v>29</v>
      </c>
      <c r="F41" s="0" t="n">
        <v>0</v>
      </c>
      <c r="G41" s="0" t="n">
        <v>50</v>
      </c>
    </row>
    <row r="42" customFormat="false" ht="12.75" hidden="false" customHeight="false" outlineLevel="0" collapsed="false">
      <c r="B42" s="0" t="n">
        <v>845.685</v>
      </c>
      <c r="C42" s="0" t="n">
        <v>0</v>
      </c>
      <c r="D42" s="0" t="n">
        <v>33</v>
      </c>
      <c r="E42" s="0" t="n">
        <v>57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845.838</v>
      </c>
      <c r="C43" s="0" t="n">
        <v>100</v>
      </c>
      <c r="D43" s="0" t="n">
        <v>67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845.991</v>
      </c>
      <c r="C44" s="0" t="n">
        <v>0</v>
      </c>
      <c r="D44" s="0" t="n">
        <v>33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846.144</v>
      </c>
      <c r="C45" s="0" t="n">
        <v>0</v>
      </c>
      <c r="D45" s="0" t="n">
        <v>0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846.297</v>
      </c>
      <c r="C46" s="0" t="n">
        <v>0</v>
      </c>
      <c r="D46" s="0" t="n">
        <v>33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846.45</v>
      </c>
      <c r="C47" s="0" t="n">
        <v>0</v>
      </c>
      <c r="D47" s="0" t="n">
        <v>67</v>
      </c>
      <c r="E47" s="0" t="n">
        <v>57</v>
      </c>
      <c r="F47" s="0" t="n">
        <v>0</v>
      </c>
      <c r="G47" s="0" t="n">
        <v>50</v>
      </c>
    </row>
    <row r="48" customFormat="false" ht="12.75" hidden="false" customHeight="false" outlineLevel="0" collapsed="false">
      <c r="B48" s="0" t="n">
        <v>846.603</v>
      </c>
      <c r="C48" s="0" t="n">
        <v>0</v>
      </c>
      <c r="D48" s="0" t="n">
        <v>67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46.756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846.909</v>
      </c>
      <c r="C50" s="0" t="n">
        <v>0</v>
      </c>
      <c r="D50" s="0" t="n">
        <v>0</v>
      </c>
      <c r="E50" s="0" t="n">
        <v>57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47.062</v>
      </c>
      <c r="C51" s="0" t="n">
        <v>0</v>
      </c>
      <c r="D51" s="0" t="n">
        <v>67</v>
      </c>
      <c r="E51" s="0" t="n">
        <v>29</v>
      </c>
      <c r="F51" s="0" t="n">
        <v>0</v>
      </c>
      <c r="G51" s="0" t="n">
        <v>50</v>
      </c>
    </row>
    <row r="52" customFormat="false" ht="12.75" hidden="false" customHeight="false" outlineLevel="0" collapsed="false">
      <c r="B52" s="0" t="n">
        <v>847.215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847.368</v>
      </c>
      <c r="C53" s="0" t="n">
        <v>0</v>
      </c>
      <c r="D53" s="0" t="n">
        <v>0</v>
      </c>
      <c r="E53" s="0" t="n">
        <v>29</v>
      </c>
      <c r="F53" s="0" t="n">
        <v>0</v>
      </c>
      <c r="G53" s="0" t="n">
        <v>50</v>
      </c>
    </row>
    <row r="54" customFormat="false" ht="12.75" hidden="false" customHeight="false" outlineLevel="0" collapsed="false">
      <c r="B54" s="0" t="n">
        <v>847.521</v>
      </c>
      <c r="C54" s="0" t="n">
        <v>0</v>
      </c>
      <c r="D54" s="0" t="n">
        <v>167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47.674</v>
      </c>
      <c r="C55" s="0" t="n">
        <v>100</v>
      </c>
      <c r="D55" s="0" t="n">
        <v>33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47.827</v>
      </c>
      <c r="C56" s="0" t="n">
        <v>200</v>
      </c>
      <c r="D56" s="0" t="n">
        <v>67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847.98</v>
      </c>
      <c r="C57" s="0" t="n">
        <v>0</v>
      </c>
      <c r="D57" s="0" t="n">
        <v>100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848.133</v>
      </c>
      <c r="C58" s="0" t="n">
        <v>0</v>
      </c>
      <c r="D58" s="0" t="n">
        <v>100</v>
      </c>
      <c r="E58" s="0" t="n">
        <v>86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848.286</v>
      </c>
      <c r="C59" s="0" t="n">
        <v>100</v>
      </c>
      <c r="D59" s="0" t="n">
        <v>33</v>
      </c>
      <c r="E59" s="0" t="n">
        <v>0</v>
      </c>
      <c r="F59" s="0" t="n">
        <v>100</v>
      </c>
      <c r="G59" s="0" t="n">
        <v>0</v>
      </c>
    </row>
    <row r="60" customFormat="false" ht="12.75" hidden="false" customHeight="false" outlineLevel="0" collapsed="false">
      <c r="B60" s="0" t="n">
        <v>848.439</v>
      </c>
      <c r="C60" s="0" t="n">
        <v>0</v>
      </c>
      <c r="D60" s="0" t="n">
        <v>33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848.592</v>
      </c>
      <c r="C61" s="0" t="n">
        <v>0</v>
      </c>
      <c r="D61" s="0" t="n">
        <v>0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848.745</v>
      </c>
      <c r="C62" s="0" t="n">
        <v>0</v>
      </c>
      <c r="D62" s="0" t="n">
        <v>33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848.898</v>
      </c>
      <c r="C63" s="0" t="n">
        <v>200</v>
      </c>
      <c r="D63" s="0" t="n">
        <v>33</v>
      </c>
      <c r="E63" s="0" t="n">
        <v>71</v>
      </c>
      <c r="F63" s="0" t="n">
        <v>0</v>
      </c>
      <c r="G63" s="0" t="n">
        <v>50</v>
      </c>
    </row>
    <row r="64" customFormat="false" ht="12.75" hidden="false" customHeight="false" outlineLevel="0" collapsed="false">
      <c r="B64" s="0" t="n">
        <v>849.051</v>
      </c>
      <c r="C64" s="0" t="n">
        <v>0</v>
      </c>
      <c r="D64" s="0" t="n">
        <v>33</v>
      </c>
      <c r="E64" s="0" t="n">
        <v>4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849.204</v>
      </c>
      <c r="C65" s="0" t="n">
        <v>0</v>
      </c>
      <c r="D65" s="0" t="n">
        <v>33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849.357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849.51</v>
      </c>
      <c r="C67" s="0" t="n">
        <v>0</v>
      </c>
      <c r="D67" s="0" t="n">
        <v>33</v>
      </c>
      <c r="E67" s="0" t="n">
        <v>43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849.663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849.816</v>
      </c>
      <c r="C69" s="0" t="n">
        <v>0</v>
      </c>
      <c r="D69" s="0" t="n">
        <v>33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849.969</v>
      </c>
      <c r="C70" s="0" t="n">
        <v>100</v>
      </c>
      <c r="D70" s="0" t="n">
        <v>67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850.122</v>
      </c>
      <c r="C71" s="0" t="n">
        <v>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850.275</v>
      </c>
      <c r="C72" s="0" t="n">
        <v>0</v>
      </c>
      <c r="D72" s="0" t="n">
        <v>67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850.428</v>
      </c>
      <c r="C73" s="0" t="n">
        <v>0</v>
      </c>
      <c r="D73" s="0" t="n">
        <v>0</v>
      </c>
      <c r="E73" s="0" t="n">
        <v>29</v>
      </c>
      <c r="F73" s="0" t="n">
        <v>100</v>
      </c>
      <c r="G73" s="0" t="n">
        <v>0</v>
      </c>
    </row>
    <row r="74" customFormat="false" ht="12.75" hidden="false" customHeight="false" outlineLevel="0" collapsed="false">
      <c r="B74" s="0" t="n">
        <v>850.581</v>
      </c>
      <c r="C74" s="0" t="n">
        <v>0</v>
      </c>
      <c r="D74" s="0" t="n">
        <v>67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850.734</v>
      </c>
      <c r="C75" s="0" t="n">
        <v>100</v>
      </c>
      <c r="D75" s="0" t="n">
        <v>33</v>
      </c>
      <c r="E75" s="0" t="n">
        <v>29</v>
      </c>
      <c r="F75" s="0" t="n">
        <v>100</v>
      </c>
      <c r="G75" s="0" t="n">
        <v>0</v>
      </c>
    </row>
    <row r="76" customFormat="false" ht="12.75" hidden="false" customHeight="false" outlineLevel="0" collapsed="false">
      <c r="B76" s="0" t="n">
        <v>850.887</v>
      </c>
      <c r="C76" s="0" t="n">
        <v>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851.04</v>
      </c>
      <c r="C77" s="0" t="n">
        <v>100</v>
      </c>
      <c r="D77" s="0" t="n">
        <v>33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851.193</v>
      </c>
      <c r="C78" s="0" t="n">
        <v>0</v>
      </c>
      <c r="D78" s="0" t="n">
        <v>33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851.346</v>
      </c>
      <c r="C79" s="0" t="n">
        <v>0</v>
      </c>
      <c r="D79" s="0" t="n">
        <v>167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851.499</v>
      </c>
      <c r="C80" s="0" t="n">
        <v>0</v>
      </c>
      <c r="D80" s="0" t="n">
        <v>0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851.652</v>
      </c>
      <c r="C81" s="0" t="n">
        <v>10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851.805</v>
      </c>
      <c r="C82" s="0" t="n">
        <v>0</v>
      </c>
      <c r="D82" s="0" t="n">
        <v>67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851.958</v>
      </c>
      <c r="C83" s="0" t="n">
        <v>100</v>
      </c>
      <c r="D83" s="0" t="n">
        <v>67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852.111</v>
      </c>
      <c r="C84" s="0" t="n">
        <v>100</v>
      </c>
      <c r="D84" s="0" t="n">
        <v>0</v>
      </c>
      <c r="E84" s="0" t="n">
        <v>1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852.264</v>
      </c>
      <c r="C85" s="0" t="n">
        <v>10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52.417</v>
      </c>
      <c r="C86" s="0" t="n">
        <v>0</v>
      </c>
      <c r="D86" s="0" t="n">
        <v>33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852.57</v>
      </c>
      <c r="C87" s="0" t="n">
        <v>0</v>
      </c>
      <c r="D87" s="0" t="n">
        <v>33</v>
      </c>
      <c r="E87" s="0" t="n">
        <v>86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852.723</v>
      </c>
      <c r="C88" s="0" t="n">
        <v>0</v>
      </c>
      <c r="D88" s="0" t="n">
        <v>1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852.876</v>
      </c>
      <c r="C89" s="0" t="n">
        <v>100</v>
      </c>
      <c r="D89" s="0" t="n">
        <v>0</v>
      </c>
      <c r="E89" s="0" t="n">
        <v>1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853.029</v>
      </c>
      <c r="C90" s="0" t="n">
        <v>0</v>
      </c>
      <c r="D90" s="0" t="n">
        <v>33</v>
      </c>
      <c r="E90" s="0" t="n">
        <v>457</v>
      </c>
      <c r="F90" s="0" t="n">
        <v>427022</v>
      </c>
      <c r="G90" s="0" t="n">
        <v>59738</v>
      </c>
    </row>
    <row r="91" customFormat="false" ht="12.75" hidden="false" customHeight="false" outlineLevel="0" collapsed="false">
      <c r="B91" s="0" t="n">
        <v>853.182</v>
      </c>
      <c r="C91" s="0" t="n">
        <v>300</v>
      </c>
      <c r="D91" s="0" t="n">
        <v>58061</v>
      </c>
      <c r="E91" s="0" t="n">
        <v>13965</v>
      </c>
      <c r="F91" s="0" t="n">
        <v>3526857</v>
      </c>
      <c r="G91" s="0" t="n">
        <v>264685</v>
      </c>
    </row>
    <row r="92" customFormat="false" ht="12.75" hidden="false" customHeight="false" outlineLevel="0" collapsed="false">
      <c r="B92" s="0" t="n">
        <v>853.335</v>
      </c>
      <c r="C92" s="0" t="n">
        <v>300</v>
      </c>
      <c r="D92" s="0" t="n">
        <v>148769</v>
      </c>
      <c r="E92" s="0" t="n">
        <v>35075</v>
      </c>
      <c r="F92" s="0" t="n">
        <v>10163750</v>
      </c>
      <c r="G92" s="0" t="n">
        <v>502595</v>
      </c>
    </row>
    <row r="93" customFormat="false" ht="12.75" hidden="false" customHeight="false" outlineLevel="0" collapsed="false">
      <c r="B93" s="0" t="n">
        <v>853.488</v>
      </c>
      <c r="C93" s="0" t="n">
        <v>300</v>
      </c>
      <c r="D93" s="0" t="n">
        <v>291390</v>
      </c>
      <c r="E93" s="0" t="n">
        <v>54097</v>
      </c>
      <c r="F93" s="0" t="n">
        <v>11783720</v>
      </c>
      <c r="G93" s="0" t="n">
        <v>635671</v>
      </c>
    </row>
    <row r="94" customFormat="false" ht="12.75" hidden="false" customHeight="false" outlineLevel="0" collapsed="false">
      <c r="B94" s="0" t="n">
        <v>853.641</v>
      </c>
      <c r="C94" s="0" t="n">
        <v>300</v>
      </c>
      <c r="D94" s="0" t="n">
        <v>325441</v>
      </c>
      <c r="E94" s="0" t="n">
        <v>51529</v>
      </c>
      <c r="F94" s="0" t="n">
        <v>13265310</v>
      </c>
      <c r="G94" s="0" t="n">
        <v>924074</v>
      </c>
      <c r="H94" s="0" t="n">
        <v>0.155105695128441</v>
      </c>
      <c r="J94" s="0" t="n">
        <v>0.459758818149567</v>
      </c>
      <c r="L94" s="0" t="n">
        <v>9.83238983154297</v>
      </c>
      <c r="M94" s="0" t="n">
        <v>14.3553133010864</v>
      </c>
    </row>
    <row r="95" customFormat="false" ht="12.75" hidden="false" customHeight="false" outlineLevel="0" collapsed="false">
      <c r="B95" s="0" t="n">
        <v>853.794</v>
      </c>
      <c r="C95" s="0" t="n">
        <v>900</v>
      </c>
      <c r="D95" s="0" t="n">
        <v>344004</v>
      </c>
      <c r="E95" s="0" t="n">
        <v>64702</v>
      </c>
      <c r="F95" s="0" t="n">
        <v>13806620</v>
      </c>
      <c r="G95" s="0" t="n">
        <v>854200</v>
      </c>
      <c r="H95" s="0" t="n">
        <v>0.178608357906342</v>
      </c>
      <c r="J95" s="0" t="n">
        <v>0.379400849342346</v>
      </c>
      <c r="L95" s="0" t="n">
        <v>9.34332275390625</v>
      </c>
      <c r="M95" s="0" t="n">
        <v>16.1632995605469</v>
      </c>
    </row>
    <row r="96" customFormat="false" ht="12.75" hidden="false" customHeight="false" outlineLevel="0" collapsed="false">
      <c r="B96" s="0" t="n">
        <v>853.947</v>
      </c>
      <c r="C96" s="0" t="n">
        <v>1400</v>
      </c>
      <c r="D96" s="0" t="n">
        <v>394765</v>
      </c>
      <c r="E96" s="0" t="n">
        <v>70790</v>
      </c>
      <c r="F96" s="0" t="n">
        <v>15084720</v>
      </c>
      <c r="G96" s="0" t="n">
        <v>916941</v>
      </c>
      <c r="H96" s="0" t="n">
        <v>0.174468532204628</v>
      </c>
      <c r="J96" s="0" t="n">
        <v>0.453770518302918</v>
      </c>
      <c r="L96" s="0" t="n">
        <v>10.9157772064209</v>
      </c>
      <c r="M96" s="0" t="n">
        <v>16.4512138366699</v>
      </c>
    </row>
    <row r="97" customFormat="false" ht="12.75" hidden="false" customHeight="false" outlineLevel="0" collapsed="false">
      <c r="B97" s="0" t="n">
        <v>854.1</v>
      </c>
      <c r="C97" s="0" t="n">
        <v>300</v>
      </c>
      <c r="D97" s="0" t="n">
        <v>425157</v>
      </c>
      <c r="E97" s="0" t="n">
        <v>70646</v>
      </c>
      <c r="F97" s="0" t="n">
        <v>17490070</v>
      </c>
      <c r="G97" s="0" t="n">
        <v>877112</v>
      </c>
      <c r="H97" s="0" t="n">
        <v>0.169465154409409</v>
      </c>
      <c r="J97" s="0" t="n">
        <v>0.46871879696846</v>
      </c>
      <c r="L97" s="0" t="n">
        <v>10.95201587677</v>
      </c>
      <c r="M97" s="0" t="n">
        <v>19.9406223297119</v>
      </c>
    </row>
    <row r="98" customFormat="false" ht="12.75" hidden="false" customHeight="false" outlineLevel="0" collapsed="false">
      <c r="B98" s="0" t="n">
        <v>854.253</v>
      </c>
      <c r="C98" s="0" t="n">
        <v>500</v>
      </c>
      <c r="D98" s="0" t="n">
        <v>401601</v>
      </c>
      <c r="E98" s="0" t="n">
        <v>70072</v>
      </c>
      <c r="F98" s="0" t="n">
        <v>14659340</v>
      </c>
      <c r="G98" s="0" t="n">
        <v>852493</v>
      </c>
      <c r="H98" s="0" t="n">
        <v>0.173820823431015</v>
      </c>
      <c r="J98" s="0" t="n">
        <v>0.461060881614685</v>
      </c>
      <c r="L98" s="0" t="n">
        <v>11.049976348877</v>
      </c>
      <c r="M98" s="0" t="n">
        <v>17.1959362030029</v>
      </c>
    </row>
    <row r="99" customFormat="false" ht="12.75" hidden="false" customHeight="false" outlineLevel="0" collapsed="false">
      <c r="B99" s="0" t="n">
        <v>854.406</v>
      </c>
      <c r="C99" s="0" t="n">
        <v>900</v>
      </c>
      <c r="D99" s="0" t="n">
        <v>405518</v>
      </c>
      <c r="E99" s="0" t="n">
        <v>78764</v>
      </c>
      <c r="F99" s="0" t="n">
        <v>18148880</v>
      </c>
      <c r="G99" s="0" t="n">
        <v>849025</v>
      </c>
      <c r="H99" s="0" t="n">
        <v>0.191041082143784</v>
      </c>
      <c r="J99" s="0" t="n">
        <v>0.476126104593277</v>
      </c>
      <c r="L99" s="0" t="n">
        <v>12.5415163040161</v>
      </c>
      <c r="M99" s="0" t="n">
        <v>21.376256942749</v>
      </c>
    </row>
    <row r="100" customFormat="false" ht="12.75" hidden="false" customHeight="false" outlineLevel="0" collapsed="false">
      <c r="B100" s="0" t="n">
        <v>854.559</v>
      </c>
      <c r="C100" s="0" t="n">
        <v>600</v>
      </c>
      <c r="D100" s="0" t="n">
        <v>424159</v>
      </c>
      <c r="E100" s="0" t="n">
        <v>73993</v>
      </c>
      <c r="F100" s="0" t="n">
        <v>17753490</v>
      </c>
      <c r="G100" s="0" t="n">
        <v>1073656</v>
      </c>
      <c r="H100" s="0" t="n">
        <v>0.177870616316795</v>
      </c>
      <c r="J100" s="0" t="n">
        <v>0.468548864126205</v>
      </c>
      <c r="L100" s="0" t="n">
        <v>11.4910678863525</v>
      </c>
      <c r="M100" s="0" t="n">
        <v>16.5356159210205</v>
      </c>
    </row>
    <row r="101" customFormat="false" ht="12.75" hidden="false" customHeight="false" outlineLevel="0" collapsed="false">
      <c r="B101" s="0" t="n">
        <v>854.712</v>
      </c>
      <c r="C101" s="0" t="n">
        <v>300</v>
      </c>
      <c r="D101" s="0" t="n">
        <v>400948</v>
      </c>
      <c r="E101" s="0" t="n">
        <v>74554</v>
      </c>
      <c r="F101" s="0" t="n">
        <v>16734000</v>
      </c>
      <c r="G101" s="0" t="n">
        <v>984235</v>
      </c>
      <c r="H101" s="0" t="n">
        <v>0.190092414617538</v>
      </c>
      <c r="J101" s="0" t="n">
        <v>0.381347507238388</v>
      </c>
      <c r="L101" s="0" t="n">
        <v>9.99509620666504</v>
      </c>
      <c r="M101" s="0" t="n">
        <v>17.0021133422852</v>
      </c>
    </row>
    <row r="102" customFormat="false" ht="12.75" hidden="false" customHeight="false" outlineLevel="0" collapsed="false">
      <c r="B102" s="0" t="n">
        <v>854.865</v>
      </c>
      <c r="C102" s="0" t="n">
        <v>1100</v>
      </c>
      <c r="D102" s="0" t="n">
        <v>376132</v>
      </c>
      <c r="E102" s="0" t="n">
        <v>72269</v>
      </c>
      <c r="F102" s="0" t="n">
        <v>18354620</v>
      </c>
      <c r="G102" s="0" t="n">
        <v>952696</v>
      </c>
      <c r="H102" s="0" t="n">
        <v>0.187723711133003</v>
      </c>
      <c r="I102" s="0" t="n">
        <v>0.177617564797401</v>
      </c>
      <c r="J102" s="0" t="n">
        <v>0.385204941034317</v>
      </c>
      <c r="K102" s="0" t="n">
        <v>0.472589790821075</v>
      </c>
      <c r="L102" s="0" t="n">
        <v>9.97039222717285</v>
      </c>
      <c r="M102" s="0" t="n">
        <v>19.2660675048828</v>
      </c>
    </row>
    <row r="103" customFormat="false" ht="12.75" hidden="false" customHeight="false" outlineLevel="0" collapsed="false">
      <c r="B103" s="0" t="n">
        <v>855.018</v>
      </c>
      <c r="C103" s="0" t="n">
        <v>600</v>
      </c>
      <c r="D103" s="0" t="n">
        <v>400570</v>
      </c>
      <c r="E103" s="0" t="n">
        <v>74812</v>
      </c>
      <c r="F103" s="0" t="n">
        <v>19871660</v>
      </c>
      <c r="G103" s="0" t="n">
        <v>922465</v>
      </c>
      <c r="H103" s="0" t="n">
        <v>0.183055981993675</v>
      </c>
      <c r="J103" s="0" t="n">
        <v>0.423782587051392</v>
      </c>
      <c r="L103" s="0" t="n">
        <v>10.6961698532105</v>
      </c>
      <c r="M103" s="0" t="n">
        <v>21.5420188903809</v>
      </c>
    </row>
    <row r="104" customFormat="false" ht="12.75" hidden="false" customHeight="false" outlineLevel="0" collapsed="false">
      <c r="B104" s="0" t="n">
        <v>855.171</v>
      </c>
      <c r="C104" s="0" t="n">
        <v>300</v>
      </c>
      <c r="D104" s="0" t="n">
        <v>422954</v>
      </c>
      <c r="E104" s="0" t="n">
        <v>73232</v>
      </c>
      <c r="F104" s="0" t="n">
        <v>14718130</v>
      </c>
      <c r="G104" s="0" t="n">
        <v>938888</v>
      </c>
      <c r="H104" s="0" t="n">
        <v>0.173813685774803</v>
      </c>
      <c r="J104" s="0" t="n">
        <v>0.456432789564133</v>
      </c>
      <c r="L104" s="0" t="n">
        <v>10.9386081695557</v>
      </c>
      <c r="M104" s="0" t="n">
        <v>15.6762027740479</v>
      </c>
    </row>
    <row r="105" customFormat="false" ht="12.75" hidden="false" customHeight="false" outlineLevel="0" collapsed="false">
      <c r="B105" s="0" t="n">
        <v>855.324</v>
      </c>
      <c r="C105" s="0" t="n">
        <v>900</v>
      </c>
      <c r="D105" s="0" t="n">
        <v>418034</v>
      </c>
      <c r="E105" s="0" t="n">
        <v>75099</v>
      </c>
      <c r="F105" s="0" t="n">
        <v>18543560</v>
      </c>
      <c r="G105" s="0" t="n">
        <v>985528</v>
      </c>
      <c r="H105" s="0" t="n">
        <v>0.182560697197914</v>
      </c>
      <c r="J105" s="0" t="n">
        <v>0.439743399620056</v>
      </c>
      <c r="L105" s="0" t="n">
        <v>11.0689868927002</v>
      </c>
      <c r="M105" s="0" t="n">
        <v>18.8159484863281</v>
      </c>
    </row>
    <row r="106" customFormat="false" ht="12.75" hidden="false" customHeight="false" outlineLevel="0" collapsed="false">
      <c r="B106" s="0" t="n">
        <v>855.477</v>
      </c>
      <c r="C106" s="0" t="n">
        <v>300</v>
      </c>
      <c r="D106" s="0" t="n">
        <v>399024</v>
      </c>
      <c r="E106" s="0" t="n">
        <v>76076</v>
      </c>
      <c r="F106" s="0" t="n">
        <v>18016380</v>
      </c>
      <c r="G106" s="0" t="n">
        <v>1016388</v>
      </c>
      <c r="H106" s="0" t="n">
        <v>0.190818250179291</v>
      </c>
      <c r="J106" s="0" t="n">
        <v>0.401701301336288</v>
      </c>
      <c r="L106" s="0" t="n">
        <v>10.5687694549561</v>
      </c>
      <c r="M106" s="0" t="n">
        <v>17.7259654998779</v>
      </c>
    </row>
    <row r="107" customFormat="false" ht="12.75" hidden="false" customHeight="false" outlineLevel="0" collapsed="false">
      <c r="B107" s="0" t="n">
        <v>855.63</v>
      </c>
      <c r="C107" s="0" t="n">
        <v>1000</v>
      </c>
      <c r="D107" s="0" t="n">
        <v>397753</v>
      </c>
      <c r="E107" s="0" t="n">
        <v>75645</v>
      </c>
      <c r="F107" s="0" t="n">
        <v>18006880</v>
      </c>
      <c r="G107" s="0" t="n">
        <v>886898</v>
      </c>
      <c r="H107" s="0" t="n">
        <v>0.186279371380806</v>
      </c>
      <c r="J107" s="0" t="n">
        <v>0.404176592826843</v>
      </c>
      <c r="L107" s="0" t="n">
        <v>10.3809518814087</v>
      </c>
      <c r="M107" s="0" t="n">
        <v>20.3033180236816</v>
      </c>
    </row>
    <row r="108" customFormat="false" ht="12.75" hidden="false" customHeight="false" outlineLevel="0" collapsed="false">
      <c r="B108" s="0" t="n">
        <v>855.783</v>
      </c>
      <c r="C108" s="0" t="n">
        <v>1100</v>
      </c>
      <c r="D108" s="0" t="n">
        <v>420752</v>
      </c>
      <c r="E108" s="0" t="n">
        <v>73275</v>
      </c>
      <c r="F108" s="0" t="n">
        <v>17877590</v>
      </c>
      <c r="G108" s="0" t="n">
        <v>872943</v>
      </c>
      <c r="H108" s="0" t="n">
        <v>0.170642495155334</v>
      </c>
      <c r="J108" s="0" t="n">
        <v>0.476240634918213</v>
      </c>
      <c r="L108" s="0" t="n">
        <v>11.2050790786743</v>
      </c>
      <c r="M108" s="0" t="n">
        <v>20.4797821044922</v>
      </c>
    </row>
    <row r="109" customFormat="false" ht="12.75" hidden="false" customHeight="false" outlineLevel="0" collapsed="false">
      <c r="B109" s="0" t="n">
        <v>855.936</v>
      </c>
      <c r="C109" s="0" t="n">
        <v>1900</v>
      </c>
      <c r="D109" s="0" t="n">
        <v>444618</v>
      </c>
      <c r="E109" s="0" t="n">
        <v>74927</v>
      </c>
      <c r="F109" s="0" t="n">
        <v>19021010</v>
      </c>
      <c r="G109" s="0" t="n">
        <v>936256</v>
      </c>
      <c r="H109" s="0" t="n">
        <v>0.169346138834953</v>
      </c>
      <c r="J109" s="0" t="n">
        <v>0.500220417976379</v>
      </c>
      <c r="L109" s="0" t="n">
        <v>11.6798696517944</v>
      </c>
      <c r="M109" s="0" t="n">
        <v>20.3161334991455</v>
      </c>
    </row>
    <row r="110" customFormat="false" ht="12.75" hidden="false" customHeight="false" outlineLevel="0" collapsed="false">
      <c r="B110" s="0" t="n">
        <v>856.089</v>
      </c>
      <c r="C110" s="0" t="n">
        <v>400</v>
      </c>
      <c r="D110" s="0" t="n">
        <v>438174</v>
      </c>
      <c r="E110" s="0" t="n">
        <v>77901</v>
      </c>
      <c r="F110" s="0" t="n">
        <v>20476280</v>
      </c>
      <c r="G110" s="0" t="n">
        <v>967810</v>
      </c>
      <c r="H110" s="0" t="n">
        <v>0.182401448488235</v>
      </c>
      <c r="J110" s="0" t="n">
        <v>0.464057475328445</v>
      </c>
      <c r="L110" s="0" t="n">
        <v>11.6708192825317</v>
      </c>
      <c r="M110" s="0" t="n">
        <v>21.157434463501</v>
      </c>
    </row>
    <row r="111" customFormat="false" ht="12.75" hidden="false" customHeight="false" outlineLevel="0" collapsed="false">
      <c r="B111" s="0" t="n">
        <v>856.242</v>
      </c>
      <c r="C111" s="0" t="n">
        <v>1300</v>
      </c>
      <c r="D111" s="0" t="n">
        <v>406790</v>
      </c>
      <c r="E111" s="0" t="n">
        <v>77600</v>
      </c>
      <c r="F111" s="0" t="n">
        <v>16261210</v>
      </c>
      <c r="G111" s="0" t="n">
        <v>974162</v>
      </c>
      <c r="H111" s="0" t="n">
        <v>0.189149811863899</v>
      </c>
      <c r="J111" s="0" t="n">
        <v>0.419593513011932</v>
      </c>
      <c r="L111" s="0" t="n">
        <v>10.9429883956909</v>
      </c>
      <c r="M111" s="0" t="n">
        <v>16.6925868988037</v>
      </c>
    </row>
    <row r="112" customFormat="false" ht="12.75" hidden="false" customHeight="false" outlineLevel="0" collapsed="false">
      <c r="B112" s="0" t="n">
        <v>856.395</v>
      </c>
      <c r="C112" s="0" t="n">
        <v>400</v>
      </c>
      <c r="D112" s="0" t="n">
        <v>416177</v>
      </c>
      <c r="E112" s="0" t="n">
        <v>77916</v>
      </c>
      <c r="F112" s="0" t="n">
        <v>17382670</v>
      </c>
      <c r="G112" s="0" t="n">
        <v>974916</v>
      </c>
      <c r="H112" s="0" t="n">
        <v>0.183124348521233</v>
      </c>
      <c r="J112" s="0" t="n">
        <v>0.427094906568527</v>
      </c>
      <c r="L112" s="0" t="n">
        <v>10.7837982177734</v>
      </c>
      <c r="M112" s="0" t="n">
        <v>17.8299961090088</v>
      </c>
    </row>
    <row r="113" customFormat="false" ht="12.75" hidden="false" customHeight="false" outlineLevel="0" collapsed="false">
      <c r="B113" s="0" t="n">
        <v>856.548</v>
      </c>
      <c r="C113" s="0" t="n">
        <v>400</v>
      </c>
      <c r="D113" s="0" t="n">
        <v>441895</v>
      </c>
      <c r="E113" s="0" t="n">
        <v>76637</v>
      </c>
      <c r="F113" s="0" t="n">
        <v>16669610</v>
      </c>
      <c r="G113" s="0" t="n">
        <v>927186</v>
      </c>
      <c r="H113" s="0" t="n">
        <v>0.171051159501076</v>
      </c>
      <c r="J113" s="0" t="n">
        <v>0.458843052387238</v>
      </c>
      <c r="L113" s="0" t="n">
        <v>10.8215999603271</v>
      </c>
      <c r="M113" s="0" t="n">
        <v>17.9787979125977</v>
      </c>
    </row>
    <row r="114" customFormat="false" ht="12.75" hidden="false" customHeight="false" outlineLevel="0" collapsed="false">
      <c r="B114" s="0" t="n">
        <v>856.701</v>
      </c>
      <c r="C114" s="0" t="n">
        <v>1200</v>
      </c>
      <c r="D114" s="0" t="n">
        <v>458723</v>
      </c>
      <c r="E114" s="0" t="n">
        <v>76019</v>
      </c>
      <c r="F114" s="0" t="n">
        <v>14010080</v>
      </c>
      <c r="G114" s="0" t="n">
        <v>927347</v>
      </c>
      <c r="H114" s="0" t="n">
        <v>0.164797201752663</v>
      </c>
      <c r="J114" s="0" t="n">
        <v>0.49468669295311</v>
      </c>
      <c r="L114" s="0" t="n">
        <v>11.2403888702393</v>
      </c>
      <c r="M114" s="0" t="n">
        <v>15.1077699661255</v>
      </c>
    </row>
    <row r="115" customFormat="false" ht="12.75" hidden="false" customHeight="false" outlineLevel="0" collapsed="false">
      <c r="B115" s="0" t="n">
        <v>856.854</v>
      </c>
      <c r="C115" s="0" t="n">
        <v>700</v>
      </c>
      <c r="D115" s="0" t="n">
        <v>465522</v>
      </c>
      <c r="E115" s="0" t="n">
        <v>75114</v>
      </c>
      <c r="F115" s="0" t="n">
        <v>18045940</v>
      </c>
      <c r="G115" s="0" t="n">
        <v>895995</v>
      </c>
      <c r="H115" s="0" t="n">
        <v>0.165877610445023</v>
      </c>
      <c r="J115" s="0" t="n">
        <v>0.506232678890228</v>
      </c>
      <c r="L115" s="0" t="n">
        <v>11.5781517028809</v>
      </c>
      <c r="M115" s="0" t="n">
        <v>20.1407718658447</v>
      </c>
    </row>
    <row r="116" customFormat="false" ht="12.75" hidden="false" customHeight="false" outlineLevel="0" collapsed="false">
      <c r="B116" s="0" t="n">
        <v>857.007</v>
      </c>
      <c r="C116" s="0" t="n">
        <v>600</v>
      </c>
      <c r="D116" s="0" t="n">
        <v>429598</v>
      </c>
      <c r="E116" s="0" t="n">
        <v>76508</v>
      </c>
      <c r="F116" s="0" t="n">
        <v>16586090</v>
      </c>
      <c r="G116" s="0" t="n">
        <v>943345</v>
      </c>
      <c r="H116" s="0" t="n">
        <v>0.176368936896324</v>
      </c>
      <c r="J116" s="0" t="n">
        <v>0.4731724858284</v>
      </c>
      <c r="L116" s="0" t="n">
        <v>11.5064897537231</v>
      </c>
      <c r="M116" s="0" t="n">
        <v>17.5822925567627</v>
      </c>
    </row>
    <row r="117" customFormat="false" ht="12.75" hidden="false" customHeight="false" outlineLevel="0" collapsed="false">
      <c r="B117" s="0" t="n">
        <v>857.16</v>
      </c>
      <c r="C117" s="0" t="n">
        <v>1000</v>
      </c>
      <c r="D117" s="0" t="n">
        <v>440999</v>
      </c>
      <c r="E117" s="0" t="n">
        <v>81092</v>
      </c>
      <c r="F117" s="0" t="n">
        <v>19783240</v>
      </c>
      <c r="G117" s="0" t="n">
        <v>903009</v>
      </c>
      <c r="H117" s="0" t="n">
        <v>0.184167116880417</v>
      </c>
      <c r="J117" s="0" t="n">
        <v>0.472496300935745</v>
      </c>
      <c r="L117" s="0" t="n">
        <v>11.9980802536011</v>
      </c>
      <c r="M117" s="0" t="n">
        <v>21.9082412719727</v>
      </c>
    </row>
    <row r="118" customFormat="false" ht="12.75" hidden="false" customHeight="false" outlineLevel="0" collapsed="false">
      <c r="B118" s="0" t="n">
        <v>857.313</v>
      </c>
      <c r="C118" s="0" t="n">
        <v>1000</v>
      </c>
      <c r="D118" s="0" t="n">
        <v>438759</v>
      </c>
      <c r="E118" s="0" t="n">
        <v>77585</v>
      </c>
      <c r="F118" s="0" t="n">
        <v>17929570</v>
      </c>
      <c r="G118" s="0" t="n">
        <v>961407</v>
      </c>
      <c r="H118" s="0" t="n">
        <v>0.174510315060616</v>
      </c>
      <c r="J118" s="0" t="n">
        <v>0.478114992380142</v>
      </c>
      <c r="L118" s="0" t="n">
        <v>11.5041551589966</v>
      </c>
      <c r="M118" s="0" t="n">
        <v>18.6493892669678</v>
      </c>
    </row>
    <row r="119" customFormat="false" ht="12.75" hidden="false" customHeight="false" outlineLevel="0" collapsed="false">
      <c r="B119" s="0" t="n">
        <v>857.466</v>
      </c>
      <c r="C119" s="0" t="n">
        <v>500</v>
      </c>
      <c r="D119" s="0" t="n">
        <v>454721</v>
      </c>
      <c r="E119" s="0" t="n">
        <v>74597</v>
      </c>
      <c r="F119" s="0" t="n">
        <v>16357090</v>
      </c>
      <c r="G119" s="0" t="n">
        <v>969479</v>
      </c>
      <c r="H119" s="0" t="n">
        <v>0.165809884667397</v>
      </c>
      <c r="J119" s="0" t="n">
        <v>0.471945762634277</v>
      </c>
      <c r="L119" s="0" t="n">
        <v>10.7895612716675</v>
      </c>
      <c r="M119" s="0" t="n">
        <v>16.8721179962158</v>
      </c>
    </row>
    <row r="120" customFormat="false" ht="12.75" hidden="false" customHeight="false" outlineLevel="0" collapsed="false">
      <c r="B120" s="0" t="n">
        <v>857.619</v>
      </c>
      <c r="C120" s="0" t="n">
        <v>500</v>
      </c>
      <c r="D120" s="0" t="n">
        <v>440827</v>
      </c>
      <c r="E120" s="0" t="n">
        <v>72068</v>
      </c>
      <c r="F120" s="0" t="n">
        <v>16153810</v>
      </c>
      <c r="G120" s="0" t="n">
        <v>894764</v>
      </c>
      <c r="H120" s="0" t="n">
        <v>0.166672974824905</v>
      </c>
      <c r="J120" s="0" t="n">
        <v>0.463599294424057</v>
      </c>
      <c r="L120" s="0" t="n">
        <v>10.6539154052734</v>
      </c>
      <c r="M120" s="0" t="n">
        <v>18.0538005828857</v>
      </c>
    </row>
    <row r="121" customFormat="false" ht="12.75" hidden="false" customHeight="false" outlineLevel="0" collapsed="false">
      <c r="B121" s="0" t="n">
        <v>857.772</v>
      </c>
      <c r="C121" s="0" t="n">
        <v>1000</v>
      </c>
      <c r="D121" s="0" t="n">
        <v>416830</v>
      </c>
      <c r="E121" s="0" t="n">
        <v>79554</v>
      </c>
      <c r="F121" s="0" t="n">
        <v>17739050</v>
      </c>
      <c r="G121" s="0" t="n">
        <v>859271</v>
      </c>
      <c r="H121" s="0" t="n">
        <v>0.189301639795303</v>
      </c>
      <c r="J121" s="0" t="n">
        <v>0.470479398965836</v>
      </c>
      <c r="L121" s="0" t="n">
        <v>12.2799406051636</v>
      </c>
      <c r="M121" s="0" t="n">
        <v>20.6444110870361</v>
      </c>
    </row>
    <row r="122" customFormat="false" ht="12.75" hidden="false" customHeight="false" outlineLevel="0" collapsed="false">
      <c r="B122" s="0" t="n">
        <v>857.925</v>
      </c>
      <c r="C122" s="0" t="n">
        <v>600</v>
      </c>
      <c r="D122" s="0" t="n">
        <v>426086</v>
      </c>
      <c r="E122" s="0" t="n">
        <v>78591</v>
      </c>
      <c r="F122" s="0" t="n">
        <v>19438240</v>
      </c>
      <c r="G122" s="0" t="n">
        <v>916352</v>
      </c>
      <c r="H122" s="0" t="n">
        <v>0.180064827203751</v>
      </c>
      <c r="J122" s="0" t="n">
        <v>0.487726747989655</v>
      </c>
      <c r="L122" s="0" t="n">
        <v>12.1089572906494</v>
      </c>
      <c r="M122" s="0" t="n">
        <v>21.212739944458</v>
      </c>
    </row>
    <row r="123" customFormat="false" ht="12.75" hidden="false" customHeight="false" outlineLevel="0" collapsed="false">
      <c r="B123" s="0" t="n">
        <v>858.078</v>
      </c>
      <c r="C123" s="0" t="n">
        <v>1400</v>
      </c>
      <c r="D123" s="0" t="n">
        <v>454790</v>
      </c>
      <c r="E123" s="0" t="n">
        <v>75315</v>
      </c>
      <c r="F123" s="0" t="n">
        <v>15459730</v>
      </c>
      <c r="G123" s="0" t="n">
        <v>962430</v>
      </c>
      <c r="H123" s="0" t="n">
        <v>0.172654688358307</v>
      </c>
      <c r="J123" s="0" t="n">
        <v>0.490103900432587</v>
      </c>
      <c r="L123" s="0" t="n">
        <v>11.6672315597534</v>
      </c>
      <c r="M123" s="0" t="n">
        <v>16.0632991790772</v>
      </c>
    </row>
    <row r="124" customFormat="false" ht="12.75" hidden="false" customHeight="false" outlineLevel="0" collapsed="false">
      <c r="B124" s="0" t="n">
        <v>858.231</v>
      </c>
      <c r="C124" s="0" t="n">
        <v>900</v>
      </c>
      <c r="D124" s="0" t="n">
        <v>402426</v>
      </c>
      <c r="E124" s="0" t="n">
        <v>76967</v>
      </c>
      <c r="F124" s="0" t="n">
        <v>15434390</v>
      </c>
      <c r="G124" s="0" t="n">
        <v>929332</v>
      </c>
      <c r="H124" s="0" t="n">
        <v>0.183803617954254</v>
      </c>
      <c r="J124" s="0" t="n">
        <v>0.421722769737244</v>
      </c>
      <c r="L124" s="0" t="n">
        <v>10.6876535415649</v>
      </c>
      <c r="M124" s="0" t="n">
        <v>16.6081256866455</v>
      </c>
    </row>
    <row r="125" customFormat="false" ht="12.75" hidden="false" customHeight="false" outlineLevel="0" collapsed="false">
      <c r="B125" s="0" t="n">
        <v>858.384</v>
      </c>
      <c r="C125" s="0" t="n">
        <v>400</v>
      </c>
      <c r="D125" s="0" t="n">
        <v>447789</v>
      </c>
      <c r="E125" s="0" t="n">
        <v>80632</v>
      </c>
      <c r="F125" s="0" t="n">
        <v>17558890</v>
      </c>
      <c r="G125" s="0" t="n">
        <v>942110</v>
      </c>
      <c r="H125" s="0" t="n">
        <v>0.179081961512566</v>
      </c>
      <c r="J125" s="0" t="n">
        <v>0.480149775743485</v>
      </c>
      <c r="L125" s="0" t="n">
        <v>11.8557720184326</v>
      </c>
      <c r="M125" s="0" t="n">
        <v>18.6379222869873</v>
      </c>
    </row>
    <row r="126" customFormat="false" ht="12.75" hidden="false" customHeight="false" outlineLevel="0" collapsed="false">
      <c r="B126" s="0" t="n">
        <v>858.537</v>
      </c>
      <c r="C126" s="0" t="n">
        <v>100</v>
      </c>
      <c r="D126" s="0" t="n">
        <v>454341</v>
      </c>
      <c r="E126" s="0" t="n">
        <v>75947</v>
      </c>
      <c r="F126" s="0" t="n">
        <v>15421840</v>
      </c>
      <c r="G126" s="0" t="n">
        <v>953341</v>
      </c>
      <c r="H126" s="0" t="n">
        <v>0.165644139051437</v>
      </c>
      <c r="J126" s="0" t="n">
        <v>0.480787247419357</v>
      </c>
      <c r="L126" s="0" t="n">
        <v>10.9807062149048</v>
      </c>
      <c r="M126" s="0" t="n">
        <v>16.1766986846924</v>
      </c>
    </row>
    <row r="127" customFormat="false" ht="12.75" hidden="false" customHeight="false" outlineLevel="0" collapsed="false">
      <c r="B127" s="0" t="n">
        <v>858.69</v>
      </c>
      <c r="C127" s="0" t="n">
        <v>400</v>
      </c>
      <c r="D127" s="0" t="n">
        <v>465591</v>
      </c>
      <c r="E127" s="0" t="n">
        <v>76996</v>
      </c>
      <c r="F127" s="0" t="n">
        <v>15374270</v>
      </c>
      <c r="G127" s="0" t="n">
        <v>1024979</v>
      </c>
      <c r="H127" s="0" t="n">
        <v>0.170337960124016</v>
      </c>
      <c r="J127" s="0" t="n">
        <v>0.47933503985405</v>
      </c>
      <c r="L127" s="0" t="n">
        <v>11.2577571868896</v>
      </c>
      <c r="M127" s="0" t="n">
        <v>14.9996585845947</v>
      </c>
    </row>
    <row r="128" customFormat="false" ht="12.75" hidden="false" customHeight="false" outlineLevel="0" collapsed="false">
      <c r="B128" s="0" t="n">
        <v>858.843</v>
      </c>
      <c r="C128" s="0" t="n">
        <v>400</v>
      </c>
      <c r="D128" s="0" t="n">
        <v>427222</v>
      </c>
      <c r="E128" s="0" t="n">
        <v>71350</v>
      </c>
      <c r="F128" s="0" t="n">
        <v>17408560</v>
      </c>
      <c r="G128" s="0" t="n">
        <v>985313</v>
      </c>
      <c r="H128" s="0" t="n">
        <v>0.169763773679733</v>
      </c>
      <c r="J128" s="0" t="n">
        <v>0.420846104621887</v>
      </c>
      <c r="L128" s="0" t="n">
        <v>9.85075664520264</v>
      </c>
      <c r="M128" s="0" t="n">
        <v>17.6681308746338</v>
      </c>
    </row>
    <row r="129" customFormat="false" ht="12.75" hidden="false" customHeight="false" outlineLevel="0" collapsed="false">
      <c r="B129" s="0" t="n">
        <v>858.996</v>
      </c>
      <c r="C129" s="0" t="n">
        <v>600</v>
      </c>
      <c r="D129" s="0" t="n">
        <v>407443</v>
      </c>
      <c r="E129" s="0" t="n">
        <v>77485</v>
      </c>
      <c r="F129" s="0" t="n">
        <v>17350460</v>
      </c>
      <c r="G129" s="0" t="n">
        <v>877754</v>
      </c>
      <c r="H129" s="0" t="n">
        <v>0.188953414559364</v>
      </c>
      <c r="J129" s="0" t="n">
        <v>0.425079554319382</v>
      </c>
      <c r="L129" s="0" t="n">
        <v>11.0745534896851</v>
      </c>
      <c r="M129" s="0" t="n">
        <v>19.7669830322266</v>
      </c>
    </row>
    <row r="130" customFormat="false" ht="12.75" hidden="false" customHeight="false" outlineLevel="0" collapsed="false">
      <c r="B130" s="0" t="n">
        <v>859.149</v>
      </c>
      <c r="C130" s="0" t="n">
        <v>600</v>
      </c>
      <c r="D130" s="0" t="n">
        <v>414491</v>
      </c>
      <c r="E130" s="0" t="n">
        <v>76321</v>
      </c>
      <c r="F130" s="0" t="n">
        <v>17339850</v>
      </c>
      <c r="G130" s="0" t="n">
        <v>869203</v>
      </c>
      <c r="H130" s="0" t="n">
        <v>0.182279452681541</v>
      </c>
      <c r="J130" s="0" t="n">
        <v>0.473328769207001</v>
      </c>
      <c r="L130" s="0" t="n">
        <v>11.8960256576538</v>
      </c>
      <c r="M130" s="0" t="n">
        <v>19.949239730835</v>
      </c>
    </row>
    <row r="131" customFormat="false" ht="12.75" hidden="false" customHeight="false" outlineLevel="0" collapsed="false">
      <c r="B131" s="0" t="n">
        <v>859.302</v>
      </c>
      <c r="C131" s="0" t="n">
        <v>1100</v>
      </c>
      <c r="D131" s="0" t="n">
        <v>425949</v>
      </c>
      <c r="E131" s="0" t="n">
        <v>76838</v>
      </c>
      <c r="F131" s="0" t="n">
        <v>14564760</v>
      </c>
      <c r="G131" s="0" t="n">
        <v>987414</v>
      </c>
      <c r="H131" s="0" t="n">
        <v>0.181973814964294</v>
      </c>
      <c r="J131" s="0" t="n">
        <v>0.473891109228134</v>
      </c>
      <c r="L131" s="0" t="n">
        <v>11.8901882171631</v>
      </c>
      <c r="M131" s="0" t="n">
        <v>14.7504730224609</v>
      </c>
    </row>
    <row r="132" customFormat="false" ht="12.75" hidden="false" customHeight="false" outlineLevel="0" collapsed="false">
      <c r="B132" s="0" t="n">
        <v>859.455</v>
      </c>
      <c r="C132" s="0" t="n">
        <v>1100</v>
      </c>
      <c r="D132" s="0" t="n">
        <v>415248</v>
      </c>
      <c r="E132" s="0" t="n">
        <v>76177</v>
      </c>
      <c r="F132" s="0" t="n">
        <v>14551660</v>
      </c>
      <c r="G132" s="0" t="n">
        <v>933572</v>
      </c>
      <c r="H132" s="0" t="n">
        <v>0.178356990218163</v>
      </c>
      <c r="J132" s="0" t="n">
        <v>0.426315158605576</v>
      </c>
      <c r="L132" s="0" t="n">
        <v>10.4838838577271</v>
      </c>
      <c r="M132" s="0" t="n">
        <v>15.5871515274048</v>
      </c>
    </row>
    <row r="133" customFormat="false" ht="12.75" hidden="false" customHeight="false" outlineLevel="0" collapsed="false">
      <c r="B133" s="0" t="n">
        <v>859.608</v>
      </c>
      <c r="C133" s="0" t="n">
        <v>900</v>
      </c>
      <c r="D133" s="0" t="n">
        <v>448099</v>
      </c>
      <c r="E133" s="0" t="n">
        <v>82141</v>
      </c>
      <c r="F133" s="0" t="n">
        <v>17423950</v>
      </c>
      <c r="G133" s="0" t="n">
        <v>869738</v>
      </c>
      <c r="H133" s="0" t="n">
        <v>0.180447235703468</v>
      </c>
      <c r="J133" s="0" t="n">
        <v>0.488291025161743</v>
      </c>
      <c r="L133" s="0" t="n">
        <v>12.1487121582031</v>
      </c>
      <c r="M133" s="0" t="n">
        <v>20.0336647033691</v>
      </c>
    </row>
    <row r="134" customFormat="false" ht="12.75" hidden="false" customHeight="false" outlineLevel="0" collapsed="false">
      <c r="B134" s="0" t="n">
        <v>859.761</v>
      </c>
      <c r="C134" s="0" t="n">
        <v>1200</v>
      </c>
      <c r="D134" s="0" t="n">
        <v>467663</v>
      </c>
      <c r="E134" s="0" t="n">
        <v>75789</v>
      </c>
      <c r="F134" s="0" t="n">
        <v>17664740</v>
      </c>
      <c r="G134" s="0" t="n">
        <v>875883</v>
      </c>
      <c r="H134" s="0" t="n">
        <v>0.169755607843399</v>
      </c>
      <c r="J134" s="0" t="n">
        <v>0.536715805530548</v>
      </c>
      <c r="L134" s="0" t="n">
        <v>12.5623178482056</v>
      </c>
      <c r="M134" s="0" t="n">
        <v>20.168025970459</v>
      </c>
    </row>
    <row r="135" customFormat="false" ht="12.75" hidden="false" customHeight="false" outlineLevel="0" collapsed="false">
      <c r="B135" s="0" t="n">
        <v>859.914</v>
      </c>
      <c r="C135" s="0" t="n">
        <v>800</v>
      </c>
      <c r="D135" s="0" t="n">
        <v>407924</v>
      </c>
      <c r="E135" s="0" t="n">
        <v>77801</v>
      </c>
      <c r="F135" s="0" t="n">
        <v>17566600</v>
      </c>
      <c r="G135" s="0" t="n">
        <v>995016</v>
      </c>
      <c r="H135" s="0" t="n">
        <v>0.195581316947937</v>
      </c>
      <c r="J135" s="0" t="n">
        <v>0.450372576713562</v>
      </c>
      <c r="L135" s="0" t="n">
        <v>12.1450853347778</v>
      </c>
      <c r="M135" s="0" t="n">
        <v>17.6546688079834</v>
      </c>
    </row>
    <row r="136" customFormat="false" ht="12.75" hidden="false" customHeight="false" outlineLevel="0" collapsed="false">
      <c r="B136" s="0" t="n">
        <v>860.067</v>
      </c>
      <c r="C136" s="0" t="n">
        <v>1700</v>
      </c>
      <c r="D136" s="0" t="n">
        <v>379253</v>
      </c>
      <c r="E136" s="0" t="n">
        <v>74956</v>
      </c>
      <c r="F136" s="0" t="n">
        <v>17246680</v>
      </c>
      <c r="G136" s="0" t="n">
        <v>919837</v>
      </c>
      <c r="H136" s="0" t="n">
        <v>0.189703494310379</v>
      </c>
      <c r="J136" s="0" t="n">
        <v>0.388452857732773</v>
      </c>
      <c r="L136" s="0" t="n">
        <v>10.160496711731</v>
      </c>
      <c r="M136" s="0" t="n">
        <v>18.7498035430908</v>
      </c>
    </row>
    <row r="137" customFormat="false" ht="12.75" hidden="false" customHeight="false" outlineLevel="0" collapsed="false">
      <c r="B137" s="0" t="n">
        <v>860.22</v>
      </c>
      <c r="C137" s="0" t="n">
        <v>800</v>
      </c>
      <c r="D137" s="0" t="n">
        <v>423367</v>
      </c>
      <c r="E137" s="0" t="n">
        <v>75128</v>
      </c>
      <c r="F137" s="0" t="n">
        <v>16853560</v>
      </c>
      <c r="G137" s="0" t="n">
        <v>821316</v>
      </c>
      <c r="H137" s="0" t="n">
        <v>0.176662638783455</v>
      </c>
      <c r="J137" s="0" t="n">
        <v>0.472885578870773</v>
      </c>
      <c r="L137" s="0" t="n">
        <v>11.5186624526978</v>
      </c>
      <c r="M137" s="0" t="n">
        <v>20.5203018188477</v>
      </c>
    </row>
    <row r="138" customFormat="false" ht="12.75" hidden="false" customHeight="false" outlineLevel="0" collapsed="false">
      <c r="B138" s="0" t="n">
        <v>860.373</v>
      </c>
      <c r="C138" s="0" t="n">
        <v>1300</v>
      </c>
      <c r="D138" s="0" t="n">
        <v>428324</v>
      </c>
      <c r="E138" s="0" t="n">
        <v>74769</v>
      </c>
      <c r="F138" s="0" t="n">
        <v>18475110</v>
      </c>
      <c r="G138" s="0" t="n">
        <v>952965</v>
      </c>
      <c r="H138" s="0" t="n">
        <v>0.170109689235687</v>
      </c>
      <c r="J138" s="0" t="n">
        <v>0.501373589038849</v>
      </c>
      <c r="L138" s="0" t="n">
        <v>11.759578704834</v>
      </c>
      <c r="M138" s="0" t="n">
        <v>19.3870677947998</v>
      </c>
    </row>
    <row r="139" customFormat="false" ht="12.75" hidden="false" customHeight="false" outlineLevel="0" collapsed="false">
      <c r="B139" s="0" t="n">
        <v>860.526</v>
      </c>
      <c r="C139" s="0" t="n">
        <v>1200</v>
      </c>
      <c r="D139" s="0" t="n">
        <v>459344</v>
      </c>
      <c r="E139" s="0" t="n">
        <v>77226</v>
      </c>
      <c r="F139" s="0" t="n">
        <v>16236040</v>
      </c>
      <c r="G139" s="0" t="n">
        <v>840919</v>
      </c>
      <c r="H139" s="0" t="n">
        <v>0.17350760102272</v>
      </c>
      <c r="J139" s="0" t="n">
        <v>0.496573597192764</v>
      </c>
      <c r="L139" s="0" t="n">
        <v>11.8796434402466</v>
      </c>
      <c r="M139" s="0" t="n">
        <v>19.3075981140137</v>
      </c>
    </row>
    <row r="140" customFormat="false" ht="12.75" hidden="false" customHeight="false" outlineLevel="0" collapsed="false">
      <c r="B140" s="0" t="n">
        <v>860.679</v>
      </c>
      <c r="C140" s="0" t="n">
        <v>1300</v>
      </c>
      <c r="D140" s="0" t="n">
        <v>419066</v>
      </c>
      <c r="E140" s="0" t="n">
        <v>70517</v>
      </c>
      <c r="F140" s="0" t="n">
        <v>18371810</v>
      </c>
      <c r="G140" s="0" t="n">
        <v>878876</v>
      </c>
      <c r="H140" s="0" t="n">
        <v>0.168976113200188</v>
      </c>
      <c r="J140" s="0" t="n">
        <v>0.492739170789719</v>
      </c>
      <c r="L140" s="0" t="n">
        <v>11.4800472259521</v>
      </c>
      <c r="M140" s="0" t="n">
        <v>20.9038639068604</v>
      </c>
    </row>
    <row r="141" customFormat="false" ht="12.75" hidden="false" customHeight="false" outlineLevel="0" collapsed="false">
      <c r="B141" s="0" t="n">
        <v>860.832</v>
      </c>
      <c r="C141" s="0" t="n">
        <v>800</v>
      </c>
      <c r="D141" s="0" t="n">
        <v>413804</v>
      </c>
      <c r="E141" s="0" t="n">
        <v>73634</v>
      </c>
      <c r="F141" s="0" t="n">
        <v>16668660</v>
      </c>
      <c r="G141" s="0" t="n">
        <v>883047</v>
      </c>
      <c r="H141" s="0" t="n">
        <v>0.175215736031532</v>
      </c>
      <c r="J141" s="0" t="n">
        <v>0.470233589410782</v>
      </c>
      <c r="L141" s="0" t="n">
        <v>11.3602533340454</v>
      </c>
      <c r="M141" s="0" t="n">
        <v>18.8763961791992</v>
      </c>
    </row>
    <row r="142" customFormat="false" ht="12.75" hidden="false" customHeight="false" outlineLevel="0" collapsed="false">
      <c r="B142" s="0" t="n">
        <v>860.985</v>
      </c>
      <c r="C142" s="0" t="n">
        <v>400</v>
      </c>
      <c r="D142" s="0" t="n">
        <v>431492</v>
      </c>
      <c r="E142" s="0" t="n">
        <v>72930</v>
      </c>
      <c r="F142" s="0" t="n">
        <v>14910460</v>
      </c>
      <c r="G142" s="0" t="n">
        <v>815462</v>
      </c>
      <c r="H142" s="0" t="n">
        <v>0.170516207814217</v>
      </c>
      <c r="J142" s="0" t="n">
        <v>0.498129785060883</v>
      </c>
      <c r="L142" s="0" t="n">
        <v>11.7114171981812</v>
      </c>
      <c r="M142" s="0" t="n">
        <v>18.2847785949707</v>
      </c>
    </row>
    <row r="143" customFormat="false" ht="12.75" hidden="false" customHeight="false" outlineLevel="0" collapsed="false">
      <c r="B143" s="0" t="n">
        <v>861.138</v>
      </c>
      <c r="C143" s="0" t="n">
        <v>900</v>
      </c>
      <c r="D143" s="0" t="n">
        <v>420511</v>
      </c>
      <c r="E143" s="0" t="n">
        <v>70804</v>
      </c>
      <c r="F143" s="0" t="n">
        <v>17169970</v>
      </c>
      <c r="G143" s="0" t="n">
        <v>839160</v>
      </c>
      <c r="H143" s="0" t="n">
        <v>0.167261630296707</v>
      </c>
      <c r="J143" s="0" t="n">
        <v>0.511908292770386</v>
      </c>
      <c r="L143" s="0" t="n">
        <v>11.805645942688</v>
      </c>
      <c r="M143" s="0" t="n">
        <v>20.4610118865967</v>
      </c>
    </row>
    <row r="144" customFormat="false" ht="12.75" hidden="false" customHeight="false" outlineLevel="0" collapsed="false">
      <c r="B144" s="0" t="n">
        <v>861.291</v>
      </c>
      <c r="C144" s="0" t="n">
        <v>700</v>
      </c>
      <c r="D144" s="0" t="n">
        <v>427980</v>
      </c>
      <c r="E144" s="0" t="n">
        <v>70287</v>
      </c>
      <c r="F144" s="0" t="n">
        <v>17775240</v>
      </c>
      <c r="G144" s="0" t="n">
        <v>836549</v>
      </c>
      <c r="H144" s="0" t="n">
        <v>0.172863468527794</v>
      </c>
      <c r="J144" s="0" t="n">
        <v>0.510363578796387</v>
      </c>
      <c r="L144" s="0" t="n">
        <v>12.1642169952393</v>
      </c>
      <c r="M144" s="0" t="n">
        <v>21.2484092712402</v>
      </c>
    </row>
    <row r="145" customFormat="false" ht="12.75" hidden="false" customHeight="false" outlineLevel="0" collapsed="false">
      <c r="B145" s="0" t="n">
        <v>861.444</v>
      </c>
      <c r="C145" s="0" t="n">
        <v>700</v>
      </c>
      <c r="D145" s="0" t="n">
        <v>367767</v>
      </c>
      <c r="E145" s="0" t="n">
        <v>70115</v>
      </c>
      <c r="F145" s="0" t="n">
        <v>13774390</v>
      </c>
      <c r="G145" s="0" t="n">
        <v>853987</v>
      </c>
      <c r="H145" s="0" t="n">
        <v>0.18660731613636</v>
      </c>
      <c r="J145" s="0" t="n">
        <v>0.437301069498062</v>
      </c>
      <c r="L145" s="0" t="n">
        <v>11.251501083374</v>
      </c>
      <c r="M145" s="0" t="n">
        <v>16.1295909881592</v>
      </c>
    </row>
    <row r="146" customFormat="false" ht="12.75" hidden="false" customHeight="false" outlineLevel="0" collapsed="false">
      <c r="B146" s="0" t="n">
        <v>861.597</v>
      </c>
      <c r="C146" s="0" t="n">
        <v>900</v>
      </c>
      <c r="D146" s="0" t="n">
        <v>389753</v>
      </c>
      <c r="E146" s="0" t="n">
        <v>74640</v>
      </c>
      <c r="F146" s="0" t="n">
        <v>16028740</v>
      </c>
      <c r="G146" s="0" t="n">
        <v>868402</v>
      </c>
      <c r="H146" s="0" t="n">
        <v>0.193648904561996</v>
      </c>
      <c r="J146" s="0" t="n">
        <v>0.454431533813477</v>
      </c>
      <c r="L146" s="0" t="n">
        <v>12.1334629058838</v>
      </c>
      <c r="M146" s="0" t="n">
        <v>18.457836151123</v>
      </c>
    </row>
    <row r="147" customFormat="false" ht="12.75" hidden="false" customHeight="false" outlineLevel="0" collapsed="false">
      <c r="B147" s="0" t="n">
        <v>861.75</v>
      </c>
      <c r="C147" s="0" t="n">
        <v>400</v>
      </c>
      <c r="D147" s="0" t="n">
        <v>377366</v>
      </c>
      <c r="E147" s="0" t="n">
        <v>69009</v>
      </c>
      <c r="F147" s="0" t="n">
        <v>17654820</v>
      </c>
      <c r="G147" s="0" t="n">
        <v>876631</v>
      </c>
      <c r="H147" s="0" t="n">
        <v>0.176951423287392</v>
      </c>
      <c r="J147" s="0" t="n">
        <v>0.433482855558395</v>
      </c>
      <c r="L147" s="0" t="n">
        <v>10.5761413574219</v>
      </c>
      <c r="M147" s="0" t="n">
        <v>20.1395015716553</v>
      </c>
    </row>
    <row r="148" customFormat="false" ht="12.75" hidden="false" customHeight="false" outlineLevel="0" collapsed="false">
      <c r="B148" s="0" t="n">
        <v>861.903</v>
      </c>
      <c r="C148" s="0" t="n">
        <v>600</v>
      </c>
      <c r="D148" s="0" t="n">
        <v>412359</v>
      </c>
      <c r="E148" s="0" t="n">
        <v>78419</v>
      </c>
      <c r="F148" s="0" t="n">
        <v>17767480</v>
      </c>
      <c r="G148" s="0" t="n">
        <v>881229</v>
      </c>
      <c r="H148" s="0" t="n">
        <v>0.197605058550835</v>
      </c>
      <c r="J148" s="0" t="n">
        <v>0.469732850790024</v>
      </c>
      <c r="L148" s="0" t="n">
        <v>12.7982406616211</v>
      </c>
      <c r="M148" s="0" t="n">
        <v>20.1622638702393</v>
      </c>
    </row>
    <row r="149" customFormat="false" ht="12.75" hidden="false" customHeight="false" outlineLevel="0" collapsed="false">
      <c r="B149" s="0" t="n">
        <v>862.056</v>
      </c>
      <c r="C149" s="0" t="n">
        <v>900</v>
      </c>
      <c r="D149" s="0" t="n">
        <v>368624</v>
      </c>
      <c r="E149" s="0" t="n">
        <v>70373</v>
      </c>
      <c r="F149" s="0" t="n">
        <v>15024530</v>
      </c>
      <c r="G149" s="0" t="n">
        <v>863275</v>
      </c>
      <c r="H149" s="0" t="n">
        <v>0.183541536331177</v>
      </c>
      <c r="J149" s="0" t="n">
        <v>0.4204061627388</v>
      </c>
      <c r="L149" s="0" t="n">
        <v>10.6390953063965</v>
      </c>
      <c r="M149" s="0" t="n">
        <v>17.4041957855225</v>
      </c>
    </row>
    <row r="150" customFormat="false" ht="12.75" hidden="false" customHeight="false" outlineLevel="0" collapsed="false">
      <c r="B150" s="0" t="n">
        <v>862.209</v>
      </c>
      <c r="C150" s="0" t="n">
        <v>700</v>
      </c>
      <c r="D150" s="0" t="n">
        <v>409712</v>
      </c>
      <c r="E150" s="0" t="n">
        <v>68578</v>
      </c>
      <c r="F150" s="0" t="n">
        <v>17036190</v>
      </c>
      <c r="G150" s="0" t="n">
        <v>809504</v>
      </c>
      <c r="H150" s="0" t="n">
        <v>0.170081943273544</v>
      </c>
      <c r="J150" s="0" t="n">
        <v>0.482066214084625</v>
      </c>
      <c r="L150" s="0" t="n">
        <v>11.3048858642578</v>
      </c>
      <c r="M150" s="0" t="n">
        <v>21.045337677002</v>
      </c>
    </row>
    <row r="151" customFormat="false" ht="12.75" hidden="false" customHeight="false" outlineLevel="0" collapsed="false">
      <c r="B151" s="0" t="n">
        <v>862.362</v>
      </c>
      <c r="C151" s="0" t="n">
        <v>1000</v>
      </c>
      <c r="D151" s="0" t="n">
        <v>391126</v>
      </c>
      <c r="E151" s="0" t="n">
        <v>68392</v>
      </c>
      <c r="F151" s="0" t="n">
        <v>15622040</v>
      </c>
      <c r="G151" s="0" t="n">
        <v>817803</v>
      </c>
      <c r="H151" s="0" t="n">
        <v>0.171371951699257</v>
      </c>
      <c r="J151" s="0" t="n">
        <v>0.481887191534042</v>
      </c>
      <c r="L151" s="0" t="n">
        <v>11.386399269104</v>
      </c>
      <c r="M151" s="0" t="n">
        <v>19.1025543212891</v>
      </c>
    </row>
    <row r="152" customFormat="false" ht="12.75" hidden="false" customHeight="false" outlineLevel="0" collapsed="false">
      <c r="B152" s="0" t="n">
        <v>862.515</v>
      </c>
      <c r="C152" s="0" t="n">
        <v>600</v>
      </c>
      <c r="D152" s="0" t="n">
        <v>413047</v>
      </c>
      <c r="E152" s="0" t="n">
        <v>76364</v>
      </c>
      <c r="F152" s="0" t="n">
        <v>18005370</v>
      </c>
      <c r="G152" s="0" t="n">
        <v>866960</v>
      </c>
      <c r="H152" s="0" t="n">
        <v>0.189625859260559</v>
      </c>
      <c r="J152" s="0" t="n">
        <v>0.497547686100006</v>
      </c>
      <c r="L152" s="0" t="n">
        <v>13.0086898803711</v>
      </c>
      <c r="M152" s="0" t="n">
        <v>20.7685050964355</v>
      </c>
    </row>
    <row r="153" customFormat="false" ht="12.75" hidden="false" customHeight="false" outlineLevel="0" collapsed="false">
      <c r="B153" s="0" t="n">
        <v>862.668</v>
      </c>
      <c r="C153" s="0" t="n">
        <v>500</v>
      </c>
      <c r="D153" s="0" t="n">
        <v>383781</v>
      </c>
      <c r="E153" s="0" t="n">
        <v>69454</v>
      </c>
      <c r="F153" s="0" t="n">
        <v>14991550</v>
      </c>
      <c r="G153" s="0" t="n">
        <v>828824</v>
      </c>
      <c r="H153" s="0" t="n">
        <v>0.173341080546379</v>
      </c>
      <c r="J153" s="0" t="n">
        <v>0.447553783655167</v>
      </c>
      <c r="L153" s="0" t="n">
        <v>10.6966552734375</v>
      </c>
      <c r="M153" s="0" t="n">
        <v>18.087833404541</v>
      </c>
    </row>
    <row r="154" customFormat="false" ht="12.75" hidden="false" customHeight="false" outlineLevel="0" collapsed="false">
      <c r="B154" s="0" t="n">
        <v>862.821</v>
      </c>
      <c r="C154" s="0" t="n">
        <v>1500</v>
      </c>
      <c r="D154" s="0" t="n">
        <v>430734</v>
      </c>
      <c r="E154" s="0" t="n">
        <v>70201</v>
      </c>
      <c r="F154" s="0" t="n">
        <v>15241370</v>
      </c>
      <c r="G154" s="0" t="n">
        <v>800360</v>
      </c>
      <c r="H154" s="0" t="n">
        <v>0.160424575209618</v>
      </c>
      <c r="J154" s="0" t="n">
        <v>0.524149239063263</v>
      </c>
      <c r="L154" s="0" t="n">
        <v>11.5938358306885</v>
      </c>
      <c r="M154" s="0" t="n">
        <v>19.043249130249</v>
      </c>
    </row>
    <row r="155" customFormat="false" ht="12.75" hidden="false" customHeight="false" outlineLevel="0" collapsed="false">
      <c r="B155" s="0" t="n">
        <v>862.974</v>
      </c>
      <c r="C155" s="0" t="n">
        <v>900</v>
      </c>
      <c r="D155" s="0" t="n">
        <v>449548</v>
      </c>
      <c r="E155" s="0" t="n">
        <v>70761</v>
      </c>
      <c r="F155" s="0" t="n">
        <v>14998010</v>
      </c>
      <c r="G155" s="0" t="n">
        <v>796799</v>
      </c>
      <c r="H155" s="0" t="n">
        <v>0.159675285220146</v>
      </c>
      <c r="J155" s="0" t="n">
        <v>0.562262415885925</v>
      </c>
      <c r="L155" s="0" t="n">
        <v>12.3787851333618</v>
      </c>
      <c r="M155" s="0" t="n">
        <v>18.8229331970215</v>
      </c>
    </row>
    <row r="156" customFormat="false" ht="12.75" hidden="false" customHeight="false" outlineLevel="0" collapsed="false">
      <c r="B156" s="0" t="n">
        <v>863.127</v>
      </c>
      <c r="C156" s="0" t="n">
        <v>1000</v>
      </c>
      <c r="D156" s="0" t="n">
        <v>431250</v>
      </c>
      <c r="E156" s="0" t="n">
        <v>66539</v>
      </c>
      <c r="F156" s="0" t="n">
        <v>14898320</v>
      </c>
      <c r="G156" s="0" t="n">
        <v>806898</v>
      </c>
      <c r="H156" s="0" t="n">
        <v>0.164003297686577</v>
      </c>
      <c r="J156" s="0" t="n">
        <v>0.539473116397858</v>
      </c>
      <c r="L156" s="0" t="n">
        <v>12.1989841461182</v>
      </c>
      <c r="M156" s="0" t="n">
        <v>18.4637985229492</v>
      </c>
    </row>
    <row r="157" customFormat="false" ht="12.75" hidden="false" customHeight="false" outlineLevel="0" collapsed="false">
      <c r="B157" s="0" t="n">
        <v>863.28</v>
      </c>
      <c r="C157" s="0" t="n">
        <v>900</v>
      </c>
      <c r="D157" s="0" t="n">
        <v>359373</v>
      </c>
      <c r="E157" s="0" t="n">
        <v>65864</v>
      </c>
      <c r="F157" s="0" t="n">
        <v>14514980</v>
      </c>
      <c r="G157" s="0" t="n">
        <v>773865</v>
      </c>
      <c r="H157" s="0" t="n">
        <v>0.180031254887581</v>
      </c>
      <c r="J157" s="0" t="n">
        <v>0.449935346841812</v>
      </c>
      <c r="L157" s="0" t="n">
        <v>11.1686143875122</v>
      </c>
      <c r="M157" s="0" t="n">
        <v>18.7565841674805</v>
      </c>
    </row>
    <row r="158" customFormat="false" ht="12.75" hidden="false" customHeight="false" outlineLevel="0" collapsed="false">
      <c r="B158" s="0" t="n">
        <v>863.433</v>
      </c>
      <c r="C158" s="0" t="n">
        <v>700</v>
      </c>
      <c r="D158" s="0" t="n">
        <v>377160</v>
      </c>
      <c r="E158" s="0" t="n">
        <v>67702</v>
      </c>
      <c r="F158" s="0" t="n">
        <v>17102270</v>
      </c>
      <c r="G158" s="0" t="n">
        <v>775032</v>
      </c>
      <c r="H158" s="0" t="n">
        <v>0.179259985685349</v>
      </c>
      <c r="J158" s="0" t="n">
        <v>0.48714092373848</v>
      </c>
      <c r="L158" s="0" t="n">
        <v>12.0403537750244</v>
      </c>
      <c r="M158" s="0" t="n">
        <v>22.0666637420654</v>
      </c>
    </row>
    <row r="159" customFormat="false" ht="12.75" hidden="false" customHeight="false" outlineLevel="0" collapsed="false">
      <c r="B159" s="0" t="n">
        <v>863.586</v>
      </c>
      <c r="C159" s="0" t="n">
        <v>900</v>
      </c>
      <c r="D159" s="0" t="n">
        <v>378258</v>
      </c>
      <c r="E159" s="0" t="n">
        <v>67401</v>
      </c>
      <c r="F159" s="0" t="n">
        <v>14519150</v>
      </c>
      <c r="G159" s="0" t="n">
        <v>869096</v>
      </c>
      <c r="H159" s="0" t="n">
        <v>0.176188722252846</v>
      </c>
      <c r="J159" s="0" t="n">
        <v>0.473636358976364</v>
      </c>
      <c r="L159" s="0" t="n">
        <v>11.5060014724731</v>
      </c>
      <c r="M159" s="0" t="n">
        <v>16.7061214447022</v>
      </c>
    </row>
    <row r="160" customFormat="false" ht="12.75" hidden="false" customHeight="false" outlineLevel="0" collapsed="false">
      <c r="B160" s="0" t="n">
        <v>863.739</v>
      </c>
      <c r="C160" s="0" t="n">
        <v>800</v>
      </c>
      <c r="D160" s="0" t="n">
        <v>389924</v>
      </c>
      <c r="E160" s="0" t="n">
        <v>68521</v>
      </c>
      <c r="F160" s="0" t="n">
        <v>15567550</v>
      </c>
      <c r="G160" s="0" t="n">
        <v>819560</v>
      </c>
      <c r="H160" s="0" t="n">
        <v>0.175854668021202</v>
      </c>
      <c r="J160" s="0" t="n">
        <v>0.455097258090973</v>
      </c>
      <c r="L160" s="0" t="n">
        <v>11.034670829773</v>
      </c>
      <c r="M160" s="0" t="n">
        <v>18.9951133728027</v>
      </c>
    </row>
    <row r="161" customFormat="false" ht="12.75" hidden="false" customHeight="false" outlineLevel="0" collapsed="false">
      <c r="B161" s="0" t="n">
        <v>863.892</v>
      </c>
      <c r="C161" s="0" t="n">
        <v>500</v>
      </c>
      <c r="D161" s="0" t="n">
        <v>388792</v>
      </c>
      <c r="E161" s="0" t="n">
        <v>70215</v>
      </c>
      <c r="F161" s="0" t="n">
        <v>16041110</v>
      </c>
      <c r="G161" s="0" t="n">
        <v>792974</v>
      </c>
      <c r="H161" s="0" t="n">
        <v>0.175682976841927</v>
      </c>
      <c r="J161" s="0" t="n">
        <v>0.478224784135819</v>
      </c>
      <c r="L161" s="0" t="n">
        <v>11.5841197967529</v>
      </c>
      <c r="M161" s="0" t="n">
        <v>20.2291641235352</v>
      </c>
    </row>
    <row r="162" customFormat="false" ht="12.75" hidden="false" customHeight="false" outlineLevel="0" collapsed="false">
      <c r="B162" s="0" t="n">
        <v>864.045</v>
      </c>
      <c r="C162" s="0" t="n">
        <v>600</v>
      </c>
      <c r="D162" s="0" t="n">
        <v>418894</v>
      </c>
      <c r="E162" s="0" t="n">
        <v>68621</v>
      </c>
      <c r="F162" s="0" t="n">
        <v>15818380</v>
      </c>
      <c r="G162" s="0" t="n">
        <v>840440</v>
      </c>
      <c r="H162" s="0" t="n">
        <v>0.169520378112793</v>
      </c>
      <c r="J162" s="0" t="n">
        <v>0.520423114299774</v>
      </c>
      <c r="L162" s="0" t="n">
        <v>12.1640939712524</v>
      </c>
      <c r="M162" s="0" t="n">
        <v>18.8216457366943</v>
      </c>
    </row>
    <row r="163" customFormat="false" ht="12.75" hidden="false" customHeight="false" outlineLevel="0" collapsed="false">
      <c r="B163" s="0" t="n">
        <v>864.198</v>
      </c>
      <c r="C163" s="0" t="n">
        <v>800</v>
      </c>
      <c r="D163" s="0" t="n">
        <v>379047</v>
      </c>
      <c r="E163" s="0" t="n">
        <v>68937</v>
      </c>
      <c r="F163" s="0" t="n">
        <v>14630280</v>
      </c>
      <c r="G163" s="0" t="n">
        <v>794515</v>
      </c>
      <c r="H163" s="0" t="n">
        <v>0.189995676279068</v>
      </c>
      <c r="J163" s="0" t="n">
        <v>0.45721247792244</v>
      </c>
      <c r="L163" s="0" t="n">
        <v>11.9774141311646</v>
      </c>
      <c r="M163" s="0" t="n">
        <v>18.4142055511475</v>
      </c>
    </row>
    <row r="164" customFormat="false" ht="12.75" hidden="false" customHeight="false" outlineLevel="0" collapsed="false">
      <c r="B164" s="0" t="n">
        <v>864.351</v>
      </c>
      <c r="C164" s="0" t="n">
        <v>500</v>
      </c>
      <c r="D164" s="0" t="n">
        <v>333334</v>
      </c>
      <c r="E164" s="0" t="n">
        <v>66396</v>
      </c>
      <c r="F164" s="0" t="n">
        <v>14416210</v>
      </c>
      <c r="G164" s="0" t="n">
        <v>813281</v>
      </c>
      <c r="H164" s="0" t="n">
        <v>0.194573074579239</v>
      </c>
      <c r="J164" s="0" t="n">
        <v>0.417035013437271</v>
      </c>
      <c r="L164" s="0" t="n">
        <v>11.1881046295166</v>
      </c>
      <c r="M164" s="0" t="n">
        <v>17.7260856628418</v>
      </c>
    </row>
    <row r="165" customFormat="false" ht="12.75" hidden="false" customHeight="false" outlineLevel="0" collapsed="false">
      <c r="B165" s="0" t="n">
        <v>864.504</v>
      </c>
      <c r="C165" s="0" t="n">
        <v>1200</v>
      </c>
      <c r="D165" s="0" t="n">
        <v>355161</v>
      </c>
      <c r="E165" s="0" t="n">
        <v>63237</v>
      </c>
      <c r="F165" s="0" t="n">
        <v>14740120</v>
      </c>
      <c r="G165" s="0" t="n">
        <v>804931</v>
      </c>
      <c r="H165" s="0" t="n">
        <v>0.177573785185814</v>
      </c>
      <c r="J165" s="0" t="n">
        <v>0.437779873609543</v>
      </c>
      <c r="L165" s="0" t="n">
        <v>10.7185468673706</v>
      </c>
      <c r="M165" s="0" t="n">
        <v>18.3123798370361</v>
      </c>
    </row>
    <row r="166" customFormat="false" ht="12.75" hidden="false" customHeight="false" outlineLevel="0" collapsed="false">
      <c r="B166" s="0" t="n">
        <v>864.657</v>
      </c>
      <c r="C166" s="0" t="n">
        <v>700</v>
      </c>
      <c r="D166" s="0" t="n">
        <v>357489</v>
      </c>
      <c r="E166" s="0" t="n">
        <v>64917</v>
      </c>
      <c r="F166" s="0" t="n">
        <v>13426790</v>
      </c>
      <c r="G166" s="0" t="n">
        <v>732293</v>
      </c>
      <c r="H166" s="0" t="n">
        <v>0.177935525774956</v>
      </c>
      <c r="J166" s="0" t="n">
        <v>0.454327940940857</v>
      </c>
      <c r="L166" s="0" t="n">
        <v>11.1463680267334</v>
      </c>
      <c r="M166" s="0" t="n">
        <v>18.3353824615479</v>
      </c>
    </row>
    <row r="167" customFormat="false" ht="12.75" hidden="false" customHeight="false" outlineLevel="0" collapsed="false">
      <c r="B167" s="0" t="n">
        <v>864.81</v>
      </c>
      <c r="C167" s="0" t="n">
        <v>300</v>
      </c>
      <c r="D167" s="0" t="n">
        <v>377709</v>
      </c>
      <c r="E167" s="0" t="n">
        <v>72011</v>
      </c>
      <c r="F167" s="0" t="n">
        <v>14743250</v>
      </c>
      <c r="G167" s="0" t="n">
        <v>834897</v>
      </c>
      <c r="H167" s="0" t="n">
        <v>0.19485704600811</v>
      </c>
      <c r="J167" s="0" t="n">
        <v>0.498285472393036</v>
      </c>
      <c r="L167" s="0" t="n">
        <v>13.3873805999756</v>
      </c>
      <c r="M167" s="0" t="n">
        <v>17.6588592529297</v>
      </c>
    </row>
    <row r="168" customFormat="false" ht="12.75" hidden="false" customHeight="false" outlineLevel="0" collapsed="false">
      <c r="B168" s="0" t="n">
        <v>864.963</v>
      </c>
      <c r="C168" s="0" t="n">
        <v>800</v>
      </c>
      <c r="D168" s="0" t="n">
        <v>354579</v>
      </c>
      <c r="E168" s="0" t="n">
        <v>63524</v>
      </c>
      <c r="F168" s="0" t="n">
        <v>13471870</v>
      </c>
      <c r="G168" s="0" t="n">
        <v>721035</v>
      </c>
      <c r="H168" s="0" t="n">
        <v>0.18351137638092</v>
      </c>
      <c r="J168" s="0" t="n">
        <v>0.439643293619156</v>
      </c>
      <c r="L168" s="0" t="n">
        <v>11.124095916748</v>
      </c>
      <c r="M168" s="0" t="n">
        <v>18.6841888427734</v>
      </c>
    </row>
    <row r="169" customFormat="false" ht="12.75" hidden="false" customHeight="false" outlineLevel="0" collapsed="false">
      <c r="B169" s="0" t="n">
        <v>865.116</v>
      </c>
      <c r="C169" s="0" t="n">
        <v>300</v>
      </c>
      <c r="D169" s="0" t="n">
        <v>330668</v>
      </c>
      <c r="E169" s="0" t="n">
        <v>62046</v>
      </c>
      <c r="F169" s="0" t="n">
        <v>14872140</v>
      </c>
      <c r="G169" s="0" t="n">
        <v>785699</v>
      </c>
      <c r="H169" s="0" t="n">
        <v>0.182212844491005</v>
      </c>
      <c r="J169" s="0" t="n">
        <v>0.448495388031006</v>
      </c>
      <c r="L169" s="0" t="n">
        <v>11.2677774429321</v>
      </c>
      <c r="M169" s="0" t="n">
        <v>18.928653717041</v>
      </c>
    </row>
    <row r="170" customFormat="false" ht="12.75" hidden="false" customHeight="false" outlineLevel="0" collapsed="false">
      <c r="B170" s="0" t="n">
        <v>865.269</v>
      </c>
      <c r="C170" s="0" t="n">
        <v>800</v>
      </c>
      <c r="D170" s="0" t="n">
        <v>357900</v>
      </c>
      <c r="E170" s="0" t="n">
        <v>64458</v>
      </c>
      <c r="F170" s="0" t="n">
        <v>14015230</v>
      </c>
      <c r="G170" s="0" t="n">
        <v>819347</v>
      </c>
      <c r="H170" s="0" t="n">
        <v>0.182608976960182</v>
      </c>
      <c r="J170" s="0" t="n">
        <v>0.45064640045166</v>
      </c>
      <c r="L170" s="0" t="n">
        <v>11.3464317321777</v>
      </c>
      <c r="M170" s="0" t="n">
        <v>17.1054573059082</v>
      </c>
    </row>
    <row r="171" customFormat="false" ht="12.75" hidden="false" customHeight="false" outlineLevel="0" collapsed="false">
      <c r="B171" s="0" t="n">
        <v>865.422</v>
      </c>
      <c r="C171" s="0" t="n">
        <v>400</v>
      </c>
      <c r="D171" s="0" t="n">
        <v>343799</v>
      </c>
      <c r="E171" s="0" t="n">
        <v>64659</v>
      </c>
      <c r="F171" s="0" t="n">
        <v>14762310</v>
      </c>
      <c r="G171" s="0" t="n">
        <v>675731</v>
      </c>
      <c r="H171" s="0" t="n">
        <v>0.183008939027786</v>
      </c>
      <c r="J171" s="0" t="n">
        <v>0.438783913850784</v>
      </c>
      <c r="L171" s="0" t="n">
        <v>11.0719537734985</v>
      </c>
      <c r="M171" s="0" t="n">
        <v>21.8465766906738</v>
      </c>
    </row>
    <row r="172" customFormat="false" ht="12.75" hidden="false" customHeight="false" outlineLevel="0" collapsed="false">
      <c r="B172" s="0" t="n">
        <v>865.575</v>
      </c>
      <c r="C172" s="0" t="n">
        <v>400</v>
      </c>
      <c r="D172" s="0" t="n">
        <v>370097</v>
      </c>
      <c r="E172" s="0" t="n">
        <v>61371</v>
      </c>
      <c r="F172" s="0" t="n">
        <v>13875340</v>
      </c>
      <c r="G172" s="0" t="n">
        <v>811046</v>
      </c>
      <c r="H172" s="0" t="n">
        <v>0.16941986978054</v>
      </c>
      <c r="J172" s="0" t="n">
        <v>0.521535515785217</v>
      </c>
      <c r="L172" s="0" t="n">
        <v>12.1828670501709</v>
      </c>
      <c r="M172" s="0" t="n">
        <v>17.1080493927002</v>
      </c>
    </row>
    <row r="173" customFormat="false" ht="12.75" hidden="false" customHeight="false" outlineLevel="0" collapsed="false">
      <c r="B173" s="0" t="n">
        <v>865.728</v>
      </c>
      <c r="C173" s="0" t="n">
        <v>400</v>
      </c>
      <c r="D173" s="0" t="n">
        <v>347733</v>
      </c>
      <c r="E173" s="0" t="n">
        <v>65075</v>
      </c>
      <c r="F173" s="0" t="n">
        <v>12878020</v>
      </c>
      <c r="G173" s="0" t="n">
        <v>719292</v>
      </c>
      <c r="H173" s="0" t="n">
        <v>0.18628591299057</v>
      </c>
      <c r="J173" s="0" t="n">
        <v>0.441178649663925</v>
      </c>
      <c r="L173" s="0" t="n">
        <v>11.3317184448242</v>
      </c>
      <c r="M173" s="0" t="n">
        <v>17.9038543701172</v>
      </c>
    </row>
    <row r="174" customFormat="false" ht="12.75" hidden="false" customHeight="false" outlineLevel="0" collapsed="false">
      <c r="B174" s="0" t="n">
        <v>865.881</v>
      </c>
      <c r="C174" s="0" t="n">
        <v>200</v>
      </c>
      <c r="D174" s="0" t="n">
        <v>351874</v>
      </c>
      <c r="E174" s="0" t="n">
        <v>64242</v>
      </c>
      <c r="F174" s="0" t="n">
        <v>14054140</v>
      </c>
      <c r="G174" s="0" t="n">
        <v>775404</v>
      </c>
      <c r="H174" s="0" t="n">
        <v>0.178790882229805</v>
      </c>
      <c r="J174" s="0" t="n">
        <v>0.479786992073059</v>
      </c>
      <c r="L174" s="0" t="n">
        <v>11.8275585174561</v>
      </c>
      <c r="M174" s="0" t="n">
        <v>18.1250305175781</v>
      </c>
    </row>
    <row r="175" customFormat="false" ht="12.75" hidden="false" customHeight="false" outlineLevel="0" collapsed="false">
      <c r="B175" s="0" t="n">
        <v>866.034</v>
      </c>
      <c r="C175" s="0" t="n">
        <v>800</v>
      </c>
      <c r="D175" s="0" t="n">
        <v>372360</v>
      </c>
      <c r="E175" s="0" t="n">
        <v>59247</v>
      </c>
      <c r="F175" s="0" t="n">
        <v>14876040</v>
      </c>
      <c r="G175" s="0" t="n">
        <v>709048</v>
      </c>
      <c r="H175" s="0" t="n">
        <v>0.160209655761719</v>
      </c>
      <c r="J175" s="0" t="n">
        <v>0.490664333105087</v>
      </c>
      <c r="L175" s="0" t="n">
        <v>10.8386316299438</v>
      </c>
      <c r="M175" s="0" t="n">
        <v>20.9804344177246</v>
      </c>
    </row>
    <row r="176" customFormat="false" ht="12.75" hidden="false" customHeight="false" outlineLevel="0" collapsed="false">
      <c r="B176" s="0" t="n">
        <v>866.187</v>
      </c>
      <c r="C176" s="0" t="n">
        <v>600</v>
      </c>
      <c r="D176" s="0" t="n">
        <v>364820</v>
      </c>
      <c r="E176" s="0" t="n">
        <v>64759</v>
      </c>
      <c r="F176" s="0" t="n">
        <v>12027830</v>
      </c>
      <c r="G176" s="0" t="n">
        <v>672256</v>
      </c>
      <c r="H176" s="0" t="n">
        <v>0.17708657681942</v>
      </c>
      <c r="J176" s="0" t="n">
        <v>0.521231114864349</v>
      </c>
      <c r="L176" s="0" t="n">
        <v>12.7267427444458</v>
      </c>
      <c r="M176" s="0" t="n">
        <v>17.8918590545654</v>
      </c>
    </row>
    <row r="177" customFormat="false" ht="12.75" hidden="false" customHeight="false" outlineLevel="0" collapsed="false">
      <c r="B177" s="0" t="n">
        <v>866.34</v>
      </c>
      <c r="C177" s="0" t="n">
        <v>1200</v>
      </c>
      <c r="D177" s="0" t="n">
        <v>366910</v>
      </c>
      <c r="E177" s="0" t="n">
        <v>60338</v>
      </c>
      <c r="F177" s="0" t="n">
        <v>13484810</v>
      </c>
      <c r="G177" s="0" t="n">
        <v>729068</v>
      </c>
      <c r="H177" s="0" t="n">
        <v>0.171558529138565</v>
      </c>
      <c r="J177" s="0" t="n">
        <v>0.53444367647171</v>
      </c>
      <c r="L177" s="0" t="n">
        <v>12.6419925689697</v>
      </c>
      <c r="M177" s="0" t="n">
        <v>18.4960689544678</v>
      </c>
    </row>
    <row r="178" customFormat="false" ht="12.75" hidden="false" customHeight="false" outlineLevel="0" collapsed="false">
      <c r="B178" s="0" t="n">
        <v>866.493</v>
      </c>
      <c r="C178" s="0" t="n">
        <v>900</v>
      </c>
      <c r="D178" s="0" t="n">
        <v>323972</v>
      </c>
      <c r="E178" s="0" t="n">
        <v>59563</v>
      </c>
      <c r="F178" s="0" t="n">
        <v>12895990</v>
      </c>
      <c r="G178" s="0" t="n">
        <v>684368</v>
      </c>
      <c r="H178" s="0" t="n">
        <v>0.18134568631649</v>
      </c>
      <c r="J178" s="0" t="n">
        <v>0.451230555772781</v>
      </c>
      <c r="L178" s="0" t="n">
        <v>11.282543182373</v>
      </c>
      <c r="M178" s="0" t="n">
        <v>18.843770980835</v>
      </c>
    </row>
    <row r="179" customFormat="false" ht="12.75" hidden="false" customHeight="false" outlineLevel="0" collapsed="false">
      <c r="B179" s="0" t="n">
        <v>866.646</v>
      </c>
      <c r="C179" s="0" t="n">
        <v>300</v>
      </c>
      <c r="D179" s="0" t="n">
        <v>336172</v>
      </c>
      <c r="E179" s="0" t="n">
        <v>61902</v>
      </c>
      <c r="F179" s="0" t="n">
        <v>14179330</v>
      </c>
      <c r="G179" s="0" t="n">
        <v>662627</v>
      </c>
      <c r="H179" s="0" t="n">
        <v>0.184139877557755</v>
      </c>
      <c r="J179" s="0" t="n">
        <v>0.495093911886215</v>
      </c>
      <c r="L179" s="0" t="n">
        <v>12.5700416564941</v>
      </c>
      <c r="M179" s="0" t="n">
        <v>21.3988056182861</v>
      </c>
    </row>
    <row r="180" customFormat="false" ht="12.75" hidden="false" customHeight="false" outlineLevel="0" collapsed="false">
      <c r="B180" s="0" t="n">
        <v>866.799</v>
      </c>
      <c r="C180" s="0" t="n">
        <v>500</v>
      </c>
      <c r="D180" s="0" t="n">
        <v>335830</v>
      </c>
      <c r="E180" s="0" t="n">
        <v>62649</v>
      </c>
      <c r="F180" s="0" t="n">
        <v>13882130</v>
      </c>
      <c r="G180" s="0" t="n">
        <v>700974</v>
      </c>
      <c r="H180" s="0" t="n">
        <v>0.187356859445572</v>
      </c>
      <c r="J180" s="0" t="n">
        <v>0.499533802270889</v>
      </c>
      <c r="L180" s="0" t="n">
        <v>12.9043388366699</v>
      </c>
      <c r="M180" s="0" t="n">
        <v>19.8041858673096</v>
      </c>
    </row>
    <row r="181" customFormat="false" ht="12.75" hidden="false" customHeight="false" outlineLevel="0" collapsed="false">
      <c r="B181" s="0" t="n">
        <v>866.952</v>
      </c>
      <c r="C181" s="0" t="n">
        <v>600</v>
      </c>
      <c r="D181" s="0" t="n">
        <v>331455</v>
      </c>
      <c r="E181" s="0" t="n">
        <v>56808</v>
      </c>
      <c r="F181" s="0" t="n">
        <v>14416530</v>
      </c>
      <c r="G181" s="0" t="n">
        <v>723835</v>
      </c>
      <c r="H181" s="0" t="n">
        <v>0.17562697827816</v>
      </c>
      <c r="J181" s="0" t="n">
        <v>0.468973249197006</v>
      </c>
      <c r="L181" s="0" t="n">
        <v>11.3563976287842</v>
      </c>
      <c r="M181" s="0" t="n">
        <v>19.9169979095459</v>
      </c>
    </row>
    <row r="182" customFormat="false" ht="12.75" hidden="false" customHeight="false" outlineLevel="0" collapsed="false">
      <c r="B182" s="0" t="n">
        <v>867.105</v>
      </c>
      <c r="C182" s="0" t="n">
        <v>500</v>
      </c>
      <c r="D182" s="0" t="n">
        <v>308711</v>
      </c>
      <c r="E182" s="0" t="n">
        <v>57985</v>
      </c>
      <c r="F182" s="0" t="n">
        <v>13334610</v>
      </c>
      <c r="G182" s="0" t="n">
        <v>706567</v>
      </c>
      <c r="H182" s="0" t="n">
        <v>0.180943354964256</v>
      </c>
      <c r="J182" s="0" t="n">
        <v>0.429001271724701</v>
      </c>
      <c r="L182" s="0" t="n">
        <v>10.7029256820679</v>
      </c>
      <c r="M182" s="0" t="n">
        <v>18.8725128173828</v>
      </c>
    </row>
    <row r="183" customFormat="false" ht="12.75" hidden="false" customHeight="false" outlineLevel="0" collapsed="false">
      <c r="B183" s="0" t="n">
        <v>867.258</v>
      </c>
      <c r="C183" s="0" t="n">
        <v>300</v>
      </c>
      <c r="D183" s="0" t="n">
        <v>341267</v>
      </c>
      <c r="E183" s="0" t="n">
        <v>59491</v>
      </c>
      <c r="F183" s="0" t="n">
        <v>11786610</v>
      </c>
      <c r="G183" s="0" t="n">
        <v>698495</v>
      </c>
      <c r="H183" s="0" t="n">
        <v>0.177937969565392</v>
      </c>
      <c r="J183" s="0" t="n">
        <v>0.484324604272842</v>
      </c>
      <c r="L183" s="0" t="n">
        <v>11.8824625015259</v>
      </c>
      <c r="M183" s="0" t="n">
        <v>16.8744010925293</v>
      </c>
    </row>
    <row r="184" customFormat="false" ht="12.75" hidden="false" customHeight="false" outlineLevel="0" collapsed="false">
      <c r="B184" s="0" t="n">
        <v>867.411</v>
      </c>
      <c r="C184" s="0" t="n">
        <v>500</v>
      </c>
      <c r="D184" s="0" t="n">
        <v>321512</v>
      </c>
      <c r="E184" s="0" t="n">
        <v>60238</v>
      </c>
      <c r="F184" s="0" t="n">
        <v>12106330</v>
      </c>
      <c r="G184" s="0" t="n">
        <v>653741</v>
      </c>
      <c r="H184" s="0" t="n">
        <v>0.185844913125038</v>
      </c>
      <c r="J184" s="0" t="n">
        <v>0.467732131481171</v>
      </c>
      <c r="L184" s="0" t="n">
        <v>11.9853067398071</v>
      </c>
      <c r="M184" s="0" t="n">
        <v>18.5186672210693</v>
      </c>
    </row>
    <row r="185" customFormat="false" ht="12.75" hidden="false" customHeight="false" outlineLevel="0" collapsed="false">
      <c r="B185" s="0" t="n">
        <v>867.564</v>
      </c>
      <c r="C185" s="0" t="n">
        <v>500</v>
      </c>
      <c r="D185" s="0" t="n">
        <v>328516</v>
      </c>
      <c r="E185" s="0" t="n">
        <v>56923</v>
      </c>
      <c r="F185" s="0" t="n">
        <v>11791190</v>
      </c>
      <c r="G185" s="0" t="n">
        <v>703401</v>
      </c>
      <c r="H185" s="0" t="n">
        <v>0.178233250975609</v>
      </c>
      <c r="J185" s="0" t="n">
        <v>0.493096917867661</v>
      </c>
      <c r="L185" s="0" t="n">
        <v>12.1177587509155</v>
      </c>
      <c r="M185" s="0" t="n">
        <v>16.7632179260254</v>
      </c>
    </row>
    <row r="186" customFormat="false" ht="12.75" hidden="false" customHeight="false" outlineLevel="0" collapsed="false">
      <c r="B186" s="0" t="n">
        <v>867.717</v>
      </c>
      <c r="C186" s="0" t="n">
        <v>500</v>
      </c>
      <c r="D186" s="0" t="n">
        <v>302571</v>
      </c>
      <c r="E186" s="0" t="n">
        <v>56980</v>
      </c>
      <c r="F186" s="0" t="n">
        <v>13806790</v>
      </c>
      <c r="G186" s="0" t="n">
        <v>645701</v>
      </c>
      <c r="H186" s="0" t="n">
        <v>0.184984013438225</v>
      </c>
      <c r="J186" s="0" t="n">
        <v>0.439107030630112</v>
      </c>
      <c r="L186" s="0" t="n">
        <v>11.199686050415</v>
      </c>
      <c r="M186" s="0" t="n">
        <v>21.3827877044678</v>
      </c>
    </row>
    <row r="187" customFormat="false" ht="12.75" hidden="false" customHeight="false" outlineLevel="0" collapsed="false">
      <c r="B187" s="0" t="n">
        <v>867.87</v>
      </c>
      <c r="C187" s="0" t="n">
        <v>200</v>
      </c>
      <c r="D187" s="0" t="n">
        <v>317517</v>
      </c>
      <c r="E187" s="0" t="n">
        <v>56105</v>
      </c>
      <c r="F187" s="0" t="n">
        <v>11771700</v>
      </c>
      <c r="G187" s="0" t="n">
        <v>644283</v>
      </c>
      <c r="H187" s="0" t="n">
        <v>0.177982643246651</v>
      </c>
      <c r="J187" s="0" t="n">
        <v>0.491953492164612</v>
      </c>
      <c r="L187" s="0" t="n">
        <v>12.072660446167</v>
      </c>
      <c r="M187" s="0" t="n">
        <v>18.2711353302002</v>
      </c>
    </row>
    <row r="188" customFormat="false" ht="12.75" hidden="false" customHeight="false" outlineLevel="0" collapsed="false">
      <c r="B188" s="0" t="n">
        <v>868.023</v>
      </c>
      <c r="C188" s="0" t="n">
        <v>600</v>
      </c>
      <c r="D188" s="0" t="n">
        <v>310759</v>
      </c>
      <c r="E188" s="0" t="n">
        <v>57870</v>
      </c>
      <c r="F188" s="0" t="n">
        <v>12295350</v>
      </c>
      <c r="G188" s="0" t="n">
        <v>592018</v>
      </c>
      <c r="H188" s="0" t="n">
        <v>0.183458939194679</v>
      </c>
      <c r="J188" s="0" t="n">
        <v>0.492259532213211</v>
      </c>
      <c r="L188" s="0" t="n">
        <v>12.4518613815308</v>
      </c>
      <c r="M188" s="0" t="n">
        <v>20.7686996459961</v>
      </c>
    </row>
    <row r="189" customFormat="false" ht="12.75" hidden="false" customHeight="false" outlineLevel="0" collapsed="false">
      <c r="B189" s="0" t="n">
        <v>868.176</v>
      </c>
      <c r="C189" s="0" t="n">
        <v>200</v>
      </c>
      <c r="D189" s="0" t="n">
        <v>323528</v>
      </c>
      <c r="E189" s="0" t="n">
        <v>57081</v>
      </c>
      <c r="F189" s="0" t="n">
        <v>12400420</v>
      </c>
      <c r="G189" s="0" t="n">
        <v>660366</v>
      </c>
      <c r="H189" s="0" t="n">
        <v>0.181422665715218</v>
      </c>
      <c r="J189" s="0" t="n">
        <v>0.531093418598175</v>
      </c>
      <c r="L189" s="0" t="n">
        <v>13.2850666046143</v>
      </c>
      <c r="M189" s="0" t="n">
        <v>18.7782287597656</v>
      </c>
    </row>
    <row r="190" customFormat="false" ht="12.75" hidden="false" customHeight="false" outlineLevel="0" collapsed="false">
      <c r="B190" s="0" t="n">
        <v>868.329</v>
      </c>
      <c r="C190" s="0" t="n">
        <v>100</v>
      </c>
      <c r="D190" s="0" t="n">
        <v>298275</v>
      </c>
      <c r="E190" s="0" t="n">
        <v>54656</v>
      </c>
      <c r="F190" s="0" t="n">
        <v>11715160</v>
      </c>
      <c r="G190" s="0" t="n">
        <v>645649</v>
      </c>
      <c r="H190" s="0" t="n">
        <v>0.175126269459724</v>
      </c>
      <c r="J190" s="0" t="n">
        <v>0.454156070947647</v>
      </c>
      <c r="L190" s="0" t="n">
        <v>10.9662389755249</v>
      </c>
      <c r="M190" s="0" t="n">
        <v>18.1449069976807</v>
      </c>
    </row>
    <row r="191" customFormat="false" ht="12.75" hidden="false" customHeight="false" outlineLevel="0" collapsed="false">
      <c r="B191" s="0" t="n">
        <v>868.482</v>
      </c>
      <c r="C191" s="0" t="n">
        <v>200</v>
      </c>
      <c r="D191" s="0" t="n">
        <v>336616</v>
      </c>
      <c r="E191" s="0" t="n">
        <v>53078</v>
      </c>
      <c r="F191" s="0" t="n">
        <v>12360990</v>
      </c>
      <c r="G191" s="0" t="n">
        <v>715067</v>
      </c>
      <c r="H191" s="0" t="n">
        <v>0.164247900247574</v>
      </c>
      <c r="J191" s="0" t="n">
        <v>0.507658779621124</v>
      </c>
      <c r="L191" s="0" t="n">
        <v>11.4966945648193</v>
      </c>
      <c r="M191" s="0" t="n">
        <v>17.286584854126</v>
      </c>
    </row>
    <row r="192" customFormat="false" ht="12.75" hidden="false" customHeight="false" outlineLevel="0" collapsed="false">
      <c r="B192" s="0" t="n">
        <v>868.635</v>
      </c>
      <c r="C192" s="0" t="n">
        <v>500</v>
      </c>
      <c r="D192" s="0" t="n">
        <v>298548</v>
      </c>
      <c r="E192" s="0" t="n">
        <v>54714</v>
      </c>
      <c r="F192" s="0" t="n">
        <v>11482050</v>
      </c>
      <c r="G192" s="0" t="n">
        <v>640396</v>
      </c>
      <c r="H192" s="0" t="n">
        <v>0.177455246448517</v>
      </c>
      <c r="J192" s="0" t="n">
        <v>0.428649425506592</v>
      </c>
      <c r="L192" s="0" t="n">
        <v>10.4879922866821</v>
      </c>
      <c r="M192" s="0" t="n">
        <v>17.9297332763672</v>
      </c>
    </row>
    <row r="193" customFormat="false" ht="12.75" hidden="false" customHeight="false" outlineLevel="0" collapsed="false">
      <c r="B193" s="0" t="n">
        <v>868.788</v>
      </c>
      <c r="C193" s="0" t="n">
        <v>400</v>
      </c>
      <c r="D193" s="0" t="n">
        <v>325577</v>
      </c>
      <c r="E193" s="0" t="n">
        <v>55546</v>
      </c>
      <c r="F193" s="0" t="n">
        <v>11032190</v>
      </c>
      <c r="G193" s="0" t="n">
        <v>654161</v>
      </c>
      <c r="H193" s="0" t="n">
        <v>0.176314935088158</v>
      </c>
      <c r="J193" s="0" t="n">
        <v>0.505625486373901</v>
      </c>
      <c r="L193" s="0" t="n">
        <v>12.2919092178345</v>
      </c>
      <c r="M193" s="0" t="n">
        <v>16.8647537231445</v>
      </c>
    </row>
    <row r="194" customFormat="false" ht="12.75" hidden="false" customHeight="false" outlineLevel="0" collapsed="false">
      <c r="B194" s="0" t="n">
        <v>868.941</v>
      </c>
      <c r="C194" s="0" t="n">
        <v>300</v>
      </c>
      <c r="D194" s="0" t="n">
        <v>295718</v>
      </c>
      <c r="E194" s="0" t="n">
        <v>53752</v>
      </c>
      <c r="F194" s="0" t="n">
        <v>11272220</v>
      </c>
      <c r="G194" s="0" t="n">
        <v>634202</v>
      </c>
      <c r="H194" s="0" t="n">
        <v>0.183575093746185</v>
      </c>
      <c r="J194" s="0" t="n">
        <v>0.455475002527237</v>
      </c>
      <c r="L194" s="0" t="n">
        <v>11.5286798477173</v>
      </c>
      <c r="M194" s="0" t="n">
        <v>17.7739887237549</v>
      </c>
    </row>
    <row r="195" customFormat="false" ht="12.75" hidden="false" customHeight="false" outlineLevel="0" collapsed="false">
      <c r="B195" s="0" t="n">
        <v>869.094</v>
      </c>
      <c r="C195" s="0" t="n">
        <v>300</v>
      </c>
      <c r="D195" s="0" t="n">
        <v>287233</v>
      </c>
      <c r="E195" s="0" t="n">
        <v>51558</v>
      </c>
      <c r="F195" s="0" t="n">
        <v>10883100</v>
      </c>
      <c r="G195" s="0" t="n">
        <v>567607</v>
      </c>
      <c r="H195" s="0" t="n">
        <v>0.171055048704147</v>
      </c>
      <c r="J195" s="0" t="n">
        <v>0.465055167675018</v>
      </c>
      <c r="L195" s="0" t="n">
        <v>10.9683589935303</v>
      </c>
      <c r="M195" s="0" t="n">
        <v>19.1738052368164</v>
      </c>
    </row>
    <row r="196" customFormat="false" ht="12.75" hidden="false" customHeight="false" outlineLevel="0" collapsed="false">
      <c r="B196" s="0" t="n">
        <v>869.247</v>
      </c>
      <c r="C196" s="0" t="n">
        <v>300</v>
      </c>
      <c r="D196" s="0" t="n">
        <v>326568</v>
      </c>
      <c r="E196" s="0" t="n">
        <v>53480</v>
      </c>
      <c r="F196" s="0" t="n">
        <v>10831590</v>
      </c>
      <c r="G196" s="0" t="n">
        <v>581140</v>
      </c>
      <c r="H196" s="0" t="n">
        <v>0.175750255584717</v>
      </c>
      <c r="J196" s="0" t="n">
        <v>0.571869432926178</v>
      </c>
      <c r="L196" s="0" t="n">
        <v>13.8577947616577</v>
      </c>
      <c r="M196" s="0" t="n">
        <v>18.6386642456055</v>
      </c>
    </row>
    <row r="197" customFormat="false" ht="12.75" hidden="false" customHeight="false" outlineLevel="0" collapsed="false">
      <c r="B197" s="0" t="n">
        <v>869.4</v>
      </c>
      <c r="C197" s="0" t="n">
        <v>800</v>
      </c>
      <c r="D197" s="0" t="n">
        <v>263852</v>
      </c>
      <c r="E197" s="0" t="n">
        <v>49106</v>
      </c>
      <c r="F197" s="0" t="n">
        <v>9879447</v>
      </c>
      <c r="G197" s="0" t="n">
        <v>654950</v>
      </c>
      <c r="H197" s="0" t="n">
        <v>0.176841676235199</v>
      </c>
      <c r="J197" s="0" t="n">
        <v>0.439990818500519</v>
      </c>
      <c r="L197" s="0" t="n">
        <v>10.7282657623291</v>
      </c>
      <c r="M197" s="0" t="n">
        <v>15.084376335144</v>
      </c>
    </row>
    <row r="198" customFormat="false" ht="12.75" hidden="false" customHeight="false" outlineLevel="0" collapsed="false">
      <c r="B198" s="0" t="n">
        <v>869.553</v>
      </c>
      <c r="C198" s="0" t="n">
        <v>600</v>
      </c>
      <c r="D198" s="0" t="n">
        <v>302230</v>
      </c>
      <c r="E198" s="0" t="n">
        <v>50439</v>
      </c>
      <c r="F198" s="0" t="n">
        <v>12474390</v>
      </c>
      <c r="G198" s="0" t="n">
        <v>593744</v>
      </c>
      <c r="H198" s="0" t="n">
        <v>0.165991872549057</v>
      </c>
      <c r="J198" s="0" t="n">
        <v>0.472436606884003</v>
      </c>
      <c r="L198" s="0" t="n">
        <v>10.8126373291016</v>
      </c>
      <c r="M198" s="0" t="n">
        <v>21.0098705291748</v>
      </c>
    </row>
    <row r="199" customFormat="false" ht="12.75" hidden="false" customHeight="false" outlineLevel="0" collapsed="false">
      <c r="B199" s="0" t="n">
        <v>869.706</v>
      </c>
      <c r="C199" s="0" t="n">
        <v>400</v>
      </c>
      <c r="D199" s="0" t="n">
        <v>306426</v>
      </c>
      <c r="E199" s="0" t="n">
        <v>49751</v>
      </c>
      <c r="F199" s="0" t="n">
        <v>11322430</v>
      </c>
      <c r="G199" s="0" t="n">
        <v>596256</v>
      </c>
      <c r="H199" s="0" t="n">
        <v>0.167446836829185</v>
      </c>
      <c r="J199" s="0" t="n">
        <v>0.515484511852264</v>
      </c>
      <c r="L199" s="0" t="n">
        <v>11.9012842178345</v>
      </c>
      <c r="M199" s="0" t="n">
        <v>18.989351272583</v>
      </c>
    </row>
    <row r="200" customFormat="false" ht="12.75" hidden="false" customHeight="false" outlineLevel="0" collapsed="false">
      <c r="B200" s="0" t="n">
        <v>869.859</v>
      </c>
      <c r="C200" s="0" t="n">
        <v>400</v>
      </c>
      <c r="D200" s="0" t="n">
        <v>279980</v>
      </c>
      <c r="E200" s="0" t="n">
        <v>50224</v>
      </c>
      <c r="F200" s="0" t="n">
        <v>10555750</v>
      </c>
      <c r="G200" s="0" t="n">
        <v>629951</v>
      </c>
      <c r="H200" s="0" t="n">
        <v>0.175521939992905</v>
      </c>
      <c r="J200" s="0" t="n">
        <v>0.462961286306381</v>
      </c>
      <c r="L200" s="0" t="n">
        <v>11.2041101455688</v>
      </c>
      <c r="M200" s="0" t="n">
        <v>16.7565784454346</v>
      </c>
    </row>
    <row r="201" customFormat="false" ht="12.75" hidden="false" customHeight="false" outlineLevel="0" collapsed="false">
      <c r="B201" s="0" t="n">
        <v>870.012</v>
      </c>
      <c r="C201" s="0" t="n">
        <v>200</v>
      </c>
      <c r="D201" s="0" t="n">
        <v>296877</v>
      </c>
      <c r="E201" s="0" t="n">
        <v>50698</v>
      </c>
      <c r="F201" s="0" t="n">
        <v>11501220</v>
      </c>
      <c r="G201" s="0" t="n">
        <v>621454</v>
      </c>
      <c r="H201" s="0" t="n">
        <v>0.171349331736565</v>
      </c>
      <c r="J201" s="0" t="n">
        <v>0.472806185483933</v>
      </c>
      <c r="L201" s="0" t="n">
        <v>11.1703510284424</v>
      </c>
      <c r="M201" s="0" t="n">
        <v>18.5070858001709</v>
      </c>
    </row>
    <row r="202" customFormat="false" ht="12.75" hidden="false" customHeight="false" outlineLevel="0" collapsed="false">
      <c r="B202" s="0" t="n">
        <v>870.165</v>
      </c>
      <c r="C202" s="0" t="n">
        <v>200</v>
      </c>
      <c r="D202" s="0" t="n">
        <v>293707</v>
      </c>
      <c r="E202" s="0" t="n">
        <v>51156</v>
      </c>
      <c r="F202" s="0" t="n">
        <v>10610100</v>
      </c>
      <c r="G202" s="0" t="n">
        <v>603219</v>
      </c>
      <c r="H202" s="0" t="n">
        <v>0.174633577466011</v>
      </c>
      <c r="J202" s="0" t="n">
        <v>0.476045787334442</v>
      </c>
      <c r="L202" s="0" t="n">
        <v>11.4624576568604</v>
      </c>
      <c r="M202" s="0" t="n">
        <v>17.5892639160156</v>
      </c>
    </row>
    <row r="203" customFormat="false" ht="12.75" hidden="false" customHeight="false" outlineLevel="0" collapsed="false">
      <c r="B203" s="0" t="n">
        <v>870.318</v>
      </c>
      <c r="C203" s="0" t="n">
        <v>300</v>
      </c>
      <c r="D203" s="0" t="n">
        <v>291185</v>
      </c>
      <c r="E203" s="0" t="n">
        <v>52304</v>
      </c>
      <c r="F203" s="0" t="n">
        <v>10983470</v>
      </c>
      <c r="G203" s="0" t="n">
        <v>567712</v>
      </c>
      <c r="H203" s="0" t="n">
        <v>0.182561591267586</v>
      </c>
      <c r="J203" s="0" t="n">
        <v>0.489866644144058</v>
      </c>
      <c r="L203" s="0" t="n">
        <v>12.3307237625122</v>
      </c>
      <c r="M203" s="0" t="n">
        <v>19.3470573425293</v>
      </c>
    </row>
    <row r="204" customFormat="false" ht="12.75" hidden="false" customHeight="false" outlineLevel="0" collapsed="false">
      <c r="B204" s="0" t="n">
        <v>870.471</v>
      </c>
      <c r="C204" s="0" t="n">
        <v>400</v>
      </c>
      <c r="D204" s="0" t="n">
        <v>277733</v>
      </c>
      <c r="E204" s="0" t="n">
        <v>46597</v>
      </c>
      <c r="F204" s="0" t="n">
        <v>10884080</v>
      </c>
      <c r="G204" s="0" t="n">
        <v>533655</v>
      </c>
      <c r="H204" s="0" t="n">
        <v>0.16487891972065</v>
      </c>
      <c r="J204" s="0" t="n">
        <v>0.4965980052948</v>
      </c>
      <c r="L204" s="0" t="n">
        <v>11.2894134521484</v>
      </c>
      <c r="M204" s="0" t="n">
        <v>20.3955211639404</v>
      </c>
    </row>
    <row r="205" customFormat="false" ht="12.75" hidden="false" customHeight="false" outlineLevel="0" collapsed="false">
      <c r="B205" s="0" t="n">
        <v>870.625</v>
      </c>
      <c r="C205" s="0" t="n">
        <v>500</v>
      </c>
      <c r="D205" s="0" t="n">
        <v>291015</v>
      </c>
      <c r="E205" s="0" t="n">
        <v>47887</v>
      </c>
      <c r="F205" s="0" t="n">
        <v>9287913</v>
      </c>
      <c r="G205" s="0" t="n">
        <v>575600</v>
      </c>
      <c r="H205" s="0" t="n">
        <v>0.168545290827751</v>
      </c>
      <c r="J205" s="0" t="n">
        <v>0.534748435020447</v>
      </c>
      <c r="L205" s="0" t="n">
        <v>12.4270324707031</v>
      </c>
      <c r="M205" s="0" t="n">
        <v>16.1361770629883</v>
      </c>
    </row>
    <row r="206" customFormat="false" ht="12.75" hidden="false" customHeight="false" outlineLevel="0" collapsed="false">
      <c r="B206" s="0" t="n">
        <v>870.777</v>
      </c>
      <c r="C206" s="0" t="n">
        <v>400</v>
      </c>
      <c r="D206" s="0" t="n">
        <v>271335</v>
      </c>
      <c r="E206" s="0" t="n">
        <v>50497</v>
      </c>
      <c r="F206" s="0" t="n">
        <v>10641270</v>
      </c>
      <c r="G206" s="0" t="n">
        <v>596204</v>
      </c>
      <c r="H206" s="0" t="n">
        <v>0.184030309319496</v>
      </c>
      <c r="J206" s="0" t="n">
        <v>0.467150866985321</v>
      </c>
      <c r="L206" s="0" t="n">
        <v>11.8535327911377</v>
      </c>
      <c r="M206" s="0" t="n">
        <v>17.848503112793</v>
      </c>
    </row>
    <row r="207" customFormat="false" ht="12.75" hidden="false" customHeight="false" outlineLevel="0" collapsed="false">
      <c r="B207" s="0" t="n">
        <v>870.931</v>
      </c>
      <c r="C207" s="0" t="n">
        <v>600</v>
      </c>
      <c r="D207" s="0" t="n">
        <v>279571</v>
      </c>
      <c r="E207" s="0" t="n">
        <v>48948</v>
      </c>
      <c r="F207" s="0" t="n">
        <v>10741090</v>
      </c>
      <c r="G207" s="0" t="n">
        <v>591652</v>
      </c>
      <c r="H207" s="0" t="n">
        <v>0.173246815800667</v>
      </c>
      <c r="J207" s="0" t="n">
        <v>0.469753533601761</v>
      </c>
      <c r="L207" s="0" t="n">
        <v>11.2211303710938</v>
      </c>
      <c r="M207" s="0" t="n">
        <v>18.154541015625</v>
      </c>
    </row>
    <row r="208" customFormat="false" ht="12.75" hidden="false" customHeight="false" outlineLevel="0" collapsed="false">
      <c r="B208" s="0" t="n">
        <v>871.083</v>
      </c>
      <c r="C208" s="0" t="n">
        <v>200</v>
      </c>
      <c r="D208" s="0" t="n">
        <v>287506</v>
      </c>
      <c r="E208" s="0" t="n">
        <v>47242</v>
      </c>
      <c r="F208" s="0" t="n">
        <v>11463090</v>
      </c>
      <c r="G208" s="0" t="n">
        <v>533290</v>
      </c>
      <c r="H208" s="0" t="n">
        <v>0.170352324843407</v>
      </c>
      <c r="J208" s="0" t="n">
        <v>0.498160928487778</v>
      </c>
      <c r="L208" s="0" t="n">
        <v>11.7008924484253</v>
      </c>
      <c r="M208" s="0" t="n">
        <v>21.4952220916748</v>
      </c>
    </row>
    <row r="209" customFormat="false" ht="12.75" hidden="false" customHeight="false" outlineLevel="0" collapsed="false">
      <c r="B209" s="0" t="n">
        <v>871.237</v>
      </c>
      <c r="C209" s="0" t="n">
        <v>500</v>
      </c>
      <c r="D209" s="0" t="n">
        <v>258616</v>
      </c>
      <c r="E209" s="0" t="n">
        <v>47987</v>
      </c>
      <c r="F209" s="0" t="n">
        <v>9600431</v>
      </c>
      <c r="G209" s="0" t="n">
        <v>567555</v>
      </c>
      <c r="H209" s="0" t="n">
        <v>0.18506047129631</v>
      </c>
      <c r="J209" s="0" t="n">
        <v>0.477210313081741</v>
      </c>
      <c r="L209" s="0" t="n">
        <v>12.1765642166138</v>
      </c>
      <c r="M209" s="0" t="n">
        <v>16.9155502319336</v>
      </c>
    </row>
    <row r="210" customFormat="false" ht="12.75" hidden="false" customHeight="false" outlineLevel="0" collapsed="false">
      <c r="B210" s="0" t="n">
        <v>871.389</v>
      </c>
      <c r="C210" s="0" t="n">
        <v>300</v>
      </c>
      <c r="D210" s="0" t="n">
        <v>260214</v>
      </c>
      <c r="E210" s="0" t="n">
        <v>46697</v>
      </c>
      <c r="F210" s="0" t="n">
        <v>9009219</v>
      </c>
      <c r="G210" s="0" t="n">
        <v>510392</v>
      </c>
      <c r="H210" s="0" t="n">
        <v>0.176682621240616</v>
      </c>
      <c r="J210" s="0" t="n">
        <v>0.470258742570877</v>
      </c>
      <c r="L210" s="0" t="n">
        <v>11.4559726715088</v>
      </c>
      <c r="M210" s="0" t="n">
        <v>17.6517219543457</v>
      </c>
    </row>
    <row r="211" customFormat="false" ht="12.75" hidden="false" customHeight="false" outlineLevel="0" collapsed="false">
      <c r="B211" s="0" t="n">
        <v>871.543</v>
      </c>
      <c r="C211" s="0" t="n">
        <v>500</v>
      </c>
      <c r="D211" s="0" t="n">
        <v>271301</v>
      </c>
      <c r="E211" s="0" t="n">
        <v>48274</v>
      </c>
      <c r="F211" s="0" t="n">
        <v>10650230</v>
      </c>
      <c r="G211" s="0" t="n">
        <v>565936</v>
      </c>
      <c r="H211" s="0" t="n">
        <v>0.181901037693024</v>
      </c>
      <c r="J211" s="0" t="n">
        <v>0.517405986785889</v>
      </c>
      <c r="L211" s="0" t="n">
        <v>12.9768085479736</v>
      </c>
      <c r="M211" s="0" t="n">
        <v>18.8189373016357</v>
      </c>
    </row>
    <row r="212" customFormat="false" ht="12.75" hidden="false" customHeight="false" outlineLevel="0" collapsed="false">
      <c r="B212" s="0" t="n">
        <v>871.695</v>
      </c>
      <c r="C212" s="0" t="n">
        <v>800</v>
      </c>
      <c r="D212" s="0" t="n">
        <v>254402</v>
      </c>
      <c r="E212" s="0" t="n">
        <v>47170</v>
      </c>
      <c r="F212" s="0" t="n">
        <v>10491230</v>
      </c>
      <c r="G212" s="0" t="n">
        <v>544546</v>
      </c>
      <c r="H212" s="0" t="n">
        <v>0.17966727912426</v>
      </c>
      <c r="I212" s="0" t="n">
        <v>0.177617564797401</v>
      </c>
      <c r="J212" s="0" t="n">
        <v>0.453746855258942</v>
      </c>
      <c r="K212" s="0" t="n">
        <v>0.472589790821075</v>
      </c>
      <c r="L212" s="0" t="n">
        <v>11.2404546737671</v>
      </c>
      <c r="M212" s="0" t="n">
        <v>19.266170501709</v>
      </c>
    </row>
    <row r="213" customFormat="false" ht="12.75" hidden="false" customHeight="false" outlineLevel="0" collapsed="false">
      <c r="B213" s="0" t="n">
        <v>871.848</v>
      </c>
      <c r="C213" s="0" t="n">
        <v>400</v>
      </c>
      <c r="D213" s="0" t="n">
        <v>276848</v>
      </c>
      <c r="E213" s="0" t="n">
        <v>45206</v>
      </c>
      <c r="F213" s="0" t="n">
        <v>9768524</v>
      </c>
      <c r="G213" s="0" t="n">
        <v>584591</v>
      </c>
      <c r="H213" s="0" t="n">
        <v>0.166249468922615</v>
      </c>
      <c r="J213" s="0" t="n">
        <v>0.499157667160034</v>
      </c>
      <c r="L213" s="0" t="n">
        <v>11.4419298171997</v>
      </c>
      <c r="M213" s="0" t="n">
        <v>16.7101402282715</v>
      </c>
    </row>
    <row r="214" customFormat="false" ht="12.75" hidden="false" customHeight="false" outlineLevel="0" collapsed="false">
      <c r="B214" s="0" t="n">
        <v>872.001</v>
      </c>
      <c r="C214" s="0" t="n">
        <v>300</v>
      </c>
      <c r="D214" s="0" t="n">
        <v>262661</v>
      </c>
      <c r="E214" s="0" t="n">
        <v>46482</v>
      </c>
      <c r="F214" s="0" t="n">
        <v>8464272</v>
      </c>
      <c r="G214" s="0" t="n">
        <v>569697</v>
      </c>
      <c r="H214" s="0" t="n">
        <v>0.176799848675728</v>
      </c>
      <c r="J214" s="0" t="n">
        <v>0.452124208211899</v>
      </c>
      <c r="L214" s="0" t="n">
        <v>11.021505355835</v>
      </c>
      <c r="M214" s="0" t="n">
        <v>14.8576107025146</v>
      </c>
    </row>
    <row r="215" customFormat="false" ht="12.75" hidden="false" customHeight="false" outlineLevel="0" collapsed="false">
      <c r="B215" s="0" t="n">
        <v>872.155</v>
      </c>
      <c r="C215" s="0" t="n">
        <v>400</v>
      </c>
      <c r="D215" s="0" t="n">
        <v>263001</v>
      </c>
      <c r="E215" s="0" t="n">
        <v>45866</v>
      </c>
      <c r="F215" s="0" t="n">
        <v>9054910</v>
      </c>
      <c r="G215" s="0" t="n">
        <v>491998</v>
      </c>
      <c r="H215" s="0" t="n">
        <v>0.180644378066063</v>
      </c>
      <c r="J215" s="0" t="n">
        <v>0.477880507707596</v>
      </c>
      <c r="L215" s="0" t="n">
        <v>11.9026880264282</v>
      </c>
      <c r="M215" s="0" t="n">
        <v>18.4045295715332</v>
      </c>
    </row>
    <row r="216" customFormat="false" ht="12.75" hidden="false" customHeight="false" outlineLevel="0" collapsed="false">
      <c r="B216" s="0" t="n">
        <v>872.308</v>
      </c>
      <c r="C216" s="0" t="n">
        <v>400</v>
      </c>
      <c r="D216" s="0" t="n">
        <v>237184</v>
      </c>
      <c r="E216" s="0" t="n">
        <v>44575</v>
      </c>
      <c r="F216" s="0" t="n">
        <v>10378030</v>
      </c>
      <c r="G216" s="0" t="n">
        <v>545640</v>
      </c>
      <c r="H216" s="0" t="n">
        <v>0.292226731777191</v>
      </c>
      <c r="J216" s="0" t="n">
        <v>0.469219148159027</v>
      </c>
      <c r="L216" s="0" t="n">
        <v>18.9058818817139</v>
      </c>
      <c r="M216" s="0" t="n">
        <v>19.0200767517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4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0.4284610748291</v>
      </c>
      <c r="E3" s="0" t="n">
        <v>0.178834199905396</v>
      </c>
      <c r="F3" s="0" t="n">
        <v>0.000760375987738371</v>
      </c>
      <c r="G3" s="0" t="n">
        <v>0.433451026678085</v>
      </c>
      <c r="H3" s="0" t="n">
        <v>0.00271472870372236</v>
      </c>
      <c r="I3" s="0" t="n">
        <v>2428.29248046875</v>
      </c>
      <c r="J3" s="0" t="n">
        <v>2642.0888671875</v>
      </c>
      <c r="K3" s="0" t="n">
        <v>7.041259765625</v>
      </c>
      <c r="L3" s="0" t="n">
        <v>2321.25610351563</v>
      </c>
      <c r="M3" s="0" t="n">
        <v>12.1968326568604</v>
      </c>
      <c r="N3" s="0" t="n">
        <v>1.85428833961487</v>
      </c>
      <c r="W3" s="0" t="n">
        <v>66</v>
      </c>
      <c r="X3" s="0" t="n">
        <v>42</v>
      </c>
      <c r="Y3" s="0" t="n">
        <v>31</v>
      </c>
      <c r="Z3" s="0" t="n">
        <v>2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251848757267</v>
      </c>
      <c r="G4" s="0" t="s">
        <v>24</v>
      </c>
      <c r="H4" s="0" t="n">
        <v>0.626305758953095</v>
      </c>
      <c r="I4" s="0" t="s">
        <v>24</v>
      </c>
      <c r="K4" s="0" t="n">
        <v>0.266503512859345</v>
      </c>
      <c r="L4" s="0" t="s">
        <v>24</v>
      </c>
      <c r="M4" s="0" t="n">
        <v>0.5254410505294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55</v>
      </c>
      <c r="AA6" s="0" t="n">
        <v>34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788.92</v>
      </c>
      <c r="C11" s="0" t="n">
        <v>100</v>
      </c>
      <c r="D11" s="0" t="n">
        <v>67</v>
      </c>
      <c r="E11" s="0" t="n">
        <v>57</v>
      </c>
      <c r="F11" s="0" t="n">
        <v>0</v>
      </c>
      <c r="G11" s="0" t="n">
        <v>50</v>
      </c>
    </row>
    <row r="12" customFormat="false" ht="12.75" hidden="false" customHeight="false" outlineLevel="0" collapsed="false">
      <c r="B12" s="0" t="n">
        <v>789.073</v>
      </c>
      <c r="C12" s="0" t="n">
        <v>100</v>
      </c>
      <c r="D12" s="0" t="n">
        <v>67</v>
      </c>
      <c r="E12" s="0" t="n">
        <v>4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89.226</v>
      </c>
      <c r="C13" s="0" t="n">
        <v>100</v>
      </c>
      <c r="D13" s="0" t="n">
        <v>67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89.379</v>
      </c>
      <c r="C14" s="0" t="n">
        <v>20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789.532</v>
      </c>
      <c r="C15" s="0" t="n">
        <v>0</v>
      </c>
      <c r="D15" s="0" t="n">
        <v>67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89.685</v>
      </c>
      <c r="C16" s="0" t="n">
        <v>100</v>
      </c>
      <c r="D16" s="0" t="n">
        <v>33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89.838</v>
      </c>
      <c r="C17" s="0" t="n">
        <v>0</v>
      </c>
      <c r="D17" s="0" t="n">
        <v>67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89.991</v>
      </c>
      <c r="C18" s="0" t="n">
        <v>100</v>
      </c>
      <c r="D18" s="0" t="n">
        <v>33</v>
      </c>
      <c r="E18" s="0" t="n">
        <v>14</v>
      </c>
      <c r="F18" s="0" t="n">
        <v>100</v>
      </c>
      <c r="G18" s="0" t="n">
        <v>0</v>
      </c>
    </row>
    <row r="19" customFormat="false" ht="12.75" hidden="false" customHeight="false" outlineLevel="0" collapsed="false">
      <c r="B19" s="0" t="n">
        <v>790.144</v>
      </c>
      <c r="C19" s="0" t="n">
        <v>0</v>
      </c>
      <c r="D19" s="0" t="n">
        <v>33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790.297</v>
      </c>
      <c r="C20" s="0" t="n">
        <v>0</v>
      </c>
      <c r="D20" s="0" t="n">
        <v>67</v>
      </c>
      <c r="E20" s="0" t="n">
        <v>4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90.45</v>
      </c>
      <c r="C21" s="0" t="n">
        <v>100</v>
      </c>
      <c r="D21" s="0" t="n">
        <v>33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90.603</v>
      </c>
      <c r="C22" s="0" t="n">
        <v>100</v>
      </c>
      <c r="D22" s="0" t="n">
        <v>10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90.756</v>
      </c>
      <c r="C23" s="0" t="n">
        <v>0</v>
      </c>
      <c r="D23" s="0" t="n">
        <v>67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790.909</v>
      </c>
      <c r="C24" s="0" t="n">
        <v>100</v>
      </c>
      <c r="D24" s="0" t="n">
        <v>33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91.062</v>
      </c>
      <c r="C25" s="0" t="n">
        <v>10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91.215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791.368</v>
      </c>
      <c r="C27" s="0" t="n">
        <v>0</v>
      </c>
      <c r="D27" s="0" t="n">
        <v>33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91.521</v>
      </c>
      <c r="C28" s="0" t="n">
        <v>0</v>
      </c>
      <c r="D28" s="0" t="n">
        <v>67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91.674</v>
      </c>
      <c r="C29" s="0" t="n">
        <v>0</v>
      </c>
      <c r="D29" s="0" t="n">
        <v>33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91.827</v>
      </c>
      <c r="C30" s="0" t="n">
        <v>10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91.98</v>
      </c>
      <c r="C31" s="0" t="n">
        <v>0</v>
      </c>
      <c r="D31" s="0" t="n">
        <v>67</v>
      </c>
      <c r="E31" s="0" t="n">
        <v>10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92.133</v>
      </c>
      <c r="C32" s="0" t="n">
        <v>0</v>
      </c>
      <c r="D32" s="0" t="n">
        <v>0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92.286</v>
      </c>
      <c r="C33" s="0" t="n">
        <v>0</v>
      </c>
      <c r="D33" s="0" t="n">
        <v>33</v>
      </c>
      <c r="E33" s="0" t="n">
        <v>71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92.439</v>
      </c>
      <c r="C34" s="0" t="n">
        <v>0</v>
      </c>
      <c r="D34" s="0" t="n">
        <v>0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92.592</v>
      </c>
      <c r="C35" s="0" t="n">
        <v>100</v>
      </c>
      <c r="D35" s="0" t="n">
        <v>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92.745</v>
      </c>
      <c r="C36" s="0" t="n">
        <v>100</v>
      </c>
      <c r="D36" s="0" t="n">
        <v>0</v>
      </c>
      <c r="E36" s="0" t="n">
        <v>86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92.898</v>
      </c>
      <c r="C37" s="0" t="n">
        <v>200</v>
      </c>
      <c r="D37" s="0" t="n">
        <v>67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93.051</v>
      </c>
      <c r="C38" s="0" t="n">
        <v>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793.204</v>
      </c>
      <c r="C39" s="0" t="n">
        <v>0</v>
      </c>
      <c r="D39" s="0" t="n">
        <v>67</v>
      </c>
      <c r="E39" s="0" t="n">
        <v>5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93.357</v>
      </c>
      <c r="C40" s="0" t="n">
        <v>0</v>
      </c>
      <c r="D40" s="0" t="n">
        <v>67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93.51</v>
      </c>
      <c r="C41" s="0" t="n">
        <v>100</v>
      </c>
      <c r="D41" s="0" t="n">
        <v>33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93.663</v>
      </c>
      <c r="C42" s="0" t="n">
        <v>0</v>
      </c>
      <c r="D42" s="0" t="n">
        <v>33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93.816</v>
      </c>
      <c r="C43" s="0" t="n">
        <v>0</v>
      </c>
      <c r="D43" s="0" t="n">
        <v>33</v>
      </c>
      <c r="E43" s="0" t="n">
        <v>57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93.969</v>
      </c>
      <c r="C44" s="0" t="n">
        <v>0</v>
      </c>
      <c r="D44" s="0" t="n">
        <v>0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94.122</v>
      </c>
      <c r="C45" s="0" t="n">
        <v>0</v>
      </c>
      <c r="D45" s="0" t="n">
        <v>33</v>
      </c>
      <c r="E45" s="0" t="n">
        <v>86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94.275</v>
      </c>
      <c r="C46" s="0" t="n">
        <v>10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94.428</v>
      </c>
      <c r="C47" s="0" t="n">
        <v>0</v>
      </c>
      <c r="D47" s="0" t="n">
        <v>0</v>
      </c>
      <c r="E47" s="0" t="n">
        <v>14</v>
      </c>
      <c r="F47" s="0" t="n">
        <v>100</v>
      </c>
      <c r="G47" s="0" t="n">
        <v>0</v>
      </c>
    </row>
    <row r="48" customFormat="false" ht="12.75" hidden="false" customHeight="false" outlineLevel="0" collapsed="false">
      <c r="B48" s="0" t="n">
        <v>794.581</v>
      </c>
      <c r="C48" s="0" t="n">
        <v>100</v>
      </c>
      <c r="D48" s="0" t="n">
        <v>33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794.734</v>
      </c>
      <c r="C49" s="0" t="n">
        <v>0</v>
      </c>
      <c r="D49" s="0" t="n">
        <v>67</v>
      </c>
      <c r="E49" s="0" t="n">
        <v>10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94.887</v>
      </c>
      <c r="C50" s="0" t="n">
        <v>0</v>
      </c>
      <c r="D50" s="0" t="n">
        <v>67</v>
      </c>
      <c r="E50" s="0" t="n">
        <v>71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795.04</v>
      </c>
      <c r="C51" s="0" t="n">
        <v>20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795.193</v>
      </c>
      <c r="C52" s="0" t="n">
        <v>0</v>
      </c>
      <c r="D52" s="0" t="n">
        <v>0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95.346</v>
      </c>
      <c r="C53" s="0" t="n">
        <v>0</v>
      </c>
      <c r="D53" s="0" t="n">
        <v>33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95.499</v>
      </c>
      <c r="C54" s="0" t="n">
        <v>100</v>
      </c>
      <c r="D54" s="0" t="n">
        <v>0</v>
      </c>
      <c r="E54" s="0" t="n">
        <v>57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95.652</v>
      </c>
      <c r="C55" s="0" t="n">
        <v>0</v>
      </c>
      <c r="D55" s="0" t="n">
        <v>100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95.805</v>
      </c>
      <c r="C56" s="0" t="n">
        <v>0</v>
      </c>
      <c r="D56" s="0" t="n">
        <v>67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95.958</v>
      </c>
      <c r="C57" s="0" t="n">
        <v>0</v>
      </c>
      <c r="D57" s="0" t="n">
        <v>100</v>
      </c>
      <c r="E57" s="0" t="n">
        <v>10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96.111</v>
      </c>
      <c r="C58" s="0" t="n">
        <v>0</v>
      </c>
      <c r="D58" s="0" t="n">
        <v>67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796.264</v>
      </c>
      <c r="C59" s="0" t="n">
        <v>0</v>
      </c>
      <c r="D59" s="0" t="n">
        <v>100</v>
      </c>
      <c r="E59" s="0" t="n">
        <v>29</v>
      </c>
      <c r="F59" s="0" t="n">
        <v>0</v>
      </c>
      <c r="G59" s="0" t="n">
        <v>50</v>
      </c>
    </row>
    <row r="60" customFormat="false" ht="12.75" hidden="false" customHeight="false" outlineLevel="0" collapsed="false">
      <c r="B60" s="0" t="n">
        <v>796.417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796.57</v>
      </c>
      <c r="C61" s="0" t="n">
        <v>0</v>
      </c>
      <c r="D61" s="0" t="n">
        <v>67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96.723</v>
      </c>
      <c r="C62" s="0" t="n">
        <v>0</v>
      </c>
      <c r="D62" s="0" t="n">
        <v>67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96.876</v>
      </c>
      <c r="C63" s="0" t="n">
        <v>0</v>
      </c>
      <c r="D63" s="0" t="n">
        <v>67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97.029</v>
      </c>
      <c r="C64" s="0" t="n">
        <v>0</v>
      </c>
      <c r="D64" s="0" t="n">
        <v>33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97.182</v>
      </c>
      <c r="C65" s="0" t="n">
        <v>0</v>
      </c>
      <c r="D65" s="0" t="n">
        <v>67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97.335</v>
      </c>
      <c r="C66" s="0" t="n">
        <v>0</v>
      </c>
      <c r="D66" s="0" t="n">
        <v>67</v>
      </c>
      <c r="E66" s="0" t="n">
        <v>71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97.488</v>
      </c>
      <c r="C67" s="0" t="n">
        <v>100</v>
      </c>
      <c r="D67" s="0" t="n">
        <v>33</v>
      </c>
      <c r="E67" s="0" t="n">
        <v>43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97.641</v>
      </c>
      <c r="C68" s="0" t="n">
        <v>0</v>
      </c>
      <c r="D68" s="0" t="n">
        <v>0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97.794</v>
      </c>
      <c r="C69" s="0" t="n">
        <v>0</v>
      </c>
      <c r="D69" s="0" t="n">
        <v>0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797.947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50</v>
      </c>
    </row>
    <row r="71" customFormat="false" ht="12.75" hidden="false" customHeight="false" outlineLevel="0" collapsed="false">
      <c r="B71" s="0" t="n">
        <v>798.1</v>
      </c>
      <c r="C71" s="0" t="n">
        <v>0</v>
      </c>
      <c r="D71" s="0" t="n">
        <v>133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98.253</v>
      </c>
      <c r="C72" s="0" t="n">
        <v>0</v>
      </c>
      <c r="D72" s="0" t="n">
        <v>33</v>
      </c>
      <c r="E72" s="0" t="n">
        <v>57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798.406</v>
      </c>
      <c r="C73" s="0" t="n">
        <v>0</v>
      </c>
      <c r="D73" s="0" t="n">
        <v>67</v>
      </c>
      <c r="E73" s="0" t="n">
        <v>4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98.559</v>
      </c>
      <c r="C74" s="0" t="n">
        <v>0</v>
      </c>
      <c r="D74" s="0" t="n">
        <v>0</v>
      </c>
      <c r="E74" s="0" t="n">
        <v>0</v>
      </c>
      <c r="F74" s="0" t="n">
        <v>100</v>
      </c>
      <c r="G74" s="0" t="n">
        <v>0</v>
      </c>
    </row>
    <row r="75" customFormat="false" ht="12.75" hidden="false" customHeight="false" outlineLevel="0" collapsed="false">
      <c r="B75" s="0" t="n">
        <v>798.712</v>
      </c>
      <c r="C75" s="0" t="n">
        <v>0</v>
      </c>
      <c r="D75" s="0" t="n">
        <v>33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98.865</v>
      </c>
      <c r="C76" s="0" t="n">
        <v>0</v>
      </c>
      <c r="D76" s="0" t="n">
        <v>67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99.018</v>
      </c>
      <c r="C77" s="0" t="n">
        <v>200</v>
      </c>
      <c r="D77" s="0" t="n">
        <v>33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99.171</v>
      </c>
      <c r="C78" s="0" t="n">
        <v>100</v>
      </c>
      <c r="D78" s="0" t="n">
        <v>67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99.324</v>
      </c>
      <c r="C79" s="0" t="n">
        <v>30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99.477</v>
      </c>
      <c r="C80" s="0" t="n">
        <v>0</v>
      </c>
      <c r="D80" s="0" t="n">
        <v>33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99.63</v>
      </c>
      <c r="C81" s="0" t="n">
        <v>100</v>
      </c>
      <c r="D81" s="0" t="n">
        <v>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99.783</v>
      </c>
      <c r="C82" s="0" t="n">
        <v>0</v>
      </c>
      <c r="D82" s="0" t="n">
        <v>33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99.936</v>
      </c>
      <c r="C83" s="0" t="n">
        <v>0</v>
      </c>
      <c r="D83" s="0" t="n">
        <v>33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800.089</v>
      </c>
      <c r="C84" s="0" t="n">
        <v>0</v>
      </c>
      <c r="D84" s="0" t="n">
        <v>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800.24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00.395</v>
      </c>
      <c r="C86" s="0" t="n">
        <v>0</v>
      </c>
      <c r="D86" s="0" t="n">
        <v>33</v>
      </c>
      <c r="E86" s="0" t="n">
        <v>71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800.54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800.701</v>
      </c>
      <c r="C88" s="0" t="n">
        <v>200</v>
      </c>
      <c r="D88" s="0" t="n">
        <v>33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800.854</v>
      </c>
      <c r="C89" s="0" t="n">
        <v>0</v>
      </c>
      <c r="D89" s="0" t="n">
        <v>33</v>
      </c>
      <c r="E89" s="0" t="n">
        <v>4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801.007</v>
      </c>
      <c r="C90" s="0" t="n">
        <v>100</v>
      </c>
      <c r="D90" s="0" t="n">
        <v>33</v>
      </c>
      <c r="E90" s="0" t="n">
        <v>14</v>
      </c>
      <c r="F90" s="0" t="n">
        <v>1000</v>
      </c>
      <c r="G90" s="0" t="n">
        <v>8453</v>
      </c>
    </row>
    <row r="91" customFormat="false" ht="12.75" hidden="false" customHeight="false" outlineLevel="0" collapsed="false">
      <c r="B91" s="0" t="n">
        <v>801.16</v>
      </c>
      <c r="C91" s="0" t="n">
        <v>100</v>
      </c>
      <c r="D91" s="0" t="n">
        <v>8469</v>
      </c>
      <c r="E91" s="0" t="n">
        <v>11462</v>
      </c>
      <c r="F91" s="0" t="n">
        <v>1945668</v>
      </c>
      <c r="G91" s="0" t="n">
        <v>296004</v>
      </c>
    </row>
    <row r="92" customFormat="false" ht="12.75" hidden="false" customHeight="false" outlineLevel="0" collapsed="false">
      <c r="B92" s="0" t="n">
        <v>801.313</v>
      </c>
      <c r="C92" s="0" t="n">
        <v>200</v>
      </c>
      <c r="D92" s="0" t="n">
        <v>227109</v>
      </c>
      <c r="E92" s="0" t="n">
        <v>53523</v>
      </c>
      <c r="F92" s="0" t="n">
        <v>9283045</v>
      </c>
      <c r="G92" s="0" t="n">
        <v>731817</v>
      </c>
    </row>
    <row r="93" customFormat="false" ht="12.75" hidden="false" customHeight="false" outlineLevel="0" collapsed="false">
      <c r="B93" s="0" t="n">
        <v>801.466</v>
      </c>
      <c r="C93" s="0" t="n">
        <v>800</v>
      </c>
      <c r="D93" s="0" t="n">
        <v>466730</v>
      </c>
      <c r="E93" s="0" t="n">
        <v>109929</v>
      </c>
      <c r="F93" s="0" t="n">
        <v>14326850</v>
      </c>
      <c r="G93" s="0" t="n">
        <v>1523749</v>
      </c>
    </row>
    <row r="94" customFormat="false" ht="12.75" hidden="false" customHeight="false" outlineLevel="0" collapsed="false">
      <c r="B94" s="0" t="n">
        <v>801.619</v>
      </c>
      <c r="C94" s="0" t="n">
        <v>1200</v>
      </c>
      <c r="D94" s="0" t="n">
        <v>766449</v>
      </c>
      <c r="E94" s="0" t="n">
        <v>134946</v>
      </c>
      <c r="F94" s="0" t="n">
        <v>18911500</v>
      </c>
      <c r="G94" s="0" t="n">
        <v>1922275</v>
      </c>
      <c r="H94" s="0" t="n">
        <v>0.165028765797615</v>
      </c>
      <c r="J94" s="0" t="n">
        <v>0.472106158733368</v>
      </c>
      <c r="L94" s="0" t="n">
        <v>10.7423820495605</v>
      </c>
      <c r="M94" s="0" t="n">
        <v>9.83809089660645</v>
      </c>
    </row>
    <row r="95" customFormat="false" ht="12.75" hidden="false" customHeight="false" outlineLevel="0" collapsed="false">
      <c r="B95" s="0" t="n">
        <v>801.772</v>
      </c>
      <c r="C95" s="0" t="n">
        <v>1800</v>
      </c>
      <c r="D95" s="0" t="n">
        <v>909577</v>
      </c>
      <c r="E95" s="0" t="n">
        <v>164638</v>
      </c>
      <c r="F95" s="0" t="n">
        <v>26611450</v>
      </c>
      <c r="G95" s="0" t="n">
        <v>2435913</v>
      </c>
      <c r="H95" s="0" t="n">
        <v>0.176280543208122</v>
      </c>
      <c r="J95" s="0" t="n">
        <v>0.443527936935425</v>
      </c>
      <c r="L95" s="0" t="n">
        <v>10.7801952362061</v>
      </c>
      <c r="M95" s="0" t="n">
        <v>10.9246377944946</v>
      </c>
    </row>
    <row r="96" customFormat="false" ht="12.75" hidden="false" customHeight="false" outlineLevel="0" collapsed="false">
      <c r="B96" s="0" t="n">
        <v>801.925</v>
      </c>
      <c r="C96" s="0" t="n">
        <v>2300</v>
      </c>
      <c r="D96" s="0" t="n">
        <v>977459</v>
      </c>
      <c r="E96" s="0" t="n">
        <v>194151</v>
      </c>
      <c r="F96" s="0" t="n">
        <v>25228360</v>
      </c>
      <c r="G96" s="0" t="n">
        <v>2345941</v>
      </c>
      <c r="H96" s="0" t="n">
        <v>0.189165443181992</v>
      </c>
      <c r="J96" s="0" t="n">
        <v>0.40499284863472</v>
      </c>
      <c r="L96" s="0" t="n">
        <v>10.5630769729614</v>
      </c>
      <c r="M96" s="0" t="n">
        <v>10.7540550231934</v>
      </c>
    </row>
    <row r="97" customFormat="false" ht="12.75" hidden="false" customHeight="false" outlineLevel="0" collapsed="false">
      <c r="B97" s="0" t="n">
        <v>802.078</v>
      </c>
      <c r="C97" s="0" t="n">
        <v>2400</v>
      </c>
      <c r="D97" s="0" t="n">
        <v>1114028</v>
      </c>
      <c r="E97" s="0" t="n">
        <v>190353</v>
      </c>
      <c r="F97" s="0" t="n">
        <v>25057430</v>
      </c>
      <c r="G97" s="0" t="n">
        <v>2707217</v>
      </c>
      <c r="H97" s="0" t="n">
        <v>0.173777744174004</v>
      </c>
      <c r="J97" s="0" t="n">
        <v>0.457252889871597</v>
      </c>
      <c r="L97" s="0" t="n">
        <v>10.9559965133667</v>
      </c>
      <c r="M97" s="0" t="n">
        <v>9.25579452514648</v>
      </c>
    </row>
    <row r="98" customFormat="false" ht="12.75" hidden="false" customHeight="false" outlineLevel="0" collapsed="false">
      <c r="B98" s="0" t="n">
        <v>802.231</v>
      </c>
      <c r="C98" s="0" t="n">
        <v>1800</v>
      </c>
      <c r="D98" s="0" t="n">
        <v>1061437</v>
      </c>
      <c r="E98" s="0" t="n">
        <v>202678</v>
      </c>
      <c r="F98" s="0" t="n">
        <v>27379100</v>
      </c>
      <c r="G98" s="0" t="n">
        <v>2614716</v>
      </c>
      <c r="H98" s="0" t="n">
        <v>0.181060343980789</v>
      </c>
      <c r="J98" s="0" t="n">
        <v>0.395439445972443</v>
      </c>
      <c r="L98" s="0" t="n">
        <v>9.87198734283447</v>
      </c>
      <c r="M98" s="0" t="n">
        <v>10.4711627960205</v>
      </c>
    </row>
    <row r="99" customFormat="false" ht="12.75" hidden="false" customHeight="false" outlineLevel="0" collapsed="false">
      <c r="B99" s="0" t="n">
        <v>802.384</v>
      </c>
      <c r="C99" s="0" t="n">
        <v>2300</v>
      </c>
      <c r="D99" s="0" t="n">
        <v>1223357</v>
      </c>
      <c r="E99" s="0" t="n">
        <v>212053</v>
      </c>
      <c r="F99" s="0" t="n">
        <v>28068140</v>
      </c>
      <c r="G99" s="0" t="n">
        <v>2512987</v>
      </c>
      <c r="H99" s="0" t="n">
        <v>0.177283495664597</v>
      </c>
      <c r="J99" s="0" t="n">
        <v>0.472453415393829</v>
      </c>
      <c r="L99" s="0" t="n">
        <v>11.5485792160034</v>
      </c>
      <c r="M99" s="0" t="n">
        <v>11.1692409515381</v>
      </c>
    </row>
    <row r="100" customFormat="false" ht="12.75" hidden="false" customHeight="false" outlineLevel="0" collapsed="false">
      <c r="B100" s="0" t="n">
        <v>802.537</v>
      </c>
      <c r="C100" s="0" t="n">
        <v>2500</v>
      </c>
      <c r="D100" s="0" t="n">
        <v>1146732</v>
      </c>
      <c r="E100" s="0" t="n">
        <v>193629</v>
      </c>
      <c r="F100" s="0" t="n">
        <v>26504550</v>
      </c>
      <c r="G100" s="0" t="n">
        <v>2687129</v>
      </c>
      <c r="H100" s="0" t="n">
        <v>0.16550475358963</v>
      </c>
      <c r="J100" s="0" t="n">
        <v>0.448535412549973</v>
      </c>
      <c r="L100" s="0" t="n">
        <v>10.2354860305786</v>
      </c>
      <c r="M100" s="0" t="n">
        <v>9.863525390625</v>
      </c>
    </row>
    <row r="101" customFormat="false" ht="12.75" hidden="false" customHeight="false" outlineLevel="0" collapsed="false">
      <c r="B101" s="0" t="n">
        <v>802.69</v>
      </c>
      <c r="C101" s="0" t="n">
        <v>1100</v>
      </c>
      <c r="D101" s="0" t="n">
        <v>1211280</v>
      </c>
      <c r="E101" s="0" t="n">
        <v>203026</v>
      </c>
      <c r="F101" s="0" t="n">
        <v>29961020</v>
      </c>
      <c r="G101" s="0" t="n">
        <v>2781417</v>
      </c>
      <c r="H101" s="0" t="n">
        <v>0.170684412121773</v>
      </c>
      <c r="J101" s="0" t="n">
        <v>0.446836024522781</v>
      </c>
      <c r="L101" s="0" t="n">
        <v>10.5158243179321</v>
      </c>
      <c r="M101" s="0" t="n">
        <v>10.771861076355</v>
      </c>
    </row>
    <row r="102" customFormat="false" ht="12.75" hidden="false" customHeight="false" outlineLevel="0" collapsed="false">
      <c r="B102" s="0" t="n">
        <v>802.843</v>
      </c>
      <c r="C102" s="0" t="n">
        <v>1300</v>
      </c>
      <c r="D102" s="0" t="n">
        <v>1149854</v>
      </c>
      <c r="E102" s="0" t="n">
        <v>211632</v>
      </c>
      <c r="F102" s="0" t="n">
        <v>30375430</v>
      </c>
      <c r="G102" s="0" t="n">
        <v>2754025</v>
      </c>
      <c r="H102" s="0" t="n">
        <v>0.179839447140694</v>
      </c>
      <c r="I102" s="0" t="n">
        <v>0.178834199905396</v>
      </c>
      <c r="J102" s="0" t="n">
        <v>0.414411336183548</v>
      </c>
      <c r="K102" s="0" t="n">
        <v>0.433451026678085</v>
      </c>
      <c r="L102" s="0" t="n">
        <v>10.2758522033691</v>
      </c>
      <c r="M102" s="0" t="n">
        <v>11.0294742584229</v>
      </c>
    </row>
    <row r="103" customFormat="false" ht="12.75" hidden="false" customHeight="false" outlineLevel="0" collapsed="false">
      <c r="B103" s="0" t="n">
        <v>802.996</v>
      </c>
      <c r="C103" s="0" t="n">
        <v>800</v>
      </c>
      <c r="D103" s="0" t="n">
        <v>1224890</v>
      </c>
      <c r="E103" s="0" t="n">
        <v>202983</v>
      </c>
      <c r="F103" s="0" t="n">
        <v>28559380</v>
      </c>
      <c r="G103" s="0" t="n">
        <v>2666643</v>
      </c>
      <c r="H103" s="0" t="n">
        <v>0.169605776667595</v>
      </c>
      <c r="J103" s="0" t="n">
        <v>0.448304682970047</v>
      </c>
      <c r="L103" s="0" t="n">
        <v>10.483715057373</v>
      </c>
      <c r="M103" s="0" t="n">
        <v>10.7098693847656</v>
      </c>
    </row>
    <row r="104" customFormat="false" ht="12.75" hidden="false" customHeight="false" outlineLevel="0" collapsed="false">
      <c r="B104" s="0" t="n">
        <v>803.149</v>
      </c>
      <c r="C104" s="0" t="n">
        <v>1100</v>
      </c>
      <c r="D104" s="0" t="n">
        <v>1145824</v>
      </c>
      <c r="E104" s="0" t="n">
        <v>210369</v>
      </c>
      <c r="F104" s="0" t="n">
        <v>28991160</v>
      </c>
      <c r="G104" s="0" t="n">
        <v>2660945</v>
      </c>
      <c r="H104" s="0" t="n">
        <v>0.182160809636116</v>
      </c>
      <c r="J104" s="0" t="n">
        <v>0.429902046918869</v>
      </c>
      <c r="L104" s="0" t="n">
        <v>10.7975625991821</v>
      </c>
      <c r="M104" s="0" t="n">
        <v>10.8950681686401</v>
      </c>
    </row>
    <row r="105" customFormat="false" ht="12.75" hidden="false" customHeight="false" outlineLevel="0" collapsed="false">
      <c r="B105" s="0" t="n">
        <v>803.302</v>
      </c>
      <c r="C105" s="0" t="n">
        <v>2000</v>
      </c>
      <c r="D105" s="0" t="n">
        <v>1170747</v>
      </c>
      <c r="E105" s="0" t="n">
        <v>212328</v>
      </c>
      <c r="F105" s="0" t="n">
        <v>25719030</v>
      </c>
      <c r="G105" s="0" t="n">
        <v>2562798</v>
      </c>
      <c r="H105" s="0" t="n">
        <v>0.189765349030495</v>
      </c>
      <c r="J105" s="0" t="n">
        <v>0.44405335187912</v>
      </c>
      <c r="L105" s="0" t="n">
        <v>11.6185874938965</v>
      </c>
      <c r="M105" s="0" t="n">
        <v>10.0355339050293</v>
      </c>
    </row>
    <row r="106" customFormat="false" ht="12.75" hidden="false" customHeight="false" outlineLevel="0" collapsed="false">
      <c r="B106" s="0" t="n">
        <v>803.455</v>
      </c>
      <c r="C106" s="0" t="n">
        <v>2100</v>
      </c>
      <c r="D106" s="0" t="n">
        <v>1025229</v>
      </c>
      <c r="E106" s="0" t="n">
        <v>200357</v>
      </c>
      <c r="F106" s="0" t="n">
        <v>30242740</v>
      </c>
      <c r="G106" s="0" t="n">
        <v>2857947</v>
      </c>
      <c r="H106" s="0" t="n">
        <v>0.187053829431534</v>
      </c>
      <c r="J106" s="0" t="n">
        <v>0.38883164525032</v>
      </c>
      <c r="L106" s="0" t="n">
        <v>10.0283498764038</v>
      </c>
      <c r="M106" s="0" t="n">
        <v>10.5819864273071</v>
      </c>
    </row>
    <row r="107" customFormat="false" ht="12.75" hidden="false" customHeight="false" outlineLevel="0" collapsed="false">
      <c r="B107" s="0" t="n">
        <v>803.608</v>
      </c>
      <c r="C107" s="0" t="n">
        <v>2600</v>
      </c>
      <c r="D107" s="0" t="n">
        <v>1153376</v>
      </c>
      <c r="E107" s="0" t="n">
        <v>206436</v>
      </c>
      <c r="F107" s="0" t="n">
        <v>25682950</v>
      </c>
      <c r="G107" s="0" t="n">
        <v>2667731</v>
      </c>
      <c r="H107" s="0" t="n">
        <v>0.18178603053093</v>
      </c>
      <c r="J107" s="0" t="n">
        <v>0.410382032394409</v>
      </c>
      <c r="L107" s="0" t="n">
        <v>10.2860851287842</v>
      </c>
      <c r="M107" s="0" t="n">
        <v>9.62726974487305</v>
      </c>
    </row>
    <row r="108" customFormat="false" ht="12.75" hidden="false" customHeight="false" outlineLevel="0" collapsed="false">
      <c r="B108" s="0" t="n">
        <v>803.761</v>
      </c>
      <c r="C108" s="0" t="n">
        <v>2200</v>
      </c>
      <c r="D108" s="0" t="n">
        <v>1103240</v>
      </c>
      <c r="E108" s="0" t="n">
        <v>199110</v>
      </c>
      <c r="F108" s="0" t="n">
        <v>25247430</v>
      </c>
      <c r="G108" s="0" t="n">
        <v>2716653</v>
      </c>
      <c r="H108" s="0" t="n">
        <v>0.176403775811195</v>
      </c>
      <c r="J108" s="0" t="n">
        <v>0.411647260189056</v>
      </c>
      <c r="L108" s="0" t="n">
        <v>10.0123119354248</v>
      </c>
      <c r="M108" s="0" t="n">
        <v>9.2935848236084</v>
      </c>
    </row>
    <row r="109" customFormat="false" ht="12.75" hidden="false" customHeight="false" outlineLevel="0" collapsed="false">
      <c r="B109" s="0" t="n">
        <v>803.914</v>
      </c>
      <c r="C109" s="0" t="n">
        <v>1400</v>
      </c>
      <c r="D109" s="0" t="n">
        <v>1174202</v>
      </c>
      <c r="E109" s="0" t="n">
        <v>199603</v>
      </c>
      <c r="F109" s="0" t="n">
        <v>28846360</v>
      </c>
      <c r="G109" s="0" t="n">
        <v>2589543</v>
      </c>
      <c r="H109" s="0" t="n">
        <v>0.180671617388725</v>
      </c>
      <c r="J109" s="0" t="n">
        <v>0.43732413649559</v>
      </c>
      <c r="L109" s="0" t="n">
        <v>10.8941831588745</v>
      </c>
      <c r="M109" s="0" t="n">
        <v>11.1395635604858</v>
      </c>
    </row>
    <row r="110" customFormat="false" ht="12.75" hidden="false" customHeight="false" outlineLevel="0" collapsed="false">
      <c r="B110" s="0" t="n">
        <v>804.067</v>
      </c>
      <c r="C110" s="0" t="n">
        <v>2500</v>
      </c>
      <c r="D110" s="0" t="n">
        <v>979467</v>
      </c>
      <c r="E110" s="0" t="n">
        <v>194673</v>
      </c>
      <c r="F110" s="0" t="n">
        <v>24478050</v>
      </c>
      <c r="G110" s="0" t="n">
        <v>2302112</v>
      </c>
      <c r="H110" s="0" t="n">
        <v>0.192461609840393</v>
      </c>
      <c r="J110" s="0" t="n">
        <v>0.389018356800079</v>
      </c>
      <c r="L110" s="0" t="n">
        <v>10.3232269287109</v>
      </c>
      <c r="M110" s="0" t="n">
        <v>10.6328744888306</v>
      </c>
    </row>
    <row r="111" customFormat="false" ht="12.75" hidden="false" customHeight="false" outlineLevel="0" collapsed="false">
      <c r="B111" s="0" t="n">
        <v>804.22</v>
      </c>
      <c r="C111" s="0" t="n">
        <v>2400</v>
      </c>
      <c r="D111" s="0" t="n">
        <v>1068798</v>
      </c>
      <c r="E111" s="0" t="n">
        <v>201938</v>
      </c>
      <c r="F111" s="0" t="n">
        <v>26326320</v>
      </c>
      <c r="G111" s="0" t="n">
        <v>2600153</v>
      </c>
      <c r="H111" s="0" t="n">
        <v>0.183259919285774</v>
      </c>
      <c r="J111" s="0" t="n">
        <v>0.449695736169815</v>
      </c>
      <c r="L111" s="0" t="n">
        <v>11.3628568649292</v>
      </c>
      <c r="M111" s="0" t="n">
        <v>10.1249179840088</v>
      </c>
    </row>
    <row r="112" customFormat="false" ht="12.75" hidden="false" customHeight="false" outlineLevel="0" collapsed="false">
      <c r="B112" s="0" t="n">
        <v>804.373</v>
      </c>
      <c r="C112" s="0" t="n">
        <v>1400</v>
      </c>
      <c r="D112" s="0" t="n">
        <v>1161187</v>
      </c>
      <c r="E112" s="0" t="n">
        <v>196094</v>
      </c>
      <c r="F112" s="0" t="n">
        <v>27545220</v>
      </c>
      <c r="G112" s="0" t="n">
        <v>2613577</v>
      </c>
      <c r="H112" s="0" t="n">
        <v>0.171170100569725</v>
      </c>
      <c r="J112" s="0" t="n">
        <v>0.445992648601532</v>
      </c>
      <c r="L112" s="0" t="n">
        <v>10.525842666626</v>
      </c>
      <c r="M112" s="0" t="n">
        <v>10.5392866134644</v>
      </c>
    </row>
    <row r="113" customFormat="false" ht="12.75" hidden="false" customHeight="false" outlineLevel="0" collapsed="false">
      <c r="B113" s="0" t="n">
        <v>804.526</v>
      </c>
      <c r="C113" s="0" t="n">
        <v>2700</v>
      </c>
      <c r="D113" s="0" t="n">
        <v>1117179</v>
      </c>
      <c r="E113" s="0" t="n">
        <v>192078</v>
      </c>
      <c r="F113" s="0" t="n">
        <v>29177950</v>
      </c>
      <c r="G113" s="0" t="n">
        <v>2443432</v>
      </c>
      <c r="H113" s="0" t="n">
        <v>0.172956794500351</v>
      </c>
      <c r="J113" s="0" t="n">
        <v>0.43450802564621</v>
      </c>
      <c r="L113" s="0" t="n">
        <v>10.3618354797363</v>
      </c>
      <c r="M113" s="0" t="n">
        <v>11.941388130188</v>
      </c>
    </row>
    <row r="114" customFormat="false" ht="12.75" hidden="false" customHeight="false" outlineLevel="0" collapsed="false">
      <c r="B114" s="0" t="n">
        <v>804.679</v>
      </c>
      <c r="C114" s="0" t="n">
        <v>2200</v>
      </c>
      <c r="D114" s="0" t="n">
        <v>1098247</v>
      </c>
      <c r="E114" s="0" t="n">
        <v>194107</v>
      </c>
      <c r="F114" s="0" t="n">
        <v>26266000</v>
      </c>
      <c r="G114" s="0" t="n">
        <v>2849668</v>
      </c>
      <c r="H114" s="0" t="n">
        <v>0.177118942141533</v>
      </c>
      <c r="J114" s="0" t="n">
        <v>0.431516587734222</v>
      </c>
      <c r="L114" s="0" t="n">
        <v>10.5381355285645</v>
      </c>
      <c r="M114" s="0" t="n">
        <v>9.21721935272217</v>
      </c>
    </row>
    <row r="115" customFormat="false" ht="12.75" hidden="false" customHeight="false" outlineLevel="0" collapsed="false">
      <c r="B115" s="0" t="n">
        <v>804.832</v>
      </c>
      <c r="C115" s="0" t="n">
        <v>2800</v>
      </c>
      <c r="D115" s="0" t="n">
        <v>1091340</v>
      </c>
      <c r="E115" s="0" t="n">
        <v>204462</v>
      </c>
      <c r="F115" s="0" t="n">
        <v>28847380</v>
      </c>
      <c r="G115" s="0" t="n">
        <v>2593247</v>
      </c>
      <c r="H115" s="0" t="n">
        <v>0.184285297989845</v>
      </c>
      <c r="J115" s="0" t="n">
        <v>0.391769587993622</v>
      </c>
      <c r="L115" s="0" t="n">
        <v>9.95457363128662</v>
      </c>
      <c r="M115" s="0" t="n">
        <v>11.1240453720093</v>
      </c>
    </row>
    <row r="116" customFormat="false" ht="12.75" hidden="false" customHeight="false" outlineLevel="0" collapsed="false">
      <c r="B116" s="0" t="n">
        <v>804.985</v>
      </c>
      <c r="C116" s="0" t="n">
        <v>2100</v>
      </c>
      <c r="D116" s="0" t="n">
        <v>1141796</v>
      </c>
      <c r="E116" s="0" t="n">
        <v>194963</v>
      </c>
      <c r="F116" s="0" t="n">
        <v>26446640</v>
      </c>
      <c r="G116" s="0" t="n">
        <v>2395917</v>
      </c>
      <c r="H116" s="0" t="n">
        <v>0.175950855016708</v>
      </c>
      <c r="J116" s="0" t="n">
        <v>0.448818117380142</v>
      </c>
      <c r="L116" s="0" t="n">
        <v>10.8883743286133</v>
      </c>
      <c r="M116" s="0" t="n">
        <v>11.0382194519043</v>
      </c>
    </row>
    <row r="117" customFormat="false" ht="12.75" hidden="false" customHeight="false" outlineLevel="0" collapsed="false">
      <c r="B117" s="0" t="n">
        <v>805.138</v>
      </c>
      <c r="C117" s="0" t="n">
        <v>2700</v>
      </c>
      <c r="D117" s="0" t="n">
        <v>1046942</v>
      </c>
      <c r="E117" s="0" t="n">
        <v>204985</v>
      </c>
      <c r="F117" s="0" t="n">
        <v>22757570</v>
      </c>
      <c r="G117" s="0" t="n">
        <v>2716230</v>
      </c>
      <c r="H117" s="0" t="n">
        <v>0.194654017686844</v>
      </c>
      <c r="J117" s="0" t="n">
        <v>0.422820210456848</v>
      </c>
      <c r="L117" s="0" t="n">
        <v>11.3480272293091</v>
      </c>
      <c r="M117" s="0" t="n">
        <v>8.3783712387085</v>
      </c>
    </row>
    <row r="118" customFormat="false" ht="12.75" hidden="false" customHeight="false" outlineLevel="0" collapsed="false">
      <c r="B118" s="0" t="n">
        <v>805.291</v>
      </c>
      <c r="C118" s="0" t="n">
        <v>2100</v>
      </c>
      <c r="D118" s="0" t="n">
        <v>1063782</v>
      </c>
      <c r="E118" s="0" t="n">
        <v>191092</v>
      </c>
      <c r="F118" s="0" t="n">
        <v>25136820</v>
      </c>
      <c r="G118" s="0" t="n">
        <v>2793019</v>
      </c>
      <c r="H118" s="0" t="n">
        <v>0.180020228028297</v>
      </c>
      <c r="J118" s="0" t="n">
        <v>0.388875544071198</v>
      </c>
      <c r="L118" s="0" t="n">
        <v>9.65235328674316</v>
      </c>
      <c r="M118" s="0" t="n">
        <v>8.99987888336182</v>
      </c>
    </row>
    <row r="119" customFormat="false" ht="12.75" hidden="false" customHeight="false" outlineLevel="0" collapsed="false">
      <c r="B119" s="0" t="n">
        <v>805.444</v>
      </c>
      <c r="C119" s="0" t="n">
        <v>3400</v>
      </c>
      <c r="D119" s="0" t="n">
        <v>1057036</v>
      </c>
      <c r="E119" s="0" t="n">
        <v>205507</v>
      </c>
      <c r="F119" s="0" t="n">
        <v>26919390</v>
      </c>
      <c r="G119" s="0" t="n">
        <v>2590691</v>
      </c>
      <c r="H119" s="0" t="n">
        <v>0.190598040819168</v>
      </c>
      <c r="J119" s="0" t="n">
        <v>0.385421723127365</v>
      </c>
      <c r="L119" s="0" t="n">
        <v>10.1287508010864</v>
      </c>
      <c r="M119" s="0" t="n">
        <v>10.3908214569092</v>
      </c>
    </row>
    <row r="120" customFormat="false" ht="12.75" hidden="false" customHeight="false" outlineLevel="0" collapsed="false">
      <c r="B120" s="0" t="n">
        <v>805.597</v>
      </c>
      <c r="C120" s="0" t="n">
        <v>2000</v>
      </c>
      <c r="D120" s="0" t="n">
        <v>1116019</v>
      </c>
      <c r="E120" s="0" t="n">
        <v>188527</v>
      </c>
      <c r="F120" s="0" t="n">
        <v>28565300</v>
      </c>
      <c r="G120" s="0" t="n">
        <v>2716049</v>
      </c>
      <c r="H120" s="0" t="n">
        <v>0.168718919157982</v>
      </c>
      <c r="J120" s="0" t="n">
        <v>0.425615906715393</v>
      </c>
      <c r="L120" s="0" t="n">
        <v>9.90108776092529</v>
      </c>
      <c r="M120" s="0" t="n">
        <v>10.5172319412231</v>
      </c>
    </row>
    <row r="121" customFormat="false" ht="12.75" hidden="false" customHeight="false" outlineLevel="0" collapsed="false">
      <c r="B121" s="0" t="n">
        <v>805.75</v>
      </c>
      <c r="C121" s="0" t="n">
        <v>2200</v>
      </c>
      <c r="D121" s="0" t="n">
        <v>1119497</v>
      </c>
      <c r="E121" s="0" t="n">
        <v>194136</v>
      </c>
      <c r="F121" s="0" t="n">
        <v>31722030</v>
      </c>
      <c r="G121" s="0" t="n">
        <v>2777998</v>
      </c>
      <c r="H121" s="0" t="n">
        <v>0.172181442379951</v>
      </c>
      <c r="J121" s="0" t="n">
        <v>0.409826457500458</v>
      </c>
      <c r="L121" s="0" t="n">
        <v>9.72943496704102</v>
      </c>
      <c r="M121" s="0" t="n">
        <v>11.4190320968628</v>
      </c>
    </row>
    <row r="122" customFormat="false" ht="12.75" hidden="false" customHeight="false" outlineLevel="0" collapsed="false">
      <c r="B122" s="0" t="n">
        <v>805.903</v>
      </c>
      <c r="C122" s="0" t="n">
        <v>2200</v>
      </c>
      <c r="D122" s="0" t="n">
        <v>1141542</v>
      </c>
      <c r="E122" s="0" t="n">
        <v>210761</v>
      </c>
      <c r="F122" s="0" t="n">
        <v>26508150</v>
      </c>
      <c r="G122" s="0" t="n">
        <v>3010092</v>
      </c>
      <c r="H122" s="0" t="n">
        <v>0.187293380498886</v>
      </c>
      <c r="J122" s="0" t="n">
        <v>0.402500748634338</v>
      </c>
      <c r="L122" s="0" t="n">
        <v>10.3941841125488</v>
      </c>
      <c r="M122" s="0" t="n">
        <v>8.80642986297607</v>
      </c>
    </row>
    <row r="123" customFormat="false" ht="12.75" hidden="false" customHeight="false" outlineLevel="0" collapsed="false">
      <c r="B123" s="0" t="n">
        <v>806.056</v>
      </c>
      <c r="C123" s="0" t="n">
        <v>2200</v>
      </c>
      <c r="D123" s="0" t="n">
        <v>1095715</v>
      </c>
      <c r="E123" s="0" t="n">
        <v>196616</v>
      </c>
      <c r="F123" s="0" t="n">
        <v>30184890</v>
      </c>
      <c r="G123" s="0" t="n">
        <v>2640891</v>
      </c>
      <c r="H123" s="0" t="n">
        <v>0.177610412240028</v>
      </c>
      <c r="J123" s="0" t="n">
        <v>0.375514715909958</v>
      </c>
      <c r="L123" s="0" t="n">
        <v>9.19595146179199</v>
      </c>
      <c r="M123" s="0" t="n">
        <v>11.42982006073</v>
      </c>
    </row>
    <row r="124" customFormat="false" ht="12.75" hidden="false" customHeight="false" outlineLevel="0" collapsed="false">
      <c r="B124" s="0" t="n">
        <v>806.209</v>
      </c>
      <c r="C124" s="0" t="n">
        <v>2200</v>
      </c>
      <c r="D124" s="0" t="n">
        <v>1126962</v>
      </c>
      <c r="E124" s="0" t="n">
        <v>203664</v>
      </c>
      <c r="F124" s="0" t="n">
        <v>28792640</v>
      </c>
      <c r="G124" s="0" t="n">
        <v>2520610</v>
      </c>
      <c r="H124" s="0" t="n">
        <v>0.180750623345375</v>
      </c>
      <c r="J124" s="0" t="n">
        <v>0.431634724140167</v>
      </c>
      <c r="L124" s="0" t="n">
        <v>10.757155418396</v>
      </c>
      <c r="M124" s="0" t="n">
        <v>11.4228935241699</v>
      </c>
    </row>
    <row r="125" customFormat="false" ht="12.75" hidden="false" customHeight="false" outlineLevel="0" collapsed="false">
      <c r="B125" s="0" t="n">
        <v>806.362</v>
      </c>
      <c r="C125" s="0" t="n">
        <v>1500</v>
      </c>
      <c r="D125" s="0" t="n">
        <v>1126056</v>
      </c>
      <c r="E125" s="0" t="n">
        <v>198254</v>
      </c>
      <c r="F125" s="0" t="n">
        <v>26399880</v>
      </c>
      <c r="G125" s="0" t="n">
        <v>2975707</v>
      </c>
      <c r="H125" s="0" t="n">
        <v>0.176646500825882</v>
      </c>
      <c r="J125" s="0" t="n">
        <v>0.427430003881454</v>
      </c>
      <c r="L125" s="0" t="n">
        <v>10.410493850708</v>
      </c>
      <c r="M125" s="0" t="n">
        <v>8.87180519104004</v>
      </c>
    </row>
    <row r="126" customFormat="false" ht="12.75" hidden="false" customHeight="false" outlineLevel="0" collapsed="false">
      <c r="B126" s="0" t="n">
        <v>806.515</v>
      </c>
      <c r="C126" s="0" t="n">
        <v>2200</v>
      </c>
      <c r="D126" s="0" t="n">
        <v>1115223</v>
      </c>
      <c r="E126" s="0" t="n">
        <v>203780</v>
      </c>
      <c r="F126" s="0" t="n">
        <v>33460630</v>
      </c>
      <c r="G126" s="0" t="n">
        <v>2831263</v>
      </c>
      <c r="H126" s="0" t="n">
        <v>0.181365877389908</v>
      </c>
      <c r="J126" s="0" t="n">
        <v>0.379365652799606</v>
      </c>
      <c r="L126" s="0" t="n">
        <v>9.48669338226318</v>
      </c>
      <c r="M126" s="0" t="n">
        <v>11.8182764053345</v>
      </c>
    </row>
    <row r="127" customFormat="false" ht="12.75" hidden="false" customHeight="false" outlineLevel="0" collapsed="false">
      <c r="B127" s="0" t="n">
        <v>806.668</v>
      </c>
      <c r="C127" s="0" t="n">
        <v>1400</v>
      </c>
      <c r="D127" s="0" t="n">
        <v>1138276</v>
      </c>
      <c r="E127" s="0" t="n">
        <v>200560</v>
      </c>
      <c r="F127" s="0" t="n">
        <v>28521700</v>
      </c>
      <c r="G127" s="0" t="n">
        <v>2901690</v>
      </c>
      <c r="H127" s="0" t="n">
        <v>0.176722511649132</v>
      </c>
      <c r="J127" s="0" t="n">
        <v>0.399539083242416</v>
      </c>
      <c r="L127" s="0" t="n">
        <v>9.7353687286377</v>
      </c>
      <c r="M127" s="0" t="n">
        <v>9.82934665679932</v>
      </c>
    </row>
    <row r="128" customFormat="false" ht="12.75" hidden="false" customHeight="false" outlineLevel="0" collapsed="false">
      <c r="B128" s="0" t="n">
        <v>806.821</v>
      </c>
      <c r="C128" s="0" t="n">
        <v>2800</v>
      </c>
      <c r="D128" s="0" t="n">
        <v>1128412</v>
      </c>
      <c r="E128" s="0" t="n">
        <v>195035</v>
      </c>
      <c r="F128" s="0" t="n">
        <v>28866880</v>
      </c>
      <c r="G128" s="0" t="n">
        <v>2660937</v>
      </c>
      <c r="H128" s="0" t="n">
        <v>0.1697086840868</v>
      </c>
      <c r="J128" s="0" t="n">
        <v>0.397103667259216</v>
      </c>
      <c r="L128" s="0" t="n">
        <v>9.29200077056885</v>
      </c>
      <c r="M128" s="0" t="n">
        <v>10.8483953475952</v>
      </c>
    </row>
    <row r="129" customFormat="false" ht="12.75" hidden="false" customHeight="false" outlineLevel="0" collapsed="false">
      <c r="B129" s="0" t="n">
        <v>806.974</v>
      </c>
      <c r="C129" s="0" t="n">
        <v>2200</v>
      </c>
      <c r="D129" s="0" t="n">
        <v>1186320</v>
      </c>
      <c r="E129" s="0" t="n">
        <v>195862</v>
      </c>
      <c r="F129" s="0" t="n">
        <v>28778100</v>
      </c>
      <c r="G129" s="0" t="n">
        <v>2875808</v>
      </c>
      <c r="H129" s="0" t="n">
        <v>0.167970076203346</v>
      </c>
      <c r="J129" s="0" t="n">
        <v>0.436990708112717</v>
      </c>
      <c r="L129" s="0" t="n">
        <v>10.1205797195435</v>
      </c>
      <c r="M129" s="0" t="n">
        <v>10.0069675445557</v>
      </c>
    </row>
    <row r="130" customFormat="false" ht="12.75" hidden="false" customHeight="false" outlineLevel="0" collapsed="false">
      <c r="B130" s="0" t="n">
        <v>807.127</v>
      </c>
      <c r="C130" s="0" t="n">
        <v>1900</v>
      </c>
      <c r="D130" s="0" t="n">
        <v>1129173</v>
      </c>
      <c r="E130" s="0" t="n">
        <v>204158</v>
      </c>
      <c r="F130" s="0" t="n">
        <v>31524680</v>
      </c>
      <c r="G130" s="0" t="n">
        <v>2748310</v>
      </c>
      <c r="H130" s="0" t="n">
        <v>0.182703346014023</v>
      </c>
      <c r="J130" s="0" t="n">
        <v>0.397031724452972</v>
      </c>
      <c r="L130" s="0" t="n">
        <v>10.0016803741455</v>
      </c>
      <c r="M130" s="0" t="n">
        <v>11.4705762863159</v>
      </c>
    </row>
    <row r="131" customFormat="false" ht="12.75" hidden="false" customHeight="false" outlineLevel="0" collapsed="false">
      <c r="B131" s="0" t="n">
        <v>807.28</v>
      </c>
      <c r="C131" s="0" t="n">
        <v>2300</v>
      </c>
      <c r="D131" s="0" t="n">
        <v>1095932</v>
      </c>
      <c r="E131" s="0" t="n">
        <v>203853</v>
      </c>
      <c r="F131" s="0" t="n">
        <v>30258410</v>
      </c>
      <c r="G131" s="0" t="n">
        <v>2644992</v>
      </c>
      <c r="H131" s="0" t="n">
        <v>0.186812892556191</v>
      </c>
      <c r="J131" s="0" t="n">
        <v>0.402533948421478</v>
      </c>
      <c r="L131" s="0" t="n">
        <v>10.3683738708496</v>
      </c>
      <c r="M131" s="0" t="n">
        <v>11.4398946762085</v>
      </c>
    </row>
    <row r="132" customFormat="false" ht="12.75" hidden="false" customHeight="false" outlineLevel="0" collapsed="false">
      <c r="B132" s="0" t="n">
        <v>807.433</v>
      </c>
      <c r="C132" s="0" t="n">
        <v>2200</v>
      </c>
      <c r="D132" s="0" t="n">
        <v>1082377</v>
      </c>
      <c r="E132" s="0" t="n">
        <v>210819</v>
      </c>
      <c r="F132" s="0" t="n">
        <v>25578420</v>
      </c>
      <c r="G132" s="0" t="n">
        <v>2801505</v>
      </c>
      <c r="H132" s="0" t="n">
        <v>0.190348267555237</v>
      </c>
      <c r="J132" s="0" t="n">
        <v>0.403236716985703</v>
      </c>
      <c r="L132" s="0" t="n">
        <v>10.5830364227295</v>
      </c>
      <c r="M132" s="0" t="n">
        <v>9.13024711608887</v>
      </c>
    </row>
    <row r="133" customFormat="false" ht="12.75" hidden="false" customHeight="false" outlineLevel="0" collapsed="false">
      <c r="B133" s="0" t="n">
        <v>807.586</v>
      </c>
      <c r="C133" s="0" t="n">
        <v>2900</v>
      </c>
      <c r="D133" s="0" t="n">
        <v>1152505</v>
      </c>
      <c r="E133" s="0" t="n">
        <v>208700</v>
      </c>
      <c r="F133" s="0" t="n">
        <v>30226540</v>
      </c>
      <c r="G133" s="0" t="n">
        <v>2831694</v>
      </c>
      <c r="H133" s="0" t="n">
        <v>0.184684172272682</v>
      </c>
      <c r="J133" s="0" t="n">
        <v>0.410267859697342</v>
      </c>
      <c r="L133" s="0" t="n">
        <v>10.4471645355225</v>
      </c>
      <c r="M133" s="0" t="n">
        <v>10.6743726730347</v>
      </c>
    </row>
    <row r="134" customFormat="false" ht="12.75" hidden="false" customHeight="false" outlineLevel="0" collapsed="false">
      <c r="B134" s="0" t="n">
        <v>807.739</v>
      </c>
      <c r="C134" s="0" t="n">
        <v>2500</v>
      </c>
      <c r="D134" s="0" t="n">
        <v>1089243</v>
      </c>
      <c r="E134" s="0" t="n">
        <v>205667</v>
      </c>
      <c r="F134" s="0" t="n">
        <v>28379020</v>
      </c>
      <c r="G134" s="0" t="n">
        <v>2630774</v>
      </c>
      <c r="H134" s="0" t="n">
        <v>0.183161795139313</v>
      </c>
      <c r="J134" s="0" t="n">
        <v>0.391592979431152</v>
      </c>
      <c r="L134" s="0" t="n">
        <v>9.88942527770996</v>
      </c>
      <c r="M134" s="0" t="n">
        <v>10.7873334884644</v>
      </c>
    </row>
    <row r="135" customFormat="false" ht="12.75" hidden="false" customHeight="false" outlineLevel="0" collapsed="false">
      <c r="B135" s="0" t="n">
        <v>807.892</v>
      </c>
      <c r="C135" s="0" t="n">
        <v>1700</v>
      </c>
      <c r="D135" s="0" t="n">
        <v>1183044</v>
      </c>
      <c r="E135" s="0" t="n">
        <v>208003</v>
      </c>
      <c r="F135" s="0" t="n">
        <v>28210620</v>
      </c>
      <c r="G135" s="0" t="n">
        <v>2552439</v>
      </c>
      <c r="H135" s="0" t="n">
        <v>0.172788470983505</v>
      </c>
      <c r="J135" s="0" t="n">
        <v>0.453051209449768</v>
      </c>
      <c r="L135" s="0" t="n">
        <v>10.7935256958008</v>
      </c>
      <c r="M135" s="0" t="n">
        <v>11.0524244308472</v>
      </c>
    </row>
    <row r="136" customFormat="false" ht="12.75" hidden="false" customHeight="false" outlineLevel="0" collapsed="false">
      <c r="B136" s="0" t="n">
        <v>808.045</v>
      </c>
      <c r="C136" s="0" t="n">
        <v>1500</v>
      </c>
      <c r="D136" s="0" t="n">
        <v>1240780</v>
      </c>
      <c r="E136" s="0" t="n">
        <v>208163</v>
      </c>
      <c r="F136" s="0" t="n">
        <v>31882870</v>
      </c>
      <c r="G136" s="0" t="n">
        <v>2367644</v>
      </c>
      <c r="H136" s="0" t="n">
        <v>0.171726003289223</v>
      </c>
      <c r="J136" s="0" t="n">
        <v>0.495059877634048</v>
      </c>
      <c r="L136" s="0" t="n">
        <v>11.7218208312988</v>
      </c>
      <c r="M136" s="0" t="n">
        <v>13.4660835266113</v>
      </c>
    </row>
    <row r="137" customFormat="false" ht="12.75" hidden="false" customHeight="false" outlineLevel="0" collapsed="false">
      <c r="B137" s="0" t="n">
        <v>808.198</v>
      </c>
      <c r="C137" s="0" t="n">
        <v>2100</v>
      </c>
      <c r="D137" s="0" t="n">
        <v>1160315</v>
      </c>
      <c r="E137" s="0" t="n">
        <v>206668</v>
      </c>
      <c r="F137" s="0" t="n">
        <v>28615150</v>
      </c>
      <c r="G137" s="0" t="n">
        <v>2682217</v>
      </c>
      <c r="H137" s="0" t="n">
        <v>0.183366805315018</v>
      </c>
      <c r="J137" s="0" t="n">
        <v>0.474299967288971</v>
      </c>
      <c r="L137" s="0" t="n">
        <v>11.9915437698364</v>
      </c>
      <c r="M137" s="0" t="n">
        <v>10.6684761047363</v>
      </c>
    </row>
    <row r="138" customFormat="false" ht="12.75" hidden="false" customHeight="false" outlineLevel="0" collapsed="false">
      <c r="B138" s="0" t="n">
        <v>808.351</v>
      </c>
      <c r="C138" s="0" t="n">
        <v>1600</v>
      </c>
      <c r="D138" s="0" t="n">
        <v>1066885</v>
      </c>
      <c r="E138" s="0" t="n">
        <v>192875</v>
      </c>
      <c r="F138" s="0" t="n">
        <v>30924730</v>
      </c>
      <c r="G138" s="0" t="n">
        <v>2503146</v>
      </c>
      <c r="H138" s="0" t="n">
        <v>0.179097890853882</v>
      </c>
      <c r="J138" s="0" t="n">
        <v>0.404498338699341</v>
      </c>
      <c r="L138" s="0" t="n">
        <v>9.98868846893311</v>
      </c>
      <c r="M138" s="0" t="n">
        <v>12.3543539047241</v>
      </c>
    </row>
    <row r="139" customFormat="false" ht="12.75" hidden="false" customHeight="false" outlineLevel="0" collapsed="false">
      <c r="B139" s="0" t="n">
        <v>808.504</v>
      </c>
      <c r="C139" s="0" t="n">
        <v>1900</v>
      </c>
      <c r="D139" s="0" t="n">
        <v>1094630</v>
      </c>
      <c r="E139" s="0" t="n">
        <v>203432</v>
      </c>
      <c r="F139" s="0" t="n">
        <v>25997040</v>
      </c>
      <c r="G139" s="0" t="n">
        <v>2634071</v>
      </c>
      <c r="H139" s="0" t="n">
        <v>0.183553531765938</v>
      </c>
      <c r="J139" s="0" t="n">
        <v>0.431641101837158</v>
      </c>
      <c r="L139" s="0" t="n">
        <v>10.9241285324097</v>
      </c>
      <c r="M139" s="0" t="n">
        <v>9.86953449249268</v>
      </c>
    </row>
    <row r="140" customFormat="false" ht="12.75" hidden="false" customHeight="false" outlineLevel="0" collapsed="false">
      <c r="B140" s="0" t="n">
        <v>808.657</v>
      </c>
      <c r="C140" s="0" t="n">
        <v>1300</v>
      </c>
      <c r="D140" s="0" t="n">
        <v>1132545</v>
      </c>
      <c r="E140" s="0" t="n">
        <v>203534</v>
      </c>
      <c r="F140" s="0" t="n">
        <v>26089980</v>
      </c>
      <c r="G140" s="0" t="n">
        <v>2586970</v>
      </c>
      <c r="H140" s="0" t="n">
        <v>0.18082132935524</v>
      </c>
      <c r="J140" s="0" t="n">
        <v>0.431874960660934</v>
      </c>
      <c r="L140" s="0" t="n">
        <v>10.7673530578613</v>
      </c>
      <c r="M140" s="0" t="n">
        <v>10.0851564407349</v>
      </c>
    </row>
    <row r="141" customFormat="false" ht="12.75" hidden="false" customHeight="false" outlineLevel="0" collapsed="false">
      <c r="B141" s="0" t="n">
        <v>808.81</v>
      </c>
      <c r="C141" s="0" t="n">
        <v>1900</v>
      </c>
      <c r="D141" s="0" t="n">
        <v>1112760</v>
      </c>
      <c r="E141" s="0" t="n">
        <v>205957</v>
      </c>
      <c r="F141" s="0" t="n">
        <v>28382670</v>
      </c>
      <c r="G141" s="0" t="n">
        <v>2669017</v>
      </c>
      <c r="H141" s="0" t="n">
        <v>0.185044258832932</v>
      </c>
      <c r="J141" s="0" t="n">
        <v>0.426740795373917</v>
      </c>
      <c r="L141" s="0" t="n">
        <v>10.8878231048584</v>
      </c>
      <c r="M141" s="0" t="n">
        <v>10.6341352462769</v>
      </c>
    </row>
    <row r="142" customFormat="false" ht="12.75" hidden="false" customHeight="false" outlineLevel="0" collapsed="false">
      <c r="B142" s="0" t="n">
        <v>808.963</v>
      </c>
      <c r="C142" s="0" t="n">
        <v>1600</v>
      </c>
      <c r="D142" s="0" t="n">
        <v>1113122</v>
      </c>
      <c r="E142" s="0" t="n">
        <v>195325</v>
      </c>
      <c r="F142" s="0" t="n">
        <v>26862270</v>
      </c>
      <c r="G142" s="0" t="n">
        <v>2537642</v>
      </c>
      <c r="H142" s="0" t="n">
        <v>0.174481973052025</v>
      </c>
      <c r="J142" s="0" t="n">
        <v>0.422233581542969</v>
      </c>
      <c r="L142" s="0" t="n">
        <v>10.1579160690308</v>
      </c>
      <c r="M142" s="0" t="n">
        <v>10.5855302810669</v>
      </c>
    </row>
    <row r="143" customFormat="false" ht="12.75" hidden="false" customHeight="false" outlineLevel="0" collapsed="false">
      <c r="B143" s="0" t="n">
        <v>809.116</v>
      </c>
      <c r="C143" s="0" t="n">
        <v>1400</v>
      </c>
      <c r="D143" s="0" t="n">
        <v>1130479</v>
      </c>
      <c r="E143" s="0" t="n">
        <v>207611</v>
      </c>
      <c r="F143" s="0" t="n">
        <v>26591890</v>
      </c>
      <c r="G143" s="0" t="n">
        <v>2497422</v>
      </c>
      <c r="H143" s="0" t="n">
        <v>0.181206181645393</v>
      </c>
      <c r="J143" s="0" t="n">
        <v>0.447239965200424</v>
      </c>
      <c r="L143" s="0" t="n">
        <v>11.1741600036621</v>
      </c>
      <c r="M143" s="0" t="n">
        <v>10.6477432250977</v>
      </c>
    </row>
    <row r="144" customFormat="false" ht="12.75" hidden="false" customHeight="false" outlineLevel="0" collapsed="false">
      <c r="B144" s="0" t="n">
        <v>809.269</v>
      </c>
      <c r="C144" s="0" t="n">
        <v>3200</v>
      </c>
      <c r="D144" s="0" t="n">
        <v>1172784</v>
      </c>
      <c r="E144" s="0" t="n">
        <v>211486</v>
      </c>
      <c r="F144" s="0" t="n">
        <v>29078820</v>
      </c>
      <c r="G144" s="0" t="n">
        <v>2768485</v>
      </c>
      <c r="H144" s="0" t="n">
        <v>0.18766488134861</v>
      </c>
      <c r="J144" s="0" t="n">
        <v>0.457176238298416</v>
      </c>
      <c r="L144" s="0" t="n">
        <v>11.8295421600342</v>
      </c>
      <c r="M144" s="0" t="n">
        <v>10.5035200119019</v>
      </c>
    </row>
    <row r="145" customFormat="false" ht="12.75" hidden="false" customHeight="false" outlineLevel="0" collapsed="false">
      <c r="B145" s="0" t="n">
        <v>809.422</v>
      </c>
      <c r="C145" s="0" t="n">
        <v>2000</v>
      </c>
      <c r="D145" s="0" t="n">
        <v>1044060</v>
      </c>
      <c r="E145" s="0" t="n">
        <v>213620</v>
      </c>
      <c r="F145" s="0" t="n">
        <v>30395290</v>
      </c>
      <c r="G145" s="0" t="n">
        <v>2713338</v>
      </c>
      <c r="H145" s="0" t="n">
        <v>0.201641499996185</v>
      </c>
      <c r="J145" s="0" t="n">
        <v>0.378995686769486</v>
      </c>
      <c r="L145" s="0" t="n">
        <v>10.5369634628296</v>
      </c>
      <c r="M145" s="0" t="n">
        <v>11.2021827697754</v>
      </c>
    </row>
    <row r="146" customFormat="false" ht="12.75" hidden="false" customHeight="false" outlineLevel="0" collapsed="false">
      <c r="B146" s="0" t="n">
        <v>809.575</v>
      </c>
      <c r="C146" s="0" t="n">
        <v>1600</v>
      </c>
      <c r="D146" s="0" t="n">
        <v>1086713</v>
      </c>
      <c r="E146" s="0" t="n">
        <v>206842</v>
      </c>
      <c r="F146" s="0" t="n">
        <v>28051050</v>
      </c>
      <c r="G146" s="0" t="n">
        <v>2907076</v>
      </c>
      <c r="H146" s="0" t="n">
        <v>0.182721585035324</v>
      </c>
      <c r="J146" s="0" t="n">
        <v>0.393468976020813</v>
      </c>
      <c r="L146" s="0" t="n">
        <v>9.91292095184326</v>
      </c>
      <c r="M146" s="0" t="n">
        <v>9.64923667907715</v>
      </c>
    </row>
    <row r="147" customFormat="false" ht="12.75" hidden="false" customHeight="false" outlineLevel="0" collapsed="false">
      <c r="B147" s="0" t="n">
        <v>809.729</v>
      </c>
      <c r="C147" s="0" t="n">
        <v>1400</v>
      </c>
      <c r="D147" s="0" t="n">
        <v>1213177</v>
      </c>
      <c r="E147" s="0" t="n">
        <v>208540</v>
      </c>
      <c r="F147" s="0" t="n">
        <v>24825080</v>
      </c>
      <c r="G147" s="0" t="n">
        <v>2679739</v>
      </c>
      <c r="H147" s="0" t="n">
        <v>0.174356430768967</v>
      </c>
      <c r="J147" s="0" t="n">
        <v>0.425625592470169</v>
      </c>
      <c r="L147" s="0" t="n">
        <v>10.2321519851685</v>
      </c>
      <c r="M147" s="0" t="n">
        <v>9.2639970779419</v>
      </c>
    </row>
    <row r="148" customFormat="false" ht="12.75" hidden="false" customHeight="false" outlineLevel="0" collapsed="false">
      <c r="B148" s="0" t="n">
        <v>809.881</v>
      </c>
      <c r="C148" s="0" t="n">
        <v>2800</v>
      </c>
      <c r="D148" s="0" t="n">
        <v>1164857</v>
      </c>
      <c r="E148" s="0" t="n">
        <v>204520</v>
      </c>
      <c r="F148" s="0" t="n">
        <v>27404600</v>
      </c>
      <c r="G148" s="0" t="n">
        <v>2405620</v>
      </c>
      <c r="H148" s="0" t="n">
        <v>0.17440140247345</v>
      </c>
      <c r="J148" s="0" t="n">
        <v>0.446082949638367</v>
      </c>
      <c r="L148" s="0" t="n">
        <v>10.7267179489136</v>
      </c>
      <c r="M148" s="0" t="n">
        <v>11.3919153213501</v>
      </c>
    </row>
    <row r="149" customFormat="false" ht="12.75" hidden="false" customHeight="false" outlineLevel="0" collapsed="false">
      <c r="B149" s="0" t="n">
        <v>810.035</v>
      </c>
      <c r="C149" s="0" t="n">
        <v>1500</v>
      </c>
      <c r="D149" s="0" t="n">
        <v>1186429</v>
      </c>
      <c r="E149" s="0" t="n">
        <v>203650</v>
      </c>
      <c r="F149" s="0" t="n">
        <v>27998650</v>
      </c>
      <c r="G149" s="0" t="n">
        <v>2801229</v>
      </c>
      <c r="H149" s="0" t="n">
        <v>0.172561213374138</v>
      </c>
      <c r="J149" s="0" t="n">
        <v>0.473698318004608</v>
      </c>
      <c r="L149" s="0" t="n">
        <v>11.2705812454224</v>
      </c>
      <c r="M149" s="0" t="n">
        <v>9.99513626098633</v>
      </c>
    </row>
    <row r="150" customFormat="false" ht="12.75" hidden="false" customHeight="false" outlineLevel="0" collapsed="false">
      <c r="B150" s="0" t="n">
        <v>810.187</v>
      </c>
      <c r="C150" s="0" t="n">
        <v>1800</v>
      </c>
      <c r="D150" s="0" t="n">
        <v>1168493</v>
      </c>
      <c r="E150" s="0" t="n">
        <v>201604</v>
      </c>
      <c r="F150" s="0" t="n">
        <v>25073030</v>
      </c>
      <c r="G150" s="0" t="n">
        <v>2552120</v>
      </c>
      <c r="H150" s="0" t="n">
        <v>0.172526463866234</v>
      </c>
      <c r="J150" s="0" t="n">
        <v>0.426605492830277</v>
      </c>
      <c r="L150" s="0" t="n">
        <v>10.1480693817139</v>
      </c>
      <c r="M150" s="0" t="n">
        <v>9.8243989944458</v>
      </c>
    </row>
    <row r="151" customFormat="false" ht="12.75" hidden="false" customHeight="false" outlineLevel="0" collapsed="false">
      <c r="B151" s="0" t="n">
        <v>810.341</v>
      </c>
      <c r="C151" s="0" t="n">
        <v>1200</v>
      </c>
      <c r="D151" s="0" t="n">
        <v>1168238</v>
      </c>
      <c r="E151" s="0" t="n">
        <v>198805</v>
      </c>
      <c r="F151" s="0" t="n">
        <v>25801320</v>
      </c>
      <c r="G151" s="0" t="n">
        <v>2204915</v>
      </c>
      <c r="H151" s="0" t="n">
        <v>0.170103594660759</v>
      </c>
      <c r="J151" s="0" t="n">
        <v>0.473852306604385</v>
      </c>
      <c r="L151" s="0" t="n">
        <v>11.1136770248413</v>
      </c>
      <c r="M151" s="0" t="n">
        <v>11.7017383575439</v>
      </c>
    </row>
    <row r="152" customFormat="false" ht="12.75" hidden="false" customHeight="false" outlineLevel="0" collapsed="false">
      <c r="B152" s="0" t="n">
        <v>810.493</v>
      </c>
      <c r="C152" s="0" t="n">
        <v>1500</v>
      </c>
      <c r="D152" s="0" t="n">
        <v>1169220</v>
      </c>
      <c r="E152" s="0" t="n">
        <v>191078</v>
      </c>
      <c r="F152" s="0" t="n">
        <v>29372360</v>
      </c>
      <c r="G152" s="0" t="n">
        <v>2522103</v>
      </c>
      <c r="H152" s="0" t="n">
        <v>0.165354177355766</v>
      </c>
      <c r="J152" s="0" t="n">
        <v>0.511852264404297</v>
      </c>
      <c r="L152" s="0" t="n">
        <v>11.6697368621826</v>
      </c>
      <c r="M152" s="0" t="n">
        <v>11.6459875106812</v>
      </c>
    </row>
    <row r="153" customFormat="false" ht="12.75" hidden="false" customHeight="false" outlineLevel="0" collapsed="false">
      <c r="B153" s="0" t="n">
        <v>810.647</v>
      </c>
      <c r="C153" s="0" t="n">
        <v>2100</v>
      </c>
      <c r="D153" s="0" t="n">
        <v>1130587</v>
      </c>
      <c r="E153" s="0" t="n">
        <v>188179</v>
      </c>
      <c r="F153" s="0" t="n">
        <v>23676040</v>
      </c>
      <c r="G153" s="0" t="n">
        <v>2577535</v>
      </c>
      <c r="H153" s="0" t="n">
        <v>0.163336232304573</v>
      </c>
      <c r="J153" s="0" t="n">
        <v>0.445805698633194</v>
      </c>
      <c r="L153" s="0" t="n">
        <v>10.0399007797241</v>
      </c>
      <c r="M153" s="0" t="n">
        <v>9.1855411529541</v>
      </c>
    </row>
    <row r="154" customFormat="false" ht="12.75" hidden="false" customHeight="false" outlineLevel="0" collapsed="false">
      <c r="B154" s="0" t="n">
        <v>810.8</v>
      </c>
      <c r="C154" s="0" t="n">
        <v>1900</v>
      </c>
      <c r="D154" s="0" t="n">
        <v>1190398</v>
      </c>
      <c r="E154" s="0" t="n">
        <v>200894</v>
      </c>
      <c r="F154" s="0" t="n">
        <v>27881400</v>
      </c>
      <c r="G154" s="0" t="n">
        <v>2460430</v>
      </c>
      <c r="H154" s="0" t="n">
        <v>0.172534093260765</v>
      </c>
      <c r="J154" s="0" t="n">
        <v>0.467125624418259</v>
      </c>
      <c r="L154" s="0" t="n">
        <v>11.1124515533447</v>
      </c>
      <c r="M154" s="0" t="n">
        <v>11.3319292068481</v>
      </c>
    </row>
    <row r="155" customFormat="false" ht="12.75" hidden="false" customHeight="false" outlineLevel="0" collapsed="false">
      <c r="B155" s="0" t="n">
        <v>810.953</v>
      </c>
      <c r="C155" s="0" t="n">
        <v>1700</v>
      </c>
      <c r="D155" s="0" t="n">
        <v>1117142</v>
      </c>
      <c r="E155" s="0" t="n">
        <v>189527</v>
      </c>
      <c r="F155" s="0" t="n">
        <v>26859940</v>
      </c>
      <c r="G155" s="0" t="n">
        <v>2599134</v>
      </c>
      <c r="H155" s="0" t="n">
        <v>0.167090907692909</v>
      </c>
      <c r="J155" s="0" t="n">
        <v>0.447716802358627</v>
      </c>
      <c r="L155" s="0" t="n">
        <v>10.3147211074829</v>
      </c>
      <c r="M155" s="0" t="n">
        <v>10.3341941833496</v>
      </c>
    </row>
    <row r="156" customFormat="false" ht="12.75" hidden="false" customHeight="false" outlineLevel="0" collapsed="false">
      <c r="B156" s="0" t="n">
        <v>811.106</v>
      </c>
      <c r="C156" s="0" t="n">
        <v>3100</v>
      </c>
      <c r="D156" s="0" t="n">
        <v>1164712</v>
      </c>
      <c r="E156" s="0" t="n">
        <v>183934</v>
      </c>
      <c r="F156" s="0" t="n">
        <v>24236680</v>
      </c>
      <c r="G156" s="0" t="n">
        <v>2694165</v>
      </c>
      <c r="H156" s="0" t="n">
        <v>0.159896284341812</v>
      </c>
      <c r="J156" s="0" t="n">
        <v>0.444040775299072</v>
      </c>
      <c r="L156" s="0" t="n">
        <v>9.7895450592041</v>
      </c>
      <c r="M156" s="0" t="n">
        <v>8.99599456787109</v>
      </c>
    </row>
    <row r="157" customFormat="false" ht="12.75" hidden="false" customHeight="false" outlineLevel="0" collapsed="false">
      <c r="B157" s="0" t="n">
        <v>811.259</v>
      </c>
      <c r="C157" s="0" t="n">
        <v>1700</v>
      </c>
      <c r="D157" s="0" t="n">
        <v>1124026</v>
      </c>
      <c r="E157" s="0" t="n">
        <v>188252</v>
      </c>
      <c r="F157" s="0" t="n">
        <v>22578140</v>
      </c>
      <c r="G157" s="0" t="n">
        <v>2613447</v>
      </c>
      <c r="H157" s="0" t="n">
        <v>0.170940652489662</v>
      </c>
      <c r="J157" s="0" t="n">
        <v>0.420340657234192</v>
      </c>
      <c r="L157" s="0" t="n">
        <v>9.90713405609131</v>
      </c>
      <c r="M157" s="0" t="n">
        <v>8.6392240524292</v>
      </c>
    </row>
    <row r="158" customFormat="false" ht="12.75" hidden="false" customHeight="false" outlineLevel="0" collapsed="false">
      <c r="B158" s="0" t="n">
        <v>811.412</v>
      </c>
      <c r="C158" s="0" t="n">
        <v>2500</v>
      </c>
      <c r="D158" s="0" t="n">
        <v>1059922</v>
      </c>
      <c r="E158" s="0" t="n">
        <v>194339</v>
      </c>
      <c r="F158" s="0" t="n">
        <v>28128270</v>
      </c>
      <c r="G158" s="0" t="n">
        <v>2692024</v>
      </c>
      <c r="H158" s="0" t="n">
        <v>0.17484039068222</v>
      </c>
      <c r="J158" s="0" t="n">
        <v>0.402523398399353</v>
      </c>
      <c r="L158" s="0" t="n">
        <v>9.70362854003906</v>
      </c>
      <c r="M158" s="0" t="n">
        <v>10.4487504959106</v>
      </c>
    </row>
    <row r="159" customFormat="false" ht="12.75" hidden="false" customHeight="false" outlineLevel="0" collapsed="false">
      <c r="B159" s="0" t="n">
        <v>811.565</v>
      </c>
      <c r="C159" s="0" t="n">
        <v>2300</v>
      </c>
      <c r="D159" s="0" t="n">
        <v>1204024</v>
      </c>
      <c r="E159" s="0" t="n">
        <v>204259</v>
      </c>
      <c r="F159" s="0" t="n">
        <v>22163540</v>
      </c>
      <c r="G159" s="0" t="n">
        <v>2421884</v>
      </c>
      <c r="H159" s="0" t="n">
        <v>0.173314943909645</v>
      </c>
      <c r="J159" s="0" t="n">
        <v>0.45874947309494</v>
      </c>
      <c r="L159" s="0" t="n">
        <v>10.9625825881958</v>
      </c>
      <c r="M159" s="0" t="n">
        <v>9.15136909484863</v>
      </c>
    </row>
    <row r="160" customFormat="false" ht="12.75" hidden="false" customHeight="false" outlineLevel="0" collapsed="false">
      <c r="B160" s="0" t="n">
        <v>811.718</v>
      </c>
      <c r="C160" s="0" t="n">
        <v>1800</v>
      </c>
      <c r="D160" s="0" t="n">
        <v>1132292</v>
      </c>
      <c r="E160" s="0" t="n">
        <v>187672</v>
      </c>
      <c r="F160" s="0" t="n">
        <v>28094870</v>
      </c>
      <c r="G160" s="0" t="n">
        <v>2685428</v>
      </c>
      <c r="H160" s="0" t="n">
        <v>0.166429921984673</v>
      </c>
      <c r="J160" s="0" t="n">
        <v>0.455126851797104</v>
      </c>
      <c r="L160" s="0" t="n">
        <v>10.4439582824707</v>
      </c>
      <c r="M160" s="0" t="n">
        <v>10.4619770050049</v>
      </c>
    </row>
    <row r="161" customFormat="false" ht="12.75" hidden="false" customHeight="false" outlineLevel="0" collapsed="false">
      <c r="B161" s="0" t="n">
        <v>811.871</v>
      </c>
      <c r="C161" s="0" t="n">
        <v>2400</v>
      </c>
      <c r="D161" s="0" t="n">
        <v>1118845</v>
      </c>
      <c r="E161" s="0" t="n">
        <v>204317</v>
      </c>
      <c r="F161" s="0" t="n">
        <v>24227060</v>
      </c>
      <c r="G161" s="0" t="n">
        <v>2446954</v>
      </c>
      <c r="H161" s="0" t="n">
        <v>0.187275230884552</v>
      </c>
      <c r="J161" s="0" t="n">
        <v>0.426079601049423</v>
      </c>
      <c r="L161" s="0" t="n">
        <v>11.0020179748535</v>
      </c>
      <c r="M161" s="0" t="n">
        <v>9.90091228485107</v>
      </c>
    </row>
    <row r="162" customFormat="false" ht="12.75" hidden="false" customHeight="false" outlineLevel="0" collapsed="false">
      <c r="B162" s="0" t="n">
        <v>812.024</v>
      </c>
      <c r="C162" s="0" t="n">
        <v>1800</v>
      </c>
      <c r="D162" s="0" t="n">
        <v>1040529</v>
      </c>
      <c r="E162" s="0" t="n">
        <v>200169</v>
      </c>
      <c r="F162" s="0" t="n">
        <v>27157110</v>
      </c>
      <c r="G162" s="0" t="n">
        <v>2484723</v>
      </c>
      <c r="H162" s="0" t="n">
        <v>0.188898682594299</v>
      </c>
      <c r="J162" s="0" t="n">
        <v>0.423583060503006</v>
      </c>
      <c r="L162" s="0" t="n">
        <v>11.0323696136475</v>
      </c>
      <c r="M162" s="0" t="n">
        <v>10.9296398162842</v>
      </c>
    </row>
    <row r="163" customFormat="false" ht="12.75" hidden="false" customHeight="false" outlineLevel="0" collapsed="false">
      <c r="B163" s="0" t="n">
        <v>812.177</v>
      </c>
      <c r="C163" s="0" t="n">
        <v>1700</v>
      </c>
      <c r="D163" s="0" t="n">
        <v>1093763</v>
      </c>
      <c r="E163" s="0" t="n">
        <v>193382</v>
      </c>
      <c r="F163" s="0" t="n">
        <v>24718350</v>
      </c>
      <c r="G163" s="0" t="n">
        <v>2725243</v>
      </c>
      <c r="H163" s="0" t="n">
        <v>0.179409548640251</v>
      </c>
      <c r="J163" s="0" t="n">
        <v>0.429778009653091</v>
      </c>
      <c r="L163" s="0" t="n">
        <v>10.6314134597778</v>
      </c>
      <c r="M163" s="0" t="n">
        <v>9.07015037536621</v>
      </c>
    </row>
    <row r="164" customFormat="false" ht="12.75" hidden="false" customHeight="false" outlineLevel="0" collapsed="false">
      <c r="B164" s="0" t="n">
        <v>812.33</v>
      </c>
      <c r="C164" s="0" t="n">
        <v>2700</v>
      </c>
      <c r="D164" s="0" t="n">
        <v>1048925</v>
      </c>
      <c r="E164" s="0" t="n">
        <v>186252</v>
      </c>
      <c r="F164" s="0" t="n">
        <v>25023570</v>
      </c>
      <c r="G164" s="0" t="n">
        <v>2296570</v>
      </c>
      <c r="H164" s="0" t="n">
        <v>0.179540529847145</v>
      </c>
      <c r="J164" s="0" t="n">
        <v>0.400631725788116</v>
      </c>
      <c r="L164" s="0" t="n">
        <v>9.91765785217285</v>
      </c>
      <c r="M164" s="0" t="n">
        <v>10.8960704803467</v>
      </c>
    </row>
    <row r="165" customFormat="false" ht="12.75" hidden="false" customHeight="false" outlineLevel="0" collapsed="false">
      <c r="B165" s="0" t="n">
        <v>812.483</v>
      </c>
      <c r="C165" s="0" t="n">
        <v>3100</v>
      </c>
      <c r="D165" s="0" t="n">
        <v>1016237</v>
      </c>
      <c r="E165" s="0" t="n">
        <v>192933</v>
      </c>
      <c r="F165" s="0" t="n">
        <v>27891430</v>
      </c>
      <c r="G165" s="0" t="n">
        <v>2785284</v>
      </c>
      <c r="H165" s="0" t="n">
        <v>0.189954981207848</v>
      </c>
      <c r="J165" s="0" t="n">
        <v>0.420132905244827</v>
      </c>
      <c r="L165" s="0" t="n">
        <v>11.003698348999</v>
      </c>
      <c r="M165" s="0" t="n">
        <v>10.0138607025146</v>
      </c>
    </row>
    <row r="166" customFormat="false" ht="12.75" hidden="false" customHeight="false" outlineLevel="0" collapsed="false">
      <c r="B166" s="0" t="n">
        <v>812.636</v>
      </c>
      <c r="C166" s="0" t="n">
        <v>1700</v>
      </c>
      <c r="D166" s="0" t="n">
        <v>1014331</v>
      </c>
      <c r="E166" s="0" t="n">
        <v>187658</v>
      </c>
      <c r="F166" s="0" t="n">
        <v>27422480</v>
      </c>
      <c r="G166" s="0" t="n">
        <v>2552793</v>
      </c>
      <c r="H166" s="0" t="n">
        <v>0.179003491997719</v>
      </c>
      <c r="J166" s="0" t="n">
        <v>0.371921449899673</v>
      </c>
      <c r="L166" s="0" t="n">
        <v>9.17939376831055</v>
      </c>
      <c r="M166" s="0" t="n">
        <v>10.7421550750732</v>
      </c>
    </row>
    <row r="167" customFormat="false" ht="12.75" hidden="false" customHeight="false" outlineLevel="0" collapsed="false">
      <c r="B167" s="0" t="n">
        <v>812.789</v>
      </c>
      <c r="C167" s="0" t="n">
        <v>1500</v>
      </c>
      <c r="D167" s="0" t="n">
        <v>1109212</v>
      </c>
      <c r="E167" s="0" t="n">
        <v>192179</v>
      </c>
      <c r="F167" s="0" t="n">
        <v>23297410</v>
      </c>
      <c r="G167" s="0" t="n">
        <v>2318446</v>
      </c>
      <c r="H167" s="0" t="n">
        <v>0.175492972135544</v>
      </c>
      <c r="J167" s="0" t="n">
        <v>0.444698959589005</v>
      </c>
      <c r="L167" s="0" t="n">
        <v>10.7603673934937</v>
      </c>
      <c r="M167" s="0" t="n">
        <v>10.0487251281738</v>
      </c>
    </row>
    <row r="168" customFormat="false" ht="12.75" hidden="false" customHeight="false" outlineLevel="0" collapsed="false">
      <c r="B168" s="0" t="n">
        <v>812.942</v>
      </c>
      <c r="C168" s="0" t="n">
        <v>1700</v>
      </c>
      <c r="D168" s="0" t="n">
        <v>1069268</v>
      </c>
      <c r="E168" s="0" t="n">
        <v>192745</v>
      </c>
      <c r="F168" s="0" t="n">
        <v>26881350</v>
      </c>
      <c r="G168" s="0" t="n">
        <v>2576559</v>
      </c>
      <c r="H168" s="0" t="n">
        <v>0.181285455822945</v>
      </c>
      <c r="J168" s="0" t="n">
        <v>0.448694258928299</v>
      </c>
      <c r="L168" s="0" t="n">
        <v>11.2153997421265</v>
      </c>
      <c r="M168" s="0" t="n">
        <v>10.4330492019653</v>
      </c>
    </row>
    <row r="169" customFormat="false" ht="12.75" hidden="false" customHeight="false" outlineLevel="0" collapsed="false">
      <c r="B169" s="0" t="n">
        <v>813.095</v>
      </c>
      <c r="C169" s="0" t="n">
        <v>1200</v>
      </c>
      <c r="D169" s="0" t="n">
        <v>1051952</v>
      </c>
      <c r="E169" s="0" t="n">
        <v>193933</v>
      </c>
      <c r="F169" s="0" t="n">
        <v>23558650</v>
      </c>
      <c r="G169" s="0" t="n">
        <v>2331619</v>
      </c>
      <c r="H169" s="0" t="n">
        <v>0.184186682105064</v>
      </c>
      <c r="J169" s="0" t="n">
        <v>0.418200939893723</v>
      </c>
      <c r="L169" s="0" t="n">
        <v>10.6204891204834</v>
      </c>
      <c r="M169" s="0" t="n">
        <v>10.1039943695068</v>
      </c>
    </row>
    <row r="170" customFormat="false" ht="12.75" hidden="false" customHeight="false" outlineLevel="0" collapsed="false">
      <c r="B170" s="0" t="n">
        <v>813.248</v>
      </c>
      <c r="C170" s="0" t="n">
        <v>1900</v>
      </c>
      <c r="D170" s="0" t="n">
        <v>1054296</v>
      </c>
      <c r="E170" s="0" t="n">
        <v>194948</v>
      </c>
      <c r="F170" s="0" t="n">
        <v>27427800</v>
      </c>
      <c r="G170" s="0" t="n">
        <v>2354859</v>
      </c>
      <c r="H170" s="0" t="n">
        <v>0.187488421797752</v>
      </c>
      <c r="J170" s="0" t="n">
        <v>0.4510318338871</v>
      </c>
      <c r="L170" s="0" t="n">
        <v>11.6595802307129</v>
      </c>
      <c r="M170" s="0" t="n">
        <v>11.6473293304443</v>
      </c>
    </row>
    <row r="171" customFormat="false" ht="12.75" hidden="false" customHeight="false" outlineLevel="0" collapsed="false">
      <c r="B171" s="0" t="n">
        <v>813.401</v>
      </c>
      <c r="C171" s="0" t="n">
        <v>1900</v>
      </c>
      <c r="D171" s="0" t="n">
        <v>1013325</v>
      </c>
      <c r="E171" s="0" t="n">
        <v>196007</v>
      </c>
      <c r="F171" s="0" t="n">
        <v>24605440</v>
      </c>
      <c r="G171" s="0" t="n">
        <v>2518814</v>
      </c>
      <c r="H171" s="0" t="n">
        <v>0.191218987107277</v>
      </c>
      <c r="J171" s="0" t="n">
        <v>0.422933310270309</v>
      </c>
      <c r="L171" s="0" t="n">
        <v>11.1507530212402</v>
      </c>
      <c r="M171" s="0" t="n">
        <v>9.76866722106934</v>
      </c>
    </row>
    <row r="172" customFormat="false" ht="12.75" hidden="false" customHeight="false" outlineLevel="0" collapsed="false">
      <c r="B172" s="0" t="n">
        <v>813.554</v>
      </c>
      <c r="C172" s="0" t="n">
        <v>1500</v>
      </c>
      <c r="D172" s="0" t="n">
        <v>1045789</v>
      </c>
      <c r="E172" s="0" t="n">
        <v>183108</v>
      </c>
      <c r="F172" s="0" t="n">
        <v>24275200</v>
      </c>
      <c r="G172" s="0" t="n">
        <v>2342022</v>
      </c>
      <c r="H172" s="0" t="n">
        <v>0.176607638597488</v>
      </c>
      <c r="J172" s="0" t="n">
        <v>0.422589957714081</v>
      </c>
      <c r="L172" s="0" t="n">
        <v>10.2903451919556</v>
      </c>
      <c r="M172" s="0" t="n">
        <v>10.3650674819946</v>
      </c>
    </row>
    <row r="173" customFormat="false" ht="12.75" hidden="false" customHeight="false" outlineLevel="0" collapsed="false">
      <c r="B173" s="0" t="n">
        <v>813.707</v>
      </c>
      <c r="C173" s="0" t="n">
        <v>1300</v>
      </c>
      <c r="D173" s="0" t="n">
        <v>1020265</v>
      </c>
      <c r="E173" s="0" t="n">
        <v>182037</v>
      </c>
      <c r="F173" s="0" t="n">
        <v>24243220</v>
      </c>
      <c r="G173" s="0" t="n">
        <v>2488832</v>
      </c>
      <c r="H173" s="0" t="n">
        <v>0.176214501261711</v>
      </c>
      <c r="J173" s="0" t="n">
        <v>0.428895354270935</v>
      </c>
      <c r="L173" s="0" t="n">
        <v>10.4206371307373</v>
      </c>
      <c r="M173" s="0" t="n">
        <v>9.74080848693848</v>
      </c>
    </row>
    <row r="174" customFormat="false" ht="12.75" hidden="false" customHeight="false" outlineLevel="0" collapsed="false">
      <c r="B174" s="0" t="n">
        <v>813.86</v>
      </c>
      <c r="C174" s="0" t="n">
        <v>1900</v>
      </c>
      <c r="D174" s="0" t="n">
        <v>1055666</v>
      </c>
      <c r="E174" s="0" t="n">
        <v>169745</v>
      </c>
      <c r="F174" s="0" t="n">
        <v>23198610</v>
      </c>
      <c r="G174" s="0" t="n">
        <v>2317470</v>
      </c>
      <c r="H174" s="0" t="n">
        <v>0.161910146474838</v>
      </c>
      <c r="J174" s="0" t="n">
        <v>0.431573390960693</v>
      </c>
      <c r="L174" s="0" t="n">
        <v>9.63451862335205</v>
      </c>
      <c r="M174" s="0" t="n">
        <v>10.0103244781494</v>
      </c>
    </row>
    <row r="175" customFormat="false" ht="12.75" hidden="false" customHeight="false" outlineLevel="0" collapsed="false">
      <c r="B175" s="0" t="n">
        <v>814.013</v>
      </c>
      <c r="C175" s="0" t="n">
        <v>1700</v>
      </c>
      <c r="D175" s="0" t="n">
        <v>1034875</v>
      </c>
      <c r="E175" s="0" t="n">
        <v>186658</v>
      </c>
      <c r="F175" s="0" t="n">
        <v>22795930</v>
      </c>
      <c r="G175" s="0" t="n">
        <v>2249003</v>
      </c>
      <c r="H175" s="0" t="n">
        <v>0.179377064108849</v>
      </c>
      <c r="J175" s="0" t="n">
        <v>0.449858695268631</v>
      </c>
      <c r="L175" s="0" t="n">
        <v>11.1261348724365</v>
      </c>
      <c r="M175" s="0" t="n">
        <v>10.1360235214233</v>
      </c>
    </row>
    <row r="176" customFormat="false" ht="12.75" hidden="false" customHeight="false" outlineLevel="0" collapsed="false">
      <c r="B176" s="0" t="n">
        <v>814.166</v>
      </c>
      <c r="C176" s="0" t="n">
        <v>1200</v>
      </c>
      <c r="D176" s="0" t="n">
        <v>1050511</v>
      </c>
      <c r="E176" s="0" t="n">
        <v>178735</v>
      </c>
      <c r="F176" s="0" t="n">
        <v>24591390</v>
      </c>
      <c r="G176" s="0" t="n">
        <v>2368395</v>
      </c>
      <c r="H176" s="0" t="n">
        <v>0.173327967524529</v>
      </c>
      <c r="J176" s="0" t="n">
        <v>0.46096470952034</v>
      </c>
      <c r="L176" s="0" t="n">
        <v>11.0163469314575</v>
      </c>
      <c r="M176" s="0" t="n">
        <v>10.383152961731</v>
      </c>
    </row>
    <row r="177" customFormat="false" ht="12.75" hidden="false" customHeight="false" outlineLevel="0" collapsed="false">
      <c r="B177" s="0" t="n">
        <v>814.319</v>
      </c>
      <c r="C177" s="0" t="n">
        <v>1900</v>
      </c>
      <c r="D177" s="0" t="n">
        <v>996044</v>
      </c>
      <c r="E177" s="0" t="n">
        <v>184673</v>
      </c>
      <c r="F177" s="0" t="n">
        <v>23161420</v>
      </c>
      <c r="G177" s="0" t="n">
        <v>2252750</v>
      </c>
      <c r="H177" s="0" t="n">
        <v>0.187949270009995</v>
      </c>
      <c r="J177" s="0" t="n">
        <v>0.425736159086227</v>
      </c>
      <c r="L177" s="0" t="n">
        <v>11.0327167510986</v>
      </c>
      <c r="M177" s="0" t="n">
        <v>10.2814054489136</v>
      </c>
    </row>
    <row r="178" customFormat="false" ht="12.75" hidden="false" customHeight="false" outlineLevel="0" collapsed="false">
      <c r="B178" s="0" t="n">
        <v>814.472</v>
      </c>
      <c r="C178" s="0" t="n">
        <v>1100</v>
      </c>
      <c r="D178" s="0" t="n">
        <v>957968</v>
      </c>
      <c r="E178" s="0" t="n">
        <v>169803</v>
      </c>
      <c r="F178" s="0" t="n">
        <v>26366390</v>
      </c>
      <c r="G178" s="0" t="n">
        <v>2167932</v>
      </c>
      <c r="H178" s="0" t="n">
        <v>0.174985840916634</v>
      </c>
      <c r="J178" s="0" t="n">
        <v>0.42926612496376</v>
      </c>
      <c r="L178" s="0" t="n">
        <v>10.3569240570068</v>
      </c>
      <c r="M178" s="0" t="n">
        <v>12.1620101928711</v>
      </c>
    </row>
    <row r="179" customFormat="false" ht="12.75" hidden="false" customHeight="false" outlineLevel="0" collapsed="false">
      <c r="B179" s="0" t="n">
        <v>814.625</v>
      </c>
      <c r="C179" s="0" t="n">
        <v>2300</v>
      </c>
      <c r="D179" s="0" t="n">
        <v>992347</v>
      </c>
      <c r="E179" s="0" t="n">
        <v>167011</v>
      </c>
      <c r="F179" s="0" t="n">
        <v>22902460</v>
      </c>
      <c r="G179" s="0" t="n">
        <v>2264965</v>
      </c>
      <c r="H179" s="0" t="n">
        <v>0.168536126613617</v>
      </c>
      <c r="J179" s="0" t="n">
        <v>0.452655017375946</v>
      </c>
      <c r="L179" s="0" t="n">
        <v>10.5186891555786</v>
      </c>
      <c r="M179" s="0" t="n">
        <v>10.1116247177124</v>
      </c>
    </row>
    <row r="180" customFormat="false" ht="12.75" hidden="false" customHeight="false" outlineLevel="0" collapsed="false">
      <c r="B180" s="0" t="n">
        <v>814.778</v>
      </c>
      <c r="C180" s="0" t="n">
        <v>1000</v>
      </c>
      <c r="D180" s="0" t="n">
        <v>988040</v>
      </c>
      <c r="E180" s="0" t="n">
        <v>176736</v>
      </c>
      <c r="F180" s="0" t="n">
        <v>22381780</v>
      </c>
      <c r="G180" s="0" t="n">
        <v>2064407</v>
      </c>
      <c r="H180" s="0" t="n">
        <v>0.181253403425217</v>
      </c>
      <c r="J180" s="0" t="n">
        <v>0.446084290742874</v>
      </c>
      <c r="L180" s="0" t="n">
        <v>11.1481904983521</v>
      </c>
      <c r="M180" s="0" t="n">
        <v>10.8417558670044</v>
      </c>
    </row>
    <row r="181" customFormat="false" ht="12.75" hidden="false" customHeight="false" outlineLevel="0" collapsed="false">
      <c r="B181" s="0" t="n">
        <v>814.931</v>
      </c>
      <c r="C181" s="0" t="n">
        <v>2100</v>
      </c>
      <c r="D181" s="0" t="n">
        <v>951382</v>
      </c>
      <c r="E181" s="0" t="n">
        <v>184963</v>
      </c>
      <c r="F181" s="0" t="n">
        <v>23915500</v>
      </c>
      <c r="G181" s="0" t="n">
        <v>2418690</v>
      </c>
      <c r="H181" s="0" t="n">
        <v>0.185524225234985</v>
      </c>
      <c r="J181" s="0" t="n">
        <v>0.441872149705887</v>
      </c>
      <c r="L181" s="0" t="n">
        <v>11.3031253814697</v>
      </c>
      <c r="M181" s="0" t="n">
        <v>9.88779735565186</v>
      </c>
    </row>
    <row r="182" customFormat="false" ht="12.75" hidden="false" customHeight="false" outlineLevel="0" collapsed="false">
      <c r="B182" s="0" t="n">
        <v>815.084</v>
      </c>
      <c r="C182" s="0" t="n">
        <v>1800</v>
      </c>
      <c r="D182" s="0" t="n">
        <v>1078692</v>
      </c>
      <c r="E182" s="0" t="n">
        <v>179256</v>
      </c>
      <c r="F182" s="0" t="n">
        <v>24281490</v>
      </c>
      <c r="G182" s="0" t="n">
        <v>2200392</v>
      </c>
      <c r="H182" s="0" t="n">
        <v>0.168096303939819</v>
      </c>
      <c r="J182" s="0" t="n">
        <v>0.456259816884995</v>
      </c>
      <c r="L182" s="0" t="n">
        <v>10.5747880935669</v>
      </c>
      <c r="M182" s="0" t="n">
        <v>11.0350828170776</v>
      </c>
    </row>
    <row r="183" customFormat="false" ht="12.75" hidden="false" customHeight="false" outlineLevel="0" collapsed="false">
      <c r="B183" s="0" t="n">
        <v>815.237</v>
      </c>
      <c r="C183" s="0" t="n">
        <v>1900</v>
      </c>
      <c r="D183" s="0" t="n">
        <v>1043844</v>
      </c>
      <c r="E183" s="0" t="n">
        <v>186484</v>
      </c>
      <c r="F183" s="0" t="n">
        <v>24761540</v>
      </c>
      <c r="G183" s="0" t="n">
        <v>2127617</v>
      </c>
      <c r="H183" s="0" t="n">
        <v>0.178977265954018</v>
      </c>
      <c r="J183" s="0" t="n">
        <v>0.478326350450516</v>
      </c>
      <c r="L183" s="0" t="n">
        <v>11.80384349823</v>
      </c>
      <c r="M183" s="0" t="n">
        <v>11.638165473938</v>
      </c>
    </row>
    <row r="184" customFormat="false" ht="12.75" hidden="false" customHeight="false" outlineLevel="0" collapsed="false">
      <c r="B184" s="0" t="n">
        <v>815.39</v>
      </c>
      <c r="C184" s="0" t="n">
        <v>2400</v>
      </c>
      <c r="D184" s="0" t="n">
        <v>1038152</v>
      </c>
      <c r="E184" s="0" t="n">
        <v>184253</v>
      </c>
      <c r="F184" s="0" t="n">
        <v>24292510</v>
      </c>
      <c r="G184" s="0" t="n">
        <v>1974315</v>
      </c>
      <c r="H184" s="0" t="n">
        <v>0.181740149855614</v>
      </c>
      <c r="J184" s="0" t="n">
        <v>0.496872276067734</v>
      </c>
      <c r="L184" s="0" t="n">
        <v>12.4507904052734</v>
      </c>
      <c r="M184" s="0" t="n">
        <v>12.3042831420898</v>
      </c>
    </row>
    <row r="185" customFormat="false" ht="12.75" hidden="false" customHeight="false" outlineLevel="0" collapsed="false">
      <c r="B185" s="0" t="n">
        <v>815.543</v>
      </c>
      <c r="C185" s="0" t="n">
        <v>2500</v>
      </c>
      <c r="D185" s="0" t="n">
        <v>969681</v>
      </c>
      <c r="E185" s="0" t="n">
        <v>171337</v>
      </c>
      <c r="F185" s="0" t="n">
        <v>25102390</v>
      </c>
      <c r="G185" s="0" t="n">
        <v>2234258</v>
      </c>
      <c r="H185" s="0" t="n">
        <v>0.179681450128555</v>
      </c>
      <c r="J185" s="0" t="n">
        <v>0.475476682186127</v>
      </c>
      <c r="L185" s="0" t="n">
        <v>11.7796869277954</v>
      </c>
      <c r="M185" s="0" t="n">
        <v>11.2352323532105</v>
      </c>
    </row>
    <row r="186" customFormat="false" ht="12.75" hidden="false" customHeight="false" outlineLevel="0" collapsed="false">
      <c r="B186" s="0" t="n">
        <v>815.696</v>
      </c>
      <c r="C186" s="0" t="n">
        <v>2500</v>
      </c>
      <c r="D186" s="0" t="n">
        <v>924176</v>
      </c>
      <c r="E186" s="0" t="n">
        <v>166808</v>
      </c>
      <c r="F186" s="0" t="n">
        <v>21160090</v>
      </c>
      <c r="G186" s="0" t="n">
        <v>2158142</v>
      </c>
      <c r="H186" s="0" t="n">
        <v>0.177518635988235</v>
      </c>
      <c r="J186" s="0" t="n">
        <v>0.417173504829407</v>
      </c>
      <c r="L186" s="0" t="n">
        <v>10.2108507156372</v>
      </c>
      <c r="M186" s="0" t="n">
        <v>9.80477905273438</v>
      </c>
    </row>
    <row r="187" customFormat="false" ht="12.75" hidden="false" customHeight="false" outlineLevel="0" collapsed="false">
      <c r="B187" s="0" t="n">
        <v>815.849</v>
      </c>
      <c r="C187" s="0" t="n">
        <v>1400</v>
      </c>
      <c r="D187" s="0" t="n">
        <v>967173</v>
      </c>
      <c r="E187" s="0" t="n">
        <v>170469</v>
      </c>
      <c r="F187" s="0" t="n">
        <v>23105100</v>
      </c>
      <c r="G187" s="0" t="n">
        <v>2492095</v>
      </c>
      <c r="H187" s="0" t="n">
        <v>0.174323439598084</v>
      </c>
      <c r="J187" s="0" t="n">
        <v>0.431441307067871</v>
      </c>
      <c r="L187" s="0" t="n">
        <v>10.3700008392334</v>
      </c>
      <c r="M187" s="0" t="n">
        <v>9.2713623046875</v>
      </c>
    </row>
    <row r="188" customFormat="false" ht="12.75" hidden="false" customHeight="false" outlineLevel="0" collapsed="false">
      <c r="B188" s="0" t="n">
        <v>816.002</v>
      </c>
      <c r="C188" s="0" t="n">
        <v>1300</v>
      </c>
      <c r="D188" s="0" t="n">
        <v>996798</v>
      </c>
      <c r="E188" s="0" t="n">
        <v>182297</v>
      </c>
      <c r="F188" s="0" t="n">
        <v>23361660</v>
      </c>
      <c r="G188" s="0" t="n">
        <v>2395218</v>
      </c>
      <c r="H188" s="0" t="n">
        <v>0.184703633189201</v>
      </c>
      <c r="J188" s="0" t="n">
        <v>0.403892636299133</v>
      </c>
      <c r="L188" s="0" t="n">
        <v>10.2859086990356</v>
      </c>
      <c r="M188" s="0" t="n">
        <v>9.75346565246582</v>
      </c>
    </row>
    <row r="189" customFormat="false" ht="12.75" hidden="false" customHeight="false" outlineLevel="0" collapsed="false">
      <c r="B189" s="0" t="n">
        <v>816.155</v>
      </c>
      <c r="C189" s="0" t="n">
        <v>600</v>
      </c>
      <c r="D189" s="0" t="n">
        <v>968928</v>
      </c>
      <c r="E189" s="0" t="n">
        <v>169876</v>
      </c>
      <c r="F189" s="0" t="n">
        <v>22103090</v>
      </c>
      <c r="G189" s="0" t="n">
        <v>2291140</v>
      </c>
      <c r="H189" s="0" t="n">
        <v>0.181198731064796</v>
      </c>
      <c r="J189" s="0" t="n">
        <v>0.408951312303543</v>
      </c>
      <c r="L189" s="0" t="n">
        <v>10.2171087265015</v>
      </c>
      <c r="M189" s="0" t="n">
        <v>9.64720821380615</v>
      </c>
    </row>
    <row r="190" customFormat="false" ht="12.75" hidden="false" customHeight="false" outlineLevel="0" collapsed="false">
      <c r="B190" s="0" t="n">
        <v>816.308</v>
      </c>
      <c r="C190" s="0" t="n">
        <v>2100</v>
      </c>
      <c r="D190" s="0" t="n">
        <v>880602</v>
      </c>
      <c r="E190" s="0" t="n">
        <v>165260</v>
      </c>
      <c r="F190" s="0" t="n">
        <v>21102460</v>
      </c>
      <c r="G190" s="0" t="n">
        <v>2222500</v>
      </c>
      <c r="H190" s="0" t="n">
        <v>0.186180040240288</v>
      </c>
      <c r="J190" s="0" t="n">
        <v>0.387233287096024</v>
      </c>
      <c r="L190" s="0" t="n">
        <v>9.94047355651856</v>
      </c>
      <c r="M190" s="0" t="n">
        <v>9.49492645263672</v>
      </c>
    </row>
    <row r="191" customFormat="false" ht="12.75" hidden="false" customHeight="false" outlineLevel="0" collapsed="false">
      <c r="B191" s="0" t="n">
        <v>816.461</v>
      </c>
      <c r="C191" s="0" t="n">
        <v>1700</v>
      </c>
      <c r="D191" s="0" t="n">
        <v>899947</v>
      </c>
      <c r="E191" s="0" t="n">
        <v>162497</v>
      </c>
      <c r="F191" s="0" t="n">
        <v>25647070</v>
      </c>
      <c r="G191" s="0" t="n">
        <v>2112311</v>
      </c>
      <c r="H191" s="0" t="n">
        <v>0.175028070807457</v>
      </c>
      <c r="J191" s="0" t="n">
        <v>0.409988701343536</v>
      </c>
      <c r="L191" s="0" t="n">
        <v>9.89420413970947</v>
      </c>
      <c r="M191" s="0" t="n">
        <v>12.1417207717896</v>
      </c>
    </row>
    <row r="192" customFormat="false" ht="12.75" hidden="false" customHeight="false" outlineLevel="0" collapsed="false">
      <c r="B192" s="0" t="n">
        <v>816.614</v>
      </c>
      <c r="C192" s="0" t="n">
        <v>1500</v>
      </c>
      <c r="D192" s="0" t="n">
        <v>979252</v>
      </c>
      <c r="E192" s="0" t="n">
        <v>153013</v>
      </c>
      <c r="F192" s="0" t="n">
        <v>25200620</v>
      </c>
      <c r="G192" s="0" t="n">
        <v>2100950</v>
      </c>
      <c r="H192" s="0" t="n">
        <v>0.155820265412331</v>
      </c>
      <c r="J192" s="0" t="n">
        <v>0.4641974568367</v>
      </c>
      <c r="L192" s="0" t="n">
        <v>9.97304916381836</v>
      </c>
      <c r="M192" s="0" t="n">
        <v>11.9948787689209</v>
      </c>
    </row>
    <row r="193" customFormat="false" ht="12.75" hidden="false" customHeight="false" outlineLevel="0" collapsed="false">
      <c r="B193" s="0" t="n">
        <v>816.767</v>
      </c>
      <c r="C193" s="0" t="n">
        <v>1200</v>
      </c>
      <c r="D193" s="0" t="n">
        <v>986462</v>
      </c>
      <c r="E193" s="0" t="n">
        <v>163481</v>
      </c>
      <c r="F193" s="0" t="n">
        <v>20833490</v>
      </c>
      <c r="G193" s="0" t="n">
        <v>1994291</v>
      </c>
      <c r="H193" s="0" t="n">
        <v>0.167745977640152</v>
      </c>
      <c r="J193" s="0" t="n">
        <v>0.475547403097153</v>
      </c>
      <c r="L193" s="0" t="n">
        <v>10.9988479614258</v>
      </c>
      <c r="M193" s="0" t="n">
        <v>10.4465732574463</v>
      </c>
    </row>
    <row r="194" customFormat="false" ht="12.75" hidden="false" customHeight="false" outlineLevel="0" collapsed="false">
      <c r="B194" s="0" t="n">
        <v>816.92</v>
      </c>
      <c r="C194" s="0" t="n">
        <v>1000</v>
      </c>
      <c r="D194" s="0" t="n">
        <v>952778</v>
      </c>
      <c r="E194" s="0" t="n">
        <v>168892</v>
      </c>
      <c r="F194" s="0" t="n">
        <v>22827180</v>
      </c>
      <c r="G194" s="0" t="n">
        <v>1998443</v>
      </c>
      <c r="H194" s="0" t="n">
        <v>0.177643045783043</v>
      </c>
      <c r="J194" s="0" t="n">
        <v>0.477483630180359</v>
      </c>
      <c r="L194" s="0" t="n">
        <v>11.6952085494995</v>
      </c>
      <c r="M194" s="0" t="n">
        <v>11.4224920272827</v>
      </c>
    </row>
    <row r="195" customFormat="false" ht="12.75" hidden="false" customHeight="false" outlineLevel="0" collapsed="false">
      <c r="B195" s="0" t="n">
        <v>817.073</v>
      </c>
      <c r="C195" s="0" t="n">
        <v>2400</v>
      </c>
      <c r="D195" s="0" t="n">
        <v>946695</v>
      </c>
      <c r="E195" s="0" t="n">
        <v>160777</v>
      </c>
      <c r="F195" s="0" t="n">
        <v>22395690</v>
      </c>
      <c r="G195" s="0" t="n">
        <v>2012903</v>
      </c>
      <c r="H195" s="0" t="n">
        <v>0.172392696142197</v>
      </c>
      <c r="J195" s="0" t="n">
        <v>0.472840428352356</v>
      </c>
      <c r="L195" s="0" t="n">
        <v>11.239182472229</v>
      </c>
      <c r="M195" s="0" t="n">
        <v>11.1260738372803</v>
      </c>
    </row>
    <row r="196" customFormat="false" ht="12.75" hidden="false" customHeight="false" outlineLevel="0" collapsed="false">
      <c r="B196" s="0" t="n">
        <v>817.226</v>
      </c>
      <c r="C196" s="0" t="n">
        <v>1600</v>
      </c>
      <c r="D196" s="0" t="n">
        <v>906901</v>
      </c>
      <c r="E196" s="0" t="n">
        <v>157436</v>
      </c>
      <c r="F196" s="0" t="n">
        <v>21685660</v>
      </c>
      <c r="G196" s="0" t="n">
        <v>2012636</v>
      </c>
      <c r="H196" s="0" t="n">
        <v>0.172654375433922</v>
      </c>
      <c r="J196" s="0" t="n">
        <v>0.450538337230682</v>
      </c>
      <c r="L196" s="0" t="n">
        <v>10.7253284454346</v>
      </c>
      <c r="M196" s="0" t="n">
        <v>10.7747640609741</v>
      </c>
    </row>
    <row r="197" customFormat="false" ht="12.75" hidden="false" customHeight="false" outlineLevel="0" collapsed="false">
      <c r="B197" s="0" t="n">
        <v>817.379</v>
      </c>
      <c r="C197" s="0" t="n">
        <v>2400</v>
      </c>
      <c r="D197" s="0" t="n">
        <v>920391</v>
      </c>
      <c r="E197" s="0" t="n">
        <v>165665</v>
      </c>
      <c r="F197" s="0" t="n">
        <v>23388140</v>
      </c>
      <c r="G197" s="0" t="n">
        <v>2222112</v>
      </c>
      <c r="H197" s="0" t="n">
        <v>0.180458664894104</v>
      </c>
      <c r="J197" s="0" t="n">
        <v>0.445688933134079</v>
      </c>
      <c r="L197" s="0" t="n">
        <v>11.0894718170166</v>
      </c>
      <c r="M197" s="0" t="n">
        <v>10.5251922607422</v>
      </c>
    </row>
    <row r="198" customFormat="false" ht="12.75" hidden="false" customHeight="false" outlineLevel="0" collapsed="false">
      <c r="B198" s="0" t="n">
        <v>817.532</v>
      </c>
      <c r="C198" s="0" t="n">
        <v>2400</v>
      </c>
      <c r="D198" s="0" t="n">
        <v>913394</v>
      </c>
      <c r="E198" s="0" t="n">
        <v>168993</v>
      </c>
      <c r="F198" s="0" t="n">
        <v>18596080</v>
      </c>
      <c r="G198" s="0" t="n">
        <v>1964464</v>
      </c>
      <c r="H198" s="0" t="n">
        <v>0.184949815273285</v>
      </c>
      <c r="J198" s="0" t="n">
        <v>0.42329928278923</v>
      </c>
      <c r="L198" s="0" t="n">
        <v>10.7945041656494</v>
      </c>
      <c r="M198" s="0" t="n">
        <v>9.46624374389648</v>
      </c>
    </row>
    <row r="199" customFormat="false" ht="12.75" hidden="false" customHeight="false" outlineLevel="0" collapsed="false">
      <c r="B199" s="0" t="n">
        <v>817.685</v>
      </c>
      <c r="C199" s="0" t="n">
        <v>1700</v>
      </c>
      <c r="D199" s="0" t="n">
        <v>913965</v>
      </c>
      <c r="E199" s="0" t="n">
        <v>170035</v>
      </c>
      <c r="F199" s="0" t="n">
        <v>22238760</v>
      </c>
      <c r="G199" s="0" t="n">
        <v>2142198</v>
      </c>
      <c r="H199" s="0" t="n">
        <v>0.182261720299721</v>
      </c>
      <c r="J199" s="0" t="n">
        <v>0.454938054084778</v>
      </c>
      <c r="L199" s="0" t="n">
        <v>11.4327049255371</v>
      </c>
      <c r="M199" s="0" t="n">
        <v>10.3812894821167</v>
      </c>
    </row>
    <row r="200" customFormat="false" ht="12.75" hidden="false" customHeight="false" outlineLevel="0" collapsed="false">
      <c r="B200" s="0" t="n">
        <v>817.838</v>
      </c>
      <c r="C200" s="0" t="n">
        <v>1700</v>
      </c>
      <c r="D200" s="0" t="n">
        <v>966671</v>
      </c>
      <c r="E200" s="0" t="n">
        <v>155702</v>
      </c>
      <c r="F200" s="0" t="n">
        <v>17963230</v>
      </c>
      <c r="G200" s="0" t="n">
        <v>1967029</v>
      </c>
      <c r="H200" s="0" t="n">
        <v>0.165571823716164</v>
      </c>
      <c r="J200" s="0" t="n">
        <v>0.46064966917038</v>
      </c>
      <c r="L200" s="0" t="n">
        <v>10.5161914825439</v>
      </c>
      <c r="M200" s="0" t="n">
        <v>9.13217067718506</v>
      </c>
    </row>
    <row r="201" customFormat="false" ht="12.75" hidden="false" customHeight="false" outlineLevel="0" collapsed="false">
      <c r="B201" s="0" t="n">
        <v>817.991</v>
      </c>
      <c r="C201" s="0" t="n">
        <v>1700</v>
      </c>
      <c r="D201" s="0" t="n">
        <v>892676</v>
      </c>
      <c r="E201" s="0" t="n">
        <v>163293</v>
      </c>
      <c r="F201" s="0" t="n">
        <v>21865560</v>
      </c>
      <c r="G201" s="0" t="n">
        <v>1970378</v>
      </c>
      <c r="H201" s="0" t="n">
        <v>0.187096863985062</v>
      </c>
      <c r="J201" s="0" t="n">
        <v>0.453605473041534</v>
      </c>
      <c r="L201" s="0" t="n">
        <v>11.7016220092773</v>
      </c>
      <c r="M201" s="0" t="n">
        <v>11.0971488952637</v>
      </c>
    </row>
    <row r="202" customFormat="false" ht="12.75" hidden="false" customHeight="false" outlineLevel="0" collapsed="false">
      <c r="B202" s="0" t="n">
        <v>818.144</v>
      </c>
      <c r="C202" s="0" t="n">
        <v>1500</v>
      </c>
      <c r="D202" s="0" t="n">
        <v>836600</v>
      </c>
      <c r="E202" s="0" t="n">
        <v>152580</v>
      </c>
      <c r="F202" s="0" t="n">
        <v>20158990</v>
      </c>
      <c r="G202" s="0" t="n">
        <v>2020500</v>
      </c>
      <c r="H202" s="0" t="n">
        <v>0.179762810468674</v>
      </c>
      <c r="J202" s="0" t="n">
        <v>0.421884745359421</v>
      </c>
      <c r="L202" s="0" t="n">
        <v>10.4567070007324</v>
      </c>
      <c r="M202" s="0" t="n">
        <v>9.9772367477417</v>
      </c>
    </row>
    <row r="203" customFormat="false" ht="12.75" hidden="false" customHeight="false" outlineLevel="0" collapsed="false">
      <c r="B203" s="0" t="n">
        <v>818.297</v>
      </c>
      <c r="C203" s="0" t="n">
        <v>2300</v>
      </c>
      <c r="D203" s="0" t="n">
        <v>870353</v>
      </c>
      <c r="E203" s="0" t="n">
        <v>160082</v>
      </c>
      <c r="F203" s="0" t="n">
        <v>17768800</v>
      </c>
      <c r="G203" s="0" t="n">
        <v>1838710</v>
      </c>
      <c r="H203" s="0" t="n">
        <v>0.180993005633354</v>
      </c>
      <c r="J203" s="0" t="n">
        <v>0.440652519464493</v>
      </c>
      <c r="L203" s="0" t="n">
        <v>10.9966230392456</v>
      </c>
      <c r="M203" s="0" t="n">
        <v>9.66374015808106</v>
      </c>
    </row>
    <row r="204" customFormat="false" ht="12.75" hidden="false" customHeight="false" outlineLevel="0" collapsed="false">
      <c r="B204" s="0" t="n">
        <v>818.45</v>
      </c>
      <c r="C204" s="0" t="n">
        <v>1800</v>
      </c>
      <c r="D204" s="0" t="n">
        <v>909505</v>
      </c>
      <c r="E204" s="0" t="n">
        <v>153490</v>
      </c>
      <c r="F204" s="0" t="n">
        <v>18829500</v>
      </c>
      <c r="G204" s="0" t="n">
        <v>1989569</v>
      </c>
      <c r="H204" s="0" t="n">
        <v>0.172830909490585</v>
      </c>
      <c r="J204" s="0" t="n">
        <v>0.484679162502289</v>
      </c>
      <c r="L204" s="0" t="n">
        <v>11.5498685836792</v>
      </c>
      <c r="M204" s="0" t="n">
        <v>9.46411800384522</v>
      </c>
    </row>
    <row r="205" customFormat="false" ht="12.75" hidden="false" customHeight="false" outlineLevel="0" collapsed="false">
      <c r="B205" s="0" t="n">
        <v>818.603</v>
      </c>
      <c r="C205" s="0" t="n">
        <v>600</v>
      </c>
      <c r="D205" s="0" t="n">
        <v>849168</v>
      </c>
      <c r="E205" s="0" t="n">
        <v>165578</v>
      </c>
      <c r="F205" s="0" t="n">
        <v>18017950</v>
      </c>
      <c r="G205" s="0" t="n">
        <v>1798049</v>
      </c>
      <c r="H205" s="0" t="n">
        <v>0.195323452353477</v>
      </c>
      <c r="J205" s="0" t="n">
        <v>0.43731352686882</v>
      </c>
      <c r="L205" s="0" t="n">
        <v>11.7773771286011</v>
      </c>
      <c r="M205" s="0" t="n">
        <v>10.0208425521851</v>
      </c>
    </row>
    <row r="206" customFormat="false" ht="12.75" hidden="false" customHeight="false" outlineLevel="0" collapsed="false">
      <c r="B206" s="0" t="n">
        <v>818.756</v>
      </c>
      <c r="C206" s="0" t="n">
        <v>1500</v>
      </c>
      <c r="D206" s="0" t="n">
        <v>844764</v>
      </c>
      <c r="E206" s="0" t="n">
        <v>147725</v>
      </c>
      <c r="F206" s="0" t="n">
        <v>18647970</v>
      </c>
      <c r="G206" s="0" t="n">
        <v>1840022</v>
      </c>
      <c r="H206" s="0" t="n">
        <v>0.17751532793045</v>
      </c>
      <c r="J206" s="0" t="n">
        <v>0.467073917388916</v>
      </c>
      <c r="L206" s="0" t="n">
        <v>11.432014465332</v>
      </c>
      <c r="M206" s="0" t="n">
        <v>10.134654045105</v>
      </c>
    </row>
    <row r="207" customFormat="false" ht="12.75" hidden="false" customHeight="false" outlineLevel="0" collapsed="false">
      <c r="B207" s="0" t="n">
        <v>818.909</v>
      </c>
      <c r="C207" s="0" t="n">
        <v>1800</v>
      </c>
      <c r="D207" s="0" t="n">
        <v>809162</v>
      </c>
      <c r="E207" s="0" t="n">
        <v>145226</v>
      </c>
      <c r="F207" s="0" t="n">
        <v>17321960</v>
      </c>
      <c r="G207" s="0" t="n">
        <v>1894444</v>
      </c>
      <c r="H207" s="0" t="n">
        <v>0.177328199148178</v>
      </c>
      <c r="J207" s="0" t="n">
        <v>0.436506718397141</v>
      </c>
      <c r="L207" s="0" t="n">
        <v>10.6725940704346</v>
      </c>
      <c r="M207" s="0" t="n">
        <v>9.1435661315918</v>
      </c>
    </row>
    <row r="208" customFormat="false" ht="12.75" hidden="false" customHeight="false" outlineLevel="0" collapsed="false">
      <c r="B208" s="0" t="n">
        <v>819.062</v>
      </c>
      <c r="C208" s="0" t="n">
        <v>1300</v>
      </c>
      <c r="D208" s="0" t="n">
        <v>836245</v>
      </c>
      <c r="E208" s="0" t="n">
        <v>149328</v>
      </c>
      <c r="F208" s="0" t="n">
        <v>18242400</v>
      </c>
      <c r="G208" s="0" t="n">
        <v>1857952</v>
      </c>
      <c r="H208" s="0" t="n">
        <v>0.18392451107502</v>
      </c>
      <c r="J208" s="0" t="n">
        <v>0.443533957004547</v>
      </c>
      <c r="L208" s="0" t="n">
        <v>11.2478046417236</v>
      </c>
      <c r="M208" s="0" t="n">
        <v>9.81856155395508</v>
      </c>
    </row>
    <row r="209" customFormat="false" ht="12.75" hidden="false" customHeight="false" outlineLevel="0" collapsed="false">
      <c r="B209" s="0" t="n">
        <v>819.215</v>
      </c>
      <c r="C209" s="0" t="n">
        <v>800</v>
      </c>
      <c r="D209" s="0" t="n">
        <v>767720</v>
      </c>
      <c r="E209" s="0" t="n">
        <v>149690</v>
      </c>
      <c r="F209" s="0" t="n">
        <v>17945650</v>
      </c>
      <c r="G209" s="0" t="n">
        <v>1681601</v>
      </c>
      <c r="H209" s="0" t="n">
        <v>0.192707136273384</v>
      </c>
      <c r="J209" s="0" t="n">
        <v>0.42322838306427</v>
      </c>
      <c r="L209" s="0" t="n">
        <v>11.2453727722168</v>
      </c>
      <c r="M209" s="0" t="n">
        <v>10.6717748641968</v>
      </c>
    </row>
    <row r="210" customFormat="false" ht="12.75" hidden="false" customHeight="false" outlineLevel="0" collapsed="false">
      <c r="B210" s="0" t="n">
        <v>819.368</v>
      </c>
      <c r="C210" s="0" t="n">
        <v>1500</v>
      </c>
      <c r="D210" s="0" t="n">
        <v>792740</v>
      </c>
      <c r="E210" s="0" t="n">
        <v>153534</v>
      </c>
      <c r="F210" s="0" t="n">
        <v>16928920</v>
      </c>
      <c r="G210" s="0" t="n">
        <v>1849622</v>
      </c>
      <c r="H210" s="0" t="n">
        <v>0.189626231789589</v>
      </c>
      <c r="J210" s="0" t="n">
        <v>0.459907203912735</v>
      </c>
      <c r="L210" s="0" t="n">
        <v>12.0245800018311</v>
      </c>
      <c r="M210" s="0" t="n">
        <v>9.15264511108398</v>
      </c>
    </row>
    <row r="211" customFormat="false" ht="12.75" hidden="false" customHeight="false" outlineLevel="0" collapsed="false">
      <c r="B211" s="0" t="n">
        <v>819.521</v>
      </c>
      <c r="C211" s="0" t="n">
        <v>1400</v>
      </c>
      <c r="D211" s="0" t="n">
        <v>839794</v>
      </c>
      <c r="E211" s="0" t="n">
        <v>151279</v>
      </c>
      <c r="F211" s="0" t="n">
        <v>19304150</v>
      </c>
      <c r="G211" s="0" t="n">
        <v>1753184</v>
      </c>
      <c r="H211" s="0" t="n">
        <v>0.180973201990128</v>
      </c>
      <c r="J211" s="0" t="n">
        <v>0.460009396076202</v>
      </c>
      <c r="L211" s="0" t="n">
        <v>11.4784240722656</v>
      </c>
      <c r="M211" s="0" t="n">
        <v>11.0109195709229</v>
      </c>
    </row>
    <row r="212" customFormat="false" ht="12.75" hidden="false" customHeight="false" outlineLevel="0" collapsed="false">
      <c r="B212" s="0" t="n">
        <v>819.674</v>
      </c>
      <c r="C212" s="0" t="n">
        <v>2100</v>
      </c>
      <c r="D212" s="0" t="n">
        <v>828583</v>
      </c>
      <c r="E212" s="0" t="n">
        <v>147205</v>
      </c>
      <c r="F212" s="0" t="n">
        <v>20209600</v>
      </c>
      <c r="G212" s="0" t="n">
        <v>1825432</v>
      </c>
      <c r="H212" s="0" t="n">
        <v>0.177883192896843</v>
      </c>
      <c r="I212" s="0" t="n">
        <v>0.178834199905396</v>
      </c>
      <c r="J212" s="0" t="n">
        <v>0.467773497104645</v>
      </c>
      <c r="K212" s="0" t="n">
        <v>0.433451026678085</v>
      </c>
      <c r="L212" s="0" t="n">
        <v>11.4728631973267</v>
      </c>
      <c r="M212" s="0" t="n">
        <v>11.0711431503296</v>
      </c>
    </row>
    <row r="213" customFormat="false" ht="12.75" hidden="false" customHeight="false" outlineLevel="0" collapsed="false">
      <c r="B213" s="0" t="n">
        <v>819.827</v>
      </c>
      <c r="C213" s="0" t="n">
        <v>2200</v>
      </c>
      <c r="D213" s="0" t="n">
        <v>825285</v>
      </c>
      <c r="E213" s="0" t="n">
        <v>146872</v>
      </c>
      <c r="F213" s="0" t="n">
        <v>19415360</v>
      </c>
      <c r="G213" s="0" t="n">
        <v>1762154</v>
      </c>
      <c r="H213" s="0" t="n">
        <v>0.180187657475472</v>
      </c>
      <c r="J213" s="0" t="n">
        <v>0.456033498048782</v>
      </c>
      <c r="L213" s="0" t="n">
        <v>11.3298215866089</v>
      </c>
      <c r="M213" s="0" t="n">
        <v>11.0179805755615</v>
      </c>
    </row>
    <row r="214" customFormat="false" ht="12.75" hidden="false" customHeight="false" outlineLevel="0" collapsed="false">
      <c r="B214" s="0" t="n">
        <v>819.98</v>
      </c>
      <c r="C214" s="0" t="n">
        <v>1000</v>
      </c>
      <c r="D214" s="0" t="n">
        <v>796419</v>
      </c>
      <c r="E214" s="0" t="n">
        <v>139565</v>
      </c>
      <c r="F214" s="0" t="n">
        <v>19629800</v>
      </c>
      <c r="G214" s="0" t="n">
        <v>1913505</v>
      </c>
      <c r="H214" s="0" t="n">
        <v>0.176585838198662</v>
      </c>
      <c r="J214" s="0" t="n">
        <v>0.442434191703796</v>
      </c>
      <c r="L214" s="0" t="n">
        <v>10.772234916687</v>
      </c>
      <c r="M214" s="0" t="n">
        <v>10.25856590271</v>
      </c>
    </row>
    <row r="215" customFormat="false" ht="12.75" hidden="false" customHeight="false" outlineLevel="0" collapsed="false">
      <c r="B215" s="0" t="n">
        <v>820.133</v>
      </c>
      <c r="C215" s="0" t="n">
        <v>1500</v>
      </c>
      <c r="D215" s="0" t="n">
        <v>779058</v>
      </c>
      <c r="E215" s="0" t="n">
        <v>142539</v>
      </c>
      <c r="F215" s="0" t="n">
        <v>17560500</v>
      </c>
      <c r="G215" s="0" t="n">
        <v>1790625</v>
      </c>
      <c r="H215" s="0" t="n">
        <v>0.180128484964371</v>
      </c>
      <c r="J215" s="0" t="n">
        <v>0.413757711648941</v>
      </c>
      <c r="L215" s="0" t="n">
        <v>10.2761344909668</v>
      </c>
      <c r="M215" s="0" t="n">
        <v>9.80692005157471</v>
      </c>
    </row>
    <row r="216" customFormat="false" ht="12.75" hidden="false" customHeight="false" outlineLevel="0" collapsed="false">
      <c r="B216" s="0" t="n">
        <v>820.286</v>
      </c>
      <c r="C216" s="0" t="n">
        <v>2100</v>
      </c>
      <c r="D216" s="0" t="n">
        <v>813023</v>
      </c>
      <c r="E216" s="0" t="n">
        <v>140446</v>
      </c>
      <c r="F216" s="0" t="n">
        <v>18463770</v>
      </c>
      <c r="G216" s="0" t="n">
        <v>1941139</v>
      </c>
      <c r="H216" s="0" t="n">
        <v>0.26867738366127</v>
      </c>
      <c r="J216" s="0" t="n">
        <v>0.444676786661148</v>
      </c>
      <c r="L216" s="0" t="n">
        <v>16.4731578826904</v>
      </c>
      <c r="M216" s="0" t="n">
        <v>9.511830329895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7.2310829162598</v>
      </c>
      <c r="E3" s="0" t="n">
        <v>0.180969133973122</v>
      </c>
      <c r="F3" s="0" t="n">
        <v>0.000767576973885298</v>
      </c>
      <c r="G3" s="0" t="n">
        <v>0.462495774030685</v>
      </c>
      <c r="H3" s="0" t="n">
        <v>0.00263474462553859</v>
      </c>
      <c r="I3" s="0" t="n">
        <v>519.189575195313</v>
      </c>
      <c r="J3" s="0" t="n">
        <v>2661.77197265625</v>
      </c>
      <c r="K3" s="0" t="n">
        <v>7.010986328125</v>
      </c>
      <c r="L3" s="0" t="n">
        <v>2450.568359375</v>
      </c>
      <c r="M3" s="0" t="n">
        <v>11.6029453277588</v>
      </c>
      <c r="N3" s="0" t="n">
        <v>14.0675497055054</v>
      </c>
      <c r="W3" s="0" t="n">
        <v>66</v>
      </c>
      <c r="X3" s="0" t="n">
        <v>38</v>
      </c>
      <c r="Y3" s="0" t="n">
        <v>26</v>
      </c>
      <c r="Z3" s="0" t="n">
        <v>3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24147993326187</v>
      </c>
      <c r="G4" s="0" t="s">
        <v>24</v>
      </c>
      <c r="H4" s="0" t="n">
        <v>0.569679737091065</v>
      </c>
      <c r="I4" s="0" t="s">
        <v>24</v>
      </c>
      <c r="K4" s="0" t="n">
        <v>0.263395458459854</v>
      </c>
      <c r="L4" s="0" t="s">
        <v>24</v>
      </c>
      <c r="M4" s="0" t="n">
        <v>0.47347977757453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28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736.745</v>
      </c>
      <c r="C11" s="0" t="n">
        <v>100</v>
      </c>
      <c r="D11" s="0" t="n">
        <v>100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736.89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37.051</v>
      </c>
      <c r="C13" s="0" t="n">
        <v>0</v>
      </c>
      <c r="D13" s="0" t="n">
        <v>0</v>
      </c>
      <c r="E13" s="0" t="n">
        <v>4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37.204</v>
      </c>
      <c r="C14" s="0" t="n">
        <v>0</v>
      </c>
      <c r="D14" s="0" t="n">
        <v>0</v>
      </c>
      <c r="E14" s="0" t="n">
        <v>71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737.357</v>
      </c>
      <c r="C15" s="0" t="n">
        <v>0</v>
      </c>
      <c r="D15" s="0" t="n">
        <v>67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37.51</v>
      </c>
      <c r="C16" s="0" t="n">
        <v>100</v>
      </c>
      <c r="D16" s="0" t="n">
        <v>33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37.663</v>
      </c>
      <c r="C17" s="0" t="n">
        <v>100</v>
      </c>
      <c r="D17" s="0" t="n">
        <v>33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37.816</v>
      </c>
      <c r="C18" s="0" t="n">
        <v>0</v>
      </c>
      <c r="D18" s="0" t="n">
        <v>133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737.969</v>
      </c>
      <c r="C19" s="0" t="n">
        <v>0</v>
      </c>
      <c r="D19" s="0" t="n">
        <v>67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738.122</v>
      </c>
      <c r="C20" s="0" t="n">
        <v>0</v>
      </c>
      <c r="D20" s="0" t="n">
        <v>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38.275</v>
      </c>
      <c r="C21" s="0" t="n">
        <v>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38.428</v>
      </c>
      <c r="C22" s="0" t="n">
        <v>0</v>
      </c>
      <c r="D22" s="0" t="n">
        <v>33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38.581</v>
      </c>
      <c r="C23" s="0" t="n">
        <v>0</v>
      </c>
      <c r="D23" s="0" t="n">
        <v>33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738.734</v>
      </c>
      <c r="C24" s="0" t="n">
        <v>0</v>
      </c>
      <c r="D24" s="0" t="n">
        <v>67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38.887</v>
      </c>
      <c r="C25" s="0" t="n">
        <v>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39.04</v>
      </c>
      <c r="C26" s="0" t="n">
        <v>0</v>
      </c>
      <c r="D26" s="0" t="n">
        <v>100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739.193</v>
      </c>
      <c r="C27" s="0" t="n">
        <v>0</v>
      </c>
      <c r="D27" s="0" t="n">
        <v>33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39.346</v>
      </c>
      <c r="C28" s="0" t="n">
        <v>20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39.499</v>
      </c>
      <c r="C29" s="0" t="n">
        <v>0</v>
      </c>
      <c r="D29" s="0" t="n">
        <v>33</v>
      </c>
      <c r="E29" s="0" t="n">
        <v>71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39.652</v>
      </c>
      <c r="C30" s="0" t="n">
        <v>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39.805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50</v>
      </c>
    </row>
    <row r="32" customFormat="false" ht="12.75" hidden="false" customHeight="false" outlineLevel="0" collapsed="false">
      <c r="B32" s="0" t="n">
        <v>739.958</v>
      </c>
      <c r="C32" s="0" t="n">
        <v>200</v>
      </c>
      <c r="D32" s="0" t="n">
        <v>0</v>
      </c>
      <c r="E32" s="0" t="n">
        <v>29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40.111</v>
      </c>
      <c r="C33" s="0" t="n">
        <v>0</v>
      </c>
      <c r="D33" s="0" t="n">
        <v>33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40.264</v>
      </c>
      <c r="C34" s="0" t="n">
        <v>0</v>
      </c>
      <c r="D34" s="0" t="n">
        <v>33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40.417</v>
      </c>
      <c r="C35" s="0" t="n">
        <v>100</v>
      </c>
      <c r="D35" s="0" t="n">
        <v>67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40.57</v>
      </c>
      <c r="C36" s="0" t="n">
        <v>0</v>
      </c>
      <c r="D36" s="0" t="n">
        <v>0</v>
      </c>
      <c r="E36" s="0" t="n">
        <v>29</v>
      </c>
      <c r="F36" s="0" t="n">
        <v>100</v>
      </c>
      <c r="G36" s="0" t="n">
        <v>0</v>
      </c>
    </row>
    <row r="37" customFormat="false" ht="12.75" hidden="false" customHeight="false" outlineLevel="0" collapsed="false">
      <c r="B37" s="0" t="n">
        <v>740.723</v>
      </c>
      <c r="C37" s="0" t="n">
        <v>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40.876</v>
      </c>
      <c r="C38" s="0" t="n">
        <v>0</v>
      </c>
      <c r="D38" s="0" t="n">
        <v>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741.029</v>
      </c>
      <c r="C39" s="0" t="n">
        <v>100</v>
      </c>
      <c r="D39" s="0" t="n">
        <v>10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41.182</v>
      </c>
      <c r="C40" s="0" t="n">
        <v>0</v>
      </c>
      <c r="D40" s="0" t="n">
        <v>33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41.335</v>
      </c>
      <c r="C41" s="0" t="n">
        <v>0</v>
      </c>
      <c r="D41" s="0" t="n">
        <v>33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41.488</v>
      </c>
      <c r="C42" s="0" t="n">
        <v>0</v>
      </c>
      <c r="D42" s="0" t="n">
        <v>133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41.641</v>
      </c>
      <c r="C43" s="0" t="n">
        <v>0</v>
      </c>
      <c r="D43" s="0" t="n">
        <v>0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41.794</v>
      </c>
      <c r="C44" s="0" t="n">
        <v>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41.947</v>
      </c>
      <c r="C45" s="0" t="n">
        <v>0</v>
      </c>
      <c r="D45" s="0" t="n">
        <v>67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42.1</v>
      </c>
      <c r="C46" s="0" t="n">
        <v>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42.253</v>
      </c>
      <c r="C47" s="0" t="n">
        <v>0</v>
      </c>
      <c r="D47" s="0" t="n">
        <v>133</v>
      </c>
      <c r="E47" s="0" t="n">
        <v>14</v>
      </c>
      <c r="F47" s="0" t="n">
        <v>200</v>
      </c>
      <c r="G47" s="0" t="n">
        <v>0</v>
      </c>
    </row>
    <row r="48" customFormat="false" ht="12.75" hidden="false" customHeight="false" outlineLevel="0" collapsed="false">
      <c r="B48" s="0" t="n">
        <v>742.406</v>
      </c>
      <c r="C48" s="0" t="n">
        <v>100</v>
      </c>
      <c r="D48" s="0" t="n">
        <v>33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742.559</v>
      </c>
      <c r="C49" s="0" t="n">
        <v>0</v>
      </c>
      <c r="D49" s="0" t="n">
        <v>33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42.712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50</v>
      </c>
    </row>
    <row r="51" customFormat="false" ht="12.75" hidden="false" customHeight="false" outlineLevel="0" collapsed="false">
      <c r="B51" s="0" t="n">
        <v>742.865</v>
      </c>
      <c r="C51" s="0" t="n">
        <v>100</v>
      </c>
      <c r="D51" s="0" t="n">
        <v>0</v>
      </c>
      <c r="E51" s="0" t="n">
        <v>43</v>
      </c>
      <c r="F51" s="0" t="n">
        <v>0</v>
      </c>
      <c r="G51" s="0" t="n">
        <v>50</v>
      </c>
    </row>
    <row r="52" customFormat="false" ht="12.75" hidden="false" customHeight="false" outlineLevel="0" collapsed="false">
      <c r="B52" s="0" t="n">
        <v>743.018</v>
      </c>
      <c r="C52" s="0" t="n">
        <v>0</v>
      </c>
      <c r="D52" s="0" t="n">
        <v>33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43.171</v>
      </c>
      <c r="C53" s="0" t="n">
        <v>0</v>
      </c>
      <c r="D53" s="0" t="n">
        <v>67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43.324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43.477</v>
      </c>
      <c r="C55" s="0" t="n">
        <v>100</v>
      </c>
      <c r="D55" s="0" t="n">
        <v>33</v>
      </c>
      <c r="E55" s="0" t="n">
        <v>43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43.63</v>
      </c>
      <c r="C56" s="0" t="n">
        <v>0</v>
      </c>
      <c r="D56" s="0" t="n">
        <v>33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43.783</v>
      </c>
      <c r="C57" s="0" t="n">
        <v>200</v>
      </c>
      <c r="D57" s="0" t="n">
        <v>0</v>
      </c>
      <c r="E57" s="0" t="n">
        <v>5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43.936</v>
      </c>
      <c r="C58" s="0" t="n">
        <v>0</v>
      </c>
      <c r="D58" s="0" t="n">
        <v>33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744.089</v>
      </c>
      <c r="C59" s="0" t="n">
        <v>0</v>
      </c>
      <c r="D59" s="0" t="n">
        <v>67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44.242</v>
      </c>
      <c r="C60" s="0" t="n">
        <v>10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744.395</v>
      </c>
      <c r="C61" s="0" t="n">
        <v>0</v>
      </c>
      <c r="D61" s="0" t="n">
        <v>0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44.548</v>
      </c>
      <c r="C62" s="0" t="n">
        <v>0</v>
      </c>
      <c r="D62" s="0" t="n">
        <v>0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44.701</v>
      </c>
      <c r="C63" s="0" t="n">
        <v>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44.854</v>
      </c>
      <c r="C64" s="0" t="n">
        <v>0</v>
      </c>
      <c r="D64" s="0" t="n">
        <v>0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45.007</v>
      </c>
      <c r="C65" s="0" t="n">
        <v>0</v>
      </c>
      <c r="D65" s="0" t="n">
        <v>10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45.16</v>
      </c>
      <c r="C66" s="0" t="n">
        <v>0</v>
      </c>
      <c r="D66" s="0" t="n">
        <v>33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45.313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45.466</v>
      </c>
      <c r="C68" s="0" t="n">
        <v>0</v>
      </c>
      <c r="D68" s="0" t="n">
        <v>33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45.619</v>
      </c>
      <c r="C69" s="0" t="n">
        <v>0</v>
      </c>
      <c r="D69" s="0" t="n">
        <v>33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745.772</v>
      </c>
      <c r="C70" s="0" t="n">
        <v>100</v>
      </c>
      <c r="D70" s="0" t="n">
        <v>100</v>
      </c>
      <c r="E70" s="0" t="n">
        <v>14</v>
      </c>
      <c r="F70" s="0" t="n">
        <v>0</v>
      </c>
      <c r="G70" s="0" t="n">
        <v>50</v>
      </c>
    </row>
    <row r="71" customFormat="false" ht="12.75" hidden="false" customHeight="false" outlineLevel="0" collapsed="false">
      <c r="B71" s="0" t="n">
        <v>745.925</v>
      </c>
      <c r="C71" s="0" t="n">
        <v>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46.078</v>
      </c>
      <c r="C72" s="0" t="n">
        <v>100</v>
      </c>
      <c r="D72" s="0" t="n">
        <v>33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746.231</v>
      </c>
      <c r="C73" s="0" t="n">
        <v>0</v>
      </c>
      <c r="D73" s="0" t="n">
        <v>67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46.384</v>
      </c>
      <c r="C74" s="0" t="n">
        <v>100</v>
      </c>
      <c r="D74" s="0" t="n">
        <v>10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746.537</v>
      </c>
      <c r="C75" s="0" t="n">
        <v>0</v>
      </c>
      <c r="D75" s="0" t="n">
        <v>67</v>
      </c>
      <c r="E75" s="0" t="n">
        <v>4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46.69</v>
      </c>
      <c r="C76" s="0" t="n">
        <v>100</v>
      </c>
      <c r="D76" s="0" t="n">
        <v>33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46.843</v>
      </c>
      <c r="C77" s="0" t="n">
        <v>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46.996</v>
      </c>
      <c r="C78" s="0" t="n">
        <v>100</v>
      </c>
      <c r="D78" s="0" t="n">
        <v>0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47.149</v>
      </c>
      <c r="C79" s="0" t="n">
        <v>0</v>
      </c>
      <c r="D79" s="0" t="n">
        <v>33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47.302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47.455</v>
      </c>
      <c r="C81" s="0" t="n">
        <v>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47.608</v>
      </c>
      <c r="C82" s="0" t="n">
        <v>0</v>
      </c>
      <c r="D82" s="0" t="n">
        <v>10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47.761</v>
      </c>
      <c r="C83" s="0" t="n">
        <v>0</v>
      </c>
      <c r="D83" s="0" t="n">
        <v>67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47.914</v>
      </c>
      <c r="C84" s="0" t="n">
        <v>0</v>
      </c>
      <c r="D84" s="0" t="n">
        <v>33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48.067</v>
      </c>
      <c r="C85" s="0" t="n">
        <v>0</v>
      </c>
      <c r="D85" s="0" t="n">
        <v>33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748.221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748.373</v>
      </c>
      <c r="C87" s="0" t="n">
        <v>0</v>
      </c>
      <c r="D87" s="0" t="n">
        <v>33</v>
      </c>
      <c r="E87" s="0" t="n">
        <v>57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48.527</v>
      </c>
      <c r="C88" s="0" t="n">
        <v>0</v>
      </c>
      <c r="D88" s="0" t="n">
        <v>10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48.679</v>
      </c>
      <c r="C89" s="0" t="n">
        <v>0</v>
      </c>
      <c r="D89" s="0" t="n">
        <v>33</v>
      </c>
      <c r="E89" s="0" t="n">
        <v>14</v>
      </c>
      <c r="F89" s="0" t="n">
        <v>22820</v>
      </c>
      <c r="G89" s="0" t="n">
        <v>4251</v>
      </c>
    </row>
    <row r="90" customFormat="false" ht="12.75" hidden="false" customHeight="false" outlineLevel="0" collapsed="false">
      <c r="B90" s="0" t="n">
        <v>748.833</v>
      </c>
      <c r="C90" s="0" t="n">
        <v>500</v>
      </c>
      <c r="D90" s="0" t="n">
        <v>17645</v>
      </c>
      <c r="E90" s="0" t="n">
        <v>5816</v>
      </c>
      <c r="F90" s="0" t="n">
        <v>695053</v>
      </c>
      <c r="G90" s="0" t="n">
        <v>96257</v>
      </c>
    </row>
    <row r="91" customFormat="false" ht="12.75" hidden="false" customHeight="false" outlineLevel="0" collapsed="false">
      <c r="B91" s="0" t="n">
        <v>748.985</v>
      </c>
      <c r="C91" s="0" t="n">
        <v>4201</v>
      </c>
      <c r="D91" s="0" t="n">
        <v>71293</v>
      </c>
      <c r="E91" s="0" t="n">
        <v>16439</v>
      </c>
      <c r="F91" s="0" t="n">
        <v>1836529</v>
      </c>
      <c r="G91" s="0" t="n">
        <v>191307</v>
      </c>
    </row>
    <row r="92" customFormat="false" ht="12.75" hidden="false" customHeight="false" outlineLevel="0" collapsed="false">
      <c r="B92" s="0" t="n">
        <v>749.139</v>
      </c>
      <c r="C92" s="0" t="n">
        <v>7002</v>
      </c>
      <c r="D92" s="0" t="n">
        <v>138256</v>
      </c>
      <c r="E92" s="0" t="n">
        <v>26570</v>
      </c>
      <c r="F92" s="0" t="n">
        <v>5645029</v>
      </c>
      <c r="G92" s="0" t="n">
        <v>294061</v>
      </c>
    </row>
    <row r="93" customFormat="false" ht="12.75" hidden="false" customHeight="false" outlineLevel="0" collapsed="false">
      <c r="B93" s="0" t="n">
        <v>749.291</v>
      </c>
      <c r="C93" s="0" t="n">
        <v>12005</v>
      </c>
      <c r="D93" s="0" t="n">
        <v>184923</v>
      </c>
      <c r="E93" s="0" t="n">
        <v>35648</v>
      </c>
      <c r="F93" s="0" t="n">
        <v>7665920</v>
      </c>
      <c r="G93" s="0" t="n">
        <v>466321</v>
      </c>
    </row>
    <row r="94" customFormat="false" ht="12.75" hidden="false" customHeight="false" outlineLevel="0" collapsed="false">
      <c r="B94" s="0" t="n">
        <v>749.445</v>
      </c>
      <c r="C94" s="0" t="n">
        <v>13006</v>
      </c>
      <c r="D94" s="0" t="n">
        <v>207760</v>
      </c>
      <c r="E94" s="0" t="n">
        <v>42497</v>
      </c>
      <c r="F94" s="0" t="n">
        <v>9493650</v>
      </c>
      <c r="G94" s="0" t="n">
        <v>501192</v>
      </c>
      <c r="H94" s="0" t="n">
        <v>0.199181422591209</v>
      </c>
      <c r="J94" s="0" t="n">
        <v>0.437276571989059</v>
      </c>
      <c r="L94" s="0" t="n">
        <v>12.0089855194092</v>
      </c>
      <c r="M94" s="0" t="n">
        <v>18.9422473907471</v>
      </c>
    </row>
    <row r="95" customFormat="false" ht="12.75" hidden="false" customHeight="false" outlineLevel="0" collapsed="false">
      <c r="B95" s="0" t="n">
        <v>749.597</v>
      </c>
      <c r="C95" s="0" t="n">
        <v>15208</v>
      </c>
      <c r="D95" s="0" t="n">
        <v>223176</v>
      </c>
      <c r="E95" s="0" t="n">
        <v>42511</v>
      </c>
      <c r="F95" s="0" t="n">
        <v>9380799</v>
      </c>
      <c r="G95" s="0" t="n">
        <v>565989</v>
      </c>
      <c r="H95" s="0" t="n">
        <v>0.187507465481758</v>
      </c>
      <c r="J95" s="0" t="n">
        <v>0.43127766251564</v>
      </c>
      <c r="L95" s="0" t="n">
        <v>11.150050163269</v>
      </c>
      <c r="M95" s="0" t="n">
        <v>16.5742530822754</v>
      </c>
    </row>
    <row r="96" customFormat="false" ht="12.75" hidden="false" customHeight="false" outlineLevel="0" collapsed="false">
      <c r="B96" s="0" t="n">
        <v>749.751</v>
      </c>
      <c r="C96" s="0" t="n">
        <v>17411</v>
      </c>
      <c r="D96" s="0" t="n">
        <v>232807</v>
      </c>
      <c r="E96" s="0" t="n">
        <v>45923</v>
      </c>
      <c r="F96" s="0" t="n">
        <v>9640257</v>
      </c>
      <c r="G96" s="0" t="n">
        <v>512576</v>
      </c>
      <c r="H96" s="0" t="n">
        <v>0.1869006305933</v>
      </c>
      <c r="J96" s="0" t="n">
        <v>0.421200156211853</v>
      </c>
      <c r="L96" s="0" t="n">
        <v>10.85426902771</v>
      </c>
      <c r="M96" s="0" t="n">
        <v>18.8075714111328</v>
      </c>
    </row>
    <row r="97" customFormat="false" ht="12.75" hidden="false" customHeight="false" outlineLevel="0" collapsed="false">
      <c r="B97" s="0" t="n">
        <v>749.904</v>
      </c>
      <c r="C97" s="0" t="n">
        <v>19013</v>
      </c>
      <c r="D97" s="0" t="n">
        <v>268647</v>
      </c>
      <c r="E97" s="0" t="n">
        <v>46081</v>
      </c>
      <c r="F97" s="0" t="n">
        <v>10053880</v>
      </c>
      <c r="G97" s="0" t="n">
        <v>558837</v>
      </c>
      <c r="H97" s="0" t="n">
        <v>0.178062543272972</v>
      </c>
      <c r="J97" s="0" t="n">
        <v>0.512477397918701</v>
      </c>
      <c r="L97" s="0" t="n">
        <v>12.5819673538208</v>
      </c>
      <c r="M97" s="0" t="n">
        <v>17.9908084869385</v>
      </c>
    </row>
    <row r="98" customFormat="false" ht="12.75" hidden="false" customHeight="false" outlineLevel="0" collapsed="false">
      <c r="B98" s="0" t="n">
        <v>750.057</v>
      </c>
      <c r="C98" s="0" t="n">
        <v>17311</v>
      </c>
      <c r="D98" s="0" t="n">
        <v>240748</v>
      </c>
      <c r="E98" s="0" t="n">
        <v>47371</v>
      </c>
      <c r="F98" s="0" t="n">
        <v>8282133</v>
      </c>
      <c r="G98" s="0" t="n">
        <v>643390</v>
      </c>
      <c r="H98" s="0" t="n">
        <v>0.185250759124756</v>
      </c>
      <c r="J98" s="0" t="n">
        <v>0.415037095546722</v>
      </c>
      <c r="L98" s="0" t="n">
        <v>10.6010332107544</v>
      </c>
      <c r="M98" s="0" t="n">
        <v>12.8727016448975</v>
      </c>
    </row>
    <row r="99" customFormat="false" ht="12.75" hidden="false" customHeight="false" outlineLevel="0" collapsed="false">
      <c r="B99" s="0" t="n">
        <v>750.21</v>
      </c>
      <c r="C99" s="0" t="n">
        <v>16810</v>
      </c>
      <c r="D99" s="0" t="n">
        <v>282363</v>
      </c>
      <c r="E99" s="0" t="n">
        <v>49436</v>
      </c>
      <c r="F99" s="0" t="n">
        <v>9706402</v>
      </c>
      <c r="G99" s="0" t="n">
        <v>611180</v>
      </c>
      <c r="H99" s="0" t="n">
        <v>0.181404307484627</v>
      </c>
      <c r="J99" s="0" t="n">
        <v>0.444372206926346</v>
      </c>
      <c r="L99" s="0" t="n">
        <v>11.1146488189697</v>
      </c>
      <c r="M99" s="0" t="n">
        <v>15.8814840316772</v>
      </c>
    </row>
    <row r="100" customFormat="false" ht="12.75" hidden="false" customHeight="false" outlineLevel="0" collapsed="false">
      <c r="B100" s="0" t="n">
        <v>750.363</v>
      </c>
      <c r="C100" s="0" t="n">
        <v>17711</v>
      </c>
      <c r="D100" s="0" t="n">
        <v>254503</v>
      </c>
      <c r="E100" s="0" t="n">
        <v>42468</v>
      </c>
      <c r="F100" s="0" t="n">
        <v>9445305</v>
      </c>
      <c r="G100" s="0" t="n">
        <v>604737</v>
      </c>
      <c r="H100" s="0" t="n">
        <v>0.173432379961014</v>
      </c>
      <c r="J100" s="0" t="n">
        <v>0.417452573776245</v>
      </c>
      <c r="L100" s="0" t="n">
        <v>9.98248386383057</v>
      </c>
      <c r="M100" s="0" t="n">
        <v>15.6189346313477</v>
      </c>
    </row>
    <row r="101" customFormat="false" ht="12.75" hidden="false" customHeight="false" outlineLevel="0" collapsed="false">
      <c r="B101" s="0" t="n">
        <v>750.516</v>
      </c>
      <c r="C101" s="0" t="n">
        <v>14207</v>
      </c>
      <c r="D101" s="0" t="n">
        <v>227211</v>
      </c>
      <c r="E101" s="0" t="n">
        <v>48862</v>
      </c>
      <c r="F101" s="0" t="n">
        <v>10102020</v>
      </c>
      <c r="G101" s="0" t="n">
        <v>602276</v>
      </c>
      <c r="H101" s="0" t="n">
        <v>0.201088115572929</v>
      </c>
      <c r="J101" s="0" t="n">
        <v>0.376040309667587</v>
      </c>
      <c r="L101" s="0" t="n">
        <v>10.4261045455933</v>
      </c>
      <c r="M101" s="0" t="n">
        <v>16.7731513977051</v>
      </c>
    </row>
    <row r="102" customFormat="false" ht="12.75" hidden="false" customHeight="false" outlineLevel="0" collapsed="false">
      <c r="B102" s="0" t="n">
        <v>750.669</v>
      </c>
      <c r="C102" s="0" t="n">
        <v>15308</v>
      </c>
      <c r="D102" s="0" t="n">
        <v>271131</v>
      </c>
      <c r="E102" s="0" t="n">
        <v>46826</v>
      </c>
      <c r="F102" s="0" t="n">
        <v>10233210</v>
      </c>
      <c r="G102" s="0" t="n">
        <v>608718</v>
      </c>
      <c r="H102" s="0" t="n">
        <v>0.172774016857147</v>
      </c>
      <c r="I102" s="0" t="n">
        <v>0.180969133973122</v>
      </c>
      <c r="J102" s="0" t="n">
        <v>0.448916047811508</v>
      </c>
      <c r="K102" s="0" t="n">
        <v>0.462495774030685</v>
      </c>
      <c r="L102" s="0" t="n">
        <v>10.6941146850586</v>
      </c>
      <c r="M102" s="0" t="n">
        <v>16.8111610412598</v>
      </c>
    </row>
    <row r="103" customFormat="false" ht="12.75" hidden="false" customHeight="false" outlineLevel="0" collapsed="false">
      <c r="B103" s="0" t="n">
        <v>750.822</v>
      </c>
      <c r="C103" s="0" t="n">
        <v>18412</v>
      </c>
      <c r="D103" s="0" t="n">
        <v>270518</v>
      </c>
      <c r="E103" s="0" t="n">
        <v>49220</v>
      </c>
      <c r="F103" s="0" t="n">
        <v>9093130</v>
      </c>
      <c r="G103" s="0" t="n">
        <v>560716</v>
      </c>
      <c r="H103" s="0" t="n">
        <v>0.187541708350182</v>
      </c>
      <c r="J103" s="0" t="n">
        <v>0.453282088041306</v>
      </c>
      <c r="L103" s="0" t="n">
        <v>11.7210817337036</v>
      </c>
      <c r="M103" s="0" t="n">
        <v>16.217077255249</v>
      </c>
    </row>
    <row r="104" customFormat="false" ht="12.75" hidden="false" customHeight="false" outlineLevel="0" collapsed="false">
      <c r="B104" s="0" t="n">
        <v>750.975</v>
      </c>
      <c r="C104" s="0" t="n">
        <v>15308</v>
      </c>
      <c r="D104" s="0" t="n">
        <v>247641</v>
      </c>
      <c r="E104" s="0" t="n">
        <v>47887</v>
      </c>
      <c r="F104" s="0" t="n">
        <v>9523638</v>
      </c>
      <c r="G104" s="0" t="n">
        <v>606780</v>
      </c>
      <c r="H104" s="0" t="n">
        <v>0.183871790766716</v>
      </c>
      <c r="J104" s="0" t="n">
        <v>0.432699143886566</v>
      </c>
      <c r="L104" s="0" t="n">
        <v>10.9698934555054</v>
      </c>
      <c r="M104" s="0" t="n">
        <v>15.6954431533813</v>
      </c>
    </row>
    <row r="105" customFormat="false" ht="12.75" hidden="false" customHeight="false" outlineLevel="0" collapsed="false">
      <c r="B105" s="0" t="n">
        <v>751.128</v>
      </c>
      <c r="C105" s="0" t="n">
        <v>18512</v>
      </c>
      <c r="D105" s="0" t="n">
        <v>283180</v>
      </c>
      <c r="E105" s="0" t="n">
        <v>50525</v>
      </c>
      <c r="F105" s="0" t="n">
        <v>11053710</v>
      </c>
      <c r="G105" s="0" t="n">
        <v>645438</v>
      </c>
      <c r="H105" s="0" t="n">
        <v>0.184079393744469</v>
      </c>
      <c r="J105" s="0" t="n">
        <v>0.459316909313202</v>
      </c>
      <c r="L105" s="0" t="n">
        <v>11.6578617095947</v>
      </c>
      <c r="M105" s="0" t="n">
        <v>17.1259784698486</v>
      </c>
    </row>
    <row r="106" customFormat="false" ht="12.75" hidden="false" customHeight="false" outlineLevel="0" collapsed="false">
      <c r="B106" s="0" t="n">
        <v>751.281</v>
      </c>
      <c r="C106" s="0" t="n">
        <v>18312</v>
      </c>
      <c r="D106" s="0" t="n">
        <v>258514</v>
      </c>
      <c r="E106" s="0" t="n">
        <v>48303</v>
      </c>
      <c r="F106" s="0" t="n">
        <v>9325388</v>
      </c>
      <c r="G106" s="0" t="n">
        <v>608089</v>
      </c>
      <c r="H106" s="0" t="n">
        <v>0.1876480281353</v>
      </c>
      <c r="J106" s="0" t="n">
        <v>0.406346350908279</v>
      </c>
      <c r="L106" s="0" t="n">
        <v>10.5133628845215</v>
      </c>
      <c r="M106" s="0" t="n">
        <v>15.3356332778931</v>
      </c>
    </row>
    <row r="107" customFormat="false" ht="12.75" hidden="false" customHeight="false" outlineLevel="0" collapsed="false">
      <c r="B107" s="0" t="n">
        <v>751.434</v>
      </c>
      <c r="C107" s="0" t="n">
        <v>17110</v>
      </c>
      <c r="D107" s="0" t="n">
        <v>255149</v>
      </c>
      <c r="E107" s="0" t="n">
        <v>46912</v>
      </c>
      <c r="F107" s="0" t="n">
        <v>9640038</v>
      </c>
      <c r="G107" s="0" t="n">
        <v>561081</v>
      </c>
      <c r="H107" s="0" t="n">
        <v>0.181318610906601</v>
      </c>
      <c r="J107" s="0" t="n">
        <v>0.427798837423325</v>
      </c>
      <c r="L107" s="0" t="n">
        <v>10.6950607299805</v>
      </c>
      <c r="M107" s="0" t="n">
        <v>17.1812725067139</v>
      </c>
    </row>
    <row r="108" customFormat="false" ht="12.75" hidden="false" customHeight="false" outlineLevel="0" collapsed="false">
      <c r="B108" s="0" t="n">
        <v>751.587</v>
      </c>
      <c r="C108" s="0" t="n">
        <v>17110</v>
      </c>
      <c r="D108" s="0" t="n">
        <v>264872</v>
      </c>
      <c r="E108" s="0" t="n">
        <v>46511</v>
      </c>
      <c r="F108" s="0" t="n">
        <v>11409720</v>
      </c>
      <c r="G108" s="0" t="n">
        <v>617941</v>
      </c>
      <c r="H108" s="0" t="n">
        <v>0.176366284489632</v>
      </c>
      <c r="J108" s="0" t="n">
        <v>0.460346281528473</v>
      </c>
      <c r="L108" s="0" t="n">
        <v>11.1944169998169</v>
      </c>
      <c r="M108" s="0" t="n">
        <v>18.4641761779785</v>
      </c>
    </row>
    <row r="109" customFormat="false" ht="12.75" hidden="false" customHeight="false" outlineLevel="0" collapsed="false">
      <c r="B109" s="0" t="n">
        <v>751.74</v>
      </c>
      <c r="C109" s="0" t="n">
        <v>17110</v>
      </c>
      <c r="D109" s="0" t="n">
        <v>261335</v>
      </c>
      <c r="E109" s="0" t="n">
        <v>47600</v>
      </c>
      <c r="F109" s="0" t="n">
        <v>10404240</v>
      </c>
      <c r="G109" s="0" t="n">
        <v>586002</v>
      </c>
      <c r="H109" s="0" t="n">
        <v>0.177503898739815</v>
      </c>
      <c r="J109" s="0" t="n">
        <v>0.428388565778732</v>
      </c>
      <c r="L109" s="0" t="n">
        <v>10.4844837188721</v>
      </c>
      <c r="M109" s="0" t="n">
        <v>17.7546997070313</v>
      </c>
    </row>
    <row r="110" customFormat="false" ht="12.75" hidden="false" customHeight="false" outlineLevel="0" collapsed="false">
      <c r="B110" s="0" t="n">
        <v>751.893</v>
      </c>
      <c r="C110" s="0" t="n">
        <v>10704</v>
      </c>
      <c r="D110" s="0" t="n">
        <v>280150</v>
      </c>
      <c r="E110" s="0" t="n">
        <v>49149</v>
      </c>
      <c r="F110" s="0" t="n">
        <v>10039340</v>
      </c>
      <c r="G110" s="0" t="n">
        <v>641132</v>
      </c>
      <c r="H110" s="0" t="n">
        <v>0.178750365972519</v>
      </c>
      <c r="J110" s="0" t="n">
        <v>0.467023402452469</v>
      </c>
      <c r="L110" s="0" t="n">
        <v>11.5103054046631</v>
      </c>
      <c r="M110" s="0" t="n">
        <v>15.658839225769</v>
      </c>
    </row>
    <row r="111" customFormat="false" ht="12.75" hidden="false" customHeight="false" outlineLevel="0" collapsed="false">
      <c r="B111" s="0" t="n">
        <v>752.046</v>
      </c>
      <c r="C111" s="0" t="n">
        <v>17210</v>
      </c>
      <c r="D111" s="0" t="n">
        <v>265314</v>
      </c>
      <c r="E111" s="0" t="n">
        <v>47815</v>
      </c>
      <c r="F111" s="0" t="n">
        <v>9071628</v>
      </c>
      <c r="G111" s="0" t="n">
        <v>583127</v>
      </c>
      <c r="H111" s="0" t="n">
        <v>0.189215242862701</v>
      </c>
      <c r="J111" s="0" t="n">
        <v>0.423339068889618</v>
      </c>
      <c r="L111" s="0" t="n">
        <v>11.0444917678833</v>
      </c>
      <c r="M111" s="0" t="n">
        <v>15.5569381713867</v>
      </c>
    </row>
    <row r="112" customFormat="false" ht="12.75" hidden="false" customHeight="false" outlineLevel="0" collapsed="false">
      <c r="B112" s="0" t="n">
        <v>752.199</v>
      </c>
      <c r="C112" s="0" t="n">
        <v>15208</v>
      </c>
      <c r="D112" s="0" t="n">
        <v>229721</v>
      </c>
      <c r="E112" s="0" t="n">
        <v>49292</v>
      </c>
      <c r="F112" s="0" t="n">
        <v>10420910</v>
      </c>
      <c r="G112" s="0" t="n">
        <v>618675</v>
      </c>
      <c r="H112" s="0" t="n">
        <v>0.202840492129326</v>
      </c>
      <c r="J112" s="0" t="n">
        <v>0.387970834970474</v>
      </c>
      <c r="L112" s="0" t="n">
        <v>10.8506317138672</v>
      </c>
      <c r="M112" s="0" t="n">
        <v>16.8439922332764</v>
      </c>
    </row>
    <row r="113" customFormat="false" ht="12.75" hidden="false" customHeight="false" outlineLevel="0" collapsed="false">
      <c r="B113" s="0" t="n">
        <v>752.352</v>
      </c>
      <c r="C113" s="0" t="n">
        <v>14708</v>
      </c>
      <c r="D113" s="0" t="n">
        <v>266674</v>
      </c>
      <c r="E113" s="0" t="n">
        <v>51787</v>
      </c>
      <c r="F113" s="0" t="n">
        <v>9333892</v>
      </c>
      <c r="G113" s="0" t="n">
        <v>583702</v>
      </c>
      <c r="H113" s="0" t="n">
        <v>0.196751430630684</v>
      </c>
      <c r="J113" s="0" t="n">
        <v>0.437159270048142</v>
      </c>
      <c r="L113" s="0" t="n">
        <v>11.8592948913574</v>
      </c>
      <c r="M113" s="0" t="n">
        <v>15.9909267425537</v>
      </c>
    </row>
    <row r="114" customFormat="false" ht="12.75" hidden="false" customHeight="false" outlineLevel="0" collapsed="false">
      <c r="B114" s="0" t="n">
        <v>752.505</v>
      </c>
      <c r="C114" s="0" t="n">
        <v>19513</v>
      </c>
      <c r="D114" s="0" t="n">
        <v>256712</v>
      </c>
      <c r="E114" s="0" t="n">
        <v>45263</v>
      </c>
      <c r="F114" s="0" t="n">
        <v>9601175</v>
      </c>
      <c r="G114" s="0" t="n">
        <v>650903</v>
      </c>
      <c r="H114" s="0" t="n">
        <v>0.17412593960762</v>
      </c>
      <c r="J114" s="0" t="n">
        <v>0.427434325218201</v>
      </c>
      <c r="L114" s="0" t="n">
        <v>10.2620506286621</v>
      </c>
      <c r="M114" s="0" t="n">
        <v>14.7506084442139</v>
      </c>
    </row>
    <row r="115" customFormat="false" ht="12.75" hidden="false" customHeight="false" outlineLevel="0" collapsed="false">
      <c r="B115" s="0" t="n">
        <v>752.658</v>
      </c>
      <c r="C115" s="0" t="n">
        <v>17711</v>
      </c>
      <c r="D115" s="0" t="n">
        <v>265450</v>
      </c>
      <c r="E115" s="0" t="n">
        <v>48159</v>
      </c>
      <c r="F115" s="0" t="n">
        <v>10274680</v>
      </c>
      <c r="G115" s="0" t="n">
        <v>598193</v>
      </c>
      <c r="H115" s="0" t="n">
        <v>0.178887099027634</v>
      </c>
      <c r="J115" s="0" t="n">
        <v>0.416187286376953</v>
      </c>
      <c r="L115" s="0" t="n">
        <v>10.2652397155762</v>
      </c>
      <c r="M115" s="0" t="n">
        <v>17.1762752532959</v>
      </c>
    </row>
    <row r="116" customFormat="false" ht="12.75" hidden="false" customHeight="false" outlineLevel="0" collapsed="false">
      <c r="B116" s="0" t="n">
        <v>752.811</v>
      </c>
      <c r="C116" s="0" t="n">
        <v>15108</v>
      </c>
      <c r="D116" s="0" t="n">
        <v>275690</v>
      </c>
      <c r="E116" s="0" t="n">
        <v>50654</v>
      </c>
      <c r="F116" s="0" t="n">
        <v>8911024</v>
      </c>
      <c r="G116" s="0" t="n">
        <v>556228</v>
      </c>
      <c r="H116" s="0" t="n">
        <v>0.185176655650139</v>
      </c>
      <c r="J116" s="0" t="n">
        <v>0.469036221504211</v>
      </c>
      <c r="L116" s="0" t="n">
        <v>11.9755067825317</v>
      </c>
      <c r="M116" s="0" t="n">
        <v>16.0205307006836</v>
      </c>
    </row>
    <row r="117" customFormat="false" ht="12.75" hidden="false" customHeight="false" outlineLevel="0" collapsed="false">
      <c r="B117" s="0" t="n">
        <v>752.964</v>
      </c>
      <c r="C117" s="0" t="n">
        <v>14407</v>
      </c>
      <c r="D117" s="0" t="n">
        <v>269395</v>
      </c>
      <c r="E117" s="0" t="n">
        <v>45909</v>
      </c>
      <c r="F117" s="0" t="n">
        <v>9766901</v>
      </c>
      <c r="G117" s="0" t="n">
        <v>604790</v>
      </c>
      <c r="H117" s="0" t="n">
        <v>0.173168927431107</v>
      </c>
      <c r="J117" s="0" t="n">
        <v>0.473915100097656</v>
      </c>
      <c r="L117" s="0" t="n">
        <v>11.3154487609863</v>
      </c>
      <c r="M117" s="0" t="n">
        <v>16.1493167877197</v>
      </c>
    </row>
    <row r="118" customFormat="false" ht="12.75" hidden="false" customHeight="false" outlineLevel="0" collapsed="false">
      <c r="B118" s="0" t="n">
        <v>753.117</v>
      </c>
      <c r="C118" s="0" t="n">
        <v>15909</v>
      </c>
      <c r="D118" s="0" t="n">
        <v>257086</v>
      </c>
      <c r="E118" s="0" t="n">
        <v>48962</v>
      </c>
      <c r="F118" s="0" t="n">
        <v>10009340</v>
      </c>
      <c r="G118" s="0" t="n">
        <v>603376</v>
      </c>
      <c r="H118" s="0" t="n">
        <v>0.184271425008774</v>
      </c>
      <c r="J118" s="0" t="n">
        <v>0.425270944833756</v>
      </c>
      <c r="L118" s="0" t="n">
        <v>10.8050050735474</v>
      </c>
      <c r="M118" s="0" t="n">
        <v>16.5889682769775</v>
      </c>
    </row>
    <row r="119" customFormat="false" ht="12.75" hidden="false" customHeight="false" outlineLevel="0" collapsed="false">
      <c r="B119" s="0" t="n">
        <v>753.27</v>
      </c>
      <c r="C119" s="0" t="n">
        <v>12806</v>
      </c>
      <c r="D119" s="0" t="n">
        <v>280933</v>
      </c>
      <c r="E119" s="0" t="n">
        <v>51199</v>
      </c>
      <c r="F119" s="0" t="n">
        <v>9124081</v>
      </c>
      <c r="G119" s="0" t="n">
        <v>617941</v>
      </c>
      <c r="H119" s="0" t="n">
        <v>0.181002855300903</v>
      </c>
      <c r="J119" s="0" t="n">
        <v>0.462748616933823</v>
      </c>
      <c r="L119" s="0" t="n">
        <v>11.5486660003662</v>
      </c>
      <c r="M119" s="0" t="n">
        <v>14.76535987854</v>
      </c>
    </row>
    <row r="120" customFormat="false" ht="12.75" hidden="false" customHeight="false" outlineLevel="0" collapsed="false">
      <c r="B120" s="0" t="n">
        <v>753.423</v>
      </c>
      <c r="C120" s="0" t="n">
        <v>16910</v>
      </c>
      <c r="D120" s="0" t="n">
        <v>286041</v>
      </c>
      <c r="E120" s="0" t="n">
        <v>46869</v>
      </c>
      <c r="F120" s="0" t="n">
        <v>8907796</v>
      </c>
      <c r="G120" s="0" t="n">
        <v>588670</v>
      </c>
      <c r="H120" s="0" t="n">
        <v>0.171020850539207</v>
      </c>
      <c r="J120" s="0" t="n">
        <v>0.468381136655808</v>
      </c>
      <c r="L120" s="0" t="n">
        <v>11.0445938110352</v>
      </c>
      <c r="M120" s="0" t="n">
        <v>15.1321411132813</v>
      </c>
    </row>
    <row r="121" customFormat="false" ht="12.75" hidden="false" customHeight="false" outlineLevel="0" collapsed="false">
      <c r="B121" s="0" t="n">
        <v>753.576</v>
      </c>
      <c r="C121" s="0" t="n">
        <v>15208</v>
      </c>
      <c r="D121" s="0" t="n">
        <v>252159</v>
      </c>
      <c r="E121" s="0" t="n">
        <v>50611</v>
      </c>
      <c r="F121" s="0" t="n">
        <v>11379730</v>
      </c>
      <c r="G121" s="0" t="n">
        <v>585532</v>
      </c>
      <c r="H121" s="0" t="n">
        <v>0.198544457554817</v>
      </c>
      <c r="J121" s="0" t="n">
        <v>0.428862899541855</v>
      </c>
      <c r="L121" s="0" t="n">
        <v>11.7402544021606</v>
      </c>
      <c r="M121" s="0" t="n">
        <v>19.4349479675293</v>
      </c>
    </row>
    <row r="122" customFormat="false" ht="12.75" hidden="false" customHeight="false" outlineLevel="0" collapsed="false">
      <c r="B122" s="0" t="n">
        <v>753.729</v>
      </c>
      <c r="C122" s="0" t="n">
        <v>16109</v>
      </c>
      <c r="D122" s="0" t="n">
        <v>259602</v>
      </c>
      <c r="E122" s="0" t="n">
        <v>51716</v>
      </c>
      <c r="F122" s="0" t="n">
        <v>10858470</v>
      </c>
      <c r="G122" s="0" t="n">
        <v>559255</v>
      </c>
      <c r="H122" s="0" t="n">
        <v>0.191519126296043</v>
      </c>
      <c r="J122" s="0" t="n">
        <v>0.448328226804733</v>
      </c>
      <c r="L122" s="0" t="n">
        <v>11.8388500213623</v>
      </c>
      <c r="M122" s="0" t="n">
        <v>19.416051864624</v>
      </c>
    </row>
    <row r="123" customFormat="false" ht="12.75" hidden="false" customHeight="false" outlineLevel="0" collapsed="false">
      <c r="B123" s="0" t="n">
        <v>753.882</v>
      </c>
      <c r="C123" s="0" t="n">
        <v>18612</v>
      </c>
      <c r="D123" s="0" t="n">
        <v>288528</v>
      </c>
      <c r="E123" s="0" t="n">
        <v>52246</v>
      </c>
      <c r="F123" s="0" t="n">
        <v>8932577</v>
      </c>
      <c r="G123" s="0" t="n">
        <v>600601</v>
      </c>
      <c r="H123" s="0" t="n">
        <v>0.181555166840553</v>
      </c>
      <c r="J123" s="0" t="n">
        <v>0.50648844242096</v>
      </c>
      <c r="L123" s="0" t="n">
        <v>12.6788368225098</v>
      </c>
      <c r="M123" s="0" t="n">
        <v>14.8727989196777</v>
      </c>
    </row>
    <row r="124" customFormat="false" ht="12.75" hidden="false" customHeight="false" outlineLevel="0" collapsed="false">
      <c r="B124" s="0" t="n">
        <v>754.035</v>
      </c>
      <c r="C124" s="0" t="n">
        <v>15008</v>
      </c>
      <c r="D124" s="0" t="n">
        <v>286109</v>
      </c>
      <c r="E124" s="0" t="n">
        <v>49579</v>
      </c>
      <c r="F124" s="0" t="n">
        <v>11084690</v>
      </c>
      <c r="G124" s="0" t="n">
        <v>612228</v>
      </c>
      <c r="H124" s="0" t="n">
        <v>0.18118292093277</v>
      </c>
      <c r="J124" s="0" t="n">
        <v>0.474016159772873</v>
      </c>
      <c r="L124" s="0" t="n">
        <v>11.8416357040405</v>
      </c>
      <c r="M124" s="0" t="n">
        <v>18.1055755615234</v>
      </c>
    </row>
    <row r="125" customFormat="false" ht="12.75" hidden="false" customHeight="false" outlineLevel="0" collapsed="false">
      <c r="B125" s="0" t="n">
        <v>754.188</v>
      </c>
      <c r="C125" s="0" t="n">
        <v>17210</v>
      </c>
      <c r="D125" s="0" t="n">
        <v>250902</v>
      </c>
      <c r="E125" s="0" t="n">
        <v>47328</v>
      </c>
      <c r="F125" s="0" t="n">
        <v>10275540</v>
      </c>
      <c r="G125" s="0" t="n">
        <v>616264</v>
      </c>
      <c r="H125" s="0" t="n">
        <v>0.18541644513607</v>
      </c>
      <c r="J125" s="0" t="n">
        <v>0.409083634614944</v>
      </c>
      <c r="L125" s="0" t="n">
        <v>10.4583129882813</v>
      </c>
      <c r="M125" s="0" t="n">
        <v>16.673999786377</v>
      </c>
    </row>
    <row r="126" customFormat="false" ht="12.75" hidden="false" customHeight="false" outlineLevel="0" collapsed="false">
      <c r="B126" s="0" t="n">
        <v>754.341</v>
      </c>
      <c r="C126" s="0" t="n">
        <v>14708</v>
      </c>
      <c r="D126" s="0" t="n">
        <v>262797</v>
      </c>
      <c r="E126" s="0" t="n">
        <v>52089</v>
      </c>
      <c r="F126" s="0" t="n">
        <v>9716409</v>
      </c>
      <c r="G126" s="0" t="n">
        <v>639346</v>
      </c>
      <c r="H126" s="0" t="n">
        <v>0.19181327521801</v>
      </c>
      <c r="J126" s="0" t="n">
        <v>0.422420740127564</v>
      </c>
      <c r="L126" s="0" t="n">
        <v>11.1718521118164</v>
      </c>
      <c r="M126" s="0" t="n">
        <v>15.1974840164185</v>
      </c>
    </row>
    <row r="127" customFormat="false" ht="12.75" hidden="false" customHeight="false" outlineLevel="0" collapsed="false">
      <c r="B127" s="0" t="n">
        <v>754.494</v>
      </c>
      <c r="C127" s="0" t="n">
        <v>17611</v>
      </c>
      <c r="D127" s="0" t="n">
        <v>287063</v>
      </c>
      <c r="E127" s="0" t="n">
        <v>50038</v>
      </c>
      <c r="F127" s="0" t="n">
        <v>10685120</v>
      </c>
      <c r="G127" s="0" t="n">
        <v>598716</v>
      </c>
      <c r="H127" s="0" t="n">
        <v>0.182897210121155</v>
      </c>
      <c r="J127" s="0" t="n">
        <v>0.456185013055801</v>
      </c>
      <c r="L127" s="0" t="n">
        <v>11.5040130615234</v>
      </c>
      <c r="M127" s="0" t="n">
        <v>17.8468074798584</v>
      </c>
    </row>
    <row r="128" customFormat="false" ht="12.75" hidden="false" customHeight="false" outlineLevel="0" collapsed="false">
      <c r="B128" s="0" t="n">
        <v>754.647</v>
      </c>
      <c r="C128" s="0" t="n">
        <v>17311</v>
      </c>
      <c r="D128" s="0" t="n">
        <v>249034</v>
      </c>
      <c r="E128" s="0" t="n">
        <v>47901</v>
      </c>
      <c r="F128" s="0" t="n">
        <v>9973550</v>
      </c>
      <c r="G128" s="0" t="n">
        <v>540532</v>
      </c>
      <c r="H128" s="0" t="n">
        <v>0.18392850458622</v>
      </c>
      <c r="J128" s="0" t="n">
        <v>0.426241129636765</v>
      </c>
      <c r="L128" s="0" t="n">
        <v>10.8095016479492</v>
      </c>
      <c r="M128" s="0" t="n">
        <v>18.4514541625977</v>
      </c>
    </row>
    <row r="129" customFormat="false" ht="12.75" hidden="false" customHeight="false" outlineLevel="0" collapsed="false">
      <c r="B129" s="0" t="n">
        <v>754.8</v>
      </c>
      <c r="C129" s="0" t="n">
        <v>16610</v>
      </c>
      <c r="D129" s="0" t="n">
        <v>280661</v>
      </c>
      <c r="E129" s="0" t="n">
        <v>48418</v>
      </c>
      <c r="F129" s="0" t="n">
        <v>10727940</v>
      </c>
      <c r="G129" s="0" t="n">
        <v>617941</v>
      </c>
      <c r="H129" s="0" t="n">
        <v>0.168442323803902</v>
      </c>
      <c r="J129" s="0" t="n">
        <v>0.501218795776367</v>
      </c>
      <c r="L129" s="0" t="n">
        <v>11.6407203674316</v>
      </c>
      <c r="M129" s="0" t="n">
        <v>17.360860824585</v>
      </c>
    </row>
    <row r="130" customFormat="false" ht="12.75" hidden="false" customHeight="false" outlineLevel="0" collapsed="false">
      <c r="B130" s="0" t="n">
        <v>754.953</v>
      </c>
      <c r="C130" s="0" t="n">
        <v>13907</v>
      </c>
      <c r="D130" s="0" t="n">
        <v>299332</v>
      </c>
      <c r="E130" s="0" t="n">
        <v>50253</v>
      </c>
      <c r="F130" s="0" t="n">
        <v>11386830</v>
      </c>
      <c r="G130" s="0" t="n">
        <v>604737</v>
      </c>
      <c r="H130" s="0" t="n">
        <v>0.172322794795036</v>
      </c>
      <c r="J130" s="0" t="n">
        <v>0.486944317817688</v>
      </c>
      <c r="L130" s="0" t="n">
        <v>11.5697326660156</v>
      </c>
      <c r="M130" s="0" t="n">
        <v>18.8294792175293</v>
      </c>
    </row>
    <row r="131" customFormat="false" ht="12.75" hidden="false" customHeight="false" outlineLevel="0" collapsed="false">
      <c r="B131" s="0" t="n">
        <v>755.106</v>
      </c>
      <c r="C131" s="0" t="n">
        <v>15909</v>
      </c>
      <c r="D131" s="0" t="n">
        <v>277426</v>
      </c>
      <c r="E131" s="0" t="n">
        <v>46883</v>
      </c>
      <c r="F131" s="0" t="n">
        <v>9555299</v>
      </c>
      <c r="G131" s="0" t="n">
        <v>571890</v>
      </c>
      <c r="H131" s="0" t="n">
        <v>0.169233605265617</v>
      </c>
      <c r="J131" s="0" t="n">
        <v>0.465008646249771</v>
      </c>
      <c r="L131" s="0" t="n">
        <v>10.8504791259766</v>
      </c>
      <c r="M131" s="0" t="n">
        <v>16.7083625793457</v>
      </c>
    </row>
    <row r="132" customFormat="false" ht="12.75" hidden="false" customHeight="false" outlineLevel="0" collapsed="false">
      <c r="B132" s="0" t="n">
        <v>755.259</v>
      </c>
      <c r="C132" s="0" t="n">
        <v>15609</v>
      </c>
      <c r="D132" s="0" t="n">
        <v>275997</v>
      </c>
      <c r="E132" s="0" t="n">
        <v>45694</v>
      </c>
      <c r="F132" s="0" t="n">
        <v>11108310</v>
      </c>
      <c r="G132" s="0" t="n">
        <v>639294</v>
      </c>
      <c r="H132" s="0" t="n">
        <v>0.170184999704361</v>
      </c>
      <c r="J132" s="0" t="n">
        <v>0.468729734420776</v>
      </c>
      <c r="L132" s="0" t="n">
        <v>10.9987936019897</v>
      </c>
      <c r="M132" s="0" t="n">
        <v>17.3759765625</v>
      </c>
    </row>
    <row r="133" customFormat="false" ht="12.75" hidden="false" customHeight="false" outlineLevel="0" collapsed="false">
      <c r="B133" s="0" t="n">
        <v>755.412</v>
      </c>
      <c r="C133" s="0" t="n">
        <v>13406</v>
      </c>
      <c r="D133" s="0" t="n">
        <v>254673</v>
      </c>
      <c r="E133" s="0" t="n">
        <v>50870</v>
      </c>
      <c r="F133" s="0" t="n">
        <v>11471620</v>
      </c>
      <c r="G133" s="0" t="n">
        <v>578108</v>
      </c>
      <c r="H133" s="0" t="n">
        <v>0.199664518237114</v>
      </c>
      <c r="J133" s="0" t="n">
        <v>0.408072501420975</v>
      </c>
      <c r="L133" s="0" t="n">
        <v>11.2341318130493</v>
      </c>
      <c r="M133" s="0" t="n">
        <v>19.8434810638428</v>
      </c>
    </row>
    <row r="134" customFormat="false" ht="12.75" hidden="false" customHeight="false" outlineLevel="0" collapsed="false">
      <c r="B134" s="0" t="n">
        <v>755.565</v>
      </c>
      <c r="C134" s="0" t="n">
        <v>14708</v>
      </c>
      <c r="D134" s="0" t="n">
        <v>254707</v>
      </c>
      <c r="E134" s="0" t="n">
        <v>48948</v>
      </c>
      <c r="F134" s="0" t="n">
        <v>10586430</v>
      </c>
      <c r="G134" s="0" t="n">
        <v>618780</v>
      </c>
      <c r="H134" s="0" t="n">
        <v>0.185970962047577</v>
      </c>
      <c r="J134" s="0" t="n">
        <v>0.432909548282623</v>
      </c>
      <c r="L134" s="0" t="n">
        <v>11.1005268096924</v>
      </c>
      <c r="M134" s="0" t="n">
        <v>17.1086292266846</v>
      </c>
    </row>
    <row r="135" customFormat="false" ht="12.75" hidden="false" customHeight="false" outlineLevel="0" collapsed="false">
      <c r="B135" s="0" t="n">
        <v>755.718</v>
      </c>
      <c r="C135" s="0" t="n">
        <v>18312</v>
      </c>
      <c r="D135" s="0" t="n">
        <v>278209</v>
      </c>
      <c r="E135" s="0" t="n">
        <v>50597</v>
      </c>
      <c r="F135" s="0" t="n">
        <v>9630943</v>
      </c>
      <c r="G135" s="0" t="n">
        <v>565049</v>
      </c>
      <c r="H135" s="0" t="n">
        <v>0.182844772934914</v>
      </c>
      <c r="J135" s="0" t="n">
        <v>0.459525316953659</v>
      </c>
      <c r="L135" s="0" t="n">
        <v>11.5849256515503</v>
      </c>
      <c r="M135" s="0" t="n">
        <v>17.0445213317871</v>
      </c>
    </row>
    <row r="136" customFormat="false" ht="12.75" hidden="false" customHeight="false" outlineLevel="0" collapsed="false">
      <c r="B136" s="0" t="n">
        <v>755.871</v>
      </c>
      <c r="C136" s="0" t="n">
        <v>17611</v>
      </c>
      <c r="D136" s="0" t="n">
        <v>273751</v>
      </c>
      <c r="E136" s="0" t="n">
        <v>51558</v>
      </c>
      <c r="F136" s="0" t="n">
        <v>10076610</v>
      </c>
      <c r="G136" s="0" t="n">
        <v>595785</v>
      </c>
      <c r="H136" s="0" t="n">
        <v>0.189948365092278</v>
      </c>
      <c r="J136" s="0" t="n">
        <v>0.477909296751022</v>
      </c>
      <c r="L136" s="0" t="n">
        <v>12.5164833068848</v>
      </c>
      <c r="M136" s="0" t="n">
        <v>16.9132442474365</v>
      </c>
    </row>
    <row r="137" customFormat="false" ht="12.75" hidden="false" customHeight="false" outlineLevel="0" collapsed="false">
      <c r="B137" s="0" t="n">
        <v>756.024</v>
      </c>
      <c r="C137" s="0" t="n">
        <v>15008</v>
      </c>
      <c r="D137" s="0" t="n">
        <v>266980</v>
      </c>
      <c r="E137" s="0" t="n">
        <v>48331</v>
      </c>
      <c r="F137" s="0" t="n">
        <v>11258870</v>
      </c>
      <c r="G137" s="0" t="n">
        <v>620457</v>
      </c>
      <c r="H137" s="0" t="n">
        <v>0.180382296442986</v>
      </c>
      <c r="J137" s="0" t="n">
        <v>0.443462073802948</v>
      </c>
      <c r="L137" s="0" t="n">
        <v>11.0293941497803</v>
      </c>
      <c r="M137" s="0" t="n">
        <v>18.1461734771729</v>
      </c>
    </row>
    <row r="138" customFormat="false" ht="12.75" hidden="false" customHeight="false" outlineLevel="0" collapsed="false">
      <c r="B138" s="0" t="n">
        <v>756.177</v>
      </c>
      <c r="C138" s="0" t="n">
        <v>12806</v>
      </c>
      <c r="D138" s="0" t="n">
        <v>269361</v>
      </c>
      <c r="E138" s="0" t="n">
        <v>46124</v>
      </c>
      <c r="F138" s="0" t="n">
        <v>10459500</v>
      </c>
      <c r="G138" s="0" t="n">
        <v>610080</v>
      </c>
      <c r="H138" s="0" t="n">
        <v>0.171487241983414</v>
      </c>
      <c r="J138" s="0" t="n">
        <v>0.435896664857864</v>
      </c>
      <c r="L138" s="0" t="n">
        <v>10.3066291809082</v>
      </c>
      <c r="M138" s="0" t="n">
        <v>17.1445503234863</v>
      </c>
    </row>
    <row r="139" customFormat="false" ht="12.75" hidden="false" customHeight="false" outlineLevel="0" collapsed="false">
      <c r="B139" s="0" t="n">
        <v>756.33</v>
      </c>
      <c r="C139" s="0" t="n">
        <v>16510</v>
      </c>
      <c r="D139" s="0" t="n">
        <v>267933</v>
      </c>
      <c r="E139" s="0" t="n">
        <v>48288</v>
      </c>
      <c r="F139" s="0" t="n">
        <v>11438090</v>
      </c>
      <c r="G139" s="0" t="n">
        <v>625492</v>
      </c>
      <c r="H139" s="0" t="n">
        <v>0.178484901785851</v>
      </c>
      <c r="J139" s="0" t="n">
        <v>0.436360836029053</v>
      </c>
      <c r="L139" s="0" t="n">
        <v>10.7386207580566</v>
      </c>
      <c r="M139" s="0" t="n">
        <v>18.2866306304932</v>
      </c>
    </row>
    <row r="140" customFormat="false" ht="12.75" hidden="false" customHeight="false" outlineLevel="0" collapsed="false">
      <c r="B140" s="0" t="n">
        <v>756.483</v>
      </c>
      <c r="C140" s="0" t="n">
        <v>17611</v>
      </c>
      <c r="D140" s="0" t="n">
        <v>274942</v>
      </c>
      <c r="E140" s="0" t="n">
        <v>46726</v>
      </c>
      <c r="F140" s="0" t="n">
        <v>10480840</v>
      </c>
      <c r="G140" s="0" t="n">
        <v>609294</v>
      </c>
      <c r="H140" s="0" t="n">
        <v>0.176083981990814</v>
      </c>
      <c r="J140" s="0" t="n">
        <v>0.442366480827332</v>
      </c>
      <c r="L140" s="0" t="n">
        <v>10.7399768829346</v>
      </c>
      <c r="M140" s="0" t="n">
        <v>17.2016925811768</v>
      </c>
    </row>
    <row r="141" customFormat="false" ht="12.75" hidden="false" customHeight="false" outlineLevel="0" collapsed="false">
      <c r="B141" s="0" t="n">
        <v>756.636</v>
      </c>
      <c r="C141" s="0" t="n">
        <v>16610</v>
      </c>
      <c r="D141" s="0" t="n">
        <v>247811</v>
      </c>
      <c r="E141" s="0" t="n">
        <v>47414</v>
      </c>
      <c r="F141" s="0" t="n">
        <v>10698340</v>
      </c>
      <c r="G141" s="0" t="n">
        <v>593012</v>
      </c>
      <c r="H141" s="0" t="n">
        <v>0.184344947338104</v>
      </c>
      <c r="J141" s="0" t="n">
        <v>0.409392952919006</v>
      </c>
      <c r="L141" s="0" t="n">
        <v>10.4057378768921</v>
      </c>
      <c r="M141" s="0" t="n">
        <v>18.0407657623291</v>
      </c>
    </row>
    <row r="142" customFormat="false" ht="12.75" hidden="false" customHeight="false" outlineLevel="0" collapsed="false">
      <c r="B142" s="0" t="n">
        <v>756.789</v>
      </c>
      <c r="C142" s="0" t="n">
        <v>12906</v>
      </c>
      <c r="D142" s="0" t="n">
        <v>273819</v>
      </c>
      <c r="E142" s="0" t="n">
        <v>46410</v>
      </c>
      <c r="F142" s="0" t="n">
        <v>9525497</v>
      </c>
      <c r="G142" s="0" t="n">
        <v>547048</v>
      </c>
      <c r="H142" s="0" t="n">
        <v>0.170975759625435</v>
      </c>
      <c r="J142" s="0" t="n">
        <v>0.470804005861282</v>
      </c>
      <c r="L142" s="0" t="n">
        <v>11.0987987518311</v>
      </c>
      <c r="M142" s="0" t="n">
        <v>17.4126319885254</v>
      </c>
    </row>
    <row r="143" customFormat="false" ht="12.75" hidden="false" customHeight="false" outlineLevel="0" collapsed="false">
      <c r="B143" s="0" t="n">
        <v>756.942</v>
      </c>
      <c r="C143" s="0" t="n">
        <v>17411</v>
      </c>
      <c r="D143" s="0" t="n">
        <v>266844</v>
      </c>
      <c r="E143" s="0" t="n">
        <v>45780</v>
      </c>
      <c r="F143" s="0" t="n">
        <v>10031850</v>
      </c>
      <c r="G143" s="0" t="n">
        <v>505765</v>
      </c>
      <c r="H143" s="0" t="n">
        <v>0.173110887408257</v>
      </c>
      <c r="J143" s="0" t="n">
        <v>0.497100710868835</v>
      </c>
      <c r="L143" s="0" t="n">
        <v>11.865062713623</v>
      </c>
      <c r="M143" s="0" t="n">
        <v>19.835111618042</v>
      </c>
    </row>
    <row r="144" customFormat="false" ht="12.75" hidden="false" customHeight="false" outlineLevel="0" collapsed="false">
      <c r="B144" s="0" t="n">
        <v>757.095</v>
      </c>
      <c r="C144" s="0" t="n">
        <v>15008</v>
      </c>
      <c r="D144" s="0" t="n">
        <v>259840</v>
      </c>
      <c r="E144" s="0" t="n">
        <v>46267</v>
      </c>
      <c r="F144" s="0" t="n">
        <v>10330340</v>
      </c>
      <c r="G144" s="0" t="n">
        <v>588618</v>
      </c>
      <c r="H144" s="0" t="n">
        <v>0.17670539021492</v>
      </c>
      <c r="J144" s="0" t="n">
        <v>0.493474274873734</v>
      </c>
      <c r="L144" s="0" t="n">
        <v>12.0230760574341</v>
      </c>
      <c r="M144" s="0" t="n">
        <v>17.5502433776855</v>
      </c>
    </row>
    <row r="145" customFormat="false" ht="12.75" hidden="false" customHeight="false" outlineLevel="0" collapsed="false">
      <c r="B145" s="0" t="n">
        <v>757.248</v>
      </c>
      <c r="C145" s="0" t="n">
        <v>16510</v>
      </c>
      <c r="D145" s="0" t="n">
        <v>265110</v>
      </c>
      <c r="E145" s="0" t="n">
        <v>46754</v>
      </c>
      <c r="F145" s="0" t="n">
        <v>9936616</v>
      </c>
      <c r="G145" s="0" t="n">
        <v>581715</v>
      </c>
      <c r="H145" s="0" t="n">
        <v>0.176494389772415</v>
      </c>
      <c r="J145" s="0" t="n">
        <v>0.451655924320221</v>
      </c>
      <c r="L145" s="0" t="n">
        <v>10.9910678863525</v>
      </c>
      <c r="M145" s="0" t="n">
        <v>17.0816688537598</v>
      </c>
    </row>
    <row r="146" customFormat="false" ht="12.75" hidden="false" customHeight="false" outlineLevel="0" collapsed="false">
      <c r="B146" s="0" t="n">
        <v>757.401</v>
      </c>
      <c r="C146" s="0" t="n">
        <v>15809</v>
      </c>
      <c r="D146" s="0" t="n">
        <v>264226</v>
      </c>
      <c r="E146" s="0" t="n">
        <v>49737</v>
      </c>
      <c r="F146" s="0" t="n">
        <v>10648660</v>
      </c>
      <c r="G146" s="0" t="n">
        <v>598193</v>
      </c>
      <c r="H146" s="0" t="n">
        <v>0.186756983399391</v>
      </c>
      <c r="J146" s="0" t="n">
        <v>0.450962424278259</v>
      </c>
      <c r="L146" s="0" t="n">
        <v>11.6123065948486</v>
      </c>
      <c r="M146" s="0" t="n">
        <v>17.8014602661133</v>
      </c>
    </row>
    <row r="147" customFormat="false" ht="12.75" hidden="false" customHeight="false" outlineLevel="0" collapsed="false">
      <c r="B147" s="0" t="n">
        <v>757.554</v>
      </c>
      <c r="C147" s="0" t="n">
        <v>17611</v>
      </c>
      <c r="D147" s="0" t="n">
        <v>269804</v>
      </c>
      <c r="E147" s="0" t="n">
        <v>47686</v>
      </c>
      <c r="F147" s="0" t="n">
        <v>8513142</v>
      </c>
      <c r="G147" s="0" t="n">
        <v>596047</v>
      </c>
      <c r="H147" s="0" t="n">
        <v>0.174114137887955</v>
      </c>
      <c r="J147" s="0" t="n">
        <v>0.451375246047974</v>
      </c>
      <c r="L147" s="0" t="n">
        <v>10.8361015319824</v>
      </c>
      <c r="M147" s="0" t="n">
        <v>14.2827339172363</v>
      </c>
    </row>
    <row r="148" customFormat="false" ht="12.75" hidden="false" customHeight="false" outlineLevel="0" collapsed="false">
      <c r="B148" s="0" t="n">
        <v>757.707</v>
      </c>
      <c r="C148" s="0" t="n">
        <v>17811</v>
      </c>
      <c r="D148" s="0" t="n">
        <v>280899</v>
      </c>
      <c r="E148" s="0" t="n">
        <v>46697</v>
      </c>
      <c r="F148" s="0" t="n">
        <v>9460180</v>
      </c>
      <c r="G148" s="0" t="n">
        <v>527666</v>
      </c>
      <c r="H148" s="0" t="n">
        <v>0.16995844244957</v>
      </c>
      <c r="J148" s="0" t="n">
        <v>0.485122382640839</v>
      </c>
      <c r="L148" s="0" t="n">
        <v>11.3682947158813</v>
      </c>
      <c r="M148" s="0" t="n">
        <v>17.9284439086914</v>
      </c>
    </row>
    <row r="149" customFormat="false" ht="12.75" hidden="false" customHeight="false" outlineLevel="0" collapsed="false">
      <c r="B149" s="0" t="n">
        <v>757.86</v>
      </c>
      <c r="C149" s="0" t="n">
        <v>16710</v>
      </c>
      <c r="D149" s="0" t="n">
        <v>263375</v>
      </c>
      <c r="E149" s="0" t="n">
        <v>43572</v>
      </c>
      <c r="F149" s="0" t="n">
        <v>9005196</v>
      </c>
      <c r="G149" s="0" t="n">
        <v>522200</v>
      </c>
      <c r="H149" s="0" t="n">
        <v>0.168176129460335</v>
      </c>
      <c r="J149" s="0" t="n">
        <v>0.500358641147614</v>
      </c>
      <c r="L149" s="0" t="n">
        <v>11.6023788452148</v>
      </c>
      <c r="M149" s="0" t="n">
        <v>17.2448177337647</v>
      </c>
    </row>
    <row r="150" customFormat="false" ht="12.75" hidden="false" customHeight="false" outlineLevel="0" collapsed="false">
      <c r="B150" s="0" t="n">
        <v>758.013</v>
      </c>
      <c r="C150" s="0" t="n">
        <v>14207</v>
      </c>
      <c r="D150" s="0" t="n">
        <v>251038</v>
      </c>
      <c r="E150" s="0" t="n">
        <v>45263</v>
      </c>
      <c r="F150" s="0" t="n">
        <v>9302991</v>
      </c>
      <c r="G150" s="0" t="n">
        <v>537770</v>
      </c>
      <c r="H150" s="0" t="n">
        <v>0.179697304964066</v>
      </c>
      <c r="J150" s="0" t="n">
        <v>0.477105140686035</v>
      </c>
      <c r="L150" s="0" t="n">
        <v>11.8210735321045</v>
      </c>
      <c r="M150" s="0" t="n">
        <v>17.2992897033691</v>
      </c>
    </row>
    <row r="151" customFormat="false" ht="12.75" hidden="false" customHeight="false" outlineLevel="0" collapsed="false">
      <c r="B151" s="0" t="n">
        <v>758.166</v>
      </c>
      <c r="C151" s="0" t="n">
        <v>13907</v>
      </c>
      <c r="D151" s="0" t="n">
        <v>253110</v>
      </c>
      <c r="E151" s="0" t="n">
        <v>46439</v>
      </c>
      <c r="F151" s="0" t="n">
        <v>10171600</v>
      </c>
      <c r="G151" s="0" t="n">
        <v>592646</v>
      </c>
      <c r="H151" s="0" t="n">
        <v>0.179818287491798</v>
      </c>
      <c r="J151" s="0" t="n">
        <v>0.458891063928604</v>
      </c>
      <c r="L151" s="0" t="n">
        <v>11.377444267273</v>
      </c>
      <c r="M151" s="0" t="n">
        <v>17.1631088256836</v>
      </c>
    </row>
    <row r="152" customFormat="false" ht="12.75" hidden="false" customHeight="false" outlineLevel="0" collapsed="false">
      <c r="B152" s="0" t="n">
        <v>758.319</v>
      </c>
      <c r="C152" s="0" t="n">
        <v>15909</v>
      </c>
      <c r="D152" s="0" t="n">
        <v>267218</v>
      </c>
      <c r="E152" s="0" t="n">
        <v>48073</v>
      </c>
      <c r="F152" s="0" t="n">
        <v>11516720</v>
      </c>
      <c r="G152" s="0" t="n">
        <v>574032</v>
      </c>
      <c r="H152" s="0" t="n">
        <v>0.179113239049912</v>
      </c>
      <c r="J152" s="0" t="n">
        <v>0.454395860433579</v>
      </c>
      <c r="L152" s="0" t="n">
        <v>11.2218208312988</v>
      </c>
      <c r="M152" s="0" t="n">
        <v>20.062952041626</v>
      </c>
    </row>
    <row r="153" customFormat="false" ht="12.75" hidden="false" customHeight="false" outlineLevel="0" collapsed="false">
      <c r="B153" s="0" t="n">
        <v>758.472</v>
      </c>
      <c r="C153" s="0" t="n">
        <v>13907</v>
      </c>
      <c r="D153" s="0" t="n">
        <v>270212</v>
      </c>
      <c r="E153" s="0" t="n">
        <v>47901</v>
      </c>
      <c r="F153" s="0" t="n">
        <v>8884131</v>
      </c>
      <c r="G153" s="0" t="n">
        <v>506389</v>
      </c>
      <c r="H153" s="0" t="n">
        <v>0.183175668120384</v>
      </c>
      <c r="J153" s="0" t="n">
        <v>0.484949111938477</v>
      </c>
      <c r="L153" s="0" t="n">
        <v>12.2480010986328</v>
      </c>
      <c r="M153" s="0" t="n">
        <v>17.5441799163818</v>
      </c>
    </row>
    <row r="154" customFormat="false" ht="12.75" hidden="false" customHeight="false" outlineLevel="0" collapsed="false">
      <c r="B154" s="0" t="n">
        <v>758.625</v>
      </c>
      <c r="C154" s="0" t="n">
        <v>15108</v>
      </c>
      <c r="D154" s="0" t="n">
        <v>245536</v>
      </c>
      <c r="E154" s="0" t="n">
        <v>43128</v>
      </c>
      <c r="F154" s="0" t="n">
        <v>9543466</v>
      </c>
      <c r="G154" s="0" t="n">
        <v>544493</v>
      </c>
      <c r="H154" s="0" t="n">
        <v>0.172458648681641</v>
      </c>
      <c r="J154" s="0" t="n">
        <v>0.475852459669113</v>
      </c>
      <c r="L154" s="0" t="n">
        <v>11.3151044845581</v>
      </c>
      <c r="M154" s="0" t="n">
        <v>17.5273418426514</v>
      </c>
    </row>
    <row r="155" customFormat="false" ht="12.75" hidden="false" customHeight="false" outlineLevel="0" collapsed="false">
      <c r="B155" s="0" t="n">
        <v>758.778</v>
      </c>
      <c r="C155" s="0" t="n">
        <v>14708</v>
      </c>
      <c r="D155" s="0" t="n">
        <v>257936</v>
      </c>
      <c r="E155" s="0" t="n">
        <v>46769</v>
      </c>
      <c r="F155" s="0" t="n">
        <v>9397721</v>
      </c>
      <c r="G155" s="0" t="n">
        <v>579049</v>
      </c>
      <c r="H155" s="0" t="n">
        <v>0.180312439799309</v>
      </c>
      <c r="J155" s="0" t="n">
        <v>0.466252893209457</v>
      </c>
      <c r="L155" s="0" t="n">
        <v>11.5917367935181</v>
      </c>
      <c r="M155" s="0" t="n">
        <v>16.2296562194824</v>
      </c>
    </row>
    <row r="156" customFormat="false" ht="12.75" hidden="false" customHeight="false" outlineLevel="0" collapsed="false">
      <c r="B156" s="0" t="n">
        <v>758.931</v>
      </c>
      <c r="C156" s="0" t="n">
        <v>15108</v>
      </c>
      <c r="D156" s="0" t="n">
        <v>261675</v>
      </c>
      <c r="E156" s="0" t="n">
        <v>47944</v>
      </c>
      <c r="F156" s="0" t="n">
        <v>8889674</v>
      </c>
      <c r="G156" s="0" t="n">
        <v>561290</v>
      </c>
      <c r="H156" s="0" t="n">
        <v>0.18970862030983</v>
      </c>
      <c r="J156" s="0" t="n">
        <v>0.455332666635513</v>
      </c>
      <c r="L156" s="0" t="n">
        <v>11.9101476669312</v>
      </c>
      <c r="M156" s="0" t="n">
        <v>15.8380117416382</v>
      </c>
    </row>
    <row r="157" customFormat="false" ht="12.75" hidden="false" customHeight="false" outlineLevel="0" collapsed="false">
      <c r="B157" s="0" t="n">
        <v>759.084</v>
      </c>
      <c r="C157" s="0" t="n">
        <v>12906</v>
      </c>
      <c r="D157" s="0" t="n">
        <v>236336</v>
      </c>
      <c r="E157" s="0" t="n">
        <v>43371</v>
      </c>
      <c r="F157" s="0" t="n">
        <v>9880156</v>
      </c>
      <c r="G157" s="0" t="n">
        <v>541522</v>
      </c>
      <c r="H157" s="0" t="n">
        <v>0.175979360938072</v>
      </c>
      <c r="J157" s="0" t="n">
        <v>0.424732863903046</v>
      </c>
      <c r="L157" s="0" t="n">
        <v>10.3057327270508</v>
      </c>
      <c r="M157" s="0" t="n">
        <v>18.2452545166016</v>
      </c>
    </row>
    <row r="158" customFormat="false" ht="12.75" hidden="false" customHeight="false" outlineLevel="0" collapsed="false">
      <c r="B158" s="0" t="n">
        <v>759.237</v>
      </c>
      <c r="C158" s="0" t="n">
        <v>11705</v>
      </c>
      <c r="D158" s="0" t="n">
        <v>264362</v>
      </c>
      <c r="E158" s="0" t="n">
        <v>46310</v>
      </c>
      <c r="F158" s="0" t="n">
        <v>10468750</v>
      </c>
      <c r="G158" s="0" t="n">
        <v>537249</v>
      </c>
      <c r="H158" s="0" t="n">
        <v>0.181286454200745</v>
      </c>
      <c r="J158" s="0" t="n">
        <v>0.489080637693405</v>
      </c>
      <c r="L158" s="0" t="n">
        <v>12.224949836731</v>
      </c>
      <c r="M158" s="0" t="n">
        <v>19.4859447479248</v>
      </c>
    </row>
    <row r="159" customFormat="false" ht="12.75" hidden="false" customHeight="false" outlineLevel="0" collapsed="false">
      <c r="B159" s="0" t="n">
        <v>759.39</v>
      </c>
      <c r="C159" s="0" t="n">
        <v>14908</v>
      </c>
      <c r="D159" s="0" t="n">
        <v>239119</v>
      </c>
      <c r="E159" s="0" t="n">
        <v>48059</v>
      </c>
      <c r="F159" s="0" t="n">
        <v>9882777</v>
      </c>
      <c r="G159" s="0" t="n">
        <v>580356</v>
      </c>
      <c r="H159" s="0" t="n">
        <v>0.195887789130211</v>
      </c>
      <c r="J159" s="0" t="n">
        <v>0.436261087656021</v>
      </c>
      <c r="L159" s="0" t="n">
        <v>11.7829790115356</v>
      </c>
      <c r="M159" s="0" t="n">
        <v>17.0289001464844</v>
      </c>
    </row>
    <row r="160" customFormat="false" ht="12.75" hidden="false" customHeight="false" outlineLevel="0" collapsed="false">
      <c r="B160" s="0" t="n">
        <v>759.543</v>
      </c>
      <c r="C160" s="0" t="n">
        <v>16209</v>
      </c>
      <c r="D160" s="0" t="n">
        <v>256271</v>
      </c>
      <c r="E160" s="0" t="n">
        <v>48217</v>
      </c>
      <c r="F160" s="0" t="n">
        <v>9729713</v>
      </c>
      <c r="G160" s="0" t="n">
        <v>521680</v>
      </c>
      <c r="H160" s="0" t="n">
        <v>0.190091475844383</v>
      </c>
      <c r="J160" s="0" t="n">
        <v>0.452961385250092</v>
      </c>
      <c r="L160" s="0" t="n">
        <v>11.8720331192017</v>
      </c>
      <c r="M160" s="0" t="n">
        <v>18.6508293151855</v>
      </c>
    </row>
    <row r="161" customFormat="false" ht="12.75" hidden="false" customHeight="false" outlineLevel="0" collapsed="false">
      <c r="B161" s="0" t="n">
        <v>759.696</v>
      </c>
      <c r="C161" s="0" t="n">
        <v>15208</v>
      </c>
      <c r="D161" s="0" t="n">
        <v>248660</v>
      </c>
      <c r="E161" s="0" t="n">
        <v>46855</v>
      </c>
      <c r="F161" s="0" t="n">
        <v>9558831</v>
      </c>
      <c r="G161" s="0" t="n">
        <v>540740</v>
      </c>
      <c r="H161" s="0" t="n">
        <v>0.187103345990181</v>
      </c>
      <c r="J161" s="0" t="n">
        <v>0.472268551588058</v>
      </c>
      <c r="L161" s="0" t="n">
        <v>12.1834936141968</v>
      </c>
      <c r="M161" s="0" t="n">
        <v>17.6774044036865</v>
      </c>
    </row>
    <row r="162" customFormat="false" ht="12.75" hidden="false" customHeight="false" outlineLevel="0" collapsed="false">
      <c r="B162" s="0" t="n">
        <v>759.849</v>
      </c>
      <c r="C162" s="0" t="n">
        <v>14307</v>
      </c>
      <c r="D162" s="0" t="n">
        <v>253314</v>
      </c>
      <c r="E162" s="0" t="n">
        <v>45407</v>
      </c>
      <c r="F162" s="0" t="n">
        <v>9203377</v>
      </c>
      <c r="G162" s="0" t="n">
        <v>487378</v>
      </c>
      <c r="H162" s="0" t="n">
        <v>0.183220416307449</v>
      </c>
      <c r="J162" s="0" t="n">
        <v>0.480238288640976</v>
      </c>
      <c r="L162" s="0" t="n">
        <v>12.131986618042</v>
      </c>
      <c r="M162" s="0" t="n">
        <v>18.8835563659668</v>
      </c>
    </row>
    <row r="163" customFormat="false" ht="12.75" hidden="false" customHeight="false" outlineLevel="0" collapsed="false">
      <c r="B163" s="0" t="n">
        <v>760.002</v>
      </c>
      <c r="C163" s="0" t="n">
        <v>14708</v>
      </c>
      <c r="D163" s="0" t="n">
        <v>237660</v>
      </c>
      <c r="E163" s="0" t="n">
        <v>43558</v>
      </c>
      <c r="F163" s="0" t="n">
        <v>8694486</v>
      </c>
      <c r="G163" s="0" t="n">
        <v>475445</v>
      </c>
      <c r="H163" s="0" t="n">
        <v>0.184062212705612</v>
      </c>
      <c r="J163" s="0" t="n">
        <v>0.490557491779327</v>
      </c>
      <c r="L163" s="0" t="n">
        <v>12.4496126174927</v>
      </c>
      <c r="M163" s="0" t="n">
        <v>18.2871551513672</v>
      </c>
    </row>
    <row r="164" customFormat="false" ht="12.75" hidden="false" customHeight="false" outlineLevel="0" collapsed="false">
      <c r="B164" s="0" t="n">
        <v>760.155</v>
      </c>
      <c r="C164" s="0" t="n">
        <v>17210</v>
      </c>
      <c r="D164" s="0" t="n">
        <v>234538</v>
      </c>
      <c r="E164" s="0" t="n">
        <v>43472</v>
      </c>
      <c r="F164" s="0" t="n">
        <v>8021340</v>
      </c>
      <c r="G164" s="0" t="n">
        <v>503738</v>
      </c>
      <c r="H164" s="0" t="n">
        <v>0.186611115932465</v>
      </c>
      <c r="J164" s="0" t="n">
        <v>0.48599499464035</v>
      </c>
      <c r="L164" s="0" t="n">
        <v>12.5046224594116</v>
      </c>
      <c r="M164" s="0" t="n">
        <v>15.9237222671509</v>
      </c>
    </row>
    <row r="165" customFormat="false" ht="12.75" hidden="false" customHeight="false" outlineLevel="0" collapsed="false">
      <c r="B165" s="0" t="n">
        <v>760.308</v>
      </c>
      <c r="C165" s="0" t="n">
        <v>14708</v>
      </c>
      <c r="D165" s="0" t="n">
        <v>229822</v>
      </c>
      <c r="E165" s="0" t="n">
        <v>43572</v>
      </c>
      <c r="F165" s="0" t="n">
        <v>8833435</v>
      </c>
      <c r="G165" s="0" t="n">
        <v>516529</v>
      </c>
      <c r="H165" s="0" t="n">
        <v>0.187296003103256</v>
      </c>
      <c r="J165" s="0" t="n">
        <v>0.4532830119133</v>
      </c>
      <c r="L165" s="0" t="n">
        <v>11.7057495117188</v>
      </c>
      <c r="M165" s="0" t="n">
        <v>17.101619720459</v>
      </c>
    </row>
    <row r="166" customFormat="false" ht="12.75" hidden="false" customHeight="false" outlineLevel="0" collapsed="false">
      <c r="B166" s="0" t="n">
        <v>760.461</v>
      </c>
      <c r="C166" s="0" t="n">
        <v>12706</v>
      </c>
      <c r="D166" s="0" t="n">
        <v>237422</v>
      </c>
      <c r="E166" s="0" t="n">
        <v>41021</v>
      </c>
      <c r="F166" s="0" t="n">
        <v>8834771</v>
      </c>
      <c r="G166" s="0" t="n">
        <v>486288</v>
      </c>
      <c r="H166" s="0" t="n">
        <v>0.173456370830536</v>
      </c>
      <c r="J166" s="0" t="n">
        <v>0.466404676437378</v>
      </c>
      <c r="L166" s="0" t="n">
        <v>11.1546106338501</v>
      </c>
      <c r="M166" s="0" t="n">
        <v>18.1678791046143</v>
      </c>
    </row>
    <row r="167" customFormat="false" ht="12.75" hidden="false" customHeight="false" outlineLevel="0" collapsed="false">
      <c r="B167" s="0" t="n">
        <v>760.614</v>
      </c>
      <c r="C167" s="0" t="n">
        <v>11805</v>
      </c>
      <c r="D167" s="0" t="n">
        <v>234504</v>
      </c>
      <c r="E167" s="0" t="n">
        <v>43486</v>
      </c>
      <c r="F167" s="0" t="n">
        <v>8575533</v>
      </c>
      <c r="G167" s="0" t="n">
        <v>499373</v>
      </c>
      <c r="H167" s="0" t="n">
        <v>0.182758957147598</v>
      </c>
      <c r="J167" s="0" t="n">
        <v>0.478935778141022</v>
      </c>
      <c r="L167" s="0" t="n">
        <v>12.0686092376709</v>
      </c>
      <c r="M167" s="0" t="n">
        <v>17.1726951599121</v>
      </c>
    </row>
    <row r="168" customFormat="false" ht="12.75" hidden="false" customHeight="false" outlineLevel="0" collapsed="false">
      <c r="B168" s="0" t="n">
        <v>760.767</v>
      </c>
      <c r="C168" s="0" t="n">
        <v>14507</v>
      </c>
      <c r="D168" s="0" t="n">
        <v>243838</v>
      </c>
      <c r="E168" s="0" t="n">
        <v>40677</v>
      </c>
      <c r="F168" s="0" t="n">
        <v>8425292</v>
      </c>
      <c r="G168" s="0" t="n">
        <v>491167</v>
      </c>
      <c r="H168" s="0" t="n">
        <v>0.167656451463699</v>
      </c>
      <c r="J168" s="0" t="n">
        <v>0.490229099988937</v>
      </c>
      <c r="L168" s="0" t="n">
        <v>11.3323669433594</v>
      </c>
      <c r="M168" s="0" t="n">
        <v>17.1537170410156</v>
      </c>
    </row>
    <row r="169" customFormat="false" ht="12.75" hidden="false" customHeight="false" outlineLevel="0" collapsed="false">
      <c r="B169" s="0" t="n">
        <v>760.92</v>
      </c>
      <c r="C169" s="0" t="n">
        <v>11304</v>
      </c>
      <c r="D169" s="0" t="n">
        <v>240103</v>
      </c>
      <c r="E169" s="0" t="n">
        <v>40204</v>
      </c>
      <c r="F169" s="0" t="n">
        <v>8759532</v>
      </c>
      <c r="G169" s="0" t="n">
        <v>493400</v>
      </c>
      <c r="H169" s="0" t="n">
        <v>0.167557433247566</v>
      </c>
      <c r="J169" s="0" t="n">
        <v>0.488212615251541</v>
      </c>
      <c r="L169" s="0" t="n">
        <v>11.2790880203247</v>
      </c>
      <c r="M169" s="0" t="n">
        <v>17.7535095214844</v>
      </c>
    </row>
    <row r="170" customFormat="false" ht="12.75" hidden="false" customHeight="false" outlineLevel="0" collapsed="false">
      <c r="B170" s="0" t="n">
        <v>761.073</v>
      </c>
      <c r="C170" s="0" t="n">
        <v>11905</v>
      </c>
      <c r="D170" s="0" t="n">
        <v>239323</v>
      </c>
      <c r="E170" s="0" t="n">
        <v>44418</v>
      </c>
      <c r="F170" s="0" t="n">
        <v>9096257</v>
      </c>
      <c r="G170" s="0" t="n">
        <v>524438</v>
      </c>
      <c r="H170" s="0" t="n">
        <v>0.185698136687279</v>
      </c>
      <c r="J170" s="0" t="n">
        <v>0.477465629577637</v>
      </c>
      <c r="L170" s="0" t="n">
        <v>12.225058555603</v>
      </c>
      <c r="M170" s="0" t="n">
        <v>17.3448619842529</v>
      </c>
    </row>
    <row r="171" customFormat="false" ht="12.75" hidden="false" customHeight="false" outlineLevel="0" collapsed="false">
      <c r="B171" s="0" t="n">
        <v>761.226</v>
      </c>
      <c r="C171" s="0" t="n">
        <v>14407</v>
      </c>
      <c r="D171" s="0" t="n">
        <v>238678</v>
      </c>
      <c r="E171" s="0" t="n">
        <v>44561</v>
      </c>
      <c r="F171" s="0" t="n">
        <v>8460199</v>
      </c>
      <c r="G171" s="0" t="n">
        <v>473215</v>
      </c>
      <c r="H171" s="0" t="n">
        <v>0.184002041816711</v>
      </c>
      <c r="J171" s="0" t="n">
        <v>0.466431498527527</v>
      </c>
      <c r="L171" s="0" t="n">
        <v>11.8334608078003</v>
      </c>
      <c r="M171" s="0" t="n">
        <v>17.8782348632813</v>
      </c>
    </row>
    <row r="172" customFormat="false" ht="12.75" hidden="false" customHeight="false" outlineLevel="0" collapsed="false">
      <c r="B172" s="0" t="n">
        <v>761.379</v>
      </c>
      <c r="C172" s="0" t="n">
        <v>13607</v>
      </c>
      <c r="D172" s="0" t="n">
        <v>248185</v>
      </c>
      <c r="E172" s="0" t="n">
        <v>39817</v>
      </c>
      <c r="F172" s="0" t="n">
        <v>8305832</v>
      </c>
      <c r="G172" s="0" t="n">
        <v>523085</v>
      </c>
      <c r="H172" s="0" t="n">
        <v>0.165618732571602</v>
      </c>
      <c r="J172" s="0" t="n">
        <v>0.510927498340607</v>
      </c>
      <c r="L172" s="0" t="n">
        <v>11.667290687561</v>
      </c>
      <c r="M172" s="0" t="n">
        <v>15.8786344528198</v>
      </c>
    </row>
    <row r="173" customFormat="false" ht="12.75" hidden="false" customHeight="false" outlineLevel="0" collapsed="false">
      <c r="B173" s="0" t="n">
        <v>761.532</v>
      </c>
      <c r="C173" s="0" t="n">
        <v>13907</v>
      </c>
      <c r="D173" s="0" t="n">
        <v>226092</v>
      </c>
      <c r="E173" s="0" t="n">
        <v>39760</v>
      </c>
      <c r="F173" s="0" t="n">
        <v>8334552</v>
      </c>
      <c r="G173" s="0" t="n">
        <v>435523</v>
      </c>
      <c r="H173" s="0" t="n">
        <v>0.172908708453178</v>
      </c>
      <c r="J173" s="0" t="n">
        <v>0.451033174991608</v>
      </c>
      <c r="L173" s="0" t="n">
        <v>10.7529249191284</v>
      </c>
      <c r="M173" s="0" t="n">
        <v>19.1370048522949</v>
      </c>
    </row>
    <row r="174" customFormat="false" ht="12.75" hidden="false" customHeight="false" outlineLevel="0" collapsed="false">
      <c r="B174" s="0" t="n">
        <v>761.685</v>
      </c>
      <c r="C174" s="0" t="n">
        <v>14107</v>
      </c>
      <c r="D174" s="0" t="n">
        <v>236574</v>
      </c>
      <c r="E174" s="0" t="n">
        <v>42067</v>
      </c>
      <c r="F174" s="0" t="n">
        <v>8307539</v>
      </c>
      <c r="G174" s="0" t="n">
        <v>476638</v>
      </c>
      <c r="H174" s="0" t="n">
        <v>0.1805569678545</v>
      </c>
      <c r="J174" s="0" t="n">
        <v>0.53058922290802</v>
      </c>
      <c r="L174" s="0" t="n">
        <v>13.2091217041016</v>
      </c>
      <c r="M174" s="0" t="n">
        <v>17.4295520782471</v>
      </c>
    </row>
    <row r="175" customFormat="false" ht="12.75" hidden="false" customHeight="false" outlineLevel="0" collapsed="false">
      <c r="B175" s="0" t="n">
        <v>761.838</v>
      </c>
      <c r="C175" s="0" t="n">
        <v>10304</v>
      </c>
      <c r="D175" s="0" t="n">
        <v>226227</v>
      </c>
      <c r="E175" s="0" t="n">
        <v>40964</v>
      </c>
      <c r="F175" s="0" t="n">
        <v>8356374</v>
      </c>
      <c r="G175" s="0" t="n">
        <v>464197</v>
      </c>
      <c r="H175" s="0" t="n">
        <v>0.178910806775093</v>
      </c>
      <c r="J175" s="0" t="n">
        <v>0.477670907974243</v>
      </c>
      <c r="L175" s="0" t="n">
        <v>11.7832918167114</v>
      </c>
      <c r="M175" s="0" t="n">
        <v>18.0018920898438</v>
      </c>
    </row>
    <row r="176" customFormat="false" ht="12.75" hidden="false" customHeight="false" outlineLevel="0" collapsed="false">
      <c r="B176" s="0" t="n">
        <v>761.991</v>
      </c>
      <c r="C176" s="0" t="n">
        <v>12005</v>
      </c>
      <c r="D176" s="0" t="n">
        <v>233588</v>
      </c>
      <c r="E176" s="0" t="n">
        <v>39932</v>
      </c>
      <c r="F176" s="0" t="n">
        <v>7592303</v>
      </c>
      <c r="G176" s="0" t="n">
        <v>489610</v>
      </c>
      <c r="H176" s="0" t="n">
        <v>0.172243013978004</v>
      </c>
      <c r="J176" s="0" t="n">
        <v>0.496336966753006</v>
      </c>
      <c r="L176" s="0" t="n">
        <v>11.7874402999878</v>
      </c>
      <c r="M176" s="0" t="n">
        <v>15.5069246292114</v>
      </c>
    </row>
    <row r="177" customFormat="false" ht="12.75" hidden="false" customHeight="false" outlineLevel="0" collapsed="false">
      <c r="B177" s="0" t="n">
        <v>762.144</v>
      </c>
      <c r="C177" s="0" t="n">
        <v>11304</v>
      </c>
      <c r="D177" s="0" t="n">
        <v>228364</v>
      </c>
      <c r="E177" s="0" t="n">
        <v>39918</v>
      </c>
      <c r="F177" s="0" t="n">
        <v>7767782</v>
      </c>
      <c r="G177" s="0" t="n">
        <v>469172</v>
      </c>
      <c r="H177" s="0" t="n">
        <v>0.175235614180565</v>
      </c>
      <c r="J177" s="0" t="n">
        <v>0.471263527870178</v>
      </c>
      <c r="L177" s="0" t="n">
        <v>11.3864269256592</v>
      </c>
      <c r="M177" s="0" t="n">
        <v>16.5564613342285</v>
      </c>
    </row>
    <row r="178" customFormat="false" ht="12.75" hidden="false" customHeight="false" outlineLevel="0" collapsed="false">
      <c r="B178" s="0" t="n">
        <v>762.297</v>
      </c>
      <c r="C178" s="0" t="n">
        <v>11304</v>
      </c>
      <c r="D178" s="0" t="n">
        <v>226465</v>
      </c>
      <c r="E178" s="0" t="n">
        <v>41078</v>
      </c>
      <c r="F178" s="0" t="n">
        <v>8481751</v>
      </c>
      <c r="G178" s="0" t="n">
        <v>493244</v>
      </c>
      <c r="H178" s="0" t="n">
        <v>0.188338592648506</v>
      </c>
      <c r="J178" s="0" t="n">
        <v>0.47650083899498</v>
      </c>
      <c r="L178" s="0" t="n">
        <v>12.373833656311</v>
      </c>
      <c r="M178" s="0" t="n">
        <v>17.1959495544434</v>
      </c>
    </row>
    <row r="179" customFormat="false" ht="12.75" hidden="false" customHeight="false" outlineLevel="0" collapsed="false">
      <c r="B179" s="0" t="n">
        <v>762.45</v>
      </c>
      <c r="C179" s="0" t="n">
        <v>12506</v>
      </c>
      <c r="D179" s="0" t="n">
        <v>202783</v>
      </c>
      <c r="E179" s="0" t="n">
        <v>38556</v>
      </c>
      <c r="F179" s="0" t="n">
        <v>7782438</v>
      </c>
      <c r="G179" s="0" t="n">
        <v>425549</v>
      </c>
      <c r="H179" s="0" t="n">
        <v>0.181536093354225</v>
      </c>
      <c r="J179" s="0" t="n">
        <v>0.4256511926651</v>
      </c>
      <c r="L179" s="0" t="n">
        <v>10.6541328430176</v>
      </c>
      <c r="M179" s="0" t="n">
        <v>18.2881145477295</v>
      </c>
    </row>
    <row r="180" customFormat="false" ht="12.75" hidden="false" customHeight="false" outlineLevel="0" collapsed="false">
      <c r="B180" s="0" t="n">
        <v>762.603</v>
      </c>
      <c r="C180" s="0" t="n">
        <v>15108</v>
      </c>
      <c r="D180" s="0" t="n">
        <v>229381</v>
      </c>
      <c r="E180" s="0" t="n">
        <v>40634</v>
      </c>
      <c r="F180" s="0" t="n">
        <v>8490287</v>
      </c>
      <c r="G180" s="0" t="n">
        <v>507325</v>
      </c>
      <c r="H180" s="0" t="n">
        <v>0.177926778793335</v>
      </c>
      <c r="J180" s="0" t="n">
        <v>0.514233529567719</v>
      </c>
      <c r="L180" s="0" t="n">
        <v>12.6154565811157</v>
      </c>
      <c r="M180" s="0" t="n">
        <v>16.7354907989502</v>
      </c>
    </row>
    <row r="181" customFormat="false" ht="12.75" hidden="false" customHeight="false" outlineLevel="0" collapsed="false">
      <c r="B181" s="0" t="n">
        <v>762.756</v>
      </c>
      <c r="C181" s="0" t="n">
        <v>12405</v>
      </c>
      <c r="D181" s="0" t="n">
        <v>226261</v>
      </c>
      <c r="E181" s="0" t="n">
        <v>41394</v>
      </c>
      <c r="F181" s="0" t="n">
        <v>8223916</v>
      </c>
      <c r="G181" s="0" t="n">
        <v>498282</v>
      </c>
      <c r="H181" s="0" t="n">
        <v>0.183976516127586</v>
      </c>
      <c r="J181" s="0" t="n">
        <v>0.447912007570267</v>
      </c>
      <c r="L181" s="0" t="n">
        <v>11.3620414733887</v>
      </c>
      <c r="M181" s="0" t="n">
        <v>16.5046329498291</v>
      </c>
    </row>
    <row r="182" customFormat="false" ht="12.75" hidden="false" customHeight="false" outlineLevel="0" collapsed="false">
      <c r="B182" s="0" t="n">
        <v>762.909</v>
      </c>
      <c r="C182" s="0" t="n">
        <v>11104</v>
      </c>
      <c r="D182" s="0" t="n">
        <v>222430</v>
      </c>
      <c r="E182" s="0" t="n">
        <v>40448</v>
      </c>
      <c r="F182" s="0" t="n">
        <v>7558699</v>
      </c>
      <c r="G182" s="0" t="n">
        <v>456582</v>
      </c>
      <c r="H182" s="0" t="n">
        <v>0.188623860478401</v>
      </c>
      <c r="J182" s="0" t="n">
        <v>0.455857694149017</v>
      </c>
      <c r="L182" s="0" t="n">
        <v>11.8556995391846</v>
      </c>
      <c r="M182" s="0" t="n">
        <v>16.5550651550293</v>
      </c>
    </row>
    <row r="183" customFormat="false" ht="12.75" hidden="false" customHeight="false" outlineLevel="0" collapsed="false">
      <c r="B183" s="0" t="n">
        <v>763.062</v>
      </c>
      <c r="C183" s="0" t="n">
        <v>14407</v>
      </c>
      <c r="D183" s="0" t="n">
        <v>199771</v>
      </c>
      <c r="E183" s="0" t="n">
        <v>38786</v>
      </c>
      <c r="F183" s="0" t="n">
        <v>7172783</v>
      </c>
      <c r="G183" s="0" t="n">
        <v>457825</v>
      </c>
      <c r="H183" s="0" t="n">
        <v>0.193019509315491</v>
      </c>
      <c r="J183" s="0" t="n">
        <v>0.437157988548279</v>
      </c>
      <c r="L183" s="0" t="n">
        <v>11.6343173980713</v>
      </c>
      <c r="M183" s="0" t="n">
        <v>15.6671781539917</v>
      </c>
    </row>
    <row r="184" customFormat="false" ht="12.75" hidden="false" customHeight="false" outlineLevel="0" collapsed="false">
      <c r="B184" s="0" t="n">
        <v>763.215</v>
      </c>
      <c r="C184" s="0" t="n">
        <v>12906</v>
      </c>
      <c r="D184" s="0" t="n">
        <v>202783</v>
      </c>
      <c r="E184" s="0" t="n">
        <v>39230</v>
      </c>
      <c r="F184" s="0" t="n">
        <v>7739181</v>
      </c>
      <c r="G184" s="0" t="n">
        <v>476119</v>
      </c>
      <c r="H184" s="0" t="n">
        <v>0.186413392424583</v>
      </c>
      <c r="J184" s="0" t="n">
        <v>0.438466638326645</v>
      </c>
      <c r="L184" s="0" t="n">
        <v>11.2697668075562</v>
      </c>
      <c r="M184" s="0" t="n">
        <v>16.2548141479492</v>
      </c>
    </row>
    <row r="185" customFormat="false" ht="12.75" hidden="false" customHeight="false" outlineLevel="0" collapsed="false">
      <c r="B185" s="0" t="n">
        <v>763.368</v>
      </c>
      <c r="C185" s="0" t="n">
        <v>11104</v>
      </c>
      <c r="D185" s="0" t="n">
        <v>223956</v>
      </c>
      <c r="E185" s="0" t="n">
        <v>40190</v>
      </c>
      <c r="F185" s="0" t="n">
        <v>7526953</v>
      </c>
      <c r="G185" s="0" t="n">
        <v>460881</v>
      </c>
      <c r="H185" s="0" t="n">
        <v>0.18817138671875</v>
      </c>
      <c r="J185" s="0" t="n">
        <v>0.474094688892365</v>
      </c>
      <c r="L185" s="0" t="n">
        <v>12.3004198074341</v>
      </c>
      <c r="M185" s="0" t="n">
        <v>16.3317604064941</v>
      </c>
    </row>
    <row r="186" customFormat="false" ht="12.75" hidden="false" customHeight="false" outlineLevel="0" collapsed="false">
      <c r="B186" s="0" t="n">
        <v>763.521</v>
      </c>
      <c r="C186" s="0" t="n">
        <v>12706</v>
      </c>
      <c r="D186" s="0" t="n">
        <v>194628</v>
      </c>
      <c r="E186" s="0" t="n">
        <v>36021</v>
      </c>
      <c r="F186" s="0" t="n">
        <v>7447065</v>
      </c>
      <c r="G186" s="0" t="n">
        <v>431801</v>
      </c>
      <c r="H186" s="0" t="n">
        <v>0.182485148310661</v>
      </c>
      <c r="J186" s="0" t="n">
        <v>0.428982734680176</v>
      </c>
      <c r="L186" s="0" t="n">
        <v>10.7936573028564</v>
      </c>
      <c r="M186" s="0" t="n">
        <v>17.2466316223145</v>
      </c>
    </row>
    <row r="187" customFormat="false" ht="12.75" hidden="false" customHeight="false" outlineLevel="0" collapsed="false">
      <c r="B187" s="0" t="n">
        <v>763.674</v>
      </c>
      <c r="C187" s="0" t="n">
        <v>12005</v>
      </c>
      <c r="D187" s="0" t="n">
        <v>202073</v>
      </c>
      <c r="E187" s="0" t="n">
        <v>37525</v>
      </c>
      <c r="F187" s="0" t="n">
        <v>8021103</v>
      </c>
      <c r="G187" s="0" t="n">
        <v>438574</v>
      </c>
      <c r="H187" s="0" t="n">
        <v>0.187706172466278</v>
      </c>
      <c r="J187" s="0" t="n">
        <v>0.466064780950546</v>
      </c>
      <c r="L187" s="0" t="n">
        <v>12.0621881484985</v>
      </c>
      <c r="M187" s="0" t="n">
        <v>18.2891693115234</v>
      </c>
    </row>
    <row r="188" customFormat="false" ht="12.75" hidden="false" customHeight="false" outlineLevel="0" collapsed="false">
      <c r="B188" s="0" t="n">
        <v>763.827</v>
      </c>
      <c r="C188" s="0" t="n">
        <v>11304</v>
      </c>
      <c r="D188" s="0" t="n">
        <v>195745</v>
      </c>
      <c r="E188" s="0" t="n">
        <v>34646</v>
      </c>
      <c r="F188" s="0" t="n">
        <v>6907308</v>
      </c>
      <c r="G188" s="0" t="n">
        <v>441418</v>
      </c>
      <c r="H188" s="0" t="n">
        <v>0.171844124794006</v>
      </c>
      <c r="J188" s="0" t="n">
        <v>0.445515632629395</v>
      </c>
      <c r="L188" s="0" t="n">
        <v>10.5559883117676</v>
      </c>
      <c r="M188" s="0" t="n">
        <v>15.6480951309204</v>
      </c>
    </row>
    <row r="189" customFormat="false" ht="12.75" hidden="false" customHeight="false" outlineLevel="0" collapsed="false">
      <c r="B189" s="0" t="n">
        <v>763.98</v>
      </c>
      <c r="C189" s="0" t="n">
        <v>11405</v>
      </c>
      <c r="D189" s="0" t="n">
        <v>211858</v>
      </c>
      <c r="E189" s="0" t="n">
        <v>40390</v>
      </c>
      <c r="F189" s="0" t="n">
        <v>7921963</v>
      </c>
      <c r="G189" s="0" t="n">
        <v>422966</v>
      </c>
      <c r="H189" s="0" t="n">
        <v>0.189658805727959</v>
      </c>
      <c r="J189" s="0" t="n">
        <v>0.48493367433548</v>
      </c>
      <c r="L189" s="0" t="n">
        <v>12.6810913085938</v>
      </c>
      <c r="M189" s="0" t="n">
        <v>18.7296733856201</v>
      </c>
    </row>
    <row r="190" customFormat="false" ht="12.75" hidden="false" customHeight="false" outlineLevel="0" collapsed="false">
      <c r="B190" s="0" t="n">
        <v>764.133</v>
      </c>
      <c r="C190" s="0" t="n">
        <v>8703</v>
      </c>
      <c r="D190" s="0" t="n">
        <v>214670</v>
      </c>
      <c r="E190" s="0" t="n">
        <v>37740</v>
      </c>
      <c r="F190" s="0" t="n">
        <v>8414355</v>
      </c>
      <c r="G190" s="0" t="n">
        <v>434851</v>
      </c>
      <c r="H190" s="0" t="n">
        <v>0.181364759802818</v>
      </c>
      <c r="J190" s="0" t="n">
        <v>0.503908753395081</v>
      </c>
      <c r="L190" s="0" t="n">
        <v>12.6010313034058</v>
      </c>
      <c r="M190" s="0" t="n">
        <v>19.35009765625</v>
      </c>
    </row>
    <row r="191" customFormat="false" ht="12.75" hidden="false" customHeight="false" outlineLevel="0" collapsed="false">
      <c r="B191" s="0" t="n">
        <v>764.286</v>
      </c>
      <c r="C191" s="0" t="n">
        <v>15709</v>
      </c>
      <c r="D191" s="0" t="n">
        <v>195948</v>
      </c>
      <c r="E191" s="0" t="n">
        <v>36680</v>
      </c>
      <c r="F191" s="0" t="n">
        <v>7516845</v>
      </c>
      <c r="G191" s="0" t="n">
        <v>411350</v>
      </c>
      <c r="H191" s="0" t="n">
        <v>0.184872448444366</v>
      </c>
      <c r="J191" s="0" t="n">
        <v>0.456695675849915</v>
      </c>
      <c r="L191" s="0" t="n">
        <v>11.6412696838379</v>
      </c>
      <c r="M191" s="0" t="n">
        <v>18.2737236022949</v>
      </c>
    </row>
    <row r="192" customFormat="false" ht="12.75" hidden="false" customHeight="false" outlineLevel="0" collapsed="false">
      <c r="B192" s="0" t="n">
        <v>764.439</v>
      </c>
      <c r="C192" s="0" t="n">
        <v>12806</v>
      </c>
      <c r="D192" s="0" t="n">
        <v>202546</v>
      </c>
      <c r="E192" s="0" t="n">
        <v>37639</v>
      </c>
      <c r="F192" s="0" t="n">
        <v>7577411</v>
      </c>
      <c r="G192" s="0" t="n">
        <v>445712</v>
      </c>
      <c r="H192" s="0" t="n">
        <v>0.184119775891304</v>
      </c>
      <c r="J192" s="0" t="n">
        <v>0.482233673334122</v>
      </c>
      <c r="L192" s="0" t="n">
        <v>12.2421932220459</v>
      </c>
      <c r="M192" s="0" t="n">
        <v>17.0007934570313</v>
      </c>
    </row>
    <row r="193" customFormat="false" ht="12.75" hidden="false" customHeight="false" outlineLevel="0" collapsed="false">
      <c r="B193" s="0" t="n">
        <v>764.592</v>
      </c>
      <c r="C193" s="0" t="n">
        <v>11905</v>
      </c>
      <c r="D193" s="0" t="n">
        <v>207523</v>
      </c>
      <c r="E193" s="0" t="n">
        <v>35849</v>
      </c>
      <c r="F193" s="0" t="n">
        <v>6434439</v>
      </c>
      <c r="G193" s="0" t="n">
        <v>421520</v>
      </c>
      <c r="H193" s="0" t="n">
        <v>0.173228934407234</v>
      </c>
      <c r="J193" s="0" t="n">
        <v>0.471920400857925</v>
      </c>
      <c r="L193" s="0" t="n">
        <v>11.2717266082764</v>
      </c>
      <c r="M193" s="0" t="n">
        <v>15.2649478912354</v>
      </c>
    </row>
    <row r="194" customFormat="false" ht="12.75" hidden="false" customHeight="false" outlineLevel="0" collapsed="false">
      <c r="B194" s="0" t="n">
        <v>764.745</v>
      </c>
      <c r="C194" s="0" t="n">
        <v>11104</v>
      </c>
      <c r="D194" s="0" t="n">
        <v>205593</v>
      </c>
      <c r="E194" s="0" t="n">
        <v>36221</v>
      </c>
      <c r="F194" s="0" t="n">
        <v>6751184</v>
      </c>
      <c r="G194" s="0" t="n">
        <v>460000</v>
      </c>
      <c r="H194" s="0" t="n">
        <v>0.179643705487251</v>
      </c>
      <c r="J194" s="0" t="n">
        <v>0.476774215698242</v>
      </c>
      <c r="L194" s="0" t="n">
        <v>11.8093509674072</v>
      </c>
      <c r="M194" s="0" t="n">
        <v>14.6765737533569</v>
      </c>
    </row>
    <row r="195" customFormat="false" ht="12.75" hidden="false" customHeight="false" outlineLevel="0" collapsed="false">
      <c r="B195" s="0" t="n">
        <v>764.898</v>
      </c>
      <c r="C195" s="0" t="n">
        <v>14708</v>
      </c>
      <c r="D195" s="0" t="n">
        <v>194189</v>
      </c>
      <c r="E195" s="0" t="n">
        <v>37410</v>
      </c>
      <c r="F195" s="0" t="n">
        <v>8549451</v>
      </c>
      <c r="G195" s="0" t="n">
        <v>422449</v>
      </c>
      <c r="H195" s="0" t="n">
        <v>0.191017746925354</v>
      </c>
      <c r="J195" s="0" t="n">
        <v>0.430863320827484</v>
      </c>
      <c r="L195" s="0" t="n">
        <v>11.3478746414185</v>
      </c>
      <c r="M195" s="0" t="n">
        <v>20.237964630127</v>
      </c>
    </row>
    <row r="196" customFormat="false" ht="12.75" hidden="false" customHeight="false" outlineLevel="0" collapsed="false">
      <c r="B196" s="0" t="n">
        <v>765.051</v>
      </c>
      <c r="C196" s="0" t="n">
        <v>13306</v>
      </c>
      <c r="D196" s="0" t="n">
        <v>198553</v>
      </c>
      <c r="E196" s="0" t="n">
        <v>37052</v>
      </c>
      <c r="F196" s="0" t="n">
        <v>7496424</v>
      </c>
      <c r="G196" s="0" t="n">
        <v>426272</v>
      </c>
      <c r="H196" s="0" t="n">
        <v>0.186913013458252</v>
      </c>
      <c r="J196" s="0" t="n">
        <v>0.468857288360596</v>
      </c>
      <c r="L196" s="0" t="n">
        <v>12.0831871032715</v>
      </c>
      <c r="M196" s="0" t="n">
        <v>17.586124420166</v>
      </c>
    </row>
    <row r="197" customFormat="false" ht="12.75" hidden="false" customHeight="false" outlineLevel="0" collapsed="false">
      <c r="B197" s="0" t="n">
        <v>765.204</v>
      </c>
      <c r="C197" s="0" t="n">
        <v>12005</v>
      </c>
      <c r="D197" s="0" t="n">
        <v>197369</v>
      </c>
      <c r="E197" s="0" t="n">
        <v>33700</v>
      </c>
      <c r="F197" s="0" t="n">
        <v>8082346</v>
      </c>
      <c r="G197" s="0" t="n">
        <v>418938</v>
      </c>
      <c r="H197" s="0" t="n">
        <v>0.172495469450951</v>
      </c>
      <c r="J197" s="0" t="n">
        <v>0.464925765991211</v>
      </c>
      <c r="L197" s="0" t="n">
        <v>11.0576438903809</v>
      </c>
      <c r="M197" s="0" t="n">
        <v>19.2925910949707</v>
      </c>
    </row>
    <row r="198" customFormat="false" ht="12.75" hidden="false" customHeight="false" outlineLevel="0" collapsed="false">
      <c r="B198" s="0" t="n">
        <v>765.357</v>
      </c>
      <c r="C198" s="0" t="n">
        <v>11405</v>
      </c>
      <c r="D198" s="0" t="n">
        <v>191449</v>
      </c>
      <c r="E198" s="0" t="n">
        <v>32941</v>
      </c>
      <c r="F198" s="0" t="n">
        <v>6770522</v>
      </c>
      <c r="G198" s="0" t="n">
        <v>380474</v>
      </c>
      <c r="H198" s="0" t="n">
        <v>0.16982664167881</v>
      </c>
      <c r="J198" s="0" t="n">
        <v>0.467632830142975</v>
      </c>
      <c r="L198" s="0" t="n">
        <v>10.9499492645264</v>
      </c>
      <c r="M198" s="0" t="n">
        <v>17.7950954437256</v>
      </c>
    </row>
    <row r="199" customFormat="false" ht="12.75" hidden="false" customHeight="false" outlineLevel="0" collapsed="false">
      <c r="B199" s="0" t="n">
        <v>765.51</v>
      </c>
      <c r="C199" s="0" t="n">
        <v>11304</v>
      </c>
      <c r="D199" s="0" t="n">
        <v>198181</v>
      </c>
      <c r="E199" s="0" t="n">
        <v>34245</v>
      </c>
      <c r="F199" s="0" t="n">
        <v>7348144</v>
      </c>
      <c r="G199" s="0" t="n">
        <v>417337</v>
      </c>
      <c r="H199" s="0" t="n">
        <v>0.176838010549545</v>
      </c>
      <c r="J199" s="0" t="n">
        <v>0.508467376232147</v>
      </c>
      <c r="L199" s="0" t="n">
        <v>12.3976678848267</v>
      </c>
      <c r="M199" s="0" t="n">
        <v>17.6073360443115</v>
      </c>
    </row>
    <row r="200" customFormat="false" ht="12.75" hidden="false" customHeight="false" outlineLevel="0" collapsed="false">
      <c r="B200" s="0" t="n">
        <v>765.663</v>
      </c>
      <c r="C200" s="0" t="n">
        <v>11104</v>
      </c>
      <c r="D200" s="0" t="n">
        <v>185194</v>
      </c>
      <c r="E200" s="0" t="n">
        <v>36064</v>
      </c>
      <c r="F200" s="0" t="n">
        <v>6263220</v>
      </c>
      <c r="G200" s="0" t="n">
        <v>397011</v>
      </c>
      <c r="H200" s="0" t="n">
        <v>0.195964515209198</v>
      </c>
      <c r="J200" s="0" t="n">
        <v>0.44913250207901</v>
      </c>
      <c r="L200" s="0" t="n">
        <v>12.1353750228882</v>
      </c>
      <c r="M200" s="0" t="n">
        <v>15.7760448455811</v>
      </c>
    </row>
    <row r="201" customFormat="false" ht="12.75" hidden="false" customHeight="false" outlineLevel="0" collapsed="false">
      <c r="B201" s="0" t="n">
        <v>765.816</v>
      </c>
      <c r="C201" s="0" t="n">
        <v>8903</v>
      </c>
      <c r="D201" s="0" t="n">
        <v>181679</v>
      </c>
      <c r="E201" s="0" t="n">
        <v>30006</v>
      </c>
      <c r="F201" s="0" t="n">
        <v>6753331</v>
      </c>
      <c r="G201" s="0" t="n">
        <v>343612</v>
      </c>
      <c r="H201" s="0" t="n">
        <v>0.165933042764664</v>
      </c>
      <c r="J201" s="0" t="n">
        <v>0.473444789648056</v>
      </c>
      <c r="L201" s="0" t="n">
        <v>10.8318710327148</v>
      </c>
      <c r="M201" s="0" t="n">
        <v>19.6541042327881</v>
      </c>
    </row>
    <row r="202" customFormat="false" ht="12.75" hidden="false" customHeight="false" outlineLevel="0" collapsed="false">
      <c r="B202" s="0" t="n">
        <v>765.969</v>
      </c>
      <c r="C202" s="0" t="n">
        <v>11405</v>
      </c>
      <c r="D202" s="0" t="n">
        <v>178975</v>
      </c>
      <c r="E202" s="0" t="n">
        <v>33242</v>
      </c>
      <c r="F202" s="0" t="n">
        <v>6902981</v>
      </c>
      <c r="G202" s="0" t="n">
        <v>386705</v>
      </c>
      <c r="H202" s="0" t="n">
        <v>0.183868408203125</v>
      </c>
      <c r="J202" s="0" t="n">
        <v>0.50492650270462</v>
      </c>
      <c r="L202" s="0" t="n">
        <v>12.800784111023</v>
      </c>
      <c r="M202" s="0" t="n">
        <v>17.8508949279785</v>
      </c>
    </row>
    <row r="203" customFormat="false" ht="12.75" hidden="false" customHeight="false" outlineLevel="0" collapsed="false">
      <c r="B203" s="0" t="n">
        <v>766.122</v>
      </c>
      <c r="C203" s="0" t="n">
        <v>8803</v>
      </c>
      <c r="D203" s="0" t="n">
        <v>183774</v>
      </c>
      <c r="E203" s="0" t="n">
        <v>34245</v>
      </c>
      <c r="F203" s="0" t="n">
        <v>6827792</v>
      </c>
      <c r="G203" s="0" t="n">
        <v>389332</v>
      </c>
      <c r="H203" s="0" t="n">
        <v>0.182886332273483</v>
      </c>
      <c r="J203" s="0" t="n">
        <v>0.474330306053162</v>
      </c>
      <c r="L203" s="0" t="n">
        <v>11.9608869552612</v>
      </c>
      <c r="M203" s="0" t="n">
        <v>17.5373210906982</v>
      </c>
    </row>
    <row r="204" customFormat="false" ht="12.75" hidden="false" customHeight="false" outlineLevel="0" collapsed="false">
      <c r="B204" s="0" t="n">
        <v>766.275</v>
      </c>
      <c r="C204" s="0" t="n">
        <v>11605</v>
      </c>
      <c r="D204" s="0" t="n">
        <v>193208</v>
      </c>
      <c r="E204" s="0" t="n">
        <v>34817</v>
      </c>
      <c r="F204" s="0" t="n">
        <v>7675724</v>
      </c>
      <c r="G204" s="0" t="n">
        <v>406551</v>
      </c>
      <c r="H204" s="0" t="n">
        <v>0.182490333914757</v>
      </c>
      <c r="J204" s="0" t="n">
        <v>0.490735352039337</v>
      </c>
      <c r="L204" s="0" t="n">
        <v>12.3477687835693</v>
      </c>
      <c r="M204" s="0" t="n">
        <v>18.8802299499512</v>
      </c>
    </row>
    <row r="205" customFormat="false" ht="12.75" hidden="false" customHeight="false" outlineLevel="0" collapsed="false">
      <c r="B205" s="0" t="n">
        <v>766.428</v>
      </c>
      <c r="C205" s="0" t="n">
        <v>9003</v>
      </c>
      <c r="D205" s="0" t="n">
        <v>186140</v>
      </c>
      <c r="E205" s="0" t="n">
        <v>31996</v>
      </c>
      <c r="F205" s="0" t="n">
        <v>6950581</v>
      </c>
      <c r="G205" s="0" t="n">
        <v>362519</v>
      </c>
      <c r="H205" s="0" t="n">
        <v>0.171387240290642</v>
      </c>
      <c r="J205" s="0" t="n">
        <v>0.470501095056534</v>
      </c>
      <c r="L205" s="0" t="n">
        <v>11.1183519363403</v>
      </c>
      <c r="M205" s="0" t="n">
        <v>19.1731586456299</v>
      </c>
    </row>
    <row r="206" customFormat="false" ht="12.75" hidden="false" customHeight="false" outlineLevel="0" collapsed="false">
      <c r="B206" s="0" t="n">
        <v>766.581</v>
      </c>
      <c r="C206" s="0" t="n">
        <v>8703</v>
      </c>
      <c r="D206" s="0" t="n">
        <v>187357</v>
      </c>
      <c r="E206" s="0" t="n">
        <v>33199</v>
      </c>
      <c r="F206" s="0" t="n">
        <v>6034764</v>
      </c>
      <c r="G206" s="0" t="n">
        <v>406087</v>
      </c>
      <c r="H206" s="0" t="n">
        <v>0.171818450093269</v>
      </c>
      <c r="J206" s="0" t="n">
        <v>0.501646995544434</v>
      </c>
      <c r="L206" s="0" t="n">
        <v>11.8841819763184</v>
      </c>
      <c r="M206" s="0" t="n">
        <v>14.8608665466309</v>
      </c>
    </row>
    <row r="207" customFormat="false" ht="12.75" hidden="false" customHeight="false" outlineLevel="0" collapsed="false">
      <c r="B207" s="0" t="n">
        <v>766.734</v>
      </c>
      <c r="C207" s="0" t="n">
        <v>11505</v>
      </c>
      <c r="D207" s="0" t="n">
        <v>203460</v>
      </c>
      <c r="E207" s="0" t="n">
        <v>34116</v>
      </c>
      <c r="F207" s="0" t="n">
        <v>6256678</v>
      </c>
      <c r="G207" s="0" t="n">
        <v>389332</v>
      </c>
      <c r="H207" s="0" t="n">
        <v>0.172700777649879</v>
      </c>
      <c r="J207" s="0" t="n">
        <v>0.506156742572784</v>
      </c>
      <c r="L207" s="0" t="n">
        <v>12.0525960922241</v>
      </c>
      <c r="M207" s="0" t="n">
        <v>16.0704040527344</v>
      </c>
    </row>
    <row r="208" customFormat="false" ht="12.75" hidden="false" customHeight="false" outlineLevel="0" collapsed="false">
      <c r="B208" s="0" t="n">
        <v>766.887</v>
      </c>
      <c r="C208" s="0" t="n">
        <v>9703</v>
      </c>
      <c r="D208" s="0" t="n">
        <v>186580</v>
      </c>
      <c r="E208" s="0" t="n">
        <v>32898</v>
      </c>
      <c r="F208" s="0" t="n">
        <v>6583041</v>
      </c>
      <c r="G208" s="0" t="n">
        <v>383255</v>
      </c>
      <c r="H208" s="0" t="n">
        <v>0.17552475631237</v>
      </c>
      <c r="J208" s="0" t="n">
        <v>0.481014221906662</v>
      </c>
      <c r="L208" s="0" t="n">
        <v>11.6411952972412</v>
      </c>
      <c r="M208" s="0" t="n">
        <v>17.1767845153809</v>
      </c>
    </row>
    <row r="209" customFormat="false" ht="12.75" hidden="false" customHeight="false" outlineLevel="0" collapsed="false">
      <c r="B209" s="0" t="n">
        <v>767.04</v>
      </c>
      <c r="C209" s="0" t="n">
        <v>10904</v>
      </c>
      <c r="D209" s="0" t="n">
        <v>188642</v>
      </c>
      <c r="E209" s="0" t="n">
        <v>31395</v>
      </c>
      <c r="F209" s="0" t="n">
        <v>6156354</v>
      </c>
      <c r="G209" s="0" t="n">
        <v>363290</v>
      </c>
      <c r="H209" s="0" t="n">
        <v>0.168533653020859</v>
      </c>
      <c r="J209" s="0" t="n">
        <v>0.498608440160751</v>
      </c>
      <c r="L209" s="0" t="n">
        <v>11.5863733291626</v>
      </c>
      <c r="M209" s="0" t="n">
        <v>16.9462432861328</v>
      </c>
    </row>
    <row r="210" customFormat="false" ht="12.75" hidden="false" customHeight="false" outlineLevel="0" collapsed="false">
      <c r="B210" s="0" t="n">
        <v>767.193</v>
      </c>
      <c r="C210" s="0" t="n">
        <v>10804</v>
      </c>
      <c r="D210" s="0" t="n">
        <v>181712</v>
      </c>
      <c r="E210" s="0" t="n">
        <v>35433</v>
      </c>
      <c r="F210" s="0" t="n">
        <v>6825882</v>
      </c>
      <c r="G210" s="0" t="n">
        <v>382894</v>
      </c>
      <c r="H210" s="0" t="n">
        <v>0.19686758518219</v>
      </c>
      <c r="J210" s="0" t="n">
        <v>0.493427276611328</v>
      </c>
      <c r="L210" s="0" t="n">
        <v>13.3936405181885</v>
      </c>
      <c r="M210" s="0" t="n">
        <v>17.8272094726563</v>
      </c>
    </row>
    <row r="211" customFormat="false" ht="12.75" hidden="false" customHeight="false" outlineLevel="0" collapsed="false">
      <c r="B211" s="0" t="n">
        <v>767.346</v>
      </c>
      <c r="C211" s="0" t="n">
        <v>9203</v>
      </c>
      <c r="D211" s="0" t="n">
        <v>176610</v>
      </c>
      <c r="E211" s="0" t="n">
        <v>30134</v>
      </c>
      <c r="F211" s="0" t="n">
        <v>5489293</v>
      </c>
      <c r="G211" s="0" t="n">
        <v>377283</v>
      </c>
      <c r="H211" s="0" t="n">
        <v>0.177419126033783</v>
      </c>
      <c r="J211" s="0" t="n">
        <v>0.462850421667099</v>
      </c>
      <c r="L211" s="0" t="n">
        <v>11.3225011825562</v>
      </c>
      <c r="M211" s="0" t="n">
        <v>14.5496425628662</v>
      </c>
    </row>
    <row r="212" customFormat="false" ht="12.75" hidden="false" customHeight="false" outlineLevel="0" collapsed="false">
      <c r="B212" s="0" t="n">
        <v>767.499</v>
      </c>
      <c r="C212" s="0" t="n">
        <v>11605</v>
      </c>
      <c r="D212" s="0" t="n">
        <v>157368</v>
      </c>
      <c r="E212" s="0" t="n">
        <v>30521</v>
      </c>
      <c r="F212" s="0" t="n">
        <v>5874380</v>
      </c>
      <c r="G212" s="0" t="n">
        <v>355477</v>
      </c>
      <c r="H212" s="0" t="n">
        <v>0.190874949097633</v>
      </c>
      <c r="I212" s="0" t="n">
        <v>0.180969133973122</v>
      </c>
      <c r="J212" s="0" t="n">
        <v>0.423125177621841</v>
      </c>
      <c r="K212" s="0" t="n">
        <v>0.462495774030685</v>
      </c>
      <c r="L212" s="0" t="n">
        <v>11.1357402801514</v>
      </c>
      <c r="M212" s="0" t="n">
        <v>16.5254726409912</v>
      </c>
    </row>
    <row r="213" customFormat="false" ht="12.75" hidden="false" customHeight="false" outlineLevel="0" collapsed="false">
      <c r="B213" s="0" t="n">
        <v>767.652</v>
      </c>
      <c r="C213" s="0" t="n">
        <v>9003</v>
      </c>
      <c r="D213" s="0" t="n">
        <v>164184</v>
      </c>
      <c r="E213" s="0" t="n">
        <v>31008</v>
      </c>
      <c r="F213" s="0" t="n">
        <v>6298414</v>
      </c>
      <c r="G213" s="0" t="n">
        <v>353627</v>
      </c>
      <c r="H213" s="0" t="n">
        <v>0.182225704193115</v>
      </c>
      <c r="J213" s="0" t="n">
        <v>0.462368130683899</v>
      </c>
      <c r="L213" s="0" t="n">
        <v>11.6171283721924</v>
      </c>
      <c r="M213" s="0" t="n">
        <v>17.8110370635986</v>
      </c>
    </row>
    <row r="214" customFormat="false" ht="12.75" hidden="false" customHeight="false" outlineLevel="0" collapsed="false">
      <c r="B214" s="0" t="n">
        <v>767.805</v>
      </c>
      <c r="C214" s="0" t="n">
        <v>9003</v>
      </c>
      <c r="D214" s="0" t="n">
        <v>180631</v>
      </c>
      <c r="E214" s="0" t="n">
        <v>30994</v>
      </c>
      <c r="F214" s="0" t="n">
        <v>5642358</v>
      </c>
      <c r="G214" s="0" t="n">
        <v>358355</v>
      </c>
      <c r="H214" s="0" t="n">
        <v>0.172204554080963</v>
      </c>
      <c r="J214" s="0" t="n">
        <v>0.508990824222565</v>
      </c>
      <c r="L214" s="0" t="n">
        <v>12.0852565765381</v>
      </c>
      <c r="M214" s="0" t="n">
        <v>15.7452840805054</v>
      </c>
    </row>
    <row r="215" customFormat="false" ht="12.75" hidden="false" customHeight="false" outlineLevel="0" collapsed="false">
      <c r="B215" s="0" t="n">
        <v>767.958</v>
      </c>
      <c r="C215" s="0" t="n">
        <v>8503</v>
      </c>
      <c r="D215" s="0" t="n">
        <v>178502</v>
      </c>
      <c r="E215" s="0" t="n">
        <v>30378</v>
      </c>
      <c r="F215" s="0" t="n">
        <v>6339794</v>
      </c>
      <c r="G215" s="0" t="n">
        <v>355837</v>
      </c>
      <c r="H215" s="0" t="n">
        <v>0.181995183229446</v>
      </c>
      <c r="J215" s="0" t="n">
        <v>0.49888950586319</v>
      </c>
      <c r="L215" s="0" t="n">
        <v>12.5188817977905</v>
      </c>
      <c r="M215" s="0" t="n">
        <v>17.816707611084</v>
      </c>
    </row>
    <row r="216" customFormat="false" ht="12.75" hidden="false" customHeight="false" outlineLevel="0" collapsed="false">
      <c r="B216" s="0" t="n">
        <v>768.111</v>
      </c>
      <c r="C216" s="0" t="n">
        <v>8102</v>
      </c>
      <c r="D216" s="0" t="n">
        <v>145769</v>
      </c>
      <c r="E216" s="0" t="n">
        <v>29920</v>
      </c>
      <c r="F216" s="0" t="n">
        <v>5913394</v>
      </c>
      <c r="G216" s="0" t="n">
        <v>338120</v>
      </c>
      <c r="H216" s="0" t="n">
        <v>0.31913948059082</v>
      </c>
      <c r="J216" s="0" t="n">
        <v>0.414709806442261</v>
      </c>
      <c r="L216" s="0" t="n">
        <v>18.2484550476074</v>
      </c>
      <c r="M216" s="0" t="n">
        <v>17.48918342590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20</v>
      </c>
      <c r="C3" s="0" t="n">
        <v>20</v>
      </c>
      <c r="D3" s="0" t="n">
        <v>0.153127446770668</v>
      </c>
      <c r="E3" s="0" t="n">
        <v>0.172796726226807</v>
      </c>
      <c r="F3" s="0" t="n">
        <v>0.00268648844212294</v>
      </c>
      <c r="G3" s="0" t="n">
        <v>0.253918349742889</v>
      </c>
      <c r="H3" s="0" t="n">
        <v>0.00769823975861073</v>
      </c>
      <c r="I3" s="0" t="n">
        <v>98.1401977539063</v>
      </c>
      <c r="J3" s="0" t="n">
        <v>2584.91772460938</v>
      </c>
      <c r="K3" s="0" t="n">
        <v>25.720947265625</v>
      </c>
      <c r="L3" s="0" t="n">
        <v>1458.65161132813</v>
      </c>
      <c r="M3" s="0" t="n">
        <v>39.455738067627</v>
      </c>
      <c r="N3" s="0" t="n">
        <v>0.237681820988655</v>
      </c>
      <c r="W3" s="0" t="n">
        <v>66</v>
      </c>
      <c r="X3" s="0" t="n">
        <v>39</v>
      </c>
      <c r="Y3" s="0" t="n">
        <v>23</v>
      </c>
      <c r="Z3" s="0" t="n">
        <v>3</v>
      </c>
      <c r="AA3" s="0" t="n">
        <v>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1.5547102689743</v>
      </c>
      <c r="G4" s="0" t="s">
        <v>24</v>
      </c>
      <c r="H4" s="0" t="n">
        <v>3.03177762031555</v>
      </c>
      <c r="I4" s="0" t="s">
        <v>24</v>
      </c>
      <c r="K4" s="0" t="n">
        <v>0.995039284229279</v>
      </c>
      <c r="L4" s="0" t="s">
        <v>24</v>
      </c>
      <c r="M4" s="0" t="n">
        <v>2.7049460411071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01</v>
      </c>
      <c r="G5" s="0" t="s">
        <v>27</v>
      </c>
      <c r="H5" s="0" t="n">
        <v>10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37</v>
      </c>
      <c r="AA6" s="0" t="n">
        <v>4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677.267</v>
      </c>
      <c r="C11" s="0" t="n">
        <v>0</v>
      </c>
      <c r="D11" s="0" t="n">
        <v>10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677.42</v>
      </c>
      <c r="C12" s="0" t="n">
        <v>0</v>
      </c>
      <c r="D12" s="0" t="n">
        <v>33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677.573</v>
      </c>
      <c r="C13" s="0" t="n">
        <v>100</v>
      </c>
      <c r="D13" s="0" t="n">
        <v>33</v>
      </c>
      <c r="E13" s="0" t="n">
        <v>43</v>
      </c>
      <c r="F13" s="0" t="n">
        <v>0</v>
      </c>
      <c r="G13" s="0" t="n">
        <v>50</v>
      </c>
    </row>
    <row r="14" customFormat="false" ht="12.75" hidden="false" customHeight="false" outlineLevel="0" collapsed="false">
      <c r="B14" s="0" t="n">
        <v>1677.726</v>
      </c>
      <c r="C14" s="0" t="n">
        <v>0</v>
      </c>
      <c r="D14" s="0" t="n">
        <v>67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677.879</v>
      </c>
      <c r="C15" s="0" t="n">
        <v>0</v>
      </c>
      <c r="D15" s="0" t="n">
        <v>33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678.032</v>
      </c>
      <c r="C16" s="0" t="n">
        <v>100</v>
      </c>
      <c r="D16" s="0" t="n">
        <v>0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678.185</v>
      </c>
      <c r="C17" s="0" t="n">
        <v>100</v>
      </c>
      <c r="D17" s="0" t="n">
        <v>0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678.338</v>
      </c>
      <c r="C18" s="0" t="n">
        <v>0</v>
      </c>
      <c r="D18" s="0" t="n">
        <v>33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678.491</v>
      </c>
      <c r="C19" s="0" t="n">
        <v>0</v>
      </c>
      <c r="D19" s="0" t="n">
        <v>67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678.644</v>
      </c>
      <c r="C20" s="0" t="n">
        <v>0</v>
      </c>
      <c r="D20" s="0" t="n">
        <v>67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678.797</v>
      </c>
      <c r="C21" s="0" t="n">
        <v>0</v>
      </c>
      <c r="D21" s="0" t="n">
        <v>33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678.95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679.103</v>
      </c>
      <c r="C23" s="0" t="n">
        <v>0</v>
      </c>
      <c r="D23" s="0" t="n">
        <v>33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679.256</v>
      </c>
      <c r="C24" s="0" t="n">
        <v>10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679.409</v>
      </c>
      <c r="C25" s="0" t="n">
        <v>200</v>
      </c>
      <c r="D25" s="0" t="n">
        <v>167</v>
      </c>
      <c r="E25" s="0" t="n">
        <v>29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679.562</v>
      </c>
      <c r="C26" s="0" t="n">
        <v>200</v>
      </c>
      <c r="D26" s="0" t="n">
        <v>67</v>
      </c>
      <c r="E26" s="0" t="n">
        <v>14</v>
      </c>
      <c r="F26" s="0" t="n">
        <v>0</v>
      </c>
      <c r="G26" s="0" t="n">
        <v>50</v>
      </c>
    </row>
    <row r="27" customFormat="false" ht="12.75" hidden="false" customHeight="false" outlineLevel="0" collapsed="false">
      <c r="B27" s="0" t="n">
        <v>1679.715</v>
      </c>
      <c r="C27" s="0" t="n">
        <v>0</v>
      </c>
      <c r="D27" s="0" t="n">
        <v>0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679.868</v>
      </c>
      <c r="C28" s="0" t="n">
        <v>0</v>
      </c>
      <c r="D28" s="0" t="n">
        <v>1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680.021</v>
      </c>
      <c r="C29" s="0" t="n">
        <v>100</v>
      </c>
      <c r="D29" s="0" t="n">
        <v>67</v>
      </c>
      <c r="E29" s="0" t="n">
        <v>14</v>
      </c>
      <c r="F29" s="0" t="n">
        <v>0</v>
      </c>
      <c r="G29" s="0" t="n">
        <v>100</v>
      </c>
    </row>
    <row r="30" customFormat="false" ht="12.75" hidden="false" customHeight="false" outlineLevel="0" collapsed="false">
      <c r="B30" s="0" t="n">
        <v>1680.174</v>
      </c>
      <c r="C30" s="0" t="n">
        <v>0</v>
      </c>
      <c r="D30" s="0" t="n">
        <v>67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680.327</v>
      </c>
      <c r="C31" s="0" t="n">
        <v>0</v>
      </c>
      <c r="D31" s="0" t="n">
        <v>200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680.48</v>
      </c>
      <c r="C32" s="0" t="n">
        <v>100</v>
      </c>
      <c r="D32" s="0" t="n">
        <v>33</v>
      </c>
      <c r="E32" s="0" t="n">
        <v>57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680.633</v>
      </c>
      <c r="C33" s="0" t="n">
        <v>200</v>
      </c>
      <c r="D33" s="0" t="n">
        <v>33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680.786</v>
      </c>
      <c r="C34" s="0" t="n">
        <v>0</v>
      </c>
      <c r="D34" s="0" t="n">
        <v>33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680.939</v>
      </c>
      <c r="C35" s="0" t="n">
        <v>0</v>
      </c>
      <c r="D35" s="0" t="n">
        <v>33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681.092</v>
      </c>
      <c r="C36" s="0" t="n">
        <v>0</v>
      </c>
      <c r="D36" s="0" t="n">
        <v>33</v>
      </c>
      <c r="E36" s="0" t="n">
        <v>43</v>
      </c>
      <c r="F36" s="0" t="n">
        <v>0</v>
      </c>
      <c r="G36" s="0" t="n">
        <v>50</v>
      </c>
    </row>
    <row r="37" customFormat="false" ht="12.75" hidden="false" customHeight="false" outlineLevel="0" collapsed="false">
      <c r="B37" s="0" t="n">
        <v>1681.245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681.398</v>
      </c>
      <c r="C38" s="0" t="n">
        <v>100</v>
      </c>
      <c r="D38" s="0" t="n">
        <v>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681.551</v>
      </c>
      <c r="C39" s="0" t="n">
        <v>0</v>
      </c>
      <c r="D39" s="0" t="n">
        <v>0</v>
      </c>
      <c r="E39" s="0" t="n">
        <v>4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681.704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681.857</v>
      </c>
      <c r="C41" s="0" t="n">
        <v>0</v>
      </c>
      <c r="D41" s="0" t="n">
        <v>33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682.01</v>
      </c>
      <c r="C42" s="0" t="n">
        <v>10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682.163</v>
      </c>
      <c r="C43" s="0" t="n">
        <v>300</v>
      </c>
      <c r="D43" s="0" t="n">
        <v>33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682.316</v>
      </c>
      <c r="C44" s="0" t="n">
        <v>0</v>
      </c>
      <c r="D44" s="0" t="n">
        <v>100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682.469</v>
      </c>
      <c r="C45" s="0" t="n">
        <v>100</v>
      </c>
      <c r="D45" s="0" t="n">
        <v>0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682.622</v>
      </c>
      <c r="C46" s="0" t="n">
        <v>0</v>
      </c>
      <c r="D46" s="0" t="n">
        <v>0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682.775</v>
      </c>
      <c r="C47" s="0" t="n">
        <v>0</v>
      </c>
      <c r="D47" s="0" t="n">
        <v>67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682.928</v>
      </c>
      <c r="C48" s="0" t="n">
        <v>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683.081</v>
      </c>
      <c r="C49" s="0" t="n">
        <v>0</v>
      </c>
      <c r="D49" s="0" t="n">
        <v>33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683.234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683.387</v>
      </c>
      <c r="C51" s="0" t="n">
        <v>0</v>
      </c>
      <c r="D51" s="0" t="n">
        <v>67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683.54</v>
      </c>
      <c r="C52" s="0" t="n">
        <v>0</v>
      </c>
      <c r="D52" s="0" t="n">
        <v>100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683.693</v>
      </c>
      <c r="C53" s="0" t="n">
        <v>0</v>
      </c>
      <c r="D53" s="0" t="n">
        <v>0</v>
      </c>
      <c r="E53" s="0" t="n">
        <v>4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683.846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683.999</v>
      </c>
      <c r="C55" s="0" t="n">
        <v>20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684.152</v>
      </c>
      <c r="C56" s="0" t="n">
        <v>100</v>
      </c>
      <c r="D56" s="0" t="n">
        <v>33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684.305</v>
      </c>
      <c r="C57" s="0" t="n">
        <v>0</v>
      </c>
      <c r="D57" s="0" t="n">
        <v>33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684.458</v>
      </c>
      <c r="C58" s="0" t="n">
        <v>200</v>
      </c>
      <c r="D58" s="0" t="n">
        <v>33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684.611</v>
      </c>
      <c r="C59" s="0" t="n">
        <v>100</v>
      </c>
      <c r="D59" s="0" t="n">
        <v>33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684.764</v>
      </c>
      <c r="C60" s="0" t="n">
        <v>0</v>
      </c>
      <c r="D60" s="0" t="n">
        <v>10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684.917</v>
      </c>
      <c r="C61" s="0" t="n">
        <v>0</v>
      </c>
      <c r="D61" s="0" t="n">
        <v>33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685.07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685.223</v>
      </c>
      <c r="C63" s="0" t="n">
        <v>0</v>
      </c>
      <c r="D63" s="0" t="n">
        <v>67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685.376</v>
      </c>
      <c r="C64" s="0" t="n">
        <v>0</v>
      </c>
      <c r="D64" s="0" t="n">
        <v>67</v>
      </c>
      <c r="E64" s="0" t="n">
        <v>4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685.529</v>
      </c>
      <c r="C65" s="0" t="n">
        <v>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685.682</v>
      </c>
      <c r="C66" s="0" t="n">
        <v>0</v>
      </c>
      <c r="D66" s="0" t="n">
        <v>33</v>
      </c>
      <c r="E66" s="0" t="n">
        <v>4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685.835</v>
      </c>
      <c r="C67" s="0" t="n">
        <v>0</v>
      </c>
      <c r="D67" s="0" t="n">
        <v>100</v>
      </c>
      <c r="E67" s="0" t="n">
        <v>57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685.988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686.141</v>
      </c>
      <c r="C69" s="0" t="n">
        <v>100</v>
      </c>
      <c r="D69" s="0" t="n">
        <v>33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686.294</v>
      </c>
      <c r="C70" s="0" t="n">
        <v>0</v>
      </c>
      <c r="D70" s="0" t="n">
        <v>0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686.447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686.6</v>
      </c>
      <c r="C72" s="0" t="n">
        <v>100</v>
      </c>
      <c r="D72" s="0" t="n">
        <v>33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686.753</v>
      </c>
      <c r="C73" s="0" t="n">
        <v>200</v>
      </c>
      <c r="D73" s="0" t="n">
        <v>67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686.906</v>
      </c>
      <c r="C74" s="0" t="n">
        <v>100</v>
      </c>
      <c r="D74" s="0" t="n">
        <v>0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687.059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687.212</v>
      </c>
      <c r="C76" s="0" t="n">
        <v>0</v>
      </c>
      <c r="D76" s="0" t="n">
        <v>0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687.365</v>
      </c>
      <c r="C77" s="0" t="n">
        <v>0</v>
      </c>
      <c r="D77" s="0" t="n">
        <v>0</v>
      </c>
      <c r="E77" s="0" t="n">
        <v>71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687.518</v>
      </c>
      <c r="C78" s="0" t="n">
        <v>0</v>
      </c>
      <c r="D78" s="0" t="n">
        <v>100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687.671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687.82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687.977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688.13</v>
      </c>
      <c r="C82" s="0" t="n">
        <v>0</v>
      </c>
      <c r="D82" s="0" t="n">
        <v>0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688.283</v>
      </c>
      <c r="C83" s="0" t="n">
        <v>0</v>
      </c>
      <c r="D83" s="0" t="n">
        <v>67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688.436</v>
      </c>
      <c r="C84" s="0" t="n">
        <v>200</v>
      </c>
      <c r="D84" s="0" t="n">
        <v>10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688.589</v>
      </c>
      <c r="C85" s="0" t="n">
        <v>0</v>
      </c>
      <c r="D85" s="0" t="n">
        <v>0</v>
      </c>
      <c r="E85" s="0" t="n">
        <v>57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688.742</v>
      </c>
      <c r="C86" s="0" t="n">
        <v>0</v>
      </c>
      <c r="D86" s="0" t="n">
        <v>67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688.895</v>
      </c>
      <c r="C87" s="0" t="n">
        <v>0</v>
      </c>
      <c r="D87" s="0" t="n">
        <v>10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689.048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689.201</v>
      </c>
      <c r="C89" s="0" t="n">
        <v>100</v>
      </c>
      <c r="D89" s="0" t="n">
        <v>100</v>
      </c>
      <c r="E89" s="0" t="n">
        <v>4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689.354</v>
      </c>
      <c r="C90" s="0" t="n">
        <v>100</v>
      </c>
      <c r="D90" s="0" t="n">
        <v>0</v>
      </c>
      <c r="E90" s="0" t="n">
        <v>1572</v>
      </c>
      <c r="F90" s="0" t="n">
        <v>2200</v>
      </c>
      <c r="G90" s="0" t="n">
        <v>37504</v>
      </c>
    </row>
    <row r="91" customFormat="false" ht="12.75" hidden="false" customHeight="false" outlineLevel="0" collapsed="false">
      <c r="B91" s="0" t="n">
        <v>1689.507</v>
      </c>
      <c r="C91" s="0" t="n">
        <v>0</v>
      </c>
      <c r="D91" s="0" t="n">
        <v>27362</v>
      </c>
      <c r="E91" s="0" t="n">
        <v>9861</v>
      </c>
      <c r="F91" s="0" t="n">
        <v>24022</v>
      </c>
      <c r="G91" s="0" t="n">
        <v>196331</v>
      </c>
    </row>
    <row r="92" customFormat="false" ht="12.75" hidden="false" customHeight="false" outlineLevel="0" collapsed="false">
      <c r="B92" s="0" t="n">
        <v>1689.66</v>
      </c>
      <c r="C92" s="0" t="n">
        <v>700</v>
      </c>
      <c r="D92" s="0" t="n">
        <v>105185</v>
      </c>
      <c r="E92" s="0" t="n">
        <v>24280</v>
      </c>
      <c r="F92" s="0" t="n">
        <v>63656</v>
      </c>
      <c r="G92" s="0" t="n">
        <v>335092</v>
      </c>
    </row>
    <row r="93" customFormat="false" ht="12.75" hidden="false" customHeight="false" outlineLevel="0" collapsed="false">
      <c r="B93" s="0" t="n">
        <v>1689.813</v>
      </c>
      <c r="C93" s="0" t="n">
        <v>600</v>
      </c>
      <c r="D93" s="0" t="n">
        <v>229212</v>
      </c>
      <c r="E93" s="0" t="n">
        <v>43156</v>
      </c>
      <c r="F93" s="0" t="n">
        <v>99077</v>
      </c>
      <c r="G93" s="0" t="n">
        <v>607513</v>
      </c>
    </row>
    <row r="94" customFormat="false" ht="12.75" hidden="false" customHeight="false" outlineLevel="0" collapsed="false">
      <c r="B94" s="0" t="n">
        <v>1689.966</v>
      </c>
      <c r="C94" s="0" t="n">
        <v>2100</v>
      </c>
      <c r="D94" s="0" t="n">
        <v>318507</v>
      </c>
      <c r="E94" s="0" t="n">
        <v>53709</v>
      </c>
      <c r="F94" s="0" t="n">
        <v>101093</v>
      </c>
      <c r="G94" s="0" t="n">
        <v>642707</v>
      </c>
      <c r="H94" s="0" t="n">
        <v>0.161657616496086</v>
      </c>
      <c r="J94" s="0" t="n">
        <v>0.516734719276428</v>
      </c>
      <c r="L94" s="0" t="n">
        <v>11.5176820755005</v>
      </c>
      <c r="M94" s="0" t="n">
        <v>0.157293245196342</v>
      </c>
    </row>
    <row r="95" customFormat="false" ht="12.75" hidden="false" customHeight="false" outlineLevel="0" collapsed="false">
      <c r="B95" s="0" t="n">
        <v>1690.119</v>
      </c>
      <c r="C95" s="0" t="n">
        <v>800</v>
      </c>
      <c r="D95" s="0" t="n">
        <v>356668</v>
      </c>
      <c r="E95" s="0" t="n">
        <v>67631</v>
      </c>
      <c r="F95" s="0" t="n">
        <v>110570</v>
      </c>
      <c r="G95" s="0" t="n">
        <v>683157</v>
      </c>
      <c r="H95" s="0" t="n">
        <v>0.19041745364666</v>
      </c>
      <c r="J95" s="0" t="n">
        <v>0.546292841434479</v>
      </c>
      <c r="L95" s="0" t="n">
        <v>14.3427867889404</v>
      </c>
      <c r="M95" s="0" t="n">
        <v>0.161852225661278</v>
      </c>
    </row>
    <row r="96" customFormat="false" ht="12.75" hidden="false" customHeight="false" outlineLevel="0" collapsed="false">
      <c r="B96" s="0" t="n">
        <v>1690.272</v>
      </c>
      <c r="C96" s="0" t="n">
        <v>1100</v>
      </c>
      <c r="D96" s="0" t="n">
        <v>352251</v>
      </c>
      <c r="E96" s="0" t="n">
        <v>58028</v>
      </c>
      <c r="F96" s="0" t="n">
        <v>112486</v>
      </c>
      <c r="G96" s="0" t="n">
        <v>677732</v>
      </c>
      <c r="H96" s="0" t="n">
        <v>0.1612868309021</v>
      </c>
      <c r="J96" s="0" t="n">
        <v>0.516593098640442</v>
      </c>
      <c r="L96" s="0" t="n">
        <v>11.4881153106689</v>
      </c>
      <c r="M96" s="0" t="n">
        <v>0.165974900126457</v>
      </c>
    </row>
    <row r="97" customFormat="false" ht="12.75" hidden="false" customHeight="false" outlineLevel="0" collapsed="false">
      <c r="B97" s="0" t="n">
        <v>1690.425</v>
      </c>
      <c r="C97" s="0" t="n">
        <v>1000</v>
      </c>
      <c r="D97" s="0" t="n">
        <v>373046</v>
      </c>
      <c r="E97" s="0" t="n">
        <v>62261</v>
      </c>
      <c r="F97" s="0" t="n">
        <v>100085</v>
      </c>
      <c r="G97" s="0" t="n">
        <v>610185</v>
      </c>
      <c r="H97" s="0" t="n">
        <v>0.167277604341507</v>
      </c>
      <c r="J97" s="0" t="n">
        <v>0.564441800117493</v>
      </c>
      <c r="L97" s="0" t="n">
        <v>13.0184192657471</v>
      </c>
      <c r="M97" s="0" t="n">
        <v>0.164024829864502</v>
      </c>
    </row>
    <row r="98" customFormat="false" ht="12.75" hidden="false" customHeight="false" outlineLevel="0" collapsed="false">
      <c r="B98" s="0" t="n">
        <v>1690.578</v>
      </c>
      <c r="C98" s="0" t="n">
        <v>900</v>
      </c>
      <c r="D98" s="0" t="n">
        <v>370406</v>
      </c>
      <c r="E98" s="0" t="n">
        <v>62577</v>
      </c>
      <c r="F98" s="0" t="n">
        <v>110671</v>
      </c>
      <c r="G98" s="0" t="n">
        <v>566198</v>
      </c>
      <c r="H98" s="0" t="n">
        <v>0.179530739784241</v>
      </c>
      <c r="J98" s="0" t="n">
        <v>0.618117690086365</v>
      </c>
      <c r="L98" s="0" t="n">
        <v>15.3006992340088</v>
      </c>
      <c r="M98" s="0" t="n">
        <v>0.195464462041855</v>
      </c>
    </row>
    <row r="99" customFormat="false" ht="12.75" hidden="false" customHeight="false" outlineLevel="0" collapsed="false">
      <c r="B99" s="0" t="n">
        <v>1690.731</v>
      </c>
      <c r="C99" s="0" t="n">
        <v>1600</v>
      </c>
      <c r="D99" s="0" t="n">
        <v>308984</v>
      </c>
      <c r="E99" s="0" t="n">
        <v>58716</v>
      </c>
      <c r="F99" s="0" t="n">
        <v>99279</v>
      </c>
      <c r="G99" s="0" t="n">
        <v>664205</v>
      </c>
      <c r="H99" s="0" t="n">
        <v>0.192953020334244</v>
      </c>
      <c r="J99" s="0" t="n">
        <v>0.523017942905426</v>
      </c>
      <c r="L99" s="0" t="n">
        <v>13.9145593643188</v>
      </c>
      <c r="M99" s="0" t="n">
        <v>0.149471089243889</v>
      </c>
    </row>
    <row r="100" customFormat="false" ht="12.75" hidden="false" customHeight="false" outlineLevel="0" collapsed="false">
      <c r="B100" s="0" t="n">
        <v>1690.884</v>
      </c>
      <c r="C100" s="0" t="n">
        <v>800</v>
      </c>
      <c r="D100" s="0" t="n">
        <v>295650</v>
      </c>
      <c r="E100" s="0" t="n">
        <v>49823</v>
      </c>
      <c r="F100" s="0" t="n">
        <v>74212</v>
      </c>
      <c r="G100" s="0" t="n">
        <v>577690</v>
      </c>
      <c r="H100" s="0" t="n">
        <v>0.174330994486809</v>
      </c>
      <c r="J100" s="0" t="n">
        <v>0.460042506456375</v>
      </c>
      <c r="L100" s="0" t="n">
        <v>11.0579299926758</v>
      </c>
      <c r="M100" s="0" t="n">
        <v>0.12846402823925</v>
      </c>
    </row>
    <row r="101" customFormat="false" ht="12.75" hidden="false" customHeight="false" outlineLevel="0" collapsed="false">
      <c r="B101" s="0" t="n">
        <v>1691.037</v>
      </c>
      <c r="C101" s="0" t="n">
        <v>900</v>
      </c>
      <c r="D101" s="0" t="n">
        <v>267797</v>
      </c>
      <c r="E101" s="0" t="n">
        <v>47213</v>
      </c>
      <c r="F101" s="0" t="n">
        <v>76425</v>
      </c>
      <c r="G101" s="0" t="n">
        <v>525219</v>
      </c>
      <c r="H101" s="0" t="n">
        <v>0.188527196645737</v>
      </c>
      <c r="J101" s="0" t="n">
        <v>0.474269539117813</v>
      </c>
      <c r="L101" s="0" t="n">
        <v>12.3282241821289</v>
      </c>
      <c r="M101" s="0" t="n">
        <v>0.145511567592621</v>
      </c>
    </row>
    <row r="102" customFormat="false" ht="12.75" hidden="false" customHeight="false" outlineLevel="0" collapsed="false">
      <c r="B102" s="0" t="n">
        <v>1691.19</v>
      </c>
      <c r="C102" s="0" t="n">
        <v>1100</v>
      </c>
      <c r="D102" s="0" t="n">
        <v>218939</v>
      </c>
      <c r="E102" s="0" t="n">
        <v>40061</v>
      </c>
      <c r="F102" s="0" t="n">
        <v>81153</v>
      </c>
      <c r="G102" s="0" t="n">
        <v>476949</v>
      </c>
      <c r="H102" s="0" t="n">
        <v>0.178945630788803</v>
      </c>
      <c r="J102" s="0" t="n">
        <v>0.426582157611847</v>
      </c>
      <c r="L102" s="0" t="n">
        <v>10.5250720977783</v>
      </c>
      <c r="M102" s="0" t="n">
        <v>0.170151337981224</v>
      </c>
    </row>
    <row r="103" customFormat="false" ht="12.75" hidden="false" customHeight="false" outlineLevel="0" collapsed="false">
      <c r="B103" s="0" t="n">
        <v>1691.343</v>
      </c>
      <c r="C103" s="0" t="n">
        <v>900</v>
      </c>
      <c r="D103" s="0" t="n">
        <v>232502</v>
      </c>
      <c r="E103" s="0" t="n">
        <v>42024</v>
      </c>
      <c r="F103" s="0" t="n">
        <v>55017</v>
      </c>
      <c r="G103" s="0" t="n">
        <v>419971</v>
      </c>
      <c r="H103" s="0" t="n">
        <v>0.189033910632133</v>
      </c>
      <c r="J103" s="0" t="n">
        <v>0.502403795719147</v>
      </c>
      <c r="L103" s="0" t="n">
        <v>13.0946502685547</v>
      </c>
      <c r="M103" s="0" t="n">
        <v>0.131002843379974</v>
      </c>
    </row>
    <row r="104" customFormat="false" ht="12.75" hidden="false" customHeight="false" outlineLevel="0" collapsed="false">
      <c r="B104" s="0" t="n">
        <v>1691.496</v>
      </c>
      <c r="C104" s="0" t="n">
        <v>500</v>
      </c>
      <c r="D104" s="0" t="n">
        <v>203731</v>
      </c>
      <c r="E104" s="0" t="n">
        <v>35777</v>
      </c>
      <c r="F104" s="0" t="n">
        <v>51603</v>
      </c>
      <c r="G104" s="0" t="n">
        <v>404282</v>
      </c>
      <c r="H104" s="0" t="n">
        <v>0.170280709862709</v>
      </c>
      <c r="J104" s="0" t="n">
        <v>0.489590376615524</v>
      </c>
      <c r="L104" s="0" t="n">
        <v>11.4947519302368</v>
      </c>
      <c r="M104" s="0" t="n">
        <v>0.127642050385475</v>
      </c>
    </row>
    <row r="105" customFormat="false" ht="12.75" hidden="false" customHeight="false" outlineLevel="0" collapsed="false">
      <c r="B105" s="0" t="n">
        <v>1691.649</v>
      </c>
      <c r="C105" s="0" t="n">
        <v>1200</v>
      </c>
      <c r="D105" s="0" t="n">
        <v>221312</v>
      </c>
      <c r="E105" s="0" t="n">
        <v>32526</v>
      </c>
      <c r="F105" s="0" t="n">
        <v>38858</v>
      </c>
      <c r="G105" s="0" t="n">
        <v>344896</v>
      </c>
      <c r="H105" s="0" t="n">
        <v>0.158071666955948</v>
      </c>
      <c r="J105" s="0" t="n">
        <v>0.568193435668945</v>
      </c>
      <c r="L105" s="0" t="n">
        <v>12.3837308883667</v>
      </c>
      <c r="M105" s="0" t="n">
        <v>0.112666830420494</v>
      </c>
    </row>
    <row r="106" customFormat="false" ht="12.75" hidden="false" customHeight="false" outlineLevel="0" collapsed="false">
      <c r="B106" s="0" t="n">
        <v>1691.802</v>
      </c>
      <c r="C106" s="0" t="n">
        <v>300</v>
      </c>
      <c r="D106" s="0" t="n">
        <v>177489</v>
      </c>
      <c r="E106" s="0" t="n">
        <v>32139</v>
      </c>
      <c r="F106" s="0" t="n">
        <v>45078</v>
      </c>
      <c r="G106" s="0" t="n">
        <v>344485</v>
      </c>
      <c r="H106" s="0" t="n">
        <v>0.183140262961388</v>
      </c>
      <c r="J106" s="0" t="n">
        <v>0.514660716056824</v>
      </c>
      <c r="L106" s="0" t="n">
        <v>12.9958934783936</v>
      </c>
      <c r="M106" s="0" t="n">
        <v>0.130857348442078</v>
      </c>
    </row>
    <row r="107" customFormat="false" ht="12.75" hidden="false" customHeight="false" outlineLevel="0" collapsed="false">
      <c r="B107" s="0" t="n">
        <v>1691.955</v>
      </c>
      <c r="C107" s="0" t="n">
        <v>500</v>
      </c>
      <c r="D107" s="0" t="n">
        <v>171645</v>
      </c>
      <c r="E107" s="0" t="n">
        <v>26756</v>
      </c>
      <c r="F107" s="0" t="n">
        <v>37053</v>
      </c>
      <c r="G107" s="0" t="n">
        <v>335041</v>
      </c>
      <c r="H107" s="0" t="n">
        <v>0.156983569264412</v>
      </c>
      <c r="J107" s="0" t="n">
        <v>0.501594483852387</v>
      </c>
      <c r="L107" s="0" t="n">
        <v>10.8569593429565</v>
      </c>
      <c r="M107" s="0" t="n">
        <v>0.110593423247337</v>
      </c>
    </row>
    <row r="108" customFormat="false" ht="12.75" hidden="false" customHeight="false" outlineLevel="0" collapsed="false">
      <c r="B108" s="0" t="n">
        <v>1692.108</v>
      </c>
      <c r="C108" s="0" t="n">
        <v>500</v>
      </c>
      <c r="D108" s="0" t="n">
        <v>167965</v>
      </c>
      <c r="E108" s="0" t="n">
        <v>27157</v>
      </c>
      <c r="F108" s="0" t="n">
        <v>27128</v>
      </c>
      <c r="G108" s="0" t="n">
        <v>304038</v>
      </c>
      <c r="H108" s="0" t="n">
        <v>0.175377383828163</v>
      </c>
      <c r="J108" s="0" t="n">
        <v>0.513084471225739</v>
      </c>
      <c r="L108" s="0" t="n">
        <v>12.4069128036499</v>
      </c>
      <c r="M108" s="0" t="n">
        <v>0.0892265662550926</v>
      </c>
    </row>
    <row r="109" customFormat="false" ht="12.75" hidden="false" customHeight="false" outlineLevel="0" collapsed="false">
      <c r="B109" s="0" t="n">
        <v>1692.261</v>
      </c>
      <c r="C109" s="0" t="n">
        <v>600</v>
      </c>
      <c r="D109" s="0" t="n">
        <v>130982</v>
      </c>
      <c r="E109" s="0" t="n">
        <v>24780</v>
      </c>
      <c r="F109" s="0" t="n">
        <v>36351</v>
      </c>
      <c r="G109" s="0" t="n">
        <v>269738</v>
      </c>
      <c r="H109" s="0" t="n">
        <v>0.200510010123253</v>
      </c>
      <c r="J109" s="0" t="n">
        <v>0.44318351149559</v>
      </c>
      <c r="L109" s="0" t="n">
        <v>12.2523937225342</v>
      </c>
      <c r="M109" s="0" t="n">
        <v>0.134765610098839</v>
      </c>
    </row>
    <row r="110" customFormat="false" ht="12.75" hidden="false" customHeight="false" outlineLevel="0" collapsed="false">
      <c r="B110" s="0" t="n">
        <v>1692.414</v>
      </c>
      <c r="C110" s="0" t="n">
        <v>300</v>
      </c>
      <c r="D110" s="0" t="n">
        <v>110058</v>
      </c>
      <c r="E110" s="0" t="n">
        <v>21260</v>
      </c>
      <c r="F110" s="0" t="n">
        <v>22620</v>
      </c>
      <c r="G110" s="0" t="n">
        <v>230489</v>
      </c>
      <c r="H110" s="0" t="n">
        <v>0.184837639331818</v>
      </c>
      <c r="J110" s="0" t="n">
        <v>0.423275768756866</v>
      </c>
      <c r="L110" s="0" t="n">
        <v>10.7873582839966</v>
      </c>
      <c r="M110" s="0" t="n">
        <v>0.0981404483318329</v>
      </c>
    </row>
    <row r="111" customFormat="false" ht="12.75" hidden="false" customHeight="false" outlineLevel="0" collapsed="false">
      <c r="B111" s="0" t="n">
        <v>1692.567</v>
      </c>
      <c r="C111" s="0" t="n">
        <v>600</v>
      </c>
      <c r="D111" s="0" t="n">
        <v>123712</v>
      </c>
      <c r="E111" s="0" t="n">
        <v>17869</v>
      </c>
      <c r="F111" s="0" t="n">
        <v>23121</v>
      </c>
      <c r="G111" s="0" t="n">
        <v>229318</v>
      </c>
      <c r="H111" s="0" t="n">
        <v>0.144524425268173</v>
      </c>
      <c r="J111" s="0" t="n">
        <v>0.537257254123688</v>
      </c>
      <c r="L111" s="0" t="n">
        <v>10.705940246582</v>
      </c>
      <c r="M111" s="0" t="n">
        <v>0.100826375186443</v>
      </c>
    </row>
    <row r="112" customFormat="false" ht="12.75" hidden="false" customHeight="false" outlineLevel="0" collapsed="false">
      <c r="B112" s="0" t="n">
        <v>1692.72</v>
      </c>
      <c r="C112" s="0" t="n">
        <v>2400</v>
      </c>
      <c r="D112" s="0" t="n">
        <v>123174</v>
      </c>
      <c r="E112" s="0" t="n">
        <v>18499</v>
      </c>
      <c r="F112" s="0" t="n">
        <v>17612</v>
      </c>
      <c r="G112" s="0" t="n">
        <v>289305</v>
      </c>
      <c r="H112" s="0" t="n">
        <v>0.162515670061111</v>
      </c>
      <c r="I112" s="0" t="n">
        <v>0.172796726226807</v>
      </c>
      <c r="J112" s="0" t="n">
        <v>0.504007697105408</v>
      </c>
      <c r="K112" s="0" t="n">
        <v>0.253918349742889</v>
      </c>
      <c r="L112" s="0" t="n">
        <v>11.2936334609985</v>
      </c>
      <c r="M112" s="0" t="n">
        <v>0.0608775615692139</v>
      </c>
    </row>
    <row r="113" customFormat="false" ht="12.75" hidden="false" customHeight="false" outlineLevel="0" collapsed="false">
      <c r="B113" s="0" t="n">
        <v>1692.873</v>
      </c>
      <c r="C113" s="0" t="n">
        <v>400</v>
      </c>
      <c r="D113" s="0" t="n">
        <v>96721</v>
      </c>
      <c r="E113" s="0" t="n">
        <v>16925</v>
      </c>
      <c r="F113" s="0" t="n">
        <v>35749</v>
      </c>
      <c r="G113" s="0" t="n">
        <v>269738</v>
      </c>
      <c r="H113" s="0" t="n">
        <v>0.187886044383049</v>
      </c>
      <c r="J113" s="0" t="n">
        <v>0.339938521385193</v>
      </c>
      <c r="L113" s="0" t="n">
        <v>8.80635452270508</v>
      </c>
      <c r="M113" s="0" t="n">
        <v>0.13253378868103</v>
      </c>
    </row>
    <row r="114" customFormat="false" ht="12.75" hidden="false" customHeight="false" outlineLevel="0" collapsed="false">
      <c r="B114" s="0" t="n">
        <v>1693.026</v>
      </c>
      <c r="C114" s="0" t="n">
        <v>500</v>
      </c>
      <c r="D114" s="0" t="n">
        <v>77896</v>
      </c>
      <c r="E114" s="0" t="n">
        <v>17412</v>
      </c>
      <c r="F114" s="0" t="n">
        <v>29634</v>
      </c>
      <c r="G114" s="0" t="n">
        <v>202577</v>
      </c>
      <c r="H114" s="0" t="n">
        <v>0.20605993270874</v>
      </c>
      <c r="J114" s="0" t="n">
        <v>0.30780240893364</v>
      </c>
      <c r="L114" s="0" t="n">
        <v>8.74514198303223</v>
      </c>
      <c r="M114" s="0" t="n">
        <v>0.146287277340889</v>
      </c>
    </row>
    <row r="115" customFormat="false" ht="12.75" hidden="false" customHeight="false" outlineLevel="0" collapsed="false">
      <c r="B115" s="0" t="n">
        <v>1693.179</v>
      </c>
      <c r="C115" s="0" t="n">
        <v>400</v>
      </c>
      <c r="D115" s="0" t="n">
        <v>96183</v>
      </c>
      <c r="E115" s="0" t="n">
        <v>15581</v>
      </c>
      <c r="F115" s="0" t="n">
        <v>19014</v>
      </c>
      <c r="G115" s="0" t="n">
        <v>188668</v>
      </c>
      <c r="H115" s="0" t="n">
        <v>0.165429428219795</v>
      </c>
      <c r="J115" s="0" t="n">
        <v>0.482900887727737</v>
      </c>
      <c r="L115" s="0" t="n">
        <v>11.0146837234497</v>
      </c>
      <c r="M115" s="0" t="n">
        <v>0.100781805813313</v>
      </c>
    </row>
    <row r="116" customFormat="false" ht="12.75" hidden="false" customHeight="false" outlineLevel="0" collapsed="false">
      <c r="B116" s="0" t="n">
        <v>1693.332</v>
      </c>
      <c r="C116" s="0" t="n">
        <v>300</v>
      </c>
      <c r="D116" s="0" t="n">
        <v>90309</v>
      </c>
      <c r="E116" s="0" t="n">
        <v>10290</v>
      </c>
      <c r="F116" s="0" t="n">
        <v>17412</v>
      </c>
      <c r="G116" s="0" t="n">
        <v>158669</v>
      </c>
      <c r="H116" s="0" t="n">
        <v>0.122831471264362</v>
      </c>
      <c r="J116" s="0" t="n">
        <v>0.498274356126785</v>
      </c>
      <c r="L116" s="0" t="n">
        <v>8.43877601623535</v>
      </c>
      <c r="M116" s="0" t="n">
        <v>0.10973995923996</v>
      </c>
    </row>
    <row r="117" customFormat="false" ht="12.75" hidden="false" customHeight="false" outlineLevel="0" collapsed="false">
      <c r="B117" s="0" t="n">
        <v>1693.485</v>
      </c>
      <c r="C117" s="0" t="n">
        <v>300</v>
      </c>
      <c r="D117" s="0" t="n">
        <v>71594</v>
      </c>
      <c r="E117" s="0" t="n">
        <v>11019</v>
      </c>
      <c r="F117" s="0" t="n">
        <v>14508</v>
      </c>
      <c r="G117" s="0" t="n">
        <v>178881</v>
      </c>
      <c r="H117" s="0" t="n">
        <v>0.14927613735199</v>
      </c>
      <c r="J117" s="0" t="n">
        <v>0.437059849500656</v>
      </c>
      <c r="L117" s="0" t="n">
        <v>8.99565029144287</v>
      </c>
      <c r="M117" s="0" t="n">
        <v>0.0811055600643158</v>
      </c>
    </row>
    <row r="118" customFormat="false" ht="12.75" hidden="false" customHeight="false" outlineLevel="0" collapsed="false">
      <c r="B118" s="0" t="n">
        <v>1693.638</v>
      </c>
      <c r="C118" s="0" t="n">
        <v>0</v>
      </c>
      <c r="D118" s="0" t="n">
        <v>77494</v>
      </c>
      <c r="E118" s="0" t="n">
        <v>11005</v>
      </c>
      <c r="F118" s="0" t="n">
        <v>13507</v>
      </c>
      <c r="G118" s="0" t="n">
        <v>166061</v>
      </c>
      <c r="H118" s="0" t="n">
        <v>0.164231732487679</v>
      </c>
      <c r="J118" s="0" t="n">
        <v>0.440904408693314</v>
      </c>
      <c r="L118" s="0" t="n">
        <v>9.98395919799805</v>
      </c>
      <c r="M118" s="0" t="n">
        <v>0.0813390538096428</v>
      </c>
    </row>
    <row r="119" customFormat="false" ht="12.75" hidden="false" customHeight="false" outlineLevel="0" collapsed="false">
      <c r="B119" s="0" t="n">
        <v>1693.791</v>
      </c>
      <c r="C119" s="0" t="n">
        <v>600</v>
      </c>
      <c r="D119" s="0" t="n">
        <v>47853</v>
      </c>
      <c r="E119" s="0" t="n">
        <v>8789</v>
      </c>
      <c r="F119" s="0" t="n">
        <v>16410</v>
      </c>
      <c r="G119" s="0" t="n">
        <v>161858</v>
      </c>
      <c r="H119" s="0" t="n">
        <v>0.174357056617737</v>
      </c>
      <c r="J119" s="0" t="n">
        <v>0.28976908326149</v>
      </c>
      <c r="L119" s="0" t="n">
        <v>6.96615028381348</v>
      </c>
      <c r="M119" s="0" t="n">
        <v>0.101387046277523</v>
      </c>
    </row>
    <row r="120" customFormat="false" ht="12.75" hidden="false" customHeight="false" outlineLevel="0" collapsed="false">
      <c r="B120" s="0" t="n">
        <v>1693.944</v>
      </c>
      <c r="C120" s="0" t="n">
        <v>300</v>
      </c>
      <c r="D120" s="0" t="n">
        <v>54747</v>
      </c>
      <c r="E120" s="0" t="n">
        <v>7759</v>
      </c>
      <c r="F120" s="0" t="n">
        <v>18513</v>
      </c>
      <c r="G120" s="0" t="n">
        <v>131011</v>
      </c>
      <c r="H120" s="0" t="n">
        <v>0.153581961989403</v>
      </c>
      <c r="J120" s="0" t="n">
        <v>0.354916602373123</v>
      </c>
      <c r="L120" s="0" t="n">
        <v>7.5156717300415</v>
      </c>
      <c r="M120" s="0" t="n">
        <v>0.14131198823452</v>
      </c>
    </row>
    <row r="121" customFormat="false" ht="12.75" hidden="false" customHeight="false" outlineLevel="0" collapsed="false">
      <c r="B121" s="0" t="n">
        <v>1694.097</v>
      </c>
      <c r="C121" s="0" t="n">
        <v>500</v>
      </c>
      <c r="D121" s="0" t="n">
        <v>42602</v>
      </c>
      <c r="E121" s="0" t="n">
        <v>7374</v>
      </c>
      <c r="F121" s="0" t="n">
        <v>9403</v>
      </c>
      <c r="G121" s="0" t="n">
        <v>123791</v>
      </c>
      <c r="H121" s="0" t="n">
        <v>0.169896006584167</v>
      </c>
      <c r="J121" s="0" t="n">
        <v>0.32942733168602</v>
      </c>
      <c r="L121" s="0" t="n">
        <v>7.71692132949829</v>
      </c>
      <c r="M121" s="0" t="n">
        <v>0.0759605094790459</v>
      </c>
    </row>
    <row r="122" customFormat="false" ht="12.75" hidden="false" customHeight="false" outlineLevel="0" collapsed="false">
      <c r="B122" s="0" t="n">
        <v>1694.25</v>
      </c>
      <c r="C122" s="0" t="n">
        <v>300</v>
      </c>
      <c r="D122" s="0" t="n">
        <v>44575</v>
      </c>
      <c r="E122" s="0" t="n">
        <v>7688</v>
      </c>
      <c r="F122" s="0" t="n">
        <v>21017</v>
      </c>
      <c r="G122" s="0" t="n">
        <v>99179</v>
      </c>
      <c r="H122" s="0" t="n">
        <v>0.170100048184395</v>
      </c>
      <c r="J122" s="0" t="n">
        <v>0.378594815731049</v>
      </c>
      <c r="L122" s="0" t="n">
        <v>8.87933349609375</v>
      </c>
      <c r="M122" s="0" t="n">
        <v>0.211916193366051</v>
      </c>
    </row>
    <row r="123" customFormat="false" ht="12.75" hidden="false" customHeight="false" outlineLevel="0" collapsed="false">
      <c r="B123" s="0" t="n">
        <v>1694.403</v>
      </c>
      <c r="C123" s="0" t="n">
        <v>200</v>
      </c>
      <c r="D123" s="0" t="n">
        <v>46047</v>
      </c>
      <c r="E123" s="0" t="n">
        <v>6930</v>
      </c>
      <c r="F123" s="0" t="n">
        <v>12306</v>
      </c>
      <c r="G123" s="0" t="n">
        <v>115060</v>
      </c>
      <c r="H123" s="0" t="n">
        <v>0.168540641665459</v>
      </c>
      <c r="J123" s="0" t="n">
        <v>0.446046262979507</v>
      </c>
      <c r="L123" s="0" t="n">
        <v>10.3653945922852</v>
      </c>
      <c r="M123" s="0" t="n">
        <v>0.10695568472147</v>
      </c>
    </row>
    <row r="124" customFormat="false" ht="12.75" hidden="false" customHeight="false" outlineLevel="0" collapsed="false">
      <c r="B124" s="0" t="n">
        <v>1694.556</v>
      </c>
      <c r="C124" s="0" t="n">
        <v>900</v>
      </c>
      <c r="D124" s="0" t="n">
        <v>31972</v>
      </c>
      <c r="E124" s="0" t="n">
        <v>6859</v>
      </c>
      <c r="F124" s="0" t="n">
        <v>22019</v>
      </c>
      <c r="G124" s="0" t="n">
        <v>111076</v>
      </c>
      <c r="H124" s="0" t="n">
        <v>0.22500216960907</v>
      </c>
      <c r="J124" s="0" t="n">
        <v>0.279964238405228</v>
      </c>
      <c r="L124" s="0" t="n">
        <v>8.68541431427002</v>
      </c>
      <c r="M124" s="0" t="n">
        <v>0.198238998651505</v>
      </c>
    </row>
    <row r="125" customFormat="false" ht="12.75" hidden="false" customHeight="false" outlineLevel="0" collapsed="false">
      <c r="B125" s="0" t="n">
        <v>1694.709</v>
      </c>
      <c r="C125" s="0" t="n">
        <v>500</v>
      </c>
      <c r="D125" s="0" t="n">
        <v>27629</v>
      </c>
      <c r="E125" s="0" t="n">
        <v>5744</v>
      </c>
      <c r="F125" s="0" t="n">
        <v>11705</v>
      </c>
      <c r="G125" s="0" t="n">
        <v>129294</v>
      </c>
      <c r="H125" s="0" t="n">
        <v>0.203832641243935</v>
      </c>
      <c r="J125" s="0" t="n">
        <v>0.238611057400703</v>
      </c>
      <c r="L125" s="0" t="n">
        <v>6.70603132247925</v>
      </c>
      <c r="M125" s="0" t="n">
        <v>0.0905322134494782</v>
      </c>
    </row>
    <row r="126" customFormat="false" ht="12.75" hidden="false" customHeight="false" outlineLevel="0" collapsed="false">
      <c r="B126" s="0" t="n">
        <v>1694.862</v>
      </c>
      <c r="C126" s="0" t="n">
        <v>100</v>
      </c>
      <c r="D126" s="0" t="n">
        <v>28965</v>
      </c>
      <c r="E126" s="0" t="n">
        <v>4972</v>
      </c>
      <c r="F126" s="0" t="n">
        <v>16911</v>
      </c>
      <c r="G126" s="0" t="n">
        <v>128436</v>
      </c>
      <c r="H126" s="0" t="n">
        <v>0.181100100278854</v>
      </c>
      <c r="J126" s="0" t="n">
        <v>0.224099665880203</v>
      </c>
      <c r="L126" s="0" t="n">
        <v>5.59578704833984</v>
      </c>
      <c r="M126" s="0" t="n">
        <v>0.131671771407127</v>
      </c>
    </row>
    <row r="127" customFormat="false" ht="12.75" hidden="false" customHeight="false" outlineLevel="0" collapsed="false">
      <c r="B127" s="0" t="n">
        <v>1695.015</v>
      </c>
      <c r="C127" s="0" t="n">
        <v>100</v>
      </c>
      <c r="D127" s="0" t="n">
        <v>24489</v>
      </c>
      <c r="E127" s="0" t="n">
        <v>5115</v>
      </c>
      <c r="F127" s="0" t="n">
        <v>12206</v>
      </c>
      <c r="G127" s="0" t="n">
        <v>87797</v>
      </c>
      <c r="H127" s="0" t="n">
        <v>0.182754591107368</v>
      </c>
      <c r="J127" s="0" t="n">
        <v>0.206724688410759</v>
      </c>
      <c r="L127" s="0" t="n">
        <v>5.20909070968628</v>
      </c>
      <c r="M127" s="0" t="n">
        <v>0.139029994606972</v>
      </c>
    </row>
    <row r="128" customFormat="false" ht="12.75" hidden="false" customHeight="false" outlineLevel="0" collapsed="false">
      <c r="B128" s="0" t="n">
        <v>1695.168</v>
      </c>
      <c r="C128" s="0" t="n">
        <v>100</v>
      </c>
      <c r="D128" s="0" t="n">
        <v>34044</v>
      </c>
      <c r="E128" s="0" t="n">
        <v>4729</v>
      </c>
      <c r="F128" s="0" t="n">
        <v>18313</v>
      </c>
      <c r="G128" s="0" t="n">
        <v>96862</v>
      </c>
      <c r="H128" s="0" t="n">
        <v>0.14761109650135</v>
      </c>
      <c r="J128" s="0" t="n">
        <v>0.377580553293228</v>
      </c>
      <c r="L128" s="0" t="n">
        <v>7.68475294113159</v>
      </c>
      <c r="M128" s="0" t="n">
        <v>0.189068645238876</v>
      </c>
    </row>
    <row r="129" customFormat="false" ht="12.75" hidden="false" customHeight="false" outlineLevel="0" collapsed="false">
      <c r="B129" s="0" t="n">
        <v>1695.321</v>
      </c>
      <c r="C129" s="0" t="n">
        <v>200</v>
      </c>
      <c r="D129" s="0" t="n">
        <v>28097</v>
      </c>
      <c r="E129" s="0" t="n">
        <v>5030</v>
      </c>
      <c r="F129" s="0" t="n">
        <v>14408</v>
      </c>
      <c r="G129" s="0" t="n">
        <v>135962</v>
      </c>
      <c r="H129" s="0" t="n">
        <v>0.161985665559769</v>
      </c>
      <c r="J129" s="0" t="n">
        <v>0.263124316930771</v>
      </c>
      <c r="L129" s="0" t="n">
        <v>5.87677192687988</v>
      </c>
      <c r="M129" s="0" t="n">
        <v>0.105973124504089</v>
      </c>
    </row>
    <row r="130" customFormat="false" ht="12.75" hidden="false" customHeight="false" outlineLevel="0" collapsed="false">
      <c r="B130" s="0" t="n">
        <v>1695.474</v>
      </c>
      <c r="C130" s="0" t="n">
        <v>500</v>
      </c>
      <c r="D130" s="0" t="n">
        <v>36083</v>
      </c>
      <c r="E130" s="0" t="n">
        <v>4401</v>
      </c>
      <c r="F130" s="0" t="n">
        <v>12906</v>
      </c>
      <c r="G130" s="0" t="n">
        <v>135962</v>
      </c>
      <c r="H130" s="0" t="n">
        <v>0.137277960777283</v>
      </c>
      <c r="J130" s="0" t="n">
        <v>0.265109330415726</v>
      </c>
      <c r="L130" s="0" t="n">
        <v>5.0179591178894</v>
      </c>
      <c r="M130" s="0" t="n">
        <v>0.0949256792664528</v>
      </c>
    </row>
    <row r="131" customFormat="false" ht="12.75" hidden="false" customHeight="false" outlineLevel="0" collapsed="false">
      <c r="B131" s="0" t="n">
        <v>1695.627</v>
      </c>
      <c r="C131" s="0" t="n">
        <v>200</v>
      </c>
      <c r="D131" s="0" t="n">
        <v>24456</v>
      </c>
      <c r="E131" s="0" t="n">
        <v>4944</v>
      </c>
      <c r="F131" s="0" t="n">
        <v>11905</v>
      </c>
      <c r="G131" s="0" t="n">
        <v>122983</v>
      </c>
      <c r="H131" s="0" t="n">
        <v>0.180306881666183</v>
      </c>
      <c r="J131" s="0" t="n">
        <v>0.183981746435165</v>
      </c>
      <c r="L131" s="0" t="n">
        <v>4.57391738891602</v>
      </c>
      <c r="M131" s="0" t="n">
        <v>0.0968043580651283</v>
      </c>
    </row>
    <row r="132" customFormat="false" ht="12.75" hidden="false" customHeight="false" outlineLevel="0" collapsed="false">
      <c r="B132" s="0" t="n">
        <v>1695.78</v>
      </c>
      <c r="C132" s="0" t="n">
        <v>300</v>
      </c>
      <c r="D132" s="0" t="n">
        <v>32507</v>
      </c>
      <c r="E132" s="0" t="n">
        <v>4587</v>
      </c>
      <c r="F132" s="0" t="n">
        <v>17211</v>
      </c>
      <c r="G132" s="0" t="n">
        <v>110269</v>
      </c>
      <c r="H132" s="0" t="n">
        <v>0.132438749074936</v>
      </c>
      <c r="J132" s="0" t="n">
        <v>0.271014958620071</v>
      </c>
      <c r="L132" s="0" t="n">
        <v>4.9489107131958</v>
      </c>
      <c r="M132" s="0" t="n">
        <v>0.156086191534996</v>
      </c>
    </row>
    <row r="133" customFormat="false" ht="12.75" hidden="false" customHeight="false" outlineLevel="0" collapsed="false">
      <c r="B133" s="0" t="n">
        <v>1695.933</v>
      </c>
      <c r="C133" s="0" t="n">
        <v>200</v>
      </c>
      <c r="D133" s="0" t="n">
        <v>38088</v>
      </c>
      <c r="E133" s="0" t="n">
        <v>7059</v>
      </c>
      <c r="F133" s="0" t="n">
        <v>15609</v>
      </c>
      <c r="G133" s="0" t="n">
        <v>175028</v>
      </c>
      <c r="H133" s="0" t="n">
        <v>0.18573534488678</v>
      </c>
      <c r="J133" s="0" t="n">
        <v>0.300887852907181</v>
      </c>
      <c r="L133" s="0" t="n">
        <v>7.70549392700195</v>
      </c>
      <c r="M133" s="0" t="n">
        <v>0.0891815423965454</v>
      </c>
    </row>
    <row r="134" customFormat="false" ht="12.75" hidden="false" customHeight="false" outlineLevel="0" collapsed="false">
      <c r="B134" s="0" t="n">
        <v>1696.086</v>
      </c>
      <c r="C134" s="0" t="n">
        <v>100</v>
      </c>
      <c r="D134" s="0" t="n">
        <v>37620</v>
      </c>
      <c r="E134" s="0" t="n">
        <v>6645</v>
      </c>
      <c r="F134" s="0" t="n">
        <v>22119</v>
      </c>
      <c r="G134" s="0" t="n">
        <v>152141</v>
      </c>
      <c r="H134" s="0" t="n">
        <v>0.194350689649582</v>
      </c>
      <c r="J134" s="0" t="n">
        <v>0.221974477171898</v>
      </c>
      <c r="L134" s="0" t="n">
        <v>5.94826650619507</v>
      </c>
      <c r="M134" s="0" t="n">
        <v>0.1453877389431</v>
      </c>
    </row>
    <row r="135" customFormat="false" ht="12.75" hidden="false" customHeight="false" outlineLevel="0" collapsed="false">
      <c r="B135" s="0" t="n">
        <v>1696.239</v>
      </c>
      <c r="C135" s="0" t="n">
        <v>200</v>
      </c>
      <c r="D135" s="0" t="n">
        <v>27796</v>
      </c>
      <c r="E135" s="0" t="n">
        <v>6330</v>
      </c>
      <c r="F135" s="0" t="n">
        <v>12506</v>
      </c>
      <c r="G135" s="0" t="n">
        <v>116271</v>
      </c>
      <c r="H135" s="0" t="n">
        <v>0.212342604994774</v>
      </c>
      <c r="J135" s="0" t="n">
        <v>0.193873733282089</v>
      </c>
      <c r="L135" s="0" t="n">
        <v>5.67619609832764</v>
      </c>
      <c r="M135" s="0" t="n">
        <v>0.107561841607094</v>
      </c>
    </row>
    <row r="136" customFormat="false" ht="12.75" hidden="false" customHeight="false" outlineLevel="0" collapsed="false">
      <c r="B136" s="0" t="n">
        <v>1696.392</v>
      </c>
      <c r="C136" s="0" t="n">
        <v>300</v>
      </c>
      <c r="D136" s="0" t="n">
        <v>33242</v>
      </c>
      <c r="E136" s="0" t="n">
        <v>7116</v>
      </c>
      <c r="F136" s="0" t="n">
        <v>13007</v>
      </c>
      <c r="G136" s="0" t="n">
        <v>213551</v>
      </c>
      <c r="H136" s="0" t="n">
        <v>0.194785431027412</v>
      </c>
      <c r="J136" s="0" t="n">
        <v>0.236172363162041</v>
      </c>
      <c r="L136" s="0" t="n">
        <v>6.34288454055786</v>
      </c>
      <c r="M136" s="0" t="n">
        <v>0.0609090216457844</v>
      </c>
    </row>
    <row r="137" customFormat="false" ht="12.75" hidden="false" customHeight="false" outlineLevel="0" collapsed="false">
      <c r="B137" s="0" t="n">
        <v>1696.545</v>
      </c>
      <c r="C137" s="0" t="n">
        <v>100</v>
      </c>
      <c r="D137" s="0" t="n">
        <v>42234</v>
      </c>
      <c r="E137" s="0" t="n">
        <v>7831</v>
      </c>
      <c r="F137" s="0" t="n">
        <v>13907</v>
      </c>
      <c r="G137" s="0" t="n">
        <v>130607</v>
      </c>
      <c r="H137" s="0" t="n">
        <v>0.188350439071655</v>
      </c>
      <c r="J137" s="0" t="n">
        <v>0.218840107321739</v>
      </c>
      <c r="L137" s="0" t="n">
        <v>5.68322467803955</v>
      </c>
      <c r="M137" s="0" t="n">
        <v>0.106482192873955</v>
      </c>
    </row>
    <row r="138" customFormat="false" ht="12.75" hidden="false" customHeight="false" outlineLevel="0" collapsed="false">
      <c r="B138" s="0" t="n">
        <v>1696.698</v>
      </c>
      <c r="C138" s="0" t="n">
        <v>0</v>
      </c>
      <c r="D138" s="0" t="n">
        <v>40161</v>
      </c>
      <c r="E138" s="0" t="n">
        <v>7273</v>
      </c>
      <c r="F138" s="0" t="n">
        <v>19515</v>
      </c>
      <c r="G138" s="0" t="n">
        <v>167378</v>
      </c>
      <c r="H138" s="0" t="n">
        <v>0.166564643383026</v>
      </c>
      <c r="J138" s="0" t="n">
        <v>0.287002384662628</v>
      </c>
      <c r="L138" s="0" t="n">
        <v>6.59127759933472</v>
      </c>
      <c r="M138" s="0" t="n">
        <v>0.116594471037388</v>
      </c>
    </row>
    <row r="139" customFormat="false" ht="12.75" hidden="false" customHeight="false" outlineLevel="0" collapsed="false">
      <c r="B139" s="0" t="n">
        <v>1696.851</v>
      </c>
      <c r="C139" s="0" t="n">
        <v>400</v>
      </c>
      <c r="D139" s="0" t="n">
        <v>49694</v>
      </c>
      <c r="E139" s="0" t="n">
        <v>7216</v>
      </c>
      <c r="F139" s="0" t="n">
        <v>14909</v>
      </c>
      <c r="G139" s="0" t="n">
        <v>124851</v>
      </c>
      <c r="H139" s="0" t="n">
        <v>0.159138426184654</v>
      </c>
      <c r="J139" s="0" t="n">
        <v>0.316791951656342</v>
      </c>
      <c r="L139" s="0" t="n">
        <v>6.95105075836182</v>
      </c>
      <c r="M139" s="0" t="n">
        <v>0.1194172129035</v>
      </c>
    </row>
    <row r="140" customFormat="false" ht="12.75" hidden="false" customHeight="false" outlineLevel="0" collapsed="false">
      <c r="B140" s="0" t="n">
        <v>1697.004</v>
      </c>
      <c r="C140" s="0" t="n">
        <v>300</v>
      </c>
      <c r="D140" s="0" t="n">
        <v>37219</v>
      </c>
      <c r="E140" s="0" t="n">
        <v>7888</v>
      </c>
      <c r="F140" s="0" t="n">
        <v>16911</v>
      </c>
      <c r="G140" s="0" t="n">
        <v>153153</v>
      </c>
      <c r="H140" s="0" t="n">
        <v>0.213942915201187</v>
      </c>
      <c r="J140" s="0" t="n">
        <v>0.281830012798309</v>
      </c>
      <c r="L140" s="0" t="n">
        <v>8.31354808807373</v>
      </c>
      <c r="M140" s="0" t="n">
        <v>0.110421158373356</v>
      </c>
    </row>
    <row r="141" customFormat="false" ht="12.75" hidden="false" customHeight="false" outlineLevel="0" collapsed="false">
      <c r="B141" s="0" t="n">
        <v>1697.157</v>
      </c>
      <c r="C141" s="0" t="n">
        <v>300</v>
      </c>
      <c r="D141" s="0" t="n">
        <v>36049</v>
      </c>
      <c r="E141" s="0" t="n">
        <v>6687</v>
      </c>
      <c r="F141" s="0" t="n">
        <v>15109</v>
      </c>
      <c r="G141" s="0" t="n">
        <v>97618</v>
      </c>
      <c r="H141" s="0" t="n">
        <v>0.187546610832214</v>
      </c>
      <c r="J141" s="0" t="n">
        <v>0.258569478988647</v>
      </c>
      <c r="L141" s="0" t="n">
        <v>6.68632936477661</v>
      </c>
      <c r="M141" s="0" t="n">
        <v>0.15478153526783</v>
      </c>
    </row>
    <row r="142" customFormat="false" ht="12.75" hidden="false" customHeight="false" outlineLevel="0" collapsed="false">
      <c r="B142" s="0" t="n">
        <v>1697.31</v>
      </c>
      <c r="C142" s="0" t="n">
        <v>300</v>
      </c>
      <c r="D142" s="0" t="n">
        <v>34712</v>
      </c>
      <c r="E142" s="0" t="n">
        <v>4915</v>
      </c>
      <c r="F142" s="0" t="n">
        <v>18213</v>
      </c>
      <c r="G142" s="0" t="n">
        <v>123286</v>
      </c>
      <c r="H142" s="0" t="n">
        <v>0.144981279969215</v>
      </c>
      <c r="J142" s="0" t="n">
        <v>0.333291679620743</v>
      </c>
      <c r="L142" s="0" t="n">
        <v>6.66250705718994</v>
      </c>
      <c r="M142" s="0" t="n">
        <v>0.147733271121979</v>
      </c>
    </row>
    <row r="143" customFormat="false" ht="12.75" hidden="false" customHeight="false" outlineLevel="0" collapsed="false">
      <c r="B143" s="0" t="n">
        <v>1697.464</v>
      </c>
      <c r="C143" s="0" t="n">
        <v>100</v>
      </c>
      <c r="D143" s="0" t="n">
        <v>32106</v>
      </c>
      <c r="E143" s="0" t="n">
        <v>5615</v>
      </c>
      <c r="F143" s="0" t="n">
        <v>17912</v>
      </c>
      <c r="G143" s="0" t="n">
        <v>108706</v>
      </c>
      <c r="H143" s="0" t="n">
        <v>0.173417240381241</v>
      </c>
      <c r="J143" s="0" t="n">
        <v>0.268033564090729</v>
      </c>
      <c r="L143" s="0" t="n">
        <v>6.4088888168335</v>
      </c>
      <c r="M143" s="0" t="n">
        <v>0.164779260754585</v>
      </c>
    </row>
    <row r="144" customFormat="false" ht="12.75" hidden="false" customHeight="false" outlineLevel="0" collapsed="false">
      <c r="B144" s="0" t="n">
        <v>1697.616</v>
      </c>
      <c r="C144" s="0" t="n">
        <v>400</v>
      </c>
      <c r="D144" s="0" t="n">
        <v>32607</v>
      </c>
      <c r="E144" s="0" t="n">
        <v>5401</v>
      </c>
      <c r="F144" s="0" t="n">
        <v>14808</v>
      </c>
      <c r="G144" s="0" t="n">
        <v>96157</v>
      </c>
      <c r="H144" s="0" t="n">
        <v>0.162334769964218</v>
      </c>
      <c r="J144" s="0" t="n">
        <v>0.308509141206741</v>
      </c>
      <c r="L144" s="0" t="n">
        <v>6.90527296066284</v>
      </c>
      <c r="M144" s="0" t="n">
        <v>0.154002949595451</v>
      </c>
    </row>
    <row r="145" customFormat="false" ht="12.75" hidden="false" customHeight="false" outlineLevel="0" collapsed="false">
      <c r="B145" s="0" t="n">
        <v>1697.769</v>
      </c>
      <c r="C145" s="0" t="n">
        <v>100</v>
      </c>
      <c r="D145" s="0" t="n">
        <v>34178</v>
      </c>
      <c r="E145" s="0" t="n">
        <v>5330</v>
      </c>
      <c r="F145" s="0" t="n">
        <v>14808</v>
      </c>
      <c r="G145" s="0" t="n">
        <v>113446</v>
      </c>
      <c r="H145" s="0" t="n">
        <v>0.163572356104851</v>
      </c>
      <c r="J145" s="0" t="n">
        <v>0.339771836996079</v>
      </c>
      <c r="L145" s="0" t="n">
        <v>7.66299533843994</v>
      </c>
      <c r="M145" s="0" t="n">
        <v>0.130532518029213</v>
      </c>
    </row>
    <row r="146" customFormat="false" ht="12.75" hidden="false" customHeight="false" outlineLevel="0" collapsed="false">
      <c r="B146" s="0" t="n">
        <v>1697.922</v>
      </c>
      <c r="C146" s="0" t="n">
        <v>200</v>
      </c>
      <c r="D146" s="0" t="n">
        <v>29433</v>
      </c>
      <c r="E146" s="0" t="n">
        <v>5272</v>
      </c>
      <c r="F146" s="0" t="n">
        <v>24323</v>
      </c>
      <c r="G146" s="0" t="n">
        <v>83620</v>
      </c>
      <c r="H146" s="0" t="n">
        <v>0.20220348238945</v>
      </c>
      <c r="J146" s="0" t="n">
        <v>0.277337193489075</v>
      </c>
      <c r="L146" s="0" t="n">
        <v>7.73211002349854</v>
      </c>
      <c r="M146" s="0" t="n">
        <v>0.290885835886002</v>
      </c>
    </row>
    <row r="147" customFormat="false" ht="12.75" hidden="false" customHeight="false" outlineLevel="0" collapsed="false">
      <c r="B147" s="0" t="n">
        <v>1698.075</v>
      </c>
      <c r="C147" s="0" t="n">
        <v>300</v>
      </c>
      <c r="D147" s="0" t="n">
        <v>19815</v>
      </c>
      <c r="E147" s="0" t="n">
        <v>4615</v>
      </c>
      <c r="F147" s="0" t="n">
        <v>16611</v>
      </c>
      <c r="G147" s="0" t="n">
        <v>122731</v>
      </c>
      <c r="H147" s="0" t="n">
        <v>0.200831592082977</v>
      </c>
      <c r="J147" s="0" t="n">
        <v>0.211746379733086</v>
      </c>
      <c r="L147" s="0" t="n">
        <v>5.86339712142944</v>
      </c>
      <c r="M147" s="0" t="n">
        <v>0.135348081588745</v>
      </c>
    </row>
    <row r="148" customFormat="false" ht="12.75" hidden="false" customHeight="false" outlineLevel="0" collapsed="false">
      <c r="B148" s="0" t="n">
        <v>1698.228</v>
      </c>
      <c r="C148" s="0" t="n">
        <v>100</v>
      </c>
      <c r="D148" s="0" t="n">
        <v>28464</v>
      </c>
      <c r="E148" s="0" t="n">
        <v>5187</v>
      </c>
      <c r="F148" s="0" t="n">
        <v>21217</v>
      </c>
      <c r="G148" s="0" t="n">
        <v>104421</v>
      </c>
      <c r="H148" s="0" t="n">
        <v>0.189214438199997</v>
      </c>
      <c r="J148" s="0" t="n">
        <v>0.24058298766613</v>
      </c>
      <c r="L148" s="0" t="n">
        <v>6.27654218673706</v>
      </c>
      <c r="M148" s="0" t="n">
        <v>0.203192934393883</v>
      </c>
    </row>
    <row r="149" customFormat="false" ht="12.75" hidden="false" customHeight="false" outlineLevel="0" collapsed="false">
      <c r="B149" s="0" t="n">
        <v>1698.381</v>
      </c>
      <c r="C149" s="0" t="n">
        <v>100</v>
      </c>
      <c r="D149" s="0" t="n">
        <v>25291</v>
      </c>
      <c r="E149" s="0" t="n">
        <v>4787</v>
      </c>
      <c r="F149" s="0" t="n">
        <v>20316</v>
      </c>
      <c r="G149" s="0" t="n">
        <v>104773</v>
      </c>
      <c r="H149" s="0" t="n">
        <v>0.172148481011391</v>
      </c>
      <c r="J149" s="0" t="n">
        <v>0.241632059216499</v>
      </c>
      <c r="L149" s="0" t="n">
        <v>5.73533821105957</v>
      </c>
      <c r="M149" s="0" t="n">
        <v>0.193910464644432</v>
      </c>
    </row>
    <row r="150" customFormat="false" ht="12.75" hidden="false" customHeight="false" outlineLevel="0" collapsed="false">
      <c r="B150" s="0" t="n">
        <v>1698.535</v>
      </c>
      <c r="C150" s="0" t="n">
        <v>400</v>
      </c>
      <c r="D150" s="0" t="n">
        <v>32072</v>
      </c>
      <c r="E150" s="0" t="n">
        <v>4386</v>
      </c>
      <c r="F150" s="0" t="n">
        <v>8503</v>
      </c>
      <c r="G150" s="0" t="n">
        <v>113951</v>
      </c>
      <c r="H150" s="0" t="n">
        <v>0.150123998522758</v>
      </c>
      <c r="J150" s="0" t="n">
        <v>0.299193471670151</v>
      </c>
      <c r="L150" s="0" t="n">
        <v>6.19303464889526</v>
      </c>
      <c r="M150" s="0" t="n">
        <v>0.0746217593550682</v>
      </c>
    </row>
    <row r="151" customFormat="false" ht="12.75" hidden="false" customHeight="false" outlineLevel="0" collapsed="false">
      <c r="B151" s="0" t="n">
        <v>1698.688</v>
      </c>
      <c r="C151" s="0" t="n">
        <v>400</v>
      </c>
      <c r="D151" s="0" t="n">
        <v>23755</v>
      </c>
      <c r="E151" s="0" t="n">
        <v>4572</v>
      </c>
      <c r="F151" s="0" t="n">
        <v>16711</v>
      </c>
      <c r="G151" s="0" t="n">
        <v>99532</v>
      </c>
      <c r="H151" s="0" t="n">
        <v>0.190565958619118</v>
      </c>
      <c r="J151" s="0" t="n">
        <v>0.214929327368736</v>
      </c>
      <c r="L151" s="0" t="n">
        <v>5.6473183631897</v>
      </c>
      <c r="M151" s="0" t="n">
        <v>0.167900815606117</v>
      </c>
    </row>
    <row r="152" customFormat="false" ht="12.75" hidden="false" customHeight="false" outlineLevel="0" collapsed="false">
      <c r="B152" s="0" t="n">
        <v>1698.84</v>
      </c>
      <c r="C152" s="0" t="n">
        <v>100</v>
      </c>
      <c r="D152" s="0" t="n">
        <v>24189</v>
      </c>
      <c r="E152" s="0" t="n">
        <v>3929</v>
      </c>
      <c r="F152" s="0" t="n">
        <v>17412</v>
      </c>
      <c r="G152" s="0" t="n">
        <v>81557</v>
      </c>
      <c r="H152" s="0" t="n">
        <v>0.168913319706917</v>
      </c>
      <c r="J152" s="0" t="n">
        <v>0.254116237163544</v>
      </c>
      <c r="L152" s="0" t="n">
        <v>5.91830825805664</v>
      </c>
      <c r="M152" s="0" t="n">
        <v>0.213502705097199</v>
      </c>
    </row>
    <row r="153" customFormat="false" ht="12.75" hidden="false" customHeight="false" outlineLevel="0" collapsed="false">
      <c r="B153" s="0" t="n">
        <v>1698.993</v>
      </c>
      <c r="C153" s="0" t="n">
        <v>100</v>
      </c>
      <c r="D153" s="0" t="n">
        <v>21317</v>
      </c>
      <c r="E153" s="0" t="n">
        <v>4158</v>
      </c>
      <c r="F153" s="0" t="n">
        <v>14808</v>
      </c>
      <c r="G153" s="0" t="n">
        <v>83872</v>
      </c>
      <c r="H153" s="0" t="n">
        <v>0.182853639125824</v>
      </c>
      <c r="J153" s="0" t="n">
        <v>0.25906839966774</v>
      </c>
      <c r="L153" s="0" t="n">
        <v>6.53159618377686</v>
      </c>
      <c r="M153" s="0" t="n">
        <v>0.176561072468758</v>
      </c>
    </row>
    <row r="154" customFormat="false" ht="12.75" hidden="false" customHeight="false" outlineLevel="0" collapsed="false">
      <c r="B154" s="0" t="n">
        <v>1699.146</v>
      </c>
      <c r="C154" s="0" t="n">
        <v>0</v>
      </c>
      <c r="D154" s="0" t="n">
        <v>25057</v>
      </c>
      <c r="E154" s="0" t="n">
        <v>3558</v>
      </c>
      <c r="F154" s="0" t="n">
        <v>8803</v>
      </c>
      <c r="G154" s="0" t="n">
        <v>75772</v>
      </c>
      <c r="H154" s="0" t="n">
        <v>0.142111778259277</v>
      </c>
      <c r="J154" s="0" t="n">
        <v>0.305679082870483</v>
      </c>
      <c r="L154" s="0" t="n">
        <v>5.98958969116211</v>
      </c>
      <c r="M154" s="0" t="n">
        <v>0.116182081401348</v>
      </c>
    </row>
    <row r="155" customFormat="false" ht="12.75" hidden="false" customHeight="false" outlineLevel="0" collapsed="false">
      <c r="B155" s="0" t="n">
        <v>1699.299</v>
      </c>
      <c r="C155" s="0" t="n">
        <v>100</v>
      </c>
      <c r="D155" s="0" t="n">
        <v>24656</v>
      </c>
      <c r="E155" s="0" t="n">
        <v>3801</v>
      </c>
      <c r="F155" s="0" t="n">
        <v>12006</v>
      </c>
      <c r="G155" s="0" t="n">
        <v>101397</v>
      </c>
      <c r="H155" s="0" t="n">
        <v>0.145570442080498</v>
      </c>
      <c r="J155" s="0" t="n">
        <v>0.299567073583603</v>
      </c>
      <c r="L155" s="0" t="n">
        <v>6.01268625259399</v>
      </c>
      <c r="M155" s="0" t="n">
        <v>0.118409372866154</v>
      </c>
    </row>
    <row r="156" customFormat="false" ht="12.75" hidden="false" customHeight="false" outlineLevel="0" collapsed="false">
      <c r="B156" s="0" t="n">
        <v>1699.452</v>
      </c>
      <c r="C156" s="0" t="n">
        <v>0</v>
      </c>
      <c r="D156" s="0" t="n">
        <v>28397</v>
      </c>
      <c r="E156" s="0" t="n">
        <v>5130</v>
      </c>
      <c r="F156" s="0" t="n">
        <v>12606</v>
      </c>
      <c r="G156" s="0" t="n">
        <v>60542</v>
      </c>
      <c r="H156" s="0" t="n">
        <v>0.20549713075161</v>
      </c>
      <c r="J156" s="0" t="n">
        <v>0.311010330915451</v>
      </c>
      <c r="L156" s="0" t="n">
        <v>8.81214904785156</v>
      </c>
      <c r="M156" s="0" t="n">
        <v>0.208229407668114</v>
      </c>
    </row>
    <row r="157" customFormat="false" ht="12.75" hidden="false" customHeight="false" outlineLevel="0" collapsed="false">
      <c r="B157" s="0" t="n">
        <v>1699.606</v>
      </c>
      <c r="C157" s="0" t="n">
        <v>300</v>
      </c>
      <c r="D157" s="0" t="n">
        <v>18580</v>
      </c>
      <c r="E157" s="0" t="n">
        <v>3843</v>
      </c>
      <c r="F157" s="0" t="n">
        <v>11305</v>
      </c>
      <c r="G157" s="0" t="n">
        <v>103463</v>
      </c>
      <c r="H157" s="0" t="n">
        <v>0.208988696336746</v>
      </c>
      <c r="J157" s="0" t="n">
        <v>0.260154277086258</v>
      </c>
      <c r="L157" s="0" t="n">
        <v>7.4964394569397</v>
      </c>
      <c r="M157" s="0" t="n">
        <v>0.10926928371191</v>
      </c>
    </row>
    <row r="158" customFormat="false" ht="12.75" hidden="false" customHeight="false" outlineLevel="0" collapsed="false">
      <c r="B158" s="0" t="n">
        <v>1699.759</v>
      </c>
      <c r="C158" s="0" t="n">
        <v>200</v>
      </c>
      <c r="D158" s="0" t="n">
        <v>17845</v>
      </c>
      <c r="E158" s="0" t="n">
        <v>3686</v>
      </c>
      <c r="F158" s="0" t="n">
        <v>11305</v>
      </c>
      <c r="G158" s="0" t="n">
        <v>87042</v>
      </c>
      <c r="H158" s="0" t="n">
        <v>0.197261974215508</v>
      </c>
      <c r="J158" s="0" t="n">
        <v>0.179216399788857</v>
      </c>
      <c r="L158" s="0" t="n">
        <v>4.87441396713257</v>
      </c>
      <c r="M158" s="0" t="n">
        <v>0.129884302616119</v>
      </c>
    </row>
    <row r="159" customFormat="false" ht="12.75" hidden="false" customHeight="false" outlineLevel="0" collapsed="false">
      <c r="B159" s="0" t="n">
        <v>1699.911</v>
      </c>
      <c r="C159" s="0" t="n">
        <v>600</v>
      </c>
      <c r="D159" s="0" t="n">
        <v>19982</v>
      </c>
      <c r="E159" s="0" t="n">
        <v>3472</v>
      </c>
      <c r="F159" s="0" t="n">
        <v>9503</v>
      </c>
      <c r="G159" s="0" t="n">
        <v>81657</v>
      </c>
      <c r="H159" s="0" t="n">
        <v>0.185949966311455</v>
      </c>
      <c r="J159" s="0" t="n">
        <v>0.232726812362671</v>
      </c>
      <c r="L159" s="0" t="n">
        <v>5.96683168411255</v>
      </c>
      <c r="M159" s="0" t="n">
        <v>0.11638131737709</v>
      </c>
    </row>
    <row r="160" customFormat="false" ht="12.75" hidden="false" customHeight="false" outlineLevel="0" collapsed="false">
      <c r="B160" s="0" t="n">
        <v>1700.064</v>
      </c>
      <c r="C160" s="0" t="n">
        <v>300</v>
      </c>
      <c r="D160" s="0" t="n">
        <v>16076</v>
      </c>
      <c r="E160" s="0" t="n">
        <v>2729</v>
      </c>
      <c r="F160" s="0" t="n">
        <v>12206</v>
      </c>
      <c r="G160" s="0" t="n">
        <v>75872</v>
      </c>
      <c r="H160" s="0" t="n">
        <v>0.14708349108696</v>
      </c>
      <c r="J160" s="0" t="n">
        <v>0.199943274259567</v>
      </c>
      <c r="L160" s="0" t="n">
        <v>4.05482387542725</v>
      </c>
      <c r="M160" s="0" t="n">
        <v>0.160882577300072</v>
      </c>
    </row>
    <row r="161" customFormat="false" ht="12.75" hidden="false" customHeight="false" outlineLevel="0" collapsed="false">
      <c r="B161" s="0" t="n">
        <v>1700.218</v>
      </c>
      <c r="C161" s="0" t="n">
        <v>100</v>
      </c>
      <c r="D161" s="0" t="n">
        <v>22686</v>
      </c>
      <c r="E161" s="0" t="n">
        <v>2929</v>
      </c>
      <c r="F161" s="0" t="n">
        <v>12606</v>
      </c>
      <c r="G161" s="0" t="n">
        <v>70190</v>
      </c>
      <c r="H161" s="0" t="n">
        <v>0.137821689248085</v>
      </c>
      <c r="J161" s="0" t="n">
        <v>0.304196864366531</v>
      </c>
      <c r="L161" s="0" t="n">
        <v>5.78060865402222</v>
      </c>
      <c r="M161" s="0" t="n">
        <v>0.179605916142464</v>
      </c>
    </row>
    <row r="162" customFormat="false" ht="12.75" hidden="false" customHeight="false" outlineLevel="0" collapsed="false">
      <c r="B162" s="0" t="n">
        <v>1700.37</v>
      </c>
      <c r="C162" s="0" t="n">
        <v>500</v>
      </c>
      <c r="D162" s="0" t="n">
        <v>18313</v>
      </c>
      <c r="E162" s="0" t="n">
        <v>3901</v>
      </c>
      <c r="F162" s="0" t="n">
        <v>22019</v>
      </c>
      <c r="G162" s="0" t="n">
        <v>96459</v>
      </c>
      <c r="H162" s="0" t="n">
        <v>0.213327258825302</v>
      </c>
      <c r="J162" s="0" t="n">
        <v>0.23808453977108</v>
      </c>
      <c r="L162" s="0" t="n">
        <v>7.00291442871094</v>
      </c>
      <c r="M162" s="0" t="n">
        <v>0.228280246257782</v>
      </c>
    </row>
    <row r="163" customFormat="false" ht="12.75" hidden="false" customHeight="false" outlineLevel="0" collapsed="false">
      <c r="B163" s="0" t="n">
        <v>1700.523</v>
      </c>
      <c r="C163" s="0" t="n">
        <v>300</v>
      </c>
      <c r="D163" s="0" t="n">
        <v>18046</v>
      </c>
      <c r="E163" s="0" t="n">
        <v>2572</v>
      </c>
      <c r="F163" s="0" t="n">
        <v>13907</v>
      </c>
      <c r="G163" s="0" t="n">
        <v>78588</v>
      </c>
      <c r="H163" s="0" t="n">
        <v>0.148538172245026</v>
      </c>
      <c r="J163" s="0" t="n">
        <v>0.195753261446953</v>
      </c>
      <c r="L163" s="0" t="n">
        <v>4.00911331176758</v>
      </c>
      <c r="M163" s="0" t="n">
        <v>0.176967620849609</v>
      </c>
    </row>
    <row r="164" customFormat="false" ht="12.75" hidden="false" customHeight="false" outlineLevel="0" collapsed="false">
      <c r="B164" s="0" t="n">
        <v>1700.676</v>
      </c>
      <c r="C164" s="0" t="n">
        <v>100</v>
      </c>
      <c r="D164" s="0" t="n">
        <v>15676</v>
      </c>
      <c r="E164" s="0" t="n">
        <v>3386</v>
      </c>
      <c r="F164" s="0" t="n">
        <v>13607</v>
      </c>
      <c r="G164" s="0" t="n">
        <v>64260</v>
      </c>
      <c r="H164" s="0" t="n">
        <v>0.209166884422302</v>
      </c>
      <c r="J164" s="0" t="n">
        <v>0.208484992384911</v>
      </c>
      <c r="L164" s="0" t="n">
        <v>6.01269245147705</v>
      </c>
      <c r="M164" s="0" t="n">
        <v>0.211759030818939</v>
      </c>
    </row>
    <row r="165" customFormat="false" ht="12.75" hidden="false" customHeight="false" outlineLevel="0" collapsed="false">
      <c r="B165" s="0" t="n">
        <v>1700.83</v>
      </c>
      <c r="C165" s="0" t="n">
        <v>100</v>
      </c>
      <c r="D165" s="0" t="n">
        <v>16911</v>
      </c>
      <c r="E165" s="0" t="n">
        <v>2900</v>
      </c>
      <c r="F165" s="0" t="n">
        <v>10704</v>
      </c>
      <c r="G165" s="0" t="n">
        <v>78639</v>
      </c>
      <c r="H165" s="0" t="n">
        <v>0.15437625348568</v>
      </c>
      <c r="J165" s="0" t="n">
        <v>0.248659759759903</v>
      </c>
      <c r="L165" s="0" t="n">
        <v>5.29282188415527</v>
      </c>
      <c r="M165" s="0" t="n">
        <v>0.136120855808258</v>
      </c>
    </row>
    <row r="166" customFormat="false" ht="12.75" hidden="false" customHeight="false" outlineLevel="0" collapsed="false">
      <c r="B166" s="0" t="n">
        <v>1700.983</v>
      </c>
      <c r="C166" s="0" t="n">
        <v>100</v>
      </c>
      <c r="D166" s="0" t="n">
        <v>21851</v>
      </c>
      <c r="E166" s="0" t="n">
        <v>2757</v>
      </c>
      <c r="F166" s="0" t="n">
        <v>11805</v>
      </c>
      <c r="G166" s="0" t="n">
        <v>73660</v>
      </c>
      <c r="H166" s="0" t="n">
        <v>0.130477622151375</v>
      </c>
      <c r="J166" s="0" t="n">
        <v>0.281840652227402</v>
      </c>
      <c r="L166" s="0" t="n">
        <v>5.07038497924805</v>
      </c>
      <c r="M166" s="0" t="n">
        <v>0.160269901156425</v>
      </c>
    </row>
    <row r="167" customFormat="false" ht="12.75" hidden="false" customHeight="false" outlineLevel="0" collapsed="false">
      <c r="B167" s="0" t="n">
        <v>1701.135</v>
      </c>
      <c r="C167" s="0" t="n">
        <v>300</v>
      </c>
      <c r="D167" s="0" t="n">
        <v>19448</v>
      </c>
      <c r="E167" s="0" t="n">
        <v>2857</v>
      </c>
      <c r="F167" s="0" t="n">
        <v>13307</v>
      </c>
      <c r="G167" s="0" t="n">
        <v>91976</v>
      </c>
      <c r="H167" s="0" t="n">
        <v>0.156388819217682</v>
      </c>
      <c r="J167" s="0" t="n">
        <v>0.248082727193832</v>
      </c>
      <c r="L167" s="0" t="n">
        <v>5.34938049316406</v>
      </c>
      <c r="M167" s="0" t="n">
        <v>0.144683763384819</v>
      </c>
    </row>
    <row r="168" customFormat="false" ht="12.75" hidden="false" customHeight="false" outlineLevel="0" collapsed="false">
      <c r="B168" s="0" t="n">
        <v>1701.289</v>
      </c>
      <c r="C168" s="0" t="n">
        <v>100</v>
      </c>
      <c r="D168" s="0" t="n">
        <v>15843</v>
      </c>
      <c r="E168" s="0" t="n">
        <v>2472</v>
      </c>
      <c r="F168" s="0" t="n">
        <v>17712</v>
      </c>
      <c r="G168" s="0" t="n">
        <v>71950</v>
      </c>
      <c r="H168" s="0" t="n">
        <v>0.18039470911026</v>
      </c>
      <c r="J168" s="0" t="n">
        <v>0.181725144386292</v>
      </c>
      <c r="L168" s="0" t="n">
        <v>4.52001714706421</v>
      </c>
      <c r="M168" s="0" t="n">
        <v>0.246181219816208</v>
      </c>
    </row>
    <row r="169" customFormat="false" ht="12.75" hidden="false" customHeight="false" outlineLevel="0" collapsed="false">
      <c r="B169" s="0" t="n">
        <v>1701.442</v>
      </c>
      <c r="C169" s="0" t="n">
        <v>400</v>
      </c>
      <c r="D169" s="0" t="n">
        <v>9604</v>
      </c>
      <c r="E169" s="0" t="n">
        <v>2372</v>
      </c>
      <c r="F169" s="0" t="n">
        <v>12706</v>
      </c>
      <c r="G169" s="0" t="n">
        <v>70743</v>
      </c>
      <c r="H169" s="0" t="n">
        <v>0.229306563735008</v>
      </c>
      <c r="J169" s="0" t="n">
        <v>0.133505016565323</v>
      </c>
      <c r="L169" s="0" t="n">
        <v>4.2209997177124</v>
      </c>
      <c r="M169" s="0" t="n">
        <v>0.179615497589111</v>
      </c>
    </row>
    <row r="170" customFormat="false" ht="12.75" hidden="false" customHeight="false" outlineLevel="0" collapsed="false">
      <c r="B170" s="0" t="n">
        <v>1701.594</v>
      </c>
      <c r="C170" s="0" t="n">
        <v>400</v>
      </c>
      <c r="D170" s="0" t="n">
        <v>11505</v>
      </c>
      <c r="E170" s="0" t="n">
        <v>2314</v>
      </c>
      <c r="F170" s="0" t="n">
        <v>12306</v>
      </c>
      <c r="G170" s="0" t="n">
        <v>58984</v>
      </c>
      <c r="H170" s="0" t="n">
        <v>0.172859996557236</v>
      </c>
      <c r="J170" s="0" t="n">
        <v>0.169114425778389</v>
      </c>
      <c r="L170" s="0" t="n">
        <v>4.03066253662109</v>
      </c>
      <c r="M170" s="0" t="n">
        <v>0.208643466234207</v>
      </c>
    </row>
    <row r="171" customFormat="false" ht="12.75" hidden="false" customHeight="false" outlineLevel="0" collapsed="false">
      <c r="B171" s="0" t="n">
        <v>1701.747</v>
      </c>
      <c r="C171" s="0" t="n">
        <v>100</v>
      </c>
      <c r="D171" s="0" t="n">
        <v>16510</v>
      </c>
      <c r="E171" s="0" t="n">
        <v>2715</v>
      </c>
      <c r="F171" s="0" t="n">
        <v>15409</v>
      </c>
      <c r="G171" s="0" t="n">
        <v>77130</v>
      </c>
      <c r="H171" s="0" t="n">
        <v>0.178693175315857</v>
      </c>
      <c r="J171" s="0" t="n">
        <v>0.259314358234406</v>
      </c>
      <c r="L171" s="0" t="n">
        <v>6.38904285430908</v>
      </c>
      <c r="M171" s="0" t="n">
        <v>0.199787363409996</v>
      </c>
    </row>
    <row r="172" customFormat="false" ht="12.75" hidden="false" customHeight="false" outlineLevel="0" collapsed="false">
      <c r="B172" s="0" t="n">
        <v>1701.901</v>
      </c>
      <c r="C172" s="0" t="n">
        <v>100</v>
      </c>
      <c r="D172" s="0" t="n">
        <v>12573</v>
      </c>
      <c r="E172" s="0" t="n">
        <v>2600</v>
      </c>
      <c r="F172" s="0" t="n">
        <v>9203</v>
      </c>
      <c r="G172" s="0" t="n">
        <v>57628</v>
      </c>
      <c r="H172" s="0" t="n">
        <v>0.188568204641342</v>
      </c>
      <c r="J172" s="0" t="n">
        <v>0.173477366566658</v>
      </c>
      <c r="L172" s="0" t="n">
        <v>4.51037406921387</v>
      </c>
      <c r="M172" s="0" t="n">
        <v>0.159704983234406</v>
      </c>
    </row>
    <row r="173" customFormat="false" ht="12.75" hidden="false" customHeight="false" outlineLevel="0" collapsed="false">
      <c r="B173" s="0" t="n">
        <v>1702.054</v>
      </c>
      <c r="C173" s="0" t="n">
        <v>200</v>
      </c>
      <c r="D173" s="0" t="n">
        <v>15743</v>
      </c>
      <c r="E173" s="0" t="n">
        <v>2757</v>
      </c>
      <c r="F173" s="0" t="n">
        <v>11405</v>
      </c>
      <c r="G173" s="0" t="n">
        <v>46283</v>
      </c>
      <c r="H173" s="0" t="n">
        <v>0.182114034891129</v>
      </c>
      <c r="J173" s="0" t="n">
        <v>0.286628186702728</v>
      </c>
      <c r="L173" s="0" t="n">
        <v>7.19720029830933</v>
      </c>
      <c r="M173" s="0" t="n">
        <v>0.24643474817276</v>
      </c>
    </row>
    <row r="174" customFormat="false" ht="12.75" hidden="false" customHeight="false" outlineLevel="0" collapsed="false">
      <c r="B174" s="0" t="n">
        <v>1702.207</v>
      </c>
      <c r="C174" s="0" t="n">
        <v>300</v>
      </c>
      <c r="D174" s="0" t="n">
        <v>13807</v>
      </c>
      <c r="E174" s="0" t="n">
        <v>2743</v>
      </c>
      <c r="F174" s="0" t="n">
        <v>14909</v>
      </c>
      <c r="G174" s="0" t="n">
        <v>73207</v>
      </c>
      <c r="H174" s="0" t="n">
        <v>0.212450206279755</v>
      </c>
      <c r="J174" s="0" t="n">
        <v>0.259719669818878</v>
      </c>
      <c r="L174" s="0" t="n">
        <v>7.60787343978882</v>
      </c>
      <c r="M174" s="0" t="n">
        <v>0.203663736581802</v>
      </c>
    </row>
    <row r="175" customFormat="false" ht="12.75" hidden="false" customHeight="false" outlineLevel="0" collapsed="false">
      <c r="B175" s="0" t="n">
        <v>1702.36</v>
      </c>
      <c r="C175" s="0" t="n">
        <v>100</v>
      </c>
      <c r="D175" s="0" t="n">
        <v>11105</v>
      </c>
      <c r="E175" s="0" t="n">
        <v>2586</v>
      </c>
      <c r="F175" s="0" t="n">
        <v>11605</v>
      </c>
      <c r="G175" s="0" t="n">
        <v>81456</v>
      </c>
      <c r="H175" s="0" t="n">
        <v>0.215159893035889</v>
      </c>
      <c r="J175" s="0" t="n">
        <v>0.147024735808373</v>
      </c>
      <c r="L175" s="0" t="n">
        <v>4.36167192459106</v>
      </c>
      <c r="M175" s="0" t="n">
        <v>0.142474800348282</v>
      </c>
    </row>
    <row r="176" customFormat="false" ht="12.75" hidden="false" customHeight="false" outlineLevel="0" collapsed="false">
      <c r="B176" s="0" t="n">
        <v>1702.513</v>
      </c>
      <c r="C176" s="0" t="n">
        <v>300</v>
      </c>
      <c r="D176" s="0" t="n">
        <v>13474</v>
      </c>
      <c r="E176" s="0" t="n">
        <v>2757</v>
      </c>
      <c r="F176" s="0" t="n">
        <v>13007</v>
      </c>
      <c r="G176" s="0" t="n">
        <v>52155</v>
      </c>
      <c r="H176" s="0" t="n">
        <v>0.209639608860016</v>
      </c>
      <c r="J176" s="0" t="n">
        <v>0.181241169571877</v>
      </c>
      <c r="L176" s="0" t="n">
        <v>5.2387957572937</v>
      </c>
      <c r="M176" s="0" t="n">
        <v>0.249405577778816</v>
      </c>
    </row>
    <row r="177" customFormat="false" ht="12.75" hidden="false" customHeight="false" outlineLevel="0" collapsed="false">
      <c r="B177" s="0" t="n">
        <v>1702.666</v>
      </c>
      <c r="C177" s="0" t="n">
        <v>400</v>
      </c>
      <c r="D177" s="0" t="n">
        <v>12372</v>
      </c>
      <c r="E177" s="0" t="n">
        <v>1914</v>
      </c>
      <c r="F177" s="0" t="n">
        <v>11705</v>
      </c>
      <c r="G177" s="0" t="n">
        <v>79947</v>
      </c>
      <c r="H177" s="0" t="n">
        <v>0.14789779484272</v>
      </c>
      <c r="J177" s="0" t="n">
        <v>0.20868019759655</v>
      </c>
      <c r="L177" s="0" t="n">
        <v>4.25543737411499</v>
      </c>
      <c r="M177" s="0" t="n">
        <v>0.146414995193481</v>
      </c>
    </row>
    <row r="178" customFormat="false" ht="12.75" hidden="false" customHeight="false" outlineLevel="0" collapsed="false">
      <c r="B178" s="0" t="n">
        <v>1702.818</v>
      </c>
      <c r="C178" s="0" t="n">
        <v>100</v>
      </c>
      <c r="D178" s="0" t="n">
        <v>13640</v>
      </c>
      <c r="E178" s="0" t="n">
        <v>2214</v>
      </c>
      <c r="F178" s="0" t="n">
        <v>11905</v>
      </c>
      <c r="G178" s="0" t="n">
        <v>66571</v>
      </c>
      <c r="H178" s="0" t="n">
        <v>0.163525775074959</v>
      </c>
      <c r="J178" s="0" t="n">
        <v>0.177558749914169</v>
      </c>
      <c r="L178" s="0" t="n">
        <v>4.00340557098389</v>
      </c>
      <c r="M178" s="0" t="n">
        <v>0.178839683532715</v>
      </c>
    </row>
    <row r="179" customFormat="false" ht="12.75" hidden="false" customHeight="false" outlineLevel="0" collapsed="false">
      <c r="B179" s="0" t="n">
        <v>1702.972</v>
      </c>
      <c r="C179" s="0" t="n">
        <v>100</v>
      </c>
      <c r="D179" s="0" t="n">
        <v>13073</v>
      </c>
      <c r="E179" s="0" t="n">
        <v>2486</v>
      </c>
      <c r="F179" s="0" t="n">
        <v>13207</v>
      </c>
      <c r="G179" s="0" t="n">
        <v>72050</v>
      </c>
      <c r="H179" s="0" t="n">
        <v>0.180391415953636</v>
      </c>
      <c r="J179" s="0" t="n">
        <v>0.19185209274292</v>
      </c>
      <c r="L179" s="0" t="n">
        <v>4.77181577682495</v>
      </c>
      <c r="M179" s="0" t="n">
        <v>0.183310896158218</v>
      </c>
    </row>
    <row r="180" customFormat="false" ht="12.75" hidden="false" customHeight="false" outlineLevel="0" collapsed="false">
      <c r="B180" s="0" t="n">
        <v>1703.125</v>
      </c>
      <c r="C180" s="0" t="n">
        <v>200</v>
      </c>
      <c r="D180" s="0" t="n">
        <v>14808</v>
      </c>
      <c r="E180" s="0" t="n">
        <v>2157</v>
      </c>
      <c r="F180" s="0" t="n">
        <v>9704</v>
      </c>
      <c r="G180" s="0" t="n">
        <v>61446</v>
      </c>
      <c r="H180" s="0" t="n">
        <v>0.142762258648872</v>
      </c>
      <c r="J180" s="0" t="n">
        <v>0.212822064757347</v>
      </c>
      <c r="L180" s="0" t="n">
        <v>4.18920230865479</v>
      </c>
      <c r="M180" s="0" t="n">
        <v>0.157934993505478</v>
      </c>
    </row>
    <row r="181" customFormat="false" ht="12.75" hidden="false" customHeight="false" outlineLevel="0" collapsed="false">
      <c r="B181" s="0" t="n">
        <v>1703.278</v>
      </c>
      <c r="C181" s="0" t="n">
        <v>100</v>
      </c>
      <c r="D181" s="0" t="n">
        <v>15309</v>
      </c>
      <c r="E181" s="0" t="n">
        <v>2143</v>
      </c>
      <c r="F181" s="0" t="n">
        <v>10905</v>
      </c>
      <c r="G181" s="0" t="n">
        <v>100238</v>
      </c>
      <c r="H181" s="0" t="n">
        <v>0.137866958975792</v>
      </c>
      <c r="J181" s="0" t="n">
        <v>0.21464416384697</v>
      </c>
      <c r="L181" s="0" t="n">
        <v>4.08019161224365</v>
      </c>
      <c r="M181" s="0" t="n">
        <v>0.108794331550598</v>
      </c>
    </row>
    <row r="182" customFormat="false" ht="12.75" hidden="false" customHeight="false" outlineLevel="0" collapsed="false">
      <c r="B182" s="0" t="n">
        <v>1703.431</v>
      </c>
      <c r="C182" s="0" t="n">
        <v>200</v>
      </c>
      <c r="D182" s="0" t="n">
        <v>15609</v>
      </c>
      <c r="E182" s="0" t="n">
        <v>2415</v>
      </c>
      <c r="F182" s="0" t="n">
        <v>14708</v>
      </c>
      <c r="G182" s="0" t="n">
        <v>59838</v>
      </c>
      <c r="H182" s="0" t="n">
        <v>0.171184659004211</v>
      </c>
      <c r="J182" s="0" t="n">
        <v>0.172740891575813</v>
      </c>
      <c r="L182" s="0" t="n">
        <v>4.07719326019287</v>
      </c>
      <c r="M182" s="0" t="n">
        <v>0.245809301733971</v>
      </c>
    </row>
    <row r="183" customFormat="false" ht="12.75" hidden="false" customHeight="false" outlineLevel="0" collapsed="false">
      <c r="B183" s="0" t="n">
        <v>1703.584</v>
      </c>
      <c r="C183" s="0" t="n">
        <v>100</v>
      </c>
      <c r="D183" s="0" t="n">
        <v>11138</v>
      </c>
      <c r="E183" s="0" t="n">
        <v>2357</v>
      </c>
      <c r="F183" s="0" t="n">
        <v>9203</v>
      </c>
      <c r="G183" s="0" t="n">
        <v>55368</v>
      </c>
      <c r="H183" s="0" t="n">
        <v>0.18916729092598</v>
      </c>
      <c r="J183" s="0" t="n">
        <v>0.189023718237877</v>
      </c>
      <c r="L183" s="0" t="n">
        <v>4.93018960952759</v>
      </c>
      <c r="M183" s="0" t="n">
        <v>0.166224151849747</v>
      </c>
    </row>
    <row r="184" customFormat="false" ht="12.75" hidden="false" customHeight="false" outlineLevel="0" collapsed="false">
      <c r="B184" s="0" t="n">
        <v>1703.737</v>
      </c>
      <c r="C184" s="0" t="n">
        <v>500</v>
      </c>
      <c r="D184" s="0" t="n">
        <v>14608</v>
      </c>
      <c r="E184" s="0" t="n">
        <v>2686</v>
      </c>
      <c r="F184" s="0" t="n">
        <v>14008</v>
      </c>
      <c r="G184" s="0" t="n">
        <v>67275</v>
      </c>
      <c r="H184" s="0" t="n">
        <v>0.180279597640038</v>
      </c>
      <c r="J184" s="0" t="n">
        <v>0.249718248844147</v>
      </c>
      <c r="L184" s="0" t="n">
        <v>6.20723438262939</v>
      </c>
      <c r="M184" s="0" t="n">
        <v>0.208229273557663</v>
      </c>
    </row>
    <row r="185" customFormat="false" ht="12.75" hidden="false" customHeight="false" outlineLevel="0" collapsed="false">
      <c r="B185" s="0" t="n">
        <v>1703.89</v>
      </c>
      <c r="C185" s="0" t="n">
        <v>200</v>
      </c>
      <c r="D185" s="0" t="n">
        <v>15175</v>
      </c>
      <c r="E185" s="0" t="n">
        <v>2243</v>
      </c>
      <c r="F185" s="0" t="n">
        <v>7802</v>
      </c>
      <c r="G185" s="0" t="n">
        <v>75118</v>
      </c>
      <c r="H185" s="0" t="n">
        <v>0.151068851351738</v>
      </c>
      <c r="J185" s="0" t="n">
        <v>0.218624860048294</v>
      </c>
      <c r="L185" s="0" t="n">
        <v>4.55381870269775</v>
      </c>
      <c r="M185" s="0" t="n">
        <v>0.103867404162884</v>
      </c>
    </row>
    <row r="186" customFormat="false" ht="12.75" hidden="false" customHeight="false" outlineLevel="0" collapsed="false">
      <c r="B186" s="0" t="n">
        <v>1704.043</v>
      </c>
      <c r="C186" s="0" t="n">
        <v>200</v>
      </c>
      <c r="D186" s="0" t="n">
        <v>13941</v>
      </c>
      <c r="E186" s="0" t="n">
        <v>2286</v>
      </c>
      <c r="F186" s="0" t="n">
        <v>13907</v>
      </c>
      <c r="G186" s="0" t="n">
        <v>80349</v>
      </c>
      <c r="H186" s="0" t="n">
        <v>0.163063004612923</v>
      </c>
      <c r="J186" s="0" t="n">
        <v>0.181909188628197</v>
      </c>
      <c r="L186" s="0" t="n">
        <v>4.08988761901856</v>
      </c>
      <c r="M186" s="0" t="n">
        <v>0.173088893294334</v>
      </c>
    </row>
    <row r="187" customFormat="false" ht="12.75" hidden="false" customHeight="false" outlineLevel="0" collapsed="false">
      <c r="B187" s="0" t="n">
        <v>1704.196</v>
      </c>
      <c r="C187" s="0" t="n">
        <v>200</v>
      </c>
      <c r="D187" s="0" t="n">
        <v>13874</v>
      </c>
      <c r="E187" s="0" t="n">
        <v>2229</v>
      </c>
      <c r="F187" s="0" t="n">
        <v>10804</v>
      </c>
      <c r="G187" s="0" t="n">
        <v>66320</v>
      </c>
      <c r="H187" s="0" t="n">
        <v>0.145992577075958</v>
      </c>
      <c r="J187" s="0" t="n">
        <v>0.180052384734154</v>
      </c>
      <c r="L187" s="0" t="n">
        <v>3.62435674667358</v>
      </c>
      <c r="M187" s="0" t="n">
        <v>0.162914484739304</v>
      </c>
    </row>
    <row r="188" customFormat="false" ht="12.75" hidden="false" customHeight="false" outlineLevel="0" collapsed="false">
      <c r="B188" s="0" t="n">
        <v>1704.349</v>
      </c>
      <c r="C188" s="0" t="n">
        <v>0</v>
      </c>
      <c r="D188" s="0" t="n">
        <v>17445</v>
      </c>
      <c r="E188" s="0" t="n">
        <v>2643</v>
      </c>
      <c r="F188" s="0" t="n">
        <v>19415</v>
      </c>
      <c r="G188" s="0" t="n">
        <v>89761</v>
      </c>
      <c r="H188" s="0" t="n">
        <v>0.171414688229561</v>
      </c>
      <c r="J188" s="0" t="n">
        <v>0.241156324744225</v>
      </c>
      <c r="L188" s="0" t="n">
        <v>5.69964694976807</v>
      </c>
      <c r="M188" s="0" t="n">
        <v>0.216303840279579</v>
      </c>
    </row>
    <row r="189" customFormat="false" ht="12.75" hidden="false" customHeight="false" outlineLevel="0" collapsed="false">
      <c r="B189" s="0" t="n">
        <v>1704.502</v>
      </c>
      <c r="C189" s="0" t="n">
        <v>0</v>
      </c>
      <c r="D189" s="0" t="n">
        <v>11505</v>
      </c>
      <c r="E189" s="0" t="n">
        <v>2686</v>
      </c>
      <c r="F189" s="0" t="n">
        <v>8403</v>
      </c>
      <c r="G189" s="0" t="n">
        <v>67174</v>
      </c>
      <c r="H189" s="0" t="n">
        <v>0.226144760847092</v>
      </c>
      <c r="J189" s="0" t="n">
        <v>0.13631945848465</v>
      </c>
      <c r="L189" s="0" t="n">
        <v>4.25055503845215</v>
      </c>
      <c r="M189" s="0" t="n">
        <v>0.125098630785942</v>
      </c>
    </row>
    <row r="190" customFormat="false" ht="12.75" hidden="false" customHeight="false" outlineLevel="0" collapsed="false">
      <c r="B190" s="0" t="n">
        <v>1704.655</v>
      </c>
      <c r="C190" s="0" t="n">
        <v>200</v>
      </c>
      <c r="D190" s="0" t="n">
        <v>12372</v>
      </c>
      <c r="E190" s="0" t="n">
        <v>2657</v>
      </c>
      <c r="F190" s="0" t="n">
        <v>5201</v>
      </c>
      <c r="G190" s="0" t="n">
        <v>55469</v>
      </c>
      <c r="H190" s="0" t="n">
        <v>0.205052345991135</v>
      </c>
      <c r="J190" s="0" t="n">
        <v>0.191968992352486</v>
      </c>
      <c r="L190" s="0" t="n">
        <v>5.42746591567993</v>
      </c>
      <c r="M190" s="0" t="n">
        <v>0.0937691554427147</v>
      </c>
    </row>
    <row r="191" customFormat="false" ht="12.75" hidden="false" customHeight="false" outlineLevel="0" collapsed="false">
      <c r="B191" s="0" t="n">
        <v>1704.808</v>
      </c>
      <c r="C191" s="0" t="n">
        <v>0</v>
      </c>
      <c r="D191" s="0" t="n">
        <v>13807</v>
      </c>
      <c r="E191" s="0" t="n">
        <v>2400</v>
      </c>
      <c r="F191" s="0" t="n">
        <v>14708</v>
      </c>
      <c r="G191" s="0" t="n">
        <v>64159</v>
      </c>
      <c r="H191" s="0" t="n">
        <v>0.149929940700531</v>
      </c>
      <c r="J191" s="0" t="n">
        <v>0.238868117332459</v>
      </c>
      <c r="L191" s="0" t="n">
        <v>4.93796300888062</v>
      </c>
      <c r="M191" s="0" t="n">
        <v>0.229253694415092</v>
      </c>
    </row>
    <row r="192" customFormat="false" ht="12.75" hidden="false" customHeight="false" outlineLevel="0" collapsed="false">
      <c r="B192" s="0" t="n">
        <v>1704.961</v>
      </c>
      <c r="C192" s="0" t="n">
        <v>300</v>
      </c>
      <c r="D192" s="0" t="n">
        <v>19648</v>
      </c>
      <c r="E192" s="0" t="n">
        <v>2529</v>
      </c>
      <c r="F192" s="0" t="n">
        <v>13207</v>
      </c>
      <c r="G192" s="0" t="n">
        <v>66069</v>
      </c>
      <c r="H192" s="0" t="n">
        <v>0.130253836512566</v>
      </c>
      <c r="J192" s="0" t="n">
        <v>0.303387552499771</v>
      </c>
      <c r="L192" s="0" t="n">
        <v>5.44865798950195</v>
      </c>
      <c r="M192" s="0" t="n">
        <v>0.199906155467033</v>
      </c>
    </row>
    <row r="193" customFormat="false" ht="12.75" hidden="false" customHeight="false" outlineLevel="0" collapsed="false">
      <c r="B193" s="0" t="n">
        <v>1705.114</v>
      </c>
      <c r="C193" s="0" t="n">
        <v>500</v>
      </c>
      <c r="D193" s="0" t="n">
        <v>18613</v>
      </c>
      <c r="E193" s="0" t="n">
        <v>1772</v>
      </c>
      <c r="F193" s="0" t="n">
        <v>17011</v>
      </c>
      <c r="G193" s="0" t="n">
        <v>79293</v>
      </c>
      <c r="H193" s="0" t="n">
        <v>0.109804660081863</v>
      </c>
      <c r="J193" s="0" t="n">
        <v>0.267744898796082</v>
      </c>
      <c r="L193" s="0" t="n">
        <v>4.05362224578857</v>
      </c>
      <c r="M193" s="0" t="n">
        <v>0.214541554450989</v>
      </c>
    </row>
    <row r="194" customFormat="false" ht="12.75" hidden="false" customHeight="false" outlineLevel="0" collapsed="false">
      <c r="B194" s="0" t="n">
        <v>1705.267</v>
      </c>
      <c r="C194" s="0" t="n">
        <v>100</v>
      </c>
      <c r="D194" s="0" t="n">
        <v>11205</v>
      </c>
      <c r="E194" s="0" t="n">
        <v>2600</v>
      </c>
      <c r="F194" s="0" t="n">
        <v>11805</v>
      </c>
      <c r="G194" s="0" t="n">
        <v>71849</v>
      </c>
      <c r="H194" s="0" t="n">
        <v>0.186904564499855</v>
      </c>
      <c r="J194" s="0" t="n">
        <v>0.144209533929825</v>
      </c>
      <c r="L194" s="0" t="n">
        <v>3.71633768081665</v>
      </c>
      <c r="M194" s="0" t="n">
        <v>0.164309769868851</v>
      </c>
    </row>
    <row r="195" customFormat="false" ht="12.75" hidden="false" customHeight="false" outlineLevel="0" collapsed="false">
      <c r="B195" s="0" t="n">
        <v>1705.42</v>
      </c>
      <c r="C195" s="0" t="n">
        <v>0</v>
      </c>
      <c r="D195" s="0" t="n">
        <v>18546</v>
      </c>
      <c r="E195" s="0" t="n">
        <v>2400</v>
      </c>
      <c r="F195" s="0" t="n">
        <v>7202</v>
      </c>
      <c r="G195" s="0" t="n">
        <v>65868</v>
      </c>
      <c r="H195" s="0" t="n">
        <v>0.135506123304367</v>
      </c>
      <c r="J195" s="0" t="n">
        <v>0.263067543506622</v>
      </c>
      <c r="L195" s="0" t="n">
        <v>4.9150447845459</v>
      </c>
      <c r="M195" s="0" t="n">
        <v>0.109344869852066</v>
      </c>
    </row>
    <row r="196" customFormat="false" ht="12.75" hidden="false" customHeight="false" outlineLevel="0" collapsed="false">
      <c r="B196" s="0" t="n">
        <v>1705.573</v>
      </c>
      <c r="C196" s="0" t="n">
        <v>200</v>
      </c>
      <c r="D196" s="0" t="n">
        <v>15843</v>
      </c>
      <c r="E196" s="0" t="n">
        <v>2286</v>
      </c>
      <c r="F196" s="0" t="n">
        <v>10204</v>
      </c>
      <c r="G196" s="0" t="n">
        <v>70442</v>
      </c>
      <c r="H196" s="0" t="n">
        <v>0.158227249979973</v>
      </c>
      <c r="J196" s="0" t="n">
        <v>0.235850676894188</v>
      </c>
      <c r="L196" s="0" t="n">
        <v>5.1454062461853</v>
      </c>
      <c r="M196" s="0" t="n">
        <v>0.144862934947014</v>
      </c>
    </row>
    <row r="197" customFormat="false" ht="12.75" hidden="false" customHeight="false" outlineLevel="0" collapsed="false">
      <c r="B197" s="0" t="n">
        <v>1705.726</v>
      </c>
      <c r="C197" s="0" t="n">
        <v>200</v>
      </c>
      <c r="D197" s="0" t="n">
        <v>11638</v>
      </c>
      <c r="E197" s="0" t="n">
        <v>2929</v>
      </c>
      <c r="F197" s="0" t="n">
        <v>11405</v>
      </c>
      <c r="G197" s="0" t="n">
        <v>59386</v>
      </c>
      <c r="H197" s="0" t="n">
        <v>0.188390225172043</v>
      </c>
      <c r="J197" s="0" t="n">
        <v>0.171392679214478</v>
      </c>
      <c r="L197" s="0" t="n">
        <v>4.45196676254273</v>
      </c>
      <c r="M197" s="0" t="n">
        <v>0.192058339715004</v>
      </c>
    </row>
    <row r="198" customFormat="false" ht="12.75" hidden="false" customHeight="false" outlineLevel="0" collapsed="false">
      <c r="B198" s="0" t="n">
        <v>1705.879</v>
      </c>
      <c r="C198" s="0" t="n">
        <v>400</v>
      </c>
      <c r="D198" s="0" t="n">
        <v>22352</v>
      </c>
      <c r="E198" s="0" t="n">
        <v>2443</v>
      </c>
      <c r="F198" s="0" t="n">
        <v>12606</v>
      </c>
      <c r="G198" s="0" t="n">
        <v>63757</v>
      </c>
      <c r="H198" s="0" t="n">
        <v>0.124562487006187</v>
      </c>
      <c r="J198" s="0" t="n">
        <v>0.368957817554474</v>
      </c>
      <c r="L198" s="0" t="n">
        <v>6.33673095703125</v>
      </c>
      <c r="M198" s="0" t="n">
        <v>0.197728767991066</v>
      </c>
    </row>
    <row r="199" customFormat="false" ht="12.75" hidden="false" customHeight="false" outlineLevel="0" collapsed="false">
      <c r="B199" s="0" t="n">
        <v>1706.032</v>
      </c>
      <c r="C199" s="0" t="n">
        <v>400</v>
      </c>
      <c r="D199" s="0" t="n">
        <v>14274</v>
      </c>
      <c r="E199" s="0" t="n">
        <v>2243</v>
      </c>
      <c r="F199" s="0" t="n">
        <v>7502</v>
      </c>
      <c r="G199" s="0" t="n">
        <v>64410</v>
      </c>
      <c r="H199" s="0" t="n">
        <v>0.159013584256172</v>
      </c>
      <c r="J199" s="0" t="n">
        <v>0.222709834575653</v>
      </c>
      <c r="L199" s="0" t="n">
        <v>4.88286685943604</v>
      </c>
      <c r="M199" s="0" t="n">
        <v>0.116478025913239</v>
      </c>
    </row>
    <row r="200" customFormat="false" ht="12.75" hidden="false" customHeight="false" outlineLevel="0" collapsed="false">
      <c r="B200" s="0" t="n">
        <v>1706.185</v>
      </c>
      <c r="C200" s="0" t="n">
        <v>100</v>
      </c>
      <c r="D200" s="0" t="n">
        <v>13507</v>
      </c>
      <c r="E200" s="0" t="n">
        <v>2657</v>
      </c>
      <c r="F200" s="0" t="n">
        <v>10504</v>
      </c>
      <c r="G200" s="0" t="n">
        <v>55117</v>
      </c>
      <c r="H200" s="0" t="n">
        <v>0.183858767151833</v>
      </c>
      <c r="J200" s="0" t="n">
        <v>0.216932773590088</v>
      </c>
      <c r="L200" s="0" t="n">
        <v>5.499342918396</v>
      </c>
      <c r="M200" s="0" t="n">
        <v>0.190586790442467</v>
      </c>
    </row>
    <row r="201" customFormat="false" ht="12.75" hidden="false" customHeight="false" outlineLevel="0" collapsed="false">
      <c r="B201" s="0" t="n">
        <v>1706.338</v>
      </c>
      <c r="C201" s="0" t="n">
        <v>200</v>
      </c>
      <c r="D201" s="0" t="n">
        <v>15910</v>
      </c>
      <c r="E201" s="0" t="n">
        <v>1814</v>
      </c>
      <c r="F201" s="0" t="n">
        <v>7702</v>
      </c>
      <c r="G201" s="0" t="n">
        <v>77733</v>
      </c>
      <c r="H201" s="0" t="n">
        <v>0.125264152884483</v>
      </c>
      <c r="J201" s="0" t="n">
        <v>0.261173635721207</v>
      </c>
      <c r="L201" s="0" t="n">
        <v>4.51083993911743</v>
      </c>
      <c r="M201" s="0" t="n">
        <v>0.0990865826606751</v>
      </c>
    </row>
    <row r="202" customFormat="false" ht="12.75" hidden="false" customHeight="false" outlineLevel="0" collapsed="false">
      <c r="B202" s="0" t="n">
        <v>1706.491</v>
      </c>
      <c r="C202" s="0" t="n">
        <v>100</v>
      </c>
      <c r="D202" s="0" t="n">
        <v>11505</v>
      </c>
      <c r="E202" s="0" t="n">
        <v>2415</v>
      </c>
      <c r="F202" s="0" t="n">
        <v>7502</v>
      </c>
      <c r="G202" s="0" t="n">
        <v>47738</v>
      </c>
      <c r="H202" s="0" t="n">
        <v>0.193344265222549</v>
      </c>
      <c r="J202" s="0" t="n">
        <v>0.163260653614998</v>
      </c>
      <c r="L202" s="0" t="n">
        <v>4.35225248336792</v>
      </c>
      <c r="M202" s="0" t="n">
        <v>0.157159313559532</v>
      </c>
    </row>
    <row r="203" customFormat="false" ht="12.75" hidden="false" customHeight="false" outlineLevel="0" collapsed="false">
      <c r="B203" s="0" t="n">
        <v>1706.644</v>
      </c>
      <c r="C203" s="0" t="n">
        <v>300</v>
      </c>
      <c r="D203" s="0" t="n">
        <v>14041</v>
      </c>
      <c r="E203" s="0" t="n">
        <v>2772</v>
      </c>
      <c r="F203" s="0" t="n">
        <v>10905</v>
      </c>
      <c r="G203" s="0" t="n">
        <v>75671</v>
      </c>
      <c r="H203" s="0" t="n">
        <v>0.207267224788666</v>
      </c>
      <c r="J203" s="0" t="n">
        <v>0.255892693996429</v>
      </c>
      <c r="L203" s="0" t="n">
        <v>7.31290245056152</v>
      </c>
      <c r="M203" s="0" t="n">
        <v>0.144116401672363</v>
      </c>
    </row>
    <row r="204" customFormat="false" ht="12.75" hidden="false" customHeight="false" outlineLevel="0" collapsed="false">
      <c r="B204" s="0" t="n">
        <v>1706.797</v>
      </c>
      <c r="C204" s="0" t="n">
        <v>100</v>
      </c>
      <c r="D204" s="0" t="n">
        <v>11972</v>
      </c>
      <c r="E204" s="0" t="n">
        <v>2357</v>
      </c>
      <c r="F204" s="0" t="n">
        <v>9904</v>
      </c>
      <c r="G204" s="0" t="n">
        <v>54866</v>
      </c>
      <c r="H204" s="0" t="n">
        <v>0.194041460752487</v>
      </c>
      <c r="J204" s="0" t="n">
        <v>0.169342279434204</v>
      </c>
      <c r="L204" s="0" t="n">
        <v>4.53065729141235</v>
      </c>
      <c r="M204" s="0" t="n">
        <v>0.18052239716053</v>
      </c>
    </row>
    <row r="205" customFormat="false" ht="12.75" hidden="false" customHeight="false" outlineLevel="0" collapsed="false">
      <c r="B205" s="0" t="n">
        <v>1706.95</v>
      </c>
      <c r="C205" s="0" t="n">
        <v>0</v>
      </c>
      <c r="D205" s="0" t="n">
        <v>12239</v>
      </c>
      <c r="E205" s="0" t="n">
        <v>2586</v>
      </c>
      <c r="F205" s="0" t="n">
        <v>9303</v>
      </c>
      <c r="G205" s="0" t="n">
        <v>65466</v>
      </c>
      <c r="H205" s="0" t="n">
        <v>0.194677591323853</v>
      </c>
      <c r="J205" s="0" t="n">
        <v>0.212125957012177</v>
      </c>
      <c r="L205" s="0" t="n">
        <v>5.69391584396362</v>
      </c>
      <c r="M205" s="0" t="n">
        <v>0.1421108096838</v>
      </c>
    </row>
    <row r="206" customFormat="false" ht="12.75" hidden="false" customHeight="false" outlineLevel="0" collapsed="false">
      <c r="B206" s="0" t="n">
        <v>1707.103</v>
      </c>
      <c r="C206" s="0" t="n">
        <v>0</v>
      </c>
      <c r="D206" s="0" t="n">
        <v>14942</v>
      </c>
      <c r="E206" s="0" t="n">
        <v>1714</v>
      </c>
      <c r="F206" s="0" t="n">
        <v>9103</v>
      </c>
      <c r="G206" s="0" t="n">
        <v>77683</v>
      </c>
      <c r="H206" s="0" t="n">
        <v>0.109610989689827</v>
      </c>
      <c r="J206" s="0" t="n">
        <v>0.217507272958756</v>
      </c>
      <c r="L206" s="0" t="n">
        <v>3.28722286224365</v>
      </c>
      <c r="M206" s="0" t="n">
        <v>0.117185890674591</v>
      </c>
    </row>
    <row r="207" customFormat="false" ht="12.75" hidden="false" customHeight="false" outlineLevel="0" collapsed="false">
      <c r="B207" s="0" t="n">
        <v>1707.256</v>
      </c>
      <c r="C207" s="0" t="n">
        <v>0</v>
      </c>
      <c r="D207" s="0" t="n">
        <v>16410</v>
      </c>
      <c r="E207" s="0" t="n">
        <v>3058</v>
      </c>
      <c r="F207" s="0" t="n">
        <v>11705</v>
      </c>
      <c r="G207" s="0" t="n">
        <v>75721</v>
      </c>
      <c r="H207" s="0" t="n">
        <v>0.199784651398659</v>
      </c>
      <c r="J207" s="0" t="n">
        <v>0.21208843588829</v>
      </c>
      <c r="L207" s="0" t="n">
        <v>5.8422532081604</v>
      </c>
      <c r="M207" s="0" t="n">
        <v>0.154586762189865</v>
      </c>
    </row>
    <row r="208" customFormat="false" ht="12.75" hidden="false" customHeight="false" outlineLevel="0" collapsed="false">
      <c r="B208" s="0" t="n">
        <v>1707.409</v>
      </c>
      <c r="C208" s="0" t="n">
        <v>0</v>
      </c>
      <c r="D208" s="0" t="n">
        <v>13107</v>
      </c>
      <c r="E208" s="0" t="n">
        <v>2643</v>
      </c>
      <c r="F208" s="0" t="n">
        <v>9604</v>
      </c>
      <c r="G208" s="0" t="n">
        <v>74917</v>
      </c>
      <c r="H208" s="0" t="n">
        <v>0.190089240670204</v>
      </c>
      <c r="J208" s="0" t="n">
        <v>0.173047125339508</v>
      </c>
      <c r="L208" s="0" t="n">
        <v>4.53547954559326</v>
      </c>
      <c r="M208" s="0" t="n">
        <v>0.128200337290764</v>
      </c>
    </row>
    <row r="209" customFormat="false" ht="12.75" hidden="false" customHeight="false" outlineLevel="0" collapsed="false">
      <c r="B209" s="0" t="n">
        <v>1707.562</v>
      </c>
      <c r="C209" s="0" t="n">
        <v>0</v>
      </c>
      <c r="D209" s="0" t="n">
        <v>15109</v>
      </c>
      <c r="E209" s="0" t="n">
        <v>2515</v>
      </c>
      <c r="F209" s="0" t="n">
        <v>12106</v>
      </c>
      <c r="G209" s="0" t="n">
        <v>84626</v>
      </c>
      <c r="H209" s="0" t="n">
        <v>0.171326145529747</v>
      </c>
      <c r="J209" s="0" t="n">
        <v>0.194850742816925</v>
      </c>
      <c r="L209" s="0" t="n">
        <v>4.60285186767578</v>
      </c>
      <c r="M209" s="0" t="n">
        <v>0.143058031797409</v>
      </c>
    </row>
    <row r="210" customFormat="false" ht="12.75" hidden="false" customHeight="false" outlineLevel="0" collapsed="false">
      <c r="B210" s="0" t="n">
        <v>1707.715</v>
      </c>
      <c r="C210" s="0" t="n">
        <v>100</v>
      </c>
      <c r="D210" s="0" t="n">
        <v>13640</v>
      </c>
      <c r="E210" s="0" t="n">
        <v>2000</v>
      </c>
      <c r="F210" s="0" t="n">
        <v>12206</v>
      </c>
      <c r="G210" s="0" t="n">
        <v>65164</v>
      </c>
      <c r="H210" s="0" t="n">
        <v>0.154561802744865</v>
      </c>
      <c r="J210" s="0" t="n">
        <v>0.170529410243034</v>
      </c>
      <c r="L210" s="0" t="n">
        <v>3.63414907455444</v>
      </c>
      <c r="M210" s="0" t="n">
        <v>0.18732063472271</v>
      </c>
    </row>
    <row r="211" customFormat="false" ht="12.75" hidden="false" customHeight="false" outlineLevel="0" collapsed="false">
      <c r="B211" s="0" t="n">
        <v>1707.868</v>
      </c>
      <c r="C211" s="0" t="n">
        <v>300</v>
      </c>
      <c r="D211" s="0" t="n">
        <v>11372</v>
      </c>
      <c r="E211" s="0" t="n">
        <v>2043</v>
      </c>
      <c r="F211" s="0" t="n">
        <v>11705</v>
      </c>
      <c r="G211" s="0" t="n">
        <v>57829</v>
      </c>
      <c r="H211" s="0" t="n">
        <v>0.162676453590393</v>
      </c>
      <c r="J211" s="0" t="n">
        <v>0.178959295153618</v>
      </c>
      <c r="L211" s="0" t="n">
        <v>4.0140266418457</v>
      </c>
      <c r="M211" s="0" t="n">
        <v>0.202417597174644</v>
      </c>
    </row>
    <row r="212" customFormat="false" ht="12.75" hidden="false" customHeight="false" outlineLevel="0" collapsed="false">
      <c r="B212" s="0" t="n">
        <v>1708.021</v>
      </c>
      <c r="C212" s="0" t="n">
        <v>300</v>
      </c>
      <c r="D212" s="0" t="n">
        <v>14408</v>
      </c>
      <c r="E212" s="0" t="n">
        <v>2072</v>
      </c>
      <c r="F212" s="0" t="n">
        <v>7702</v>
      </c>
      <c r="G212" s="0" t="n">
        <v>58633</v>
      </c>
      <c r="H212" s="0" t="n">
        <v>0.144881710410118</v>
      </c>
      <c r="I212" s="0" t="n">
        <v>0.172796726226807</v>
      </c>
      <c r="J212" s="0" t="n">
        <v>0.247626110911369</v>
      </c>
      <c r="K212" s="0" t="n">
        <v>0.253918349742889</v>
      </c>
      <c r="L212" s="0" t="n">
        <v>4.94665098190308</v>
      </c>
      <c r="M212" s="0" t="n">
        <v>0.131366193294525</v>
      </c>
    </row>
    <row r="213" customFormat="false" ht="12.75" hidden="false" customHeight="false" outlineLevel="0" collapsed="false">
      <c r="B213" s="0" t="n">
        <v>1708.174</v>
      </c>
      <c r="C213" s="0" t="n">
        <v>200</v>
      </c>
      <c r="D213" s="0" t="n">
        <v>13774</v>
      </c>
      <c r="E213" s="0" t="n">
        <v>2486</v>
      </c>
      <c r="F213" s="0" t="n">
        <v>7902</v>
      </c>
      <c r="G213" s="0" t="n">
        <v>66270</v>
      </c>
      <c r="H213" s="0" t="n">
        <v>0.197485759854317</v>
      </c>
      <c r="J213" s="0" t="n">
        <v>0.226877599954605</v>
      </c>
      <c r="L213" s="0" t="n">
        <v>6.17772674560547</v>
      </c>
      <c r="M213" s="0" t="n">
        <v>0.119244873523712</v>
      </c>
    </row>
    <row r="214" customFormat="false" ht="12.75" hidden="false" customHeight="false" outlineLevel="0" collapsed="false">
      <c r="B214" s="0" t="n">
        <v>1708.327</v>
      </c>
      <c r="C214" s="0" t="n">
        <v>100</v>
      </c>
      <c r="D214" s="0" t="n">
        <v>10237</v>
      </c>
      <c r="E214" s="0" t="n">
        <v>1714</v>
      </c>
      <c r="F214" s="0" t="n">
        <v>12306</v>
      </c>
      <c r="G214" s="0" t="n">
        <v>62250</v>
      </c>
      <c r="H214" s="0" t="n">
        <v>0.146477580070496</v>
      </c>
      <c r="J214" s="0" t="n">
        <v>0.156262442469597</v>
      </c>
      <c r="L214" s="0" t="n">
        <v>3.15592765808105</v>
      </c>
      <c r="M214" s="0" t="n">
        <v>0.197696268558502</v>
      </c>
    </row>
    <row r="215" customFormat="false" ht="12.75" hidden="false" customHeight="false" outlineLevel="0" collapsed="false">
      <c r="B215" s="0" t="n">
        <v>1708.48</v>
      </c>
      <c r="C215" s="0" t="n">
        <v>100</v>
      </c>
      <c r="D215" s="0" t="n">
        <v>14007</v>
      </c>
      <c r="E215" s="0" t="n">
        <v>2386</v>
      </c>
      <c r="F215" s="0" t="n">
        <v>12806</v>
      </c>
      <c r="G215" s="0" t="n">
        <v>61848</v>
      </c>
      <c r="H215" s="0" t="n">
        <v>0.176553145051003</v>
      </c>
      <c r="J215" s="0" t="n">
        <v>0.224759235978127</v>
      </c>
      <c r="L215" s="0" t="n">
        <v>5.47134733200073</v>
      </c>
      <c r="M215" s="0" t="n">
        <v>0.207066059112549</v>
      </c>
    </row>
    <row r="216" customFormat="false" ht="12.75" hidden="false" customHeight="false" outlineLevel="0" collapsed="false">
      <c r="B216" s="0" t="n">
        <v>1708.633</v>
      </c>
      <c r="C216" s="0" t="n">
        <v>300</v>
      </c>
      <c r="D216" s="0" t="n">
        <v>12372</v>
      </c>
      <c r="E216" s="0" t="n">
        <v>2457</v>
      </c>
      <c r="F216" s="0" t="n">
        <v>8103</v>
      </c>
      <c r="G216" s="0" t="n">
        <v>65315</v>
      </c>
      <c r="H216" s="0" t="n">
        <v>0.307539582252502</v>
      </c>
      <c r="J216" s="0" t="n">
        <v>0.196661710739136</v>
      </c>
      <c r="L216" s="0" t="n">
        <v>8.33915615081787</v>
      </c>
      <c r="M216" s="0" t="n">
        <v>0.124066025018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7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9.79789352416992</v>
      </c>
      <c r="E3" s="0" t="n">
        <v>0.178023517131805</v>
      </c>
      <c r="F3" s="0" t="n">
        <v>0.00084611150668934</v>
      </c>
      <c r="G3" s="0" t="n">
        <v>0.464044541120529</v>
      </c>
      <c r="H3" s="0" t="n">
        <v>0.00287075503729284</v>
      </c>
      <c r="I3" s="0" t="n">
        <v>772.986267089844</v>
      </c>
      <c r="J3" s="0" t="n">
        <v>2634.54321289063</v>
      </c>
      <c r="K3" s="0" t="n">
        <v>7.87451171875</v>
      </c>
      <c r="L3" s="0" t="n">
        <v>2457.39135742188</v>
      </c>
      <c r="M3" s="0" t="n">
        <v>12.6279935836792</v>
      </c>
      <c r="N3" s="0" t="n">
        <v>0.316814810037613</v>
      </c>
      <c r="W3" s="0" t="n">
        <v>66</v>
      </c>
      <c r="X3" s="0" t="n">
        <v>33</v>
      </c>
      <c r="Y3" s="0" t="n">
        <v>30</v>
      </c>
      <c r="Z3" s="0" t="n">
        <v>3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7528076171875</v>
      </c>
      <c r="G4" s="0" t="s">
        <v>24</v>
      </c>
      <c r="H4" s="0" t="n">
        <v>0.618637800216675</v>
      </c>
      <c r="I4" s="0" t="s">
        <v>24</v>
      </c>
      <c r="K4" s="0" t="n">
        <v>0.298894762992859</v>
      </c>
      <c r="L4" s="0" t="s">
        <v>24</v>
      </c>
      <c r="M4" s="0" t="n">
        <v>0.513877987861633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8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684.723</v>
      </c>
      <c r="C11" s="0" t="n">
        <v>0</v>
      </c>
      <c r="D11" s="0" t="n">
        <v>33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84.876</v>
      </c>
      <c r="C12" s="0" t="n">
        <v>0</v>
      </c>
      <c r="D12" s="0" t="n">
        <v>33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685.029</v>
      </c>
      <c r="C13" s="0" t="n">
        <v>0</v>
      </c>
      <c r="D13" s="0" t="n">
        <v>33</v>
      </c>
      <c r="E13" s="0" t="n">
        <v>4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85.182</v>
      </c>
      <c r="C14" s="0" t="n">
        <v>200</v>
      </c>
      <c r="D14" s="0" t="n">
        <v>67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85.335</v>
      </c>
      <c r="C15" s="0" t="n">
        <v>10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85.488</v>
      </c>
      <c r="C16" s="0" t="n">
        <v>100</v>
      </c>
      <c r="D16" s="0" t="n">
        <v>33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685.641</v>
      </c>
      <c r="C17" s="0" t="n">
        <v>10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685.794</v>
      </c>
      <c r="C18" s="0" t="n">
        <v>0</v>
      </c>
      <c r="D18" s="0" t="n">
        <v>33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685.947</v>
      </c>
      <c r="C19" s="0" t="n">
        <v>10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86.1</v>
      </c>
      <c r="C20" s="0" t="n">
        <v>100</v>
      </c>
      <c r="D20" s="0" t="n">
        <v>0</v>
      </c>
      <c r="E20" s="0" t="n">
        <v>4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86.253</v>
      </c>
      <c r="C21" s="0" t="n">
        <v>0</v>
      </c>
      <c r="D21" s="0" t="n">
        <v>33</v>
      </c>
      <c r="E21" s="0" t="n">
        <v>14</v>
      </c>
      <c r="F21" s="0" t="n">
        <v>100</v>
      </c>
      <c r="G21" s="0" t="n">
        <v>0</v>
      </c>
    </row>
    <row r="22" customFormat="false" ht="12.75" hidden="false" customHeight="false" outlineLevel="0" collapsed="false">
      <c r="B22" s="0" t="n">
        <v>686.406</v>
      </c>
      <c r="C22" s="0" t="n">
        <v>20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86.559</v>
      </c>
      <c r="C23" s="0" t="n">
        <v>0</v>
      </c>
      <c r="D23" s="0" t="n">
        <v>0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86.712</v>
      </c>
      <c r="C24" s="0" t="n">
        <v>200</v>
      </c>
      <c r="D24" s="0" t="n">
        <v>67</v>
      </c>
      <c r="E24" s="0" t="n">
        <v>0</v>
      </c>
      <c r="F24" s="0" t="n">
        <v>100</v>
      </c>
      <c r="G24" s="0" t="n">
        <v>0</v>
      </c>
    </row>
    <row r="25" customFormat="false" ht="12.75" hidden="false" customHeight="false" outlineLevel="0" collapsed="false">
      <c r="B25" s="0" t="n">
        <v>686.865</v>
      </c>
      <c r="C25" s="0" t="n">
        <v>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87.018</v>
      </c>
      <c r="C26" s="0" t="n">
        <v>200</v>
      </c>
      <c r="D26" s="0" t="n">
        <v>0</v>
      </c>
      <c r="E26" s="0" t="n">
        <v>10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87.171</v>
      </c>
      <c r="C27" s="0" t="n">
        <v>100</v>
      </c>
      <c r="D27" s="0" t="n">
        <v>67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87.325</v>
      </c>
      <c r="C28" s="0" t="n">
        <v>0</v>
      </c>
      <c r="D28" s="0" t="n">
        <v>100</v>
      </c>
      <c r="E28" s="0" t="n">
        <v>43</v>
      </c>
      <c r="F28" s="0" t="n">
        <v>0</v>
      </c>
      <c r="G28" s="0" t="n">
        <v>50</v>
      </c>
    </row>
    <row r="29" customFormat="false" ht="12.75" hidden="false" customHeight="false" outlineLevel="0" collapsed="false">
      <c r="B29" s="0" t="n">
        <v>687.477</v>
      </c>
      <c r="C29" s="0" t="n">
        <v>0</v>
      </c>
      <c r="D29" s="0" t="n">
        <v>33</v>
      </c>
      <c r="E29" s="0" t="n">
        <v>71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687.6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687.783</v>
      </c>
      <c r="C31" s="0" t="n">
        <v>0</v>
      </c>
      <c r="D31" s="0" t="n">
        <v>33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87.937</v>
      </c>
      <c r="C32" s="0" t="n">
        <v>0</v>
      </c>
      <c r="D32" s="0" t="n">
        <v>67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88.089</v>
      </c>
      <c r="C33" s="0" t="n">
        <v>0</v>
      </c>
      <c r="D33" s="0" t="n">
        <v>100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88.243</v>
      </c>
      <c r="C34" s="0" t="n">
        <v>0</v>
      </c>
      <c r="D34" s="0" t="n">
        <v>67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88.396</v>
      </c>
      <c r="C35" s="0" t="n">
        <v>0</v>
      </c>
      <c r="D35" s="0" t="n">
        <v>100</v>
      </c>
      <c r="E35" s="0" t="n">
        <v>57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688.549</v>
      </c>
      <c r="C36" s="0" t="n">
        <v>0</v>
      </c>
      <c r="D36" s="0" t="n">
        <v>67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88.702</v>
      </c>
      <c r="C37" s="0" t="n">
        <v>0</v>
      </c>
      <c r="D37" s="0" t="n">
        <v>0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88.855</v>
      </c>
      <c r="C38" s="0" t="n">
        <v>0</v>
      </c>
      <c r="D38" s="0" t="n">
        <v>10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89.008</v>
      </c>
      <c r="C39" s="0" t="n">
        <v>100</v>
      </c>
      <c r="D39" s="0" t="n">
        <v>33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89.161</v>
      </c>
      <c r="C40" s="0" t="n">
        <v>100</v>
      </c>
      <c r="D40" s="0" t="n">
        <v>67</v>
      </c>
      <c r="E40" s="0" t="n">
        <v>57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89.314</v>
      </c>
      <c r="C41" s="0" t="n">
        <v>100</v>
      </c>
      <c r="D41" s="0" t="n">
        <v>33</v>
      </c>
      <c r="E41" s="0" t="n">
        <v>29</v>
      </c>
      <c r="F41" s="0" t="n">
        <v>100</v>
      </c>
      <c r="G41" s="0" t="n">
        <v>0</v>
      </c>
    </row>
    <row r="42" customFormat="false" ht="12.75" hidden="false" customHeight="false" outlineLevel="0" collapsed="false">
      <c r="B42" s="0" t="n">
        <v>689.467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89.62</v>
      </c>
      <c r="C43" s="0" t="n">
        <v>0</v>
      </c>
      <c r="D43" s="0" t="n">
        <v>67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689.773</v>
      </c>
      <c r="C44" s="0" t="n">
        <v>100</v>
      </c>
      <c r="D44" s="0" t="n">
        <v>0</v>
      </c>
      <c r="E44" s="0" t="n">
        <v>7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689.926</v>
      </c>
      <c r="C45" s="0" t="n">
        <v>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690.079</v>
      </c>
      <c r="C46" s="0" t="n">
        <v>0</v>
      </c>
      <c r="D46" s="0" t="n">
        <v>67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90.232</v>
      </c>
      <c r="C47" s="0" t="n">
        <v>0</v>
      </c>
      <c r="D47" s="0" t="n">
        <v>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90.385</v>
      </c>
      <c r="C48" s="0" t="n">
        <v>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90.538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690.69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690.844</v>
      </c>
      <c r="C51" s="0" t="n">
        <v>100</v>
      </c>
      <c r="D51" s="0" t="n">
        <v>67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90.997</v>
      </c>
      <c r="C52" s="0" t="n">
        <v>100</v>
      </c>
      <c r="D52" s="0" t="n">
        <v>33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691.15</v>
      </c>
      <c r="C53" s="0" t="n">
        <v>0</v>
      </c>
      <c r="D53" s="0" t="n">
        <v>0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91.303</v>
      </c>
      <c r="C54" s="0" t="n">
        <v>0</v>
      </c>
      <c r="D54" s="0" t="n">
        <v>67</v>
      </c>
      <c r="E54" s="0" t="n">
        <v>43</v>
      </c>
      <c r="F54" s="0" t="n">
        <v>0</v>
      </c>
      <c r="G54" s="0" t="n">
        <v>50</v>
      </c>
    </row>
    <row r="55" customFormat="false" ht="12.75" hidden="false" customHeight="false" outlineLevel="0" collapsed="false">
      <c r="B55" s="0" t="n">
        <v>691.456</v>
      </c>
      <c r="C55" s="0" t="n">
        <v>0</v>
      </c>
      <c r="D55" s="0" t="n">
        <v>0</v>
      </c>
      <c r="E55" s="0" t="n">
        <v>57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691.609</v>
      </c>
      <c r="C56" s="0" t="n">
        <v>100</v>
      </c>
      <c r="D56" s="0" t="n">
        <v>33</v>
      </c>
      <c r="E56" s="0" t="n">
        <v>57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691.762</v>
      </c>
      <c r="C57" s="0" t="n">
        <v>0</v>
      </c>
      <c r="D57" s="0" t="n">
        <v>133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691.915</v>
      </c>
      <c r="C58" s="0" t="n">
        <v>0</v>
      </c>
      <c r="D58" s="0" t="n">
        <v>67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692.068</v>
      </c>
      <c r="C59" s="0" t="n">
        <v>0</v>
      </c>
      <c r="D59" s="0" t="n">
        <v>0</v>
      </c>
      <c r="E59" s="0" t="n">
        <v>71</v>
      </c>
      <c r="F59" s="0" t="n">
        <v>0</v>
      </c>
      <c r="G59" s="0" t="n">
        <v>50</v>
      </c>
    </row>
    <row r="60" customFormat="false" ht="12.75" hidden="false" customHeight="false" outlineLevel="0" collapsed="false">
      <c r="B60" s="0" t="n">
        <v>692.221</v>
      </c>
      <c r="C60" s="0" t="n">
        <v>10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92.374</v>
      </c>
      <c r="C61" s="0" t="n">
        <v>0</v>
      </c>
      <c r="D61" s="0" t="n">
        <v>133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692.527</v>
      </c>
      <c r="C62" s="0" t="n">
        <v>0</v>
      </c>
      <c r="D62" s="0" t="n">
        <v>0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692.68</v>
      </c>
      <c r="C63" s="0" t="n">
        <v>10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692.833</v>
      </c>
      <c r="C64" s="0" t="n">
        <v>10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92.986</v>
      </c>
      <c r="C65" s="0" t="n">
        <v>0</v>
      </c>
      <c r="D65" s="0" t="n">
        <v>33</v>
      </c>
      <c r="E65" s="0" t="n">
        <v>57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693.139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693.292</v>
      </c>
      <c r="C67" s="0" t="n">
        <v>0</v>
      </c>
      <c r="D67" s="0" t="n">
        <v>33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693.445</v>
      </c>
      <c r="C68" s="0" t="n">
        <v>300</v>
      </c>
      <c r="D68" s="0" t="n">
        <v>67</v>
      </c>
      <c r="E68" s="0" t="n">
        <v>43</v>
      </c>
      <c r="F68" s="0" t="n">
        <v>0</v>
      </c>
      <c r="G68" s="0" t="n">
        <v>50</v>
      </c>
    </row>
    <row r="69" customFormat="false" ht="12.75" hidden="false" customHeight="false" outlineLevel="0" collapsed="false">
      <c r="B69" s="0" t="n">
        <v>693.598</v>
      </c>
      <c r="C69" s="0" t="n">
        <v>100</v>
      </c>
      <c r="D69" s="0" t="n">
        <v>33</v>
      </c>
      <c r="E69" s="0" t="n">
        <v>71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693.751</v>
      </c>
      <c r="C70" s="0" t="n">
        <v>200</v>
      </c>
      <c r="D70" s="0" t="n">
        <v>33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93.904</v>
      </c>
      <c r="C71" s="0" t="n">
        <v>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694.057</v>
      </c>
      <c r="C72" s="0" t="n">
        <v>100</v>
      </c>
      <c r="D72" s="0" t="n">
        <v>0</v>
      </c>
      <c r="E72" s="0" t="n">
        <v>57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94.21</v>
      </c>
      <c r="C73" s="0" t="n">
        <v>0</v>
      </c>
      <c r="D73" s="0" t="n">
        <v>33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94.363</v>
      </c>
      <c r="C74" s="0" t="n">
        <v>0</v>
      </c>
      <c r="D74" s="0" t="n">
        <v>0</v>
      </c>
      <c r="E74" s="0" t="n">
        <v>4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94.516</v>
      </c>
      <c r="C75" s="0" t="n">
        <v>0</v>
      </c>
      <c r="D75" s="0" t="n">
        <v>33</v>
      </c>
      <c r="E75" s="0" t="n">
        <v>4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694.669</v>
      </c>
      <c r="C76" s="0" t="n">
        <v>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694.822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694.975</v>
      </c>
      <c r="C78" s="0" t="n">
        <v>0</v>
      </c>
      <c r="D78" s="0" t="n">
        <v>10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695.128</v>
      </c>
      <c r="C79" s="0" t="n">
        <v>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695.281</v>
      </c>
      <c r="C80" s="0" t="n">
        <v>100</v>
      </c>
      <c r="D80" s="0" t="n">
        <v>67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695.434</v>
      </c>
      <c r="C81" s="0" t="n">
        <v>0</v>
      </c>
      <c r="D81" s="0" t="n">
        <v>33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695.587</v>
      </c>
      <c r="C82" s="0" t="n">
        <v>100</v>
      </c>
      <c r="D82" s="0" t="n">
        <v>0</v>
      </c>
      <c r="E82" s="0" t="n">
        <v>14</v>
      </c>
      <c r="F82" s="0" t="n">
        <v>100</v>
      </c>
      <c r="G82" s="0" t="n">
        <v>0</v>
      </c>
    </row>
    <row r="83" customFormat="false" ht="12.75" hidden="false" customHeight="false" outlineLevel="0" collapsed="false">
      <c r="B83" s="0" t="n">
        <v>695.74</v>
      </c>
      <c r="C83" s="0" t="n">
        <v>0</v>
      </c>
      <c r="D83" s="0" t="n">
        <v>33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695.893</v>
      </c>
      <c r="C84" s="0" t="n">
        <v>0</v>
      </c>
      <c r="D84" s="0" t="n">
        <v>33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696.046</v>
      </c>
      <c r="C85" s="0" t="n">
        <v>0</v>
      </c>
      <c r="D85" s="0" t="n">
        <v>33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696.199</v>
      </c>
      <c r="C86" s="0" t="n">
        <v>0</v>
      </c>
      <c r="D86" s="0" t="n">
        <v>67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696.352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696.505</v>
      </c>
      <c r="C88" s="0" t="n">
        <v>100</v>
      </c>
      <c r="D88" s="0" t="n">
        <v>67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696.658</v>
      </c>
      <c r="C89" s="0" t="n">
        <v>0</v>
      </c>
      <c r="D89" s="0" t="n">
        <v>33</v>
      </c>
      <c r="E89" s="0" t="n">
        <v>43</v>
      </c>
      <c r="F89" s="0" t="n">
        <v>200</v>
      </c>
      <c r="G89" s="0" t="n">
        <v>50</v>
      </c>
    </row>
    <row r="90" customFormat="false" ht="12.75" hidden="false" customHeight="false" outlineLevel="0" collapsed="false">
      <c r="B90" s="0" t="n">
        <v>696.811</v>
      </c>
      <c r="C90" s="0" t="n">
        <v>0</v>
      </c>
      <c r="D90" s="0" t="n">
        <v>5468</v>
      </c>
      <c r="E90" s="0" t="n">
        <v>6201</v>
      </c>
      <c r="F90" s="0" t="n">
        <v>996065</v>
      </c>
      <c r="G90" s="0" t="n">
        <v>173660</v>
      </c>
    </row>
    <row r="91" customFormat="false" ht="12.75" hidden="false" customHeight="false" outlineLevel="0" collapsed="false">
      <c r="B91" s="0" t="n">
        <v>696.964</v>
      </c>
      <c r="C91" s="0" t="n">
        <v>200</v>
      </c>
      <c r="D91" s="0" t="n">
        <v>71963</v>
      </c>
      <c r="E91" s="0" t="n">
        <v>19500</v>
      </c>
      <c r="F91" s="0" t="n">
        <v>3672779</v>
      </c>
      <c r="G91" s="0" t="n">
        <v>303833</v>
      </c>
    </row>
    <row r="92" customFormat="false" ht="12.75" hidden="false" customHeight="false" outlineLevel="0" collapsed="false">
      <c r="B92" s="0" t="n">
        <v>697.117</v>
      </c>
      <c r="C92" s="0" t="n">
        <v>200</v>
      </c>
      <c r="D92" s="0" t="n">
        <v>157267</v>
      </c>
      <c r="E92" s="0" t="n">
        <v>30449</v>
      </c>
      <c r="F92" s="0" t="n">
        <v>4639807</v>
      </c>
      <c r="G92" s="0" t="n">
        <v>429114</v>
      </c>
    </row>
    <row r="93" customFormat="false" ht="12.75" hidden="false" customHeight="false" outlineLevel="0" collapsed="false">
      <c r="B93" s="0" t="n">
        <v>697.27</v>
      </c>
      <c r="C93" s="0" t="n">
        <v>200</v>
      </c>
      <c r="D93" s="0" t="n">
        <v>219888</v>
      </c>
      <c r="E93" s="0" t="n">
        <v>41566</v>
      </c>
      <c r="F93" s="0" t="n">
        <v>6592000</v>
      </c>
      <c r="G93" s="0" t="n">
        <v>581767</v>
      </c>
    </row>
    <row r="94" customFormat="false" ht="12.75" hidden="false" customHeight="false" outlineLevel="0" collapsed="false">
      <c r="B94" s="0" t="n">
        <v>697.423</v>
      </c>
      <c r="C94" s="0" t="n">
        <v>200</v>
      </c>
      <c r="D94" s="0" t="n">
        <v>261845</v>
      </c>
      <c r="E94" s="0" t="n">
        <v>47299</v>
      </c>
      <c r="F94" s="0" t="n">
        <v>7865520</v>
      </c>
      <c r="G94" s="0" t="n">
        <v>764162</v>
      </c>
      <c r="H94" s="0" t="n">
        <v>0.172632828354836</v>
      </c>
      <c r="J94" s="0" t="n">
        <v>0.417321562767029</v>
      </c>
      <c r="L94" s="0" t="n">
        <v>9.9333438873291</v>
      </c>
      <c r="M94" s="0" t="n">
        <v>10.2930355072021</v>
      </c>
    </row>
    <row r="95" customFormat="false" ht="12.75" hidden="false" customHeight="false" outlineLevel="0" collapsed="false">
      <c r="B95" s="0" t="n">
        <v>697.576</v>
      </c>
      <c r="C95" s="0" t="n">
        <v>400</v>
      </c>
      <c r="D95" s="0" t="n">
        <v>295446</v>
      </c>
      <c r="E95" s="0" t="n">
        <v>56435</v>
      </c>
      <c r="F95" s="0" t="n">
        <v>7727838</v>
      </c>
      <c r="G95" s="0" t="n">
        <v>755420</v>
      </c>
      <c r="H95" s="0" t="n">
        <v>0.187116861343384</v>
      </c>
      <c r="J95" s="0" t="n">
        <v>0.387694597244263</v>
      </c>
      <c r="L95" s="0" t="n">
        <v>10.0023937225342</v>
      </c>
      <c r="M95" s="0" t="n">
        <v>10.2298917770386</v>
      </c>
    </row>
    <row r="96" customFormat="false" ht="12.75" hidden="false" customHeight="false" outlineLevel="0" collapsed="false">
      <c r="B96" s="0" t="n">
        <v>697.729</v>
      </c>
      <c r="C96" s="0" t="n">
        <v>200</v>
      </c>
      <c r="D96" s="0" t="n">
        <v>312329</v>
      </c>
      <c r="E96" s="0" t="n">
        <v>61515</v>
      </c>
      <c r="F96" s="0" t="n">
        <v>8545596</v>
      </c>
      <c r="G96" s="0" t="n">
        <v>832126</v>
      </c>
      <c r="H96" s="0" t="n">
        <v>0.190949574112892</v>
      </c>
      <c r="J96" s="0" t="n">
        <v>0.403174042701721</v>
      </c>
      <c r="L96" s="0" t="n">
        <v>10.6148176193237</v>
      </c>
      <c r="M96" s="0" t="n">
        <v>10.2696256637573</v>
      </c>
    </row>
    <row r="97" customFormat="false" ht="12.75" hidden="false" customHeight="false" outlineLevel="0" collapsed="false">
      <c r="B97" s="0" t="n">
        <v>697.882</v>
      </c>
      <c r="C97" s="0" t="n">
        <v>400</v>
      </c>
      <c r="D97" s="0" t="n">
        <v>339489</v>
      </c>
      <c r="E97" s="0" t="n">
        <v>66295</v>
      </c>
      <c r="F97" s="0" t="n">
        <v>8309247</v>
      </c>
      <c r="G97" s="0" t="n">
        <v>808228</v>
      </c>
      <c r="H97" s="0" t="n">
        <v>0.186562716960907</v>
      </c>
      <c r="J97" s="0" t="n">
        <v>0.410889804363251</v>
      </c>
      <c r="L97" s="0" t="n">
        <v>10.5694284439087</v>
      </c>
      <c r="M97" s="0" t="n">
        <v>10.2808532714844</v>
      </c>
    </row>
    <row r="98" customFormat="false" ht="12.75" hidden="false" customHeight="false" outlineLevel="0" collapsed="false">
      <c r="B98" s="0" t="n">
        <v>698.035</v>
      </c>
      <c r="C98" s="0" t="n">
        <v>400</v>
      </c>
      <c r="D98" s="0" t="n">
        <v>383541</v>
      </c>
      <c r="E98" s="0" t="n">
        <v>66367</v>
      </c>
      <c r="F98" s="0" t="n">
        <v>10003840</v>
      </c>
      <c r="G98" s="0" t="n">
        <v>887754</v>
      </c>
      <c r="H98" s="0" t="n">
        <v>0.169181361794472</v>
      </c>
      <c r="J98" s="0" t="n">
        <v>0.463114351034164</v>
      </c>
      <c r="L98" s="0" t="n">
        <v>10.8029413223267</v>
      </c>
      <c r="M98" s="0" t="n">
        <v>11.2687406539917</v>
      </c>
    </row>
    <row r="99" customFormat="false" ht="12.75" hidden="false" customHeight="false" outlineLevel="0" collapsed="false">
      <c r="B99" s="0" t="n">
        <v>698.188</v>
      </c>
      <c r="C99" s="0" t="n">
        <v>800</v>
      </c>
      <c r="D99" s="0" t="n">
        <v>407615</v>
      </c>
      <c r="E99" s="0" t="n">
        <v>68392</v>
      </c>
      <c r="F99" s="0" t="n">
        <v>10268950</v>
      </c>
      <c r="G99" s="0" t="n">
        <v>794515</v>
      </c>
      <c r="H99" s="0" t="n">
        <v>0.169651314616203</v>
      </c>
      <c r="J99" s="0" t="n">
        <v>0.471497625112534</v>
      </c>
      <c r="L99" s="0" t="n">
        <v>11.0290479660034</v>
      </c>
      <c r="M99" s="0" t="n">
        <v>12.9248466491699</v>
      </c>
    </row>
    <row r="100" customFormat="false" ht="12.75" hidden="false" customHeight="false" outlineLevel="0" collapsed="false">
      <c r="B100" s="0" t="n">
        <v>698.341</v>
      </c>
      <c r="C100" s="0" t="n">
        <v>600</v>
      </c>
      <c r="D100" s="0" t="n">
        <v>394662</v>
      </c>
      <c r="E100" s="0" t="n">
        <v>68133</v>
      </c>
      <c r="F100" s="0" t="n">
        <v>10262520</v>
      </c>
      <c r="G100" s="0" t="n">
        <v>771373</v>
      </c>
      <c r="H100" s="0" t="n">
        <v>0.173718973994255</v>
      </c>
      <c r="J100" s="0" t="n">
        <v>0.500336945056915</v>
      </c>
      <c r="L100" s="0" t="n">
        <v>11.9842567443848</v>
      </c>
      <c r="M100" s="0" t="n">
        <v>13.304271697998</v>
      </c>
    </row>
    <row r="101" customFormat="false" ht="12.75" hidden="false" customHeight="false" outlineLevel="0" collapsed="false">
      <c r="B101" s="0" t="n">
        <v>698.494</v>
      </c>
      <c r="C101" s="0" t="n">
        <v>500</v>
      </c>
      <c r="D101" s="0" t="n">
        <v>387384</v>
      </c>
      <c r="E101" s="0" t="n">
        <v>66640</v>
      </c>
      <c r="F101" s="0" t="n">
        <v>11417040</v>
      </c>
      <c r="G101" s="0" t="n">
        <v>818548</v>
      </c>
      <c r="H101" s="0" t="n">
        <v>0.173052355647087</v>
      </c>
      <c r="J101" s="0" t="n">
        <v>0.49459770321846</v>
      </c>
      <c r="L101" s="0" t="n">
        <v>11.8013277053833</v>
      </c>
      <c r="M101" s="0" t="n">
        <v>13.9479637145996</v>
      </c>
    </row>
    <row r="102" customFormat="false" ht="12.75" hidden="false" customHeight="false" outlineLevel="0" collapsed="false">
      <c r="B102" s="0" t="n">
        <v>698.647</v>
      </c>
      <c r="C102" s="0" t="n">
        <v>400</v>
      </c>
      <c r="D102" s="0" t="n">
        <v>380556</v>
      </c>
      <c r="E102" s="0" t="n">
        <v>73519</v>
      </c>
      <c r="F102" s="0" t="n">
        <v>11334680</v>
      </c>
      <c r="G102" s="0" t="n">
        <v>1051055</v>
      </c>
      <c r="H102" s="0" t="n">
        <v>0.191192597150803</v>
      </c>
      <c r="I102" s="0" t="n">
        <v>0.178023517131805</v>
      </c>
      <c r="J102" s="0" t="n">
        <v>0.434054136276245</v>
      </c>
      <c r="K102" s="0" t="n">
        <v>0.464044541120529</v>
      </c>
      <c r="L102" s="0" t="n">
        <v>11.4423770904541</v>
      </c>
      <c r="M102" s="0" t="n">
        <v>10.784125328064</v>
      </c>
    </row>
    <row r="103" customFormat="false" ht="12.75" hidden="false" customHeight="false" outlineLevel="0" collapsed="false">
      <c r="B103" s="0" t="n">
        <v>698.8</v>
      </c>
      <c r="C103" s="0" t="n">
        <v>700</v>
      </c>
      <c r="D103" s="0" t="n">
        <v>391332</v>
      </c>
      <c r="E103" s="0" t="n">
        <v>70201</v>
      </c>
      <c r="F103" s="0" t="n">
        <v>11208160</v>
      </c>
      <c r="G103" s="0" t="n">
        <v>916834</v>
      </c>
      <c r="H103" s="0" t="n">
        <v>0.176038265228271</v>
      </c>
      <c r="J103" s="0" t="n">
        <v>0.384570270776749</v>
      </c>
      <c r="L103" s="0" t="n">
        <v>9.33434963226318</v>
      </c>
      <c r="M103" s="0" t="n">
        <v>12.2248878479004</v>
      </c>
    </row>
    <row r="104" customFormat="false" ht="12.75" hidden="false" customHeight="false" outlineLevel="0" collapsed="false">
      <c r="B104" s="0" t="n">
        <v>698.953</v>
      </c>
      <c r="C104" s="0" t="n">
        <v>600</v>
      </c>
      <c r="D104" s="0" t="n">
        <v>411809</v>
      </c>
      <c r="E104" s="0" t="n">
        <v>72959</v>
      </c>
      <c r="F104" s="0" t="n">
        <v>10446790</v>
      </c>
      <c r="G104" s="0" t="n">
        <v>850038</v>
      </c>
      <c r="H104" s="0" t="n">
        <v>0.175464674830437</v>
      </c>
      <c r="J104" s="0" t="n">
        <v>0.457461804151535</v>
      </c>
      <c r="L104" s="0" t="n">
        <v>11.0674047470093</v>
      </c>
      <c r="M104" s="0" t="n">
        <v>12.2898302078247</v>
      </c>
    </row>
    <row r="105" customFormat="false" ht="12.75" hidden="false" customHeight="false" outlineLevel="0" collapsed="false">
      <c r="B105" s="0" t="n">
        <v>699.106</v>
      </c>
      <c r="C105" s="0" t="n">
        <v>600</v>
      </c>
      <c r="D105" s="0" t="n">
        <v>422610</v>
      </c>
      <c r="E105" s="0" t="n">
        <v>70890</v>
      </c>
      <c r="F105" s="0" t="n">
        <v>10117220</v>
      </c>
      <c r="G105" s="0" t="n">
        <v>854947</v>
      </c>
      <c r="H105" s="0" t="n">
        <v>0.16740782558918</v>
      </c>
      <c r="J105" s="0" t="n">
        <v>0.496412247419357</v>
      </c>
      <c r="L105" s="0" t="n">
        <v>11.4582824707031</v>
      </c>
      <c r="M105" s="0" t="n">
        <v>11.833776473999</v>
      </c>
    </row>
    <row r="106" customFormat="false" ht="12.75" hidden="false" customHeight="false" outlineLevel="0" collapsed="false">
      <c r="B106" s="0" t="n">
        <v>699.259</v>
      </c>
      <c r="C106" s="0" t="n">
        <v>300</v>
      </c>
      <c r="D106" s="0" t="n">
        <v>424572</v>
      </c>
      <c r="E106" s="0" t="n">
        <v>70460</v>
      </c>
      <c r="F106" s="0" t="n">
        <v>11471720</v>
      </c>
      <c r="G106" s="0" t="n">
        <v>879411</v>
      </c>
      <c r="H106" s="0" t="n">
        <v>0.170421987771988</v>
      </c>
      <c r="J106" s="0" t="n">
        <v>0.493042290210724</v>
      </c>
      <c r="L106" s="0" t="n">
        <v>11.5854015350342</v>
      </c>
      <c r="M106" s="0" t="n">
        <v>13.0448169708252</v>
      </c>
    </row>
    <row r="107" customFormat="false" ht="12.75" hidden="false" customHeight="false" outlineLevel="0" collapsed="false">
      <c r="B107" s="0" t="n">
        <v>699.412</v>
      </c>
      <c r="C107" s="0" t="n">
        <v>800</v>
      </c>
      <c r="D107" s="0" t="n">
        <v>393014</v>
      </c>
      <c r="E107" s="0" t="n">
        <v>73419</v>
      </c>
      <c r="F107" s="0" t="n">
        <v>10843850</v>
      </c>
      <c r="G107" s="0" t="n">
        <v>947483</v>
      </c>
      <c r="H107" s="0" t="n">
        <v>0.178994163870811</v>
      </c>
      <c r="J107" s="0" t="n">
        <v>0.4383864402771</v>
      </c>
      <c r="L107" s="0" t="n">
        <v>10.8192529678345</v>
      </c>
      <c r="M107" s="0" t="n">
        <v>11.4449338912964</v>
      </c>
    </row>
    <row r="108" customFormat="false" ht="12.75" hidden="false" customHeight="false" outlineLevel="0" collapsed="false">
      <c r="B108" s="0" t="n">
        <v>699.565</v>
      </c>
      <c r="C108" s="0" t="n">
        <v>700</v>
      </c>
      <c r="D108" s="0" t="n">
        <v>440689</v>
      </c>
      <c r="E108" s="0" t="n">
        <v>72111</v>
      </c>
      <c r="F108" s="0" t="n">
        <v>12359130</v>
      </c>
      <c r="G108" s="0" t="n">
        <v>817005</v>
      </c>
      <c r="H108" s="0" t="n">
        <v>0.168342366814613</v>
      </c>
      <c r="J108" s="0" t="n">
        <v>0.481664687395096</v>
      </c>
      <c r="L108" s="0" t="n">
        <v>11.1799411773682</v>
      </c>
      <c r="M108" s="0" t="n">
        <v>15.1274118423462</v>
      </c>
    </row>
    <row r="109" customFormat="false" ht="12.75" hidden="false" customHeight="false" outlineLevel="0" collapsed="false">
      <c r="B109" s="0" t="n">
        <v>699.718</v>
      </c>
      <c r="C109" s="0" t="n">
        <v>400</v>
      </c>
      <c r="D109" s="0" t="n">
        <v>405759</v>
      </c>
      <c r="E109" s="0" t="n">
        <v>75214</v>
      </c>
      <c r="F109" s="0" t="n">
        <v>11746970</v>
      </c>
      <c r="G109" s="0" t="n">
        <v>965442</v>
      </c>
      <c r="H109" s="0" t="n">
        <v>0.181095540523529</v>
      </c>
      <c r="J109" s="0" t="n">
        <v>0.475027114152908</v>
      </c>
      <c r="L109" s="0" t="n">
        <v>11.8611669540405</v>
      </c>
      <c r="M109" s="0" t="n">
        <v>12.1674861907959</v>
      </c>
    </row>
    <row r="110" customFormat="false" ht="12.75" hidden="false" customHeight="false" outlineLevel="0" collapsed="false">
      <c r="B110" s="0" t="n">
        <v>699.871</v>
      </c>
      <c r="C110" s="0" t="n">
        <v>100</v>
      </c>
      <c r="D110" s="0" t="n">
        <v>432180</v>
      </c>
      <c r="E110" s="0" t="n">
        <v>70575</v>
      </c>
      <c r="F110" s="0" t="n">
        <v>10493990</v>
      </c>
      <c r="G110" s="0" t="n">
        <v>937975</v>
      </c>
      <c r="H110" s="0" t="n">
        <v>0.167236670851707</v>
      </c>
      <c r="J110" s="0" t="n">
        <v>0.450823605060577</v>
      </c>
      <c r="L110" s="0" t="n">
        <v>10.3953580856323</v>
      </c>
      <c r="M110" s="0" t="n">
        <v>11.187952041626</v>
      </c>
    </row>
    <row r="111" customFormat="false" ht="12.75" hidden="false" customHeight="false" outlineLevel="0" collapsed="false">
      <c r="B111" s="0" t="n">
        <v>700.024</v>
      </c>
      <c r="C111" s="0" t="n">
        <v>300</v>
      </c>
      <c r="D111" s="0" t="n">
        <v>403285</v>
      </c>
      <c r="E111" s="0" t="n">
        <v>67645</v>
      </c>
      <c r="F111" s="0" t="n">
        <v>11393950</v>
      </c>
      <c r="G111" s="0" t="n">
        <v>929815</v>
      </c>
      <c r="H111" s="0" t="n">
        <v>0.164473280310631</v>
      </c>
      <c r="J111" s="0" t="n">
        <v>0.430856078863144</v>
      </c>
      <c r="L111" s="0" t="n">
        <v>9.77077102661133</v>
      </c>
      <c r="M111" s="0" t="n">
        <v>12.2540321350098</v>
      </c>
    </row>
    <row r="112" customFormat="false" ht="12.75" hidden="false" customHeight="false" outlineLevel="0" collapsed="false">
      <c r="B112" s="0" t="n">
        <v>700.177</v>
      </c>
      <c r="C112" s="0" t="n">
        <v>600</v>
      </c>
      <c r="D112" s="0" t="n">
        <v>425260</v>
      </c>
      <c r="E112" s="0" t="n">
        <v>69311</v>
      </c>
      <c r="F112" s="0" t="n">
        <v>10927840</v>
      </c>
      <c r="G112" s="0" t="n">
        <v>940284</v>
      </c>
      <c r="H112" s="0" t="n">
        <v>0.167204692959785</v>
      </c>
      <c r="J112" s="0" t="n">
        <v>0.456042110919952</v>
      </c>
      <c r="L112" s="0" t="n">
        <v>10.5136785507202</v>
      </c>
      <c r="M112" s="0" t="n">
        <v>11.621883392334</v>
      </c>
    </row>
    <row r="113" customFormat="false" ht="12.75" hidden="false" customHeight="false" outlineLevel="0" collapsed="false">
      <c r="B113" s="0" t="n">
        <v>700.33</v>
      </c>
      <c r="C113" s="0" t="n">
        <v>600</v>
      </c>
      <c r="D113" s="0" t="n">
        <v>394800</v>
      </c>
      <c r="E113" s="0" t="n">
        <v>70661</v>
      </c>
      <c r="F113" s="0" t="n">
        <v>10393870</v>
      </c>
      <c r="G113" s="0" t="n">
        <v>950008</v>
      </c>
      <c r="H113" s="0" t="n">
        <v>0.178402692079544</v>
      </c>
      <c r="J113" s="0" t="n">
        <v>0.418756723403931</v>
      </c>
      <c r="L113" s="0" t="n">
        <v>10.3006458282471</v>
      </c>
      <c r="M113" s="0" t="n">
        <v>10.9408540725708</v>
      </c>
    </row>
    <row r="114" customFormat="false" ht="12.75" hidden="false" customHeight="false" outlineLevel="0" collapsed="false">
      <c r="B114" s="0" t="n">
        <v>700.483</v>
      </c>
      <c r="C114" s="0" t="n">
        <v>400</v>
      </c>
      <c r="D114" s="0" t="n">
        <v>397994</v>
      </c>
      <c r="E114" s="0" t="n">
        <v>67559</v>
      </c>
      <c r="F114" s="0" t="n">
        <v>10096710</v>
      </c>
      <c r="G114" s="0" t="n">
        <v>984935</v>
      </c>
      <c r="H114" s="0" t="n">
        <v>0.167074665427208</v>
      </c>
      <c r="J114" s="0" t="n">
        <v>0.415088921785355</v>
      </c>
      <c r="L114" s="0" t="n">
        <v>9.56209373474121</v>
      </c>
      <c r="M114" s="0" t="n">
        <v>10.2511711120605</v>
      </c>
    </row>
    <row r="115" customFormat="false" ht="12.75" hidden="false" customHeight="false" outlineLevel="0" collapsed="false">
      <c r="B115" s="0" t="n">
        <v>700.636</v>
      </c>
      <c r="C115" s="0" t="n">
        <v>500</v>
      </c>
      <c r="D115" s="0" t="n">
        <v>415420</v>
      </c>
      <c r="E115" s="0" t="n">
        <v>67659</v>
      </c>
      <c r="F115" s="0" t="n">
        <v>10001610</v>
      </c>
      <c r="G115" s="0" t="n">
        <v>878716</v>
      </c>
      <c r="H115" s="0" t="n">
        <v>0.162028506398201</v>
      </c>
      <c r="J115" s="0" t="n">
        <v>0.433427453041077</v>
      </c>
      <c r="L115" s="0" t="n">
        <v>9.68298149108887</v>
      </c>
      <c r="M115" s="0" t="n">
        <v>11.3821077346802</v>
      </c>
    </row>
    <row r="116" customFormat="false" ht="12.75" hidden="false" customHeight="false" outlineLevel="0" collapsed="false">
      <c r="B116" s="0" t="n">
        <v>700.789</v>
      </c>
      <c r="C116" s="0" t="n">
        <v>500</v>
      </c>
      <c r="D116" s="0" t="n">
        <v>421027</v>
      </c>
      <c r="E116" s="0" t="n">
        <v>74539</v>
      </c>
      <c r="F116" s="0" t="n">
        <v>9267831</v>
      </c>
      <c r="G116" s="0" t="n">
        <v>953664</v>
      </c>
      <c r="H116" s="0" t="n">
        <v>0.180446311831474</v>
      </c>
      <c r="J116" s="0" t="n">
        <v>0.4691002368927</v>
      </c>
      <c r="L116" s="0" t="n">
        <v>11.6711845397949</v>
      </c>
      <c r="M116" s="0" t="n">
        <v>9.7181568145752</v>
      </c>
    </row>
    <row r="117" customFormat="false" ht="12.75" hidden="false" customHeight="false" outlineLevel="0" collapsed="false">
      <c r="B117" s="0" t="n">
        <v>700.942</v>
      </c>
      <c r="C117" s="0" t="n">
        <v>500</v>
      </c>
      <c r="D117" s="0" t="n">
        <v>398406</v>
      </c>
      <c r="E117" s="0" t="n">
        <v>71178</v>
      </c>
      <c r="F117" s="0" t="n">
        <v>10384150</v>
      </c>
      <c r="G117" s="0" t="n">
        <v>924503</v>
      </c>
      <c r="H117" s="0" t="n">
        <v>0.178508415818214</v>
      </c>
      <c r="J117" s="0" t="n">
        <v>0.42094811797142</v>
      </c>
      <c r="L117" s="0" t="n">
        <v>10.3606863021851</v>
      </c>
      <c r="M117" s="0" t="n">
        <v>11.2321748733521</v>
      </c>
    </row>
    <row r="118" customFormat="false" ht="12.75" hidden="false" customHeight="false" outlineLevel="0" collapsed="false">
      <c r="B118" s="0" t="n">
        <v>701.095</v>
      </c>
      <c r="C118" s="0" t="n">
        <v>300</v>
      </c>
      <c r="D118" s="0" t="n">
        <v>398956</v>
      </c>
      <c r="E118" s="0" t="n">
        <v>71149</v>
      </c>
      <c r="F118" s="0" t="n">
        <v>9781556</v>
      </c>
      <c r="G118" s="0" t="n">
        <v>849718</v>
      </c>
      <c r="H118" s="0" t="n">
        <v>0.17349673807621</v>
      </c>
      <c r="J118" s="0" t="n">
        <v>0.440407752990723</v>
      </c>
      <c r="L118" s="0" t="n">
        <v>10.5353155136108</v>
      </c>
      <c r="M118" s="0" t="n">
        <v>11.511568069458</v>
      </c>
    </row>
    <row r="119" customFormat="false" ht="12.75" hidden="false" customHeight="false" outlineLevel="0" collapsed="false">
      <c r="B119" s="0" t="n">
        <v>701.248</v>
      </c>
      <c r="C119" s="0" t="n">
        <v>800</v>
      </c>
      <c r="D119" s="0" t="n">
        <v>429735</v>
      </c>
      <c r="E119" s="0" t="n">
        <v>70833</v>
      </c>
      <c r="F119" s="0" t="n">
        <v>9381932</v>
      </c>
      <c r="G119" s="0" t="n">
        <v>881229</v>
      </c>
      <c r="H119" s="0" t="n">
        <v>0.167541474103928</v>
      </c>
      <c r="J119" s="0" t="n">
        <v>0.501056015491486</v>
      </c>
      <c r="L119" s="0" t="n">
        <v>11.5747041702271</v>
      </c>
      <c r="M119" s="0" t="n">
        <v>10.6464490890503</v>
      </c>
    </row>
    <row r="120" customFormat="false" ht="12.75" hidden="false" customHeight="false" outlineLevel="0" collapsed="false">
      <c r="B120" s="0" t="n">
        <v>701.401</v>
      </c>
      <c r="C120" s="0" t="n">
        <v>300</v>
      </c>
      <c r="D120" s="0" t="n">
        <v>409849</v>
      </c>
      <c r="E120" s="0" t="n">
        <v>71020</v>
      </c>
      <c r="F120" s="0" t="n">
        <v>9179559</v>
      </c>
      <c r="G120" s="0" t="n">
        <v>866586</v>
      </c>
      <c r="H120" s="0" t="n">
        <v>0.176936790347099</v>
      </c>
      <c r="J120" s="0" t="n">
        <v>0.466992050409317</v>
      </c>
      <c r="L120" s="0" t="n">
        <v>11.3927593231201</v>
      </c>
      <c r="M120" s="0" t="n">
        <v>10.5928173065186</v>
      </c>
    </row>
    <row r="121" customFormat="false" ht="12.75" hidden="false" customHeight="false" outlineLevel="0" collapsed="false">
      <c r="B121" s="0" t="n">
        <v>701.554</v>
      </c>
      <c r="C121" s="0" t="n">
        <v>800</v>
      </c>
      <c r="D121" s="0" t="n">
        <v>385771</v>
      </c>
      <c r="E121" s="0" t="n">
        <v>72068</v>
      </c>
      <c r="F121" s="0" t="n">
        <v>9901202</v>
      </c>
      <c r="G121" s="0" t="n">
        <v>936364</v>
      </c>
      <c r="H121" s="0" t="n">
        <v>0.177695721387863</v>
      </c>
      <c r="J121" s="0" t="n">
        <v>0.436341643333435</v>
      </c>
      <c r="L121" s="0" t="n">
        <v>10.6906700134277</v>
      </c>
      <c r="M121" s="0" t="n">
        <v>10.5741243362427</v>
      </c>
    </row>
    <row r="122" customFormat="false" ht="12.75" hidden="false" customHeight="false" outlineLevel="0" collapsed="false">
      <c r="B122" s="0" t="n">
        <v>701.707</v>
      </c>
      <c r="C122" s="0" t="n">
        <v>400</v>
      </c>
      <c r="D122" s="0" t="n">
        <v>440827</v>
      </c>
      <c r="E122" s="0" t="n">
        <v>77901</v>
      </c>
      <c r="F122" s="0" t="n">
        <v>10112100</v>
      </c>
      <c r="G122" s="0" t="n">
        <v>947268</v>
      </c>
      <c r="H122" s="0" t="n">
        <v>0.184035912156105</v>
      </c>
      <c r="J122" s="0" t="n">
        <v>0.46938568353653</v>
      </c>
      <c r="L122" s="0" t="n">
        <v>11.9106016159058</v>
      </c>
      <c r="M122" s="0" t="n">
        <v>10.6750440597534</v>
      </c>
    </row>
    <row r="123" customFormat="false" ht="12.75" hidden="false" customHeight="false" outlineLevel="0" collapsed="false">
      <c r="B123" s="0" t="n">
        <v>701.86</v>
      </c>
      <c r="C123" s="0" t="n">
        <v>400</v>
      </c>
      <c r="D123" s="0" t="n">
        <v>391366</v>
      </c>
      <c r="E123" s="0" t="n">
        <v>74338</v>
      </c>
      <c r="F123" s="0" t="n">
        <v>10307050</v>
      </c>
      <c r="G123" s="0" t="n">
        <v>884224</v>
      </c>
      <c r="H123" s="0" t="n">
        <v>0.188191384077072</v>
      </c>
      <c r="J123" s="0" t="n">
        <v>0.420108765363693</v>
      </c>
      <c r="L123" s="0" t="n">
        <v>10.9009103775024</v>
      </c>
      <c r="M123" s="0" t="n">
        <v>11.6566400527954</v>
      </c>
    </row>
    <row r="124" customFormat="false" ht="12.75" hidden="false" customHeight="false" outlineLevel="0" collapsed="false">
      <c r="B124" s="0" t="n">
        <v>702.013</v>
      </c>
      <c r="C124" s="0" t="n">
        <v>500</v>
      </c>
      <c r="D124" s="0" t="n">
        <v>401223</v>
      </c>
      <c r="E124" s="0" t="n">
        <v>66453</v>
      </c>
      <c r="F124" s="0" t="n">
        <v>9543347</v>
      </c>
      <c r="G124" s="0" t="n">
        <v>892462</v>
      </c>
      <c r="H124" s="0" t="n">
        <v>0.162686824798584</v>
      </c>
      <c r="J124" s="0" t="n">
        <v>0.452667087316513</v>
      </c>
      <c r="L124" s="0" t="n">
        <v>10.1538925170898</v>
      </c>
      <c r="M124" s="0" t="n">
        <v>10.6933126449585</v>
      </c>
    </row>
    <row r="125" customFormat="false" ht="12.75" hidden="false" customHeight="false" outlineLevel="0" collapsed="false">
      <c r="B125" s="0" t="n">
        <v>702.166</v>
      </c>
      <c r="C125" s="0" t="n">
        <v>500</v>
      </c>
      <c r="D125" s="0" t="n">
        <v>421096</v>
      </c>
      <c r="E125" s="0" t="n">
        <v>73850</v>
      </c>
      <c r="F125" s="0" t="n">
        <v>11241630</v>
      </c>
      <c r="G125" s="0" t="n">
        <v>902634</v>
      </c>
      <c r="H125" s="0" t="n">
        <v>0.17934975028038</v>
      </c>
      <c r="J125" s="0" t="n">
        <v>0.470460414886475</v>
      </c>
      <c r="L125" s="0" t="n">
        <v>11.6338949203491</v>
      </c>
      <c r="M125" s="0" t="n">
        <v>12.4542875289917</v>
      </c>
    </row>
    <row r="126" customFormat="false" ht="12.75" hidden="false" customHeight="false" outlineLevel="0" collapsed="false">
      <c r="B126" s="0" t="n">
        <v>702.319</v>
      </c>
      <c r="C126" s="0" t="n">
        <v>500</v>
      </c>
      <c r="D126" s="0" t="n">
        <v>394594</v>
      </c>
      <c r="E126" s="0" t="n">
        <v>73850</v>
      </c>
      <c r="F126" s="0" t="n">
        <v>9348817</v>
      </c>
      <c r="G126" s="0" t="n">
        <v>933357</v>
      </c>
      <c r="H126" s="0" t="n">
        <v>0.182749941945076</v>
      </c>
      <c r="J126" s="0" t="n">
        <v>0.433435022830963</v>
      </c>
      <c r="L126" s="0" t="n">
        <v>10.9215059280396</v>
      </c>
      <c r="M126" s="0" t="n">
        <v>10.0163631439209</v>
      </c>
    </row>
    <row r="127" customFormat="false" ht="12.75" hidden="false" customHeight="false" outlineLevel="0" collapsed="false">
      <c r="B127" s="0" t="n">
        <v>702.472</v>
      </c>
      <c r="C127" s="0" t="n">
        <v>500</v>
      </c>
      <c r="D127" s="0" t="n">
        <v>420855</v>
      </c>
      <c r="E127" s="0" t="n">
        <v>70359</v>
      </c>
      <c r="F127" s="0" t="n">
        <v>10958620</v>
      </c>
      <c r="G127" s="0" t="n">
        <v>882887</v>
      </c>
      <c r="H127" s="0" t="n">
        <v>0.16647133231163</v>
      </c>
      <c r="J127" s="0" t="n">
        <v>0.457049340009689</v>
      </c>
      <c r="L127" s="0" t="n">
        <v>10.4906845092773</v>
      </c>
      <c r="M127" s="0" t="n">
        <v>12.4122943878174</v>
      </c>
    </row>
    <row r="128" customFormat="false" ht="12.75" hidden="false" customHeight="false" outlineLevel="0" collapsed="false">
      <c r="B128" s="0" t="n">
        <v>702.625</v>
      </c>
      <c r="C128" s="0" t="n">
        <v>300</v>
      </c>
      <c r="D128" s="0" t="n">
        <v>425467</v>
      </c>
      <c r="E128" s="0" t="n">
        <v>73059</v>
      </c>
      <c r="F128" s="0" t="n">
        <v>9469241</v>
      </c>
      <c r="G128" s="0" t="n">
        <v>880534</v>
      </c>
      <c r="H128" s="0" t="n">
        <v>0.177813574671745</v>
      </c>
      <c r="J128" s="0" t="n">
        <v>0.482189774513245</v>
      </c>
      <c r="L128" s="0" t="n">
        <v>11.8218154907227</v>
      </c>
      <c r="M128" s="0" t="n">
        <v>10.7540073394775</v>
      </c>
    </row>
    <row r="129" customFormat="false" ht="12.75" hidden="false" customHeight="false" outlineLevel="0" collapsed="false">
      <c r="B129" s="0" t="n">
        <v>702.778</v>
      </c>
      <c r="C129" s="0" t="n">
        <v>600</v>
      </c>
      <c r="D129" s="0" t="n">
        <v>384227</v>
      </c>
      <c r="E129" s="0" t="n">
        <v>71982</v>
      </c>
      <c r="F129" s="0" t="n">
        <v>8774526</v>
      </c>
      <c r="G129" s="0" t="n">
        <v>941573</v>
      </c>
      <c r="H129" s="0" t="n">
        <v>0.186081126332283</v>
      </c>
      <c r="J129" s="0" t="n">
        <v>0.428888112306595</v>
      </c>
      <c r="L129" s="0" t="n">
        <v>11.003924369812</v>
      </c>
      <c r="M129" s="0" t="n">
        <v>9.31903266906738</v>
      </c>
    </row>
    <row r="130" customFormat="false" ht="12.75" hidden="false" customHeight="false" outlineLevel="0" collapsed="false">
      <c r="B130" s="0" t="n">
        <v>702.931</v>
      </c>
      <c r="C130" s="0" t="n">
        <v>600</v>
      </c>
      <c r="D130" s="0" t="n">
        <v>391160</v>
      </c>
      <c r="E130" s="0" t="n">
        <v>67501</v>
      </c>
      <c r="F130" s="0" t="n">
        <v>9327231</v>
      </c>
      <c r="G130" s="0" t="n">
        <v>835963</v>
      </c>
      <c r="H130" s="0" t="n">
        <v>0.171589374542236</v>
      </c>
      <c r="J130" s="0" t="n">
        <v>0.427382975816727</v>
      </c>
      <c r="L130" s="0" t="n">
        <v>10.1113443374634</v>
      </c>
      <c r="M130" s="0" t="n">
        <v>11.1575040817261</v>
      </c>
    </row>
    <row r="131" customFormat="false" ht="12.75" hidden="false" customHeight="false" outlineLevel="0" collapsed="false">
      <c r="B131" s="0" t="n">
        <v>703.084</v>
      </c>
      <c r="C131" s="0" t="n">
        <v>300</v>
      </c>
      <c r="D131" s="0" t="n">
        <v>396998</v>
      </c>
      <c r="E131" s="0" t="n">
        <v>70862</v>
      </c>
      <c r="F131" s="0" t="n">
        <v>9766377</v>
      </c>
      <c r="G131" s="0" t="n">
        <v>921714</v>
      </c>
      <c r="H131" s="0" t="n">
        <v>0.172075375914574</v>
      </c>
      <c r="J131" s="0" t="n">
        <v>0.462988138198853</v>
      </c>
      <c r="L131" s="0" t="n">
        <v>10.9847421646118</v>
      </c>
      <c r="M131" s="0" t="n">
        <v>10.5959167480469</v>
      </c>
    </row>
    <row r="132" customFormat="false" ht="12.75" hidden="false" customHeight="false" outlineLevel="0" collapsed="false">
      <c r="B132" s="0" t="n">
        <v>703.237</v>
      </c>
      <c r="C132" s="0" t="n">
        <v>600</v>
      </c>
      <c r="D132" s="0" t="n">
        <v>438070</v>
      </c>
      <c r="E132" s="0" t="n">
        <v>75416</v>
      </c>
      <c r="F132" s="0" t="n">
        <v>8475040</v>
      </c>
      <c r="G132" s="0" t="n">
        <v>889252</v>
      </c>
      <c r="H132" s="0" t="n">
        <v>0.183150425553322</v>
      </c>
      <c r="J132" s="0" t="n">
        <v>0.479464918375015</v>
      </c>
      <c r="L132" s="0" t="n">
        <v>12.1078224182129</v>
      </c>
      <c r="M132" s="0" t="n">
        <v>9.53055477142334</v>
      </c>
    </row>
    <row r="133" customFormat="false" ht="12.75" hidden="false" customHeight="false" outlineLevel="0" collapsed="false">
      <c r="B133" s="0" t="n">
        <v>703.39</v>
      </c>
      <c r="C133" s="0" t="n">
        <v>500</v>
      </c>
      <c r="D133" s="0" t="n">
        <v>364066</v>
      </c>
      <c r="E133" s="0" t="n">
        <v>71364</v>
      </c>
      <c r="F133" s="0" t="n">
        <v>9242475</v>
      </c>
      <c r="G133" s="0" t="n">
        <v>885935</v>
      </c>
      <c r="H133" s="0" t="n">
        <v>0.180303141474724</v>
      </c>
      <c r="J133" s="0" t="n">
        <v>0.409753382205963</v>
      </c>
      <c r="L133" s="0" t="n">
        <v>10.1865501403809</v>
      </c>
      <c r="M133" s="0" t="n">
        <v>10.4324836730957</v>
      </c>
    </row>
    <row r="134" customFormat="false" ht="12.75" hidden="false" customHeight="false" outlineLevel="0" collapsed="false">
      <c r="B134" s="0" t="n">
        <v>703.543</v>
      </c>
      <c r="C134" s="0" t="n">
        <v>600</v>
      </c>
      <c r="D134" s="0" t="n">
        <v>452548</v>
      </c>
      <c r="E134" s="0" t="n">
        <v>70632</v>
      </c>
      <c r="F134" s="0" t="n">
        <v>9158446</v>
      </c>
      <c r="G134" s="0" t="n">
        <v>873905</v>
      </c>
      <c r="H134" s="0" t="n">
        <v>0.161917135119438</v>
      </c>
      <c r="J134" s="0" t="n">
        <v>0.512518346309662</v>
      </c>
      <c r="L134" s="0" t="n">
        <v>11.4420413970947</v>
      </c>
      <c r="M134" s="0" t="n">
        <v>10.479941368103</v>
      </c>
    </row>
    <row r="135" customFormat="false" ht="12.75" hidden="false" customHeight="false" outlineLevel="0" collapsed="false">
      <c r="B135" s="0" t="n">
        <v>703.696</v>
      </c>
      <c r="C135" s="0" t="n">
        <v>700</v>
      </c>
      <c r="D135" s="0" t="n">
        <v>406412</v>
      </c>
      <c r="E135" s="0" t="n">
        <v>73462</v>
      </c>
      <c r="F135" s="0" t="n">
        <v>9187876</v>
      </c>
      <c r="G135" s="0" t="n">
        <v>979063</v>
      </c>
      <c r="H135" s="0" t="n">
        <v>0.179133921861649</v>
      </c>
      <c r="J135" s="0" t="n">
        <v>0.451436161994934</v>
      </c>
      <c r="L135" s="0" t="n">
        <v>11.1500148773193</v>
      </c>
      <c r="M135" s="0" t="n">
        <v>9.38438129425049</v>
      </c>
    </row>
    <row r="136" customFormat="false" ht="12.75" hidden="false" customHeight="false" outlineLevel="0" collapsed="false">
      <c r="B136" s="0" t="n">
        <v>703.849</v>
      </c>
      <c r="C136" s="0" t="n">
        <v>300</v>
      </c>
      <c r="D136" s="0" t="n">
        <v>416349</v>
      </c>
      <c r="E136" s="0" t="n">
        <v>70273</v>
      </c>
      <c r="F136" s="0" t="n">
        <v>9273342</v>
      </c>
      <c r="G136" s="0" t="n">
        <v>962107</v>
      </c>
      <c r="H136" s="0" t="n">
        <v>0.166328758001328</v>
      </c>
      <c r="J136" s="0" t="n">
        <v>0.427069187164307</v>
      </c>
      <c r="L136" s="0" t="n">
        <v>9.79415225982666</v>
      </c>
      <c r="M136" s="0" t="n">
        <v>9.6386022567749</v>
      </c>
    </row>
    <row r="137" customFormat="false" ht="12.75" hidden="false" customHeight="false" outlineLevel="0" collapsed="false">
      <c r="B137" s="0" t="n">
        <v>704.002</v>
      </c>
      <c r="C137" s="0" t="n">
        <v>500</v>
      </c>
      <c r="D137" s="0" t="n">
        <v>433144</v>
      </c>
      <c r="E137" s="0" t="n">
        <v>75574</v>
      </c>
      <c r="F137" s="0" t="n">
        <v>8339268</v>
      </c>
      <c r="G137" s="0" t="n">
        <v>863488</v>
      </c>
      <c r="H137" s="0" t="n">
        <v>0.174585342407227</v>
      </c>
      <c r="J137" s="0" t="n">
        <v>0.462010085582733</v>
      </c>
      <c r="L137" s="0" t="n">
        <v>11.1214265823364</v>
      </c>
      <c r="M137" s="0" t="n">
        <v>9.65768241882324</v>
      </c>
    </row>
    <row r="138" customFormat="false" ht="12.75" hidden="false" customHeight="false" outlineLevel="0" collapsed="false">
      <c r="B138" s="0" t="n">
        <v>704.155</v>
      </c>
      <c r="C138" s="0" t="n">
        <v>300</v>
      </c>
      <c r="D138" s="0" t="n">
        <v>432008</v>
      </c>
      <c r="E138" s="0" t="n">
        <v>72672</v>
      </c>
      <c r="F138" s="0" t="n">
        <v>8723121</v>
      </c>
      <c r="G138" s="0" t="n">
        <v>893426</v>
      </c>
      <c r="H138" s="0" t="n">
        <v>0.166615411639214</v>
      </c>
      <c r="J138" s="0" t="n">
        <v>0.49597030878067</v>
      </c>
      <c r="L138" s="0" t="n">
        <v>11.393892288208</v>
      </c>
      <c r="M138" s="0" t="n">
        <v>9.76370334625244</v>
      </c>
    </row>
    <row r="139" customFormat="false" ht="12.75" hidden="false" customHeight="false" outlineLevel="0" collapsed="false">
      <c r="B139" s="0" t="n">
        <v>704.308</v>
      </c>
      <c r="C139" s="0" t="n">
        <v>300</v>
      </c>
      <c r="D139" s="0" t="n">
        <v>443239</v>
      </c>
      <c r="E139" s="0" t="n">
        <v>72212</v>
      </c>
      <c r="F139" s="0" t="n">
        <v>10343170</v>
      </c>
      <c r="G139" s="0" t="n">
        <v>891499</v>
      </c>
      <c r="H139" s="0" t="n">
        <v>0.166178658604622</v>
      </c>
      <c r="J139" s="0" t="n">
        <v>0.496343970298767</v>
      </c>
      <c r="L139" s="0" t="n">
        <v>11.3725872039795</v>
      </c>
      <c r="M139" s="0" t="n">
        <v>11.602032661438</v>
      </c>
    </row>
    <row r="140" customFormat="false" ht="12.75" hidden="false" customHeight="false" outlineLevel="0" collapsed="false">
      <c r="B140" s="0" t="n">
        <v>704.461</v>
      </c>
      <c r="C140" s="0" t="n">
        <v>500</v>
      </c>
      <c r="D140" s="0" t="n">
        <v>418481</v>
      </c>
      <c r="E140" s="0" t="n">
        <v>70977</v>
      </c>
      <c r="F140" s="0" t="n">
        <v>8760631</v>
      </c>
      <c r="G140" s="0" t="n">
        <v>854360</v>
      </c>
      <c r="H140" s="0" t="n">
        <v>0.169942036271095</v>
      </c>
      <c r="J140" s="0" t="n">
        <v>0.474317222833633</v>
      </c>
      <c r="L140" s="0" t="n">
        <v>11.1140155792236</v>
      </c>
      <c r="M140" s="0" t="n">
        <v>10.2540588378906</v>
      </c>
    </row>
    <row r="141" customFormat="false" ht="12.75" hidden="false" customHeight="false" outlineLevel="0" collapsed="false">
      <c r="B141" s="0" t="n">
        <v>704.614</v>
      </c>
      <c r="C141" s="0" t="n">
        <v>500</v>
      </c>
      <c r="D141" s="0" t="n">
        <v>415764</v>
      </c>
      <c r="E141" s="0" t="n">
        <v>71781</v>
      </c>
      <c r="F141" s="0" t="n">
        <v>8788539</v>
      </c>
      <c r="G141" s="0" t="n">
        <v>912653</v>
      </c>
      <c r="H141" s="0" t="n">
        <v>0.172574698925018</v>
      </c>
      <c r="J141" s="0" t="n">
        <v>0.478440016508102</v>
      </c>
      <c r="L141" s="0" t="n">
        <v>11.3842887878418</v>
      </c>
      <c r="M141" s="0" t="n">
        <v>9.62968826293945</v>
      </c>
    </row>
    <row r="142" customFormat="false" ht="12.75" hidden="false" customHeight="false" outlineLevel="0" collapsed="false">
      <c r="B142" s="0" t="n">
        <v>704.767</v>
      </c>
      <c r="C142" s="0" t="n">
        <v>400</v>
      </c>
      <c r="D142" s="0" t="n">
        <v>415867</v>
      </c>
      <c r="E142" s="0" t="n">
        <v>68995</v>
      </c>
      <c r="F142" s="0" t="n">
        <v>9202717</v>
      </c>
      <c r="G142" s="0" t="n">
        <v>856068</v>
      </c>
      <c r="H142" s="0" t="n">
        <v>0.1664028018713</v>
      </c>
      <c r="J142" s="0" t="n">
        <v>0.462807208299637</v>
      </c>
      <c r="L142" s="0" t="n">
        <v>10.6184720993042</v>
      </c>
      <c r="M142" s="0" t="n">
        <v>10.7500162124634</v>
      </c>
    </row>
    <row r="143" customFormat="false" ht="12.75" hidden="false" customHeight="false" outlineLevel="0" collapsed="false">
      <c r="B143" s="0" t="n">
        <v>704.92</v>
      </c>
      <c r="C143" s="0" t="n">
        <v>300</v>
      </c>
      <c r="D143" s="0" t="n">
        <v>411981</v>
      </c>
      <c r="E143" s="0" t="n">
        <v>72585</v>
      </c>
      <c r="F143" s="0" t="n">
        <v>7694520</v>
      </c>
      <c r="G143" s="0" t="n">
        <v>867013</v>
      </c>
      <c r="H143" s="0" t="n">
        <v>0.184750393033028</v>
      </c>
      <c r="J143" s="0" t="n">
        <v>0.47967791557312</v>
      </c>
      <c r="L143" s="0" t="n">
        <v>12.2190198898315</v>
      </c>
      <c r="M143" s="0" t="n">
        <v>8.87477207183838</v>
      </c>
    </row>
    <row r="144" customFormat="false" ht="12.75" hidden="false" customHeight="false" outlineLevel="0" collapsed="false">
      <c r="B144" s="0" t="n">
        <v>705.073</v>
      </c>
      <c r="C144" s="0" t="n">
        <v>200</v>
      </c>
      <c r="D144" s="0" t="n">
        <v>358140</v>
      </c>
      <c r="E144" s="0" t="n">
        <v>69311</v>
      </c>
      <c r="F144" s="0" t="n">
        <v>7580183</v>
      </c>
      <c r="G144" s="0" t="n">
        <v>828078</v>
      </c>
      <c r="H144" s="0" t="n">
        <v>0.191378578543663</v>
      </c>
      <c r="J144" s="0" t="n">
        <v>0.41772648692131</v>
      </c>
      <c r="L144" s="0" t="n">
        <v>11.0226650238037</v>
      </c>
      <c r="M144" s="0" t="n">
        <v>9.15397644042969</v>
      </c>
    </row>
    <row r="145" customFormat="false" ht="12.75" hidden="false" customHeight="false" outlineLevel="0" collapsed="false">
      <c r="B145" s="0" t="n">
        <v>705.226</v>
      </c>
      <c r="C145" s="0" t="n">
        <v>300</v>
      </c>
      <c r="D145" s="0" t="n">
        <v>369069</v>
      </c>
      <c r="E145" s="0" t="n">
        <v>72657</v>
      </c>
      <c r="F145" s="0" t="n">
        <v>9394103</v>
      </c>
      <c r="G145" s="0" t="n">
        <v>803655</v>
      </c>
      <c r="H145" s="0" t="n">
        <v>0.187742754817009</v>
      </c>
      <c r="J145" s="0" t="n">
        <v>0.448965698480606</v>
      </c>
      <c r="L145" s="0" t="n">
        <v>11.6219129562378</v>
      </c>
      <c r="M145" s="0" t="n">
        <v>11.6892623901367</v>
      </c>
    </row>
    <row r="146" customFormat="false" ht="12.75" hidden="false" customHeight="false" outlineLevel="0" collapsed="false">
      <c r="B146" s="0" t="n">
        <v>705.379</v>
      </c>
      <c r="C146" s="0" t="n">
        <v>200</v>
      </c>
      <c r="D146" s="0" t="n">
        <v>418929</v>
      </c>
      <c r="E146" s="0" t="n">
        <v>68923</v>
      </c>
      <c r="F146" s="0" t="n">
        <v>8744200</v>
      </c>
      <c r="G146" s="0" t="n">
        <v>799562</v>
      </c>
      <c r="H146" s="0" t="n">
        <v>0.166543141007423</v>
      </c>
      <c r="J146" s="0" t="n">
        <v>0.521905064582825</v>
      </c>
      <c r="L146" s="0" t="n">
        <v>11.984489440918</v>
      </c>
      <c r="M146" s="0" t="n">
        <v>10.9362735748291</v>
      </c>
    </row>
    <row r="147" customFormat="false" ht="12.75" hidden="false" customHeight="false" outlineLevel="0" collapsed="false">
      <c r="B147" s="0" t="n">
        <v>705.532</v>
      </c>
      <c r="C147" s="0" t="n">
        <v>300</v>
      </c>
      <c r="D147" s="0" t="n">
        <v>404281</v>
      </c>
      <c r="E147" s="0" t="n">
        <v>75243</v>
      </c>
      <c r="F147" s="0" t="n">
        <v>8764062</v>
      </c>
      <c r="G147" s="0" t="n">
        <v>889573</v>
      </c>
      <c r="H147" s="0" t="n">
        <v>0.183817431330681</v>
      </c>
      <c r="J147" s="0" t="n">
        <v>0.491748958826065</v>
      </c>
      <c r="L147" s="0" t="n">
        <v>12.4632530212402</v>
      </c>
      <c r="M147" s="0" t="n">
        <v>9.85201644897461</v>
      </c>
    </row>
    <row r="148" customFormat="false" ht="12.75" hidden="false" customHeight="false" outlineLevel="0" collapsed="false">
      <c r="B148" s="0" t="n">
        <v>705.685</v>
      </c>
      <c r="C148" s="0" t="n">
        <v>100</v>
      </c>
      <c r="D148" s="0" t="n">
        <v>418069</v>
      </c>
      <c r="E148" s="0" t="n">
        <v>73289</v>
      </c>
      <c r="F148" s="0" t="n">
        <v>9367835</v>
      </c>
      <c r="G148" s="0" t="n">
        <v>923806</v>
      </c>
      <c r="H148" s="0" t="n">
        <v>0.185980916023254</v>
      </c>
      <c r="J148" s="0" t="n">
        <v>0.465452462434769</v>
      </c>
      <c r="L148" s="0" t="n">
        <v>11.9356203079224</v>
      </c>
      <c r="M148" s="0" t="n">
        <v>10.1405076980591</v>
      </c>
    </row>
    <row r="149" customFormat="false" ht="12.75" hidden="false" customHeight="false" outlineLevel="0" collapsed="false">
      <c r="B149" s="0" t="n">
        <v>705.838</v>
      </c>
      <c r="C149" s="0" t="n">
        <v>500</v>
      </c>
      <c r="D149" s="0" t="n">
        <v>350505</v>
      </c>
      <c r="E149" s="0" t="n">
        <v>71795</v>
      </c>
      <c r="F149" s="0" t="n">
        <v>8396335</v>
      </c>
      <c r="G149" s="0" t="n">
        <v>864450</v>
      </c>
      <c r="H149" s="0" t="n">
        <v>0.200230464339256</v>
      </c>
      <c r="J149" s="0" t="n">
        <v>0.385573029518127</v>
      </c>
      <c r="L149" s="0" t="n">
        <v>10.6448135375977</v>
      </c>
      <c r="M149" s="0" t="n">
        <v>9.71295070648193</v>
      </c>
    </row>
    <row r="150" customFormat="false" ht="12.75" hidden="false" customHeight="false" outlineLevel="0" collapsed="false">
      <c r="B150" s="0" t="n">
        <v>705.991</v>
      </c>
      <c r="C150" s="0" t="n">
        <v>200</v>
      </c>
      <c r="D150" s="0" t="n">
        <v>372737</v>
      </c>
      <c r="E150" s="0" t="n">
        <v>67272</v>
      </c>
      <c r="F150" s="0" t="n">
        <v>7550838</v>
      </c>
      <c r="G150" s="0" t="n">
        <v>844918</v>
      </c>
      <c r="H150" s="0" t="n">
        <v>0.177700310945511</v>
      </c>
      <c r="J150" s="0" t="n">
        <v>0.433596581220627</v>
      </c>
      <c r="L150" s="0" t="n">
        <v>10.6236877441406</v>
      </c>
      <c r="M150" s="0" t="n">
        <v>8.93679714202881</v>
      </c>
    </row>
    <row r="151" customFormat="false" ht="12.75" hidden="false" customHeight="false" outlineLevel="0" collapsed="false">
      <c r="B151" s="0" t="n">
        <v>706.144</v>
      </c>
      <c r="C151" s="0" t="n">
        <v>500</v>
      </c>
      <c r="D151" s="0" t="n">
        <v>388689</v>
      </c>
      <c r="E151" s="0" t="n">
        <v>71321</v>
      </c>
      <c r="F151" s="0" t="n">
        <v>7184582</v>
      </c>
      <c r="G151" s="0" t="n">
        <v>789894</v>
      </c>
      <c r="H151" s="0" t="n">
        <v>0.181454181671143</v>
      </c>
      <c r="J151" s="0" t="n">
        <v>0.467607289552689</v>
      </c>
      <c r="L151" s="0" t="n">
        <v>11.6990213394165</v>
      </c>
      <c r="M151" s="0" t="n">
        <v>9.09565734863281</v>
      </c>
    </row>
    <row r="152" customFormat="false" ht="12.75" hidden="false" customHeight="false" outlineLevel="0" collapsed="false">
      <c r="B152" s="0" t="n">
        <v>706.297</v>
      </c>
      <c r="C152" s="0" t="n">
        <v>300</v>
      </c>
      <c r="D152" s="0" t="n">
        <v>400536</v>
      </c>
      <c r="E152" s="0" t="n">
        <v>66324</v>
      </c>
      <c r="F152" s="0" t="n">
        <v>7571495</v>
      </c>
      <c r="G152" s="0" t="n">
        <v>859858</v>
      </c>
      <c r="H152" s="0" t="n">
        <v>0.172435596585274</v>
      </c>
      <c r="J152" s="0" t="n">
        <v>0.49605143070221</v>
      </c>
      <c r="L152" s="0" t="n">
        <v>11.793830871582</v>
      </c>
      <c r="M152" s="0" t="n">
        <v>8.80554389953613</v>
      </c>
    </row>
    <row r="153" customFormat="false" ht="12.75" hidden="false" customHeight="false" outlineLevel="0" collapsed="false">
      <c r="B153" s="0" t="n">
        <v>706.45</v>
      </c>
      <c r="C153" s="0" t="n">
        <v>200</v>
      </c>
      <c r="D153" s="0" t="n">
        <v>355606</v>
      </c>
      <c r="E153" s="0" t="n">
        <v>64730</v>
      </c>
      <c r="F153" s="0" t="n">
        <v>7221974</v>
      </c>
      <c r="G153" s="0" t="n">
        <v>794727</v>
      </c>
      <c r="H153" s="0" t="n">
        <v>0.176685720682144</v>
      </c>
      <c r="J153" s="0" t="n">
        <v>0.421508640050888</v>
      </c>
      <c r="L153" s="0" t="n">
        <v>10.2685518264771</v>
      </c>
      <c r="M153" s="0" t="n">
        <v>9.08739376068115</v>
      </c>
    </row>
    <row r="154" customFormat="false" ht="12.75" hidden="false" customHeight="false" outlineLevel="0" collapsed="false">
      <c r="B154" s="0" t="n">
        <v>706.603</v>
      </c>
      <c r="C154" s="0" t="n">
        <v>200</v>
      </c>
      <c r="D154" s="0" t="n">
        <v>385325</v>
      </c>
      <c r="E154" s="0" t="n">
        <v>67875</v>
      </c>
      <c r="F154" s="0" t="n">
        <v>7986062</v>
      </c>
      <c r="G154" s="0" t="n">
        <v>870058</v>
      </c>
      <c r="H154" s="0" t="n">
        <v>0.174455091357231</v>
      </c>
      <c r="J154" s="0" t="n">
        <v>0.473589569330215</v>
      </c>
      <c r="L154" s="0" t="n">
        <v>11.3916606903076</v>
      </c>
      <c r="M154" s="0" t="n">
        <v>9.17879676818848</v>
      </c>
    </row>
    <row r="155" customFormat="false" ht="12.75" hidden="false" customHeight="false" outlineLevel="0" collapsed="false">
      <c r="B155" s="0" t="n">
        <v>706.756</v>
      </c>
      <c r="C155" s="0" t="n">
        <v>500</v>
      </c>
      <c r="D155" s="0" t="n">
        <v>395418</v>
      </c>
      <c r="E155" s="0" t="n">
        <v>62878</v>
      </c>
      <c r="F155" s="0" t="n">
        <v>7321824</v>
      </c>
      <c r="G155" s="0" t="n">
        <v>804559</v>
      </c>
      <c r="H155" s="0" t="n">
        <v>0.160728052258492</v>
      </c>
      <c r="J155" s="0" t="n">
        <v>0.463153511285782</v>
      </c>
      <c r="L155" s="0" t="n">
        <v>10.264030456543</v>
      </c>
      <c r="M155" s="0" t="n">
        <v>9.10044765472412</v>
      </c>
    </row>
    <row r="156" customFormat="false" ht="12.75" hidden="false" customHeight="false" outlineLevel="0" collapsed="false">
      <c r="B156" s="0" t="n">
        <v>706.909</v>
      </c>
      <c r="C156" s="0" t="n">
        <v>100</v>
      </c>
      <c r="D156" s="0" t="n">
        <v>383198</v>
      </c>
      <c r="E156" s="0" t="n">
        <v>65864</v>
      </c>
      <c r="F156" s="0" t="n">
        <v>6506111</v>
      </c>
      <c r="G156" s="0" t="n">
        <v>784372</v>
      </c>
      <c r="H156" s="0" t="n">
        <v>0.173373818397522</v>
      </c>
      <c r="J156" s="0" t="n">
        <v>0.479250252246857</v>
      </c>
      <c r="L156" s="0" t="n">
        <v>11.4563732147217</v>
      </c>
      <c r="M156" s="0" t="n">
        <v>8.29470157623291</v>
      </c>
    </row>
    <row r="157" customFormat="false" ht="12.75" hidden="false" customHeight="false" outlineLevel="0" collapsed="false">
      <c r="B157" s="0" t="n">
        <v>707.062</v>
      </c>
      <c r="C157" s="0" t="n">
        <v>300</v>
      </c>
      <c r="D157" s="0" t="n">
        <v>373560</v>
      </c>
      <c r="E157" s="0" t="n">
        <v>65419</v>
      </c>
      <c r="F157" s="0" t="n">
        <v>7048421</v>
      </c>
      <c r="G157" s="0" t="n">
        <v>797596</v>
      </c>
      <c r="H157" s="0" t="n">
        <v>0.174002841114998</v>
      </c>
      <c r="J157" s="0" t="n">
        <v>0.474214613437653</v>
      </c>
      <c r="L157" s="0" t="n">
        <v>11.3771257400513</v>
      </c>
      <c r="M157" s="0" t="n">
        <v>8.83710956573486</v>
      </c>
    </row>
    <row r="158" customFormat="false" ht="12.75" hidden="false" customHeight="false" outlineLevel="0" collapsed="false">
      <c r="B158" s="0" t="n">
        <v>707.215</v>
      </c>
      <c r="C158" s="0" t="n">
        <v>100</v>
      </c>
      <c r="D158" s="0" t="n">
        <v>379904</v>
      </c>
      <c r="E158" s="0" t="n">
        <v>67142</v>
      </c>
      <c r="F158" s="0" t="n">
        <v>7099945</v>
      </c>
      <c r="G158" s="0" t="n">
        <v>773547</v>
      </c>
      <c r="H158" s="0" t="n">
        <v>0.179569914937019</v>
      </c>
      <c r="J158" s="0" t="n">
        <v>0.479889124631882</v>
      </c>
      <c r="L158" s="0" t="n">
        <v>11.8816223144531</v>
      </c>
      <c r="M158" s="0" t="n">
        <v>9.17845821380615</v>
      </c>
    </row>
    <row r="159" customFormat="false" ht="12.75" hidden="false" customHeight="false" outlineLevel="0" collapsed="false">
      <c r="B159" s="0" t="n">
        <v>707.368</v>
      </c>
      <c r="C159" s="0" t="n">
        <v>400</v>
      </c>
      <c r="D159" s="0" t="n">
        <v>362730</v>
      </c>
      <c r="E159" s="0" t="n">
        <v>59807</v>
      </c>
      <c r="F159" s="0" t="n">
        <v>6356800</v>
      </c>
      <c r="G159" s="0" t="n">
        <v>818602</v>
      </c>
      <c r="H159" s="0" t="n">
        <v>0.170303702354431</v>
      </c>
      <c r="J159" s="0" t="n">
        <v>0.462147563695908</v>
      </c>
      <c r="L159" s="0" t="n">
        <v>10.8519058227539</v>
      </c>
      <c r="M159" s="0" t="n">
        <v>7.76545763015747</v>
      </c>
    </row>
    <row r="160" customFormat="false" ht="12.75" hidden="false" customHeight="false" outlineLevel="0" collapsed="false">
      <c r="B160" s="0" t="n">
        <v>707.521</v>
      </c>
      <c r="C160" s="0" t="n">
        <v>100</v>
      </c>
      <c r="D160" s="0" t="n">
        <v>329985</v>
      </c>
      <c r="E160" s="0" t="n">
        <v>67803</v>
      </c>
      <c r="F160" s="0" t="n">
        <v>6789235</v>
      </c>
      <c r="G160" s="0" t="n">
        <v>784478</v>
      </c>
      <c r="H160" s="0" t="n">
        <v>0.198962926864624</v>
      </c>
      <c r="J160" s="0" t="n">
        <v>0.407313942909241</v>
      </c>
      <c r="L160" s="0" t="n">
        <v>11.1738471984863</v>
      </c>
      <c r="M160" s="0" t="n">
        <v>8.65448951721191</v>
      </c>
    </row>
    <row r="161" customFormat="false" ht="12.75" hidden="false" customHeight="false" outlineLevel="0" collapsed="false">
      <c r="B161" s="0" t="n">
        <v>707.674</v>
      </c>
      <c r="C161" s="0" t="n">
        <v>400</v>
      </c>
      <c r="D161" s="0" t="n">
        <v>359887</v>
      </c>
      <c r="E161" s="0" t="n">
        <v>65462</v>
      </c>
      <c r="F161" s="0" t="n">
        <v>6551752</v>
      </c>
      <c r="G161" s="0" t="n">
        <v>737105</v>
      </c>
      <c r="H161" s="0" t="n">
        <v>0.183242917060852</v>
      </c>
      <c r="J161" s="0" t="n">
        <v>0.465750992298126</v>
      </c>
      <c r="L161" s="0" t="n">
        <v>11.7674474716187</v>
      </c>
      <c r="M161" s="0" t="n">
        <v>8.88852310180664</v>
      </c>
    </row>
    <row r="162" customFormat="false" ht="12.75" hidden="false" customHeight="false" outlineLevel="0" collapsed="false">
      <c r="B162" s="0" t="n">
        <v>707.827</v>
      </c>
      <c r="C162" s="0" t="n">
        <v>300</v>
      </c>
      <c r="D162" s="0" t="n">
        <v>352114</v>
      </c>
      <c r="E162" s="0" t="n">
        <v>68822</v>
      </c>
      <c r="F162" s="0" t="n">
        <v>6423790</v>
      </c>
      <c r="G162" s="0" t="n">
        <v>766866</v>
      </c>
      <c r="H162" s="0" t="n">
        <v>0.191860169172287</v>
      </c>
      <c r="J162" s="0" t="n">
        <v>0.472882509231567</v>
      </c>
      <c r="L162" s="0" t="n">
        <v>12.509482383728</v>
      </c>
      <c r="M162" s="0" t="n">
        <v>8.37670612335205</v>
      </c>
    </row>
    <row r="163" customFormat="false" ht="12.75" hidden="false" customHeight="false" outlineLevel="0" collapsed="false">
      <c r="B163" s="0" t="n">
        <v>707.98</v>
      </c>
      <c r="C163" s="0" t="n">
        <v>400</v>
      </c>
      <c r="D163" s="0" t="n">
        <v>370235</v>
      </c>
      <c r="E163" s="0" t="n">
        <v>66611</v>
      </c>
      <c r="F163" s="0" t="n">
        <v>7678513</v>
      </c>
      <c r="G163" s="0" t="n">
        <v>837668</v>
      </c>
      <c r="H163" s="0" t="n">
        <v>0.185993134975433</v>
      </c>
      <c r="J163" s="0" t="n">
        <v>0.471857279539108</v>
      </c>
      <c r="L163" s="0" t="n">
        <v>12.1006546020508</v>
      </c>
      <c r="M163" s="0" t="n">
        <v>9.16656303405762</v>
      </c>
    </row>
    <row r="164" customFormat="false" ht="12.75" hidden="false" customHeight="false" outlineLevel="0" collapsed="false">
      <c r="B164" s="0" t="n">
        <v>708.133</v>
      </c>
      <c r="C164" s="0" t="n">
        <v>500</v>
      </c>
      <c r="D164" s="0" t="n">
        <v>336001</v>
      </c>
      <c r="E164" s="0" t="n">
        <v>66511</v>
      </c>
      <c r="F164" s="0" t="n">
        <v>6179495</v>
      </c>
      <c r="G164" s="0" t="n">
        <v>809610</v>
      </c>
      <c r="H164" s="0" t="n">
        <v>0.197198092937469</v>
      </c>
      <c r="J164" s="0" t="n">
        <v>0.404463738203049</v>
      </c>
      <c r="L164" s="0" t="n">
        <v>10.9972372055054</v>
      </c>
      <c r="M164" s="0" t="n">
        <v>7.63270473480225</v>
      </c>
    </row>
    <row r="165" customFormat="false" ht="12.75" hidden="false" customHeight="false" outlineLevel="0" collapsed="false">
      <c r="B165" s="0" t="n">
        <v>708.286</v>
      </c>
      <c r="C165" s="0" t="n">
        <v>300</v>
      </c>
      <c r="D165" s="0" t="n">
        <v>339249</v>
      </c>
      <c r="E165" s="0" t="n">
        <v>63266</v>
      </c>
      <c r="F165" s="0" t="n">
        <v>7357374</v>
      </c>
      <c r="G165" s="0" t="n">
        <v>740068</v>
      </c>
      <c r="H165" s="0" t="n">
        <v>0.183626398444176</v>
      </c>
      <c r="J165" s="0" t="n">
        <v>0.428183287382126</v>
      </c>
      <c r="L165" s="0" t="n">
        <v>10.8409194946289</v>
      </c>
      <c r="M165" s="0" t="n">
        <v>9.94151878356934</v>
      </c>
    </row>
    <row r="166" customFormat="false" ht="12.75" hidden="false" customHeight="false" outlineLevel="0" collapsed="false">
      <c r="B166" s="0" t="n">
        <v>708.439</v>
      </c>
      <c r="C166" s="0" t="n">
        <v>500</v>
      </c>
      <c r="D166" s="0" t="n">
        <v>353689</v>
      </c>
      <c r="E166" s="0" t="n">
        <v>65592</v>
      </c>
      <c r="F166" s="0" t="n">
        <v>6735785</v>
      </c>
      <c r="G166" s="0" t="n">
        <v>779861</v>
      </c>
      <c r="H166" s="0" t="n">
        <v>0.18878835439682</v>
      </c>
      <c r="J166" s="0" t="n">
        <v>0.471533000469208</v>
      </c>
      <c r="L166" s="0" t="n">
        <v>12.2740688323975</v>
      </c>
      <c r="M166" s="0" t="n">
        <v>8.63718891143799</v>
      </c>
    </row>
    <row r="167" customFormat="false" ht="12.75" hidden="false" customHeight="false" outlineLevel="0" collapsed="false">
      <c r="B167" s="0" t="n">
        <v>708.592</v>
      </c>
      <c r="C167" s="0" t="n">
        <v>500</v>
      </c>
      <c r="D167" s="0" t="n">
        <v>335830</v>
      </c>
      <c r="E167" s="0" t="n">
        <v>67946</v>
      </c>
      <c r="F167" s="0" t="n">
        <v>6517251</v>
      </c>
      <c r="G167" s="0" t="n">
        <v>747318</v>
      </c>
      <c r="H167" s="0" t="n">
        <v>0.196363285183907</v>
      </c>
      <c r="J167" s="0" t="n">
        <v>0.435126751661301</v>
      </c>
      <c r="L167" s="0" t="n">
        <v>11.7808694839478</v>
      </c>
      <c r="M167" s="0" t="n">
        <v>8.7208833694458</v>
      </c>
    </row>
    <row r="168" customFormat="false" ht="12.75" hidden="false" customHeight="false" outlineLevel="0" collapsed="false">
      <c r="B168" s="0" t="n">
        <v>708.745</v>
      </c>
      <c r="C168" s="0" t="n">
        <v>400</v>
      </c>
      <c r="D168" s="0" t="n">
        <v>364032</v>
      </c>
      <c r="E168" s="0" t="n">
        <v>61816</v>
      </c>
      <c r="F168" s="0" t="n">
        <v>7158668</v>
      </c>
      <c r="G168" s="0" t="n">
        <v>749436</v>
      </c>
      <c r="H168" s="0" t="n">
        <v>0.167056232690811</v>
      </c>
      <c r="J168" s="0" t="n">
        <v>0.486730873584747</v>
      </c>
      <c r="L168" s="0" t="n">
        <v>11.2112197875977</v>
      </c>
      <c r="M168" s="0" t="n">
        <v>9.55210685729981</v>
      </c>
    </row>
    <row r="169" customFormat="false" ht="12.75" hidden="false" customHeight="false" outlineLevel="0" collapsed="false">
      <c r="B169" s="0" t="n">
        <v>708.898</v>
      </c>
      <c r="C169" s="0" t="n">
        <v>200</v>
      </c>
      <c r="D169" s="0" t="n">
        <v>380419</v>
      </c>
      <c r="E169" s="0" t="n">
        <v>62591</v>
      </c>
      <c r="F169" s="0" t="n">
        <v>6708248</v>
      </c>
      <c r="G169" s="0" t="n">
        <v>806207</v>
      </c>
      <c r="H169" s="0" t="n">
        <v>0.168501049280167</v>
      </c>
      <c r="J169" s="0" t="n">
        <v>0.498131453990936</v>
      </c>
      <c r="L169" s="0" t="n">
        <v>11.5730504989624</v>
      </c>
      <c r="M169" s="0" t="n">
        <v>8.32077693939209</v>
      </c>
    </row>
    <row r="170" customFormat="false" ht="12.75" hidden="false" customHeight="false" outlineLevel="0" collapsed="false">
      <c r="B170" s="0" t="n">
        <v>709.051</v>
      </c>
      <c r="C170" s="0" t="n">
        <v>400</v>
      </c>
      <c r="D170" s="0" t="n">
        <v>354921</v>
      </c>
      <c r="E170" s="0" t="n">
        <v>63754</v>
      </c>
      <c r="F170" s="0" t="n">
        <v>6549960</v>
      </c>
      <c r="G170" s="0" t="n">
        <v>714380</v>
      </c>
      <c r="H170" s="0" t="n">
        <v>0.181353449821472</v>
      </c>
      <c r="J170" s="0" t="n">
        <v>0.453098297119141</v>
      </c>
      <c r="L170" s="0" t="n">
        <v>11.3297290802002</v>
      </c>
      <c r="M170" s="0" t="n">
        <v>9.16876697540283</v>
      </c>
    </row>
    <row r="171" customFormat="false" ht="12.75" hidden="false" customHeight="false" outlineLevel="0" collapsed="false">
      <c r="B171" s="0" t="n">
        <v>709.204</v>
      </c>
      <c r="C171" s="0" t="n">
        <v>200</v>
      </c>
      <c r="D171" s="0" t="n">
        <v>345099</v>
      </c>
      <c r="E171" s="0" t="n">
        <v>58874</v>
      </c>
      <c r="F171" s="0" t="n">
        <v>6381074</v>
      </c>
      <c r="G171" s="0" t="n">
        <v>702874</v>
      </c>
      <c r="H171" s="0" t="n">
        <v>0.170795917510986</v>
      </c>
      <c r="J171" s="0" t="n">
        <v>0.484983503818512</v>
      </c>
      <c r="L171" s="0" t="n">
        <v>11.4210414886475</v>
      </c>
      <c r="M171" s="0" t="n">
        <v>9.07857894897461</v>
      </c>
    </row>
    <row r="172" customFormat="false" ht="12.75" hidden="false" customHeight="false" outlineLevel="0" collapsed="false">
      <c r="B172" s="0" t="n">
        <v>709.357</v>
      </c>
      <c r="C172" s="0" t="n">
        <v>200</v>
      </c>
      <c r="D172" s="0" t="n">
        <v>343593</v>
      </c>
      <c r="E172" s="0" t="n">
        <v>63151</v>
      </c>
      <c r="F172" s="0" t="n">
        <v>6211494</v>
      </c>
      <c r="G172" s="0" t="n">
        <v>746948</v>
      </c>
      <c r="H172" s="0" t="n">
        <v>0.185853615403175</v>
      </c>
      <c r="J172" s="0" t="n">
        <v>0.481250941753387</v>
      </c>
      <c r="L172" s="0" t="n">
        <v>12.3322944641113</v>
      </c>
      <c r="M172" s="0" t="n">
        <v>8.3158597946167</v>
      </c>
    </row>
    <row r="173" customFormat="false" ht="12.75" hidden="false" customHeight="false" outlineLevel="0" collapsed="false">
      <c r="B173" s="0" t="n">
        <v>709.51</v>
      </c>
      <c r="C173" s="0" t="n">
        <v>600</v>
      </c>
      <c r="D173" s="0" t="n">
        <v>332582</v>
      </c>
      <c r="E173" s="0" t="n">
        <v>61228</v>
      </c>
      <c r="F173" s="0" t="n">
        <v>6313526</v>
      </c>
      <c r="G173" s="0" t="n">
        <v>740544</v>
      </c>
      <c r="H173" s="0" t="n">
        <v>0.181191995739937</v>
      </c>
      <c r="J173" s="0" t="n">
        <v>0.446168482303619</v>
      </c>
      <c r="L173" s="0" t="n">
        <v>11.1465167999268</v>
      </c>
      <c r="M173" s="0" t="n">
        <v>8.52555370330811</v>
      </c>
    </row>
    <row r="174" customFormat="false" ht="12.75" hidden="false" customHeight="false" outlineLevel="0" collapsed="false">
      <c r="B174" s="0" t="n">
        <v>709.663</v>
      </c>
      <c r="C174" s="0" t="n">
        <v>100</v>
      </c>
      <c r="D174" s="0" t="n">
        <v>347151</v>
      </c>
      <c r="E174" s="0" t="n">
        <v>59161</v>
      </c>
      <c r="F174" s="0" t="n">
        <v>6557161</v>
      </c>
      <c r="G174" s="0" t="n">
        <v>723624</v>
      </c>
      <c r="H174" s="0" t="n">
        <v>0.173529118299484</v>
      </c>
      <c r="J174" s="0" t="n">
        <v>0.471428513526917</v>
      </c>
      <c r="L174" s="0" t="n">
        <v>11.2794904708862</v>
      </c>
      <c r="M174" s="0" t="n">
        <v>9.06159019470215</v>
      </c>
    </row>
    <row r="175" customFormat="false" ht="12.75" hidden="false" customHeight="false" outlineLevel="0" collapsed="false">
      <c r="B175" s="0" t="n">
        <v>709.816</v>
      </c>
      <c r="C175" s="0" t="n">
        <v>200</v>
      </c>
      <c r="D175" s="0" t="n">
        <v>329336</v>
      </c>
      <c r="E175" s="0" t="n">
        <v>62807</v>
      </c>
      <c r="F175" s="0" t="n">
        <v>6558024</v>
      </c>
      <c r="G175" s="0" t="n">
        <v>705723</v>
      </c>
      <c r="H175" s="0" t="n">
        <v>0.191451996564865</v>
      </c>
      <c r="J175" s="0" t="n">
        <v>0.457908570766449</v>
      </c>
      <c r="L175" s="0" t="n">
        <v>12.0875959396362</v>
      </c>
      <c r="M175" s="0" t="n">
        <v>9.29266548156738</v>
      </c>
    </row>
    <row r="176" customFormat="false" ht="12.75" hidden="false" customHeight="false" outlineLevel="0" collapsed="false">
      <c r="B176" s="0" t="n">
        <v>709.969</v>
      </c>
      <c r="C176" s="0" t="n">
        <v>200</v>
      </c>
      <c r="D176" s="0" t="n">
        <v>325406</v>
      </c>
      <c r="E176" s="0" t="n">
        <v>59003</v>
      </c>
      <c r="F176" s="0" t="n">
        <v>6793292</v>
      </c>
      <c r="G176" s="0" t="n">
        <v>728328</v>
      </c>
      <c r="H176" s="0" t="n">
        <v>0.17890502512455</v>
      </c>
      <c r="J176" s="0" t="n">
        <v>0.457388460636139</v>
      </c>
      <c r="L176" s="0" t="n">
        <v>11.2825956344605</v>
      </c>
      <c r="M176" s="0" t="n">
        <v>9.32727527618408</v>
      </c>
    </row>
    <row r="177" customFormat="false" ht="12.75" hidden="false" customHeight="false" outlineLevel="0" collapsed="false">
      <c r="B177" s="0" t="n">
        <v>710.122</v>
      </c>
      <c r="C177" s="0" t="n">
        <v>100</v>
      </c>
      <c r="D177" s="0" t="n">
        <v>337334</v>
      </c>
      <c r="E177" s="0" t="n">
        <v>56435</v>
      </c>
      <c r="F177" s="0" t="n">
        <v>6147141</v>
      </c>
      <c r="G177" s="0" t="n">
        <v>650114</v>
      </c>
      <c r="H177" s="0" t="n">
        <v>0.169661730527878</v>
      </c>
      <c r="J177" s="0" t="n">
        <v>0.475895255804062</v>
      </c>
      <c r="L177" s="0" t="n">
        <v>11.1325988769531</v>
      </c>
      <c r="M177" s="0" t="n">
        <v>9.45551872253418</v>
      </c>
    </row>
    <row r="178" customFormat="false" ht="12.75" hidden="false" customHeight="false" outlineLevel="0" collapsed="false">
      <c r="B178" s="0" t="n">
        <v>710.275</v>
      </c>
      <c r="C178" s="0" t="n">
        <v>200</v>
      </c>
      <c r="D178" s="0" t="n">
        <v>323767</v>
      </c>
      <c r="E178" s="0" t="n">
        <v>58745</v>
      </c>
      <c r="F178" s="0" t="n">
        <v>6028696</v>
      </c>
      <c r="G178" s="0" t="n">
        <v>687214</v>
      </c>
      <c r="H178" s="0" t="n">
        <v>0.181108698248863</v>
      </c>
      <c r="J178" s="0" t="n">
        <v>0.4909628033638</v>
      </c>
      <c r="L178" s="0" t="n">
        <v>12.2599630355835</v>
      </c>
      <c r="M178" s="0" t="n">
        <v>8.77269458770752</v>
      </c>
    </row>
    <row r="179" customFormat="false" ht="12.75" hidden="false" customHeight="false" outlineLevel="0" collapsed="false">
      <c r="B179" s="0" t="n">
        <v>710.428</v>
      </c>
      <c r="C179" s="0" t="n">
        <v>100</v>
      </c>
      <c r="D179" s="0" t="n">
        <v>325065</v>
      </c>
      <c r="E179" s="0" t="n">
        <v>59161</v>
      </c>
      <c r="F179" s="0" t="n">
        <v>6219794</v>
      </c>
      <c r="G179" s="0" t="n">
        <v>782992</v>
      </c>
      <c r="H179" s="0" t="n">
        <v>0.181073859333992</v>
      </c>
      <c r="J179" s="0" t="n">
        <v>0.45704773068428</v>
      </c>
      <c r="L179" s="0" t="n">
        <v>11.4108657836914</v>
      </c>
      <c r="M179" s="0" t="n">
        <v>7.94364929199219</v>
      </c>
    </row>
    <row r="180" customFormat="false" ht="12.75" hidden="false" customHeight="false" outlineLevel="0" collapsed="false">
      <c r="B180" s="0" t="n">
        <v>710.581</v>
      </c>
      <c r="C180" s="0" t="n">
        <v>0</v>
      </c>
      <c r="D180" s="0" t="n">
        <v>329336</v>
      </c>
      <c r="E180" s="0" t="n">
        <v>59204</v>
      </c>
      <c r="F180" s="0" t="n">
        <v>6474163</v>
      </c>
      <c r="G180" s="0" t="n">
        <v>656790</v>
      </c>
      <c r="H180" s="0" t="n">
        <v>0.183230325579643</v>
      </c>
      <c r="J180" s="0" t="n">
        <v>0.438230127096176</v>
      </c>
      <c r="L180" s="0" t="n">
        <v>11.0713567733765</v>
      </c>
      <c r="M180" s="0" t="n">
        <v>9.85731887817383</v>
      </c>
    </row>
    <row r="181" customFormat="false" ht="12.75" hidden="false" customHeight="false" outlineLevel="0" collapsed="false">
      <c r="B181" s="0" t="n">
        <v>710.734</v>
      </c>
      <c r="C181" s="0" t="n">
        <v>100</v>
      </c>
      <c r="D181" s="0" t="n">
        <v>311544</v>
      </c>
      <c r="E181" s="0" t="n">
        <v>55029</v>
      </c>
      <c r="F181" s="0" t="n">
        <v>6347215</v>
      </c>
      <c r="G181" s="0" t="n">
        <v>666625</v>
      </c>
      <c r="H181" s="0" t="n">
        <v>0.176818490028381</v>
      </c>
      <c r="J181" s="0" t="n">
        <v>0.472526371479034</v>
      </c>
      <c r="L181" s="0" t="n">
        <v>11.5200672149658</v>
      </c>
      <c r="M181" s="0" t="n">
        <v>9.52145481109619</v>
      </c>
    </row>
    <row r="182" customFormat="false" ht="12.75" hidden="false" customHeight="false" outlineLevel="0" collapsed="false">
      <c r="B182" s="0" t="n">
        <v>710.887</v>
      </c>
      <c r="C182" s="0" t="n">
        <v>100</v>
      </c>
      <c r="D182" s="0" t="n">
        <v>310247</v>
      </c>
      <c r="E182" s="0" t="n">
        <v>59563</v>
      </c>
      <c r="F182" s="0" t="n">
        <v>5646685</v>
      </c>
      <c r="G182" s="0" t="n">
        <v>670414</v>
      </c>
      <c r="H182" s="0" t="n">
        <v>0.193536221981049</v>
      </c>
      <c r="J182" s="0" t="n">
        <v>0.464691877365112</v>
      </c>
      <c r="L182" s="0" t="n">
        <v>12.4001979827881</v>
      </c>
      <c r="M182" s="0" t="n">
        <v>8.42271518707275</v>
      </c>
    </row>
    <row r="183" customFormat="false" ht="12.75" hidden="false" customHeight="false" outlineLevel="0" collapsed="false">
      <c r="B183" s="0" t="n">
        <v>711.04</v>
      </c>
      <c r="C183" s="0" t="n">
        <v>100</v>
      </c>
      <c r="D183" s="0" t="n">
        <v>302946</v>
      </c>
      <c r="E183" s="0" t="n">
        <v>55646</v>
      </c>
      <c r="F183" s="0" t="n">
        <v>6459592</v>
      </c>
      <c r="G183" s="0" t="n">
        <v>618727</v>
      </c>
      <c r="H183" s="0" t="n">
        <v>0.17241196334362</v>
      </c>
      <c r="J183" s="0" t="n">
        <v>0.460711717605591</v>
      </c>
      <c r="L183" s="0" t="n">
        <v>10.9521131515503</v>
      </c>
      <c r="M183" s="0" t="n">
        <v>10.4401769638062</v>
      </c>
    </row>
    <row r="184" customFormat="false" ht="12.75" hidden="false" customHeight="false" outlineLevel="0" collapsed="false">
      <c r="B184" s="0" t="n">
        <v>711.193</v>
      </c>
      <c r="C184" s="0" t="n">
        <v>300</v>
      </c>
      <c r="D184" s="0" t="n">
        <v>358003</v>
      </c>
      <c r="E184" s="0" t="n">
        <v>60395</v>
      </c>
      <c r="F184" s="0" t="n">
        <v>6286463</v>
      </c>
      <c r="G184" s="0" t="n">
        <v>656580</v>
      </c>
      <c r="H184" s="0" t="n">
        <v>0.175810754299164</v>
      </c>
      <c r="J184" s="0" t="n">
        <v>0.569846034049988</v>
      </c>
      <c r="L184" s="0" t="n">
        <v>13.8135166168213</v>
      </c>
      <c r="M184" s="0" t="n">
        <v>9.57459545135498</v>
      </c>
    </row>
    <row r="185" customFormat="false" ht="12.75" hidden="false" customHeight="false" outlineLevel="0" collapsed="false">
      <c r="B185" s="0" t="n">
        <v>711.346</v>
      </c>
      <c r="C185" s="0" t="n">
        <v>300</v>
      </c>
      <c r="D185" s="0" t="n">
        <v>317073</v>
      </c>
      <c r="E185" s="0" t="n">
        <v>59161</v>
      </c>
      <c r="F185" s="0" t="n">
        <v>5304095</v>
      </c>
      <c r="G185" s="0" t="n">
        <v>673941</v>
      </c>
      <c r="H185" s="0" t="n">
        <v>0.186940878629684</v>
      </c>
      <c r="J185" s="0" t="n">
        <v>0.479696959257126</v>
      </c>
      <c r="L185" s="0" t="n">
        <v>12.3643846511841</v>
      </c>
      <c r="M185" s="0" t="n">
        <v>7.87029504776001</v>
      </c>
    </row>
    <row r="186" customFormat="false" ht="12.75" hidden="false" customHeight="false" outlineLevel="0" collapsed="false">
      <c r="B186" s="0" t="n">
        <v>711.499</v>
      </c>
      <c r="C186" s="0" t="n">
        <v>200</v>
      </c>
      <c r="D186" s="0" t="n">
        <v>315025</v>
      </c>
      <c r="E186" s="0" t="n">
        <v>56507</v>
      </c>
      <c r="F186" s="0" t="n">
        <v>5781037</v>
      </c>
      <c r="G186" s="0" t="n">
        <v>700289</v>
      </c>
      <c r="H186" s="0" t="n">
        <v>0.178213566541672</v>
      </c>
      <c r="J186" s="0" t="n">
        <v>0.46286615729332</v>
      </c>
      <c r="L186" s="0" t="n">
        <v>11.3735876083374</v>
      </c>
      <c r="M186" s="0" t="n">
        <v>8.25524616241455</v>
      </c>
    </row>
    <row r="187" customFormat="false" ht="12.75" hidden="false" customHeight="false" outlineLevel="0" collapsed="false">
      <c r="B187" s="0" t="n">
        <v>711.652</v>
      </c>
      <c r="C187" s="0" t="n">
        <v>100</v>
      </c>
      <c r="D187" s="0" t="n">
        <v>320385</v>
      </c>
      <c r="E187" s="0" t="n">
        <v>56076</v>
      </c>
      <c r="F187" s="0" t="n">
        <v>5369699</v>
      </c>
      <c r="G187" s="0" t="n">
        <v>638979</v>
      </c>
      <c r="H187" s="0" t="n">
        <v>0.181436598300934</v>
      </c>
      <c r="J187" s="0" t="n">
        <v>0.467695474624634</v>
      </c>
      <c r="L187" s="0" t="n">
        <v>11.7000932693481</v>
      </c>
      <c r="M187" s="0" t="n">
        <v>8.40359401702881</v>
      </c>
    </row>
    <row r="188" customFormat="false" ht="12.75" hidden="false" customHeight="false" outlineLevel="0" collapsed="false">
      <c r="B188" s="0" t="n">
        <v>711.805</v>
      </c>
      <c r="C188" s="0" t="n">
        <v>300</v>
      </c>
      <c r="D188" s="0" t="n">
        <v>288323</v>
      </c>
      <c r="E188" s="0" t="n">
        <v>55259</v>
      </c>
      <c r="F188" s="0" t="n">
        <v>5783810</v>
      </c>
      <c r="G188" s="0" t="n">
        <v>649274</v>
      </c>
      <c r="H188" s="0" t="n">
        <v>0.190985798835754</v>
      </c>
      <c r="J188" s="0" t="n">
        <v>0.449364989995956</v>
      </c>
      <c r="L188" s="0" t="n">
        <v>11.8331832885742</v>
      </c>
      <c r="M188" s="0" t="n">
        <v>8.90815353393555</v>
      </c>
    </row>
    <row r="189" customFormat="false" ht="12.75" hidden="false" customHeight="false" outlineLevel="0" collapsed="false">
      <c r="B189" s="0" t="n">
        <v>711.958</v>
      </c>
      <c r="C189" s="0" t="n">
        <v>300</v>
      </c>
      <c r="D189" s="0" t="n">
        <v>290811</v>
      </c>
      <c r="E189" s="0" t="n">
        <v>54556</v>
      </c>
      <c r="F189" s="0" t="n">
        <v>5769931</v>
      </c>
      <c r="G189" s="0" t="n">
        <v>656106</v>
      </c>
      <c r="H189" s="0" t="n">
        <v>0.182049944996834</v>
      </c>
      <c r="J189" s="0" t="n">
        <v>0.446678012609482</v>
      </c>
      <c r="L189" s="0" t="n">
        <v>11.212085723877</v>
      </c>
      <c r="M189" s="0" t="n">
        <v>8.79423999786377</v>
      </c>
    </row>
    <row r="190" customFormat="false" ht="12.75" hidden="false" customHeight="false" outlineLevel="0" collapsed="false">
      <c r="B190" s="0" t="n">
        <v>712.111</v>
      </c>
      <c r="C190" s="0" t="n">
        <v>300</v>
      </c>
      <c r="D190" s="0" t="n">
        <v>315264</v>
      </c>
      <c r="E190" s="0" t="n">
        <v>56449</v>
      </c>
      <c r="F190" s="0" t="n">
        <v>5672700</v>
      </c>
      <c r="G190" s="0" t="n">
        <v>647750</v>
      </c>
      <c r="H190" s="0" t="n">
        <v>0.174511715769768</v>
      </c>
      <c r="J190" s="0" t="n">
        <v>0.481994271278381</v>
      </c>
      <c r="L190" s="0" t="n">
        <v>11.5975894927979</v>
      </c>
      <c r="M190" s="0" t="n">
        <v>8.7575798034668</v>
      </c>
    </row>
    <row r="191" customFormat="false" ht="12.75" hidden="false" customHeight="false" outlineLevel="0" collapsed="false">
      <c r="B191" s="0" t="n">
        <v>712.264</v>
      </c>
      <c r="C191" s="0" t="n">
        <v>200</v>
      </c>
      <c r="D191" s="0" t="n">
        <v>337847</v>
      </c>
      <c r="E191" s="0" t="n">
        <v>55546</v>
      </c>
      <c r="F191" s="0" t="n">
        <v>5824548</v>
      </c>
      <c r="G191" s="0" t="n">
        <v>609818</v>
      </c>
      <c r="H191" s="0" t="n">
        <v>0.172389820218086</v>
      </c>
      <c r="J191" s="0" t="n">
        <v>0.529269993305206</v>
      </c>
      <c r="L191" s="0" t="n">
        <v>12.5802755355835</v>
      </c>
      <c r="M191" s="0" t="n">
        <v>9.55132961273193</v>
      </c>
    </row>
    <row r="192" customFormat="false" ht="12.75" hidden="false" customHeight="false" outlineLevel="0" collapsed="false">
      <c r="B192" s="0" t="n">
        <v>712.417</v>
      </c>
      <c r="C192" s="0" t="n">
        <v>600</v>
      </c>
      <c r="D192" s="0" t="n">
        <v>293673</v>
      </c>
      <c r="E192" s="0" t="n">
        <v>56292</v>
      </c>
      <c r="F192" s="0" t="n">
        <v>6159261</v>
      </c>
      <c r="G192" s="0" t="n">
        <v>676099</v>
      </c>
      <c r="H192" s="0" t="n">
        <v>0.186888113617897</v>
      </c>
      <c r="J192" s="0" t="n">
        <v>0.468784987926483</v>
      </c>
      <c r="L192" s="0" t="n">
        <v>12.0797138214111</v>
      </c>
      <c r="M192" s="0" t="n">
        <v>9.11003303527832</v>
      </c>
    </row>
    <row r="193" customFormat="false" ht="12.75" hidden="false" customHeight="false" outlineLevel="0" collapsed="false">
      <c r="B193" s="0" t="n">
        <v>712.57</v>
      </c>
      <c r="C193" s="0" t="n">
        <v>600</v>
      </c>
      <c r="D193" s="0" t="n">
        <v>314411</v>
      </c>
      <c r="E193" s="0" t="n">
        <v>55187</v>
      </c>
      <c r="F193" s="0" t="n">
        <v>5467741</v>
      </c>
      <c r="G193" s="0" t="n">
        <v>605680</v>
      </c>
      <c r="H193" s="0" t="n">
        <v>0.178815886378288</v>
      </c>
      <c r="J193" s="0" t="n">
        <v>0.477421671152115</v>
      </c>
      <c r="L193" s="0" t="n">
        <v>11.7708950042725</v>
      </c>
      <c r="M193" s="0" t="n">
        <v>9.02748012542725</v>
      </c>
    </row>
    <row r="194" customFormat="false" ht="12.75" hidden="false" customHeight="false" outlineLevel="0" collapsed="false">
      <c r="B194" s="0" t="n">
        <v>712.723</v>
      </c>
      <c r="C194" s="0" t="n">
        <v>500</v>
      </c>
      <c r="D194" s="0" t="n">
        <v>297832</v>
      </c>
      <c r="E194" s="0" t="n">
        <v>54929</v>
      </c>
      <c r="F194" s="0" t="n">
        <v>5792650</v>
      </c>
      <c r="G194" s="0" t="n">
        <v>602747</v>
      </c>
      <c r="H194" s="0" t="n">
        <v>0.18462860584259</v>
      </c>
      <c r="J194" s="0" t="n">
        <v>0.492275536060333</v>
      </c>
      <c r="L194" s="0" t="n">
        <v>12.5316572189331</v>
      </c>
      <c r="M194" s="0" t="n">
        <v>9.61045837402344</v>
      </c>
    </row>
    <row r="195" customFormat="false" ht="12.75" hidden="false" customHeight="false" outlineLevel="0" collapsed="false">
      <c r="B195" s="0" t="n">
        <v>712.876</v>
      </c>
      <c r="C195" s="0" t="n">
        <v>500</v>
      </c>
      <c r="D195" s="0" t="n">
        <v>296570</v>
      </c>
      <c r="E195" s="0" t="n">
        <v>53408</v>
      </c>
      <c r="F195" s="0" t="n">
        <v>5428220</v>
      </c>
      <c r="G195" s="0" t="n">
        <v>567190</v>
      </c>
      <c r="H195" s="0" t="n">
        <v>0.184710010886192</v>
      </c>
      <c r="J195" s="0" t="n">
        <v>0.499342650175095</v>
      </c>
      <c r="L195" s="0" t="n">
        <v>12.7171669006348</v>
      </c>
      <c r="M195" s="0" t="n">
        <v>9.57041645050049</v>
      </c>
    </row>
    <row r="196" customFormat="false" ht="12.75" hidden="false" customHeight="false" outlineLevel="0" collapsed="false">
      <c r="B196" s="0" t="n">
        <v>713.029</v>
      </c>
      <c r="C196" s="0" t="n">
        <v>100</v>
      </c>
      <c r="D196" s="0" t="n">
        <v>275418</v>
      </c>
      <c r="E196" s="0" t="n">
        <v>51228</v>
      </c>
      <c r="F196" s="0" t="n">
        <v>5137456</v>
      </c>
      <c r="G196" s="0" t="n">
        <v>578579</v>
      </c>
      <c r="H196" s="0" t="n">
        <v>0.183411702513695</v>
      </c>
      <c r="J196" s="0" t="n">
        <v>0.483102560043335</v>
      </c>
      <c r="L196" s="0" t="n">
        <v>12.2170867919922</v>
      </c>
      <c r="M196" s="0" t="n">
        <v>8.87947654724121</v>
      </c>
    </row>
    <row r="197" customFormat="false" ht="12.75" hidden="false" customHeight="false" outlineLevel="0" collapsed="false">
      <c r="B197" s="0" t="n">
        <v>713.182</v>
      </c>
      <c r="C197" s="0" t="n">
        <v>200</v>
      </c>
      <c r="D197" s="0" t="n">
        <v>285939</v>
      </c>
      <c r="E197" s="0" t="n">
        <v>52074</v>
      </c>
      <c r="F197" s="0" t="n">
        <v>5594469</v>
      </c>
      <c r="G197" s="0" t="n">
        <v>600391</v>
      </c>
      <c r="H197" s="0" t="n">
        <v>0.187647670507431</v>
      </c>
      <c r="J197" s="0" t="n">
        <v>0.489540755748749</v>
      </c>
      <c r="L197" s="0" t="n">
        <v>12.6658201217651</v>
      </c>
      <c r="M197" s="0" t="n">
        <v>9.31808280944824</v>
      </c>
    </row>
    <row r="198" customFormat="false" ht="12.75" hidden="false" customHeight="false" outlineLevel="0" collapsed="false">
      <c r="B198" s="0" t="n">
        <v>713.335</v>
      </c>
      <c r="C198" s="0" t="n">
        <v>400</v>
      </c>
      <c r="D198" s="0" t="n">
        <v>261981</v>
      </c>
      <c r="E198" s="0" t="n">
        <v>49149</v>
      </c>
      <c r="F198" s="0" t="n">
        <v>5115126</v>
      </c>
      <c r="G198" s="0" t="n">
        <v>566824</v>
      </c>
      <c r="H198" s="0" t="n">
        <v>0.192691162228584</v>
      </c>
      <c r="J198" s="0" t="n">
        <v>0.442482531070709</v>
      </c>
      <c r="L198" s="0" t="n">
        <v>11.7559900283813</v>
      </c>
      <c r="M198" s="0" t="n">
        <v>9.0242280960083</v>
      </c>
    </row>
    <row r="199" customFormat="false" ht="12.75" hidden="false" customHeight="false" outlineLevel="0" collapsed="false">
      <c r="B199" s="0" t="n">
        <v>713.488</v>
      </c>
      <c r="C199" s="0" t="n">
        <v>300</v>
      </c>
      <c r="D199" s="0" t="n">
        <v>242276</v>
      </c>
      <c r="E199" s="0" t="n">
        <v>46525</v>
      </c>
      <c r="F199" s="0" t="n">
        <v>5082756</v>
      </c>
      <c r="G199" s="0" t="n">
        <v>565571</v>
      </c>
      <c r="H199" s="0" t="n">
        <v>0.186163127422333</v>
      </c>
      <c r="J199" s="0" t="n">
        <v>0.42760756611824</v>
      </c>
      <c r="L199" s="0" t="n">
        <v>10.9759044647217</v>
      </c>
      <c r="M199" s="0" t="n">
        <v>8.98698616027832</v>
      </c>
    </row>
    <row r="200" customFormat="false" ht="12.75" hidden="false" customHeight="false" outlineLevel="0" collapsed="false">
      <c r="B200" s="0" t="n">
        <v>713.641</v>
      </c>
      <c r="C200" s="0" t="n">
        <v>200</v>
      </c>
      <c r="D200" s="0" t="n">
        <v>263307</v>
      </c>
      <c r="E200" s="0" t="n">
        <v>46740</v>
      </c>
      <c r="F200" s="0" t="n">
        <v>4927967</v>
      </c>
      <c r="G200" s="0" t="n">
        <v>609923</v>
      </c>
      <c r="H200" s="0" t="n">
        <v>0.168093234300613</v>
      </c>
      <c r="J200" s="0" t="n">
        <v>0.456552952528</v>
      </c>
      <c r="L200" s="0" t="n">
        <v>10.5813884735107</v>
      </c>
      <c r="M200" s="0" t="n">
        <v>8.07968711853027</v>
      </c>
    </row>
    <row r="201" customFormat="false" ht="12.75" hidden="false" customHeight="false" outlineLevel="0" collapsed="false">
      <c r="B201" s="0" t="n">
        <v>713.794</v>
      </c>
      <c r="C201" s="0" t="n">
        <v>200</v>
      </c>
      <c r="D201" s="0" t="n">
        <v>304208</v>
      </c>
      <c r="E201" s="0" t="n">
        <v>49005</v>
      </c>
      <c r="F201" s="0" t="n">
        <v>5205089</v>
      </c>
      <c r="G201" s="0" t="n">
        <v>557793</v>
      </c>
      <c r="H201" s="0" t="n">
        <v>0.165580540895462</v>
      </c>
      <c r="J201" s="0" t="n">
        <v>0.509601891040802</v>
      </c>
      <c r="L201" s="0" t="n">
        <v>11.6343364715576</v>
      </c>
      <c r="M201" s="0" t="n">
        <v>9.33162117004395</v>
      </c>
    </row>
    <row r="202" customFormat="false" ht="12.75" hidden="false" customHeight="false" outlineLevel="0" collapsed="false">
      <c r="B202" s="0" t="n">
        <v>713.947</v>
      </c>
      <c r="C202" s="0" t="n">
        <v>500</v>
      </c>
      <c r="D202" s="0" t="n">
        <v>280695</v>
      </c>
      <c r="E202" s="0" t="n">
        <v>46783</v>
      </c>
      <c r="F202" s="0" t="n">
        <v>4716483</v>
      </c>
      <c r="G202" s="0" t="n">
        <v>601020</v>
      </c>
      <c r="H202" s="0" t="n">
        <v>0.167306065559387</v>
      </c>
      <c r="J202" s="0" t="n">
        <v>0.49360466003418</v>
      </c>
      <c r="L202" s="0" t="n">
        <v>11.3865518569946</v>
      </c>
      <c r="M202" s="0" t="n">
        <v>7.84749698638916</v>
      </c>
    </row>
    <row r="203" customFormat="false" ht="12.75" hidden="false" customHeight="false" outlineLevel="0" collapsed="false">
      <c r="B203" s="0" t="n">
        <v>714.1</v>
      </c>
      <c r="C203" s="0" t="n">
        <v>400</v>
      </c>
      <c r="D203" s="0" t="n">
        <v>277290</v>
      </c>
      <c r="E203" s="0" t="n">
        <v>48561</v>
      </c>
      <c r="F203" s="0" t="n">
        <v>5395967</v>
      </c>
      <c r="G203" s="0" t="n">
        <v>519702</v>
      </c>
      <c r="H203" s="0" t="n">
        <v>0.183223605155945</v>
      </c>
      <c r="J203" s="0" t="n">
        <v>0.477463364601135</v>
      </c>
      <c r="L203" s="0" t="n">
        <v>12.0620956420898</v>
      </c>
      <c r="M203" s="0" t="n">
        <v>10.3828620910645</v>
      </c>
    </row>
    <row r="204" customFormat="false" ht="12.75" hidden="false" customHeight="false" outlineLevel="0" collapsed="false">
      <c r="B204" s="0" t="n">
        <v>714.253</v>
      </c>
      <c r="C204" s="0" t="n">
        <v>400</v>
      </c>
      <c r="D204" s="0" t="n">
        <v>242615</v>
      </c>
      <c r="E204" s="0" t="n">
        <v>47113</v>
      </c>
      <c r="F204" s="0" t="n">
        <v>4876799</v>
      </c>
      <c r="G204" s="0" t="n">
        <v>574816</v>
      </c>
      <c r="H204" s="0" t="n">
        <v>0.191486716270447</v>
      </c>
      <c r="J204" s="0" t="n">
        <v>0.454718321561813</v>
      </c>
      <c r="L204" s="0" t="n">
        <v>12.0055589675903</v>
      </c>
      <c r="M204" s="0" t="n">
        <v>8.48414134979248</v>
      </c>
    </row>
    <row r="205" customFormat="false" ht="12.75" hidden="false" customHeight="false" outlineLevel="0" collapsed="false">
      <c r="B205" s="0" t="n">
        <v>714.406</v>
      </c>
      <c r="C205" s="0" t="n">
        <v>0</v>
      </c>
      <c r="D205" s="0" t="n">
        <v>251853</v>
      </c>
      <c r="E205" s="0" t="n">
        <v>47012</v>
      </c>
      <c r="F205" s="0" t="n">
        <v>4916776</v>
      </c>
      <c r="G205" s="0" t="n">
        <v>521159</v>
      </c>
      <c r="H205" s="0" t="n">
        <v>0.184779614210129</v>
      </c>
      <c r="J205" s="0" t="n">
        <v>0.448558181524277</v>
      </c>
      <c r="L205" s="0" t="n">
        <v>11.4281024932861</v>
      </c>
      <c r="M205" s="0" t="n">
        <v>9.43435764312744</v>
      </c>
    </row>
    <row r="206" customFormat="false" ht="12.75" hidden="false" customHeight="false" outlineLevel="0" collapsed="false">
      <c r="B206" s="0" t="n">
        <v>714.559</v>
      </c>
      <c r="C206" s="0" t="n">
        <v>0</v>
      </c>
      <c r="D206" s="0" t="n">
        <v>258684</v>
      </c>
      <c r="E206" s="0" t="n">
        <v>46539</v>
      </c>
      <c r="F206" s="0" t="n">
        <v>5049979</v>
      </c>
      <c r="G206" s="0" t="n">
        <v>485976</v>
      </c>
      <c r="H206" s="0" t="n">
        <v>0.179157927632332</v>
      </c>
      <c r="J206" s="0" t="n">
        <v>0.504822552204132</v>
      </c>
      <c r="L206" s="0" t="n">
        <v>12.4702758789063</v>
      </c>
      <c r="M206" s="0" t="n">
        <v>10.3914728164673</v>
      </c>
    </row>
    <row r="207" customFormat="false" ht="12.75" hidden="false" customHeight="false" outlineLevel="0" collapsed="false">
      <c r="B207" s="0" t="n">
        <v>714.712</v>
      </c>
      <c r="C207" s="0" t="n">
        <v>200</v>
      </c>
      <c r="D207" s="0" t="n">
        <v>261335</v>
      </c>
      <c r="E207" s="0" t="n">
        <v>44117</v>
      </c>
      <c r="F207" s="0" t="n">
        <v>5042237</v>
      </c>
      <c r="G207" s="0" t="n">
        <v>553150</v>
      </c>
      <c r="H207" s="0" t="n">
        <v>0.172780424356461</v>
      </c>
      <c r="J207" s="0" t="n">
        <v>0.519728362560272</v>
      </c>
      <c r="L207" s="0" t="n">
        <v>12.3814706802368</v>
      </c>
      <c r="M207" s="0" t="n">
        <v>9.11553859710693</v>
      </c>
    </row>
    <row r="208" customFormat="false" ht="12.75" hidden="false" customHeight="false" outlineLevel="0" collapsed="false">
      <c r="B208" s="0" t="n">
        <v>714.865</v>
      </c>
      <c r="C208" s="0" t="n">
        <v>300</v>
      </c>
      <c r="D208" s="0" t="n">
        <v>244143</v>
      </c>
      <c r="E208" s="0" t="n">
        <v>42583</v>
      </c>
      <c r="F208" s="0" t="n">
        <v>4424688</v>
      </c>
      <c r="G208" s="0" t="n">
        <v>503894</v>
      </c>
      <c r="H208" s="0" t="n">
        <v>0.173457130789757</v>
      </c>
      <c r="J208" s="0" t="n">
        <v>0.451359301805496</v>
      </c>
      <c r="L208" s="0" t="n">
        <v>10.7948303222656</v>
      </c>
      <c r="M208" s="0" t="n">
        <v>8.78103446960449</v>
      </c>
    </row>
    <row r="209" customFormat="false" ht="12.75" hidden="false" customHeight="false" outlineLevel="0" collapsed="false">
      <c r="B209" s="0" t="n">
        <v>715.018</v>
      </c>
      <c r="C209" s="0" t="n">
        <v>400</v>
      </c>
      <c r="D209" s="0" t="n">
        <v>247539</v>
      </c>
      <c r="E209" s="0" t="n">
        <v>43730</v>
      </c>
      <c r="F209" s="0" t="n">
        <v>4747552</v>
      </c>
      <c r="G209" s="0" t="n">
        <v>523033</v>
      </c>
      <c r="H209" s="0" t="n">
        <v>0.176215812563896</v>
      </c>
      <c r="J209" s="0" t="n">
        <v>0.486569285392761</v>
      </c>
      <c r="L209" s="0" t="n">
        <v>11.8219966888428</v>
      </c>
      <c r="M209" s="0" t="n">
        <v>9.07700920104981</v>
      </c>
    </row>
    <row r="210" customFormat="false" ht="12.75" hidden="false" customHeight="false" outlineLevel="0" collapsed="false">
      <c r="B210" s="0" t="n">
        <v>715.171</v>
      </c>
      <c r="C210" s="0" t="n">
        <v>400</v>
      </c>
      <c r="D210" s="0" t="n">
        <v>248898</v>
      </c>
      <c r="E210" s="0" t="n">
        <v>41967</v>
      </c>
      <c r="F210" s="0" t="n">
        <v>5020735</v>
      </c>
      <c r="G210" s="0" t="n">
        <v>482655</v>
      </c>
      <c r="H210" s="0" t="n">
        <v>0.169837489724159</v>
      </c>
      <c r="J210" s="0" t="n">
        <v>0.485177963972092</v>
      </c>
      <c r="L210" s="0" t="n">
        <v>11.3615064620972</v>
      </c>
      <c r="M210" s="0" t="n">
        <v>10.402382850647</v>
      </c>
    </row>
    <row r="211" customFormat="false" ht="12.75" hidden="false" customHeight="false" outlineLevel="0" collapsed="false">
      <c r="B211" s="0" t="n">
        <v>715.324</v>
      </c>
      <c r="C211" s="0" t="n">
        <v>100</v>
      </c>
      <c r="D211" s="0" t="n">
        <v>243464</v>
      </c>
      <c r="E211" s="0" t="n">
        <v>41107</v>
      </c>
      <c r="F211" s="0" t="n">
        <v>4642984</v>
      </c>
      <c r="G211" s="0" t="n">
        <v>506337</v>
      </c>
      <c r="H211" s="0" t="n">
        <v>0.168699786067009</v>
      </c>
      <c r="J211" s="0" t="n">
        <v>0.498249500989914</v>
      </c>
      <c r="L211" s="0" t="n">
        <v>11.5894460678101</v>
      </c>
      <c r="M211" s="0" t="n">
        <v>9.16979694366455</v>
      </c>
    </row>
    <row r="212" customFormat="false" ht="12.75" hidden="false" customHeight="false" outlineLevel="0" collapsed="false">
      <c r="B212" s="0" t="n">
        <v>715.477</v>
      </c>
      <c r="C212" s="0" t="n">
        <v>200</v>
      </c>
      <c r="D212" s="0" t="n">
        <v>243634</v>
      </c>
      <c r="E212" s="0" t="n">
        <v>42855</v>
      </c>
      <c r="F212" s="0" t="n">
        <v>3995262</v>
      </c>
      <c r="G212" s="0" t="n">
        <v>497971</v>
      </c>
      <c r="H212" s="0" t="n">
        <v>0.18084642291069</v>
      </c>
      <c r="I212" s="0" t="n">
        <v>0.178023517131805</v>
      </c>
      <c r="J212" s="0" t="n">
        <v>0.483102858066559</v>
      </c>
      <c r="K212" s="0" t="n">
        <v>0.464044541120529</v>
      </c>
      <c r="L212" s="0" t="n">
        <v>12.0462207794189</v>
      </c>
      <c r="M212" s="0" t="n">
        <v>8.02312183380127</v>
      </c>
    </row>
    <row r="213" customFormat="false" ht="12.75" hidden="false" customHeight="false" outlineLevel="0" collapsed="false">
      <c r="B213" s="0" t="n">
        <v>715.63</v>
      </c>
      <c r="C213" s="0" t="n">
        <v>400</v>
      </c>
      <c r="D213" s="0" t="n">
        <v>224600</v>
      </c>
      <c r="E213" s="0" t="n">
        <v>44690</v>
      </c>
      <c r="F213" s="0" t="n">
        <v>4323518</v>
      </c>
      <c r="G213" s="0" t="n">
        <v>496205</v>
      </c>
      <c r="H213" s="0" t="n">
        <v>0.193190380930901</v>
      </c>
      <c r="J213" s="0" t="n">
        <v>0.451366901397705</v>
      </c>
      <c r="L213" s="0" t="n">
        <v>12.0231008529663</v>
      </c>
      <c r="M213" s="0" t="n">
        <v>8.71321392059326</v>
      </c>
    </row>
    <row r="214" customFormat="false" ht="12.75" hidden="false" customHeight="false" outlineLevel="0" collapsed="false">
      <c r="B214" s="0" t="n">
        <v>715.783</v>
      </c>
      <c r="C214" s="0" t="n">
        <v>400</v>
      </c>
      <c r="D214" s="0" t="n">
        <v>243091</v>
      </c>
      <c r="E214" s="0" t="n">
        <v>41136</v>
      </c>
      <c r="F214" s="0" t="n">
        <v>4829045</v>
      </c>
      <c r="G214" s="0" t="n">
        <v>476845</v>
      </c>
      <c r="H214" s="0" t="n">
        <v>0.17287839949131</v>
      </c>
      <c r="J214" s="0" t="n">
        <v>0.494661778211594</v>
      </c>
      <c r="L214" s="0" t="n">
        <v>11.7909927368164</v>
      </c>
      <c r="M214" s="0" t="n">
        <v>10.1271305084229</v>
      </c>
    </row>
    <row r="215" customFormat="false" ht="12.75" hidden="false" customHeight="false" outlineLevel="0" collapsed="false">
      <c r="B215" s="0" t="n">
        <v>715.936</v>
      </c>
      <c r="C215" s="0" t="n">
        <v>100</v>
      </c>
      <c r="D215" s="0" t="n">
        <v>228296</v>
      </c>
      <c r="E215" s="0" t="n">
        <v>45464</v>
      </c>
      <c r="F215" s="0" t="n">
        <v>4621297</v>
      </c>
      <c r="G215" s="0" t="n">
        <v>529540</v>
      </c>
      <c r="H215" s="0" t="n">
        <v>0.202435165643692</v>
      </c>
      <c r="J215" s="0" t="n">
        <v>0.465827882289887</v>
      </c>
      <c r="L215" s="0" t="n">
        <v>13.0020761489868</v>
      </c>
      <c r="M215" s="0" t="n">
        <v>8.72704410552979</v>
      </c>
    </row>
    <row r="216" customFormat="false" ht="12.75" hidden="false" customHeight="false" outlineLevel="0" collapsed="false">
      <c r="B216" s="0" t="n">
        <v>716.089</v>
      </c>
      <c r="C216" s="0" t="n">
        <v>0</v>
      </c>
      <c r="D216" s="0" t="n">
        <v>217584</v>
      </c>
      <c r="E216" s="0" t="n">
        <v>40763</v>
      </c>
      <c r="F216" s="0" t="n">
        <v>4392334</v>
      </c>
      <c r="G216" s="0" t="n">
        <v>424051</v>
      </c>
      <c r="H216" s="0" t="n">
        <v>0.291277825832367</v>
      </c>
      <c r="J216" s="0" t="n">
        <v>0.432365357875824</v>
      </c>
      <c r="L216" s="0" t="n">
        <v>17.3643932342529</v>
      </c>
      <c r="M216" s="0" t="n">
        <v>10.3580961227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3.805178642273</v>
      </c>
      <c r="E3" s="0" t="n">
        <v>0.175066486001015</v>
      </c>
      <c r="F3" s="0" t="n">
        <v>0.000798680004663765</v>
      </c>
      <c r="G3" s="0" t="n">
        <v>0.442697167396545</v>
      </c>
      <c r="H3" s="0" t="n">
        <v>0.00404431158676744</v>
      </c>
      <c r="I3" s="0" t="n">
        <v>877.725219726563</v>
      </c>
      <c r="J3" s="0" t="n">
        <v>2606.67895507813</v>
      </c>
      <c r="K3" s="0" t="n">
        <v>7.57958984375</v>
      </c>
      <c r="L3" s="0" t="n">
        <v>2362.70361328125</v>
      </c>
      <c r="M3" s="0" t="n">
        <v>18.0458831787109</v>
      </c>
      <c r="N3" s="0" t="n">
        <v>4.63433647155762</v>
      </c>
      <c r="Q3" s="0" t="n">
        <v>187</v>
      </c>
      <c r="R3" s="0" t="n">
        <v>0.572841823101044</v>
      </c>
      <c r="W3" s="0" t="n">
        <v>66</v>
      </c>
      <c r="X3" s="0" t="n">
        <v>36</v>
      </c>
      <c r="Y3" s="0" t="n">
        <v>31</v>
      </c>
      <c r="Z3" s="0" t="n">
        <v>3</v>
      </c>
      <c r="AA3" s="0" t="n">
        <v>3</v>
      </c>
      <c r="AB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56215262413025</v>
      </c>
      <c r="G4" s="0" t="s">
        <v>24</v>
      </c>
      <c r="H4" s="0" t="n">
        <v>0.913561642169952</v>
      </c>
      <c r="I4" s="0" t="s">
        <v>24</v>
      </c>
      <c r="K4" s="0" t="n">
        <v>0.290775746107101</v>
      </c>
      <c r="L4" s="0" t="s">
        <v>24</v>
      </c>
      <c r="M4" s="0" t="n">
        <v>0.76378107070922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0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59</v>
      </c>
      <c r="AA6" s="0" t="n">
        <v>3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580.986</v>
      </c>
      <c r="C11" s="0" t="n">
        <v>100</v>
      </c>
      <c r="D11" s="0" t="n">
        <v>33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581.13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581.292</v>
      </c>
      <c r="C13" s="0" t="n">
        <v>100</v>
      </c>
      <c r="D13" s="0" t="n">
        <v>167</v>
      </c>
      <c r="E13" s="0" t="n">
        <v>57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581.445</v>
      </c>
      <c r="C14" s="0" t="n">
        <v>1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581.598</v>
      </c>
      <c r="C15" s="0" t="n">
        <v>0</v>
      </c>
      <c r="D15" s="0" t="n">
        <v>33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581.751</v>
      </c>
      <c r="C16" s="0" t="n">
        <v>100</v>
      </c>
      <c r="D16" s="0" t="n">
        <v>33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581.904</v>
      </c>
      <c r="C17" s="0" t="n">
        <v>0</v>
      </c>
      <c r="D17" s="0" t="n">
        <v>67</v>
      </c>
      <c r="E17" s="0" t="n">
        <v>43</v>
      </c>
      <c r="F17" s="0" t="n">
        <v>0</v>
      </c>
      <c r="G17" s="0" t="n">
        <v>50</v>
      </c>
    </row>
    <row r="18" customFormat="false" ht="12.75" hidden="false" customHeight="false" outlineLevel="0" collapsed="false">
      <c r="B18" s="0" t="n">
        <v>582.057</v>
      </c>
      <c r="C18" s="0" t="n">
        <v>0</v>
      </c>
      <c r="D18" s="0" t="n">
        <v>100</v>
      </c>
      <c r="E18" s="0" t="n">
        <v>43</v>
      </c>
      <c r="F18" s="0" t="n">
        <v>0</v>
      </c>
      <c r="G18" s="0" t="n">
        <v>50</v>
      </c>
    </row>
    <row r="19" customFormat="false" ht="12.75" hidden="false" customHeight="false" outlineLevel="0" collapsed="false">
      <c r="B19" s="0" t="n">
        <v>582.21</v>
      </c>
      <c r="C19" s="0" t="n">
        <v>0</v>
      </c>
      <c r="D19" s="0" t="n">
        <v>33</v>
      </c>
      <c r="E19" s="0" t="n">
        <v>14</v>
      </c>
      <c r="F19" s="0" t="n">
        <v>0</v>
      </c>
      <c r="G19" s="0" t="n">
        <v>50</v>
      </c>
    </row>
    <row r="20" customFormat="false" ht="12.75" hidden="false" customHeight="false" outlineLevel="0" collapsed="false">
      <c r="B20" s="0" t="n">
        <v>582.363</v>
      </c>
      <c r="C20" s="0" t="n">
        <v>0</v>
      </c>
      <c r="D20" s="0" t="n">
        <v>67</v>
      </c>
      <c r="E20" s="0" t="n">
        <v>0</v>
      </c>
      <c r="F20" s="0" t="n">
        <v>100</v>
      </c>
      <c r="G20" s="0" t="n">
        <v>0</v>
      </c>
    </row>
    <row r="21" customFormat="false" ht="12.75" hidden="false" customHeight="false" outlineLevel="0" collapsed="false">
      <c r="B21" s="0" t="n">
        <v>582.516</v>
      </c>
      <c r="C21" s="0" t="n">
        <v>0</v>
      </c>
      <c r="D21" s="0" t="n">
        <v>0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582.669</v>
      </c>
      <c r="C22" s="0" t="n">
        <v>0</v>
      </c>
      <c r="D22" s="0" t="n">
        <v>167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582.822</v>
      </c>
      <c r="C23" s="0" t="n">
        <v>0</v>
      </c>
      <c r="D23" s="0" t="n">
        <v>33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582.975</v>
      </c>
      <c r="C24" s="0" t="n">
        <v>0</v>
      </c>
      <c r="D24" s="0" t="n">
        <v>0</v>
      </c>
      <c r="E24" s="0" t="n">
        <v>57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583.128</v>
      </c>
      <c r="C25" s="0" t="n">
        <v>20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583.28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583.434</v>
      </c>
      <c r="C27" s="0" t="n">
        <v>0</v>
      </c>
      <c r="D27" s="0" t="n">
        <v>0</v>
      </c>
      <c r="E27" s="0" t="n">
        <v>86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583.587</v>
      </c>
      <c r="C28" s="0" t="n">
        <v>0</v>
      </c>
      <c r="D28" s="0" t="n">
        <v>67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583.74</v>
      </c>
      <c r="C29" s="0" t="n">
        <v>0</v>
      </c>
      <c r="D29" s="0" t="n">
        <v>33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583.893</v>
      </c>
      <c r="C30" s="0" t="n">
        <v>100</v>
      </c>
      <c r="D30" s="0" t="n">
        <v>33</v>
      </c>
      <c r="E30" s="0" t="n">
        <v>86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584.046</v>
      </c>
      <c r="C31" s="0" t="n">
        <v>0</v>
      </c>
      <c r="D31" s="0" t="n">
        <v>67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84.199</v>
      </c>
      <c r="C32" s="0" t="n">
        <v>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584.352</v>
      </c>
      <c r="C33" s="0" t="n">
        <v>200</v>
      </c>
      <c r="D33" s="0" t="n">
        <v>67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84.505</v>
      </c>
      <c r="C34" s="0" t="n">
        <v>10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84.658</v>
      </c>
      <c r="C35" s="0" t="n">
        <v>0</v>
      </c>
      <c r="D35" s="0" t="n">
        <v>33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84.811</v>
      </c>
      <c r="C36" s="0" t="n">
        <v>200</v>
      </c>
      <c r="D36" s="0" t="n">
        <v>33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84.964</v>
      </c>
      <c r="C37" s="0" t="n">
        <v>100</v>
      </c>
      <c r="D37" s="0" t="n">
        <v>0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585.117</v>
      </c>
      <c r="C38" s="0" t="n">
        <v>0</v>
      </c>
      <c r="D38" s="0" t="n">
        <v>67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585.27</v>
      </c>
      <c r="C39" s="0" t="n">
        <v>0</v>
      </c>
      <c r="D39" s="0" t="n">
        <v>33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585.423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585.576</v>
      </c>
      <c r="C41" s="0" t="n">
        <v>0</v>
      </c>
      <c r="D41" s="0" t="n">
        <v>10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585.729</v>
      </c>
      <c r="C42" s="0" t="n">
        <v>0</v>
      </c>
      <c r="D42" s="0" t="n">
        <v>133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585.882</v>
      </c>
      <c r="C43" s="0" t="n">
        <v>0</v>
      </c>
      <c r="D43" s="0" t="n">
        <v>67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586.035</v>
      </c>
      <c r="C44" s="0" t="n">
        <v>0</v>
      </c>
      <c r="D44" s="0" t="n">
        <v>67</v>
      </c>
      <c r="E44" s="0" t="n">
        <v>5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586.188</v>
      </c>
      <c r="C45" s="0" t="n">
        <v>0</v>
      </c>
      <c r="D45" s="0" t="n">
        <v>33</v>
      </c>
      <c r="E45" s="0" t="n">
        <v>71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586.341</v>
      </c>
      <c r="C46" s="0" t="n">
        <v>0</v>
      </c>
      <c r="D46" s="0" t="n">
        <v>0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586.494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586.647</v>
      </c>
      <c r="C48" s="0" t="n">
        <v>100</v>
      </c>
      <c r="D48" s="0" t="n">
        <v>33</v>
      </c>
      <c r="E48" s="0" t="n">
        <v>71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586.8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586.95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587.106</v>
      </c>
      <c r="C51" s="0" t="n">
        <v>0</v>
      </c>
      <c r="D51" s="0" t="n">
        <v>67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587.259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587.412</v>
      </c>
      <c r="C53" s="0" t="n">
        <v>10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587.565</v>
      </c>
      <c r="C54" s="0" t="n">
        <v>10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587.718</v>
      </c>
      <c r="C55" s="0" t="n">
        <v>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587.871</v>
      </c>
      <c r="C56" s="0" t="n">
        <v>200</v>
      </c>
      <c r="D56" s="0" t="n">
        <v>10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588.024</v>
      </c>
      <c r="C57" s="0" t="n">
        <v>0</v>
      </c>
      <c r="D57" s="0" t="n">
        <v>33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588.17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588.33</v>
      </c>
      <c r="C59" s="0" t="n">
        <v>100</v>
      </c>
      <c r="D59" s="0" t="n">
        <v>100</v>
      </c>
      <c r="E59" s="0" t="n">
        <v>57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588.483</v>
      </c>
      <c r="C60" s="0" t="n">
        <v>0</v>
      </c>
      <c r="D60" s="0" t="n">
        <v>33</v>
      </c>
      <c r="E60" s="0" t="n">
        <v>114</v>
      </c>
      <c r="F60" s="0" t="n">
        <v>100</v>
      </c>
      <c r="G60" s="0" t="n">
        <v>0</v>
      </c>
    </row>
    <row r="61" customFormat="false" ht="12.75" hidden="false" customHeight="false" outlineLevel="0" collapsed="false">
      <c r="B61" s="0" t="n">
        <v>588.636</v>
      </c>
      <c r="C61" s="0" t="n">
        <v>0</v>
      </c>
      <c r="D61" s="0" t="n">
        <v>33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588.789</v>
      </c>
      <c r="C62" s="0" t="n">
        <v>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588.942</v>
      </c>
      <c r="C63" s="0" t="n">
        <v>0</v>
      </c>
      <c r="D63" s="0" t="n">
        <v>33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89.095</v>
      </c>
      <c r="C64" s="0" t="n">
        <v>0</v>
      </c>
      <c r="D64" s="0" t="n">
        <v>0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89.248</v>
      </c>
      <c r="C65" s="0" t="n">
        <v>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589.401</v>
      </c>
      <c r="C66" s="0" t="n">
        <v>0</v>
      </c>
      <c r="D66" s="0" t="n">
        <v>67</v>
      </c>
      <c r="E66" s="0" t="n">
        <v>4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89.554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589.707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589.86</v>
      </c>
      <c r="C69" s="0" t="n">
        <v>0</v>
      </c>
      <c r="D69" s="0" t="n">
        <v>0</v>
      </c>
      <c r="E69" s="0" t="n">
        <v>57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590.013</v>
      </c>
      <c r="C70" s="0" t="n">
        <v>0</v>
      </c>
      <c r="D70" s="0" t="n">
        <v>67</v>
      </c>
      <c r="E70" s="0" t="n">
        <v>71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90.166</v>
      </c>
      <c r="C71" s="0" t="n">
        <v>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90.319</v>
      </c>
      <c r="C72" s="0" t="n">
        <v>0</v>
      </c>
      <c r="D72" s="0" t="n">
        <v>33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90.472</v>
      </c>
      <c r="C73" s="0" t="n">
        <v>0</v>
      </c>
      <c r="D73" s="0" t="n">
        <v>67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90.625</v>
      </c>
      <c r="C74" s="0" t="n">
        <v>200</v>
      </c>
      <c r="D74" s="0" t="n">
        <v>0</v>
      </c>
      <c r="E74" s="0" t="n">
        <v>43</v>
      </c>
      <c r="F74" s="0" t="n">
        <v>0</v>
      </c>
      <c r="G74" s="0" t="n">
        <v>50</v>
      </c>
    </row>
    <row r="75" customFormat="false" ht="12.75" hidden="false" customHeight="false" outlineLevel="0" collapsed="false">
      <c r="B75" s="0" t="n">
        <v>590.778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90.931</v>
      </c>
      <c r="C76" s="0" t="n">
        <v>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91.084</v>
      </c>
      <c r="C77" s="0" t="n">
        <v>200</v>
      </c>
      <c r="D77" s="0" t="n">
        <v>10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91.237</v>
      </c>
      <c r="C78" s="0" t="n">
        <v>0</v>
      </c>
      <c r="D78" s="0" t="n">
        <v>100</v>
      </c>
      <c r="E78" s="0" t="n">
        <v>29</v>
      </c>
      <c r="F78" s="0" t="n">
        <v>0</v>
      </c>
      <c r="G78" s="0" t="n">
        <v>50</v>
      </c>
    </row>
    <row r="79" customFormat="false" ht="12.75" hidden="false" customHeight="false" outlineLevel="0" collapsed="false">
      <c r="B79" s="0" t="n">
        <v>591.39</v>
      </c>
      <c r="C79" s="0" t="n">
        <v>0</v>
      </c>
      <c r="D79" s="0" t="n">
        <v>67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591.543</v>
      </c>
      <c r="C80" s="0" t="n">
        <v>100</v>
      </c>
      <c r="D80" s="0" t="n">
        <v>33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591.696</v>
      </c>
      <c r="C81" s="0" t="n">
        <v>0</v>
      </c>
      <c r="D81" s="0" t="n">
        <v>33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91.849</v>
      </c>
      <c r="C82" s="0" t="n">
        <v>0</v>
      </c>
      <c r="D82" s="0" t="n">
        <v>67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592.002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592.155</v>
      </c>
      <c r="C84" s="0" t="n">
        <v>100</v>
      </c>
      <c r="D84" s="0" t="n">
        <v>67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592.308</v>
      </c>
      <c r="C85" s="0" t="n">
        <v>200</v>
      </c>
      <c r="D85" s="0" t="n">
        <v>33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92.461</v>
      </c>
      <c r="C86" s="0" t="n">
        <v>0</v>
      </c>
      <c r="D86" s="0" t="n">
        <v>33</v>
      </c>
      <c r="E86" s="0" t="n">
        <v>0</v>
      </c>
      <c r="F86" s="0" t="n">
        <v>100</v>
      </c>
      <c r="G86" s="0" t="n">
        <v>0</v>
      </c>
    </row>
    <row r="87" customFormat="false" ht="12.75" hidden="false" customHeight="false" outlineLevel="0" collapsed="false">
      <c r="B87" s="0" t="n">
        <v>592.614</v>
      </c>
      <c r="C87" s="0" t="n">
        <v>0</v>
      </c>
      <c r="D87" s="0" t="n">
        <v>67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592.767</v>
      </c>
      <c r="C88" s="0" t="n">
        <v>0</v>
      </c>
      <c r="D88" s="0" t="n">
        <v>0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92.92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593.073</v>
      </c>
      <c r="C90" s="0" t="n">
        <v>100</v>
      </c>
      <c r="D90" s="0" t="n">
        <v>67</v>
      </c>
      <c r="E90" s="0" t="n">
        <v>1043</v>
      </c>
      <c r="F90" s="0" t="n">
        <v>112184</v>
      </c>
      <c r="G90" s="0" t="n">
        <v>40714</v>
      </c>
    </row>
    <row r="91" customFormat="false" ht="12.75" hidden="false" customHeight="false" outlineLevel="0" collapsed="false">
      <c r="B91" s="0" t="n">
        <v>593.226</v>
      </c>
      <c r="C91" s="0" t="n">
        <v>0</v>
      </c>
      <c r="D91" s="0" t="n">
        <v>30134</v>
      </c>
      <c r="E91" s="0" t="n">
        <v>9804</v>
      </c>
      <c r="F91" s="0" t="n">
        <v>1781480</v>
      </c>
      <c r="G91" s="0" t="n">
        <v>229726</v>
      </c>
    </row>
    <row r="92" customFormat="false" ht="12.75" hidden="false" customHeight="false" outlineLevel="0" collapsed="false">
      <c r="B92" s="0" t="n">
        <v>593.379</v>
      </c>
      <c r="C92" s="0" t="n">
        <v>100</v>
      </c>
      <c r="D92" s="0" t="n">
        <v>122669</v>
      </c>
      <c r="E92" s="0" t="n">
        <v>27744</v>
      </c>
      <c r="F92" s="0" t="n">
        <v>4756325</v>
      </c>
      <c r="G92" s="0" t="n">
        <v>427305</v>
      </c>
    </row>
    <row r="93" customFormat="false" ht="12.75" hidden="false" customHeight="false" outlineLevel="0" collapsed="false">
      <c r="B93" s="0" t="n">
        <v>593.532</v>
      </c>
      <c r="C93" s="0" t="n">
        <v>200</v>
      </c>
      <c r="D93" s="0" t="n">
        <v>177624</v>
      </c>
      <c r="E93" s="0" t="n">
        <v>36092</v>
      </c>
      <c r="F93" s="0" t="n">
        <v>5200034</v>
      </c>
      <c r="G93" s="0" t="n">
        <v>557376</v>
      </c>
    </row>
    <row r="94" customFormat="false" ht="12.75" hidden="false" customHeight="false" outlineLevel="0" collapsed="false">
      <c r="B94" s="0" t="n">
        <v>593.685</v>
      </c>
      <c r="C94" s="0" t="n">
        <v>200</v>
      </c>
      <c r="D94" s="0" t="n">
        <v>209182</v>
      </c>
      <c r="E94" s="0" t="n">
        <v>41179</v>
      </c>
      <c r="F94" s="0" t="n">
        <v>6800222</v>
      </c>
      <c r="G94" s="0" t="n">
        <v>595210</v>
      </c>
      <c r="H94" s="0" t="n">
        <v>0.183281525969505</v>
      </c>
      <c r="J94" s="0" t="n">
        <v>0.368973851203918</v>
      </c>
      <c r="L94" s="0" t="n">
        <v>9.32428550720215</v>
      </c>
      <c r="M94" s="0" t="n">
        <v>11.4249649047852</v>
      </c>
    </row>
    <row r="95" customFormat="false" ht="12.75" hidden="false" customHeight="false" outlineLevel="0" collapsed="false">
      <c r="B95" s="0" t="n">
        <v>593.838</v>
      </c>
      <c r="C95" s="0" t="n">
        <v>700</v>
      </c>
      <c r="D95" s="0" t="n">
        <v>252193</v>
      </c>
      <c r="E95" s="0" t="n">
        <v>46052</v>
      </c>
      <c r="F95" s="0" t="n">
        <v>6709668</v>
      </c>
      <c r="G95" s="0" t="n">
        <v>656842</v>
      </c>
      <c r="H95" s="0" t="n">
        <v>0.181504666805267</v>
      </c>
      <c r="J95" s="0" t="n">
        <v>0.412955790758133</v>
      </c>
      <c r="L95" s="0" t="n">
        <v>10.3345756530762</v>
      </c>
      <c r="M95" s="0" t="n">
        <v>10.2150831222534</v>
      </c>
    </row>
    <row r="96" customFormat="false" ht="12.75" hidden="false" customHeight="false" outlineLevel="0" collapsed="false">
      <c r="B96" s="0" t="n">
        <v>593.991</v>
      </c>
      <c r="C96" s="0" t="n">
        <v>800</v>
      </c>
      <c r="D96" s="0" t="n">
        <v>256101</v>
      </c>
      <c r="E96" s="0" t="n">
        <v>46453</v>
      </c>
      <c r="F96" s="0" t="n">
        <v>9432863</v>
      </c>
      <c r="G96" s="0" t="n">
        <v>642655</v>
      </c>
      <c r="H96" s="0" t="n">
        <v>0.172691717743874</v>
      </c>
      <c r="J96" s="0" t="n">
        <v>0.391960859298706</v>
      </c>
      <c r="L96" s="0" t="n">
        <v>9.33287620544434</v>
      </c>
      <c r="M96" s="0" t="n">
        <v>14.6780214309692</v>
      </c>
    </row>
    <row r="97" customFormat="false" ht="12.75" hidden="false" customHeight="false" outlineLevel="0" collapsed="false">
      <c r="B97" s="0" t="n">
        <v>594.144</v>
      </c>
      <c r="C97" s="0" t="n">
        <v>1300</v>
      </c>
      <c r="D97" s="0" t="n">
        <v>291799</v>
      </c>
      <c r="E97" s="0" t="n">
        <v>46095</v>
      </c>
      <c r="F97" s="0" t="n">
        <v>9202633</v>
      </c>
      <c r="G97" s="0" t="n">
        <v>624338</v>
      </c>
      <c r="H97" s="0" t="n">
        <v>0.155634507536888</v>
      </c>
      <c r="J97" s="0" t="n">
        <v>0.457256644964218</v>
      </c>
      <c r="L97" s="0" t="n">
        <v>9.81221771240234</v>
      </c>
      <c r="M97" s="0" t="n">
        <v>14.7398910522461</v>
      </c>
    </row>
    <row r="98" customFormat="false" ht="12.75" hidden="false" customHeight="false" outlineLevel="0" collapsed="false">
      <c r="B98" s="0" t="n">
        <v>594.297</v>
      </c>
      <c r="C98" s="0" t="n">
        <v>800</v>
      </c>
      <c r="D98" s="0" t="n">
        <v>303594</v>
      </c>
      <c r="E98" s="0" t="n">
        <v>51415</v>
      </c>
      <c r="F98" s="0" t="n">
        <v>8848953</v>
      </c>
      <c r="G98" s="0" t="n">
        <v>699709</v>
      </c>
      <c r="H98" s="0" t="n">
        <v>0.170890122652054</v>
      </c>
      <c r="J98" s="0" t="n">
        <v>0.471965938806534</v>
      </c>
      <c r="L98" s="0" t="n">
        <v>11.1206169128418</v>
      </c>
      <c r="M98" s="0" t="n">
        <v>12.6466684341431</v>
      </c>
    </row>
    <row r="99" customFormat="false" ht="12.75" hidden="false" customHeight="false" outlineLevel="0" collapsed="false">
      <c r="B99" s="0" t="n">
        <v>594.45</v>
      </c>
      <c r="C99" s="0" t="n">
        <v>600</v>
      </c>
      <c r="D99" s="0" t="n">
        <v>295548</v>
      </c>
      <c r="E99" s="0" t="n">
        <v>55000</v>
      </c>
      <c r="F99" s="0" t="n">
        <v>6628664</v>
      </c>
      <c r="G99" s="0" t="n">
        <v>706303</v>
      </c>
      <c r="H99" s="0" t="n">
        <v>0.18850439786911</v>
      </c>
      <c r="J99" s="0" t="n">
        <v>0.421344697475433</v>
      </c>
      <c r="L99" s="0" t="n">
        <v>10.9511642456055</v>
      </c>
      <c r="M99" s="0" t="n">
        <v>9.38504981994629</v>
      </c>
    </row>
    <row r="100" customFormat="false" ht="12.75" hidden="false" customHeight="false" outlineLevel="0" collapsed="false">
      <c r="B100" s="0" t="n">
        <v>594.604</v>
      </c>
      <c r="C100" s="0" t="n">
        <v>300</v>
      </c>
      <c r="D100" s="0" t="n">
        <v>284611</v>
      </c>
      <c r="E100" s="0" t="n">
        <v>51515</v>
      </c>
      <c r="F100" s="0" t="n">
        <v>8681317</v>
      </c>
      <c r="G100" s="0" t="n">
        <v>616002</v>
      </c>
      <c r="H100" s="0" t="n">
        <v>0.18073008954525</v>
      </c>
      <c r="J100" s="0" t="n">
        <v>0.416212797164917</v>
      </c>
      <c r="L100" s="0" t="n">
        <v>10.3716335296631</v>
      </c>
      <c r="M100" s="0" t="n">
        <v>14.0930652618408</v>
      </c>
    </row>
    <row r="101" customFormat="false" ht="12.75" hidden="false" customHeight="false" outlineLevel="0" collapsed="false">
      <c r="B101" s="0" t="n">
        <v>594.756</v>
      </c>
      <c r="C101" s="0" t="n">
        <v>300</v>
      </c>
      <c r="D101" s="0" t="n">
        <v>285428</v>
      </c>
      <c r="E101" s="0" t="n">
        <v>47887</v>
      </c>
      <c r="F101" s="0" t="n">
        <v>7376981</v>
      </c>
      <c r="G101" s="0" t="n">
        <v>722356</v>
      </c>
      <c r="H101" s="0" t="n">
        <v>0.162479132413864</v>
      </c>
      <c r="J101" s="0" t="n">
        <v>0.444129407405853</v>
      </c>
      <c r="L101" s="0" t="n">
        <v>9.94966316223145</v>
      </c>
      <c r="M101" s="0" t="n">
        <v>10.2124280929565</v>
      </c>
    </row>
    <row r="102" customFormat="false" ht="12.75" hidden="false" customHeight="false" outlineLevel="0" collapsed="false">
      <c r="B102" s="0" t="n">
        <v>594.909</v>
      </c>
      <c r="C102" s="0" t="n">
        <v>700</v>
      </c>
      <c r="D102" s="0" t="n">
        <v>311032</v>
      </c>
      <c r="E102" s="0" t="n">
        <v>51314</v>
      </c>
      <c r="F102" s="0" t="n">
        <v>8726756</v>
      </c>
      <c r="G102" s="0" t="n">
        <v>603166</v>
      </c>
      <c r="H102" s="0" t="n">
        <v>0.167012423276901</v>
      </c>
      <c r="I102" s="0" t="n">
        <v>0.175066486001015</v>
      </c>
      <c r="J102" s="0" t="n">
        <v>0.449055701494217</v>
      </c>
      <c r="K102" s="0" t="n">
        <v>0.442697167396545</v>
      </c>
      <c r="L102" s="0" t="n">
        <v>10.3407077789307</v>
      </c>
      <c r="M102" s="0" t="n">
        <v>14.468316078186</v>
      </c>
    </row>
    <row r="103" customFormat="false" ht="12.75" hidden="false" customHeight="false" outlineLevel="0" collapsed="false">
      <c r="B103" s="0" t="n">
        <v>595.062</v>
      </c>
      <c r="C103" s="0" t="n">
        <v>0</v>
      </c>
      <c r="D103" s="0" t="n">
        <v>300014</v>
      </c>
      <c r="E103" s="0" t="n">
        <v>54900</v>
      </c>
      <c r="F103" s="0" t="n">
        <v>7652075</v>
      </c>
      <c r="G103" s="0" t="n">
        <v>758651</v>
      </c>
      <c r="H103" s="0" t="n">
        <v>0.180730178952217</v>
      </c>
      <c r="J103" s="0" t="n">
        <v>0.467230528593063</v>
      </c>
      <c r="L103" s="0" t="n">
        <v>11.6429538726807</v>
      </c>
      <c r="M103" s="0" t="n">
        <v>10.0864591598511</v>
      </c>
    </row>
    <row r="104" customFormat="false" ht="12.75" hidden="false" customHeight="false" outlineLevel="0" collapsed="false">
      <c r="B104" s="0" t="n">
        <v>595.216</v>
      </c>
      <c r="C104" s="0" t="n">
        <v>600</v>
      </c>
      <c r="D104" s="0" t="n">
        <v>310145</v>
      </c>
      <c r="E104" s="0" t="n">
        <v>53193</v>
      </c>
      <c r="F104" s="0" t="n">
        <v>9647830</v>
      </c>
      <c r="G104" s="0" t="n">
        <v>747212</v>
      </c>
      <c r="H104" s="0" t="n">
        <v>0.176574110984802</v>
      </c>
      <c r="J104" s="0" t="n">
        <v>0.410312026739121</v>
      </c>
      <c r="L104" s="0" t="n">
        <v>9.98947238922119</v>
      </c>
      <c r="M104" s="0" t="n">
        <v>12.9118185043335</v>
      </c>
    </row>
    <row r="105" customFormat="false" ht="12.75" hidden="false" customHeight="false" outlineLevel="0" collapsed="false">
      <c r="B105" s="0" t="n">
        <v>595.368</v>
      </c>
      <c r="C105" s="0" t="n">
        <v>500</v>
      </c>
      <c r="D105" s="0" t="n">
        <v>284849</v>
      </c>
      <c r="E105" s="0" t="n">
        <v>54943</v>
      </c>
      <c r="F105" s="0" t="n">
        <v>9977456</v>
      </c>
      <c r="G105" s="0" t="n">
        <v>754943</v>
      </c>
      <c r="H105" s="0" t="n">
        <v>0.185617566108704</v>
      </c>
      <c r="J105" s="0" t="n">
        <v>0.380185723304749</v>
      </c>
      <c r="L105" s="0" t="n">
        <v>9.73007392883301</v>
      </c>
      <c r="M105" s="0" t="n">
        <v>13.2162199020386</v>
      </c>
    </row>
    <row r="106" customFormat="false" ht="12.75" hidden="false" customHeight="false" outlineLevel="0" collapsed="false">
      <c r="B106" s="0" t="n">
        <v>595.521</v>
      </c>
      <c r="C106" s="0" t="n">
        <v>700</v>
      </c>
      <c r="D106" s="0" t="n">
        <v>315708</v>
      </c>
      <c r="E106" s="0" t="n">
        <v>55904</v>
      </c>
      <c r="F106" s="0" t="n">
        <v>8284905</v>
      </c>
      <c r="G106" s="0" t="n">
        <v>631578</v>
      </c>
      <c r="H106" s="0" t="n">
        <v>0.170578792691231</v>
      </c>
      <c r="J106" s="0" t="n">
        <v>0.435951590538025</v>
      </c>
      <c r="L106" s="0" t="n">
        <v>10.253321647644</v>
      </c>
      <c r="M106" s="0" t="n">
        <v>13.1178436279297</v>
      </c>
    </row>
    <row r="107" customFormat="false" ht="12.75" hidden="false" customHeight="false" outlineLevel="0" collapsed="false">
      <c r="B107" s="0" t="n">
        <v>595.674</v>
      </c>
      <c r="C107" s="0" t="n">
        <v>900</v>
      </c>
      <c r="D107" s="0" t="n">
        <v>348965</v>
      </c>
      <c r="E107" s="0" t="n">
        <v>55962</v>
      </c>
      <c r="F107" s="0" t="n">
        <v>9024703</v>
      </c>
      <c r="G107" s="0" t="n">
        <v>751607</v>
      </c>
      <c r="H107" s="0" t="n">
        <v>0.170141890645027</v>
      </c>
      <c r="J107" s="0" t="n">
        <v>0.527415931224823</v>
      </c>
      <c r="L107" s="0" t="n">
        <v>12.3727369308472</v>
      </c>
      <c r="M107" s="0" t="n">
        <v>12.0072536468506</v>
      </c>
    </row>
    <row r="108" customFormat="false" ht="12.75" hidden="false" customHeight="false" outlineLevel="0" collapsed="false">
      <c r="B108" s="0" t="n">
        <v>595.828</v>
      </c>
      <c r="C108" s="0" t="n">
        <v>800</v>
      </c>
      <c r="D108" s="0" t="n">
        <v>292412</v>
      </c>
      <c r="E108" s="0" t="n">
        <v>52519</v>
      </c>
      <c r="F108" s="0" t="n">
        <v>9160678</v>
      </c>
      <c r="G108" s="0" t="n">
        <v>731658</v>
      </c>
      <c r="H108" s="0" t="n">
        <v>0.176327630877495</v>
      </c>
      <c r="J108" s="0" t="n">
        <v>0.391601175069809</v>
      </c>
      <c r="L108" s="0" t="n">
        <v>9.52062892913818</v>
      </c>
      <c r="M108" s="0" t="n">
        <v>12.5204839706421</v>
      </c>
    </row>
    <row r="109" customFormat="false" ht="12.75" hidden="false" customHeight="false" outlineLevel="0" collapsed="false">
      <c r="B109" s="0" t="n">
        <v>595.981</v>
      </c>
      <c r="C109" s="0" t="n">
        <v>1500</v>
      </c>
      <c r="D109" s="0" t="n">
        <v>307244</v>
      </c>
      <c r="E109" s="0" t="n">
        <v>51802</v>
      </c>
      <c r="F109" s="0" t="n">
        <v>9500124</v>
      </c>
      <c r="G109" s="0" t="n">
        <v>767078</v>
      </c>
      <c r="H109" s="0" t="n">
        <v>0.170228466391563</v>
      </c>
      <c r="J109" s="0" t="n">
        <v>0.414860039949417</v>
      </c>
      <c r="L109" s="0" t="n">
        <v>9.73722171783447</v>
      </c>
      <c r="M109" s="0" t="n">
        <v>12.3848657608032</v>
      </c>
    </row>
    <row r="110" customFormat="false" ht="12.75" hidden="false" customHeight="false" outlineLevel="0" collapsed="false">
      <c r="B110" s="0" t="n">
        <v>596.134</v>
      </c>
      <c r="C110" s="0" t="n">
        <v>300</v>
      </c>
      <c r="D110" s="0" t="n">
        <v>298616</v>
      </c>
      <c r="E110" s="0" t="n">
        <v>50898</v>
      </c>
      <c r="F110" s="0" t="n">
        <v>9400188</v>
      </c>
      <c r="G110" s="0" t="n">
        <v>690165</v>
      </c>
      <c r="H110" s="0" t="n">
        <v>0.167951136827469</v>
      </c>
      <c r="J110" s="0" t="n">
        <v>0.39925292134285</v>
      </c>
      <c r="L110" s="0" t="n">
        <v>9.24554061889648</v>
      </c>
      <c r="M110" s="0" t="n">
        <v>13.6202583312988</v>
      </c>
    </row>
    <row r="111" customFormat="false" ht="12.75" hidden="false" customHeight="false" outlineLevel="0" collapsed="false">
      <c r="B111" s="0" t="n">
        <v>596.286</v>
      </c>
      <c r="C111" s="0" t="n">
        <v>500</v>
      </c>
      <c r="D111" s="0" t="n">
        <v>310622</v>
      </c>
      <c r="E111" s="0" t="n">
        <v>51329</v>
      </c>
      <c r="F111" s="0" t="n">
        <v>8290263</v>
      </c>
      <c r="G111" s="0" t="n">
        <v>695490</v>
      </c>
      <c r="H111" s="0" t="n">
        <v>0.164654746651649</v>
      </c>
      <c r="J111" s="0" t="n">
        <v>0.449152618646622</v>
      </c>
      <c r="L111" s="0" t="n">
        <v>10.1969308853149</v>
      </c>
      <c r="M111" s="0" t="n">
        <v>11.9200792312622</v>
      </c>
    </row>
    <row r="112" customFormat="false" ht="12.75" hidden="false" customHeight="false" outlineLevel="0" collapsed="false">
      <c r="B112" s="0" t="n">
        <v>596.44</v>
      </c>
      <c r="C112" s="0" t="n">
        <v>600</v>
      </c>
      <c r="D112" s="0" t="n">
        <v>313318</v>
      </c>
      <c r="E112" s="0" t="n">
        <v>53021</v>
      </c>
      <c r="F112" s="0" t="n">
        <v>9512684</v>
      </c>
      <c r="G112" s="0" t="n">
        <v>750706</v>
      </c>
      <c r="H112" s="0" t="n">
        <v>0.169197395443916</v>
      </c>
      <c r="J112" s="0" t="n">
        <v>0.441683322191238</v>
      </c>
      <c r="L112" s="0" t="n">
        <v>10.3040027618408</v>
      </c>
      <c r="M112" s="0" t="n">
        <v>12.6716966629028</v>
      </c>
    </row>
    <row r="113" customFormat="false" ht="12.75" hidden="false" customHeight="false" outlineLevel="0" collapsed="false">
      <c r="B113" s="0" t="n">
        <v>596.593</v>
      </c>
      <c r="C113" s="0" t="n">
        <v>1000</v>
      </c>
      <c r="D113" s="0" t="n">
        <v>313045</v>
      </c>
      <c r="E113" s="0" t="n">
        <v>52117</v>
      </c>
      <c r="F113" s="0" t="n">
        <v>10162200</v>
      </c>
      <c r="G113" s="0" t="n">
        <v>661680</v>
      </c>
      <c r="H113" s="0" t="n">
        <v>0.166963294148445</v>
      </c>
      <c r="J113" s="0" t="n">
        <v>0.429693877696991</v>
      </c>
      <c r="L113" s="0" t="n">
        <v>9.89193916320801</v>
      </c>
      <c r="M113" s="0" t="n">
        <v>15.3582439422607</v>
      </c>
    </row>
    <row r="114" customFormat="false" ht="12.75" hidden="false" customHeight="false" outlineLevel="0" collapsed="false">
      <c r="B114" s="0" t="n">
        <v>596.746</v>
      </c>
      <c r="C114" s="0" t="n">
        <v>300</v>
      </c>
      <c r="D114" s="0" t="n">
        <v>310110</v>
      </c>
      <c r="E114" s="0" t="n">
        <v>56464</v>
      </c>
      <c r="F114" s="0" t="n">
        <v>8366213</v>
      </c>
      <c r="G114" s="0" t="n">
        <v>743666</v>
      </c>
      <c r="H114" s="0" t="n">
        <v>0.182055741548538</v>
      </c>
      <c r="J114" s="0" t="n">
        <v>0.454538315534592</v>
      </c>
      <c r="L114" s="0" t="n">
        <v>11.4097509384155</v>
      </c>
      <c r="M114" s="0" t="n">
        <v>11.2500019073486</v>
      </c>
    </row>
    <row r="115" customFormat="false" ht="12.75" hidden="false" customHeight="false" outlineLevel="0" collapsed="false">
      <c r="B115" s="0" t="n">
        <v>596.898</v>
      </c>
      <c r="C115" s="0" t="n">
        <v>500</v>
      </c>
      <c r="D115" s="0" t="n">
        <v>309837</v>
      </c>
      <c r="E115" s="0" t="n">
        <v>55876</v>
      </c>
      <c r="F115" s="0" t="n">
        <v>8983829</v>
      </c>
      <c r="G115" s="0" t="n">
        <v>632522</v>
      </c>
      <c r="H115" s="0" t="n">
        <v>0.179427698254585</v>
      </c>
      <c r="J115" s="0" t="n">
        <v>0.432757318019867</v>
      </c>
      <c r="L115" s="0" t="n">
        <v>10.7061958312988</v>
      </c>
      <c r="M115" s="0" t="n">
        <v>14.2032508850098</v>
      </c>
    </row>
    <row r="116" customFormat="false" ht="12.75" hidden="false" customHeight="false" outlineLevel="0" collapsed="false">
      <c r="B116" s="0" t="n">
        <v>597.052</v>
      </c>
      <c r="C116" s="0" t="n">
        <v>500</v>
      </c>
      <c r="D116" s="0" t="n">
        <v>313865</v>
      </c>
      <c r="E116" s="0" t="n">
        <v>53580</v>
      </c>
      <c r="F116" s="0" t="n">
        <v>9169721</v>
      </c>
      <c r="G116" s="0" t="n">
        <v>759393</v>
      </c>
      <c r="H116" s="0" t="n">
        <v>0.167091444134712</v>
      </c>
      <c r="J116" s="0" t="n">
        <v>0.472465574741364</v>
      </c>
      <c r="L116" s="0" t="n">
        <v>10.8849306106567</v>
      </c>
      <c r="M116" s="0" t="n">
        <v>12.0751104354858</v>
      </c>
    </row>
    <row r="117" customFormat="false" ht="12.75" hidden="false" customHeight="false" outlineLevel="0" collapsed="false">
      <c r="B117" s="0" t="n">
        <v>597.205</v>
      </c>
      <c r="C117" s="0" t="n">
        <v>1100</v>
      </c>
      <c r="D117" s="0" t="n">
        <v>332480</v>
      </c>
      <c r="E117" s="0" t="n">
        <v>56909</v>
      </c>
      <c r="F117" s="0" t="n">
        <v>10186810</v>
      </c>
      <c r="G117" s="0" t="n">
        <v>655318</v>
      </c>
      <c r="H117" s="0" t="n">
        <v>0.178016498684883</v>
      </c>
      <c r="J117" s="0" t="n">
        <v>0.453309297561646</v>
      </c>
      <c r="L117" s="0" t="n">
        <v>11.1264381408691</v>
      </c>
      <c r="M117" s="0" t="n">
        <v>15.544900894165</v>
      </c>
    </row>
    <row r="118" customFormat="false" ht="12.75" hidden="false" customHeight="false" outlineLevel="0" collapsed="false">
      <c r="B118" s="0" t="n">
        <v>597.358</v>
      </c>
      <c r="C118" s="0" t="n">
        <v>1300</v>
      </c>
      <c r="D118" s="0" t="n">
        <v>296264</v>
      </c>
      <c r="E118" s="0" t="n">
        <v>56564</v>
      </c>
      <c r="F118" s="0" t="n">
        <v>8942060</v>
      </c>
      <c r="G118" s="0" t="n">
        <v>685106</v>
      </c>
      <c r="H118" s="0" t="n">
        <v>0.186907485127449</v>
      </c>
      <c r="J118" s="0" t="n">
        <v>0.446959853172302</v>
      </c>
      <c r="L118" s="0" t="n">
        <v>11.5185146331787</v>
      </c>
      <c r="M118" s="0" t="n">
        <v>13.0521354675293</v>
      </c>
    </row>
    <row r="119" customFormat="false" ht="12.75" hidden="false" customHeight="false" outlineLevel="0" collapsed="false">
      <c r="B119" s="0" t="n">
        <v>597.511</v>
      </c>
      <c r="C119" s="0" t="n">
        <v>600</v>
      </c>
      <c r="D119" s="0" t="n">
        <v>313728</v>
      </c>
      <c r="E119" s="0" t="n">
        <v>53509</v>
      </c>
      <c r="F119" s="0" t="n">
        <v>9987428</v>
      </c>
      <c r="G119" s="0" t="n">
        <v>726795</v>
      </c>
      <c r="H119" s="0" t="n">
        <v>0.16713859140873</v>
      </c>
      <c r="J119" s="0" t="n">
        <v>0.451014548540115</v>
      </c>
      <c r="L119" s="0" t="n">
        <v>10.3936614990234</v>
      </c>
      <c r="M119" s="0" t="n">
        <v>13.741792678833</v>
      </c>
    </row>
    <row r="120" customFormat="false" ht="12.75" hidden="false" customHeight="false" outlineLevel="0" collapsed="false">
      <c r="B120" s="0" t="n">
        <v>597.664</v>
      </c>
      <c r="C120" s="0" t="n">
        <v>1100</v>
      </c>
      <c r="D120" s="0" t="n">
        <v>331284</v>
      </c>
      <c r="E120" s="0" t="n">
        <v>53609</v>
      </c>
      <c r="F120" s="0" t="n">
        <v>9336934</v>
      </c>
      <c r="G120" s="0" t="n">
        <v>774555</v>
      </c>
      <c r="H120" s="0" t="n">
        <v>0.16278949379921</v>
      </c>
      <c r="J120" s="0" t="n">
        <v>0.448400765657425</v>
      </c>
      <c r="L120" s="0" t="n">
        <v>10.0645418167114</v>
      </c>
      <c r="M120" s="0" t="n">
        <v>12.0546216964722</v>
      </c>
    </row>
    <row r="121" customFormat="false" ht="12.75" hidden="false" customHeight="false" outlineLevel="0" collapsed="false">
      <c r="B121" s="0" t="n">
        <v>597.817</v>
      </c>
      <c r="C121" s="0" t="n">
        <v>1000</v>
      </c>
      <c r="D121" s="0" t="n">
        <v>325338</v>
      </c>
      <c r="E121" s="0" t="n">
        <v>55373</v>
      </c>
      <c r="F121" s="0" t="n">
        <v>9701381</v>
      </c>
      <c r="G121" s="0" t="n">
        <v>694646</v>
      </c>
      <c r="H121" s="0" t="n">
        <v>0.168914571404457</v>
      </c>
      <c r="J121" s="0" t="n">
        <v>0.431106388568878</v>
      </c>
      <c r="L121" s="0" t="n">
        <v>10.0404424667358</v>
      </c>
      <c r="M121" s="0" t="n">
        <v>13.9659910202026</v>
      </c>
    </row>
    <row r="122" customFormat="false" ht="12.75" hidden="false" customHeight="false" outlineLevel="0" collapsed="false">
      <c r="B122" s="0" t="n">
        <v>597.97</v>
      </c>
      <c r="C122" s="0" t="n">
        <v>800</v>
      </c>
      <c r="D122" s="0" t="n">
        <v>331865</v>
      </c>
      <c r="E122" s="0" t="n">
        <v>57769</v>
      </c>
      <c r="F122" s="0" t="n">
        <v>8841921</v>
      </c>
      <c r="G122" s="0" t="n">
        <v>757486</v>
      </c>
      <c r="H122" s="0" t="n">
        <v>0.173545926809311</v>
      </c>
      <c r="J122" s="0" t="n">
        <v>0.467132538557053</v>
      </c>
      <c r="L122" s="0" t="n">
        <v>11.1777868270874</v>
      </c>
      <c r="M122" s="0" t="n">
        <v>11.6727609634399</v>
      </c>
    </row>
    <row r="123" customFormat="false" ht="12.75" hidden="false" customHeight="false" outlineLevel="0" collapsed="false">
      <c r="B123" s="0" t="n">
        <v>598.123</v>
      </c>
      <c r="C123" s="0" t="n">
        <v>500</v>
      </c>
      <c r="D123" s="0" t="n">
        <v>334292</v>
      </c>
      <c r="E123" s="0" t="n">
        <v>56076</v>
      </c>
      <c r="F123" s="0" t="n">
        <v>9501307</v>
      </c>
      <c r="G123" s="0" t="n">
        <v>724628</v>
      </c>
      <c r="H123" s="0" t="n">
        <v>0.171815752983093</v>
      </c>
      <c r="J123" s="0" t="n">
        <v>0.446109771728516</v>
      </c>
      <c r="L123" s="0" t="n">
        <v>10.5683212280273</v>
      </c>
      <c r="M123" s="0" t="n">
        <v>13.1120290756226</v>
      </c>
    </row>
    <row r="124" customFormat="false" ht="12.75" hidden="false" customHeight="false" outlineLevel="0" collapsed="false">
      <c r="B124" s="0" t="n">
        <v>598.276</v>
      </c>
      <c r="C124" s="0" t="n">
        <v>600</v>
      </c>
      <c r="D124" s="0" t="n">
        <v>311714</v>
      </c>
      <c r="E124" s="0" t="n">
        <v>56736</v>
      </c>
      <c r="F124" s="0" t="n">
        <v>9745078</v>
      </c>
      <c r="G124" s="0" t="n">
        <v>730231</v>
      </c>
      <c r="H124" s="0" t="n">
        <v>0.177808105945587</v>
      </c>
      <c r="J124" s="0" t="n">
        <v>0.429293304681778</v>
      </c>
      <c r="L124" s="0" t="n">
        <v>10.5246324539185</v>
      </c>
      <c r="M124" s="0" t="n">
        <v>13.3452501296997</v>
      </c>
    </row>
    <row r="125" customFormat="false" ht="12.75" hidden="false" customHeight="false" outlineLevel="0" collapsed="false">
      <c r="B125" s="0" t="n">
        <v>598.429</v>
      </c>
      <c r="C125" s="0" t="n">
        <v>800</v>
      </c>
      <c r="D125" s="0" t="n">
        <v>331967</v>
      </c>
      <c r="E125" s="0" t="n">
        <v>58573</v>
      </c>
      <c r="F125" s="0" t="n">
        <v>9008121</v>
      </c>
      <c r="G125" s="0" t="n">
        <v>792655</v>
      </c>
      <c r="H125" s="0" t="n">
        <v>0.18317623436451</v>
      </c>
      <c r="J125" s="0" t="n">
        <v>0.445046752691269</v>
      </c>
      <c r="L125" s="0" t="n">
        <v>11.2402515411377</v>
      </c>
      <c r="M125" s="0" t="n">
        <v>11.3645305633545</v>
      </c>
    </row>
    <row r="126" customFormat="false" ht="12.75" hidden="false" customHeight="false" outlineLevel="0" collapsed="false">
      <c r="B126" s="0" t="n">
        <v>598.582</v>
      </c>
      <c r="C126" s="0" t="n">
        <v>900</v>
      </c>
      <c r="D126" s="0" t="n">
        <v>297423</v>
      </c>
      <c r="E126" s="0" t="n">
        <v>58429</v>
      </c>
      <c r="F126" s="0" t="n">
        <v>10334690</v>
      </c>
      <c r="G126" s="0" t="n">
        <v>763526</v>
      </c>
      <c r="H126" s="0" t="n">
        <v>0.192174181342125</v>
      </c>
      <c r="J126" s="0" t="n">
        <v>0.378658592700958</v>
      </c>
      <c r="L126" s="0" t="n">
        <v>10.0333080291748</v>
      </c>
      <c r="M126" s="0" t="n">
        <v>13.5355281829834</v>
      </c>
    </row>
    <row r="127" customFormat="false" ht="12.75" hidden="false" customHeight="false" outlineLevel="0" collapsed="false">
      <c r="B127" s="0" t="n">
        <v>598.735</v>
      </c>
      <c r="C127" s="0" t="n">
        <v>800</v>
      </c>
      <c r="D127" s="0" t="n">
        <v>315605</v>
      </c>
      <c r="E127" s="0" t="n">
        <v>55072</v>
      </c>
      <c r="F127" s="0" t="n">
        <v>7679984</v>
      </c>
      <c r="G127" s="0" t="n">
        <v>762307</v>
      </c>
      <c r="H127" s="0" t="n">
        <v>0.177092105150223</v>
      </c>
      <c r="J127" s="0" t="n">
        <v>0.413471519947052</v>
      </c>
      <c r="L127" s="0" t="n">
        <v>10.0959243774414</v>
      </c>
      <c r="M127" s="0" t="n">
        <v>10.0746955871582</v>
      </c>
    </row>
    <row r="128" customFormat="false" ht="12.75" hidden="false" customHeight="false" outlineLevel="0" collapsed="false">
      <c r="B128" s="0" t="n">
        <v>598.888</v>
      </c>
      <c r="C128" s="0" t="n">
        <v>800</v>
      </c>
      <c r="D128" s="0" t="n">
        <v>302264</v>
      </c>
      <c r="E128" s="0" t="n">
        <v>55546</v>
      </c>
      <c r="F128" s="0" t="n">
        <v>8465388</v>
      </c>
      <c r="G128" s="0" t="n">
        <v>695015</v>
      </c>
      <c r="H128" s="0" t="n">
        <v>0.185751125216484</v>
      </c>
      <c r="J128" s="0" t="n">
        <v>0.405413419008255</v>
      </c>
      <c r="L128" s="0" t="n">
        <v>10.3831911087036</v>
      </c>
      <c r="M128" s="0" t="n">
        <v>12.1801996231079</v>
      </c>
    </row>
    <row r="129" customFormat="false" ht="12.75" hidden="false" customHeight="false" outlineLevel="0" collapsed="false">
      <c r="B129" s="0" t="n">
        <v>599.041</v>
      </c>
      <c r="C129" s="0" t="n">
        <v>500</v>
      </c>
      <c r="D129" s="0" t="n">
        <v>292855</v>
      </c>
      <c r="E129" s="0" t="n">
        <v>56636</v>
      </c>
      <c r="F129" s="0" t="n">
        <v>8825524</v>
      </c>
      <c r="G129" s="0" t="n">
        <v>719397</v>
      </c>
      <c r="H129" s="0" t="n">
        <v>0.183908671140671</v>
      </c>
      <c r="J129" s="0" t="n">
        <v>0.417652070522308</v>
      </c>
      <c r="L129" s="0" t="n">
        <v>10.590539932251</v>
      </c>
      <c r="M129" s="0" t="n">
        <v>12.267993927002</v>
      </c>
    </row>
    <row r="130" customFormat="false" ht="12.75" hidden="false" customHeight="false" outlineLevel="0" collapsed="false">
      <c r="B130" s="0" t="n">
        <v>599.194</v>
      </c>
      <c r="C130" s="0" t="n">
        <v>700</v>
      </c>
      <c r="D130" s="0" t="n">
        <v>334770</v>
      </c>
      <c r="E130" s="0" t="n">
        <v>57640</v>
      </c>
      <c r="F130" s="0" t="n">
        <v>9034456</v>
      </c>
      <c r="G130" s="0" t="n">
        <v>725791</v>
      </c>
      <c r="H130" s="0" t="n">
        <v>0.173789322376251</v>
      </c>
      <c r="J130" s="0" t="n">
        <v>0.464268356561661</v>
      </c>
      <c r="L130" s="0" t="n">
        <v>11.1248321533203</v>
      </c>
      <c r="M130" s="0" t="n">
        <v>12.4477853775024</v>
      </c>
    </row>
    <row r="131" customFormat="false" ht="12.75" hidden="false" customHeight="false" outlineLevel="0" collapsed="false">
      <c r="B131" s="0" t="n">
        <v>599.347</v>
      </c>
      <c r="C131" s="0" t="n">
        <v>1000</v>
      </c>
      <c r="D131" s="0" t="n">
        <v>325680</v>
      </c>
      <c r="E131" s="0" t="n">
        <v>56349</v>
      </c>
      <c r="F131" s="0" t="n">
        <v>9347837</v>
      </c>
      <c r="G131" s="0" t="n">
        <v>773282</v>
      </c>
      <c r="H131" s="0" t="n">
        <v>0.174150362610817</v>
      </c>
      <c r="J131" s="0" t="n">
        <v>0.441454976797104</v>
      </c>
      <c r="L131" s="0" t="n">
        <v>10.600152015686</v>
      </c>
      <c r="M131" s="0" t="n">
        <v>12.088565826416</v>
      </c>
    </row>
    <row r="132" customFormat="false" ht="12.75" hidden="false" customHeight="false" outlineLevel="0" collapsed="false">
      <c r="B132" s="0" t="n">
        <v>599.5</v>
      </c>
      <c r="C132" s="0" t="n">
        <v>500</v>
      </c>
      <c r="D132" s="0" t="n">
        <v>319361</v>
      </c>
      <c r="E132" s="0" t="n">
        <v>56794</v>
      </c>
      <c r="F132" s="0" t="n">
        <v>9582801</v>
      </c>
      <c r="G132" s="0" t="n">
        <v>744460</v>
      </c>
      <c r="H132" s="0" t="n">
        <v>0.179603770375252</v>
      </c>
      <c r="J132" s="0" t="n">
        <v>0.416833370923996</v>
      </c>
      <c r="L132" s="0" t="n">
        <v>10.3223648071289</v>
      </c>
      <c r="M132" s="0" t="n">
        <v>12.8721981048584</v>
      </c>
    </row>
    <row r="133" customFormat="false" ht="12.75" hidden="false" customHeight="false" outlineLevel="0" collapsed="false">
      <c r="B133" s="0" t="n">
        <v>599.653</v>
      </c>
      <c r="C133" s="0" t="n">
        <v>800</v>
      </c>
      <c r="D133" s="0" t="n">
        <v>310179</v>
      </c>
      <c r="E133" s="0" t="n">
        <v>53451</v>
      </c>
      <c r="F133" s="0" t="n">
        <v>8488106</v>
      </c>
      <c r="G133" s="0" t="n">
        <v>617626</v>
      </c>
      <c r="H133" s="0" t="n">
        <v>0.172582164406776</v>
      </c>
      <c r="J133" s="0" t="n">
        <v>0.435136646032333</v>
      </c>
      <c r="L133" s="0" t="n">
        <v>10.3543500900269</v>
      </c>
      <c r="M133" s="0" t="n">
        <v>13.7431783676147</v>
      </c>
    </row>
    <row r="134" customFormat="false" ht="12.75" hidden="false" customHeight="false" outlineLevel="0" collapsed="false">
      <c r="B134" s="0" t="n">
        <v>599.806</v>
      </c>
      <c r="C134" s="0" t="n">
        <v>1000</v>
      </c>
      <c r="D134" s="0" t="n">
        <v>308473</v>
      </c>
      <c r="E134" s="0" t="n">
        <v>55158</v>
      </c>
      <c r="F134" s="0" t="n">
        <v>9576867</v>
      </c>
      <c r="G134" s="0" t="n">
        <v>726214</v>
      </c>
      <c r="H134" s="0" t="n">
        <v>0.168921604752541</v>
      </c>
      <c r="J134" s="0" t="n">
        <v>0.478367477655411</v>
      </c>
      <c r="L134" s="0" t="n">
        <v>11.1416139602661</v>
      </c>
      <c r="M134" s="0" t="n">
        <v>13.1874399185181</v>
      </c>
    </row>
    <row r="135" customFormat="false" ht="12.75" hidden="false" customHeight="false" outlineLevel="0" collapsed="false">
      <c r="B135" s="0" t="n">
        <v>599.959</v>
      </c>
      <c r="C135" s="0" t="n">
        <v>900</v>
      </c>
      <c r="D135" s="0" t="n">
        <v>358620</v>
      </c>
      <c r="E135" s="0" t="n">
        <v>56220</v>
      </c>
      <c r="F135" s="0" t="n">
        <v>8910146</v>
      </c>
      <c r="G135" s="0" t="n">
        <v>779648</v>
      </c>
      <c r="H135" s="0" t="n">
        <v>0.161915257573128</v>
      </c>
      <c r="J135" s="0" t="n">
        <v>0.484855026006699</v>
      </c>
      <c r="L135" s="0" t="n">
        <v>10.8243284225464</v>
      </c>
      <c r="M135" s="0" t="n">
        <v>11.4284620285034</v>
      </c>
    </row>
    <row r="136" customFormat="false" ht="12.75" hidden="false" customHeight="false" outlineLevel="0" collapsed="false">
      <c r="B136" s="0" t="n">
        <v>600.112</v>
      </c>
      <c r="C136" s="0" t="n">
        <v>700</v>
      </c>
      <c r="D136" s="0" t="n">
        <v>326261</v>
      </c>
      <c r="E136" s="0" t="n">
        <v>55187</v>
      </c>
      <c r="F136" s="0" t="n">
        <v>9813674</v>
      </c>
      <c r="G136" s="0" t="n">
        <v>756373</v>
      </c>
      <c r="H136" s="0" t="n">
        <v>0.170797869563103</v>
      </c>
      <c r="J136" s="0" t="n">
        <v>0.421573966741562</v>
      </c>
      <c r="L136" s="0" t="n">
        <v>9.92790222167969</v>
      </c>
      <c r="M136" s="0" t="n">
        <v>12.9746961593628</v>
      </c>
    </row>
    <row r="137" customFormat="false" ht="12.75" hidden="false" customHeight="false" outlineLevel="0" collapsed="false">
      <c r="B137" s="0" t="n">
        <v>600.265</v>
      </c>
      <c r="C137" s="0" t="n">
        <v>300</v>
      </c>
      <c r="D137" s="0" t="n">
        <v>317039</v>
      </c>
      <c r="E137" s="0" t="n">
        <v>56378</v>
      </c>
      <c r="F137" s="0" t="n">
        <v>10242420</v>
      </c>
      <c r="G137" s="0" t="n">
        <v>704773</v>
      </c>
      <c r="H137" s="0" t="n">
        <v>0.176533311605454</v>
      </c>
      <c r="J137" s="0" t="n">
        <v>0.426383048295975</v>
      </c>
      <c r="L137" s="0" t="n">
        <v>10.3783397674561</v>
      </c>
      <c r="M137" s="0" t="n">
        <v>14.5329923629761</v>
      </c>
    </row>
    <row r="138" customFormat="false" ht="12.75" hidden="false" customHeight="false" outlineLevel="0" collapsed="false">
      <c r="B138" s="0" t="n">
        <v>600.418</v>
      </c>
      <c r="C138" s="0" t="n">
        <v>900</v>
      </c>
      <c r="D138" s="0" t="n">
        <v>323152</v>
      </c>
      <c r="E138" s="0" t="n">
        <v>52763</v>
      </c>
      <c r="F138" s="0" t="n">
        <v>9777145</v>
      </c>
      <c r="G138" s="0" t="n">
        <v>710895</v>
      </c>
      <c r="H138" s="0" t="n">
        <v>0.161593362689018</v>
      </c>
      <c r="J138" s="0" t="n">
        <v>0.457476675510407</v>
      </c>
      <c r="L138" s="0" t="n">
        <v>10.1928062438965</v>
      </c>
      <c r="M138" s="0" t="n">
        <v>13.7533435821533</v>
      </c>
    </row>
    <row r="139" customFormat="false" ht="12.75" hidden="false" customHeight="false" outlineLevel="0" collapsed="false">
      <c r="B139" s="0" t="n">
        <v>600.571</v>
      </c>
      <c r="C139" s="0" t="n">
        <v>600</v>
      </c>
      <c r="D139" s="0" t="n">
        <v>332138</v>
      </c>
      <c r="E139" s="0" t="n">
        <v>54326</v>
      </c>
      <c r="F139" s="0" t="n">
        <v>9110371</v>
      </c>
      <c r="G139" s="0" t="n">
        <v>699550</v>
      </c>
      <c r="H139" s="0" t="n">
        <v>0.167600512504578</v>
      </c>
      <c r="J139" s="0" t="n">
        <v>0.469033688306808</v>
      </c>
      <c r="L139" s="0" t="n">
        <v>10.8387861251831</v>
      </c>
      <c r="M139" s="0" t="n">
        <v>13.0232391357422</v>
      </c>
    </row>
    <row r="140" customFormat="false" ht="12.75" hidden="false" customHeight="false" outlineLevel="0" collapsed="false">
      <c r="B140" s="0" t="n">
        <v>600.724</v>
      </c>
      <c r="C140" s="0" t="n">
        <v>1100</v>
      </c>
      <c r="D140" s="0" t="n">
        <v>309326</v>
      </c>
      <c r="E140" s="0" t="n">
        <v>54369</v>
      </c>
      <c r="F140" s="0" t="n">
        <v>9150653</v>
      </c>
      <c r="G140" s="0" t="n">
        <v>706462</v>
      </c>
      <c r="H140" s="0" t="n">
        <v>0.17451024055481</v>
      </c>
      <c r="J140" s="0" t="n">
        <v>0.441039532423019</v>
      </c>
      <c r="L140" s="0" t="n">
        <v>10.612060546875</v>
      </c>
      <c r="M140" s="0" t="n">
        <v>12.9528398513794</v>
      </c>
    </row>
    <row r="141" customFormat="false" ht="12.75" hidden="false" customHeight="false" outlineLevel="0" collapsed="false">
      <c r="B141" s="0" t="n">
        <v>600.877</v>
      </c>
      <c r="C141" s="0" t="n">
        <v>800</v>
      </c>
      <c r="D141" s="0" t="n">
        <v>315162</v>
      </c>
      <c r="E141" s="0" t="n">
        <v>56421</v>
      </c>
      <c r="F141" s="0" t="n">
        <v>9947349</v>
      </c>
      <c r="G141" s="0" t="n">
        <v>692590</v>
      </c>
      <c r="H141" s="0" t="n">
        <v>0.178743749856949</v>
      </c>
      <c r="J141" s="0" t="n">
        <v>0.448264628648758</v>
      </c>
      <c r="L141" s="0" t="n">
        <v>11.0475664138794</v>
      </c>
      <c r="M141" s="0" t="n">
        <v>14.3625946044922</v>
      </c>
    </row>
    <row r="142" customFormat="false" ht="12.75" hidden="false" customHeight="false" outlineLevel="0" collapsed="false">
      <c r="B142" s="0" t="n">
        <v>601.03</v>
      </c>
      <c r="C142" s="0" t="n">
        <v>500</v>
      </c>
      <c r="D142" s="0" t="n">
        <v>316152</v>
      </c>
      <c r="E142" s="0" t="n">
        <v>55617</v>
      </c>
      <c r="F142" s="0" t="n">
        <v>8399209</v>
      </c>
      <c r="G142" s="0" t="n">
        <v>723624</v>
      </c>
      <c r="H142" s="0" t="n">
        <v>0.175319775938988</v>
      </c>
      <c r="J142" s="0" t="n">
        <v>0.451371490955353</v>
      </c>
      <c r="L142" s="0" t="n">
        <v>10.9110441207886</v>
      </c>
      <c r="M142" s="0" t="n">
        <v>11.6071891784668</v>
      </c>
    </row>
    <row r="143" customFormat="false" ht="12.75" hidden="false" customHeight="false" outlineLevel="0" collapsed="false">
      <c r="B143" s="0" t="n">
        <v>601.183</v>
      </c>
      <c r="C143" s="0" t="n">
        <v>700</v>
      </c>
      <c r="D143" s="0" t="n">
        <v>318781</v>
      </c>
      <c r="E143" s="0" t="n">
        <v>57683</v>
      </c>
      <c r="F143" s="0" t="n">
        <v>8458238</v>
      </c>
      <c r="G143" s="0" t="n">
        <v>712743</v>
      </c>
      <c r="H143" s="0" t="n">
        <v>0.17639385163784</v>
      </c>
      <c r="J143" s="0" t="n">
        <v>0.442148238420486</v>
      </c>
      <c r="L143" s="0" t="n">
        <v>10.753568649292</v>
      </c>
      <c r="M143" s="0" t="n">
        <v>11.8672094345093</v>
      </c>
    </row>
    <row r="144" customFormat="false" ht="12.75" hidden="false" customHeight="false" outlineLevel="0" collapsed="false">
      <c r="B144" s="0" t="n">
        <v>601.336</v>
      </c>
      <c r="C144" s="0" t="n">
        <v>1000</v>
      </c>
      <c r="D144" s="0" t="n">
        <v>341438</v>
      </c>
      <c r="E144" s="0" t="n">
        <v>53164</v>
      </c>
      <c r="F144" s="0" t="n">
        <v>8645228</v>
      </c>
      <c r="G144" s="0" t="n">
        <v>756320</v>
      </c>
      <c r="H144" s="0" t="n">
        <v>0.156145662069321</v>
      </c>
      <c r="J144" s="0" t="n">
        <v>0.471788048744202</v>
      </c>
      <c r="L144" s="0" t="n">
        <v>10.1572961807251</v>
      </c>
      <c r="M144" s="0" t="n">
        <v>11.4306898117065</v>
      </c>
    </row>
    <row r="145" customFormat="false" ht="12.75" hidden="false" customHeight="false" outlineLevel="0" collapsed="false">
      <c r="B145" s="0" t="n">
        <v>601.489</v>
      </c>
      <c r="C145" s="0" t="n">
        <v>100</v>
      </c>
      <c r="D145" s="0" t="n">
        <v>338292</v>
      </c>
      <c r="E145" s="0" t="n">
        <v>56607</v>
      </c>
      <c r="F145" s="0" t="n">
        <v>9116795</v>
      </c>
      <c r="G145" s="0" t="n">
        <v>749118</v>
      </c>
      <c r="H145" s="0" t="n">
        <v>0.168959274888039</v>
      </c>
      <c r="J145" s="0" t="n">
        <v>0.448308289051056</v>
      </c>
      <c r="L145" s="0" t="n">
        <v>10.4438371658325</v>
      </c>
      <c r="M145" s="0" t="n">
        <v>12.1700830459595</v>
      </c>
    </row>
    <row r="146" customFormat="false" ht="12.75" hidden="false" customHeight="false" outlineLevel="0" collapsed="false">
      <c r="B146" s="0" t="n">
        <v>601.642</v>
      </c>
      <c r="C146" s="0" t="n">
        <v>300</v>
      </c>
      <c r="D146" s="0" t="n">
        <v>328755</v>
      </c>
      <c r="E146" s="0" t="n">
        <v>55373</v>
      </c>
      <c r="F146" s="0" t="n">
        <v>8501106</v>
      </c>
      <c r="G146" s="0" t="n">
        <v>715647</v>
      </c>
      <c r="H146" s="0" t="n">
        <v>0.174490362405777</v>
      </c>
      <c r="J146" s="0" t="n">
        <v>0.443766742944717</v>
      </c>
      <c r="L146" s="0" t="n">
        <v>10.6764650344849</v>
      </c>
      <c r="M146" s="0" t="n">
        <v>11.8789548873901</v>
      </c>
    </row>
    <row r="147" customFormat="false" ht="12.75" hidden="false" customHeight="false" outlineLevel="0" collapsed="false">
      <c r="B147" s="0" t="n">
        <v>601.795</v>
      </c>
      <c r="C147" s="0" t="n">
        <v>600</v>
      </c>
      <c r="D147" s="0" t="n">
        <v>296400</v>
      </c>
      <c r="E147" s="0" t="n">
        <v>55804</v>
      </c>
      <c r="F147" s="0" t="n">
        <v>8087367</v>
      </c>
      <c r="G147" s="0" t="n">
        <v>740438</v>
      </c>
      <c r="H147" s="0" t="n">
        <v>0.18845409154892</v>
      </c>
      <c r="J147" s="0" t="n">
        <v>0.410566449165344</v>
      </c>
      <c r="L147" s="0" t="n">
        <v>10.6681795120239</v>
      </c>
      <c r="M147" s="0" t="n">
        <v>10.9224500656128</v>
      </c>
    </row>
    <row r="148" customFormat="false" ht="12.75" hidden="false" customHeight="false" outlineLevel="0" collapsed="false">
      <c r="B148" s="0" t="n">
        <v>601.948</v>
      </c>
      <c r="C148" s="0" t="n">
        <v>800</v>
      </c>
      <c r="D148" s="0" t="n">
        <v>295241</v>
      </c>
      <c r="E148" s="0" t="n">
        <v>54298</v>
      </c>
      <c r="F148" s="0" t="n">
        <v>9066202</v>
      </c>
      <c r="G148" s="0" t="n">
        <v>662574</v>
      </c>
      <c r="H148" s="0" t="n">
        <v>0.176447927951813</v>
      </c>
      <c r="J148" s="0" t="n">
        <v>0.409455895423889</v>
      </c>
      <c r="L148" s="0" t="n">
        <v>9.96150493621826</v>
      </c>
      <c r="M148" s="0" t="n">
        <v>13.6833620071411</v>
      </c>
    </row>
    <row r="149" customFormat="false" ht="12.75" hidden="false" customHeight="false" outlineLevel="0" collapsed="false">
      <c r="B149" s="0" t="n">
        <v>602.101</v>
      </c>
      <c r="C149" s="0" t="n">
        <v>1000</v>
      </c>
      <c r="D149" s="0" t="n">
        <v>329814</v>
      </c>
      <c r="E149" s="0" t="n">
        <v>57382</v>
      </c>
      <c r="F149" s="0" t="n">
        <v>8399868</v>
      </c>
      <c r="G149" s="0" t="n">
        <v>778163</v>
      </c>
      <c r="H149" s="0" t="n">
        <v>0.175846561789513</v>
      </c>
      <c r="J149" s="0" t="n">
        <v>0.476924270391464</v>
      </c>
      <c r="L149" s="0" t="n">
        <v>11.5633745193481</v>
      </c>
      <c r="M149" s="0" t="n">
        <v>10.7945213317871</v>
      </c>
    </row>
    <row r="150" customFormat="false" ht="12.75" hidden="false" customHeight="false" outlineLevel="0" collapsed="false">
      <c r="B150" s="0" t="n">
        <v>602.254</v>
      </c>
      <c r="C150" s="0" t="n">
        <v>100</v>
      </c>
      <c r="D150" s="0" t="n">
        <v>319634</v>
      </c>
      <c r="E150" s="0" t="n">
        <v>53939</v>
      </c>
      <c r="F150" s="0" t="n">
        <v>8098303</v>
      </c>
      <c r="G150" s="0" t="n">
        <v>742343</v>
      </c>
      <c r="H150" s="0" t="n">
        <v>0.171953111886978</v>
      </c>
      <c r="J150" s="0" t="n">
        <v>0.415491312742233</v>
      </c>
      <c r="L150" s="0" t="n">
        <v>9.85083961486816</v>
      </c>
      <c r="M150" s="0" t="n">
        <v>10.9091520309448</v>
      </c>
    </row>
    <row r="151" customFormat="false" ht="12.75" hidden="false" customHeight="false" outlineLevel="0" collapsed="false">
      <c r="B151" s="0" t="n">
        <v>602.407</v>
      </c>
      <c r="C151" s="0" t="n">
        <v>400</v>
      </c>
      <c r="D151" s="0" t="n">
        <v>302571</v>
      </c>
      <c r="E151" s="0" t="n">
        <v>53064</v>
      </c>
      <c r="F151" s="0" t="n">
        <v>8916096</v>
      </c>
      <c r="G151" s="0" t="n">
        <v>711898</v>
      </c>
      <c r="H151" s="0" t="n">
        <v>0.175344690680504</v>
      </c>
      <c r="J151" s="0" t="n">
        <v>0.411764204502106</v>
      </c>
      <c r="L151" s="0" t="n">
        <v>9.95502758026123</v>
      </c>
      <c r="M151" s="0" t="n">
        <v>12.5244493484497</v>
      </c>
    </row>
    <row r="152" customFormat="false" ht="12.75" hidden="false" customHeight="false" outlineLevel="0" collapsed="false">
      <c r="B152" s="0" t="n">
        <v>602.56</v>
      </c>
      <c r="C152" s="0" t="n">
        <v>800</v>
      </c>
      <c r="D152" s="0" t="n">
        <v>302333</v>
      </c>
      <c r="E152" s="0" t="n">
        <v>55029</v>
      </c>
      <c r="F152" s="0" t="n">
        <v>10397650</v>
      </c>
      <c r="G152" s="0" t="n">
        <v>798446</v>
      </c>
      <c r="H152" s="0" t="n">
        <v>0.172579362988472</v>
      </c>
      <c r="J152" s="0" t="n">
        <v>0.412111550569534</v>
      </c>
      <c r="L152" s="0" t="n">
        <v>9.80629444122315</v>
      </c>
      <c r="M152" s="0" t="n">
        <v>13.022403717041</v>
      </c>
    </row>
    <row r="153" customFormat="false" ht="12.75" hidden="false" customHeight="false" outlineLevel="0" collapsed="false">
      <c r="B153" s="0" t="n">
        <v>602.713</v>
      </c>
      <c r="C153" s="0" t="n">
        <v>1100</v>
      </c>
      <c r="D153" s="0" t="n">
        <v>348212</v>
      </c>
      <c r="E153" s="0" t="n">
        <v>58458</v>
      </c>
      <c r="F153" s="0" t="n">
        <v>9202870</v>
      </c>
      <c r="G153" s="0" t="n">
        <v>731235</v>
      </c>
      <c r="H153" s="0" t="n">
        <v>0.172223880887032</v>
      </c>
      <c r="J153" s="0" t="n">
        <v>0.445442765951157</v>
      </c>
      <c r="L153" s="0" t="n">
        <v>10.5775861740112</v>
      </c>
      <c r="M153" s="0" t="n">
        <v>12.5854272842407</v>
      </c>
    </row>
    <row r="154" customFormat="false" ht="12.75" hidden="false" customHeight="false" outlineLevel="0" collapsed="false">
      <c r="B154" s="0" t="n">
        <v>602.866</v>
      </c>
      <c r="C154" s="0" t="n">
        <v>500</v>
      </c>
      <c r="D154" s="0" t="n">
        <v>323220</v>
      </c>
      <c r="E154" s="0" t="n">
        <v>53652</v>
      </c>
      <c r="F154" s="0" t="n">
        <v>10379730</v>
      </c>
      <c r="G154" s="0" t="n">
        <v>753460</v>
      </c>
      <c r="H154" s="0" t="n">
        <v>0.16402567923069</v>
      </c>
      <c r="J154" s="0" t="n">
        <v>0.438638925552368</v>
      </c>
      <c r="L154" s="0" t="n">
        <v>9.92019653320313</v>
      </c>
      <c r="M154" s="0" t="n">
        <v>13.7761373519897</v>
      </c>
    </row>
    <row r="155" customFormat="false" ht="12.75" hidden="false" customHeight="false" outlineLevel="0" collapsed="false">
      <c r="B155" s="0" t="n">
        <v>603.019</v>
      </c>
      <c r="C155" s="0" t="n">
        <v>100</v>
      </c>
      <c r="D155" s="0" t="n">
        <v>333642</v>
      </c>
      <c r="E155" s="0" t="n">
        <v>53394</v>
      </c>
      <c r="F155" s="0" t="n">
        <v>8758382</v>
      </c>
      <c r="G155" s="0" t="n">
        <v>625807</v>
      </c>
      <c r="H155" s="0" t="n">
        <v>0.163448661565781</v>
      </c>
      <c r="J155" s="0" t="n">
        <v>0.462350338697433</v>
      </c>
      <c r="L155" s="0" t="n">
        <v>10.4196662902832</v>
      </c>
      <c r="M155" s="0" t="n">
        <v>13.9954023361206</v>
      </c>
    </row>
    <row r="156" customFormat="false" ht="12.75" hidden="false" customHeight="false" outlineLevel="0" collapsed="false">
      <c r="B156" s="0" t="n">
        <v>603.172</v>
      </c>
      <c r="C156" s="0" t="n">
        <v>600</v>
      </c>
      <c r="D156" s="0" t="n">
        <v>313694</v>
      </c>
      <c r="E156" s="0" t="n">
        <v>52003</v>
      </c>
      <c r="F156" s="0" t="n">
        <v>8464898</v>
      </c>
      <c r="G156" s="0" t="n">
        <v>669519</v>
      </c>
      <c r="H156" s="0" t="n">
        <v>0.16759766638279</v>
      </c>
      <c r="J156" s="0" t="n">
        <v>0.492605984210968</v>
      </c>
      <c r="L156" s="0" t="n">
        <v>11.3833198547363</v>
      </c>
      <c r="M156" s="0" t="n">
        <v>12.6433048248291</v>
      </c>
    </row>
    <row r="157" customFormat="false" ht="12.75" hidden="false" customHeight="false" outlineLevel="0" collapsed="false">
      <c r="B157" s="0" t="n">
        <v>603.325</v>
      </c>
      <c r="C157" s="0" t="n">
        <v>1100</v>
      </c>
      <c r="D157" s="0" t="n">
        <v>303731</v>
      </c>
      <c r="E157" s="0" t="n">
        <v>52160</v>
      </c>
      <c r="F157" s="0" t="n">
        <v>8585862</v>
      </c>
      <c r="G157" s="0" t="n">
        <v>664047</v>
      </c>
      <c r="H157" s="0" t="n">
        <v>0.165213346481323</v>
      </c>
      <c r="J157" s="0" t="n">
        <v>0.454532533884048</v>
      </c>
      <c r="L157" s="0" t="n">
        <v>10.354076385498</v>
      </c>
      <c r="M157" s="0" t="n">
        <v>12.9296541213989</v>
      </c>
    </row>
    <row r="158" customFormat="false" ht="12.75" hidden="false" customHeight="false" outlineLevel="0" collapsed="false">
      <c r="B158" s="0" t="n">
        <v>603.478</v>
      </c>
      <c r="C158" s="0" t="n">
        <v>1100</v>
      </c>
      <c r="D158" s="0" t="n">
        <v>336856</v>
      </c>
      <c r="E158" s="0" t="n">
        <v>51458</v>
      </c>
      <c r="F158" s="0" t="n">
        <v>8299730</v>
      </c>
      <c r="G158" s="0" t="n">
        <v>667151</v>
      </c>
      <c r="H158" s="0" t="n">
        <v>0.154986634850502</v>
      </c>
      <c r="J158" s="0" t="n">
        <v>0.506633400917053</v>
      </c>
      <c r="L158" s="0" t="n">
        <v>10.8265314102173</v>
      </c>
      <c r="M158" s="0" t="n">
        <v>12.4406080245972</v>
      </c>
    </row>
    <row r="159" customFormat="false" ht="12.75" hidden="false" customHeight="false" outlineLevel="0" collapsed="false">
      <c r="B159" s="0" t="n">
        <v>603.631</v>
      </c>
      <c r="C159" s="0" t="n">
        <v>600</v>
      </c>
      <c r="D159" s="0" t="n">
        <v>322844</v>
      </c>
      <c r="E159" s="0" t="n">
        <v>49077</v>
      </c>
      <c r="F159" s="0" t="n">
        <v>8309061</v>
      </c>
      <c r="G159" s="0" t="n">
        <v>702610</v>
      </c>
      <c r="H159" s="0" t="n">
        <v>0.147250637412071</v>
      </c>
      <c r="J159" s="0" t="n">
        <v>0.477517634630203</v>
      </c>
      <c r="L159" s="0" t="n">
        <v>9.69500160217285</v>
      </c>
      <c r="M159" s="0" t="n">
        <v>11.82603931427</v>
      </c>
    </row>
    <row r="160" customFormat="false" ht="12.75" hidden="false" customHeight="false" outlineLevel="0" collapsed="false">
      <c r="B160" s="0" t="n">
        <v>603.784</v>
      </c>
      <c r="C160" s="0" t="n">
        <v>1200</v>
      </c>
      <c r="D160" s="0" t="n">
        <v>351601</v>
      </c>
      <c r="E160" s="0" t="n">
        <v>57267</v>
      </c>
      <c r="F160" s="0" t="n">
        <v>7518213</v>
      </c>
      <c r="G160" s="0" t="n">
        <v>754837</v>
      </c>
      <c r="H160" s="0" t="n">
        <v>0.170944675803185</v>
      </c>
      <c r="J160" s="0" t="n">
        <v>0.491243273019791</v>
      </c>
      <c r="L160" s="0" t="n">
        <v>11.5785312652588</v>
      </c>
      <c r="M160" s="0" t="n">
        <v>9.96008396148682</v>
      </c>
    </row>
    <row r="161" customFormat="false" ht="12.75" hidden="false" customHeight="false" outlineLevel="0" collapsed="false">
      <c r="B161" s="0" t="n">
        <v>603.937</v>
      </c>
      <c r="C161" s="0" t="n">
        <v>1400</v>
      </c>
      <c r="D161" s="0" t="n">
        <v>304720</v>
      </c>
      <c r="E161" s="0" t="n">
        <v>59807</v>
      </c>
      <c r="F161" s="0" t="n">
        <v>11181110</v>
      </c>
      <c r="G161" s="0" t="n">
        <v>739962</v>
      </c>
      <c r="H161" s="0" t="n">
        <v>0.184950456023216</v>
      </c>
      <c r="J161" s="0" t="n">
        <v>0.405642151832581</v>
      </c>
      <c r="L161" s="0" t="n">
        <v>10.3442678451538</v>
      </c>
      <c r="M161" s="0" t="n">
        <v>15.1104412078857</v>
      </c>
    </row>
    <row r="162" customFormat="false" ht="12.75" hidden="false" customHeight="false" outlineLevel="0" collapsed="false">
      <c r="B162" s="0" t="n">
        <v>604.09</v>
      </c>
      <c r="C162" s="0" t="n">
        <v>1000</v>
      </c>
      <c r="D162" s="0" t="n">
        <v>356565</v>
      </c>
      <c r="E162" s="0" t="n">
        <v>65348</v>
      </c>
      <c r="F162" s="0" t="n">
        <v>11795920</v>
      </c>
      <c r="G162" s="0" t="n">
        <v>836229</v>
      </c>
      <c r="H162" s="0" t="n">
        <v>0.179668620228767</v>
      </c>
      <c r="J162" s="0" t="n">
        <v>0.466645270586014</v>
      </c>
      <c r="L162" s="0" t="n">
        <v>11.5600681304932</v>
      </c>
      <c r="M162" s="0" t="n">
        <v>14.1061353683472</v>
      </c>
    </row>
    <row r="163" customFormat="false" ht="12.75" hidden="false" customHeight="false" outlineLevel="0" collapsed="false">
      <c r="B163" s="0" t="n">
        <v>604.243</v>
      </c>
      <c r="C163" s="0" t="n">
        <v>1200</v>
      </c>
      <c r="D163" s="0" t="n">
        <v>376200</v>
      </c>
      <c r="E163" s="0" t="n">
        <v>61041</v>
      </c>
      <c r="F163" s="0" t="n">
        <v>11990570</v>
      </c>
      <c r="G163" s="0" t="n">
        <v>767184</v>
      </c>
      <c r="H163" s="0" t="n">
        <v>0.163306087255478</v>
      </c>
      <c r="J163" s="0" t="n">
        <v>0.459316462278366</v>
      </c>
      <c r="L163" s="0" t="n">
        <v>10.3422651290894</v>
      </c>
      <c r="M163" s="0" t="n">
        <v>15.6293849945068</v>
      </c>
    </row>
    <row r="164" customFormat="false" ht="12.75" hidden="false" customHeight="false" outlineLevel="0" collapsed="false">
      <c r="B164" s="0" t="n">
        <v>604.396</v>
      </c>
      <c r="C164" s="0" t="n">
        <v>1300</v>
      </c>
      <c r="D164" s="0" t="n">
        <v>369001</v>
      </c>
      <c r="E164" s="0" t="n">
        <v>64716</v>
      </c>
      <c r="F164" s="0" t="n">
        <v>12713530</v>
      </c>
      <c r="G164" s="0" t="n">
        <v>881764</v>
      </c>
      <c r="H164" s="0" t="n">
        <v>0.176668256521225</v>
      </c>
      <c r="J164" s="0" t="n">
        <v>0.463625222444534</v>
      </c>
      <c r="L164" s="0" t="n">
        <v>11.2934560775757</v>
      </c>
      <c r="M164" s="0" t="n">
        <v>14.4183368682861</v>
      </c>
    </row>
    <row r="165" customFormat="false" ht="12.75" hidden="false" customHeight="false" outlineLevel="0" collapsed="false">
      <c r="B165" s="0" t="n">
        <v>604.549</v>
      </c>
      <c r="C165" s="0" t="n">
        <v>1500</v>
      </c>
      <c r="D165" s="0" t="n">
        <v>361086</v>
      </c>
      <c r="E165" s="0" t="n">
        <v>65879</v>
      </c>
      <c r="F165" s="0" t="n">
        <v>12714750</v>
      </c>
      <c r="G165" s="0" t="n">
        <v>879197</v>
      </c>
      <c r="H165" s="0" t="n">
        <v>0.177631676197052</v>
      </c>
      <c r="J165" s="0" t="n">
        <v>0.409762918949127</v>
      </c>
      <c r="L165" s="0" t="n">
        <v>10.0358543395996</v>
      </c>
      <c r="M165" s="0" t="n">
        <v>14.4618215560913</v>
      </c>
    </row>
    <row r="166" customFormat="false" ht="12.75" hidden="false" customHeight="false" outlineLevel="0" collapsed="false">
      <c r="B166" s="0" t="n">
        <v>604.702</v>
      </c>
      <c r="C166" s="0" t="n">
        <v>1300</v>
      </c>
      <c r="D166" s="0" t="n">
        <v>388105</v>
      </c>
      <c r="E166" s="0" t="n">
        <v>65721</v>
      </c>
      <c r="F166" s="0" t="n">
        <v>12155210</v>
      </c>
      <c r="G166" s="0" t="n">
        <v>1020061</v>
      </c>
      <c r="H166" s="0" t="n">
        <v>0.168618842959404</v>
      </c>
      <c r="J166" s="0" t="n">
        <v>0.42439278960228</v>
      </c>
      <c r="L166" s="0" t="n">
        <v>9.86677837371826</v>
      </c>
      <c r="M166" s="0" t="n">
        <v>11.9161920547485</v>
      </c>
    </row>
    <row r="167" customFormat="false" ht="12.75" hidden="false" customHeight="false" outlineLevel="0" collapsed="false">
      <c r="B167" s="0" t="n">
        <v>604.855</v>
      </c>
      <c r="C167" s="0" t="n">
        <v>3100</v>
      </c>
      <c r="D167" s="0" t="n">
        <v>392327</v>
      </c>
      <c r="E167" s="0" t="n">
        <v>65506</v>
      </c>
      <c r="F167" s="0" t="n">
        <v>14654620</v>
      </c>
      <c r="G167" s="0" t="n">
        <v>1085595</v>
      </c>
      <c r="H167" s="0" t="n">
        <v>0.169590026140213</v>
      </c>
      <c r="J167" s="0" t="n">
        <v>0.378497958183289</v>
      </c>
      <c r="L167" s="0" t="n">
        <v>8.85044574737549</v>
      </c>
      <c r="M167" s="0" t="n">
        <v>13.4991941452026</v>
      </c>
    </row>
    <row r="168" customFormat="false" ht="12.75" hidden="false" customHeight="false" outlineLevel="0" collapsed="false">
      <c r="B168" s="0" t="n">
        <v>605.008</v>
      </c>
      <c r="C168" s="0" t="n">
        <v>6702</v>
      </c>
      <c r="D168" s="0" t="n">
        <v>374931</v>
      </c>
      <c r="E168" s="0" t="n">
        <v>72312</v>
      </c>
      <c r="F168" s="0" t="n">
        <v>15560570</v>
      </c>
      <c r="G168" s="0" t="n">
        <v>1135800</v>
      </c>
      <c r="H168" s="0" t="n">
        <v>0.188742950558662</v>
      </c>
      <c r="J168" s="0" t="n">
        <v>0.341389894485474</v>
      </c>
      <c r="L168" s="0" t="n">
        <v>8.8842887878418</v>
      </c>
      <c r="M168" s="0" t="n">
        <v>13.7001304626465</v>
      </c>
    </row>
    <row r="169" customFormat="false" ht="12.75" hidden="false" customHeight="false" outlineLevel="0" collapsed="false">
      <c r="B169" s="0" t="n">
        <v>605.161</v>
      </c>
      <c r="C169" s="0" t="n">
        <v>8503</v>
      </c>
      <c r="D169" s="0" t="n">
        <v>397513</v>
      </c>
      <c r="E169" s="0" t="n">
        <v>73850</v>
      </c>
      <c r="F169" s="0" t="n">
        <v>15834170</v>
      </c>
      <c r="G169" s="0" t="n">
        <v>1150140</v>
      </c>
      <c r="H169" s="0" t="n">
        <v>0.187383756041527</v>
      </c>
      <c r="J169" s="0" t="n">
        <v>0.348853141069412</v>
      </c>
      <c r="L169" s="0" t="n">
        <v>9.01313495635986</v>
      </c>
      <c r="M169" s="0" t="n">
        <v>13.7672004699707</v>
      </c>
    </row>
    <row r="170" customFormat="false" ht="12.75" hidden="false" customHeight="false" outlineLevel="0" collapsed="false">
      <c r="B170" s="0" t="n">
        <v>605.314</v>
      </c>
      <c r="C170" s="0" t="n">
        <v>10604</v>
      </c>
      <c r="D170" s="0" t="n">
        <v>387625</v>
      </c>
      <c r="E170" s="0" t="n">
        <v>75818</v>
      </c>
      <c r="F170" s="0" t="n">
        <v>16218280</v>
      </c>
      <c r="G170" s="0" t="n">
        <v>1184826</v>
      </c>
      <c r="H170" s="0" t="n">
        <v>0.193326219916344</v>
      </c>
      <c r="J170" s="0" t="n">
        <v>0.334472000598907</v>
      </c>
      <c r="L170" s="0" t="n">
        <v>8.91562557220459</v>
      </c>
      <c r="M170" s="0" t="n">
        <v>13.6883544921875</v>
      </c>
    </row>
    <row r="171" customFormat="false" ht="12.75" hidden="false" customHeight="false" outlineLevel="0" collapsed="false">
      <c r="B171" s="0" t="n">
        <v>605.467</v>
      </c>
      <c r="C171" s="0" t="n">
        <v>15208</v>
      </c>
      <c r="D171" s="0" t="n">
        <v>400021</v>
      </c>
      <c r="E171" s="0" t="n">
        <v>76235</v>
      </c>
      <c r="F171" s="0" t="n">
        <v>15972610</v>
      </c>
      <c r="G171" s="0" t="n">
        <v>1190351</v>
      </c>
      <c r="H171" s="0" t="n">
        <v>0.18687430024147</v>
      </c>
      <c r="J171" s="0" t="n">
        <v>0.337197422981262</v>
      </c>
      <c r="L171" s="0" t="n">
        <v>8.68830585479736</v>
      </c>
      <c r="M171" s="0" t="n">
        <v>13.4184350967407</v>
      </c>
    </row>
    <row r="172" customFormat="false" ht="12.75" hidden="false" customHeight="false" outlineLevel="0" collapsed="false">
      <c r="B172" s="0" t="n">
        <v>605.62</v>
      </c>
      <c r="C172" s="0" t="n">
        <v>17311</v>
      </c>
      <c r="D172" s="0" t="n">
        <v>421853</v>
      </c>
      <c r="E172" s="0" t="n">
        <v>71264</v>
      </c>
      <c r="F172" s="0" t="n">
        <v>17014960</v>
      </c>
      <c r="G172" s="0" t="n">
        <v>1111409</v>
      </c>
      <c r="H172" s="0" t="n">
        <v>0.175751969218254</v>
      </c>
      <c r="J172" s="0" t="n">
        <v>0.360338717699051</v>
      </c>
      <c r="L172" s="0" t="n">
        <v>8.73197364807129</v>
      </c>
      <c r="M172" s="0" t="n">
        <v>15.3093976974487</v>
      </c>
    </row>
    <row r="173" customFormat="false" ht="12.75" hidden="false" customHeight="false" outlineLevel="0" collapsed="false">
      <c r="B173" s="0" t="n">
        <v>605.773</v>
      </c>
      <c r="C173" s="0" t="n">
        <v>20214</v>
      </c>
      <c r="D173" s="0" t="n">
        <v>375617</v>
      </c>
      <c r="E173" s="0" t="n">
        <v>73189</v>
      </c>
      <c r="F173" s="0" t="n">
        <v>19369560</v>
      </c>
      <c r="G173" s="0" t="n">
        <v>1211542</v>
      </c>
      <c r="H173" s="0" t="n">
        <v>0.182888180017471</v>
      </c>
      <c r="J173" s="0" t="n">
        <v>0.330489277839661</v>
      </c>
      <c r="L173" s="0" t="n">
        <v>8.33382320404053</v>
      </c>
      <c r="M173" s="0" t="n">
        <v>15.9875631332397</v>
      </c>
    </row>
    <row r="174" customFormat="false" ht="12.75" hidden="false" customHeight="false" outlineLevel="0" collapsed="false">
      <c r="B174" s="0" t="n">
        <v>605.926</v>
      </c>
      <c r="C174" s="0" t="n">
        <v>17611</v>
      </c>
      <c r="D174" s="0" t="n">
        <v>444032</v>
      </c>
      <c r="E174" s="0" t="n">
        <v>72183</v>
      </c>
      <c r="F174" s="0" t="n">
        <v>16637360</v>
      </c>
      <c r="G174" s="0" t="n">
        <v>1147958</v>
      </c>
      <c r="H174" s="0" t="n">
        <v>0.169318825006485</v>
      </c>
      <c r="J174" s="0" t="n">
        <v>0.371344953775406</v>
      </c>
      <c r="L174" s="0" t="n">
        <v>8.6693000793457</v>
      </c>
      <c r="M174" s="0" t="n">
        <v>14.4930391311646</v>
      </c>
    </row>
    <row r="175" customFormat="false" ht="12.75" hidden="false" customHeight="false" outlineLevel="0" collapsed="false">
      <c r="B175" s="0" t="n">
        <v>606.079</v>
      </c>
      <c r="C175" s="0" t="n">
        <v>18812</v>
      </c>
      <c r="D175" s="0" t="n">
        <v>394010</v>
      </c>
      <c r="E175" s="0" t="n">
        <v>68894</v>
      </c>
      <c r="F175" s="0" t="n">
        <v>18116750</v>
      </c>
      <c r="G175" s="0" t="n">
        <v>1021628</v>
      </c>
      <c r="H175" s="0" t="n">
        <v>0.172178998589516</v>
      </c>
      <c r="J175" s="0" t="n">
        <v>0.352905511856079</v>
      </c>
      <c r="L175" s="0" t="n">
        <v>8.37799072265625</v>
      </c>
      <c r="M175" s="0" t="n">
        <v>17.7332668304443</v>
      </c>
    </row>
    <row r="176" customFormat="false" ht="12.75" hidden="false" customHeight="false" outlineLevel="0" collapsed="false">
      <c r="B176" s="0" t="n">
        <v>606.232</v>
      </c>
      <c r="C176" s="0" t="n">
        <v>18212</v>
      </c>
      <c r="D176" s="0" t="n">
        <v>410743</v>
      </c>
      <c r="E176" s="0" t="n">
        <v>71666</v>
      </c>
      <c r="F176" s="0" t="n">
        <v>18528940</v>
      </c>
      <c r="G176" s="0" t="n">
        <v>956567</v>
      </c>
      <c r="H176" s="0" t="n">
        <v>0.18012472987175</v>
      </c>
      <c r="J176" s="0" t="n">
        <v>0.408517450094223</v>
      </c>
      <c r="L176" s="0" t="n">
        <v>10.1457748413086</v>
      </c>
      <c r="M176" s="0" t="n">
        <v>19.370304107666</v>
      </c>
    </row>
    <row r="177" customFormat="false" ht="12.75" hidden="false" customHeight="false" outlineLevel="0" collapsed="false">
      <c r="B177" s="0" t="n">
        <v>606.385</v>
      </c>
      <c r="C177" s="0" t="n">
        <v>17110</v>
      </c>
      <c r="D177" s="0" t="n">
        <v>374314</v>
      </c>
      <c r="E177" s="0" t="n">
        <v>69900</v>
      </c>
      <c r="F177" s="0" t="n">
        <v>16213260</v>
      </c>
      <c r="G177" s="0" t="n">
        <v>1060698</v>
      </c>
      <c r="H177" s="0" t="n">
        <v>0.180331289768219</v>
      </c>
      <c r="J177" s="0" t="n">
        <v>0.380907028913498</v>
      </c>
      <c r="L177" s="0" t="n">
        <v>9.47090244293213</v>
      </c>
      <c r="M177" s="0" t="n">
        <v>15.2855033874512</v>
      </c>
    </row>
    <row r="178" customFormat="false" ht="12.75" hidden="false" customHeight="false" outlineLevel="0" collapsed="false">
      <c r="B178" s="0" t="n">
        <v>606.538</v>
      </c>
      <c r="C178" s="0" t="n">
        <v>21316</v>
      </c>
      <c r="D178" s="0" t="n">
        <v>411190</v>
      </c>
      <c r="E178" s="0" t="n">
        <v>71192</v>
      </c>
      <c r="F178" s="0" t="n">
        <v>18059310</v>
      </c>
      <c r="G178" s="0" t="n">
        <v>983211</v>
      </c>
      <c r="H178" s="0" t="n">
        <v>0.178113028407097</v>
      </c>
      <c r="J178" s="0" t="n">
        <v>0.394838005304337</v>
      </c>
      <c r="L178" s="0" t="n">
        <v>9.69651985168457</v>
      </c>
      <c r="M178" s="0" t="n">
        <v>18.3677387237549</v>
      </c>
    </row>
    <row r="179" customFormat="false" ht="12.75" hidden="false" customHeight="false" outlineLevel="0" collapsed="false">
      <c r="B179" s="0" t="n">
        <v>606.691</v>
      </c>
      <c r="C179" s="0" t="n">
        <v>21316</v>
      </c>
      <c r="D179" s="0" t="n">
        <v>378635</v>
      </c>
      <c r="E179" s="0" t="n">
        <v>77010</v>
      </c>
      <c r="F179" s="0" t="n">
        <v>17205990</v>
      </c>
      <c r="G179" s="0" t="n">
        <v>913403</v>
      </c>
      <c r="H179" s="0" t="n">
        <v>0.19344787299633</v>
      </c>
      <c r="J179" s="0" t="n">
        <v>0.39202344417572</v>
      </c>
      <c r="L179" s="0" t="n">
        <v>10.4562816619873</v>
      </c>
      <c r="M179" s="0" t="n">
        <v>18.8372974395752</v>
      </c>
    </row>
    <row r="180" customFormat="false" ht="12.75" hidden="false" customHeight="false" outlineLevel="0" collapsed="false">
      <c r="B180" s="0" t="n">
        <v>606.844</v>
      </c>
      <c r="C180" s="0" t="n">
        <v>15508</v>
      </c>
      <c r="D180" s="0" t="n">
        <v>432766</v>
      </c>
      <c r="E180" s="0" t="n">
        <v>72930</v>
      </c>
      <c r="F180" s="0" t="n">
        <v>18401970</v>
      </c>
      <c r="G180" s="0" t="n">
        <v>913350</v>
      </c>
      <c r="H180" s="0" t="n">
        <v>0.170904904603958</v>
      </c>
      <c r="J180" s="0" t="n">
        <v>0.473764270544052</v>
      </c>
      <c r="L180" s="0" t="n">
        <v>11.1639556884766</v>
      </c>
      <c r="M180" s="0" t="n">
        <v>20.1478385925293</v>
      </c>
    </row>
    <row r="181" customFormat="false" ht="12.75" hidden="false" customHeight="false" outlineLevel="0" collapsed="false">
      <c r="B181" s="0" t="n">
        <v>606.997</v>
      </c>
      <c r="C181" s="0" t="n">
        <v>14608</v>
      </c>
      <c r="D181" s="0" t="n">
        <v>415454</v>
      </c>
      <c r="E181" s="0" t="n">
        <v>75028</v>
      </c>
      <c r="F181" s="0" t="n">
        <v>16682070</v>
      </c>
      <c r="G181" s="0" t="n">
        <v>988924</v>
      </c>
      <c r="H181" s="0" t="n">
        <v>0.180592507123947</v>
      </c>
      <c r="J181" s="0" t="n">
        <v>0.445612490177155</v>
      </c>
      <c r="L181" s="0" t="n">
        <v>11.0957937240601</v>
      </c>
      <c r="M181" s="0" t="n">
        <v>16.8689575195313</v>
      </c>
    </row>
    <row r="182" customFormat="false" ht="12.75" hidden="false" customHeight="false" outlineLevel="0" collapsed="false">
      <c r="B182" s="0" t="n">
        <v>607.15</v>
      </c>
      <c r="C182" s="0" t="n">
        <v>14007</v>
      </c>
      <c r="D182" s="0" t="n">
        <v>415076</v>
      </c>
      <c r="E182" s="0" t="n">
        <v>73117</v>
      </c>
      <c r="F182" s="0" t="n">
        <v>17963820</v>
      </c>
      <c r="G182" s="0" t="n">
        <v>862153</v>
      </c>
      <c r="H182" s="0" t="n">
        <v>0.169008418917656</v>
      </c>
      <c r="J182" s="0" t="n">
        <v>0.433585196733475</v>
      </c>
      <c r="L182" s="0" t="n">
        <v>10.1037845611572</v>
      </c>
      <c r="M182" s="0" t="n">
        <v>20.836067199707</v>
      </c>
    </row>
    <row r="183" customFormat="false" ht="12.75" hidden="false" customHeight="false" outlineLevel="0" collapsed="false">
      <c r="B183" s="0" t="n">
        <v>607.303</v>
      </c>
      <c r="C183" s="0" t="n">
        <v>9303</v>
      </c>
      <c r="D183" s="0" t="n">
        <v>463796</v>
      </c>
      <c r="E183" s="0" t="n">
        <v>83076</v>
      </c>
      <c r="F183" s="0" t="n">
        <v>20083360</v>
      </c>
      <c r="G183" s="0" t="n">
        <v>1095480</v>
      </c>
      <c r="H183" s="0" t="n">
        <v>0.180440291762352</v>
      </c>
      <c r="J183" s="0" t="n">
        <v>0.503823161125183</v>
      </c>
      <c r="L183" s="0" t="n">
        <v>12.534670829773</v>
      </c>
      <c r="M183" s="0" t="n">
        <v>18.3329772949219</v>
      </c>
    </row>
    <row r="184" customFormat="false" ht="12.75" hidden="false" customHeight="false" outlineLevel="0" collapsed="false">
      <c r="B184" s="0" t="n">
        <v>607.456</v>
      </c>
      <c r="C184" s="0" t="n">
        <v>13907</v>
      </c>
      <c r="D184" s="0" t="n">
        <v>453927</v>
      </c>
      <c r="E184" s="0" t="n">
        <v>86411</v>
      </c>
      <c r="F184" s="0" t="n">
        <v>19873260</v>
      </c>
      <c r="G184" s="0" t="n">
        <v>990002</v>
      </c>
      <c r="H184" s="0" t="n">
        <v>0.189088195562363</v>
      </c>
      <c r="J184" s="0" t="n">
        <v>0.42455130815506</v>
      </c>
      <c r="L184" s="0" t="n">
        <v>11.0686807632446</v>
      </c>
      <c r="M184" s="0" t="n">
        <v>20.0740165710449</v>
      </c>
    </row>
    <row r="185" customFormat="false" ht="12.75" hidden="false" customHeight="false" outlineLevel="0" collapsed="false">
      <c r="B185" s="0" t="n">
        <v>607.609</v>
      </c>
      <c r="C185" s="0" t="n">
        <v>11705</v>
      </c>
      <c r="D185" s="0" t="n">
        <v>462139</v>
      </c>
      <c r="E185" s="0" t="n">
        <v>76565</v>
      </c>
      <c r="F185" s="0" t="n">
        <v>18099310</v>
      </c>
      <c r="G185" s="0" t="n">
        <v>936740</v>
      </c>
      <c r="H185" s="0" t="n">
        <v>0.166072890162468</v>
      </c>
      <c r="J185" s="0" t="n">
        <v>0.473134845495224</v>
      </c>
      <c r="L185" s="0" t="n">
        <v>10.8339033126831</v>
      </c>
      <c r="M185" s="0" t="n">
        <v>19.3216533660889</v>
      </c>
    </row>
    <row r="186" customFormat="false" ht="12.75" hidden="false" customHeight="false" outlineLevel="0" collapsed="false">
      <c r="B186" s="0" t="n">
        <v>607.762</v>
      </c>
      <c r="C186" s="0" t="n">
        <v>9203</v>
      </c>
      <c r="D186" s="0" t="n">
        <v>458619</v>
      </c>
      <c r="E186" s="0" t="n">
        <v>83018</v>
      </c>
      <c r="F186" s="0" t="n">
        <v>20282190</v>
      </c>
      <c r="G186" s="0" t="n">
        <v>821848</v>
      </c>
      <c r="H186" s="0" t="n">
        <v>0.178369075059891</v>
      </c>
      <c r="J186" s="0" t="n">
        <v>0.505039572715759</v>
      </c>
      <c r="L186" s="0" t="n">
        <v>12.4207048416138</v>
      </c>
      <c r="M186" s="0" t="n">
        <v>24.6788482666016</v>
      </c>
    </row>
    <row r="187" customFormat="false" ht="12.75" hidden="false" customHeight="false" outlineLevel="0" collapsed="false">
      <c r="B187" s="0" t="n">
        <v>607.915</v>
      </c>
      <c r="C187" s="0" t="n">
        <v>8402</v>
      </c>
      <c r="D187" s="0" t="n">
        <v>477299</v>
      </c>
      <c r="E187" s="0" t="n">
        <v>80560</v>
      </c>
      <c r="F187" s="0" t="n">
        <v>16722280</v>
      </c>
      <c r="G187" s="0" t="n">
        <v>867067</v>
      </c>
      <c r="H187" s="0" t="n">
        <v>0.171127334237099</v>
      </c>
      <c r="J187" s="0" t="n">
        <v>0</v>
      </c>
      <c r="L187" s="0" t="n">
        <v>0</v>
      </c>
      <c r="M187" s="0" t="n">
        <v>19.2860927581787</v>
      </c>
    </row>
    <row r="188" customFormat="false" ht="12.75" hidden="false" customHeight="false" outlineLevel="0" collapsed="false">
      <c r="B188" s="0" t="n">
        <v>608.068</v>
      </c>
      <c r="C188" s="0" t="n">
        <v>10504</v>
      </c>
      <c r="D188" s="0" t="n">
        <v>458585</v>
      </c>
      <c r="E188" s="0" t="n">
        <v>83421</v>
      </c>
      <c r="F188" s="0" t="n">
        <v>14716030</v>
      </c>
      <c r="G188" s="0" t="n">
        <v>926917</v>
      </c>
      <c r="H188" s="0" t="n">
        <v>0.183617144823074</v>
      </c>
      <c r="J188" s="0" t="n">
        <v>0.519881188869476</v>
      </c>
      <c r="L188" s="0" t="n">
        <v>13.1619005203247</v>
      </c>
      <c r="M188" s="0" t="n">
        <v>15.8763675689697</v>
      </c>
    </row>
    <row r="189" customFormat="false" ht="12.75" hidden="false" customHeight="false" outlineLevel="0" collapsed="false">
      <c r="B189" s="0" t="n">
        <v>608.221</v>
      </c>
      <c r="C189" s="0" t="n">
        <v>7302</v>
      </c>
      <c r="D189" s="0" t="n">
        <v>446272</v>
      </c>
      <c r="E189" s="0" t="n">
        <v>85621</v>
      </c>
      <c r="F189" s="0" t="n">
        <v>15529510</v>
      </c>
      <c r="G189" s="0" t="n">
        <v>1018927</v>
      </c>
      <c r="H189" s="0" t="n">
        <v>0.182276219129562</v>
      </c>
      <c r="J189" s="0" t="n">
        <v>0.469763398170471</v>
      </c>
      <c r="L189" s="0" t="n">
        <v>11.8062086105347</v>
      </c>
      <c r="M189" s="0" t="n">
        <v>15.2410850524902</v>
      </c>
    </row>
    <row r="190" customFormat="false" ht="12.75" hidden="false" customHeight="false" outlineLevel="0" collapsed="false">
      <c r="B190" s="0" t="n">
        <v>608.374</v>
      </c>
      <c r="C190" s="0" t="n">
        <v>6902</v>
      </c>
      <c r="D190" s="0" t="n">
        <v>511585</v>
      </c>
      <c r="E190" s="0" t="n">
        <v>86095</v>
      </c>
      <c r="F190" s="0" t="n">
        <v>17431640</v>
      </c>
      <c r="G190" s="0" t="n">
        <v>1061944</v>
      </c>
      <c r="H190" s="0" t="n">
        <v>0.170905753970146</v>
      </c>
      <c r="J190" s="0" t="n">
        <v>0.496804714202881</v>
      </c>
      <c r="L190" s="0" t="n">
        <v>11.7069473266602</v>
      </c>
      <c r="M190" s="0" t="n">
        <v>16.4148826599121</v>
      </c>
    </row>
    <row r="191" customFormat="false" ht="12.75" hidden="false" customHeight="false" outlineLevel="0" collapsed="false">
      <c r="B191" s="0" t="n">
        <v>608.527</v>
      </c>
      <c r="C191" s="0" t="n">
        <v>7302</v>
      </c>
      <c r="D191" s="0" t="n">
        <v>489260</v>
      </c>
      <c r="E191" s="0" t="n">
        <v>88569</v>
      </c>
      <c r="F191" s="0" t="n">
        <v>16911200</v>
      </c>
      <c r="G191" s="0" t="n">
        <v>1139343</v>
      </c>
      <c r="H191" s="0" t="n">
        <v>0.171646431088448</v>
      </c>
      <c r="J191" s="0" t="n">
        <v>0.452444463968277</v>
      </c>
      <c r="L191" s="0" t="n">
        <v>10.7078266143799</v>
      </c>
      <c r="M191" s="0" t="n">
        <v>14.8429756164551</v>
      </c>
    </row>
    <row r="192" customFormat="false" ht="12.75" hidden="false" customHeight="false" outlineLevel="0" collapsed="false">
      <c r="B192" s="0" t="n">
        <v>608.68</v>
      </c>
      <c r="C192" s="0" t="n">
        <v>7802</v>
      </c>
      <c r="D192" s="0" t="n">
        <v>563718</v>
      </c>
      <c r="E192" s="0" t="n">
        <v>93301</v>
      </c>
      <c r="F192" s="0" t="n">
        <v>17746030</v>
      </c>
      <c r="G192" s="0" t="n">
        <v>1136890</v>
      </c>
      <c r="H192" s="0" t="n">
        <v>0.167826652526855</v>
      </c>
      <c r="J192" s="0" t="n">
        <v>0.495010763406754</v>
      </c>
      <c r="L192" s="0" t="n">
        <v>11.4545192718506</v>
      </c>
      <c r="M192" s="0" t="n">
        <v>15.6093158721924</v>
      </c>
    </row>
    <row r="193" customFormat="false" ht="12.75" hidden="false" customHeight="false" outlineLevel="0" collapsed="false">
      <c r="B193" s="0" t="n">
        <v>608.833</v>
      </c>
      <c r="C193" s="0" t="n">
        <v>7002</v>
      </c>
      <c r="D193" s="0" t="n">
        <v>541514</v>
      </c>
      <c r="E193" s="0" t="n">
        <v>97114</v>
      </c>
      <c r="F193" s="0" t="n">
        <v>17081690</v>
      </c>
      <c r="G193" s="0" t="n">
        <v>1161710</v>
      </c>
      <c r="H193" s="0" t="n">
        <v>0.183992102742195</v>
      </c>
      <c r="J193" s="0" t="n">
        <v>0.473695904016495</v>
      </c>
      <c r="L193" s="0" t="n">
        <v>12.0171117782593</v>
      </c>
      <c r="M193" s="0" t="n">
        <v>14.7039556503296</v>
      </c>
    </row>
    <row r="194" customFormat="false" ht="12.75" hidden="false" customHeight="false" outlineLevel="0" collapsed="false">
      <c r="B194" s="0" t="n">
        <v>608.986</v>
      </c>
      <c r="C194" s="0" t="n">
        <v>8903</v>
      </c>
      <c r="D194" s="0" t="n">
        <v>502789</v>
      </c>
      <c r="E194" s="0" t="n">
        <v>96841</v>
      </c>
      <c r="F194" s="0" t="n">
        <v>15521790</v>
      </c>
      <c r="G194" s="0" t="n">
        <v>1133566</v>
      </c>
      <c r="H194" s="0" t="n">
        <v>0.188667431473732</v>
      </c>
      <c r="J194" s="0" t="n">
        <v>0.435407996177673</v>
      </c>
      <c r="L194" s="0" t="n">
        <v>11.3264713287354</v>
      </c>
      <c r="M194" s="0" t="n">
        <v>13.6929197311401</v>
      </c>
    </row>
    <row r="195" customFormat="false" ht="12.75" hidden="false" customHeight="false" outlineLevel="0" collapsed="false">
      <c r="B195" s="0" t="n">
        <v>609.139</v>
      </c>
      <c r="C195" s="0" t="n">
        <v>5401</v>
      </c>
      <c r="D195" s="0" t="n">
        <v>531831</v>
      </c>
      <c r="E195" s="0" t="n">
        <v>92452</v>
      </c>
      <c r="F195" s="0" t="n">
        <v>14293470</v>
      </c>
      <c r="G195" s="0" t="n">
        <v>1094882</v>
      </c>
      <c r="H195" s="0" t="n">
        <v>0.174400046467781</v>
      </c>
      <c r="J195" s="0" t="n">
        <v>0.473172694444656</v>
      </c>
      <c r="L195" s="0" t="n">
        <v>11.3780422210693</v>
      </c>
      <c r="M195" s="0" t="n">
        <v>13.0548372268677</v>
      </c>
    </row>
    <row r="196" customFormat="false" ht="12.75" hidden="false" customHeight="false" outlineLevel="0" collapsed="false">
      <c r="B196" s="0" t="n">
        <v>609.292</v>
      </c>
      <c r="C196" s="0" t="n">
        <v>8603</v>
      </c>
      <c r="D196" s="0" t="n">
        <v>526628</v>
      </c>
      <c r="E196" s="0" t="n">
        <v>94913</v>
      </c>
      <c r="F196" s="0" t="n">
        <v>16316440</v>
      </c>
      <c r="G196" s="0" t="n">
        <v>1136618</v>
      </c>
      <c r="H196" s="0" t="n">
        <v>0.183255985379219</v>
      </c>
      <c r="J196" s="0" t="n">
        <v>0.476418882608414</v>
      </c>
      <c r="L196" s="0" t="n">
        <v>12.0378360748291</v>
      </c>
      <c r="M196" s="0" t="n">
        <v>14.3552894592285</v>
      </c>
    </row>
    <row r="197" customFormat="false" ht="12.75" hidden="false" customHeight="false" outlineLevel="0" collapsed="false">
      <c r="B197" s="0" t="n">
        <v>609.445</v>
      </c>
      <c r="C197" s="0" t="n">
        <v>7602</v>
      </c>
      <c r="D197" s="0" t="n">
        <v>501889</v>
      </c>
      <c r="E197" s="0" t="n">
        <v>93733</v>
      </c>
      <c r="F197" s="0" t="n">
        <v>14468020</v>
      </c>
      <c r="G197" s="0" t="n">
        <v>1099447</v>
      </c>
      <c r="H197" s="0" t="n">
        <v>0.179140090942383</v>
      </c>
      <c r="J197" s="0" t="n">
        <v>0.445172607898712</v>
      </c>
      <c r="L197" s="0" t="n">
        <v>10.9956903457642</v>
      </c>
      <c r="M197" s="0" t="n">
        <v>13.1593942642212</v>
      </c>
    </row>
    <row r="198" customFormat="false" ht="12.75" hidden="false" customHeight="false" outlineLevel="0" collapsed="false">
      <c r="B198" s="0" t="n">
        <v>609.598</v>
      </c>
      <c r="C198" s="0" t="n">
        <v>5501</v>
      </c>
      <c r="D198" s="0" t="n">
        <v>561284</v>
      </c>
      <c r="E198" s="0" t="n">
        <v>93373</v>
      </c>
      <c r="F198" s="0" t="n">
        <v>16448040</v>
      </c>
      <c r="G198" s="0" t="n">
        <v>1155869</v>
      </c>
      <c r="H198" s="0" t="n">
        <v>0.167046874761581</v>
      </c>
      <c r="J198" s="0" t="n">
        <v>0.504017114639282</v>
      </c>
      <c r="L198" s="0" t="n">
        <v>11.6087350845337</v>
      </c>
      <c r="M198" s="0" t="n">
        <v>14.2300548553467</v>
      </c>
    </row>
    <row r="199" customFormat="false" ht="12.75" hidden="false" customHeight="false" outlineLevel="0" collapsed="false">
      <c r="B199" s="0" t="n">
        <v>609.751</v>
      </c>
      <c r="C199" s="0" t="n">
        <v>5901</v>
      </c>
      <c r="D199" s="0" t="n">
        <v>554366</v>
      </c>
      <c r="E199" s="0" t="n">
        <v>104254</v>
      </c>
      <c r="F199" s="0" t="n">
        <v>16187680</v>
      </c>
      <c r="G199" s="0" t="n">
        <v>1180451</v>
      </c>
      <c r="H199" s="0" t="n">
        <v>0.191729515790939</v>
      </c>
      <c r="J199" s="0" t="n">
        <v>0.477043479681015</v>
      </c>
      <c r="L199" s="0" t="n">
        <v>12.6109619140625</v>
      </c>
      <c r="M199" s="0" t="n">
        <v>13.7131643295288</v>
      </c>
    </row>
    <row r="200" customFormat="false" ht="12.75" hidden="false" customHeight="false" outlineLevel="0" collapsed="false">
      <c r="B200" s="0" t="n">
        <v>609.904</v>
      </c>
      <c r="C200" s="0" t="n">
        <v>8002</v>
      </c>
      <c r="D200" s="0" t="n">
        <v>524305</v>
      </c>
      <c r="E200" s="0" t="n">
        <v>98539</v>
      </c>
      <c r="F200" s="0" t="n">
        <v>15245870</v>
      </c>
      <c r="G200" s="0" t="n">
        <v>1116577</v>
      </c>
      <c r="H200" s="0" t="n">
        <v>0.181309044361115</v>
      </c>
      <c r="J200" s="0" t="n">
        <v>0.450217455625534</v>
      </c>
      <c r="L200" s="0" t="n">
        <v>11.254937171936</v>
      </c>
      <c r="M200" s="0" t="n">
        <v>13.6541481018066</v>
      </c>
    </row>
    <row r="201" customFormat="false" ht="12.75" hidden="false" customHeight="false" outlineLevel="0" collapsed="false">
      <c r="B201" s="0" t="n">
        <v>610.057</v>
      </c>
      <c r="C201" s="0" t="n">
        <v>6602</v>
      </c>
      <c r="D201" s="0" t="n">
        <v>577635</v>
      </c>
      <c r="E201" s="0" t="n">
        <v>99201</v>
      </c>
      <c r="F201" s="0" t="n">
        <v>15845610</v>
      </c>
      <c r="G201" s="0" t="n">
        <v>1203325</v>
      </c>
      <c r="H201" s="0" t="n">
        <v>0.174897462129593</v>
      </c>
      <c r="J201" s="0" t="n">
        <v>0.507439851760864</v>
      </c>
      <c r="L201" s="0" t="n">
        <v>12.2368421554565</v>
      </c>
      <c r="M201" s="0" t="n">
        <v>13.1682186126709</v>
      </c>
    </row>
    <row r="202" customFormat="false" ht="12.75" hidden="false" customHeight="false" outlineLevel="0" collapsed="false">
      <c r="B202" s="0" t="n">
        <v>610.21</v>
      </c>
      <c r="C202" s="0" t="n">
        <v>6702</v>
      </c>
      <c r="D202" s="0" t="n">
        <v>548008</v>
      </c>
      <c r="E202" s="0" t="n">
        <v>98150</v>
      </c>
      <c r="F202" s="0" t="n">
        <v>15055990</v>
      </c>
      <c r="G202" s="0" t="n">
        <v>1094176</v>
      </c>
      <c r="H202" s="0" t="n">
        <v>0.18512836098671</v>
      </c>
      <c r="J202" s="0" t="n">
        <v>0.465948820114136</v>
      </c>
      <c r="L202" s="0" t="n">
        <v>11.893575668335</v>
      </c>
      <c r="M202" s="0" t="n">
        <v>13.7601518630981</v>
      </c>
    </row>
    <row r="203" customFormat="false" ht="12.75" hidden="false" customHeight="false" outlineLevel="0" collapsed="false">
      <c r="B203" s="0" t="n">
        <v>610.363</v>
      </c>
      <c r="C203" s="0" t="n">
        <v>7002</v>
      </c>
      <c r="D203" s="0" t="n">
        <v>497701</v>
      </c>
      <c r="E203" s="0" t="n">
        <v>90899</v>
      </c>
      <c r="F203" s="0" t="n">
        <v>14933280</v>
      </c>
      <c r="G203" s="0" t="n">
        <v>1073819</v>
      </c>
      <c r="H203" s="0" t="n">
        <v>0.181766897439957</v>
      </c>
      <c r="J203" s="0" t="n">
        <v>0.456957519054413</v>
      </c>
      <c r="L203" s="0" t="n">
        <v>11.452278137207</v>
      </c>
      <c r="M203" s="0" t="n">
        <v>13.9067373275757</v>
      </c>
    </row>
    <row r="204" customFormat="false" ht="12.75" hidden="false" customHeight="false" outlineLevel="0" collapsed="false">
      <c r="B204" s="0" t="n">
        <v>610.516</v>
      </c>
      <c r="C204" s="0" t="n">
        <v>4801</v>
      </c>
      <c r="D204" s="0" t="n">
        <v>504001</v>
      </c>
      <c r="E204" s="0" t="n">
        <v>92237</v>
      </c>
      <c r="F204" s="0" t="n">
        <v>14596030</v>
      </c>
      <c r="G204" s="0" t="n">
        <v>1080818</v>
      </c>
      <c r="H204" s="0" t="n">
        <v>0.17880591750145</v>
      </c>
      <c r="J204" s="0" t="n">
        <v>0.468558073043823</v>
      </c>
      <c r="L204" s="0" t="n">
        <v>11.5517177581787</v>
      </c>
      <c r="M204" s="0" t="n">
        <v>13.5046491622925</v>
      </c>
    </row>
    <row r="205" customFormat="false" ht="12.75" hidden="false" customHeight="false" outlineLevel="0" collapsed="false">
      <c r="B205" s="0" t="n">
        <v>610.669</v>
      </c>
      <c r="C205" s="0" t="n">
        <v>6702</v>
      </c>
      <c r="D205" s="0" t="n">
        <v>536793</v>
      </c>
      <c r="E205" s="0" t="n">
        <v>97661</v>
      </c>
      <c r="F205" s="0" t="n">
        <v>14477690</v>
      </c>
      <c r="G205" s="0" t="n">
        <v>1205242</v>
      </c>
      <c r="H205" s="0" t="n">
        <v>0.179618135094643</v>
      </c>
      <c r="J205" s="0" t="n">
        <v>0.482729434967041</v>
      </c>
      <c r="L205" s="0" t="n">
        <v>11.9551553726196</v>
      </c>
      <c r="M205" s="0" t="n">
        <v>12.0122957229614</v>
      </c>
    </row>
    <row r="206" customFormat="false" ht="12.75" hidden="false" customHeight="false" outlineLevel="0" collapsed="false">
      <c r="B206" s="0" t="n">
        <v>610.822</v>
      </c>
      <c r="C206" s="0" t="n">
        <v>6702</v>
      </c>
      <c r="D206" s="0" t="n">
        <v>555791</v>
      </c>
      <c r="E206" s="0" t="n">
        <v>94006</v>
      </c>
      <c r="F206" s="0" t="n">
        <v>15516800</v>
      </c>
      <c r="G206" s="0" t="n">
        <v>1220259</v>
      </c>
      <c r="H206" s="0" t="n">
        <v>0.169810920953751</v>
      </c>
      <c r="J206" s="0" t="n">
        <v>0.459684133529663</v>
      </c>
      <c r="L206" s="0" t="n">
        <v>10.76282787323</v>
      </c>
      <c r="M206" s="0" t="n">
        <v>12.7160177230835</v>
      </c>
    </row>
    <row r="207" customFormat="false" ht="12.75" hidden="false" customHeight="false" outlineLevel="0" collapsed="false">
      <c r="B207" s="0" t="n">
        <v>610.975</v>
      </c>
      <c r="C207" s="0" t="n">
        <v>6201</v>
      </c>
      <c r="D207" s="0" t="n">
        <v>549224</v>
      </c>
      <c r="E207" s="0" t="n">
        <v>99863</v>
      </c>
      <c r="F207" s="0" t="n">
        <v>13577030</v>
      </c>
      <c r="G207" s="0" t="n">
        <v>1123000</v>
      </c>
      <c r="H207" s="0" t="n">
        <v>0.181986674666405</v>
      </c>
      <c r="J207" s="0" t="n">
        <v>0.459209859371185</v>
      </c>
      <c r="L207" s="0" t="n">
        <v>11.5226421356201</v>
      </c>
      <c r="M207" s="0" t="n">
        <v>12.089994430542</v>
      </c>
    </row>
    <row r="208" customFormat="false" ht="12.75" hidden="false" customHeight="false" outlineLevel="0" collapsed="false">
      <c r="B208" s="0" t="n">
        <v>611.128</v>
      </c>
      <c r="C208" s="0" t="n">
        <v>4801</v>
      </c>
      <c r="D208" s="0" t="n">
        <v>547487</v>
      </c>
      <c r="E208" s="0" t="n">
        <v>92078</v>
      </c>
      <c r="F208" s="0" t="n">
        <v>13433380</v>
      </c>
      <c r="G208" s="0" t="n">
        <v>1136672</v>
      </c>
      <c r="H208" s="0" t="n">
        <v>0.1685421615839</v>
      </c>
      <c r="J208" s="0" t="n">
        <v>0.486011803150177</v>
      </c>
      <c r="L208" s="0" t="n">
        <v>11.2942304611206</v>
      </c>
      <c r="M208" s="0" t="n">
        <v>11.8181962966919</v>
      </c>
    </row>
    <row r="209" customFormat="false" ht="12.75" hidden="false" customHeight="false" outlineLevel="0" collapsed="false">
      <c r="B209" s="0" t="n">
        <v>611.281</v>
      </c>
      <c r="C209" s="0" t="n">
        <v>5701</v>
      </c>
      <c r="D209" s="0" t="n">
        <v>543806</v>
      </c>
      <c r="E209" s="0" t="n">
        <v>94538</v>
      </c>
      <c r="F209" s="0" t="n">
        <v>14674090</v>
      </c>
      <c r="G209" s="0" t="n">
        <v>1216695</v>
      </c>
      <c r="H209" s="0" t="n">
        <v>0.167088836431503</v>
      </c>
      <c r="J209" s="0" t="n">
        <v>0.470114856958389</v>
      </c>
      <c r="L209" s="0" t="n">
        <v>10.8306045532227</v>
      </c>
      <c r="M209" s="0" t="n">
        <v>12.0606422424316</v>
      </c>
    </row>
    <row r="210" customFormat="false" ht="12.75" hidden="false" customHeight="false" outlineLevel="0" collapsed="false">
      <c r="B210" s="0" t="n">
        <v>611.434</v>
      </c>
      <c r="C210" s="0" t="n">
        <v>6201</v>
      </c>
      <c r="D210" s="0" t="n">
        <v>604956</v>
      </c>
      <c r="E210" s="0" t="n">
        <v>101620</v>
      </c>
      <c r="F210" s="0" t="n">
        <v>15548290</v>
      </c>
      <c r="G210" s="0" t="n">
        <v>1167554</v>
      </c>
      <c r="H210" s="0" t="n">
        <v>0.168642833828926</v>
      </c>
      <c r="J210" s="0" t="n">
        <v>0.50225555896759</v>
      </c>
      <c r="L210" s="0" t="n">
        <v>11.6786842346191</v>
      </c>
      <c r="M210" s="0" t="n">
        <v>13.317008972168</v>
      </c>
    </row>
    <row r="211" customFormat="false" ht="12.75" hidden="false" customHeight="false" outlineLevel="0" collapsed="false">
      <c r="B211" s="0" t="n">
        <v>611.587</v>
      </c>
      <c r="C211" s="0" t="n">
        <v>5501</v>
      </c>
      <c r="D211" s="0" t="n">
        <v>597876</v>
      </c>
      <c r="E211" s="0" t="n">
        <v>104715</v>
      </c>
      <c r="F211" s="0" t="n">
        <v>11273360</v>
      </c>
      <c r="G211" s="0" t="n">
        <v>1121584</v>
      </c>
      <c r="H211" s="0" t="n">
        <v>0.178777828812599</v>
      </c>
      <c r="J211" s="0" t="n">
        <v>0.517136454582214</v>
      </c>
      <c r="L211" s="0" t="n">
        <v>12.7473554611206</v>
      </c>
      <c r="M211" s="0" t="n">
        <v>10.051308631897</v>
      </c>
    </row>
    <row r="212" customFormat="false" ht="12.75" hidden="false" customHeight="false" outlineLevel="0" collapsed="false">
      <c r="B212" s="0" t="n">
        <v>611.74</v>
      </c>
      <c r="C212" s="0" t="n">
        <v>7302</v>
      </c>
      <c r="D212" s="0" t="n">
        <v>563474</v>
      </c>
      <c r="E212" s="0" t="n">
        <v>97762</v>
      </c>
      <c r="F212" s="0" t="n">
        <v>12847880</v>
      </c>
      <c r="G212" s="0" t="n">
        <v>1198944</v>
      </c>
      <c r="H212" s="0" t="n">
        <v>0.175024136900902</v>
      </c>
      <c r="I212" s="0" t="n">
        <v>0.175066486001015</v>
      </c>
      <c r="J212" s="0" t="n">
        <v>0.493844896554947</v>
      </c>
      <c r="K212" s="0" t="n">
        <v>0.442697167396545</v>
      </c>
      <c r="L212" s="0" t="n">
        <v>11.9176273345947</v>
      </c>
      <c r="M212" s="0" t="n">
        <v>10.7160205841064</v>
      </c>
    </row>
    <row r="213" customFormat="false" ht="12.75" hidden="false" customHeight="false" outlineLevel="0" collapsed="false">
      <c r="B213" s="0" t="n">
        <v>611.893</v>
      </c>
      <c r="C213" s="0" t="n">
        <v>6201</v>
      </c>
      <c r="D213" s="0" t="n">
        <v>549328</v>
      </c>
      <c r="E213" s="0" t="n">
        <v>95373</v>
      </c>
      <c r="F213" s="0" t="n">
        <v>13626390</v>
      </c>
      <c r="G213" s="0" t="n">
        <v>1059127</v>
      </c>
      <c r="H213" s="0" t="n">
        <v>0.175870820879936</v>
      </c>
      <c r="J213" s="0" t="n">
        <v>0.471905708312988</v>
      </c>
      <c r="L213" s="0" t="n">
        <v>11.4432735443115</v>
      </c>
      <c r="M213" s="0" t="n">
        <v>12.8657140731812</v>
      </c>
    </row>
    <row r="214" customFormat="false" ht="12.75" hidden="false" customHeight="false" outlineLevel="0" collapsed="false">
      <c r="B214" s="0" t="n">
        <v>612.046</v>
      </c>
      <c r="C214" s="0" t="n">
        <v>6602</v>
      </c>
      <c r="D214" s="0" t="n">
        <v>529229</v>
      </c>
      <c r="E214" s="0" t="n">
        <v>95028</v>
      </c>
      <c r="F214" s="0" t="n">
        <v>14500580</v>
      </c>
      <c r="G214" s="0" t="n">
        <v>1186959</v>
      </c>
      <c r="H214" s="0" t="n">
        <v>0.17705325782299</v>
      </c>
      <c r="J214" s="0" t="n">
        <v>0.485016703605652</v>
      </c>
      <c r="L214" s="0" t="n">
        <v>11.840277671814</v>
      </c>
      <c r="M214" s="0" t="n">
        <v>12.2166090011597</v>
      </c>
    </row>
    <row r="215" customFormat="false" ht="12.75" hidden="false" customHeight="false" outlineLevel="0" collapsed="false">
      <c r="B215" s="0" t="n">
        <v>612.199</v>
      </c>
      <c r="C215" s="0" t="n">
        <v>7402</v>
      </c>
      <c r="D215" s="0" t="n">
        <v>549814</v>
      </c>
      <c r="E215" s="0" t="n">
        <v>93402</v>
      </c>
      <c r="F215" s="0" t="n">
        <v>12207700</v>
      </c>
      <c r="G215" s="0" t="n">
        <v>1076857</v>
      </c>
      <c r="H215" s="0" t="n">
        <v>0.170283555984497</v>
      </c>
      <c r="J215" s="0" t="n">
        <v>0.474179357290268</v>
      </c>
      <c r="L215" s="0" t="n">
        <v>11.1331129074097</v>
      </c>
      <c r="M215" s="0" t="n">
        <v>11.3364458084106</v>
      </c>
    </row>
    <row r="216" customFormat="false" ht="12.75" hidden="false" customHeight="false" outlineLevel="0" collapsed="false">
      <c r="B216" s="0" t="n">
        <v>612.352</v>
      </c>
      <c r="C216" s="0" t="n">
        <v>5101</v>
      </c>
      <c r="D216" s="0" t="n">
        <v>545750</v>
      </c>
      <c r="E216" s="0" t="n">
        <v>96870</v>
      </c>
      <c r="F216" s="0" t="n">
        <v>12868470</v>
      </c>
      <c r="G216" s="0" t="n">
        <v>1135637</v>
      </c>
      <c r="H216" s="0" t="n">
        <v>0.27604928612709</v>
      </c>
      <c r="J216" s="0" t="n">
        <v>0.499944567680359</v>
      </c>
      <c r="L216" s="0" t="n">
        <v>19.0287284851074</v>
      </c>
      <c r="M216" s="0" t="n">
        <v>11.33152675628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1.6445627212524</v>
      </c>
      <c r="E3" s="0" t="n">
        <v>0.170401901006699</v>
      </c>
      <c r="F3" s="0" t="n">
        <v>0.000717074144631624</v>
      </c>
      <c r="G3" s="0" t="n">
        <v>0.442063331604004</v>
      </c>
      <c r="H3" s="0" t="n">
        <v>0.00298862275667489</v>
      </c>
      <c r="I3" s="0" t="n">
        <v>899.566772460938</v>
      </c>
      <c r="J3" s="0" t="n">
        <v>2561.59448242188</v>
      </c>
      <c r="K3" s="0" t="n">
        <v>7.0234375</v>
      </c>
      <c r="L3" s="0" t="n">
        <v>2359.87084960938</v>
      </c>
      <c r="M3" s="0" t="n">
        <v>13.3460369110107</v>
      </c>
      <c r="N3" s="0" t="n">
        <v>1.01436030864716</v>
      </c>
      <c r="W3" s="0" t="n">
        <v>66</v>
      </c>
      <c r="X3" s="0" t="n">
        <v>42</v>
      </c>
      <c r="Y3" s="0" t="n">
        <v>35</v>
      </c>
      <c r="Z3" s="0" t="n">
        <v>3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20813471078873</v>
      </c>
      <c r="G4" s="0" t="s">
        <v>24</v>
      </c>
      <c r="H4" s="0" t="n">
        <v>0.676062107086182</v>
      </c>
      <c r="I4" s="0" t="s">
        <v>24</v>
      </c>
      <c r="K4" s="0" t="n">
        <v>0.274182260036469</v>
      </c>
      <c r="L4" s="0" t="s">
        <v>24</v>
      </c>
      <c r="M4" s="0" t="n">
        <v>0.56554096937179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55</v>
      </c>
      <c r="AA6" s="0" t="n">
        <v>46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528.811</v>
      </c>
      <c r="C11" s="0" t="n">
        <v>0</v>
      </c>
      <c r="D11" s="0" t="n">
        <v>33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528.964</v>
      </c>
      <c r="C12" s="0" t="n">
        <v>0</v>
      </c>
      <c r="D12" s="0" t="n">
        <v>100</v>
      </c>
      <c r="E12" s="0" t="n">
        <v>10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529.117</v>
      </c>
      <c r="C13" s="0" t="n">
        <v>100</v>
      </c>
      <c r="D13" s="0" t="n">
        <v>33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529.27</v>
      </c>
      <c r="C14" s="0" t="n">
        <v>0</v>
      </c>
      <c r="D14" s="0" t="n">
        <v>33</v>
      </c>
      <c r="E14" s="0" t="n">
        <v>43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529.423</v>
      </c>
      <c r="C15" s="0" t="n">
        <v>0</v>
      </c>
      <c r="D15" s="0" t="n">
        <v>10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529.576</v>
      </c>
      <c r="C16" s="0" t="n">
        <v>100</v>
      </c>
      <c r="D16" s="0" t="n">
        <v>33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529.729</v>
      </c>
      <c r="C17" s="0" t="n">
        <v>0</v>
      </c>
      <c r="D17" s="0" t="n">
        <v>100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529.882</v>
      </c>
      <c r="C18" s="0" t="n">
        <v>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530.035</v>
      </c>
      <c r="C19" s="0" t="n">
        <v>0</v>
      </c>
      <c r="D19" s="0" t="n">
        <v>33</v>
      </c>
      <c r="E19" s="0" t="n">
        <v>5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530.188</v>
      </c>
      <c r="C20" s="0" t="n">
        <v>0</v>
      </c>
      <c r="D20" s="0" t="n">
        <v>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530.34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530.494</v>
      </c>
      <c r="C22" s="0" t="n">
        <v>0</v>
      </c>
      <c r="D22" s="0" t="n">
        <v>33</v>
      </c>
      <c r="E22" s="0" t="n">
        <v>10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530.647</v>
      </c>
      <c r="C23" s="0" t="n">
        <v>100</v>
      </c>
      <c r="D23" s="0" t="n">
        <v>33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530.8</v>
      </c>
      <c r="C24" s="0" t="n">
        <v>0</v>
      </c>
      <c r="D24" s="0" t="n">
        <v>67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530.953</v>
      </c>
      <c r="C25" s="0" t="n">
        <v>0</v>
      </c>
      <c r="D25" s="0" t="n">
        <v>0</v>
      </c>
      <c r="E25" s="0" t="n">
        <v>29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531.106</v>
      </c>
      <c r="C26" s="0" t="n">
        <v>0</v>
      </c>
      <c r="D26" s="0" t="n">
        <v>0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531.259</v>
      </c>
      <c r="C27" s="0" t="n">
        <v>0</v>
      </c>
      <c r="D27" s="0" t="n">
        <v>1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531.412</v>
      </c>
      <c r="C28" s="0" t="n">
        <v>0</v>
      </c>
      <c r="D28" s="0" t="n">
        <v>67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531.565</v>
      </c>
      <c r="C29" s="0" t="n">
        <v>0</v>
      </c>
      <c r="D29" s="0" t="n">
        <v>0</v>
      </c>
      <c r="E29" s="0" t="n">
        <v>14</v>
      </c>
      <c r="F29" s="0" t="n">
        <v>0</v>
      </c>
      <c r="G29" s="0" t="n">
        <v>50</v>
      </c>
    </row>
    <row r="30" customFormat="false" ht="12.75" hidden="false" customHeight="false" outlineLevel="0" collapsed="false">
      <c r="B30" s="0" t="n">
        <v>531.718</v>
      </c>
      <c r="C30" s="0" t="n">
        <v>100</v>
      </c>
      <c r="D30" s="0" t="n">
        <v>33</v>
      </c>
      <c r="E30" s="0" t="n">
        <v>14</v>
      </c>
      <c r="F30" s="0" t="n">
        <v>0</v>
      </c>
      <c r="G30" s="0" t="n">
        <v>50</v>
      </c>
    </row>
    <row r="31" customFormat="false" ht="12.75" hidden="false" customHeight="false" outlineLevel="0" collapsed="false">
      <c r="B31" s="0" t="n">
        <v>531.871</v>
      </c>
      <c r="C31" s="0" t="n">
        <v>0</v>
      </c>
      <c r="D31" s="0" t="n">
        <v>33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32.024</v>
      </c>
      <c r="C32" s="0" t="n">
        <v>20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532.177</v>
      </c>
      <c r="C33" s="0" t="n">
        <v>0</v>
      </c>
      <c r="D33" s="0" t="n">
        <v>0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32.33</v>
      </c>
      <c r="C34" s="0" t="n">
        <v>100</v>
      </c>
      <c r="D34" s="0" t="n">
        <v>33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32.483</v>
      </c>
      <c r="C35" s="0" t="n">
        <v>0</v>
      </c>
      <c r="D35" s="0" t="n">
        <v>33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32.63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32.789</v>
      </c>
      <c r="C37" s="0" t="n">
        <v>100</v>
      </c>
      <c r="D37" s="0" t="n">
        <v>0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532.942</v>
      </c>
      <c r="C38" s="0" t="n">
        <v>100</v>
      </c>
      <c r="D38" s="0" t="n">
        <v>67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533.095</v>
      </c>
      <c r="C39" s="0" t="n">
        <v>100</v>
      </c>
      <c r="D39" s="0" t="n">
        <v>0</v>
      </c>
      <c r="E39" s="0" t="n">
        <v>4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533.248</v>
      </c>
      <c r="C40" s="0" t="n">
        <v>100</v>
      </c>
      <c r="D40" s="0" t="n">
        <v>167</v>
      </c>
      <c r="E40" s="0" t="n">
        <v>43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533.401</v>
      </c>
      <c r="C41" s="0" t="n">
        <v>0</v>
      </c>
      <c r="D41" s="0" t="n">
        <v>33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533.554</v>
      </c>
      <c r="C42" s="0" t="n">
        <v>100</v>
      </c>
      <c r="D42" s="0" t="n">
        <v>67</v>
      </c>
      <c r="E42" s="0" t="n">
        <v>14</v>
      </c>
      <c r="F42" s="0" t="n">
        <v>0</v>
      </c>
      <c r="G42" s="0" t="n">
        <v>50</v>
      </c>
    </row>
    <row r="43" customFormat="false" ht="12.75" hidden="false" customHeight="false" outlineLevel="0" collapsed="false">
      <c r="B43" s="0" t="n">
        <v>533.707</v>
      </c>
      <c r="C43" s="0" t="n">
        <v>200</v>
      </c>
      <c r="D43" s="0" t="n">
        <v>100</v>
      </c>
      <c r="E43" s="0" t="n">
        <v>43</v>
      </c>
      <c r="F43" s="0" t="n">
        <v>0</v>
      </c>
      <c r="G43" s="0" t="n">
        <v>50</v>
      </c>
    </row>
    <row r="44" customFormat="false" ht="12.75" hidden="false" customHeight="false" outlineLevel="0" collapsed="false">
      <c r="B44" s="0" t="n">
        <v>533.86</v>
      </c>
      <c r="C44" s="0" t="n">
        <v>0</v>
      </c>
      <c r="D44" s="0" t="n">
        <v>100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534.013</v>
      </c>
      <c r="C45" s="0" t="n">
        <v>100</v>
      </c>
      <c r="D45" s="0" t="n">
        <v>33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534.166</v>
      </c>
      <c r="C46" s="0" t="n">
        <v>200</v>
      </c>
      <c r="D46" s="0" t="n">
        <v>67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534.319</v>
      </c>
      <c r="C47" s="0" t="n">
        <v>20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534.472</v>
      </c>
      <c r="C48" s="0" t="n">
        <v>0</v>
      </c>
      <c r="D48" s="0" t="n">
        <v>33</v>
      </c>
      <c r="E48" s="0" t="n">
        <v>57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534.625</v>
      </c>
      <c r="C49" s="0" t="n">
        <v>100</v>
      </c>
      <c r="D49" s="0" t="n">
        <v>67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534.778</v>
      </c>
      <c r="C50" s="0" t="n">
        <v>100</v>
      </c>
      <c r="D50" s="0" t="n">
        <v>67</v>
      </c>
      <c r="E50" s="0" t="n">
        <v>43</v>
      </c>
      <c r="F50" s="0" t="n">
        <v>100</v>
      </c>
      <c r="G50" s="0" t="n">
        <v>0</v>
      </c>
    </row>
    <row r="51" customFormat="false" ht="12.75" hidden="false" customHeight="false" outlineLevel="0" collapsed="false">
      <c r="B51" s="0" t="n">
        <v>534.932</v>
      </c>
      <c r="C51" s="0" t="n">
        <v>10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535.085</v>
      </c>
      <c r="C52" s="0" t="n">
        <v>200</v>
      </c>
      <c r="D52" s="0" t="n">
        <v>0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535.238</v>
      </c>
      <c r="C53" s="0" t="n">
        <v>0</v>
      </c>
      <c r="D53" s="0" t="n">
        <v>0</v>
      </c>
      <c r="E53" s="0" t="n">
        <v>4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535.39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535.544</v>
      </c>
      <c r="C55" s="0" t="n">
        <v>100</v>
      </c>
      <c r="D55" s="0" t="n">
        <v>67</v>
      </c>
      <c r="E55" s="0" t="n">
        <v>1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535.697</v>
      </c>
      <c r="C56" s="0" t="n">
        <v>0</v>
      </c>
      <c r="D56" s="0" t="n">
        <v>0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535.85</v>
      </c>
      <c r="C57" s="0" t="n">
        <v>0</v>
      </c>
      <c r="D57" s="0" t="n">
        <v>33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536.002</v>
      </c>
      <c r="C58" s="0" t="n">
        <v>0</v>
      </c>
      <c r="D58" s="0" t="n">
        <v>0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536.156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536.309</v>
      </c>
      <c r="C60" s="0" t="n">
        <v>0</v>
      </c>
      <c r="D60" s="0" t="n">
        <v>10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536.462</v>
      </c>
      <c r="C61" s="0" t="n">
        <v>0</v>
      </c>
      <c r="D61" s="0" t="n">
        <v>67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536.615</v>
      </c>
      <c r="C62" s="0" t="n">
        <v>100</v>
      </c>
      <c r="D62" s="0" t="n">
        <v>100</v>
      </c>
      <c r="E62" s="0" t="n">
        <v>71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536.768</v>
      </c>
      <c r="C63" s="0" t="n">
        <v>0</v>
      </c>
      <c r="D63" s="0" t="n">
        <v>10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36.921</v>
      </c>
      <c r="C64" s="0" t="n">
        <v>0</v>
      </c>
      <c r="D64" s="0" t="n">
        <v>100</v>
      </c>
      <c r="E64" s="0" t="n">
        <v>10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37.074</v>
      </c>
      <c r="C65" s="0" t="n">
        <v>100</v>
      </c>
      <c r="D65" s="0" t="n">
        <v>0</v>
      </c>
      <c r="E65" s="0" t="n">
        <v>71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537.227</v>
      </c>
      <c r="C66" s="0" t="n">
        <v>0</v>
      </c>
      <c r="D66" s="0" t="n">
        <v>33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37.38</v>
      </c>
      <c r="C67" s="0" t="n">
        <v>0</v>
      </c>
      <c r="D67" s="0" t="n">
        <v>67</v>
      </c>
      <c r="E67" s="0" t="n">
        <v>71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537.533</v>
      </c>
      <c r="C68" s="0" t="n">
        <v>100</v>
      </c>
      <c r="D68" s="0" t="n">
        <v>100</v>
      </c>
      <c r="E68" s="0" t="n">
        <v>43</v>
      </c>
      <c r="F68" s="0" t="n">
        <v>0</v>
      </c>
      <c r="G68" s="0" t="n">
        <v>50</v>
      </c>
    </row>
    <row r="69" customFormat="false" ht="12.75" hidden="false" customHeight="false" outlineLevel="0" collapsed="false">
      <c r="B69" s="0" t="n">
        <v>537.686</v>
      </c>
      <c r="C69" s="0" t="n">
        <v>0</v>
      </c>
      <c r="D69" s="0" t="n">
        <v>0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537.839</v>
      </c>
      <c r="C70" s="0" t="n">
        <v>0</v>
      </c>
      <c r="D70" s="0" t="n">
        <v>0</v>
      </c>
      <c r="E70" s="0" t="n">
        <v>4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37.992</v>
      </c>
      <c r="C71" s="0" t="n">
        <v>100</v>
      </c>
      <c r="D71" s="0" t="n">
        <v>33</v>
      </c>
      <c r="E71" s="0" t="n">
        <v>7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38.145</v>
      </c>
      <c r="C72" s="0" t="n">
        <v>0</v>
      </c>
      <c r="D72" s="0" t="n">
        <v>33</v>
      </c>
      <c r="E72" s="0" t="n">
        <v>1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38.298</v>
      </c>
      <c r="C73" s="0" t="n">
        <v>0</v>
      </c>
      <c r="D73" s="0" t="n">
        <v>33</v>
      </c>
      <c r="E73" s="0" t="n">
        <v>4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38.451</v>
      </c>
      <c r="C74" s="0" t="n">
        <v>0</v>
      </c>
      <c r="D74" s="0" t="n">
        <v>33</v>
      </c>
      <c r="E74" s="0" t="n">
        <v>57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538.604</v>
      </c>
      <c r="C75" s="0" t="n">
        <v>0</v>
      </c>
      <c r="D75" s="0" t="n">
        <v>0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38.757</v>
      </c>
      <c r="C76" s="0" t="n">
        <v>10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38.91</v>
      </c>
      <c r="C77" s="0" t="n">
        <v>0</v>
      </c>
      <c r="D77" s="0" t="n">
        <v>33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39.063</v>
      </c>
      <c r="C78" s="0" t="n">
        <v>0</v>
      </c>
      <c r="D78" s="0" t="n">
        <v>100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539.216</v>
      </c>
      <c r="C79" s="0" t="n">
        <v>0</v>
      </c>
      <c r="D79" s="0" t="n">
        <v>67</v>
      </c>
      <c r="E79" s="0" t="n">
        <v>0</v>
      </c>
      <c r="F79" s="0" t="n">
        <v>100</v>
      </c>
      <c r="G79" s="0" t="n">
        <v>0</v>
      </c>
    </row>
    <row r="80" customFormat="false" ht="12.75" hidden="false" customHeight="false" outlineLevel="0" collapsed="false">
      <c r="B80" s="0" t="n">
        <v>539.369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539.522</v>
      </c>
      <c r="C81" s="0" t="n">
        <v>0</v>
      </c>
      <c r="D81" s="0" t="n">
        <v>67</v>
      </c>
      <c r="E81" s="0" t="n">
        <v>71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39.675</v>
      </c>
      <c r="C82" s="0" t="n">
        <v>0</v>
      </c>
      <c r="D82" s="0" t="n">
        <v>33</v>
      </c>
      <c r="E82" s="0" t="n">
        <v>7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539.828</v>
      </c>
      <c r="C83" s="0" t="n">
        <v>0</v>
      </c>
      <c r="D83" s="0" t="n">
        <v>0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539.981</v>
      </c>
      <c r="C84" s="0" t="n">
        <v>0</v>
      </c>
      <c r="D84" s="0" t="n">
        <v>33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540.134</v>
      </c>
      <c r="C85" s="0" t="n">
        <v>0</v>
      </c>
      <c r="D85" s="0" t="n">
        <v>67</v>
      </c>
      <c r="E85" s="0" t="n">
        <v>43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40.287</v>
      </c>
      <c r="C86" s="0" t="n">
        <v>0</v>
      </c>
      <c r="D86" s="0" t="n">
        <v>33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540.44</v>
      </c>
      <c r="C87" s="0" t="n">
        <v>0</v>
      </c>
      <c r="D87" s="0" t="n">
        <v>33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540.593</v>
      </c>
      <c r="C88" s="0" t="n">
        <v>200</v>
      </c>
      <c r="D88" s="0" t="n">
        <v>67</v>
      </c>
      <c r="E88" s="0" t="n">
        <v>10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40.746</v>
      </c>
      <c r="C89" s="0" t="n">
        <v>100</v>
      </c>
      <c r="D89" s="0" t="n">
        <v>0</v>
      </c>
      <c r="E89" s="0" t="n">
        <v>29</v>
      </c>
      <c r="F89" s="0" t="n">
        <v>0</v>
      </c>
      <c r="G89" s="0" t="n">
        <v>100</v>
      </c>
    </row>
    <row r="90" customFormat="false" ht="12.75" hidden="false" customHeight="false" outlineLevel="0" collapsed="false">
      <c r="B90" s="0" t="n">
        <v>540.899</v>
      </c>
      <c r="C90" s="0" t="n">
        <v>0</v>
      </c>
      <c r="D90" s="0" t="n">
        <v>133</v>
      </c>
      <c r="E90" s="0" t="n">
        <v>1614</v>
      </c>
      <c r="F90" s="0" t="n">
        <v>861517</v>
      </c>
      <c r="G90" s="0" t="n">
        <v>112488</v>
      </c>
    </row>
    <row r="91" customFormat="false" ht="12.75" hidden="false" customHeight="false" outlineLevel="0" collapsed="false">
      <c r="B91" s="0" t="n">
        <v>541.052</v>
      </c>
      <c r="C91" s="0" t="n">
        <v>100</v>
      </c>
      <c r="D91" s="0" t="n">
        <v>45746</v>
      </c>
      <c r="E91" s="0" t="n">
        <v>16696</v>
      </c>
      <c r="F91" s="0" t="n">
        <v>2465345</v>
      </c>
      <c r="G91" s="0" t="n">
        <v>256268</v>
      </c>
    </row>
    <row r="92" customFormat="false" ht="12.75" hidden="false" customHeight="false" outlineLevel="0" collapsed="false">
      <c r="B92" s="0" t="n">
        <v>541.205</v>
      </c>
      <c r="C92" s="0" t="n">
        <v>0</v>
      </c>
      <c r="D92" s="0" t="n">
        <v>134753</v>
      </c>
      <c r="E92" s="0" t="n">
        <v>33672</v>
      </c>
      <c r="F92" s="0" t="n">
        <v>7886194</v>
      </c>
      <c r="G92" s="0" t="n">
        <v>548091</v>
      </c>
    </row>
    <row r="93" customFormat="false" ht="12.75" hidden="false" customHeight="false" outlineLevel="0" collapsed="false">
      <c r="B93" s="0" t="n">
        <v>541.358</v>
      </c>
      <c r="C93" s="0" t="n">
        <v>400</v>
      </c>
      <c r="D93" s="0" t="n">
        <v>248286</v>
      </c>
      <c r="E93" s="0" t="n">
        <v>50683</v>
      </c>
      <c r="F93" s="0" t="n">
        <v>9258500</v>
      </c>
      <c r="G93" s="0" t="n">
        <v>686054</v>
      </c>
    </row>
    <row r="94" customFormat="false" ht="12.75" hidden="false" customHeight="false" outlineLevel="0" collapsed="false">
      <c r="B94" s="0" t="n">
        <v>541.511</v>
      </c>
      <c r="C94" s="0" t="n">
        <v>600</v>
      </c>
      <c r="D94" s="0" t="n">
        <v>308950</v>
      </c>
      <c r="E94" s="0" t="n">
        <v>64773</v>
      </c>
      <c r="F94" s="0" t="n">
        <v>11615640</v>
      </c>
      <c r="G94" s="0" t="n">
        <v>875616</v>
      </c>
      <c r="H94" s="0" t="n">
        <v>0.195783898234367</v>
      </c>
      <c r="J94" s="0" t="n">
        <v>0.421176046133041</v>
      </c>
      <c r="L94" s="0" t="n">
        <v>11.369514465332</v>
      </c>
      <c r="M94" s="0" t="n">
        <v>13.2657222747803</v>
      </c>
    </row>
    <row r="95" customFormat="false" ht="12.75" hidden="false" customHeight="false" outlineLevel="0" collapsed="false">
      <c r="B95" s="0" t="n">
        <v>541.664</v>
      </c>
      <c r="C95" s="0" t="n">
        <v>500</v>
      </c>
      <c r="D95" s="0" t="n">
        <v>369857</v>
      </c>
      <c r="E95" s="0" t="n">
        <v>63438</v>
      </c>
      <c r="F95" s="0" t="n">
        <v>10663750</v>
      </c>
      <c r="G95" s="0" t="n">
        <v>879785</v>
      </c>
      <c r="H95" s="0" t="n">
        <v>0.170687913894653</v>
      </c>
      <c r="J95" s="0" t="n">
        <v>0.421847701072693</v>
      </c>
      <c r="L95" s="0" t="n">
        <v>9.92795372009277</v>
      </c>
      <c r="M95" s="0" t="n">
        <v>12.1208992004395</v>
      </c>
    </row>
    <row r="96" customFormat="false" ht="12.75" hidden="false" customHeight="false" outlineLevel="0" collapsed="false">
      <c r="B96" s="0" t="n">
        <v>541.817</v>
      </c>
      <c r="C96" s="0" t="n">
        <v>1100</v>
      </c>
      <c r="D96" s="0" t="n">
        <v>374451</v>
      </c>
      <c r="E96" s="0" t="n">
        <v>70776</v>
      </c>
      <c r="F96" s="0" t="n">
        <v>12150130</v>
      </c>
      <c r="G96" s="0" t="n">
        <v>895299</v>
      </c>
      <c r="H96" s="0" t="n">
        <v>0.182664796710014</v>
      </c>
      <c r="J96" s="0" t="n">
        <v>0.423702329397202</v>
      </c>
      <c r="L96" s="0" t="n">
        <v>10.6712913513184</v>
      </c>
      <c r="M96" s="0" t="n">
        <v>13.5710744857788</v>
      </c>
    </row>
    <row r="97" customFormat="false" ht="12.75" hidden="false" customHeight="false" outlineLevel="0" collapsed="false">
      <c r="B97" s="0" t="n">
        <v>541.97</v>
      </c>
      <c r="C97" s="0" t="n">
        <v>1800</v>
      </c>
      <c r="D97" s="0" t="n">
        <v>410468</v>
      </c>
      <c r="E97" s="0" t="n">
        <v>71135</v>
      </c>
      <c r="F97" s="0" t="n">
        <v>14515400</v>
      </c>
      <c r="G97" s="0" t="n">
        <v>1029141</v>
      </c>
      <c r="H97" s="0" t="n">
        <v>0.165704488754272</v>
      </c>
      <c r="J97" s="0" t="n">
        <v>0.441909164190292</v>
      </c>
      <c r="L97" s="0" t="n">
        <v>10.0964469909668</v>
      </c>
      <c r="M97" s="0" t="n">
        <v>14.1044244766235</v>
      </c>
    </row>
    <row r="98" customFormat="false" ht="12.75" hidden="false" customHeight="false" outlineLevel="0" collapsed="false">
      <c r="B98" s="0" t="n">
        <v>542.123</v>
      </c>
      <c r="C98" s="0" t="n">
        <v>900</v>
      </c>
      <c r="D98" s="0" t="n">
        <v>462691</v>
      </c>
      <c r="E98" s="0" t="n">
        <v>79525</v>
      </c>
      <c r="F98" s="0" t="n">
        <v>12073010</v>
      </c>
      <c r="G98" s="0" t="n">
        <v>1003593</v>
      </c>
      <c r="H98" s="0" t="n">
        <v>0.172901779413223</v>
      </c>
      <c r="J98" s="0" t="n">
        <v>0.452357411384583</v>
      </c>
      <c r="L98" s="0" t="n">
        <v>10.7840633392334</v>
      </c>
      <c r="M98" s="0" t="n">
        <v>12.0298223495483</v>
      </c>
    </row>
    <row r="99" customFormat="false" ht="12.75" hidden="false" customHeight="false" outlineLevel="0" collapsed="false">
      <c r="B99" s="0" t="n">
        <v>542.276</v>
      </c>
      <c r="C99" s="0" t="n">
        <v>1400</v>
      </c>
      <c r="D99" s="0" t="n">
        <v>454548</v>
      </c>
      <c r="E99" s="0" t="n">
        <v>75861</v>
      </c>
      <c r="F99" s="0" t="n">
        <v>12845800</v>
      </c>
      <c r="G99" s="0" t="n">
        <v>1120006</v>
      </c>
      <c r="H99" s="0" t="n">
        <v>0.164988130331039</v>
      </c>
      <c r="J99" s="0" t="n">
        <v>0.44011715054512</v>
      </c>
      <c r="L99" s="0" t="n">
        <v>10.0120325088501</v>
      </c>
      <c r="M99" s="0" t="n">
        <v>11.4694328308105</v>
      </c>
    </row>
    <row r="100" customFormat="false" ht="12.75" hidden="false" customHeight="false" outlineLevel="0" collapsed="false">
      <c r="B100" s="0" t="n">
        <v>542.429</v>
      </c>
      <c r="C100" s="0" t="n">
        <v>1600</v>
      </c>
      <c r="D100" s="0" t="n">
        <v>468768</v>
      </c>
      <c r="E100" s="0" t="n">
        <v>80675</v>
      </c>
      <c r="F100" s="0" t="n">
        <v>11528450</v>
      </c>
      <c r="G100" s="0" t="n">
        <v>1044342</v>
      </c>
      <c r="H100" s="0" t="n">
        <v>0.17005318403244</v>
      </c>
      <c r="J100" s="0" t="n">
        <v>0.425693869590759</v>
      </c>
      <c r="L100" s="0" t="n">
        <v>9.98121547698975</v>
      </c>
      <c r="M100" s="0" t="n">
        <v>11.0389909744263</v>
      </c>
    </row>
    <row r="101" customFormat="false" ht="12.75" hidden="false" customHeight="false" outlineLevel="0" collapsed="false">
      <c r="B101" s="0" t="n">
        <v>542.582</v>
      </c>
      <c r="C101" s="0" t="n">
        <v>1600</v>
      </c>
      <c r="D101" s="0" t="n">
        <v>484108</v>
      </c>
      <c r="E101" s="0" t="n">
        <v>71968</v>
      </c>
      <c r="F101" s="0" t="n">
        <v>13899030</v>
      </c>
      <c r="G101" s="0" t="n">
        <v>1003053</v>
      </c>
      <c r="H101" s="0" t="n">
        <v>0.153201699256897</v>
      </c>
      <c r="J101" s="0" t="n">
        <v>0.468141347169876</v>
      </c>
      <c r="L101" s="0" t="n">
        <v>9.88876056671143</v>
      </c>
      <c r="M101" s="0" t="n">
        <v>13.8567657470703</v>
      </c>
    </row>
    <row r="102" customFormat="false" ht="12.75" hidden="false" customHeight="false" outlineLevel="0" collapsed="false">
      <c r="B102" s="0" t="n">
        <v>542.735</v>
      </c>
      <c r="C102" s="0" t="n">
        <v>1500</v>
      </c>
      <c r="D102" s="0" t="n">
        <v>443411</v>
      </c>
      <c r="E102" s="0" t="n">
        <v>76278</v>
      </c>
      <c r="F102" s="0" t="n">
        <v>14489760</v>
      </c>
      <c r="G102" s="0" t="n">
        <v>991619</v>
      </c>
      <c r="H102" s="0" t="n">
        <v>0.171967566013336</v>
      </c>
      <c r="I102" s="0" t="n">
        <v>0.170401901006699</v>
      </c>
      <c r="J102" s="0" t="n">
        <v>0.443284124135971</v>
      </c>
      <c r="K102" s="0" t="n">
        <v>0.442063331604004</v>
      </c>
      <c r="L102" s="0" t="n">
        <v>10.5106601715088</v>
      </c>
      <c r="M102" s="0" t="n">
        <v>14.612268447876</v>
      </c>
    </row>
    <row r="103" customFormat="false" ht="12.75" hidden="false" customHeight="false" outlineLevel="0" collapsed="false">
      <c r="B103" s="0" t="n">
        <v>542.888</v>
      </c>
      <c r="C103" s="0" t="n">
        <v>1300</v>
      </c>
      <c r="D103" s="0" t="n">
        <v>443377</v>
      </c>
      <c r="E103" s="0" t="n">
        <v>82515</v>
      </c>
      <c r="F103" s="0" t="n">
        <v>12192740</v>
      </c>
      <c r="G103" s="0" t="n">
        <v>1081578</v>
      </c>
      <c r="H103" s="0" t="n">
        <v>0.184045374393463</v>
      </c>
      <c r="J103" s="0" t="n">
        <v>0.437168419361115</v>
      </c>
      <c r="L103" s="0" t="n">
        <v>11.0936632156372</v>
      </c>
      <c r="M103" s="0" t="n">
        <v>11.2731332778931</v>
      </c>
    </row>
    <row r="104" customFormat="false" ht="12.75" hidden="false" customHeight="false" outlineLevel="0" collapsed="false">
      <c r="B104" s="0" t="n">
        <v>543.041</v>
      </c>
      <c r="C104" s="0" t="n">
        <v>1200</v>
      </c>
      <c r="D104" s="0" t="n">
        <v>456860</v>
      </c>
      <c r="E104" s="0" t="n">
        <v>78562</v>
      </c>
      <c r="F104" s="0" t="n">
        <v>11917610</v>
      </c>
      <c r="G104" s="0" t="n">
        <v>1016658</v>
      </c>
      <c r="H104" s="0" t="n">
        <v>0.170519649982452</v>
      </c>
      <c r="J104" s="0" t="n">
        <v>0.428798168897629</v>
      </c>
      <c r="L104" s="0" t="n">
        <v>10.0815811157227</v>
      </c>
      <c r="M104" s="0" t="n">
        <v>11.722373008728</v>
      </c>
    </row>
    <row r="105" customFormat="false" ht="12.75" hidden="false" customHeight="false" outlineLevel="0" collapsed="false">
      <c r="B105" s="0" t="n">
        <v>543.194</v>
      </c>
      <c r="C105" s="0" t="n">
        <v>800</v>
      </c>
      <c r="D105" s="0" t="n">
        <v>467214</v>
      </c>
      <c r="E105" s="0" t="n">
        <v>80517</v>
      </c>
      <c r="F105" s="0" t="n">
        <v>13518800</v>
      </c>
      <c r="G105" s="0" t="n">
        <v>1142777</v>
      </c>
      <c r="H105" s="0" t="n">
        <v>0.17134302854538</v>
      </c>
      <c r="J105" s="0" t="n">
        <v>0.445696234703064</v>
      </c>
      <c r="L105" s="0" t="n">
        <v>10.5294742584229</v>
      </c>
      <c r="M105" s="0" t="n">
        <v>11.8298101425171</v>
      </c>
    </row>
    <row r="106" customFormat="false" ht="12.75" hidden="false" customHeight="false" outlineLevel="0" collapsed="false">
      <c r="B106" s="0" t="n">
        <v>543.347</v>
      </c>
      <c r="C106" s="0" t="n">
        <v>800</v>
      </c>
      <c r="D106" s="0" t="n">
        <v>474328</v>
      </c>
      <c r="E106" s="0" t="n">
        <v>75689</v>
      </c>
      <c r="F106" s="0" t="n">
        <v>13624990</v>
      </c>
      <c r="G106" s="0" t="n">
        <v>1065359</v>
      </c>
      <c r="H106" s="0" t="n">
        <v>0.163326397538185</v>
      </c>
      <c r="J106" s="0" t="n">
        <v>0.422180682420731</v>
      </c>
      <c r="L106" s="0" t="n">
        <v>9.50727367401123</v>
      </c>
      <c r="M106" s="0" t="n">
        <v>12.7891416549683</v>
      </c>
    </row>
    <row r="107" customFormat="false" ht="12.75" hidden="false" customHeight="false" outlineLevel="0" collapsed="false">
      <c r="B107" s="0" t="n">
        <v>543.5</v>
      </c>
      <c r="C107" s="0" t="n">
        <v>1000</v>
      </c>
      <c r="D107" s="0" t="n">
        <v>443308</v>
      </c>
      <c r="E107" s="0" t="n">
        <v>74395</v>
      </c>
      <c r="F107" s="0" t="n">
        <v>13783550</v>
      </c>
      <c r="G107" s="0" t="n">
        <v>1014066</v>
      </c>
      <c r="H107" s="0" t="n">
        <v>0.168151631951332</v>
      </c>
      <c r="J107" s="0" t="n">
        <v>0.421142250299454</v>
      </c>
      <c r="L107" s="0" t="n">
        <v>9.76407623291016</v>
      </c>
      <c r="M107" s="0" t="n">
        <v>13.5923986434937</v>
      </c>
    </row>
    <row r="108" customFormat="false" ht="12.75" hidden="false" customHeight="false" outlineLevel="0" collapsed="false">
      <c r="B108" s="0" t="n">
        <v>543.653</v>
      </c>
      <c r="C108" s="0" t="n">
        <v>1700</v>
      </c>
      <c r="D108" s="0" t="n">
        <v>440379</v>
      </c>
      <c r="E108" s="0" t="n">
        <v>81092</v>
      </c>
      <c r="F108" s="0" t="n">
        <v>13244410</v>
      </c>
      <c r="G108" s="0" t="n">
        <v>1025682</v>
      </c>
      <c r="H108" s="0" t="n">
        <v>0.182088807225227</v>
      </c>
      <c r="J108" s="0" t="n">
        <v>0.432990461587906</v>
      </c>
      <c r="L108" s="0" t="n">
        <v>10.8708333969116</v>
      </c>
      <c r="M108" s="0" t="n">
        <v>12.91282081604</v>
      </c>
    </row>
    <row r="109" customFormat="false" ht="12.75" hidden="false" customHeight="false" outlineLevel="0" collapsed="false">
      <c r="B109" s="0" t="n">
        <v>543.806</v>
      </c>
      <c r="C109" s="0" t="n">
        <v>1400</v>
      </c>
      <c r="D109" s="0" t="n">
        <v>453858</v>
      </c>
      <c r="E109" s="0" t="n">
        <v>82141</v>
      </c>
      <c r="F109" s="0" t="n">
        <v>14028090</v>
      </c>
      <c r="G109" s="0" t="n">
        <v>1064167</v>
      </c>
      <c r="H109" s="0" t="n">
        <v>0.184592932462692</v>
      </c>
      <c r="J109" s="0" t="n">
        <v>0.438342392444611</v>
      </c>
      <c r="L109" s="0" t="n">
        <v>11.1565475463867</v>
      </c>
      <c r="M109" s="0" t="n">
        <v>13.1822624206543</v>
      </c>
    </row>
    <row r="110" customFormat="false" ht="12.75" hidden="false" customHeight="false" outlineLevel="0" collapsed="false">
      <c r="B110" s="0" t="n">
        <v>543.959</v>
      </c>
      <c r="C110" s="0" t="n">
        <v>1500</v>
      </c>
      <c r="D110" s="0" t="n">
        <v>428599</v>
      </c>
      <c r="E110" s="0" t="n">
        <v>79856</v>
      </c>
      <c r="F110" s="0" t="n">
        <v>13777010</v>
      </c>
      <c r="G110" s="0" t="n">
        <v>1139888</v>
      </c>
      <c r="H110" s="0" t="n">
        <v>0.18655501306057</v>
      </c>
      <c r="J110" s="0" t="n">
        <v>0.395678400993347</v>
      </c>
      <c r="L110" s="0" t="n">
        <v>10.1777210235596</v>
      </c>
      <c r="M110" s="0" t="n">
        <v>12.0863151550293</v>
      </c>
    </row>
    <row r="111" customFormat="false" ht="12.75" hidden="false" customHeight="false" outlineLevel="0" collapsed="false">
      <c r="B111" s="0" t="n">
        <v>544.112</v>
      </c>
      <c r="C111" s="0" t="n">
        <v>1500</v>
      </c>
      <c r="D111" s="0" t="n">
        <v>426671</v>
      </c>
      <c r="E111" s="0" t="n">
        <v>80072</v>
      </c>
      <c r="F111" s="0" t="n">
        <v>13635440</v>
      </c>
      <c r="G111" s="0" t="n">
        <v>1065901</v>
      </c>
      <c r="H111" s="0" t="n">
        <v>0.178189620375633</v>
      </c>
      <c r="J111" s="0" t="n">
        <v>0.380447179079056</v>
      </c>
      <c r="L111" s="0" t="n">
        <v>9.34712505340576</v>
      </c>
      <c r="M111" s="0" t="n">
        <v>12.7924423217773</v>
      </c>
    </row>
    <row r="112" customFormat="false" ht="12.75" hidden="false" customHeight="false" outlineLevel="0" collapsed="false">
      <c r="B112" s="0" t="n">
        <v>544.265</v>
      </c>
      <c r="C112" s="0" t="n">
        <v>1300</v>
      </c>
      <c r="D112" s="0" t="n">
        <v>489779</v>
      </c>
      <c r="E112" s="0" t="n">
        <v>77154</v>
      </c>
      <c r="F112" s="0" t="n">
        <v>13170070</v>
      </c>
      <c r="G112" s="0" t="n">
        <v>1110157</v>
      </c>
      <c r="H112" s="0" t="n">
        <v>0.160449862480164</v>
      </c>
      <c r="J112" s="0" t="n">
        <v>0.454739362001419</v>
      </c>
      <c r="L112" s="0" t="n">
        <v>10.0601205825806</v>
      </c>
      <c r="M112" s="0" t="n">
        <v>11.86328125</v>
      </c>
    </row>
    <row r="113" customFormat="false" ht="12.75" hidden="false" customHeight="false" outlineLevel="0" collapsed="false">
      <c r="B113" s="0" t="n">
        <v>544.418</v>
      </c>
      <c r="C113" s="0" t="n">
        <v>2100</v>
      </c>
      <c r="D113" s="0" t="n">
        <v>464314</v>
      </c>
      <c r="E113" s="0" t="n">
        <v>79568</v>
      </c>
      <c r="F113" s="0" t="n">
        <v>15246200</v>
      </c>
      <c r="G113" s="0" t="n">
        <v>1077671</v>
      </c>
      <c r="H113" s="0" t="n">
        <v>0.177816122770309</v>
      </c>
      <c r="J113" s="0" t="n">
        <v>0.421287029981613</v>
      </c>
      <c r="L113" s="0" t="n">
        <v>10.3288154602051</v>
      </c>
      <c r="M113" s="0" t="n">
        <v>14.1473989486694</v>
      </c>
    </row>
    <row r="114" customFormat="false" ht="12.75" hidden="false" customHeight="false" outlineLevel="0" collapsed="false">
      <c r="B114" s="0" t="n">
        <v>544.571</v>
      </c>
      <c r="C114" s="0" t="n">
        <v>2000</v>
      </c>
      <c r="D114" s="0" t="n">
        <v>416727</v>
      </c>
      <c r="E114" s="0" t="n">
        <v>81581</v>
      </c>
      <c r="F114" s="0" t="n">
        <v>14851690</v>
      </c>
      <c r="G114" s="0" t="n">
        <v>1132258</v>
      </c>
      <c r="H114" s="0" t="n">
        <v>0.189611315727234</v>
      </c>
      <c r="J114" s="0" t="n">
        <v>0.381819278001785</v>
      </c>
      <c r="L114" s="0" t="n">
        <v>9.98213386535645</v>
      </c>
      <c r="M114" s="0" t="n">
        <v>13.1169118881226</v>
      </c>
    </row>
    <row r="115" customFormat="false" ht="12.75" hidden="false" customHeight="false" outlineLevel="0" collapsed="false">
      <c r="B115" s="0" t="n">
        <v>544.724</v>
      </c>
      <c r="C115" s="0" t="n">
        <v>1100</v>
      </c>
      <c r="D115" s="0" t="n">
        <v>454203</v>
      </c>
      <c r="E115" s="0" t="n">
        <v>81236</v>
      </c>
      <c r="F115" s="0" t="n">
        <v>13797530</v>
      </c>
      <c r="G115" s="0" t="n">
        <v>1080113</v>
      </c>
      <c r="H115" s="0" t="n">
        <v>0.171929627656937</v>
      </c>
      <c r="J115" s="0" t="n">
        <v>0.405783951282501</v>
      </c>
      <c r="L115" s="0" t="n">
        <v>9.61937522888184</v>
      </c>
      <c r="M115" s="0" t="n">
        <v>12.7741889953613</v>
      </c>
    </row>
    <row r="116" customFormat="false" ht="12.75" hidden="false" customHeight="false" outlineLevel="0" collapsed="false">
      <c r="B116" s="0" t="n">
        <v>544.877</v>
      </c>
      <c r="C116" s="0" t="n">
        <v>1600</v>
      </c>
      <c r="D116" s="0" t="n">
        <v>504970</v>
      </c>
      <c r="E116" s="0" t="n">
        <v>82041</v>
      </c>
      <c r="F116" s="0" t="n">
        <v>14383040</v>
      </c>
      <c r="G116" s="0" t="n">
        <v>1026763</v>
      </c>
      <c r="H116" s="0" t="n">
        <v>0.172515615820885</v>
      </c>
      <c r="J116" s="0" t="n">
        <v>0.473323047161102</v>
      </c>
      <c r="L116" s="0" t="n">
        <v>11.2586765289307</v>
      </c>
      <c r="M116" s="0" t="n">
        <v>14.0081796646118</v>
      </c>
    </row>
    <row r="117" customFormat="false" ht="12.75" hidden="false" customHeight="false" outlineLevel="0" collapsed="false">
      <c r="B117" s="0" t="n">
        <v>545.03</v>
      </c>
      <c r="C117" s="0" t="n">
        <v>800</v>
      </c>
      <c r="D117" s="0" t="n">
        <v>422163</v>
      </c>
      <c r="E117" s="0" t="n">
        <v>75530</v>
      </c>
      <c r="F117" s="0" t="n">
        <v>12106010</v>
      </c>
      <c r="G117" s="0" t="n">
        <v>1143105</v>
      </c>
      <c r="H117" s="0" t="n">
        <v>0.172425746917725</v>
      </c>
      <c r="J117" s="0" t="n">
        <v>0.399794280529022</v>
      </c>
      <c r="L117" s="0" t="n">
        <v>9.50473403930664</v>
      </c>
      <c r="M117" s="0" t="n">
        <v>10.5904884338379</v>
      </c>
    </row>
    <row r="118" customFormat="false" ht="12.75" hidden="false" customHeight="false" outlineLevel="0" collapsed="false">
      <c r="B118" s="0" t="n">
        <v>545.183</v>
      </c>
      <c r="C118" s="0" t="n">
        <v>1800</v>
      </c>
      <c r="D118" s="0" t="n">
        <v>466178</v>
      </c>
      <c r="E118" s="0" t="n">
        <v>77614</v>
      </c>
      <c r="F118" s="0" t="n">
        <v>14253150</v>
      </c>
      <c r="G118" s="0" t="n">
        <v>1098305</v>
      </c>
      <c r="H118" s="0" t="n">
        <v>0.170419454574585</v>
      </c>
      <c r="J118" s="0" t="n">
        <v>0.411816567182541</v>
      </c>
      <c r="L118" s="0" t="n">
        <v>9.67663288116455</v>
      </c>
      <c r="M118" s="0" t="n">
        <v>12.9774408340454</v>
      </c>
    </row>
    <row r="119" customFormat="false" ht="12.75" hidden="false" customHeight="false" outlineLevel="0" collapsed="false">
      <c r="B119" s="0" t="n">
        <v>545.336</v>
      </c>
      <c r="C119" s="0" t="n">
        <v>800</v>
      </c>
      <c r="D119" s="0" t="n">
        <v>435624</v>
      </c>
      <c r="E119" s="0" t="n">
        <v>81753</v>
      </c>
      <c r="F119" s="0" t="n">
        <v>14139630</v>
      </c>
      <c r="G119" s="0" t="n">
        <v>1080113</v>
      </c>
      <c r="H119" s="0" t="n">
        <v>0.182095944881439</v>
      </c>
      <c r="J119" s="0" t="n">
        <v>0.398244947195053</v>
      </c>
      <c r="L119" s="0" t="n">
        <v>9.99889087677002</v>
      </c>
      <c r="M119" s="0" t="n">
        <v>13.0909156799316</v>
      </c>
    </row>
    <row r="120" customFormat="false" ht="12.75" hidden="false" customHeight="false" outlineLevel="0" collapsed="false">
      <c r="B120" s="0" t="n">
        <v>545.489</v>
      </c>
      <c r="C120" s="0" t="n">
        <v>1200</v>
      </c>
      <c r="D120" s="0" t="n">
        <v>472532</v>
      </c>
      <c r="E120" s="0" t="n">
        <v>76852</v>
      </c>
      <c r="F120" s="0" t="n">
        <v>14837640</v>
      </c>
      <c r="G120" s="0" t="n">
        <v>1066064</v>
      </c>
      <c r="H120" s="0" t="n">
        <v>0.159597113728523</v>
      </c>
      <c r="J120" s="0" t="n">
        <v>0.438873291015625</v>
      </c>
      <c r="L120" s="0" t="n">
        <v>9.65751647949219</v>
      </c>
      <c r="M120" s="0" t="n">
        <v>13.9181890487671</v>
      </c>
    </row>
    <row r="121" customFormat="false" ht="12.75" hidden="false" customHeight="false" outlineLevel="0" collapsed="false">
      <c r="B121" s="0" t="n">
        <v>545.642</v>
      </c>
      <c r="C121" s="0" t="n">
        <v>1600</v>
      </c>
      <c r="D121" s="0" t="n">
        <v>497251</v>
      </c>
      <c r="E121" s="0" t="n">
        <v>79597</v>
      </c>
      <c r="F121" s="0" t="n">
        <v>13441060</v>
      </c>
      <c r="G121" s="0" t="n">
        <v>1074036</v>
      </c>
      <c r="H121" s="0" t="n">
        <v>0.162503346800804</v>
      </c>
      <c r="J121" s="0" t="n">
        <v>0.465527951717377</v>
      </c>
      <c r="L121" s="0" t="n">
        <v>10.4306011199951</v>
      </c>
      <c r="M121" s="0" t="n">
        <v>12.5145683288574</v>
      </c>
    </row>
    <row r="122" customFormat="false" ht="12.75" hidden="false" customHeight="false" outlineLevel="0" collapsed="false">
      <c r="B122" s="0" t="n">
        <v>545.795</v>
      </c>
      <c r="C122" s="0" t="n">
        <v>1300</v>
      </c>
      <c r="D122" s="0" t="n">
        <v>475952</v>
      </c>
      <c r="E122" s="0" t="n">
        <v>78994</v>
      </c>
      <c r="F122" s="0" t="n">
        <v>13036350</v>
      </c>
      <c r="G122" s="0" t="n">
        <v>1110647</v>
      </c>
      <c r="H122" s="0" t="n">
        <v>0.168779820203781</v>
      </c>
      <c r="J122" s="0" t="n">
        <v>0.439361393451691</v>
      </c>
      <c r="L122" s="0" t="n">
        <v>10.2245378494263</v>
      </c>
      <c r="M122" s="0" t="n">
        <v>11.7376489639282</v>
      </c>
    </row>
    <row r="123" customFormat="false" ht="12.75" hidden="false" customHeight="false" outlineLevel="0" collapsed="false">
      <c r="B123" s="0" t="n">
        <v>545.948</v>
      </c>
      <c r="C123" s="0" t="n">
        <v>1200</v>
      </c>
      <c r="D123" s="0" t="n">
        <v>453307</v>
      </c>
      <c r="E123" s="0" t="n">
        <v>78246</v>
      </c>
      <c r="F123" s="0" t="n">
        <v>14185610</v>
      </c>
      <c r="G123" s="0" t="n">
        <v>995016</v>
      </c>
      <c r="H123" s="0" t="n">
        <v>0.173001602292061</v>
      </c>
      <c r="J123" s="0" t="n">
        <v>0.419016182422638</v>
      </c>
      <c r="L123" s="0" t="n">
        <v>9.99498653411865</v>
      </c>
      <c r="M123" s="0" t="n">
        <v>14.2567071914673</v>
      </c>
    </row>
    <row r="124" customFormat="false" ht="12.75" hidden="false" customHeight="false" outlineLevel="0" collapsed="false">
      <c r="B124" s="0" t="n">
        <v>546.101</v>
      </c>
      <c r="C124" s="0" t="n">
        <v>900</v>
      </c>
      <c r="D124" s="0" t="n">
        <v>449996</v>
      </c>
      <c r="E124" s="0" t="n">
        <v>83090</v>
      </c>
      <c r="F124" s="0" t="n">
        <v>15265440</v>
      </c>
      <c r="G124" s="0" t="n">
        <v>1022115</v>
      </c>
      <c r="H124" s="0" t="n">
        <v>0.181317314505577</v>
      </c>
      <c r="J124" s="0" t="n">
        <v>0.449151039123535</v>
      </c>
      <c r="L124" s="0" t="n">
        <v>11.2287902832031</v>
      </c>
      <c r="M124" s="0" t="n">
        <v>14.9351921081543</v>
      </c>
    </row>
    <row r="125" customFormat="false" ht="12.75" hidden="false" customHeight="false" outlineLevel="0" collapsed="false">
      <c r="B125" s="0" t="n">
        <v>546.254</v>
      </c>
      <c r="C125" s="0" t="n">
        <v>800</v>
      </c>
      <c r="D125" s="0" t="n">
        <v>472705</v>
      </c>
      <c r="E125" s="0" t="n">
        <v>78476</v>
      </c>
      <c r="F125" s="0" t="n">
        <v>13562900</v>
      </c>
      <c r="G125" s="0" t="n">
        <v>950976</v>
      </c>
      <c r="H125" s="0" t="n">
        <v>0.166611969470978</v>
      </c>
      <c r="J125" s="0" t="n">
        <v>0.470626473426819</v>
      </c>
      <c r="L125" s="0" t="n">
        <v>10.8114471435547</v>
      </c>
      <c r="M125" s="0" t="n">
        <v>14.2621288299561</v>
      </c>
    </row>
    <row r="126" customFormat="false" ht="12.75" hidden="false" customHeight="false" outlineLevel="0" collapsed="false">
      <c r="B126" s="0" t="n">
        <v>546.407</v>
      </c>
      <c r="C126" s="0" t="n">
        <v>1100</v>
      </c>
      <c r="D126" s="0" t="n">
        <v>467490</v>
      </c>
      <c r="E126" s="0" t="n">
        <v>79957</v>
      </c>
      <c r="F126" s="0" t="n">
        <v>11397580</v>
      </c>
      <c r="G126" s="0" t="n">
        <v>1114890</v>
      </c>
      <c r="H126" s="0" t="n">
        <v>0.173462763428688</v>
      </c>
      <c r="J126" s="0" t="n">
        <v>0.471240788698196</v>
      </c>
      <c r="L126" s="0" t="n">
        <v>11.2706871032715</v>
      </c>
      <c r="M126" s="0" t="n">
        <v>10.2230796813965</v>
      </c>
    </row>
    <row r="127" customFormat="false" ht="12.75" hidden="false" customHeight="false" outlineLevel="0" collapsed="false">
      <c r="B127" s="0" t="n">
        <v>546.56</v>
      </c>
      <c r="C127" s="0" t="n">
        <v>900</v>
      </c>
      <c r="D127" s="0" t="n">
        <v>448720</v>
      </c>
      <c r="E127" s="0" t="n">
        <v>79324</v>
      </c>
      <c r="F127" s="0" t="n">
        <v>13110280</v>
      </c>
      <c r="G127" s="0" t="n">
        <v>1006130</v>
      </c>
      <c r="H127" s="0" t="n">
        <v>0.176001891493797</v>
      </c>
      <c r="J127" s="0" t="n">
        <v>0.412502735853195</v>
      </c>
      <c r="L127" s="0" t="n">
        <v>10.0102615356445</v>
      </c>
      <c r="M127" s="0" t="n">
        <v>13.0304412841797</v>
      </c>
    </row>
    <row r="128" customFormat="false" ht="12.75" hidden="false" customHeight="false" outlineLevel="0" collapsed="false">
      <c r="B128" s="0" t="n">
        <v>546.713</v>
      </c>
      <c r="C128" s="0" t="n">
        <v>900</v>
      </c>
      <c r="D128" s="0" t="n">
        <v>453824</v>
      </c>
      <c r="E128" s="0" t="n">
        <v>79267</v>
      </c>
      <c r="F128" s="0" t="n">
        <v>12643530</v>
      </c>
      <c r="G128" s="0" t="n">
        <v>1078268</v>
      </c>
      <c r="H128" s="0" t="n">
        <v>0.176109045743942</v>
      </c>
      <c r="J128" s="0" t="n">
        <v>0.443076610565186</v>
      </c>
      <c r="L128" s="0" t="n">
        <v>10.7587490081787</v>
      </c>
      <c r="M128" s="0" t="n">
        <v>11.7258081436157</v>
      </c>
    </row>
    <row r="129" customFormat="false" ht="12.75" hidden="false" customHeight="false" outlineLevel="0" collapsed="false">
      <c r="B129" s="0" t="n">
        <v>546.866</v>
      </c>
      <c r="C129" s="0" t="n">
        <v>1200</v>
      </c>
      <c r="D129" s="0" t="n">
        <v>442963</v>
      </c>
      <c r="E129" s="0" t="n">
        <v>78577</v>
      </c>
      <c r="F129" s="0" t="n">
        <v>12877080</v>
      </c>
      <c r="G129" s="0" t="n">
        <v>1014552</v>
      </c>
      <c r="H129" s="0" t="n">
        <v>0.178822591900826</v>
      </c>
      <c r="J129" s="0" t="n">
        <v>0.416931182146072</v>
      </c>
      <c r="L129" s="0" t="n">
        <v>10.2798795700073</v>
      </c>
      <c r="M129" s="0" t="n">
        <v>12.6924171447754</v>
      </c>
    </row>
    <row r="130" customFormat="false" ht="12.75" hidden="false" customHeight="false" outlineLevel="0" collapsed="false">
      <c r="B130" s="0" t="n">
        <v>547.019</v>
      </c>
      <c r="C130" s="0" t="n">
        <v>1800</v>
      </c>
      <c r="D130" s="0" t="n">
        <v>432593</v>
      </c>
      <c r="E130" s="0" t="n">
        <v>83982</v>
      </c>
      <c r="F130" s="0" t="n">
        <v>12441330</v>
      </c>
      <c r="G130" s="0" t="n">
        <v>1087984</v>
      </c>
      <c r="H130" s="0" t="n">
        <v>0.187702551484108</v>
      </c>
      <c r="J130" s="0" t="n">
        <v>0.418770521879196</v>
      </c>
      <c r="L130" s="0" t="n">
        <v>10.8379602432251</v>
      </c>
      <c r="M130" s="0" t="n">
        <v>11.4352445602417</v>
      </c>
    </row>
    <row r="131" customFormat="false" ht="12.75" hidden="false" customHeight="false" outlineLevel="0" collapsed="false">
      <c r="B131" s="0" t="n">
        <v>547.172</v>
      </c>
      <c r="C131" s="0" t="n">
        <v>1700</v>
      </c>
      <c r="D131" s="0" t="n">
        <v>473706</v>
      </c>
      <c r="E131" s="0" t="n">
        <v>78304</v>
      </c>
      <c r="F131" s="0" t="n">
        <v>12981780</v>
      </c>
      <c r="G131" s="0" t="n">
        <v>1122347</v>
      </c>
      <c r="H131" s="0" t="n">
        <v>0.165997967123985</v>
      </c>
      <c r="J131" s="0" t="n">
        <v>0.431949853897095</v>
      </c>
      <c r="L131" s="0" t="n">
        <v>9.88638210296631</v>
      </c>
      <c r="M131" s="0" t="n">
        <v>11.5666666030884</v>
      </c>
    </row>
    <row r="132" customFormat="false" ht="12.75" hidden="false" customHeight="false" outlineLevel="0" collapsed="false">
      <c r="B132" s="0" t="n">
        <v>547.325</v>
      </c>
      <c r="C132" s="0" t="n">
        <v>800</v>
      </c>
      <c r="D132" s="0" t="n">
        <v>467663</v>
      </c>
      <c r="E132" s="0" t="n">
        <v>76464</v>
      </c>
      <c r="F132" s="0" t="n">
        <v>13217610</v>
      </c>
      <c r="G132" s="0" t="n">
        <v>1040500</v>
      </c>
      <c r="H132" s="0" t="n">
        <v>0.166566833853722</v>
      </c>
      <c r="J132" s="0" t="n">
        <v>0.424383819103241</v>
      </c>
      <c r="L132" s="0" t="n">
        <v>9.74649810791016</v>
      </c>
      <c r="M132" s="0" t="n">
        <v>12.7031688690186</v>
      </c>
    </row>
    <row r="133" customFormat="false" ht="12.75" hidden="false" customHeight="false" outlineLevel="0" collapsed="false">
      <c r="B133" s="0" t="n">
        <v>547.478</v>
      </c>
      <c r="C133" s="0" t="n">
        <v>1600</v>
      </c>
      <c r="D133" s="0" t="n">
        <v>443101</v>
      </c>
      <c r="E133" s="0" t="n">
        <v>74812</v>
      </c>
      <c r="F133" s="0" t="n">
        <v>14116620</v>
      </c>
      <c r="G133" s="0" t="n">
        <v>1043584</v>
      </c>
      <c r="H133" s="0" t="n">
        <v>0.169253930449486</v>
      </c>
      <c r="J133" s="0" t="n">
        <v>0.425499498844147</v>
      </c>
      <c r="L133" s="0" t="n">
        <v>9.92976760864258</v>
      </c>
      <c r="M133" s="0" t="n">
        <v>13.5270948410034</v>
      </c>
    </row>
    <row r="134" customFormat="false" ht="12.75" hidden="false" customHeight="false" outlineLevel="0" collapsed="false">
      <c r="B134" s="0" t="n">
        <v>547.631</v>
      </c>
      <c r="C134" s="0" t="n">
        <v>1300</v>
      </c>
      <c r="D134" s="0" t="n">
        <v>439586</v>
      </c>
      <c r="E134" s="0" t="n">
        <v>74970</v>
      </c>
      <c r="F134" s="0" t="n">
        <v>12469850</v>
      </c>
      <c r="G134" s="0" t="n">
        <v>1143704</v>
      </c>
      <c r="H134" s="0" t="n">
        <v>0.170159563422203</v>
      </c>
      <c r="J134" s="0" t="n">
        <v>0.411322742700577</v>
      </c>
      <c r="L134" s="0" t="n">
        <v>9.65028953552246</v>
      </c>
      <c r="M134" s="0" t="n">
        <v>10.9030675888062</v>
      </c>
    </row>
    <row r="135" customFormat="false" ht="12.75" hidden="false" customHeight="false" outlineLevel="0" collapsed="false">
      <c r="B135" s="0" t="n">
        <v>547.784</v>
      </c>
      <c r="C135" s="0" t="n">
        <v>400</v>
      </c>
      <c r="D135" s="0" t="n">
        <v>441929</v>
      </c>
      <c r="E135" s="0" t="n">
        <v>76091</v>
      </c>
      <c r="F135" s="0" t="n">
        <v>13534100</v>
      </c>
      <c r="G135" s="0" t="n">
        <v>907348</v>
      </c>
      <c r="H135" s="0" t="n">
        <v>0.171409592032433</v>
      </c>
      <c r="J135" s="0" t="n">
        <v>0.407414823770523</v>
      </c>
      <c r="L135" s="0" t="n">
        <v>9.62882328033447</v>
      </c>
      <c r="M135" s="0" t="n">
        <v>14.9161558151245</v>
      </c>
    </row>
    <row r="136" customFormat="false" ht="12.75" hidden="false" customHeight="false" outlineLevel="0" collapsed="false">
      <c r="B136" s="0" t="n">
        <v>547.937</v>
      </c>
      <c r="C136" s="0" t="n">
        <v>1400</v>
      </c>
      <c r="D136" s="0" t="n">
        <v>447031</v>
      </c>
      <c r="E136" s="0" t="n">
        <v>76852</v>
      </c>
      <c r="F136" s="0" t="n">
        <v>11896380</v>
      </c>
      <c r="G136" s="0" t="n">
        <v>948718</v>
      </c>
      <c r="H136" s="0" t="n">
        <v>0.172438517212868</v>
      </c>
      <c r="J136" s="0" t="n">
        <v>0.487081944942474</v>
      </c>
      <c r="L136" s="0" t="n">
        <v>11.580774307251</v>
      </c>
      <c r="M136" s="0" t="n">
        <v>12.5394659042358</v>
      </c>
    </row>
    <row r="137" customFormat="false" ht="12.75" hidden="false" customHeight="false" outlineLevel="0" collapsed="false">
      <c r="B137" s="0" t="n">
        <v>548.09</v>
      </c>
      <c r="C137" s="0" t="n">
        <v>1100</v>
      </c>
      <c r="D137" s="0" t="n">
        <v>442791</v>
      </c>
      <c r="E137" s="0" t="n">
        <v>77212</v>
      </c>
      <c r="F137" s="0" t="n">
        <v>11673340</v>
      </c>
      <c r="G137" s="0" t="n">
        <v>947536</v>
      </c>
      <c r="H137" s="0" t="n">
        <v>0.176307111978531</v>
      </c>
      <c r="J137" s="0" t="n">
        <v>0.466828227043152</v>
      </c>
      <c r="L137" s="0" t="n">
        <v>11.3482322692871</v>
      </c>
      <c r="M137" s="0" t="n">
        <v>12.3197174072266</v>
      </c>
    </row>
    <row r="138" customFormat="false" ht="12.75" hidden="false" customHeight="false" outlineLevel="0" collapsed="false">
      <c r="B138" s="0" t="n">
        <v>548.243</v>
      </c>
      <c r="C138" s="0" t="n">
        <v>700</v>
      </c>
      <c r="D138" s="0" t="n">
        <v>428771</v>
      </c>
      <c r="E138" s="0" t="n">
        <v>72528</v>
      </c>
      <c r="F138" s="0" t="n">
        <v>10873380</v>
      </c>
      <c r="G138" s="0" t="n">
        <v>1050676</v>
      </c>
      <c r="H138" s="0" t="n">
        <v>0.170762300491333</v>
      </c>
      <c r="J138" s="0" t="n">
        <v>0.440481930971146</v>
      </c>
      <c r="L138" s="0" t="n">
        <v>10.3710174560547</v>
      </c>
      <c r="M138" s="0" t="n">
        <v>10.3489656448364</v>
      </c>
    </row>
    <row r="139" customFormat="false" ht="12.75" hidden="false" customHeight="false" outlineLevel="0" collapsed="false">
      <c r="B139" s="0" t="n">
        <v>548.396</v>
      </c>
      <c r="C139" s="0" t="n">
        <v>1200</v>
      </c>
      <c r="D139" s="0" t="n">
        <v>417002</v>
      </c>
      <c r="E139" s="0" t="n">
        <v>73950</v>
      </c>
      <c r="F139" s="0" t="n">
        <v>12554280</v>
      </c>
      <c r="G139" s="0" t="n">
        <v>1124361</v>
      </c>
      <c r="H139" s="0" t="n">
        <v>0.17437145113945</v>
      </c>
      <c r="J139" s="0" t="n">
        <v>0.390012383460999</v>
      </c>
      <c r="L139" s="0" t="n">
        <v>9.37680912017822</v>
      </c>
      <c r="M139" s="0" t="n">
        <v>11.1657314300537</v>
      </c>
    </row>
    <row r="140" customFormat="false" ht="12.75" hidden="false" customHeight="false" outlineLevel="0" collapsed="false">
      <c r="B140" s="0" t="n">
        <v>548.549</v>
      </c>
      <c r="C140" s="0" t="n">
        <v>900</v>
      </c>
      <c r="D140" s="0" t="n">
        <v>436417</v>
      </c>
      <c r="E140" s="0" t="n">
        <v>73534</v>
      </c>
      <c r="F140" s="0" t="n">
        <v>12377530</v>
      </c>
      <c r="G140" s="0" t="n">
        <v>1068938</v>
      </c>
      <c r="H140" s="0" t="n">
        <v>0.168911769986153</v>
      </c>
      <c r="J140" s="0" t="n">
        <v>0.392952829599381</v>
      </c>
      <c r="L140" s="0" t="n">
        <v>9.15169620513916</v>
      </c>
      <c r="M140" s="0" t="n">
        <v>11.579309463501</v>
      </c>
    </row>
    <row r="141" customFormat="false" ht="12.75" hidden="false" customHeight="false" outlineLevel="0" collapsed="false">
      <c r="B141" s="0" t="n">
        <v>548.702</v>
      </c>
      <c r="C141" s="0" t="n">
        <v>900</v>
      </c>
      <c r="D141" s="0" t="n">
        <v>432938</v>
      </c>
      <c r="E141" s="0" t="n">
        <v>72585</v>
      </c>
      <c r="F141" s="0" t="n">
        <v>11239410</v>
      </c>
      <c r="G141" s="0" t="n">
        <v>1011042</v>
      </c>
      <c r="H141" s="0" t="n">
        <v>0.166767537593842</v>
      </c>
      <c r="J141" s="0" t="n">
        <v>0.410537719726563</v>
      </c>
      <c r="L141" s="0" t="n">
        <v>9.43986701965332</v>
      </c>
      <c r="M141" s="0" t="n">
        <v>11.1166915893555</v>
      </c>
    </row>
    <row r="142" customFormat="false" ht="12.75" hidden="false" customHeight="false" outlineLevel="0" collapsed="false">
      <c r="B142" s="0" t="n">
        <v>548.855</v>
      </c>
      <c r="C142" s="0" t="n">
        <v>800</v>
      </c>
      <c r="D142" s="0" t="n">
        <v>438932</v>
      </c>
      <c r="E142" s="0" t="n">
        <v>68779</v>
      </c>
      <c r="F142" s="0" t="n">
        <v>11499750</v>
      </c>
      <c r="G142" s="0" t="n">
        <v>939425</v>
      </c>
      <c r="H142" s="0" t="n">
        <v>0.157403737306595</v>
      </c>
      <c r="J142" s="0" t="n">
        <v>0.441923916339874</v>
      </c>
      <c r="L142" s="0" t="n">
        <v>9.59099864959717</v>
      </c>
      <c r="M142" s="0" t="n">
        <v>12.2413024902344</v>
      </c>
    </row>
    <row r="143" customFormat="false" ht="12.75" hidden="false" customHeight="false" outlineLevel="0" collapsed="false">
      <c r="B143" s="0" t="n">
        <v>549.008</v>
      </c>
      <c r="C143" s="0" t="n">
        <v>900</v>
      </c>
      <c r="D143" s="0" t="n">
        <v>432903</v>
      </c>
      <c r="E143" s="0" t="n">
        <v>70517</v>
      </c>
      <c r="F143" s="0" t="n">
        <v>11089290</v>
      </c>
      <c r="G143" s="0" t="n">
        <v>897280</v>
      </c>
      <c r="H143" s="0" t="n">
        <v>0.165678799152374</v>
      </c>
      <c r="J143" s="0" t="n">
        <v>0.466000258922577</v>
      </c>
      <c r="L143" s="0" t="n">
        <v>10.6452131271362</v>
      </c>
      <c r="M143" s="0" t="n">
        <v>12.3588247299194</v>
      </c>
    </row>
    <row r="144" customFormat="false" ht="12.75" hidden="false" customHeight="false" outlineLevel="0" collapsed="false">
      <c r="B144" s="0" t="n">
        <v>549.161</v>
      </c>
      <c r="C144" s="0" t="n">
        <v>1300</v>
      </c>
      <c r="D144" s="0" t="n">
        <v>412050</v>
      </c>
      <c r="E144" s="0" t="n">
        <v>71853</v>
      </c>
      <c r="F144" s="0" t="n">
        <v>10257590</v>
      </c>
      <c r="G144" s="0" t="n">
        <v>954631</v>
      </c>
      <c r="H144" s="0" t="n">
        <v>0.167833179235458</v>
      </c>
      <c r="J144" s="0" t="n">
        <v>0.451954066753387</v>
      </c>
      <c r="L144" s="0" t="n">
        <v>10.4585962295532</v>
      </c>
      <c r="M144" s="0" t="n">
        <v>10.7451162338257</v>
      </c>
    </row>
    <row r="145" customFormat="false" ht="12.75" hidden="false" customHeight="false" outlineLevel="0" collapsed="false">
      <c r="B145" s="0" t="n">
        <v>549.314</v>
      </c>
      <c r="C145" s="0" t="n">
        <v>800</v>
      </c>
      <c r="D145" s="0" t="n">
        <v>456584</v>
      </c>
      <c r="E145" s="0" t="n">
        <v>77643</v>
      </c>
      <c r="F145" s="0" t="n">
        <v>11557880</v>
      </c>
      <c r="G145" s="0" t="n">
        <v>1114564</v>
      </c>
      <c r="H145" s="0" t="n">
        <v>0.175038680434227</v>
      </c>
      <c r="J145" s="0" t="n">
        <v>0.459015518426895</v>
      </c>
      <c r="L145" s="0" t="n">
        <v>11.0780334472656</v>
      </c>
      <c r="M145" s="0" t="n">
        <v>10.36989402771</v>
      </c>
    </row>
    <row r="146" customFormat="false" ht="12.75" hidden="false" customHeight="false" outlineLevel="0" collapsed="false">
      <c r="B146" s="0" t="n">
        <v>549.467</v>
      </c>
      <c r="C146" s="0" t="n">
        <v>1800</v>
      </c>
      <c r="D146" s="0" t="n">
        <v>419720</v>
      </c>
      <c r="E146" s="0" t="n">
        <v>70761</v>
      </c>
      <c r="F146" s="0" t="n">
        <v>11354390</v>
      </c>
      <c r="G146" s="0" t="n">
        <v>992535</v>
      </c>
      <c r="H146" s="0" t="n">
        <v>0.167343303561211</v>
      </c>
      <c r="J146" s="0" t="n">
        <v>0.387137621641159</v>
      </c>
      <c r="L146" s="0" t="n">
        <v>8.93254089355469</v>
      </c>
      <c r="M146" s="0" t="n">
        <v>11.4398212432861</v>
      </c>
    </row>
    <row r="147" customFormat="false" ht="12.75" hidden="false" customHeight="false" outlineLevel="0" collapsed="false">
      <c r="B147" s="0" t="n">
        <v>549.62</v>
      </c>
      <c r="C147" s="0" t="n">
        <v>900</v>
      </c>
      <c r="D147" s="0" t="n">
        <v>428014</v>
      </c>
      <c r="E147" s="0" t="n">
        <v>75559</v>
      </c>
      <c r="F147" s="0" t="n">
        <v>11816340</v>
      </c>
      <c r="G147" s="0" t="n">
        <v>1021304</v>
      </c>
      <c r="H147" s="0" t="n">
        <v>0.175918534398079</v>
      </c>
      <c r="J147" s="0" t="n">
        <v>0.428090035915375</v>
      </c>
      <c r="L147" s="0" t="n">
        <v>10.3836011886597</v>
      </c>
      <c r="M147" s="0" t="n">
        <v>11.5698890686035</v>
      </c>
    </row>
    <row r="148" customFormat="false" ht="12.75" hidden="false" customHeight="false" outlineLevel="0" collapsed="false">
      <c r="B148" s="0" t="n">
        <v>549.773</v>
      </c>
      <c r="C148" s="0" t="n">
        <v>1100</v>
      </c>
      <c r="D148" s="0" t="n">
        <v>431767</v>
      </c>
      <c r="E148" s="0" t="n">
        <v>71436</v>
      </c>
      <c r="F148" s="0" t="n">
        <v>10347140</v>
      </c>
      <c r="G148" s="0" t="n">
        <v>951137</v>
      </c>
      <c r="H148" s="0" t="n">
        <v>0.16888453066349</v>
      </c>
      <c r="J148" s="0" t="n">
        <v>0.43010812997818</v>
      </c>
      <c r="L148" s="0" t="n">
        <v>10.0154113769531</v>
      </c>
      <c r="M148" s="0" t="n">
        <v>10.8787393569946</v>
      </c>
    </row>
    <row r="149" customFormat="false" ht="12.75" hidden="false" customHeight="false" outlineLevel="0" collapsed="false">
      <c r="B149" s="0" t="n">
        <v>549.926</v>
      </c>
      <c r="C149" s="0" t="n">
        <v>1400</v>
      </c>
      <c r="D149" s="0" t="n">
        <v>406721</v>
      </c>
      <c r="E149" s="0" t="n">
        <v>70847</v>
      </c>
      <c r="F149" s="0" t="n">
        <v>11659510</v>
      </c>
      <c r="G149" s="0" t="n">
        <v>985366</v>
      </c>
      <c r="H149" s="0" t="n">
        <v>0.174681439995766</v>
      </c>
      <c r="J149" s="0" t="n">
        <v>0.423760235309601</v>
      </c>
      <c r="L149" s="0" t="n">
        <v>10.2062978744507</v>
      </c>
      <c r="M149" s="0" t="n">
        <v>11.8327045440674</v>
      </c>
    </row>
    <row r="150" customFormat="false" ht="12.75" hidden="false" customHeight="false" outlineLevel="0" collapsed="false">
      <c r="B150" s="0" t="n">
        <v>550.079</v>
      </c>
      <c r="C150" s="0" t="n">
        <v>1300</v>
      </c>
      <c r="D150" s="0" t="n">
        <v>403078</v>
      </c>
      <c r="E150" s="0" t="n">
        <v>72686</v>
      </c>
      <c r="F150" s="0" t="n">
        <v>11897550</v>
      </c>
      <c r="G150" s="0" t="n">
        <v>903598</v>
      </c>
      <c r="H150" s="0" t="n">
        <v>0.178999915719032</v>
      </c>
      <c r="J150" s="0" t="n">
        <v>0.417688071727753</v>
      </c>
      <c r="L150" s="0" t="n">
        <v>10.3087539672852</v>
      </c>
      <c r="M150" s="0" t="n">
        <v>13.1669044494629</v>
      </c>
    </row>
    <row r="151" customFormat="false" ht="12.75" hidden="false" customHeight="false" outlineLevel="0" collapsed="false">
      <c r="B151" s="0" t="n">
        <v>550.232</v>
      </c>
      <c r="C151" s="0" t="n">
        <v>800</v>
      </c>
      <c r="D151" s="0" t="n">
        <v>411018</v>
      </c>
      <c r="E151" s="0" t="n">
        <v>69368</v>
      </c>
      <c r="F151" s="0" t="n">
        <v>11146870</v>
      </c>
      <c r="G151" s="0" t="n">
        <v>1073493</v>
      </c>
      <c r="H151" s="0" t="n">
        <v>0.16520531475544</v>
      </c>
      <c r="J151" s="0" t="n">
        <v>0.434403955936432</v>
      </c>
      <c r="L151" s="0" t="n">
        <v>9.89507389068604</v>
      </c>
      <c r="M151" s="0" t="n">
        <v>10.3837661743164</v>
      </c>
    </row>
    <row r="152" customFormat="false" ht="12.75" hidden="false" customHeight="false" outlineLevel="0" collapsed="false">
      <c r="B152" s="0" t="n">
        <v>550.385</v>
      </c>
      <c r="C152" s="0" t="n">
        <v>1100</v>
      </c>
      <c r="D152" s="0" t="n">
        <v>435383</v>
      </c>
      <c r="E152" s="0" t="n">
        <v>72643</v>
      </c>
      <c r="F152" s="0" t="n">
        <v>11336140</v>
      </c>
      <c r="G152" s="0" t="n">
        <v>925522</v>
      </c>
      <c r="H152" s="0" t="n">
        <v>0.16620172560215</v>
      </c>
      <c r="J152" s="0" t="n">
        <v>0.420011729001999</v>
      </c>
      <c r="L152" s="0" t="n">
        <v>9.62494468688965</v>
      </c>
      <c r="M152" s="0" t="n">
        <v>12.2484130859375</v>
      </c>
    </row>
    <row r="153" customFormat="false" ht="12.75" hidden="false" customHeight="false" outlineLevel="0" collapsed="false">
      <c r="B153" s="0" t="n">
        <v>550.538</v>
      </c>
      <c r="C153" s="0" t="n">
        <v>900</v>
      </c>
      <c r="D153" s="0" t="n">
        <v>439655</v>
      </c>
      <c r="E153" s="0" t="n">
        <v>67185</v>
      </c>
      <c r="F153" s="0" t="n">
        <v>10716880</v>
      </c>
      <c r="G153" s="0" t="n">
        <v>980410</v>
      </c>
      <c r="H153" s="0" t="n">
        <v>0.156798660755157</v>
      </c>
      <c r="J153" s="0" t="n">
        <v>0.468051344156265</v>
      </c>
      <c r="L153" s="0" t="n">
        <v>10.1189889907837</v>
      </c>
      <c r="M153" s="0" t="n">
        <v>10.9310512542725</v>
      </c>
    </row>
    <row r="154" customFormat="false" ht="12.75" hidden="false" customHeight="false" outlineLevel="0" collapsed="false">
      <c r="B154" s="0" t="n">
        <v>550.691</v>
      </c>
      <c r="C154" s="0" t="n">
        <v>1400</v>
      </c>
      <c r="D154" s="0" t="n">
        <v>407856</v>
      </c>
      <c r="E154" s="0" t="n">
        <v>69181</v>
      </c>
      <c r="F154" s="0" t="n">
        <v>12210960</v>
      </c>
      <c r="G154" s="0" t="n">
        <v>1001327</v>
      </c>
      <c r="H154" s="0" t="n">
        <v>0.170858904719353</v>
      </c>
      <c r="J154" s="0" t="n">
        <v>0.413757115602493</v>
      </c>
      <c r="L154" s="0" t="n">
        <v>9.74730110168457</v>
      </c>
      <c r="M154" s="0" t="n">
        <v>12.1948127746582</v>
      </c>
    </row>
    <row r="155" customFormat="false" ht="12.75" hidden="false" customHeight="false" outlineLevel="0" collapsed="false">
      <c r="B155" s="0" t="n">
        <v>550.844</v>
      </c>
      <c r="C155" s="0" t="n">
        <v>900</v>
      </c>
      <c r="D155" s="0" t="n">
        <v>399127</v>
      </c>
      <c r="E155" s="0" t="n">
        <v>70316</v>
      </c>
      <c r="F155" s="0" t="n">
        <v>9570495</v>
      </c>
      <c r="G155" s="0" t="n">
        <v>875669</v>
      </c>
      <c r="H155" s="0" t="n">
        <v>0.179020121693611</v>
      </c>
      <c r="J155" s="0" t="n">
        <v>0.411466211080551</v>
      </c>
      <c r="L155" s="0" t="n">
        <v>10.1563415527344</v>
      </c>
      <c r="M155" s="0" t="n">
        <v>10.929388999939</v>
      </c>
    </row>
    <row r="156" customFormat="false" ht="12.75" hidden="false" customHeight="false" outlineLevel="0" collapsed="false">
      <c r="B156" s="0" t="n">
        <v>550.997</v>
      </c>
      <c r="C156" s="0" t="n">
        <v>800</v>
      </c>
      <c r="D156" s="0" t="n">
        <v>380933</v>
      </c>
      <c r="E156" s="0" t="n">
        <v>71982</v>
      </c>
      <c r="F156" s="0" t="n">
        <v>10725450</v>
      </c>
      <c r="G156" s="0" t="n">
        <v>921392</v>
      </c>
      <c r="H156" s="0" t="n">
        <v>0.183346703648567</v>
      </c>
      <c r="J156" s="0" t="n">
        <v>0.429368048906326</v>
      </c>
      <c r="L156" s="0" t="n">
        <v>10.8543567657471</v>
      </c>
      <c r="M156" s="0" t="n">
        <v>11.6405220031738</v>
      </c>
    </row>
    <row r="157" customFormat="false" ht="12.75" hidden="false" customHeight="false" outlineLevel="0" collapsed="false">
      <c r="B157" s="0" t="n">
        <v>551.15</v>
      </c>
      <c r="C157" s="0" t="n">
        <v>1100</v>
      </c>
      <c r="D157" s="0" t="n">
        <v>413185</v>
      </c>
      <c r="E157" s="0" t="n">
        <v>73131</v>
      </c>
      <c r="F157" s="0" t="n">
        <v>11419150</v>
      </c>
      <c r="G157" s="0" t="n">
        <v>1004349</v>
      </c>
      <c r="H157" s="0" t="n">
        <v>0.171648681163788</v>
      </c>
      <c r="J157" s="0" t="n">
        <v>0.438520967960358</v>
      </c>
      <c r="L157" s="0" t="n">
        <v>10.3784408569336</v>
      </c>
      <c r="M157" s="0" t="n">
        <v>11.3697357177734</v>
      </c>
    </row>
    <row r="158" customFormat="false" ht="12.75" hidden="false" customHeight="false" outlineLevel="0" collapsed="false">
      <c r="B158" s="0" t="n">
        <v>551.303</v>
      </c>
      <c r="C158" s="0" t="n">
        <v>1200</v>
      </c>
      <c r="D158" s="0" t="n">
        <v>448755</v>
      </c>
      <c r="E158" s="0" t="n">
        <v>69756</v>
      </c>
      <c r="F158" s="0" t="n">
        <v>12203970</v>
      </c>
      <c r="G158" s="0" t="n">
        <v>827705</v>
      </c>
      <c r="H158" s="0" t="n">
        <v>0.158828571438789</v>
      </c>
      <c r="J158" s="0" t="n">
        <v>0.467319309711456</v>
      </c>
      <c r="L158" s="0" t="n">
        <v>10.2339582443237</v>
      </c>
      <c r="M158" s="0" t="n">
        <v>14.7444000244141</v>
      </c>
    </row>
    <row r="159" customFormat="false" ht="12.75" hidden="false" customHeight="false" outlineLevel="0" collapsed="false">
      <c r="B159" s="0" t="n">
        <v>551.456</v>
      </c>
      <c r="C159" s="0" t="n">
        <v>1200</v>
      </c>
      <c r="D159" s="0" t="n">
        <v>421475</v>
      </c>
      <c r="E159" s="0" t="n">
        <v>69225</v>
      </c>
      <c r="F159" s="0" t="n">
        <v>10253500</v>
      </c>
      <c r="G159" s="0" t="n">
        <v>937599</v>
      </c>
      <c r="H159" s="0" t="n">
        <v>0.167491391301155</v>
      </c>
      <c r="J159" s="0" t="n">
        <v>0.492802947759628</v>
      </c>
      <c r="L159" s="0" t="n">
        <v>11.3806495666504</v>
      </c>
      <c r="M159" s="0" t="n">
        <v>10.9359455108643</v>
      </c>
    </row>
    <row r="160" customFormat="false" ht="12.75" hidden="false" customHeight="false" outlineLevel="0" collapsed="false">
      <c r="B160" s="0" t="n">
        <v>551.609</v>
      </c>
      <c r="C160" s="0" t="n">
        <v>1800</v>
      </c>
      <c r="D160" s="0" t="n">
        <v>398131</v>
      </c>
      <c r="E160" s="0" t="n">
        <v>66281</v>
      </c>
      <c r="F160" s="0" t="n">
        <v>9739246</v>
      </c>
      <c r="G160" s="0" t="n">
        <v>938995</v>
      </c>
      <c r="H160" s="0" t="n">
        <v>0.161453232169151</v>
      </c>
      <c r="J160" s="0" t="n">
        <v>0.424426794052124</v>
      </c>
      <c r="L160" s="0" t="n">
        <v>9.44823741912842</v>
      </c>
      <c r="M160" s="0" t="n">
        <v>10.3720216751099</v>
      </c>
    </row>
    <row r="161" customFormat="false" ht="12.75" hidden="false" customHeight="false" outlineLevel="0" collapsed="false">
      <c r="B161" s="0" t="n">
        <v>551.762</v>
      </c>
      <c r="C161" s="0" t="n">
        <v>600</v>
      </c>
      <c r="D161" s="0" t="n">
        <v>432352</v>
      </c>
      <c r="E161" s="0" t="n">
        <v>68449</v>
      </c>
      <c r="F161" s="0" t="n">
        <v>10884400</v>
      </c>
      <c r="G161" s="0" t="n">
        <v>889787</v>
      </c>
      <c r="H161" s="0" t="n">
        <v>0.164537250995636</v>
      </c>
      <c r="J161" s="0" t="n">
        <v>0.466509848833084</v>
      </c>
      <c r="L161" s="0" t="n">
        <v>10.5834274291992</v>
      </c>
      <c r="M161" s="0" t="n">
        <v>12.2326307296753</v>
      </c>
    </row>
    <row r="162" customFormat="false" ht="12.75" hidden="false" customHeight="false" outlineLevel="0" collapsed="false">
      <c r="B162" s="0" t="n">
        <v>551.915</v>
      </c>
      <c r="C162" s="0" t="n">
        <v>700</v>
      </c>
      <c r="D162" s="0" t="n">
        <v>386114</v>
      </c>
      <c r="E162" s="0" t="n">
        <v>66137</v>
      </c>
      <c r="F162" s="0" t="n">
        <v>9516420</v>
      </c>
      <c r="G162" s="0" t="n">
        <v>880159</v>
      </c>
      <c r="H162" s="0" t="n">
        <v>0.168777391314507</v>
      </c>
      <c r="J162" s="0" t="n">
        <v>0.435070991516113</v>
      </c>
      <c r="L162" s="0" t="n">
        <v>10.1245489120483</v>
      </c>
      <c r="M162" s="0" t="n">
        <v>10.8121957778931</v>
      </c>
    </row>
    <row r="163" customFormat="false" ht="12.75" hidden="false" customHeight="false" outlineLevel="0" collapsed="false">
      <c r="B163" s="0" t="n">
        <v>552.068</v>
      </c>
      <c r="C163" s="0" t="n">
        <v>900</v>
      </c>
      <c r="D163" s="0" t="n">
        <v>401738</v>
      </c>
      <c r="E163" s="0" t="n">
        <v>65032</v>
      </c>
      <c r="F163" s="0" t="n">
        <v>11070090</v>
      </c>
      <c r="G163" s="0" t="n">
        <v>828504</v>
      </c>
      <c r="H163" s="0" t="n">
        <v>0.161402061581612</v>
      </c>
      <c r="J163" s="0" t="n">
        <v>0.463187754154205</v>
      </c>
      <c r="L163" s="0" t="n">
        <v>10.3078336715698</v>
      </c>
      <c r="M163" s="0" t="n">
        <v>13.3615875244141</v>
      </c>
    </row>
    <row r="164" customFormat="false" ht="12.75" hidden="false" customHeight="false" outlineLevel="0" collapsed="false">
      <c r="B164" s="0" t="n">
        <v>552.221</v>
      </c>
      <c r="C164" s="0" t="n">
        <v>1000</v>
      </c>
      <c r="D164" s="0" t="n">
        <v>404556</v>
      </c>
      <c r="E164" s="0" t="n">
        <v>66266</v>
      </c>
      <c r="F164" s="0" t="n">
        <v>9176871</v>
      </c>
      <c r="G164" s="0" t="n">
        <v>863755</v>
      </c>
      <c r="H164" s="0" t="n">
        <v>0.168535873293877</v>
      </c>
      <c r="J164" s="0" t="n">
        <v>0.48310923576355</v>
      </c>
      <c r="L164" s="0" t="n">
        <v>11.2263603210449</v>
      </c>
      <c r="M164" s="0" t="n">
        <v>10.6244268417358</v>
      </c>
    </row>
    <row r="165" customFormat="false" ht="12.75" hidden="false" customHeight="false" outlineLevel="0" collapsed="false">
      <c r="B165" s="0" t="n">
        <v>552.374</v>
      </c>
      <c r="C165" s="0" t="n">
        <v>700</v>
      </c>
      <c r="D165" s="0" t="n">
        <v>372257</v>
      </c>
      <c r="E165" s="0" t="n">
        <v>64917</v>
      </c>
      <c r="F165" s="0" t="n">
        <v>10042050</v>
      </c>
      <c r="G165" s="0" t="n">
        <v>782567</v>
      </c>
      <c r="H165" s="0" t="n">
        <v>0.169019341468811</v>
      </c>
      <c r="J165" s="0" t="n">
        <v>0.441298007965088</v>
      </c>
      <c r="L165" s="0" t="n">
        <v>10.2841796875</v>
      </c>
      <c r="M165" s="0" t="n">
        <v>12.8322401046753</v>
      </c>
    </row>
    <row r="166" customFormat="false" ht="12.75" hidden="false" customHeight="false" outlineLevel="0" collapsed="false">
      <c r="B166" s="0" t="n">
        <v>552.527</v>
      </c>
      <c r="C166" s="0" t="n">
        <v>1000</v>
      </c>
      <c r="D166" s="0" t="n">
        <v>404900</v>
      </c>
      <c r="E166" s="0" t="n">
        <v>64974</v>
      </c>
      <c r="F166" s="0" t="n">
        <v>9993159</v>
      </c>
      <c r="G166" s="0" t="n">
        <v>924932</v>
      </c>
      <c r="H166" s="0" t="n">
        <v>0.158571869134903</v>
      </c>
      <c r="J166" s="0" t="n">
        <v>0.494842499494553</v>
      </c>
      <c r="L166" s="0" t="n">
        <v>10.8191814422607</v>
      </c>
      <c r="M166" s="0" t="n">
        <v>10.8042430877686</v>
      </c>
    </row>
    <row r="167" customFormat="false" ht="12.75" hidden="false" customHeight="false" outlineLevel="0" collapsed="false">
      <c r="B167" s="0" t="n">
        <v>552.68</v>
      </c>
      <c r="C167" s="0" t="n">
        <v>1600</v>
      </c>
      <c r="D167" s="0" t="n">
        <v>417965</v>
      </c>
      <c r="E167" s="0" t="n">
        <v>62591</v>
      </c>
      <c r="F167" s="0" t="n">
        <v>9379396</v>
      </c>
      <c r="G167" s="0" t="n">
        <v>837721</v>
      </c>
      <c r="H167" s="0" t="n">
        <v>0.15328885614872</v>
      </c>
      <c r="J167" s="0" t="n">
        <v>0.462751477956772</v>
      </c>
      <c r="L167" s="0" t="n">
        <v>9.78046894073486</v>
      </c>
      <c r="M167" s="0" t="n">
        <v>11.1963634490967</v>
      </c>
    </row>
    <row r="168" customFormat="false" ht="12.75" hidden="false" customHeight="false" outlineLevel="0" collapsed="false">
      <c r="B168" s="0" t="n">
        <v>552.833</v>
      </c>
      <c r="C168" s="0" t="n">
        <v>900</v>
      </c>
      <c r="D168" s="0" t="n">
        <v>390439</v>
      </c>
      <c r="E168" s="0" t="n">
        <v>67932</v>
      </c>
      <c r="F168" s="0" t="n">
        <v>8861446</v>
      </c>
      <c r="G168" s="0" t="n">
        <v>912546</v>
      </c>
      <c r="H168" s="0" t="n">
        <v>0.173264786601067</v>
      </c>
      <c r="J168" s="0" t="n">
        <v>0.455845326185226</v>
      </c>
      <c r="L168" s="0" t="n">
        <v>10.8900299072266</v>
      </c>
      <c r="M168" s="0" t="n">
        <v>9.71071529388428</v>
      </c>
    </row>
    <row r="169" customFormat="false" ht="12.75" hidden="false" customHeight="false" outlineLevel="0" collapsed="false">
      <c r="B169" s="0" t="n">
        <v>552.986</v>
      </c>
      <c r="C169" s="0" t="n">
        <v>1000</v>
      </c>
      <c r="D169" s="0" t="n">
        <v>394559</v>
      </c>
      <c r="E169" s="0" t="n">
        <v>68392</v>
      </c>
      <c r="F169" s="0" t="n">
        <v>9633715</v>
      </c>
      <c r="G169" s="0" t="n">
        <v>810621</v>
      </c>
      <c r="H169" s="0" t="n">
        <v>0.173289060592651</v>
      </c>
      <c r="J169" s="0" t="n">
        <v>0.444745808839798</v>
      </c>
      <c r="L169" s="0" t="n">
        <v>10.6263542175293</v>
      </c>
      <c r="M169" s="0" t="n">
        <v>11.884407043457</v>
      </c>
    </row>
    <row r="170" customFormat="false" ht="12.75" hidden="false" customHeight="false" outlineLevel="0" collapsed="false">
      <c r="B170" s="0" t="n">
        <v>553.139</v>
      </c>
      <c r="C170" s="0" t="n">
        <v>1300</v>
      </c>
      <c r="D170" s="0" t="n">
        <v>394422</v>
      </c>
      <c r="E170" s="0" t="n">
        <v>66396</v>
      </c>
      <c r="F170" s="0" t="n">
        <v>9963645</v>
      </c>
      <c r="G170" s="0" t="n">
        <v>876043</v>
      </c>
      <c r="H170" s="0" t="n">
        <v>0.173671185970306</v>
      </c>
      <c r="J170" s="0" t="n">
        <v>0.476895570755005</v>
      </c>
      <c r="L170" s="0" t="n">
        <v>11.4196376800537</v>
      </c>
      <c r="M170" s="0" t="n">
        <v>11.3735036849976</v>
      </c>
    </row>
    <row r="171" customFormat="false" ht="12.75" hidden="false" customHeight="false" outlineLevel="0" collapsed="false">
      <c r="B171" s="0" t="n">
        <v>553.292</v>
      </c>
      <c r="C171" s="0" t="n">
        <v>1100</v>
      </c>
      <c r="D171" s="0" t="n">
        <v>360058</v>
      </c>
      <c r="E171" s="0" t="n">
        <v>62878</v>
      </c>
      <c r="F171" s="0" t="n">
        <v>9133563</v>
      </c>
      <c r="G171" s="0" t="n">
        <v>871127</v>
      </c>
      <c r="H171" s="0" t="n">
        <v>0.171340242028236</v>
      </c>
      <c r="J171" s="0" t="n">
        <v>0.411535739898682</v>
      </c>
      <c r="L171" s="0" t="n">
        <v>9.72228145599365</v>
      </c>
      <c r="M171" s="0" t="n">
        <v>10.4848012924194</v>
      </c>
    </row>
    <row r="172" customFormat="false" ht="12.75" hidden="false" customHeight="false" outlineLevel="0" collapsed="false">
      <c r="B172" s="0" t="n">
        <v>553.445</v>
      </c>
      <c r="C172" s="0" t="n">
        <v>1300</v>
      </c>
      <c r="D172" s="0" t="n">
        <v>378978</v>
      </c>
      <c r="E172" s="0" t="n">
        <v>62376</v>
      </c>
      <c r="F172" s="0" t="n">
        <v>9324645</v>
      </c>
      <c r="G172" s="0" t="n">
        <v>819772</v>
      </c>
      <c r="H172" s="0" t="n">
        <v>0.171058908104897</v>
      </c>
      <c r="J172" s="0" t="n">
        <v>0.441503554582596</v>
      </c>
      <c r="L172" s="0" t="n">
        <v>10.4131269454956</v>
      </c>
      <c r="M172" s="0" t="n">
        <v>11.3747215270996</v>
      </c>
    </row>
    <row r="173" customFormat="false" ht="12.75" hidden="false" customHeight="false" outlineLevel="0" collapsed="false">
      <c r="B173" s="0" t="n">
        <v>553.598</v>
      </c>
      <c r="C173" s="0" t="n">
        <v>1100</v>
      </c>
      <c r="D173" s="0" t="n">
        <v>338394</v>
      </c>
      <c r="E173" s="0" t="n">
        <v>63108</v>
      </c>
      <c r="F173" s="0" t="n">
        <v>9462631</v>
      </c>
      <c r="G173" s="0" t="n">
        <v>815249</v>
      </c>
      <c r="H173" s="0" t="n">
        <v>0.179583951830864</v>
      </c>
      <c r="J173" s="0" t="n">
        <v>0.413310766220093</v>
      </c>
      <c r="L173" s="0" t="n">
        <v>10.2340021133423</v>
      </c>
      <c r="M173" s="0" t="n">
        <v>11.6070852279663</v>
      </c>
    </row>
    <row r="174" customFormat="false" ht="12.75" hidden="false" customHeight="false" outlineLevel="0" collapsed="false">
      <c r="B174" s="0" t="n">
        <v>553.751</v>
      </c>
      <c r="C174" s="0" t="n">
        <v>1300</v>
      </c>
      <c r="D174" s="0" t="n">
        <v>374417</v>
      </c>
      <c r="E174" s="0" t="n">
        <v>67458</v>
      </c>
      <c r="F174" s="0" t="n">
        <v>8904196</v>
      </c>
      <c r="G174" s="0" t="n">
        <v>891392</v>
      </c>
      <c r="H174" s="0" t="n">
        <v>0.180508106946945</v>
      </c>
      <c r="J174" s="0" t="n">
        <v>0.448739290237427</v>
      </c>
      <c r="L174" s="0" t="n">
        <v>11.1684284210205</v>
      </c>
      <c r="M174" s="0" t="n">
        <v>9.98912334442139</v>
      </c>
    </row>
    <row r="175" customFormat="false" ht="12.75" hidden="false" customHeight="false" outlineLevel="0" collapsed="false">
      <c r="B175" s="0" t="n">
        <v>553.904</v>
      </c>
      <c r="C175" s="0" t="n">
        <v>900</v>
      </c>
      <c r="D175" s="0" t="n">
        <v>372017</v>
      </c>
      <c r="E175" s="0" t="n">
        <v>66051</v>
      </c>
      <c r="F175" s="0" t="n">
        <v>10082530</v>
      </c>
      <c r="G175" s="0" t="n">
        <v>895674</v>
      </c>
      <c r="H175" s="0" t="n">
        <v>0.178278103470802</v>
      </c>
      <c r="J175" s="0" t="n">
        <v>0.416797637939453</v>
      </c>
      <c r="L175" s="0" t="n">
        <v>10.2452964782715</v>
      </c>
      <c r="M175" s="0" t="n">
        <v>11.2569561004639</v>
      </c>
    </row>
    <row r="176" customFormat="false" ht="12.75" hidden="false" customHeight="false" outlineLevel="0" collapsed="false">
      <c r="B176" s="0" t="n">
        <v>554.057</v>
      </c>
      <c r="C176" s="0" t="n">
        <v>1000</v>
      </c>
      <c r="D176" s="0" t="n">
        <v>367321</v>
      </c>
      <c r="E176" s="0" t="n">
        <v>64888</v>
      </c>
      <c r="F176" s="0" t="n">
        <v>9736575</v>
      </c>
      <c r="G176" s="0" t="n">
        <v>892355</v>
      </c>
      <c r="H176" s="0" t="n">
        <v>0.179427340626717</v>
      </c>
      <c r="J176" s="0" t="n">
        <v>0.410440385341644</v>
      </c>
      <c r="L176" s="0" t="n">
        <v>10.1540660858154</v>
      </c>
      <c r="M176" s="0" t="n">
        <v>10.911135673523</v>
      </c>
    </row>
    <row r="177" customFormat="false" ht="12.75" hidden="false" customHeight="false" outlineLevel="0" collapsed="false">
      <c r="B177" s="0" t="n">
        <v>554.21</v>
      </c>
      <c r="C177" s="0" t="n">
        <v>900</v>
      </c>
      <c r="D177" s="0" t="n">
        <v>350984</v>
      </c>
      <c r="E177" s="0" t="n">
        <v>64113</v>
      </c>
      <c r="F177" s="0" t="n">
        <v>8937293</v>
      </c>
      <c r="G177" s="0" t="n">
        <v>790212</v>
      </c>
      <c r="H177" s="0" t="n">
        <v>0.174159377813339</v>
      </c>
      <c r="J177" s="0" t="n">
        <v>0.404863208532333</v>
      </c>
      <c r="L177" s="0" t="n">
        <v>9.72201824188232</v>
      </c>
      <c r="M177" s="0" t="n">
        <v>11.3100357055664</v>
      </c>
    </row>
    <row r="178" customFormat="false" ht="12.75" hidden="false" customHeight="false" outlineLevel="0" collapsed="false">
      <c r="B178" s="0" t="n">
        <v>554.363</v>
      </c>
      <c r="C178" s="0" t="n">
        <v>1100</v>
      </c>
      <c r="D178" s="0" t="n">
        <v>398543</v>
      </c>
      <c r="E178" s="0" t="n">
        <v>59778</v>
      </c>
      <c r="F178" s="0" t="n">
        <v>9382913</v>
      </c>
      <c r="G178" s="0" t="n">
        <v>897708</v>
      </c>
      <c r="H178" s="0" t="n">
        <v>0.158174335956574</v>
      </c>
      <c r="J178" s="0" t="n">
        <v>0.487711787223816</v>
      </c>
      <c r="L178" s="0" t="n">
        <v>10.6365442276001</v>
      </c>
      <c r="M178" s="0" t="n">
        <v>10.4521102905273</v>
      </c>
    </row>
    <row r="179" customFormat="false" ht="12.75" hidden="false" customHeight="false" outlineLevel="0" collapsed="false">
      <c r="B179" s="0" t="n">
        <v>554.516</v>
      </c>
      <c r="C179" s="0" t="n">
        <v>900</v>
      </c>
      <c r="D179" s="0" t="n">
        <v>340310</v>
      </c>
      <c r="E179" s="0" t="n">
        <v>59520</v>
      </c>
      <c r="F179" s="0" t="n">
        <v>8871249</v>
      </c>
      <c r="G179" s="0" t="n">
        <v>827918</v>
      </c>
      <c r="H179" s="0" t="n">
        <v>0.171533957123756</v>
      </c>
      <c r="J179" s="0" t="n">
        <v>0.386555075645447</v>
      </c>
      <c r="L179" s="0" t="n">
        <v>9.14245319366455</v>
      </c>
      <c r="M179" s="0" t="n">
        <v>10.7151679992676</v>
      </c>
    </row>
    <row r="180" customFormat="false" ht="12.75" hidden="false" customHeight="false" outlineLevel="0" collapsed="false">
      <c r="B180" s="0" t="n">
        <v>554.669</v>
      </c>
      <c r="C180" s="0" t="n">
        <v>1500</v>
      </c>
      <c r="D180" s="0" t="n">
        <v>358551</v>
      </c>
      <c r="E180" s="0" t="n">
        <v>61228</v>
      </c>
      <c r="F180" s="0" t="n">
        <v>9237911</v>
      </c>
      <c r="G180" s="0" t="n">
        <v>841346</v>
      </c>
      <c r="H180" s="0" t="n">
        <v>0.171353906393051</v>
      </c>
      <c r="J180" s="0" t="n">
        <v>0.431277602910996</v>
      </c>
      <c r="L180" s="0" t="n">
        <v>10.1894836425781</v>
      </c>
      <c r="M180" s="0" t="n">
        <v>10.9799566268921</v>
      </c>
    </row>
    <row r="181" customFormat="false" ht="12.75" hidden="false" customHeight="false" outlineLevel="0" collapsed="false">
      <c r="B181" s="0" t="n">
        <v>554.822</v>
      </c>
      <c r="C181" s="0" t="n">
        <v>700</v>
      </c>
      <c r="D181" s="0" t="n">
        <v>354647</v>
      </c>
      <c r="E181" s="0" t="n">
        <v>59821</v>
      </c>
      <c r="F181" s="0" t="n">
        <v>7687269</v>
      </c>
      <c r="G181" s="0" t="n">
        <v>743296</v>
      </c>
      <c r="H181" s="0" t="n">
        <v>0.171988591551781</v>
      </c>
      <c r="J181" s="0" t="n">
        <v>0.43412309885025</v>
      </c>
      <c r="L181" s="0" t="n">
        <v>10.2947025299072</v>
      </c>
      <c r="M181" s="0" t="n">
        <v>10.3421773910522</v>
      </c>
    </row>
    <row r="182" customFormat="false" ht="12.75" hidden="false" customHeight="false" outlineLevel="0" collapsed="false">
      <c r="B182" s="0" t="n">
        <v>554.975</v>
      </c>
      <c r="C182" s="0" t="n">
        <v>1100</v>
      </c>
      <c r="D182" s="0" t="n">
        <v>335078</v>
      </c>
      <c r="E182" s="0" t="n">
        <v>60697</v>
      </c>
      <c r="F182" s="0" t="n">
        <v>9952167</v>
      </c>
      <c r="G182" s="0" t="n">
        <v>838254</v>
      </c>
      <c r="H182" s="0" t="n">
        <v>0.175802066922188</v>
      </c>
      <c r="J182" s="0" t="n">
        <v>0.436795055866241</v>
      </c>
      <c r="L182" s="0" t="n">
        <v>10.5877323150635</v>
      </c>
      <c r="M182" s="0" t="n">
        <v>11.8725366592407</v>
      </c>
    </row>
    <row r="183" customFormat="false" ht="12.75" hidden="false" customHeight="false" outlineLevel="0" collapsed="false">
      <c r="B183" s="0" t="n">
        <v>555.128</v>
      </c>
      <c r="C183" s="0" t="n">
        <v>800</v>
      </c>
      <c r="D183" s="0" t="n">
        <v>363141</v>
      </c>
      <c r="E183" s="0" t="n">
        <v>61615</v>
      </c>
      <c r="F183" s="0" t="n">
        <v>8420136</v>
      </c>
      <c r="G183" s="0" t="n">
        <v>859431</v>
      </c>
      <c r="H183" s="0" t="n">
        <v>0.166855663061142</v>
      </c>
      <c r="J183" s="0" t="n">
        <v>0.430444002151489</v>
      </c>
      <c r="L183" s="0" t="n">
        <v>9.90281963348389</v>
      </c>
      <c r="M183" s="0" t="n">
        <v>9.79737091064453</v>
      </c>
    </row>
    <row r="184" customFormat="false" ht="12.75" hidden="false" customHeight="false" outlineLevel="0" collapsed="false">
      <c r="B184" s="0" t="n">
        <v>555.281</v>
      </c>
      <c r="C184" s="0" t="n">
        <v>700</v>
      </c>
      <c r="D184" s="0" t="n">
        <v>379836</v>
      </c>
      <c r="E184" s="0" t="n">
        <v>58659</v>
      </c>
      <c r="F184" s="0" t="n">
        <v>8682957</v>
      </c>
      <c r="G184" s="0" t="n">
        <v>820145</v>
      </c>
      <c r="H184" s="0" t="n">
        <v>0.165500804781914</v>
      </c>
      <c r="J184" s="0" t="n">
        <v>0.447023421525955</v>
      </c>
      <c r="L184" s="0" t="n">
        <v>10.2007398605347</v>
      </c>
      <c r="M184" s="0" t="n">
        <v>10.58713722229</v>
      </c>
    </row>
    <row r="185" customFormat="false" ht="12.75" hidden="false" customHeight="false" outlineLevel="0" collapsed="false">
      <c r="B185" s="0" t="n">
        <v>555.434</v>
      </c>
      <c r="C185" s="0" t="n">
        <v>1500</v>
      </c>
      <c r="D185" s="0" t="n">
        <v>308234</v>
      </c>
      <c r="E185" s="0" t="n">
        <v>57368</v>
      </c>
      <c r="F185" s="0" t="n">
        <v>7503439</v>
      </c>
      <c r="G185" s="0" t="n">
        <v>729068</v>
      </c>
      <c r="H185" s="0" t="n">
        <v>0.178871050477028</v>
      </c>
      <c r="J185" s="0" t="n">
        <v>0.386509329080582</v>
      </c>
      <c r="L185" s="0" t="n">
        <v>9.53237915039063</v>
      </c>
      <c r="M185" s="0" t="n">
        <v>10.2918643951416</v>
      </c>
    </row>
    <row r="186" customFormat="false" ht="12.75" hidden="false" customHeight="false" outlineLevel="0" collapsed="false">
      <c r="B186" s="0" t="n">
        <v>555.587</v>
      </c>
      <c r="C186" s="0" t="n">
        <v>900</v>
      </c>
      <c r="D186" s="0" t="n">
        <v>342772</v>
      </c>
      <c r="E186" s="0" t="n">
        <v>58874</v>
      </c>
      <c r="F186" s="0" t="n">
        <v>8852419</v>
      </c>
      <c r="G186" s="0" t="n">
        <v>763844</v>
      </c>
      <c r="H186" s="0" t="n">
        <v>0.17112834751606</v>
      </c>
      <c r="J186" s="0" t="n">
        <v>0.464555501937866</v>
      </c>
      <c r="L186" s="0" t="n">
        <v>10.9612693786621</v>
      </c>
      <c r="M186" s="0" t="n">
        <v>11.5893468856812</v>
      </c>
    </row>
    <row r="187" customFormat="false" ht="12.75" hidden="false" customHeight="false" outlineLevel="0" collapsed="false">
      <c r="B187" s="0" t="n">
        <v>555.74</v>
      </c>
      <c r="C187" s="0" t="n">
        <v>700</v>
      </c>
      <c r="D187" s="0" t="n">
        <v>345851</v>
      </c>
      <c r="E187" s="0" t="n">
        <v>57999</v>
      </c>
      <c r="F187" s="0" t="n">
        <v>7678868</v>
      </c>
      <c r="G187" s="0" t="n">
        <v>824989</v>
      </c>
      <c r="H187" s="0" t="n">
        <v>0.167328730225563</v>
      </c>
      <c r="J187" s="0" t="n">
        <v>0.443841487169266</v>
      </c>
      <c r="L187" s="0" t="n">
        <v>10.2399940490723</v>
      </c>
      <c r="M187" s="0" t="n">
        <v>9.30787563323975</v>
      </c>
    </row>
    <row r="188" customFormat="false" ht="12.75" hidden="false" customHeight="false" outlineLevel="0" collapsed="false">
      <c r="B188" s="0" t="n">
        <v>555.893</v>
      </c>
      <c r="C188" s="0" t="n">
        <v>700</v>
      </c>
      <c r="D188" s="0" t="n">
        <v>347528</v>
      </c>
      <c r="E188" s="0" t="n">
        <v>57784</v>
      </c>
      <c r="F188" s="0" t="n">
        <v>8164888</v>
      </c>
      <c r="G188" s="0" t="n">
        <v>681260</v>
      </c>
      <c r="H188" s="0" t="n">
        <v>0.167528048157692</v>
      </c>
      <c r="J188" s="0" t="n">
        <v>0.440383166074753</v>
      </c>
      <c r="L188" s="0" t="n">
        <v>10.1723079681396</v>
      </c>
      <c r="M188" s="0" t="n">
        <v>11.985032081604</v>
      </c>
    </row>
    <row r="189" customFormat="false" ht="12.75" hidden="false" customHeight="false" outlineLevel="0" collapsed="false">
      <c r="B189" s="0" t="n">
        <v>556.046</v>
      </c>
      <c r="C189" s="0" t="n">
        <v>1100</v>
      </c>
      <c r="D189" s="0" t="n">
        <v>339762</v>
      </c>
      <c r="E189" s="0" t="n">
        <v>53580</v>
      </c>
      <c r="F189" s="0" t="n">
        <v>7065274</v>
      </c>
      <c r="G189" s="0" t="n">
        <v>728063</v>
      </c>
      <c r="H189" s="0" t="n">
        <v>0.1602932959795</v>
      </c>
      <c r="J189" s="0" t="n">
        <v>0.490246325731277</v>
      </c>
      <c r="L189" s="0" t="n">
        <v>10.8350515365601</v>
      </c>
      <c r="M189" s="0" t="n">
        <v>9.70424556732178</v>
      </c>
    </row>
    <row r="190" customFormat="false" ht="12.75" hidden="false" customHeight="false" outlineLevel="0" collapsed="false">
      <c r="B190" s="0" t="n">
        <v>556.199</v>
      </c>
      <c r="C190" s="0" t="n">
        <v>1000</v>
      </c>
      <c r="D190" s="0" t="n">
        <v>323869</v>
      </c>
      <c r="E190" s="0" t="n">
        <v>51529</v>
      </c>
      <c r="F190" s="0" t="n">
        <v>8687623</v>
      </c>
      <c r="G190" s="0" t="n">
        <v>681682</v>
      </c>
      <c r="H190" s="0" t="n">
        <v>0.157250970602036</v>
      </c>
      <c r="J190" s="0" t="n">
        <v>0.451978981494904</v>
      </c>
      <c r="L190" s="0" t="n">
        <v>9.79970169067383</v>
      </c>
      <c r="M190" s="0" t="n">
        <v>12.7444467544556</v>
      </c>
    </row>
    <row r="191" customFormat="false" ht="12.75" hidden="false" customHeight="false" outlineLevel="0" collapsed="false">
      <c r="B191" s="0" t="n">
        <v>556.352</v>
      </c>
      <c r="C191" s="0" t="n">
        <v>700</v>
      </c>
      <c r="D191" s="0" t="n">
        <v>334052</v>
      </c>
      <c r="E191" s="0" t="n">
        <v>57282</v>
      </c>
      <c r="F191" s="0" t="n">
        <v>7703057</v>
      </c>
      <c r="G191" s="0" t="n">
        <v>748483</v>
      </c>
      <c r="H191" s="0" t="n">
        <v>0.167017906904221</v>
      </c>
      <c r="J191" s="0" t="n">
        <v>0.478264510631561</v>
      </c>
      <c r="L191" s="0" t="n">
        <v>11.0136804580688</v>
      </c>
      <c r="M191" s="0" t="n">
        <v>10.2915992736816</v>
      </c>
    </row>
    <row r="192" customFormat="false" ht="12.75" hidden="false" customHeight="false" outlineLevel="0" collapsed="false">
      <c r="B192" s="0" t="n">
        <v>556.505</v>
      </c>
      <c r="C192" s="0" t="n">
        <v>900</v>
      </c>
      <c r="D192" s="0" t="n">
        <v>358551</v>
      </c>
      <c r="E192" s="0" t="n">
        <v>58099</v>
      </c>
      <c r="F192" s="0" t="n">
        <v>7633752</v>
      </c>
      <c r="G192" s="0" t="n">
        <v>714169</v>
      </c>
      <c r="H192" s="0" t="n">
        <v>0.173990324139595</v>
      </c>
      <c r="J192" s="0" t="n">
        <v>0.484536111354828</v>
      </c>
      <c r="L192" s="0" t="n">
        <v>11.6239175796509</v>
      </c>
      <c r="M192" s="0" t="n">
        <v>10.6890430450439</v>
      </c>
    </row>
    <row r="193" customFormat="false" ht="12.75" hidden="false" customHeight="false" outlineLevel="0" collapsed="false">
      <c r="B193" s="0" t="n">
        <v>556.658</v>
      </c>
      <c r="C193" s="0" t="n">
        <v>1300</v>
      </c>
      <c r="D193" s="0" t="n">
        <v>289141</v>
      </c>
      <c r="E193" s="0" t="n">
        <v>57669</v>
      </c>
      <c r="F193" s="0" t="n">
        <v>7836868</v>
      </c>
      <c r="G193" s="0" t="n">
        <v>715753</v>
      </c>
      <c r="H193" s="0" t="n">
        <v>0.186548367142677</v>
      </c>
      <c r="J193" s="0" t="n">
        <v>0.404582113027573</v>
      </c>
      <c r="L193" s="0" t="n">
        <v>10.4063730239868</v>
      </c>
      <c r="M193" s="0" t="n">
        <v>10.9491682052612</v>
      </c>
    </row>
    <row r="194" customFormat="false" ht="12.75" hidden="false" customHeight="false" outlineLevel="0" collapsed="false">
      <c r="B194" s="0" t="n">
        <v>556.811</v>
      </c>
      <c r="C194" s="0" t="n">
        <v>600</v>
      </c>
      <c r="D194" s="0" t="n">
        <v>344722</v>
      </c>
      <c r="E194" s="0" t="n">
        <v>54369</v>
      </c>
      <c r="F194" s="0" t="n">
        <v>7121767</v>
      </c>
      <c r="G194" s="0" t="n">
        <v>710156</v>
      </c>
      <c r="H194" s="0" t="n">
        <v>0.162658378481865</v>
      </c>
      <c r="J194" s="0" t="n">
        <v>0.482508063316345</v>
      </c>
      <c r="L194" s="0" t="n">
        <v>10.8213710784912</v>
      </c>
      <c r="M194" s="0" t="n">
        <v>10.0284948348999</v>
      </c>
    </row>
    <row r="195" customFormat="false" ht="12.75" hidden="false" customHeight="false" outlineLevel="0" collapsed="false">
      <c r="B195" s="0" t="n">
        <v>556.964</v>
      </c>
      <c r="C195" s="0" t="n">
        <v>1200</v>
      </c>
      <c r="D195" s="0" t="n">
        <v>314923</v>
      </c>
      <c r="E195" s="0" t="n">
        <v>58889</v>
      </c>
      <c r="F195" s="0" t="n">
        <v>7830428</v>
      </c>
      <c r="G195" s="0" t="n">
        <v>742502</v>
      </c>
      <c r="H195" s="0" t="n">
        <v>0.176469072699547</v>
      </c>
      <c r="J195" s="0" t="n">
        <v>0.438406676054001</v>
      </c>
      <c r="L195" s="0" t="n">
        <v>10.6671161651611</v>
      </c>
      <c r="M195" s="0" t="n">
        <v>10.5460433959961</v>
      </c>
    </row>
    <row r="196" customFormat="false" ht="12.75" hidden="false" customHeight="false" outlineLevel="0" collapsed="false">
      <c r="B196" s="0" t="n">
        <v>557.117</v>
      </c>
      <c r="C196" s="0" t="n">
        <v>500</v>
      </c>
      <c r="D196" s="0" t="n">
        <v>367081</v>
      </c>
      <c r="E196" s="0" t="n">
        <v>55043</v>
      </c>
      <c r="F196" s="0" t="n">
        <v>6850985</v>
      </c>
      <c r="G196" s="0" t="n">
        <v>693433</v>
      </c>
      <c r="H196" s="0" t="n">
        <v>0.155449703335762</v>
      </c>
      <c r="J196" s="0" t="n">
        <v>0.502633571624756</v>
      </c>
      <c r="L196" s="0" t="n">
        <v>10.7731485366821</v>
      </c>
      <c r="M196" s="0" t="n">
        <v>9.87984943389893</v>
      </c>
    </row>
    <row r="197" customFormat="false" ht="12.75" hidden="false" customHeight="false" outlineLevel="0" collapsed="false">
      <c r="B197" s="0" t="n">
        <v>557.27</v>
      </c>
      <c r="C197" s="0" t="n">
        <v>1000</v>
      </c>
      <c r="D197" s="0" t="n">
        <v>330190</v>
      </c>
      <c r="E197" s="0" t="n">
        <v>55402</v>
      </c>
      <c r="F197" s="0" t="n">
        <v>7421338</v>
      </c>
      <c r="G197" s="0" t="n">
        <v>716704</v>
      </c>
      <c r="H197" s="0" t="n">
        <v>0.168463319540024</v>
      </c>
      <c r="J197" s="0" t="n">
        <v>0.47214737534523</v>
      </c>
      <c r="L197" s="0" t="n">
        <v>10.966908454895</v>
      </c>
      <c r="M197" s="0" t="n">
        <v>10.3548574447632</v>
      </c>
    </row>
    <row r="198" customFormat="false" ht="12.75" hidden="false" customHeight="false" outlineLevel="0" collapsed="false">
      <c r="B198" s="0" t="n">
        <v>557.423</v>
      </c>
      <c r="C198" s="0" t="n">
        <v>1100</v>
      </c>
      <c r="D198" s="0" t="n">
        <v>326021</v>
      </c>
      <c r="E198" s="0" t="n">
        <v>50282</v>
      </c>
      <c r="F198" s="0" t="n">
        <v>6795218</v>
      </c>
      <c r="G198" s="0" t="n">
        <v>686687</v>
      </c>
      <c r="H198" s="0" t="n">
        <v>0.161039382219315</v>
      </c>
      <c r="J198" s="0" t="n">
        <v>0.459645360708237</v>
      </c>
      <c r="L198" s="0" t="n">
        <v>10.2060165405273</v>
      </c>
      <c r="M198" s="0" t="n">
        <v>9.89569759368897</v>
      </c>
    </row>
    <row r="199" customFormat="false" ht="12.75" hidden="false" customHeight="false" outlineLevel="0" collapsed="false">
      <c r="B199" s="0" t="n">
        <v>557.576</v>
      </c>
      <c r="C199" s="0" t="n">
        <v>700</v>
      </c>
      <c r="D199" s="0" t="n">
        <v>286927</v>
      </c>
      <c r="E199" s="0" t="n">
        <v>51874</v>
      </c>
      <c r="F199" s="0" t="n">
        <v>8011485</v>
      </c>
      <c r="G199" s="0" t="n">
        <v>697335</v>
      </c>
      <c r="H199" s="0" t="n">
        <v>0.173591047525406</v>
      </c>
      <c r="J199" s="0" t="n">
        <v>0.416169822216034</v>
      </c>
      <c r="L199" s="0" t="n">
        <v>9.96091365814209</v>
      </c>
      <c r="M199" s="0" t="n">
        <v>11.4887657165527</v>
      </c>
    </row>
    <row r="200" customFormat="false" ht="12.75" hidden="false" customHeight="false" outlineLevel="0" collapsed="false">
      <c r="B200" s="0" t="n">
        <v>557.729</v>
      </c>
      <c r="C200" s="0" t="n">
        <v>400</v>
      </c>
      <c r="D200" s="0" t="n">
        <v>319805</v>
      </c>
      <c r="E200" s="0" t="n">
        <v>53953</v>
      </c>
      <c r="F200" s="0" t="n">
        <v>6462077</v>
      </c>
      <c r="G200" s="0" t="n">
        <v>596361</v>
      </c>
      <c r="H200" s="0" t="n">
        <v>0.170912191271782</v>
      </c>
      <c r="J200" s="0" t="n">
        <v>0.47577515244484</v>
      </c>
      <c r="L200" s="0" t="n">
        <v>11.2118186950684</v>
      </c>
      <c r="M200" s="0" t="n">
        <v>10.8359003067017</v>
      </c>
    </row>
    <row r="201" customFormat="false" ht="12.75" hidden="false" customHeight="false" outlineLevel="0" collapsed="false">
      <c r="B201" s="0" t="n">
        <v>557.882</v>
      </c>
      <c r="C201" s="0" t="n">
        <v>700</v>
      </c>
      <c r="D201" s="0" t="n">
        <v>307790</v>
      </c>
      <c r="E201" s="0" t="n">
        <v>50597</v>
      </c>
      <c r="F201" s="0" t="n">
        <v>6959406</v>
      </c>
      <c r="G201" s="0" t="n">
        <v>692326</v>
      </c>
      <c r="H201" s="0" t="n">
        <v>0.164108216762543</v>
      </c>
      <c r="J201" s="0" t="n">
        <v>0.496088296175003</v>
      </c>
      <c r="L201" s="0" t="n">
        <v>11.2251091003418</v>
      </c>
      <c r="M201" s="0" t="n">
        <v>10.0522518157959</v>
      </c>
    </row>
    <row r="202" customFormat="false" ht="12.75" hidden="false" customHeight="false" outlineLevel="0" collapsed="false">
      <c r="B202" s="0" t="n">
        <v>558.035</v>
      </c>
      <c r="C202" s="0" t="n">
        <v>800</v>
      </c>
      <c r="D202" s="0" t="n">
        <v>308780</v>
      </c>
      <c r="E202" s="0" t="n">
        <v>50325</v>
      </c>
      <c r="F202" s="0" t="n">
        <v>8211086</v>
      </c>
      <c r="G202" s="0" t="n">
        <v>716334</v>
      </c>
      <c r="H202" s="0" t="n">
        <v>0.16394354403019</v>
      </c>
      <c r="J202" s="0" t="n">
        <v>0.44211220741272</v>
      </c>
      <c r="L202" s="0" t="n">
        <v>9.99374103546143</v>
      </c>
      <c r="M202" s="0" t="n">
        <v>11.4626970291138</v>
      </c>
    </row>
    <row r="203" customFormat="false" ht="12.75" hidden="false" customHeight="false" outlineLevel="0" collapsed="false">
      <c r="B203" s="0" t="n">
        <v>558.188</v>
      </c>
      <c r="C203" s="0" t="n">
        <v>1000</v>
      </c>
      <c r="D203" s="0" t="n">
        <v>303219</v>
      </c>
      <c r="E203" s="0" t="n">
        <v>50726</v>
      </c>
      <c r="F203" s="0" t="n">
        <v>7271907</v>
      </c>
      <c r="G203" s="0" t="n">
        <v>625439</v>
      </c>
      <c r="H203" s="0" t="n">
        <v>0.169162809848785</v>
      </c>
      <c r="J203" s="0" t="n">
        <v>0.4371018409729</v>
      </c>
      <c r="L203" s="0" t="n">
        <v>10.1950368881226</v>
      </c>
      <c r="M203" s="0" t="n">
        <v>11.6269388198853</v>
      </c>
    </row>
    <row r="204" customFormat="false" ht="12.75" hidden="false" customHeight="false" outlineLevel="0" collapsed="false">
      <c r="B204" s="0" t="n">
        <v>558.341</v>
      </c>
      <c r="C204" s="0" t="n">
        <v>900</v>
      </c>
      <c r="D204" s="0" t="n">
        <v>293366</v>
      </c>
      <c r="E204" s="0" t="n">
        <v>50683</v>
      </c>
      <c r="F204" s="0" t="n">
        <v>7428149</v>
      </c>
      <c r="G204" s="0" t="n">
        <v>662995</v>
      </c>
      <c r="H204" s="0" t="n">
        <v>0.174749374389648</v>
      </c>
      <c r="J204" s="0" t="n">
        <v>0.462054908275604</v>
      </c>
      <c r="L204" s="0" t="n">
        <v>11.1329555511475</v>
      </c>
      <c r="M204" s="0" t="n">
        <v>11.2039785385132</v>
      </c>
    </row>
    <row r="205" customFormat="false" ht="12.75" hidden="false" customHeight="false" outlineLevel="0" collapsed="false">
      <c r="B205" s="0" t="n">
        <v>558.494</v>
      </c>
      <c r="C205" s="0" t="n">
        <v>700</v>
      </c>
      <c r="D205" s="0" t="n">
        <v>283589</v>
      </c>
      <c r="E205" s="0" t="n">
        <v>46582</v>
      </c>
      <c r="F205" s="0" t="n">
        <v>6769795</v>
      </c>
      <c r="G205" s="0" t="n">
        <v>657947</v>
      </c>
      <c r="H205" s="0" t="n">
        <v>0.162224516272545</v>
      </c>
      <c r="J205" s="0" t="n">
        <v>0.428493499755859</v>
      </c>
      <c r="L205" s="0" t="n">
        <v>9.58433532714844</v>
      </c>
      <c r="M205" s="0" t="n">
        <v>10.2893161773682</v>
      </c>
    </row>
    <row r="206" customFormat="false" ht="12.75" hidden="false" customHeight="false" outlineLevel="0" collapsed="false">
      <c r="B206" s="0" t="n">
        <v>558.647</v>
      </c>
      <c r="C206" s="0" t="n">
        <v>700</v>
      </c>
      <c r="D206" s="0" t="n">
        <v>293060</v>
      </c>
      <c r="E206" s="0" t="n">
        <v>50698</v>
      </c>
      <c r="F206" s="0" t="n">
        <v>6968331</v>
      </c>
      <c r="G206" s="0" t="n">
        <v>633309</v>
      </c>
      <c r="H206" s="0" t="n">
        <v>0.16896066069603</v>
      </c>
      <c r="J206" s="0" t="n">
        <v>0.449562698602676</v>
      </c>
      <c r="L206" s="0" t="n">
        <v>10.4731454849243</v>
      </c>
      <c r="M206" s="0" t="n">
        <v>11.003101348877</v>
      </c>
    </row>
    <row r="207" customFormat="false" ht="12.75" hidden="false" customHeight="false" outlineLevel="0" collapsed="false">
      <c r="B207" s="0" t="n">
        <v>558.8</v>
      </c>
      <c r="C207" s="0" t="n">
        <v>700</v>
      </c>
      <c r="D207" s="0" t="n">
        <v>312192</v>
      </c>
      <c r="E207" s="0" t="n">
        <v>48446</v>
      </c>
      <c r="F207" s="0" t="n">
        <v>6359893</v>
      </c>
      <c r="G207" s="0" t="n">
        <v>630371</v>
      </c>
      <c r="H207" s="0" t="n">
        <v>0.157879918813705</v>
      </c>
      <c r="J207" s="0" t="n">
        <v>0.49346199631691</v>
      </c>
      <c r="L207" s="0" t="n">
        <v>10.7419195175171</v>
      </c>
      <c r="M207" s="0" t="n">
        <v>10.0891733169556</v>
      </c>
    </row>
    <row r="208" customFormat="false" ht="12.75" hidden="false" customHeight="false" outlineLevel="0" collapsed="false">
      <c r="B208" s="0" t="n">
        <v>558.953</v>
      </c>
      <c r="C208" s="0" t="n">
        <v>400</v>
      </c>
      <c r="D208" s="0" t="n">
        <v>296741</v>
      </c>
      <c r="E208" s="0" t="n">
        <v>48432</v>
      </c>
      <c r="F208" s="0" t="n">
        <v>6996408</v>
      </c>
      <c r="G208" s="0" t="n">
        <v>556176</v>
      </c>
      <c r="H208" s="0" t="n">
        <v>0.161744028329849</v>
      </c>
      <c r="J208" s="0" t="n">
        <v>0.484945505857468</v>
      </c>
      <c r="L208" s="0" t="n">
        <v>10.8148994445801</v>
      </c>
      <c r="M208" s="0" t="n">
        <v>12.5795516967773</v>
      </c>
    </row>
    <row r="209" customFormat="false" ht="12.75" hidden="false" customHeight="false" outlineLevel="0" collapsed="false">
      <c r="B209" s="0" t="n">
        <v>559.106</v>
      </c>
      <c r="C209" s="0" t="n">
        <v>900</v>
      </c>
      <c r="D209" s="0" t="n">
        <v>303799</v>
      </c>
      <c r="E209" s="0" t="n">
        <v>48030</v>
      </c>
      <c r="F209" s="0" t="n">
        <v>7181759</v>
      </c>
      <c r="G209" s="0" t="n">
        <v>606832</v>
      </c>
      <c r="H209" s="0" t="n">
        <v>0.159908398985863</v>
      </c>
      <c r="J209" s="0" t="n">
        <v>0.53399658203125</v>
      </c>
      <c r="L209" s="0" t="n">
        <v>11.7736473083496</v>
      </c>
      <c r="M209" s="0" t="n">
        <v>11.8348960876465</v>
      </c>
    </row>
    <row r="210" customFormat="false" ht="12.75" hidden="false" customHeight="false" outlineLevel="0" collapsed="false">
      <c r="B210" s="0" t="n">
        <v>559.259</v>
      </c>
      <c r="C210" s="0" t="n">
        <v>500</v>
      </c>
      <c r="D210" s="0" t="n">
        <v>293673</v>
      </c>
      <c r="E210" s="0" t="n">
        <v>49235</v>
      </c>
      <c r="F210" s="0" t="n">
        <v>6511977</v>
      </c>
      <c r="G210" s="0" t="n">
        <v>586839</v>
      </c>
      <c r="H210" s="0" t="n">
        <v>0.167217582464218</v>
      </c>
      <c r="J210" s="0" t="n">
        <v>0.487896293401718</v>
      </c>
      <c r="L210" s="0" t="n">
        <v>11.2489175796509</v>
      </c>
      <c r="M210" s="0" t="n">
        <v>11.0967559814453</v>
      </c>
    </row>
    <row r="211" customFormat="false" ht="12.75" hidden="false" customHeight="false" outlineLevel="0" collapsed="false">
      <c r="B211" s="0" t="n">
        <v>559.412</v>
      </c>
      <c r="C211" s="0" t="n">
        <v>900</v>
      </c>
      <c r="D211" s="0" t="n">
        <v>295343</v>
      </c>
      <c r="E211" s="0" t="n">
        <v>50296</v>
      </c>
      <c r="F211" s="0" t="n">
        <v>6419124</v>
      </c>
      <c r="G211" s="0" t="n">
        <v>568809</v>
      </c>
      <c r="H211" s="0" t="n">
        <v>0.173577830195427</v>
      </c>
      <c r="J211" s="0" t="n">
        <v>0.507103800773621</v>
      </c>
      <c r="L211" s="0" t="n">
        <v>12.1364698410034</v>
      </c>
      <c r="M211" s="0" t="n">
        <v>11.2852592468262</v>
      </c>
    </row>
    <row r="212" customFormat="false" ht="12.75" hidden="false" customHeight="false" outlineLevel="0" collapsed="false">
      <c r="B212" s="0" t="n">
        <v>559.565</v>
      </c>
      <c r="C212" s="0" t="n">
        <v>500</v>
      </c>
      <c r="D212" s="0" t="n">
        <v>279265</v>
      </c>
      <c r="E212" s="0" t="n">
        <v>46195</v>
      </c>
      <c r="F212" s="0" t="n">
        <v>5308371</v>
      </c>
      <c r="G212" s="0" t="n">
        <v>541939</v>
      </c>
      <c r="H212" s="0" t="n">
        <v>0.165136143565178</v>
      </c>
      <c r="I212" s="0" t="n">
        <v>0.170401901006699</v>
      </c>
      <c r="J212" s="0" t="n">
        <v>0.496759861707687</v>
      </c>
      <c r="K212" s="0" t="n">
        <v>0.442063331604004</v>
      </c>
      <c r="L212" s="0" t="n">
        <v>11.3107109069824</v>
      </c>
      <c r="M212" s="0" t="n">
        <v>9.79519748687744</v>
      </c>
    </row>
    <row r="213" customFormat="false" ht="12.75" hidden="false" customHeight="false" outlineLevel="0" collapsed="false">
      <c r="B213" s="0" t="n">
        <v>559.718</v>
      </c>
      <c r="C213" s="0" t="n">
        <v>700</v>
      </c>
      <c r="D213" s="0" t="n">
        <v>280116</v>
      </c>
      <c r="E213" s="0" t="n">
        <v>45837</v>
      </c>
      <c r="F213" s="0" t="n">
        <v>6117509</v>
      </c>
      <c r="G213" s="0" t="n">
        <v>530009</v>
      </c>
      <c r="H213" s="0" t="n">
        <v>0.159651190042496</v>
      </c>
      <c r="J213" s="0" t="n">
        <v>0.519662618637085</v>
      </c>
      <c r="L213" s="0" t="n">
        <v>11.4391803741455</v>
      </c>
      <c r="M213" s="0" t="n">
        <v>11.5423374176025</v>
      </c>
    </row>
    <row r="214" customFormat="false" ht="12.75" hidden="false" customHeight="false" outlineLevel="0" collapsed="false">
      <c r="B214" s="0" t="n">
        <v>559.871</v>
      </c>
      <c r="C214" s="0" t="n">
        <v>1000</v>
      </c>
      <c r="D214" s="0" t="n">
        <v>299195</v>
      </c>
      <c r="E214" s="0" t="n">
        <v>45077</v>
      </c>
      <c r="F214" s="0" t="n">
        <v>6510642</v>
      </c>
      <c r="G214" s="0" t="n">
        <v>621559</v>
      </c>
      <c r="H214" s="0" t="n">
        <v>0.15268337726593</v>
      </c>
      <c r="J214" s="0" t="n">
        <v>0.541068017482758</v>
      </c>
      <c r="L214" s="0" t="n">
        <v>11.3905553817749</v>
      </c>
      <c r="M214" s="0" t="n">
        <v>10.4747457504272</v>
      </c>
    </row>
    <row r="215" customFormat="false" ht="12.75" hidden="false" customHeight="false" outlineLevel="0" collapsed="false">
      <c r="B215" s="0" t="n">
        <v>560.024</v>
      </c>
      <c r="C215" s="0" t="n">
        <v>500</v>
      </c>
      <c r="D215" s="0" t="n">
        <v>287574</v>
      </c>
      <c r="E215" s="0" t="n">
        <v>44174</v>
      </c>
      <c r="F215" s="0" t="n">
        <v>6868378</v>
      </c>
      <c r="G215" s="0" t="n">
        <v>568339</v>
      </c>
      <c r="H215" s="0" t="n">
        <v>0.156265661120415</v>
      </c>
      <c r="J215" s="0" t="n">
        <v>0.472719311714172</v>
      </c>
      <c r="L215" s="0" t="n">
        <v>10.1851673126221</v>
      </c>
      <c r="M215" s="0" t="n">
        <v>12.0850639343262</v>
      </c>
    </row>
    <row r="216" customFormat="false" ht="12.75" hidden="false" customHeight="false" outlineLevel="0" collapsed="false">
      <c r="B216" s="0" t="n">
        <v>560.177</v>
      </c>
      <c r="C216" s="0" t="n">
        <v>700</v>
      </c>
      <c r="D216" s="0" t="n">
        <v>273376</v>
      </c>
      <c r="E216" s="0" t="n">
        <v>48374</v>
      </c>
      <c r="F216" s="0" t="n">
        <v>6562367</v>
      </c>
      <c r="G216" s="0" t="n">
        <v>592279</v>
      </c>
      <c r="H216" s="0" t="n">
        <v>0.275122821331024</v>
      </c>
      <c r="J216" s="0" t="n">
        <v>0.475925475358963</v>
      </c>
      <c r="L216" s="0" t="n">
        <v>18.0537261962891</v>
      </c>
      <c r="M216" s="0" t="n">
        <v>11.07991218566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1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2.7648649215698</v>
      </c>
      <c r="E3" s="0" t="n">
        <v>0.180145844817162</v>
      </c>
      <c r="F3" s="0" t="n">
        <v>0.000726461468730122</v>
      </c>
      <c r="G3" s="0" t="n">
        <v>0.44103541970253</v>
      </c>
      <c r="H3" s="0" t="n">
        <v>0.00309603894129396</v>
      </c>
      <c r="I3" s="0" t="n">
        <v>1769.07885742188</v>
      </c>
      <c r="J3" s="0" t="n">
        <v>2654.21362304688</v>
      </c>
      <c r="K3" s="0" t="n">
        <v>6.67138671875</v>
      </c>
      <c r="L3" s="0" t="n">
        <v>2355.27416992188</v>
      </c>
      <c r="M3" s="0" t="n">
        <v>13.8350534439087</v>
      </c>
      <c r="N3" s="0" t="n">
        <v>1.98802697658539</v>
      </c>
      <c r="W3" s="0" t="n">
        <v>66</v>
      </c>
      <c r="X3" s="0" t="n">
        <v>39</v>
      </c>
      <c r="Y3" s="0" t="n">
        <v>34</v>
      </c>
      <c r="Z3" s="0" t="n">
        <v>2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03262972831726</v>
      </c>
      <c r="G4" s="0" t="s">
        <v>24</v>
      </c>
      <c r="H4" s="0" t="n">
        <v>0.70199328660965</v>
      </c>
      <c r="I4" s="0" t="s">
        <v>24</v>
      </c>
      <c r="K4" s="0" t="n">
        <v>0.251350790262222</v>
      </c>
      <c r="L4" s="0" t="s">
        <v>24</v>
      </c>
      <c r="M4" s="0" t="n">
        <v>0.587407350540161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62</v>
      </c>
      <c r="AA6" s="0" t="n">
        <v>3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476.943</v>
      </c>
      <c r="C11" s="0" t="n">
        <v>100</v>
      </c>
      <c r="D11" s="0" t="n">
        <v>67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477.096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477.249</v>
      </c>
      <c r="C13" s="0" t="n">
        <v>100</v>
      </c>
      <c r="D13" s="0" t="n">
        <v>67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477.402</v>
      </c>
      <c r="C14" s="0" t="n">
        <v>100</v>
      </c>
      <c r="D14" s="0" t="n">
        <v>33</v>
      </c>
      <c r="E14" s="0" t="n">
        <v>29</v>
      </c>
      <c r="F14" s="0" t="n">
        <v>100</v>
      </c>
      <c r="G14" s="0" t="n">
        <v>0</v>
      </c>
    </row>
    <row r="15" customFormat="false" ht="12.75" hidden="false" customHeight="false" outlineLevel="0" collapsed="false">
      <c r="B15" s="0" t="n">
        <v>477.555</v>
      </c>
      <c r="C15" s="0" t="n">
        <v>0</v>
      </c>
      <c r="D15" s="0" t="n">
        <v>33</v>
      </c>
      <c r="E15" s="0" t="n">
        <v>29</v>
      </c>
      <c r="F15" s="0" t="n">
        <v>0</v>
      </c>
      <c r="G15" s="0" t="n">
        <v>50</v>
      </c>
    </row>
    <row r="16" customFormat="false" ht="12.75" hidden="false" customHeight="false" outlineLevel="0" collapsed="false">
      <c r="B16" s="0" t="n">
        <v>477.708</v>
      </c>
      <c r="C16" s="0" t="n">
        <v>0</v>
      </c>
      <c r="D16" s="0" t="n">
        <v>67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477.861</v>
      </c>
      <c r="C17" s="0" t="n">
        <v>0</v>
      </c>
      <c r="D17" s="0" t="n">
        <v>0</v>
      </c>
      <c r="E17" s="0" t="n">
        <v>71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478.014</v>
      </c>
      <c r="C18" s="0" t="n">
        <v>0</v>
      </c>
      <c r="D18" s="0" t="n">
        <v>33</v>
      </c>
      <c r="E18" s="0" t="n">
        <v>4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478.167</v>
      </c>
      <c r="C19" s="0" t="n">
        <v>0</v>
      </c>
      <c r="D19" s="0" t="n">
        <v>100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478.32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478.473</v>
      </c>
      <c r="C21" s="0" t="n">
        <v>0</v>
      </c>
      <c r="D21" s="0" t="n">
        <v>33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478.626</v>
      </c>
      <c r="C22" s="0" t="n">
        <v>0</v>
      </c>
      <c r="D22" s="0" t="n">
        <v>33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478.779</v>
      </c>
      <c r="C23" s="0" t="n">
        <v>0</v>
      </c>
      <c r="D23" s="0" t="n">
        <v>67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478.932</v>
      </c>
      <c r="C24" s="0" t="n">
        <v>10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79.085</v>
      </c>
      <c r="C25" s="0" t="n">
        <v>0</v>
      </c>
      <c r="D25" s="0" t="n">
        <v>33</v>
      </c>
      <c r="E25" s="0" t="n">
        <v>14</v>
      </c>
      <c r="F25" s="0" t="n">
        <v>100</v>
      </c>
      <c r="G25" s="0" t="n">
        <v>0</v>
      </c>
    </row>
    <row r="26" customFormat="false" ht="12.75" hidden="false" customHeight="false" outlineLevel="0" collapsed="false">
      <c r="B26" s="0" t="n">
        <v>479.238</v>
      </c>
      <c r="C26" s="0" t="n">
        <v>0</v>
      </c>
      <c r="D26" s="0" t="n">
        <v>167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479.391</v>
      </c>
      <c r="C27" s="0" t="n">
        <v>0</v>
      </c>
      <c r="D27" s="0" t="n">
        <v>67</v>
      </c>
      <c r="E27" s="0" t="n">
        <v>57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479.544</v>
      </c>
      <c r="C28" s="0" t="n">
        <v>0</v>
      </c>
      <c r="D28" s="0" t="n">
        <v>0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479.697</v>
      </c>
      <c r="C29" s="0" t="n">
        <v>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79.85</v>
      </c>
      <c r="C30" s="0" t="n">
        <v>100</v>
      </c>
      <c r="D30" s="0" t="n">
        <v>100</v>
      </c>
      <c r="E30" s="0" t="n">
        <v>10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480.003</v>
      </c>
      <c r="C31" s="0" t="n">
        <v>0</v>
      </c>
      <c r="D31" s="0" t="n">
        <v>100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480.156</v>
      </c>
      <c r="C32" s="0" t="n">
        <v>0</v>
      </c>
      <c r="D32" s="0" t="n">
        <v>67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480.309</v>
      </c>
      <c r="C33" s="0" t="n">
        <v>100</v>
      </c>
      <c r="D33" s="0" t="n">
        <v>0</v>
      </c>
      <c r="E33" s="0" t="n">
        <v>57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480.462</v>
      </c>
      <c r="C34" s="0" t="n">
        <v>100</v>
      </c>
      <c r="D34" s="0" t="n">
        <v>67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480.615</v>
      </c>
      <c r="C35" s="0" t="n">
        <v>0</v>
      </c>
      <c r="D35" s="0" t="n">
        <v>100</v>
      </c>
      <c r="E35" s="0" t="n">
        <v>86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480.768</v>
      </c>
      <c r="C36" s="0" t="n">
        <v>0</v>
      </c>
      <c r="D36" s="0" t="n">
        <v>67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480.921</v>
      </c>
      <c r="C37" s="0" t="n">
        <v>0</v>
      </c>
      <c r="D37" s="0" t="n">
        <v>67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481.074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481.227</v>
      </c>
      <c r="C39" s="0" t="n">
        <v>100</v>
      </c>
      <c r="D39" s="0" t="n">
        <v>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481.38</v>
      </c>
      <c r="C40" s="0" t="n">
        <v>0</v>
      </c>
      <c r="D40" s="0" t="n">
        <v>33</v>
      </c>
      <c r="E40" s="0" t="n">
        <v>43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481.533</v>
      </c>
      <c r="C41" s="0" t="n">
        <v>100</v>
      </c>
      <c r="D41" s="0" t="n">
        <v>0</v>
      </c>
      <c r="E41" s="0" t="n">
        <v>7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481.686</v>
      </c>
      <c r="C42" s="0" t="n">
        <v>0</v>
      </c>
      <c r="D42" s="0" t="n">
        <v>0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481.839</v>
      </c>
      <c r="C43" s="0" t="n">
        <v>0</v>
      </c>
      <c r="D43" s="0" t="n">
        <v>33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481.992</v>
      </c>
      <c r="C44" s="0" t="n">
        <v>100</v>
      </c>
      <c r="D44" s="0" t="n">
        <v>100</v>
      </c>
      <c r="E44" s="0" t="n">
        <v>5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482.145</v>
      </c>
      <c r="C45" s="0" t="n">
        <v>100</v>
      </c>
      <c r="D45" s="0" t="n">
        <v>0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482.298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482.451</v>
      </c>
      <c r="C47" s="0" t="n">
        <v>0</v>
      </c>
      <c r="D47" s="0" t="n">
        <v>33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482.604</v>
      </c>
      <c r="C48" s="0" t="n">
        <v>0</v>
      </c>
      <c r="D48" s="0" t="n">
        <v>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482.757</v>
      </c>
      <c r="C49" s="0" t="n">
        <v>0</v>
      </c>
      <c r="D49" s="0" t="n">
        <v>33</v>
      </c>
      <c r="E49" s="0" t="n">
        <v>29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482.91</v>
      </c>
      <c r="C50" s="0" t="n">
        <v>100</v>
      </c>
      <c r="D50" s="0" t="n">
        <v>67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483.063</v>
      </c>
      <c r="C51" s="0" t="n">
        <v>0</v>
      </c>
      <c r="D51" s="0" t="n">
        <v>67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483.216</v>
      </c>
      <c r="C52" s="0" t="n">
        <v>0</v>
      </c>
      <c r="D52" s="0" t="n">
        <v>67</v>
      </c>
      <c r="E52" s="0" t="n">
        <v>57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483.369</v>
      </c>
      <c r="C53" s="0" t="n">
        <v>100</v>
      </c>
      <c r="D53" s="0" t="n">
        <v>33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483.522</v>
      </c>
      <c r="C54" s="0" t="n">
        <v>100</v>
      </c>
      <c r="D54" s="0" t="n">
        <v>0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483.675</v>
      </c>
      <c r="C55" s="0" t="n">
        <v>0</v>
      </c>
      <c r="D55" s="0" t="n">
        <v>33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483.828</v>
      </c>
      <c r="C56" s="0" t="n">
        <v>0</v>
      </c>
      <c r="D56" s="0" t="n">
        <v>67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483.981</v>
      </c>
      <c r="C57" s="0" t="n">
        <v>0</v>
      </c>
      <c r="D57" s="0" t="n">
        <v>33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484.134</v>
      </c>
      <c r="C58" s="0" t="n">
        <v>0</v>
      </c>
      <c r="D58" s="0" t="n">
        <v>33</v>
      </c>
      <c r="E58" s="0" t="n">
        <v>29</v>
      </c>
      <c r="F58" s="0" t="n">
        <v>0</v>
      </c>
      <c r="G58" s="0" t="n">
        <v>50</v>
      </c>
    </row>
    <row r="59" customFormat="false" ht="12.75" hidden="false" customHeight="false" outlineLevel="0" collapsed="false">
      <c r="B59" s="0" t="n">
        <v>484.287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484.44</v>
      </c>
      <c r="C60" s="0" t="n">
        <v>0</v>
      </c>
      <c r="D60" s="0" t="n">
        <v>67</v>
      </c>
      <c r="E60" s="0" t="n">
        <v>57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484.593</v>
      </c>
      <c r="C61" s="0" t="n">
        <v>0</v>
      </c>
      <c r="D61" s="0" t="n">
        <v>33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484.746</v>
      </c>
      <c r="C62" s="0" t="n">
        <v>0</v>
      </c>
      <c r="D62" s="0" t="n">
        <v>33</v>
      </c>
      <c r="E62" s="0" t="n">
        <v>71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484.899</v>
      </c>
      <c r="C63" s="0" t="n">
        <v>100</v>
      </c>
      <c r="D63" s="0" t="n">
        <v>33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485.052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485.205</v>
      </c>
      <c r="C65" s="0" t="n">
        <v>0</v>
      </c>
      <c r="D65" s="0" t="n">
        <v>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485.358</v>
      </c>
      <c r="C66" s="0" t="n">
        <v>100</v>
      </c>
      <c r="D66" s="0" t="n">
        <v>67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485.511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485.664</v>
      </c>
      <c r="C68" s="0" t="n">
        <v>0</v>
      </c>
      <c r="D68" s="0" t="n">
        <v>0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485.817</v>
      </c>
      <c r="C69" s="0" t="n">
        <v>100</v>
      </c>
      <c r="D69" s="0" t="n">
        <v>0</v>
      </c>
      <c r="E69" s="0" t="n">
        <v>57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485.97</v>
      </c>
      <c r="C70" s="0" t="n">
        <v>100</v>
      </c>
      <c r="D70" s="0" t="n">
        <v>33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486.123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486.276</v>
      </c>
      <c r="C72" s="0" t="n">
        <v>1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486.429</v>
      </c>
      <c r="C73" s="0" t="n">
        <v>0</v>
      </c>
      <c r="D73" s="0" t="n">
        <v>33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486.582</v>
      </c>
      <c r="C74" s="0" t="n">
        <v>0</v>
      </c>
      <c r="D74" s="0" t="n">
        <v>100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486.735</v>
      </c>
      <c r="C75" s="0" t="n">
        <v>0</v>
      </c>
      <c r="D75" s="0" t="n">
        <v>67</v>
      </c>
      <c r="E75" s="0" t="n">
        <v>71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486.888</v>
      </c>
      <c r="C76" s="0" t="n">
        <v>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487.041</v>
      </c>
      <c r="C77" s="0" t="n">
        <v>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487.194</v>
      </c>
      <c r="C78" s="0" t="n">
        <v>0</v>
      </c>
      <c r="D78" s="0" t="n">
        <v>67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487.347</v>
      </c>
      <c r="C79" s="0" t="n">
        <v>100</v>
      </c>
      <c r="D79" s="0" t="n">
        <v>33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487.5</v>
      </c>
      <c r="C80" s="0" t="n">
        <v>0</v>
      </c>
      <c r="D80" s="0" t="n">
        <v>0</v>
      </c>
      <c r="E80" s="0" t="n">
        <v>57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487.653</v>
      </c>
      <c r="C81" s="0" t="n">
        <v>0</v>
      </c>
      <c r="D81" s="0" t="n">
        <v>33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487.806</v>
      </c>
      <c r="C82" s="0" t="n">
        <v>0</v>
      </c>
      <c r="D82" s="0" t="n">
        <v>0</v>
      </c>
      <c r="E82" s="0" t="n">
        <v>57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487.959</v>
      </c>
      <c r="C83" s="0" t="n">
        <v>0</v>
      </c>
      <c r="D83" s="0" t="n">
        <v>33</v>
      </c>
      <c r="E83" s="0" t="n">
        <v>29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488.112</v>
      </c>
      <c r="C84" s="0" t="n">
        <v>0</v>
      </c>
      <c r="D84" s="0" t="n">
        <v>0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488.265</v>
      </c>
      <c r="C85" s="0" t="n">
        <v>0</v>
      </c>
      <c r="D85" s="0" t="n">
        <v>0</v>
      </c>
      <c r="E85" s="0" t="n">
        <v>71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488.418</v>
      </c>
      <c r="C86" s="0" t="n">
        <v>0</v>
      </c>
      <c r="D86" s="0" t="n">
        <v>67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488.571</v>
      </c>
      <c r="C87" s="0" t="n">
        <v>0</v>
      </c>
      <c r="D87" s="0" t="n">
        <v>67</v>
      </c>
      <c r="E87" s="0" t="n">
        <v>71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488.724</v>
      </c>
      <c r="C88" s="0" t="n">
        <v>0</v>
      </c>
      <c r="D88" s="0" t="n">
        <v>33</v>
      </c>
      <c r="E88" s="0" t="n">
        <v>29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488.877</v>
      </c>
      <c r="C89" s="0" t="n">
        <v>0</v>
      </c>
      <c r="D89" s="0" t="n">
        <v>0</v>
      </c>
      <c r="E89" s="0" t="n">
        <v>4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489.03</v>
      </c>
      <c r="C90" s="0" t="n">
        <v>100</v>
      </c>
      <c r="D90" s="0" t="n">
        <v>100</v>
      </c>
      <c r="E90" s="0" t="n">
        <v>257</v>
      </c>
      <c r="F90" s="0" t="n">
        <v>491549</v>
      </c>
      <c r="G90" s="0" t="n">
        <v>74565</v>
      </c>
    </row>
    <row r="91" customFormat="false" ht="12.75" hidden="false" customHeight="false" outlineLevel="0" collapsed="false">
      <c r="B91" s="0" t="n">
        <v>489.183</v>
      </c>
      <c r="C91" s="0" t="n">
        <v>100</v>
      </c>
      <c r="D91" s="0" t="n">
        <v>57157</v>
      </c>
      <c r="E91" s="0" t="n">
        <v>19557</v>
      </c>
      <c r="F91" s="0" t="n">
        <v>3857590</v>
      </c>
      <c r="G91" s="0" t="n">
        <v>464404</v>
      </c>
    </row>
    <row r="92" customFormat="false" ht="12.75" hidden="false" customHeight="false" outlineLevel="0" collapsed="false">
      <c r="B92" s="0" t="n">
        <v>489.336</v>
      </c>
      <c r="C92" s="0" t="n">
        <v>500</v>
      </c>
      <c r="D92" s="0" t="n">
        <v>278652</v>
      </c>
      <c r="E92" s="0" t="n">
        <v>59032</v>
      </c>
      <c r="F92" s="0" t="n">
        <v>12713500</v>
      </c>
      <c r="G92" s="0" t="n">
        <v>800519</v>
      </c>
    </row>
    <row r="93" customFormat="false" ht="12.75" hidden="false" customHeight="false" outlineLevel="0" collapsed="false">
      <c r="B93" s="0" t="n">
        <v>489.489</v>
      </c>
      <c r="C93" s="0" t="n">
        <v>1000</v>
      </c>
      <c r="D93" s="0" t="n">
        <v>472601</v>
      </c>
      <c r="E93" s="0" t="n">
        <v>92366</v>
      </c>
      <c r="F93" s="0" t="n">
        <v>14654620</v>
      </c>
      <c r="G93" s="0" t="n">
        <v>1197082</v>
      </c>
    </row>
    <row r="94" customFormat="false" ht="12.75" hidden="false" customHeight="false" outlineLevel="0" collapsed="false">
      <c r="B94" s="0" t="n">
        <v>489.642</v>
      </c>
      <c r="C94" s="0" t="n">
        <v>2100</v>
      </c>
      <c r="D94" s="0" t="n">
        <v>608759</v>
      </c>
      <c r="E94" s="0" t="n">
        <v>114698</v>
      </c>
      <c r="F94" s="0" t="n">
        <v>16752360</v>
      </c>
      <c r="G94" s="0" t="n">
        <v>1413281</v>
      </c>
      <c r="H94" s="0" t="n">
        <v>0.18383826315403</v>
      </c>
      <c r="J94" s="0" t="n">
        <v>0.486536264419556</v>
      </c>
      <c r="L94" s="0" t="n">
        <v>12.3325357437134</v>
      </c>
      <c r="M94" s="0" t="n">
        <v>11.8535385131836</v>
      </c>
    </row>
    <row r="95" customFormat="false" ht="12.75" hidden="false" customHeight="false" outlineLevel="0" collapsed="false">
      <c r="B95" s="0" t="n">
        <v>489.795</v>
      </c>
      <c r="C95" s="0" t="n">
        <v>1900</v>
      </c>
      <c r="D95" s="0" t="n">
        <v>650765</v>
      </c>
      <c r="E95" s="0" t="n">
        <v>127284</v>
      </c>
      <c r="F95" s="0" t="n">
        <v>19646060</v>
      </c>
      <c r="G95" s="0" t="n">
        <v>1927817</v>
      </c>
      <c r="H95" s="0" t="n">
        <v>0.193944156169891</v>
      </c>
      <c r="J95" s="0" t="n">
        <v>0.422025114297867</v>
      </c>
      <c r="L95" s="0" t="n">
        <v>11.285382270813</v>
      </c>
      <c r="M95" s="0" t="n">
        <v>10.1908407211304</v>
      </c>
    </row>
    <row r="96" customFormat="false" ht="12.75" hidden="false" customHeight="false" outlineLevel="0" collapsed="false">
      <c r="B96" s="0" t="n">
        <v>489.948</v>
      </c>
      <c r="C96" s="0" t="n">
        <v>1700</v>
      </c>
      <c r="D96" s="0" t="n">
        <v>665859</v>
      </c>
      <c r="E96" s="0" t="n">
        <v>139680</v>
      </c>
      <c r="F96" s="0" t="n">
        <v>23794070</v>
      </c>
      <c r="G96" s="0" t="n">
        <v>2111603</v>
      </c>
      <c r="H96" s="0" t="n">
        <v>0.190479919314384</v>
      </c>
      <c r="J96" s="0" t="n">
        <v>0.337335586547852</v>
      </c>
      <c r="L96" s="0" t="n">
        <v>8.85956954956055</v>
      </c>
      <c r="M96" s="0" t="n">
        <v>11.2682590484619</v>
      </c>
    </row>
    <row r="97" customFormat="false" ht="12.75" hidden="false" customHeight="false" outlineLevel="0" collapsed="false">
      <c r="B97" s="0" t="n">
        <v>490.101</v>
      </c>
      <c r="C97" s="0" t="n">
        <v>2300</v>
      </c>
      <c r="D97" s="0" t="n">
        <v>854319</v>
      </c>
      <c r="E97" s="0" t="n">
        <v>139377</v>
      </c>
      <c r="F97" s="0" t="n">
        <v>21975160</v>
      </c>
      <c r="G97" s="0" t="n">
        <v>1817041</v>
      </c>
      <c r="H97" s="0" t="n">
        <v>0.16724143922329</v>
      </c>
      <c r="J97" s="0" t="n">
        <v>0.419183790683746</v>
      </c>
      <c r="L97" s="0" t="n">
        <v>9.66606330871582</v>
      </c>
      <c r="M97" s="0" t="n">
        <v>12.0939378738403</v>
      </c>
    </row>
    <row r="98" customFormat="false" ht="12.75" hidden="false" customHeight="false" outlineLevel="0" collapsed="false">
      <c r="B98" s="0" t="n">
        <v>490.254</v>
      </c>
      <c r="C98" s="0" t="n">
        <v>1700</v>
      </c>
      <c r="D98" s="0" t="n">
        <v>795252</v>
      </c>
      <c r="E98" s="0" t="n">
        <v>142944</v>
      </c>
      <c r="F98" s="0" t="n">
        <v>21987670</v>
      </c>
      <c r="G98" s="0" t="n">
        <v>1749507</v>
      </c>
      <c r="H98" s="0" t="n">
        <v>0.179838612675667</v>
      </c>
      <c r="J98" s="0" t="n">
        <v>0.441746830940247</v>
      </c>
      <c r="L98" s="0" t="n">
        <v>10.9536199569702</v>
      </c>
      <c r="M98" s="0" t="n">
        <v>12.5679368972778</v>
      </c>
    </row>
    <row r="99" customFormat="false" ht="12.75" hidden="false" customHeight="false" outlineLevel="0" collapsed="false">
      <c r="B99" s="0" t="n">
        <v>490.407</v>
      </c>
      <c r="C99" s="0" t="n">
        <v>2200</v>
      </c>
      <c r="D99" s="0" t="n">
        <v>793695</v>
      </c>
      <c r="E99" s="0" t="n">
        <v>156873</v>
      </c>
      <c r="F99" s="0" t="n">
        <v>26456510</v>
      </c>
      <c r="G99" s="0" t="n">
        <v>1964732</v>
      </c>
      <c r="H99" s="0" t="n">
        <v>0.19500558078289</v>
      </c>
      <c r="J99" s="0" t="n">
        <v>0.440110385417938</v>
      </c>
      <c r="L99" s="0" t="n">
        <v>11.8334102630615</v>
      </c>
      <c r="M99" s="0" t="n">
        <v>13.4657220840454</v>
      </c>
    </row>
    <row r="100" customFormat="false" ht="12.75" hidden="false" customHeight="false" outlineLevel="0" collapsed="false">
      <c r="B100" s="0" t="n">
        <v>490.56</v>
      </c>
      <c r="C100" s="0" t="n">
        <v>2300</v>
      </c>
      <c r="D100" s="0" t="n">
        <v>823441</v>
      </c>
      <c r="E100" s="0" t="n">
        <v>146251</v>
      </c>
      <c r="F100" s="0" t="n">
        <v>24848830</v>
      </c>
      <c r="G100" s="0" t="n">
        <v>1720259</v>
      </c>
      <c r="H100" s="0" t="n">
        <v>0.176709517836571</v>
      </c>
      <c r="J100" s="0" t="n">
        <v>0.432547241449356</v>
      </c>
      <c r="L100" s="0" t="n">
        <v>10.5388870239258</v>
      </c>
      <c r="M100" s="0" t="n">
        <v>14.4448347091675</v>
      </c>
    </row>
    <row r="101" customFormat="false" ht="12.75" hidden="false" customHeight="false" outlineLevel="0" collapsed="false">
      <c r="B101" s="0" t="n">
        <v>490.713</v>
      </c>
      <c r="C101" s="0" t="n">
        <v>2000</v>
      </c>
      <c r="D101" s="0" t="n">
        <v>834755</v>
      </c>
      <c r="E101" s="0" t="n">
        <v>141139</v>
      </c>
      <c r="F101" s="0" t="n">
        <v>29071760</v>
      </c>
      <c r="G101" s="0" t="n">
        <v>1707782</v>
      </c>
      <c r="H101" s="0" t="n">
        <v>0.169831529259682</v>
      </c>
      <c r="J101" s="0" t="n">
        <v>0.486108928918839</v>
      </c>
      <c r="L101" s="0" t="n">
        <v>11.3829069137573</v>
      </c>
      <c r="M101" s="0" t="n">
        <v>17.0231266021729</v>
      </c>
    </row>
    <row r="102" customFormat="false" ht="12.75" hidden="false" customHeight="false" outlineLevel="0" collapsed="false">
      <c r="B102" s="0" t="n">
        <v>490.866</v>
      </c>
      <c r="C102" s="0" t="n">
        <v>2700</v>
      </c>
      <c r="D102" s="0" t="n">
        <v>823938</v>
      </c>
      <c r="E102" s="0" t="n">
        <v>144792</v>
      </c>
      <c r="F102" s="0" t="n">
        <v>23965220</v>
      </c>
      <c r="G102" s="0" t="n">
        <v>2027294</v>
      </c>
      <c r="H102" s="0" t="n">
        <v>0.177596613764763</v>
      </c>
      <c r="I102" s="0" t="n">
        <v>0.180145844817162</v>
      </c>
      <c r="J102" s="0" t="n">
        <v>0.460881769657135</v>
      </c>
      <c r="K102" s="0" t="n">
        <v>0.44103541970253</v>
      </c>
      <c r="L102" s="0" t="n">
        <v>11.2856216430664</v>
      </c>
      <c r="M102" s="0" t="n">
        <v>11.8212947845459</v>
      </c>
    </row>
    <row r="103" customFormat="false" ht="12.75" hidden="false" customHeight="false" outlineLevel="0" collapsed="false">
      <c r="B103" s="0" t="n">
        <v>491.019</v>
      </c>
      <c r="C103" s="0" t="n">
        <v>2000</v>
      </c>
      <c r="D103" s="0" t="n">
        <v>799285</v>
      </c>
      <c r="E103" s="0" t="n">
        <v>153230</v>
      </c>
      <c r="F103" s="0" t="n">
        <v>23264540</v>
      </c>
      <c r="G103" s="0" t="n">
        <v>1963575</v>
      </c>
      <c r="H103" s="0" t="n">
        <v>0.190854460000992</v>
      </c>
      <c r="J103" s="0" t="n">
        <v>0.397365510463715</v>
      </c>
      <c r="L103" s="0" t="n">
        <v>10.4566783905029</v>
      </c>
      <c r="M103" s="0" t="n">
        <v>11.8480625152588</v>
      </c>
    </row>
    <row r="104" customFormat="false" ht="12.75" hidden="false" customHeight="false" outlineLevel="0" collapsed="false">
      <c r="B104" s="0" t="n">
        <v>491.172</v>
      </c>
      <c r="C104" s="0" t="n">
        <v>3700</v>
      </c>
      <c r="D104" s="0" t="n">
        <v>808914</v>
      </c>
      <c r="E104" s="0" t="n">
        <v>153288</v>
      </c>
      <c r="F104" s="0" t="n">
        <v>24307740</v>
      </c>
      <c r="G104" s="0" t="n">
        <v>1834402</v>
      </c>
      <c r="H104" s="0" t="n">
        <v>0.194307491183281</v>
      </c>
      <c r="J104" s="0" t="n">
        <v>0.41882848739624</v>
      </c>
      <c r="L104" s="0" t="n">
        <v>11.2208833694458</v>
      </c>
      <c r="M104" s="0" t="n">
        <v>13.2510557174683</v>
      </c>
    </row>
    <row r="105" customFormat="false" ht="12.75" hidden="false" customHeight="false" outlineLevel="0" collapsed="false">
      <c r="B105" s="0" t="n">
        <v>491.325</v>
      </c>
      <c r="C105" s="0" t="n">
        <v>1700</v>
      </c>
      <c r="D105" s="0" t="n">
        <v>752477</v>
      </c>
      <c r="E105" s="0" t="n">
        <v>143868</v>
      </c>
      <c r="F105" s="0" t="n">
        <v>23392110</v>
      </c>
      <c r="G105" s="0" t="n">
        <v>1927447</v>
      </c>
      <c r="H105" s="0" t="n">
        <v>0.182307824492455</v>
      </c>
      <c r="J105" s="0" t="n">
        <v>0.405045866966248</v>
      </c>
      <c r="L105" s="0" t="n">
        <v>10.1814775466919</v>
      </c>
      <c r="M105" s="0" t="n">
        <v>12.1363296508789</v>
      </c>
    </row>
    <row r="106" customFormat="false" ht="12.75" hidden="false" customHeight="false" outlineLevel="0" collapsed="false">
      <c r="B106" s="0" t="n">
        <v>491.478</v>
      </c>
      <c r="C106" s="0" t="n">
        <v>2400</v>
      </c>
      <c r="D106" s="0" t="n">
        <v>854745</v>
      </c>
      <c r="E106" s="0" t="n">
        <v>148346</v>
      </c>
      <c r="F106" s="0" t="n">
        <v>24332880</v>
      </c>
      <c r="G106" s="0" t="n">
        <v>1745976</v>
      </c>
      <c r="H106" s="0" t="n">
        <v>0.170894220471382</v>
      </c>
      <c r="J106" s="0" t="n">
        <v>0.454129070043564</v>
      </c>
      <c r="L106" s="0" t="n">
        <v>10.7005958557129</v>
      </c>
      <c r="M106" s="0" t="n">
        <v>13.936562538147</v>
      </c>
    </row>
    <row r="107" customFormat="false" ht="12.75" hidden="false" customHeight="false" outlineLevel="0" collapsed="false">
      <c r="B107" s="0" t="n">
        <v>491.631</v>
      </c>
      <c r="C107" s="0" t="n">
        <v>2100</v>
      </c>
      <c r="D107" s="0" t="n">
        <v>891572</v>
      </c>
      <c r="E107" s="0" t="n">
        <v>147031</v>
      </c>
      <c r="F107" s="0" t="n">
        <v>21895190</v>
      </c>
      <c r="G107" s="0" t="n">
        <v>1777408</v>
      </c>
      <c r="H107" s="0" t="n">
        <v>0.172158062458038</v>
      </c>
      <c r="J107" s="0" t="n">
        <v>0.508334338665009</v>
      </c>
      <c r="L107" s="0" t="n">
        <v>12.0664100646973</v>
      </c>
      <c r="M107" s="0" t="n">
        <v>12.3186197280884</v>
      </c>
    </row>
    <row r="108" customFormat="false" ht="12.75" hidden="false" customHeight="false" outlineLevel="0" collapsed="false">
      <c r="B108" s="0" t="n">
        <v>491.784</v>
      </c>
      <c r="C108" s="0" t="n">
        <v>2800</v>
      </c>
      <c r="D108" s="0" t="n">
        <v>786057</v>
      </c>
      <c r="E108" s="0" t="n">
        <v>142799</v>
      </c>
      <c r="F108" s="0" t="n">
        <v>24827580</v>
      </c>
      <c r="G108" s="0" t="n">
        <v>1945446</v>
      </c>
      <c r="H108" s="0" t="n">
        <v>0.180799841880798</v>
      </c>
      <c r="J108" s="0" t="n">
        <v>0.432016760110855</v>
      </c>
      <c r="L108" s="0" t="n">
        <v>10.7696084976196</v>
      </c>
      <c r="M108" s="0" t="n">
        <v>12.7619075775146</v>
      </c>
    </row>
    <row r="109" customFormat="false" ht="12.75" hidden="false" customHeight="false" outlineLevel="0" collapsed="false">
      <c r="B109" s="0" t="n">
        <v>491.937</v>
      </c>
      <c r="C109" s="0" t="n">
        <v>2300</v>
      </c>
      <c r="D109" s="0" t="n">
        <v>796171</v>
      </c>
      <c r="E109" s="0" t="n">
        <v>144778</v>
      </c>
      <c r="F109" s="0" t="n">
        <v>21855750</v>
      </c>
      <c r="G109" s="0" t="n">
        <v>2092308</v>
      </c>
      <c r="H109" s="0" t="n">
        <v>0.182693019509316</v>
      </c>
      <c r="J109" s="0" t="n">
        <v>0.401648819446564</v>
      </c>
      <c r="L109" s="0" t="n">
        <v>10.1174182891846</v>
      </c>
      <c r="M109" s="0" t="n">
        <v>10.4457702636719</v>
      </c>
    </row>
    <row r="110" customFormat="false" ht="12.75" hidden="false" customHeight="false" outlineLevel="0" collapsed="false">
      <c r="B110" s="0" t="n">
        <v>492.09</v>
      </c>
      <c r="C110" s="0" t="n">
        <v>2400</v>
      </c>
      <c r="D110" s="0" t="n">
        <v>785385</v>
      </c>
      <c r="E110" s="0" t="n">
        <v>141052</v>
      </c>
      <c r="F110" s="0" t="n">
        <v>23564070</v>
      </c>
      <c r="G110" s="0" t="n">
        <v>2061092</v>
      </c>
      <c r="H110" s="0" t="n">
        <v>0.176442578434944</v>
      </c>
      <c r="J110" s="0" t="n">
        <v>0.376754730939865</v>
      </c>
      <c r="L110" s="0" t="n">
        <v>9.16565227508545</v>
      </c>
      <c r="M110" s="0" t="n">
        <v>11.4328184127808</v>
      </c>
    </row>
    <row r="111" customFormat="false" ht="12.75" hidden="false" customHeight="false" outlineLevel="0" collapsed="false">
      <c r="B111" s="0" t="n">
        <v>492.243</v>
      </c>
      <c r="C111" s="0" t="n">
        <v>1400</v>
      </c>
      <c r="D111" s="0" t="n">
        <v>824257</v>
      </c>
      <c r="E111" s="0" t="n">
        <v>146800</v>
      </c>
      <c r="F111" s="0" t="n">
        <v>23640750</v>
      </c>
      <c r="G111" s="0" t="n">
        <v>1976041</v>
      </c>
      <c r="H111" s="0" t="n">
        <v>0.178951799869537</v>
      </c>
      <c r="J111" s="0" t="n">
        <v>0.404062658548355</v>
      </c>
      <c r="L111" s="0" t="n">
        <v>9.96979141235352</v>
      </c>
      <c r="M111" s="0" t="n">
        <v>11.9637050628662</v>
      </c>
    </row>
    <row r="112" customFormat="false" ht="12.75" hidden="false" customHeight="false" outlineLevel="0" collapsed="false">
      <c r="B112" s="0" t="n">
        <v>492.396</v>
      </c>
      <c r="C112" s="0" t="n">
        <v>1600</v>
      </c>
      <c r="D112" s="0" t="n">
        <v>812846</v>
      </c>
      <c r="E112" s="0" t="n">
        <v>144980</v>
      </c>
      <c r="F112" s="0" t="n">
        <v>25873000</v>
      </c>
      <c r="G112" s="0" t="n">
        <v>1821470</v>
      </c>
      <c r="H112" s="0" t="n">
        <v>0.177361041307449</v>
      </c>
      <c r="J112" s="0" t="n">
        <v>0.419535756111145</v>
      </c>
      <c r="L112" s="0" t="n">
        <v>10.2595539093018</v>
      </c>
      <c r="M112" s="0" t="n">
        <v>14.2044744491577</v>
      </c>
    </row>
    <row r="113" customFormat="false" ht="12.75" hidden="false" customHeight="false" outlineLevel="0" collapsed="false">
      <c r="B113" s="0" t="n">
        <v>492.549</v>
      </c>
      <c r="C113" s="0" t="n">
        <v>2000</v>
      </c>
      <c r="D113" s="0" t="n">
        <v>825250</v>
      </c>
      <c r="E113" s="0" t="n">
        <v>149791</v>
      </c>
      <c r="F113" s="0" t="n">
        <v>23664090</v>
      </c>
      <c r="G113" s="0" t="n">
        <v>2046848</v>
      </c>
      <c r="H113" s="0" t="n">
        <v>0.184830114245415</v>
      </c>
      <c r="J113" s="0" t="n">
        <v>0.439453363418579</v>
      </c>
      <c r="L113" s="0" t="n">
        <v>11.1991949081421</v>
      </c>
      <c r="M113" s="0" t="n">
        <v>11.5612449645996</v>
      </c>
    </row>
    <row r="114" customFormat="false" ht="12.75" hidden="false" customHeight="false" outlineLevel="0" collapsed="false">
      <c r="B114" s="0" t="n">
        <v>492.702</v>
      </c>
      <c r="C114" s="0" t="n">
        <v>1700</v>
      </c>
      <c r="D114" s="0" t="n">
        <v>783335</v>
      </c>
      <c r="E114" s="0" t="n">
        <v>143016</v>
      </c>
      <c r="F114" s="0" t="n">
        <v>26680640</v>
      </c>
      <c r="G114" s="0" t="n">
        <v>2054522</v>
      </c>
      <c r="H114" s="0" t="n">
        <v>0.182951658964157</v>
      </c>
      <c r="J114" s="0" t="n">
        <v>0.382326036691666</v>
      </c>
      <c r="L114" s="0" t="n">
        <v>9.64431762695313</v>
      </c>
      <c r="M114" s="0" t="n">
        <v>12.9863109588623</v>
      </c>
    </row>
    <row r="115" customFormat="false" ht="12.75" hidden="false" customHeight="false" outlineLevel="0" collapsed="false">
      <c r="B115" s="0" t="n">
        <v>492.855</v>
      </c>
      <c r="C115" s="0" t="n">
        <v>3200</v>
      </c>
      <c r="D115" s="0" t="n">
        <v>778387</v>
      </c>
      <c r="E115" s="0" t="n">
        <v>149979</v>
      </c>
      <c r="F115" s="0" t="n">
        <v>30171780</v>
      </c>
      <c r="G115" s="0" t="n">
        <v>1875891</v>
      </c>
      <c r="H115" s="0" t="n">
        <v>0.186435282230377</v>
      </c>
      <c r="J115" s="0" t="n">
        <v>0.387264341115952</v>
      </c>
      <c r="L115" s="0" t="n">
        <v>9.95489978790283</v>
      </c>
      <c r="M115" s="0" t="n">
        <v>16.0839881896973</v>
      </c>
    </row>
    <row r="116" customFormat="false" ht="12.75" hidden="false" customHeight="false" outlineLevel="0" collapsed="false">
      <c r="B116" s="0" t="n">
        <v>493.008</v>
      </c>
      <c r="C116" s="0" t="n">
        <v>1900</v>
      </c>
      <c r="D116" s="0" t="n">
        <v>850979</v>
      </c>
      <c r="E116" s="0" t="n">
        <v>155673</v>
      </c>
      <c r="F116" s="0" t="n">
        <v>23106300</v>
      </c>
      <c r="G116" s="0" t="n">
        <v>1920005</v>
      </c>
      <c r="H116" s="0" t="n">
        <v>0.182090356945992</v>
      </c>
      <c r="J116" s="0" t="n">
        <v>0.450968325138092</v>
      </c>
      <c r="L116" s="0" t="n">
        <v>11.3222894668579</v>
      </c>
      <c r="M116" s="0" t="n">
        <v>12.0345106124878</v>
      </c>
    </row>
    <row r="117" customFormat="false" ht="12.75" hidden="false" customHeight="false" outlineLevel="0" collapsed="false">
      <c r="B117" s="0" t="n">
        <v>493.161</v>
      </c>
      <c r="C117" s="0" t="n">
        <v>3000</v>
      </c>
      <c r="D117" s="0" t="n">
        <v>861605</v>
      </c>
      <c r="E117" s="0" t="n">
        <v>157234</v>
      </c>
      <c r="F117" s="0" t="n">
        <v>26485670</v>
      </c>
      <c r="G117" s="0" t="n">
        <v>1841541</v>
      </c>
      <c r="H117" s="0" t="n">
        <v>0.184613689780235</v>
      </c>
      <c r="J117" s="0" t="n">
        <v>0.453363448381424</v>
      </c>
      <c r="L117" s="0" t="n">
        <v>11.5401563644409</v>
      </c>
      <c r="M117" s="0" t="n">
        <v>14.3823547363281</v>
      </c>
    </row>
    <row r="118" customFormat="false" ht="12.75" hidden="false" customHeight="false" outlineLevel="0" collapsed="false">
      <c r="B118" s="0" t="n">
        <v>493.314</v>
      </c>
      <c r="C118" s="0" t="n">
        <v>1700</v>
      </c>
      <c r="D118" s="0" t="n">
        <v>833442</v>
      </c>
      <c r="E118" s="0" t="n">
        <v>141659</v>
      </c>
      <c r="F118" s="0" t="n">
        <v>24532660</v>
      </c>
      <c r="G118" s="0" t="n">
        <v>2151564</v>
      </c>
      <c r="H118" s="0" t="n">
        <v>0.173254430294037</v>
      </c>
      <c r="J118" s="0" t="n">
        <v>0.434280127286911</v>
      </c>
      <c r="L118" s="0" t="n">
        <v>10.3742227554321</v>
      </c>
      <c r="M118" s="0" t="n">
        <v>11.4022541046143</v>
      </c>
    </row>
    <row r="119" customFormat="false" ht="12.75" hidden="false" customHeight="false" outlineLevel="0" collapsed="false">
      <c r="B119" s="0" t="n">
        <v>493.467</v>
      </c>
      <c r="C119" s="0" t="n">
        <v>2100</v>
      </c>
      <c r="D119" s="0" t="n">
        <v>788744</v>
      </c>
      <c r="E119" s="0" t="n">
        <v>148751</v>
      </c>
      <c r="F119" s="0" t="n">
        <v>24298900</v>
      </c>
      <c r="G119" s="0" t="n">
        <v>1964585</v>
      </c>
      <c r="H119" s="0" t="n">
        <v>0.18407253921032</v>
      </c>
      <c r="J119" s="0" t="n">
        <v>0.374714255332947</v>
      </c>
      <c r="L119" s="0" t="n">
        <v>9.51021862030029</v>
      </c>
      <c r="M119" s="0" t="n">
        <v>12.3684749603271</v>
      </c>
    </row>
    <row r="120" customFormat="false" ht="12.75" hidden="false" customHeight="false" outlineLevel="0" collapsed="false">
      <c r="B120" s="0" t="n">
        <v>493.62</v>
      </c>
      <c r="C120" s="0" t="n">
        <v>2600</v>
      </c>
      <c r="D120" s="0" t="n">
        <v>842563</v>
      </c>
      <c r="E120" s="0" t="n">
        <v>145890</v>
      </c>
      <c r="F120" s="0" t="n">
        <v>26060440</v>
      </c>
      <c r="G120" s="0" t="n">
        <v>1979771</v>
      </c>
      <c r="H120" s="0" t="n">
        <v>0.176690652966499</v>
      </c>
      <c r="J120" s="0" t="n">
        <v>0.428029239177704</v>
      </c>
      <c r="L120" s="0" t="n">
        <v>10.4276943206787</v>
      </c>
      <c r="M120" s="0" t="n">
        <v>13.1633720397949</v>
      </c>
    </row>
    <row r="121" customFormat="false" ht="12.75" hidden="false" customHeight="false" outlineLevel="0" collapsed="false">
      <c r="B121" s="0" t="n">
        <v>493.773</v>
      </c>
      <c r="C121" s="0" t="n">
        <v>3000</v>
      </c>
      <c r="D121" s="0" t="n">
        <v>794862</v>
      </c>
      <c r="E121" s="0" t="n">
        <v>140041</v>
      </c>
      <c r="F121" s="0" t="n">
        <v>28725580</v>
      </c>
      <c r="G121" s="0" t="n">
        <v>2021528</v>
      </c>
      <c r="H121" s="0" t="n">
        <v>0.173937141895294</v>
      </c>
      <c r="J121" s="0" t="n">
        <v>0.399366736412048</v>
      </c>
      <c r="L121" s="0" t="n">
        <v>9.57779407501221</v>
      </c>
      <c r="M121" s="0" t="n">
        <v>14.2098474502563</v>
      </c>
    </row>
    <row r="122" customFormat="false" ht="12.75" hidden="false" customHeight="false" outlineLevel="0" collapsed="false">
      <c r="B122" s="0" t="n">
        <v>493.926</v>
      </c>
      <c r="C122" s="0" t="n">
        <v>2300</v>
      </c>
      <c r="D122" s="0" t="n">
        <v>823158</v>
      </c>
      <c r="E122" s="0" t="n">
        <v>153071</v>
      </c>
      <c r="F122" s="0" t="n">
        <v>26175640</v>
      </c>
      <c r="G122" s="0" t="n">
        <v>1644678</v>
      </c>
      <c r="H122" s="0" t="n">
        <v>0.190496742725372</v>
      </c>
      <c r="J122" s="0" t="n">
        <v>0.427081018686295</v>
      </c>
      <c r="L122" s="0" t="n">
        <v>11.2175779342651</v>
      </c>
      <c r="M122" s="0" t="n">
        <v>15.9153757095337</v>
      </c>
    </row>
    <row r="123" customFormat="false" ht="12.75" hidden="false" customHeight="false" outlineLevel="0" collapsed="false">
      <c r="B123" s="0" t="n">
        <v>494.079</v>
      </c>
      <c r="C123" s="0" t="n">
        <v>1900</v>
      </c>
      <c r="D123" s="0" t="n">
        <v>767826</v>
      </c>
      <c r="E123" s="0" t="n">
        <v>147898</v>
      </c>
      <c r="F123" s="0" t="n">
        <v>25155130</v>
      </c>
      <c r="G123" s="0" t="n">
        <v>1733437</v>
      </c>
      <c r="H123" s="0" t="n">
        <v>0.185942366719246</v>
      </c>
      <c r="J123" s="0" t="n">
        <v>0.460617184638977</v>
      </c>
      <c r="L123" s="0" t="n">
        <v>11.8091802597046</v>
      </c>
      <c r="M123" s="0" t="n">
        <v>14.5117225646973</v>
      </c>
    </row>
    <row r="124" customFormat="false" ht="12.75" hidden="false" customHeight="false" outlineLevel="0" collapsed="false">
      <c r="B124" s="0" t="n">
        <v>494.232</v>
      </c>
      <c r="C124" s="0" t="n">
        <v>2800</v>
      </c>
      <c r="D124" s="0" t="n">
        <v>844622</v>
      </c>
      <c r="E124" s="0" t="n">
        <v>143911</v>
      </c>
      <c r="F124" s="0" t="n">
        <v>22054150</v>
      </c>
      <c r="G124" s="0" t="n">
        <v>2057760</v>
      </c>
      <c r="H124" s="0" t="n">
        <v>0.175239905714989</v>
      </c>
      <c r="J124" s="0" t="n">
        <v>0.465459167957306</v>
      </c>
      <c r="L124" s="0" t="n">
        <v>11.2464609146118</v>
      </c>
      <c r="M124" s="0" t="n">
        <v>10.7175617218018</v>
      </c>
    </row>
    <row r="125" customFormat="false" ht="12.75" hidden="false" customHeight="false" outlineLevel="0" collapsed="false">
      <c r="B125" s="0" t="n">
        <v>494.385</v>
      </c>
      <c r="C125" s="0" t="n">
        <v>2500</v>
      </c>
      <c r="D125" s="0" t="n">
        <v>778670</v>
      </c>
      <c r="E125" s="0" t="n">
        <v>151467</v>
      </c>
      <c r="F125" s="0" t="n">
        <v>27373240</v>
      </c>
      <c r="G125" s="0" t="n">
        <v>1986176</v>
      </c>
      <c r="H125" s="0" t="n">
        <v>0.189329132437706</v>
      </c>
      <c r="J125" s="0" t="n">
        <v>0.381707698106766</v>
      </c>
      <c r="L125" s="0" t="n">
        <v>9.96436500549316</v>
      </c>
      <c r="M125" s="0" t="n">
        <v>13.7818918228149</v>
      </c>
    </row>
    <row r="126" customFormat="false" ht="12.75" hidden="false" customHeight="false" outlineLevel="0" collapsed="false">
      <c r="B126" s="0" t="n">
        <v>494.538</v>
      </c>
      <c r="C126" s="0" t="n">
        <v>2900</v>
      </c>
      <c r="D126" s="0" t="n">
        <v>838055</v>
      </c>
      <c r="E126" s="0" t="n">
        <v>149834</v>
      </c>
      <c r="F126" s="0" t="n">
        <v>23058920</v>
      </c>
      <c r="G126" s="0" t="n">
        <v>1835326</v>
      </c>
      <c r="H126" s="0" t="n">
        <v>0.178095355629921</v>
      </c>
      <c r="J126" s="0" t="n">
        <v>0.430091112852097</v>
      </c>
      <c r="L126" s="0" t="n">
        <v>10.5612258911133</v>
      </c>
      <c r="M126" s="0" t="n">
        <v>12.5639486312866</v>
      </c>
    </row>
    <row r="127" customFormat="false" ht="12.75" hidden="false" customHeight="false" outlineLevel="0" collapsed="false">
      <c r="B127" s="0" t="n">
        <v>494.691</v>
      </c>
      <c r="C127" s="0" t="n">
        <v>2000</v>
      </c>
      <c r="D127" s="0" t="n">
        <v>846753</v>
      </c>
      <c r="E127" s="0" t="n">
        <v>154777</v>
      </c>
      <c r="F127" s="0" t="n">
        <v>28150510</v>
      </c>
      <c r="G127" s="0" t="n">
        <v>2094311</v>
      </c>
      <c r="H127" s="0" t="n">
        <v>0.186909437179565</v>
      </c>
      <c r="J127" s="0" t="n">
        <v>0.445622473955154</v>
      </c>
      <c r="L127" s="0" t="n">
        <v>11.4841690063477</v>
      </c>
      <c r="M127" s="0" t="n">
        <v>13.4414300918579</v>
      </c>
    </row>
    <row r="128" customFormat="false" ht="12.75" hidden="false" customHeight="false" outlineLevel="0" collapsed="false">
      <c r="B128" s="0" t="n">
        <v>494.844</v>
      </c>
      <c r="C128" s="0" t="n">
        <v>1900</v>
      </c>
      <c r="D128" s="0" t="n">
        <v>794084</v>
      </c>
      <c r="E128" s="0" t="n">
        <v>143522</v>
      </c>
      <c r="F128" s="0" t="n">
        <v>22089140</v>
      </c>
      <c r="G128" s="0" t="n">
        <v>1921033</v>
      </c>
      <c r="H128" s="0" t="n">
        <v>0.174140527844429</v>
      </c>
      <c r="J128" s="0" t="n">
        <v>0.387152165174484</v>
      </c>
      <c r="L128" s="0" t="n">
        <v>9.29571533203125</v>
      </c>
      <c r="M128" s="0" t="n">
        <v>11.4985837936401</v>
      </c>
    </row>
    <row r="129" customFormat="false" ht="12.75" hidden="false" customHeight="false" outlineLevel="0" collapsed="false">
      <c r="B129" s="0" t="n">
        <v>494.997</v>
      </c>
      <c r="C129" s="0" t="n">
        <v>1700</v>
      </c>
      <c r="D129" s="0" t="n">
        <v>877897</v>
      </c>
      <c r="E129" s="0" t="n">
        <v>159605</v>
      </c>
      <c r="F129" s="0" t="n">
        <v>25897850</v>
      </c>
      <c r="G129" s="0" t="n">
        <v>2042609</v>
      </c>
      <c r="H129" s="0" t="n">
        <v>0.185535624623299</v>
      </c>
      <c r="J129" s="0" t="n">
        <v>0.449854850769043</v>
      </c>
      <c r="L129" s="0" t="n">
        <v>11.5080299377441</v>
      </c>
      <c r="M129" s="0" t="n">
        <v>12.6788206100464</v>
      </c>
    </row>
    <row r="130" customFormat="false" ht="12.75" hidden="false" customHeight="false" outlineLevel="0" collapsed="false">
      <c r="B130" s="0" t="n">
        <v>495.15</v>
      </c>
      <c r="C130" s="0" t="n">
        <v>1900</v>
      </c>
      <c r="D130" s="0" t="n">
        <v>828051</v>
      </c>
      <c r="E130" s="0" t="n">
        <v>154777</v>
      </c>
      <c r="F130" s="0" t="n">
        <v>27095610</v>
      </c>
      <c r="G130" s="0" t="n">
        <v>2165152</v>
      </c>
      <c r="H130" s="0" t="n">
        <v>0.185445830225945</v>
      </c>
      <c r="J130" s="0" t="n">
        <v>0.399380147457123</v>
      </c>
      <c r="L130" s="0" t="n">
        <v>10.211859703064</v>
      </c>
      <c r="M130" s="0" t="n">
        <v>12.51442527771</v>
      </c>
    </row>
    <row r="131" customFormat="false" ht="12.75" hidden="false" customHeight="false" outlineLevel="0" collapsed="false">
      <c r="B131" s="0" t="n">
        <v>495.303</v>
      </c>
      <c r="C131" s="0" t="n">
        <v>2300</v>
      </c>
      <c r="D131" s="0" t="n">
        <v>846043</v>
      </c>
      <c r="E131" s="0" t="n">
        <v>147884</v>
      </c>
      <c r="F131" s="0" t="n">
        <v>23466370</v>
      </c>
      <c r="G131" s="0" t="n">
        <v>1784832</v>
      </c>
      <c r="H131" s="0" t="n">
        <v>0.170020818710327</v>
      </c>
      <c r="J131" s="0" t="n">
        <v>0.408683776855469</v>
      </c>
      <c r="L131" s="0" t="n">
        <v>9.58055782318115</v>
      </c>
      <c r="M131" s="0" t="n">
        <v>13.1476764678955</v>
      </c>
    </row>
    <row r="132" customFormat="false" ht="12.75" hidden="false" customHeight="false" outlineLevel="0" collapsed="false">
      <c r="B132" s="0" t="n">
        <v>495.456</v>
      </c>
      <c r="C132" s="0" t="n">
        <v>2000</v>
      </c>
      <c r="D132" s="0" t="n">
        <v>912110</v>
      </c>
      <c r="E132" s="0" t="n">
        <v>153765</v>
      </c>
      <c r="F132" s="0" t="n">
        <v>24661940</v>
      </c>
      <c r="G132" s="0" t="n">
        <v>2096961</v>
      </c>
      <c r="H132" s="0" t="n">
        <v>0.174133270978928</v>
      </c>
      <c r="J132" s="0" t="n">
        <v>0.489607334136963</v>
      </c>
      <c r="L132" s="0" t="n">
        <v>11.7552251815796</v>
      </c>
      <c r="M132" s="0" t="n">
        <v>11.7608098983765</v>
      </c>
    </row>
    <row r="133" customFormat="false" ht="12.75" hidden="false" customHeight="false" outlineLevel="0" collapsed="false">
      <c r="B133" s="0" t="n">
        <v>495.609</v>
      </c>
      <c r="C133" s="0" t="n">
        <v>2800</v>
      </c>
      <c r="D133" s="0" t="n">
        <v>830250</v>
      </c>
      <c r="E133" s="0" t="n">
        <v>160748</v>
      </c>
      <c r="F133" s="0" t="n">
        <v>25074750</v>
      </c>
      <c r="G133" s="0" t="n">
        <v>2105145</v>
      </c>
      <c r="H133" s="0" t="n">
        <v>0.193650096654892</v>
      </c>
      <c r="J133" s="0" t="n">
        <v>0.395525962114334</v>
      </c>
      <c r="L133" s="0" t="n">
        <v>10.5607309341431</v>
      </c>
      <c r="M133" s="0" t="n">
        <v>11.9111852645874</v>
      </c>
    </row>
    <row r="134" customFormat="false" ht="12.75" hidden="false" customHeight="false" outlineLevel="0" collapsed="false">
      <c r="B134" s="0" t="n">
        <v>495.762</v>
      </c>
      <c r="C134" s="0" t="n">
        <v>1200</v>
      </c>
      <c r="D134" s="0" t="n">
        <v>829434</v>
      </c>
      <c r="E134" s="0" t="n">
        <v>157567</v>
      </c>
      <c r="F134" s="0" t="n">
        <v>22241500</v>
      </c>
      <c r="G134" s="0" t="n">
        <v>2199951</v>
      </c>
      <c r="H134" s="0" t="n">
        <v>0.182881250977516</v>
      </c>
      <c r="J134" s="0" t="n">
        <v>0.389598667621613</v>
      </c>
      <c r="L134" s="0" t="n">
        <v>9.82398986816406</v>
      </c>
      <c r="M134" s="0" t="n">
        <v>10.1100053787231</v>
      </c>
    </row>
    <row r="135" customFormat="false" ht="12.75" hidden="false" customHeight="false" outlineLevel="0" collapsed="false">
      <c r="B135" s="0" t="n">
        <v>495.915</v>
      </c>
      <c r="C135" s="0" t="n">
        <v>2800</v>
      </c>
      <c r="D135" s="0" t="n">
        <v>919034</v>
      </c>
      <c r="E135" s="0" t="n">
        <v>147349</v>
      </c>
      <c r="F135" s="0" t="n">
        <v>24062640</v>
      </c>
      <c r="G135" s="0" t="n">
        <v>2031240</v>
      </c>
      <c r="H135" s="0" t="n">
        <v>0.160596370697021</v>
      </c>
      <c r="J135" s="0" t="n">
        <v>0.425900101661682</v>
      </c>
      <c r="L135" s="0" t="n">
        <v>9.43071746826172</v>
      </c>
      <c r="M135" s="0" t="n">
        <v>11.8462905883789</v>
      </c>
    </row>
    <row r="136" customFormat="false" ht="12.75" hidden="false" customHeight="false" outlineLevel="0" collapsed="false">
      <c r="B136" s="0" t="n">
        <v>496.068</v>
      </c>
      <c r="C136" s="0" t="n">
        <v>2100</v>
      </c>
      <c r="D136" s="0" t="n">
        <v>914287</v>
      </c>
      <c r="E136" s="0" t="n">
        <v>150210</v>
      </c>
      <c r="F136" s="0" t="n">
        <v>25358590</v>
      </c>
      <c r="G136" s="0" t="n">
        <v>2020898</v>
      </c>
      <c r="H136" s="0" t="n">
        <v>0.171744585037231</v>
      </c>
      <c r="J136" s="0" t="n">
        <v>0.4506676197052</v>
      </c>
      <c r="L136" s="0" t="n">
        <v>10.6718740463257</v>
      </c>
      <c r="M136" s="0" t="n">
        <v>12.5481901168823</v>
      </c>
    </row>
    <row r="137" customFormat="false" ht="12.75" hidden="false" customHeight="false" outlineLevel="0" collapsed="false">
      <c r="B137" s="0" t="n">
        <v>496.221</v>
      </c>
      <c r="C137" s="0" t="n">
        <v>2600</v>
      </c>
      <c r="D137" s="0" t="n">
        <v>802754</v>
      </c>
      <c r="E137" s="0" t="n">
        <v>151424</v>
      </c>
      <c r="F137" s="0" t="n">
        <v>29196140</v>
      </c>
      <c r="G137" s="0" t="n">
        <v>1910699</v>
      </c>
      <c r="H137" s="0" t="n">
        <v>0.18584580719471</v>
      </c>
      <c r="J137" s="0" t="n">
        <v>0.40269723534584</v>
      </c>
      <c r="L137" s="0" t="n">
        <v>10.3188829421997</v>
      </c>
      <c r="M137" s="0" t="n">
        <v>15.2803592681885</v>
      </c>
    </row>
    <row r="138" customFormat="false" ht="12.75" hidden="false" customHeight="false" outlineLevel="0" collapsed="false">
      <c r="B138" s="0" t="n">
        <v>496.374</v>
      </c>
      <c r="C138" s="0" t="n">
        <v>1900</v>
      </c>
      <c r="D138" s="0" t="n">
        <v>836032</v>
      </c>
      <c r="E138" s="0" t="n">
        <v>143724</v>
      </c>
      <c r="F138" s="0" t="n">
        <v>27600560</v>
      </c>
      <c r="G138" s="0" t="n">
        <v>1846359</v>
      </c>
      <c r="H138" s="0" t="n">
        <v>0.170866101980209</v>
      </c>
      <c r="J138" s="0" t="n">
        <v>0.44124761223793</v>
      </c>
      <c r="L138" s="0" t="n">
        <v>10.3953609466553</v>
      </c>
      <c r="M138" s="0" t="n">
        <v>14.9486560821533</v>
      </c>
    </row>
    <row r="139" customFormat="false" ht="12.75" hidden="false" customHeight="false" outlineLevel="0" collapsed="false">
      <c r="B139" s="0" t="n">
        <v>496.527</v>
      </c>
      <c r="C139" s="0" t="n">
        <v>2600</v>
      </c>
      <c r="D139" s="0" t="n">
        <v>849914</v>
      </c>
      <c r="E139" s="0" t="n">
        <v>153852</v>
      </c>
      <c r="F139" s="0" t="n">
        <v>26004800</v>
      </c>
      <c r="G139" s="0" t="n">
        <v>1974850</v>
      </c>
      <c r="H139" s="0" t="n">
        <v>0.185199052095413</v>
      </c>
      <c r="J139" s="0" t="n">
        <v>0.45242702960968</v>
      </c>
      <c r="L139" s="0" t="n">
        <v>11.5528354644775</v>
      </c>
      <c r="M139" s="0" t="n">
        <v>13.1679983139038</v>
      </c>
    </row>
    <row r="140" customFormat="false" ht="12.75" hidden="false" customHeight="false" outlineLevel="0" collapsed="false">
      <c r="B140" s="0" t="n">
        <v>496.68</v>
      </c>
      <c r="C140" s="0" t="n">
        <v>1500</v>
      </c>
      <c r="D140" s="0" t="n">
        <v>795818</v>
      </c>
      <c r="E140" s="0" t="n">
        <v>151048</v>
      </c>
      <c r="F140" s="0" t="n">
        <v>26128170</v>
      </c>
      <c r="G140" s="0" t="n">
        <v>2043472</v>
      </c>
      <c r="H140" s="0" t="n">
        <v>0.189495012164116</v>
      </c>
      <c r="J140" s="0" t="n">
        <v>0.399486750364304</v>
      </c>
      <c r="L140" s="0" t="n">
        <v>10.4376192092896</v>
      </c>
      <c r="M140" s="0" t="n">
        <v>12.7861766815186</v>
      </c>
    </row>
    <row r="141" customFormat="false" ht="12.75" hidden="false" customHeight="false" outlineLevel="0" collapsed="false">
      <c r="B141" s="0" t="n">
        <v>496.833</v>
      </c>
      <c r="C141" s="0" t="n">
        <v>2100</v>
      </c>
      <c r="D141" s="0" t="n">
        <v>799037</v>
      </c>
      <c r="E141" s="0" t="n">
        <v>152305</v>
      </c>
      <c r="F141" s="0" t="n">
        <v>24491740</v>
      </c>
      <c r="G141" s="0" t="n">
        <v>1831329</v>
      </c>
      <c r="H141" s="0" t="n">
        <v>0.188509166240692</v>
      </c>
      <c r="J141" s="0" t="n">
        <v>0.401418924331665</v>
      </c>
      <c r="L141" s="0" t="n">
        <v>10.4335374832153</v>
      </c>
      <c r="M141" s="0" t="n">
        <v>13.3737640380859</v>
      </c>
    </row>
    <row r="142" customFormat="false" ht="12.75" hidden="false" customHeight="false" outlineLevel="0" collapsed="false">
      <c r="B142" s="0" t="n">
        <v>496.986</v>
      </c>
      <c r="C142" s="0" t="n">
        <v>2100</v>
      </c>
      <c r="D142" s="0" t="n">
        <v>823583</v>
      </c>
      <c r="E142" s="0" t="n">
        <v>149126</v>
      </c>
      <c r="F142" s="0" t="n">
        <v>22276340</v>
      </c>
      <c r="G142" s="0" t="n">
        <v>2028684</v>
      </c>
      <c r="H142" s="0" t="n">
        <v>0.187691301107407</v>
      </c>
      <c r="J142" s="0" t="n">
        <v>0.437900245189667</v>
      </c>
      <c r="L142" s="0" t="n">
        <v>11.3323659896851</v>
      </c>
      <c r="M142" s="0" t="n">
        <v>10.9806938171387</v>
      </c>
    </row>
    <row r="143" customFormat="false" ht="12.75" hidden="false" customHeight="false" outlineLevel="0" collapsed="false">
      <c r="B143" s="0" t="n">
        <v>497.139</v>
      </c>
      <c r="C143" s="0" t="n">
        <v>1600</v>
      </c>
      <c r="D143" s="0" t="n">
        <v>741831</v>
      </c>
      <c r="E143" s="0" t="n">
        <v>153909</v>
      </c>
      <c r="F143" s="0" t="n">
        <v>23802230</v>
      </c>
      <c r="G143" s="0" t="n">
        <v>2053193</v>
      </c>
      <c r="H143" s="0" t="n">
        <v>0.196569055318832</v>
      </c>
      <c r="J143" s="0" t="n">
        <v>0.36455112695694</v>
      </c>
      <c r="L143" s="0" t="n">
        <v>9.88040828704834</v>
      </c>
      <c r="M143" s="0" t="n">
        <v>11.5927972793579</v>
      </c>
    </row>
    <row r="144" customFormat="false" ht="12.75" hidden="false" customHeight="false" outlineLevel="0" collapsed="false">
      <c r="B144" s="0" t="n">
        <v>497.292</v>
      </c>
      <c r="C144" s="0" t="n">
        <v>3901</v>
      </c>
      <c r="D144" s="0" t="n">
        <v>856664</v>
      </c>
      <c r="E144" s="0" t="n">
        <v>150730</v>
      </c>
      <c r="F144" s="0" t="n">
        <v>25751330</v>
      </c>
      <c r="G144" s="0" t="n">
        <v>1832296</v>
      </c>
      <c r="H144" s="0" t="n">
        <v>0.17834909260273</v>
      </c>
      <c r="J144" s="0" t="n">
        <v>0.428748369216919</v>
      </c>
      <c r="L144" s="0" t="n">
        <v>10.5432538986206</v>
      </c>
      <c r="M144" s="0" t="n">
        <v>14.0541467666626</v>
      </c>
    </row>
    <row r="145" customFormat="false" ht="12.75" hidden="false" customHeight="false" outlineLevel="0" collapsed="false">
      <c r="B145" s="0" t="n">
        <v>497.445</v>
      </c>
      <c r="C145" s="0" t="n">
        <v>2100</v>
      </c>
      <c r="D145" s="0" t="n">
        <v>823973</v>
      </c>
      <c r="E145" s="0" t="n">
        <v>155803</v>
      </c>
      <c r="F145" s="0" t="n">
        <v>23433660</v>
      </c>
      <c r="G145" s="0" t="n">
        <v>1908886</v>
      </c>
      <c r="H145" s="0" t="n">
        <v>0.189119130373001</v>
      </c>
      <c r="J145" s="0" t="n">
        <v>0.445022970438004</v>
      </c>
      <c r="L145" s="0" t="n">
        <v>11.6043062210083</v>
      </c>
      <c r="M145" s="0" t="n">
        <v>12.2761030197144</v>
      </c>
    </row>
    <row r="146" customFormat="false" ht="12.75" hidden="false" customHeight="false" outlineLevel="0" collapsed="false">
      <c r="B146" s="0" t="n">
        <v>497.598</v>
      </c>
      <c r="C146" s="0" t="n">
        <v>2500</v>
      </c>
      <c r="D146" s="0" t="n">
        <v>823193</v>
      </c>
      <c r="E146" s="0" t="n">
        <v>153982</v>
      </c>
      <c r="F146" s="0" t="n">
        <v>23696650</v>
      </c>
      <c r="G146" s="0" t="n">
        <v>1983586</v>
      </c>
      <c r="H146" s="0" t="n">
        <v>0.183452442288399</v>
      </c>
      <c r="J146" s="0" t="n">
        <v>0.427044779062271</v>
      </c>
      <c r="L146" s="0" t="n">
        <v>10.801851272583</v>
      </c>
      <c r="M146" s="0" t="n">
        <v>11.9463796615601</v>
      </c>
    </row>
    <row r="147" customFormat="false" ht="12.75" hidden="false" customHeight="false" outlineLevel="0" collapsed="false">
      <c r="B147" s="0" t="n">
        <v>497.751</v>
      </c>
      <c r="C147" s="0" t="n">
        <v>2600</v>
      </c>
      <c r="D147" s="0" t="n">
        <v>868041</v>
      </c>
      <c r="E147" s="0" t="n">
        <v>149791</v>
      </c>
      <c r="F147" s="0" t="n">
        <v>22868750</v>
      </c>
      <c r="G147" s="0" t="n">
        <v>1882781</v>
      </c>
      <c r="H147" s="0" t="n">
        <v>0.173655852675438</v>
      </c>
      <c r="J147" s="0" t="n">
        <v>0.443223893642426</v>
      </c>
      <c r="L147" s="0" t="n">
        <v>10.6124057769775</v>
      </c>
      <c r="M147" s="0" t="n">
        <v>12.1462736129761</v>
      </c>
    </row>
    <row r="148" customFormat="false" ht="12.75" hidden="false" customHeight="false" outlineLevel="0" collapsed="false">
      <c r="B148" s="0" t="n">
        <v>497.904</v>
      </c>
      <c r="C148" s="0" t="n">
        <v>3000</v>
      </c>
      <c r="D148" s="0" t="n">
        <v>852294</v>
      </c>
      <c r="E148" s="0" t="n">
        <v>146150</v>
      </c>
      <c r="F148" s="0" t="n">
        <v>23940770</v>
      </c>
      <c r="G148" s="0" t="n">
        <v>1923528</v>
      </c>
      <c r="H148" s="0" t="n">
        <v>0.173416823148727</v>
      </c>
      <c r="J148" s="0" t="n">
        <v>0.450222104787827</v>
      </c>
      <c r="L148" s="0" t="n">
        <v>10.7651309967041</v>
      </c>
      <c r="M148" s="0" t="n">
        <v>12.4462928771973</v>
      </c>
    </row>
    <row r="149" customFormat="false" ht="12.75" hidden="false" customHeight="false" outlineLevel="0" collapsed="false">
      <c r="B149" s="0" t="n">
        <v>498.057</v>
      </c>
      <c r="C149" s="0" t="n">
        <v>1700</v>
      </c>
      <c r="D149" s="0" t="n">
        <v>825179</v>
      </c>
      <c r="E149" s="0" t="n">
        <v>155601</v>
      </c>
      <c r="F149" s="0" t="n">
        <v>26029670</v>
      </c>
      <c r="G149" s="0" t="n">
        <v>1892035</v>
      </c>
      <c r="H149" s="0" t="n">
        <v>0.19092233479023</v>
      </c>
      <c r="J149" s="0" t="n">
        <v>0.430735677480698</v>
      </c>
      <c r="L149" s="0" t="n">
        <v>11.338846206665</v>
      </c>
      <c r="M149" s="0" t="n">
        <v>13.7575130462646</v>
      </c>
    </row>
    <row r="150" customFormat="false" ht="12.75" hidden="false" customHeight="false" outlineLevel="0" collapsed="false">
      <c r="B150" s="0" t="n">
        <v>498.21</v>
      </c>
      <c r="C150" s="0" t="n">
        <v>2200</v>
      </c>
      <c r="D150" s="0" t="n">
        <v>796278</v>
      </c>
      <c r="E150" s="0" t="n">
        <v>152363</v>
      </c>
      <c r="F150" s="0" t="n">
        <v>23589480</v>
      </c>
      <c r="G150" s="0" t="n">
        <v>1847049</v>
      </c>
      <c r="H150" s="0" t="n">
        <v>0.190301552414894</v>
      </c>
      <c r="J150" s="0" t="n">
        <v>0.423354268074036</v>
      </c>
      <c r="L150" s="0" t="n">
        <v>11.1082983016968</v>
      </c>
      <c r="M150" s="0" t="n">
        <v>12.7714538574219</v>
      </c>
    </row>
    <row r="151" customFormat="false" ht="12.75" hidden="false" customHeight="false" outlineLevel="0" collapsed="false">
      <c r="B151" s="0" t="n">
        <v>498.363</v>
      </c>
      <c r="C151" s="0" t="n">
        <v>1700</v>
      </c>
      <c r="D151" s="0" t="n">
        <v>808100</v>
      </c>
      <c r="E151" s="0" t="n">
        <v>142251</v>
      </c>
      <c r="F151" s="0" t="n">
        <v>27650900</v>
      </c>
      <c r="G151" s="0" t="n">
        <v>1937832</v>
      </c>
      <c r="H151" s="0" t="n">
        <v>0.170603483915329</v>
      </c>
      <c r="J151" s="0" t="n">
        <v>0.432177633047104</v>
      </c>
      <c r="L151" s="0" t="n">
        <v>10.1660318374634</v>
      </c>
      <c r="M151" s="0" t="n">
        <v>14.2690000534058</v>
      </c>
    </row>
    <row r="152" customFormat="false" ht="12.75" hidden="false" customHeight="false" outlineLevel="0" collapsed="false">
      <c r="B152" s="0" t="n">
        <v>498.516</v>
      </c>
      <c r="C152" s="0" t="n">
        <v>2100</v>
      </c>
      <c r="D152" s="0" t="n">
        <v>879641</v>
      </c>
      <c r="E152" s="0" t="n">
        <v>149589</v>
      </c>
      <c r="F152" s="0" t="n">
        <v>24012900</v>
      </c>
      <c r="G152" s="0" t="n">
        <v>1863892</v>
      </c>
      <c r="H152" s="0" t="n">
        <v>0.174982845783234</v>
      </c>
      <c r="J152" s="0" t="n">
        <v>0.458282381296158</v>
      </c>
      <c r="L152" s="0" t="n">
        <v>11.0568113327026</v>
      </c>
      <c r="M152" s="0" t="n">
        <v>12.8832149505615</v>
      </c>
    </row>
    <row r="153" customFormat="false" ht="12.75" hidden="false" customHeight="false" outlineLevel="0" collapsed="false">
      <c r="B153" s="0" t="n">
        <v>498.669</v>
      </c>
      <c r="C153" s="0" t="n">
        <v>1700</v>
      </c>
      <c r="D153" s="0" t="n">
        <v>809870</v>
      </c>
      <c r="E153" s="0" t="n">
        <v>149256</v>
      </c>
      <c r="F153" s="0" t="n">
        <v>23986850</v>
      </c>
      <c r="G153" s="0" t="n">
        <v>1836284</v>
      </c>
      <c r="H153" s="0" t="n">
        <v>0.180490359663963</v>
      </c>
      <c r="J153" s="0" t="n">
        <v>0.436099201440811</v>
      </c>
      <c r="L153" s="0" t="n">
        <v>10.8527698516846</v>
      </c>
      <c r="M153" s="0" t="n">
        <v>13.062726020813</v>
      </c>
    </row>
    <row r="154" customFormat="false" ht="12.75" hidden="false" customHeight="false" outlineLevel="0" collapsed="false">
      <c r="B154" s="0" t="n">
        <v>498.822</v>
      </c>
      <c r="C154" s="0" t="n">
        <v>2100</v>
      </c>
      <c r="D154" s="0" t="n">
        <v>857268</v>
      </c>
      <c r="E154" s="0" t="n">
        <v>153722</v>
      </c>
      <c r="F154" s="0" t="n">
        <v>22920610</v>
      </c>
      <c r="G154" s="0" t="n">
        <v>1839642</v>
      </c>
      <c r="H154" s="0" t="n">
        <v>0.175269618630409</v>
      </c>
      <c r="J154" s="0" t="n">
        <v>0.466615289449692</v>
      </c>
      <c r="L154" s="0" t="n">
        <v>11.2763071060181</v>
      </c>
      <c r="M154" s="0" t="n">
        <v>12.4592895507813</v>
      </c>
    </row>
    <row r="155" customFormat="false" ht="12.75" hidden="false" customHeight="false" outlineLevel="0" collapsed="false">
      <c r="B155" s="0" t="n">
        <v>498.975</v>
      </c>
      <c r="C155" s="0" t="n">
        <v>2800</v>
      </c>
      <c r="D155" s="0" t="n">
        <v>912252</v>
      </c>
      <c r="E155" s="0" t="n">
        <v>145428</v>
      </c>
      <c r="F155" s="0" t="n">
        <v>20415910</v>
      </c>
      <c r="G155" s="0" t="n">
        <v>1909378</v>
      </c>
      <c r="H155" s="0" t="n">
        <v>0.165900185704231</v>
      </c>
      <c r="J155" s="0" t="n">
        <v>0.491209834814072</v>
      </c>
      <c r="L155" s="0" t="n">
        <v>11.2360897064209</v>
      </c>
      <c r="M155" s="0" t="n">
        <v>10.6924505233765</v>
      </c>
    </row>
    <row r="156" customFormat="false" ht="12.75" hidden="false" customHeight="false" outlineLevel="0" collapsed="false">
      <c r="B156" s="0" t="n">
        <v>499.128</v>
      </c>
      <c r="C156" s="0" t="n">
        <v>1300</v>
      </c>
      <c r="D156" s="0" t="n">
        <v>811960</v>
      </c>
      <c r="E156" s="0" t="n">
        <v>149892</v>
      </c>
      <c r="F156" s="0" t="n">
        <v>24496200</v>
      </c>
      <c r="G156" s="0" t="n">
        <v>1942546</v>
      </c>
      <c r="H156" s="0" t="n">
        <v>0.181460455060005</v>
      </c>
      <c r="J156" s="0" t="n">
        <v>0.423389762639999</v>
      </c>
      <c r="L156" s="0" t="n">
        <v>10.593113899231</v>
      </c>
      <c r="M156" s="0" t="n">
        <v>12.6103687286377</v>
      </c>
    </row>
    <row r="157" customFormat="false" ht="12.75" hidden="false" customHeight="false" outlineLevel="0" collapsed="false">
      <c r="B157" s="0" t="n">
        <v>499.281</v>
      </c>
      <c r="C157" s="0" t="n">
        <v>1700</v>
      </c>
      <c r="D157" s="0" t="n">
        <v>850944</v>
      </c>
      <c r="E157" s="0" t="n">
        <v>145182</v>
      </c>
      <c r="F157" s="0" t="n">
        <v>22799320</v>
      </c>
      <c r="G157" s="0" t="n">
        <v>1873414</v>
      </c>
      <c r="H157" s="0" t="n">
        <v>0.175249546766281</v>
      </c>
      <c r="J157" s="0" t="n">
        <v>0.441968649625778</v>
      </c>
      <c r="L157" s="0" t="n">
        <v>10.6794681549072</v>
      </c>
      <c r="M157" s="0" t="n">
        <v>12.1699419021606</v>
      </c>
    </row>
    <row r="158" customFormat="false" ht="12.75" hidden="false" customHeight="false" outlineLevel="0" collapsed="false">
      <c r="B158" s="0" t="n">
        <v>499.434</v>
      </c>
      <c r="C158" s="0" t="n">
        <v>3000</v>
      </c>
      <c r="D158" s="0" t="n">
        <v>787471</v>
      </c>
      <c r="E158" s="0" t="n">
        <v>152840</v>
      </c>
      <c r="F158" s="0" t="n">
        <v>23007950</v>
      </c>
      <c r="G158" s="0" t="n">
        <v>1754894</v>
      </c>
      <c r="H158" s="0" t="n">
        <v>0.194523990154266</v>
      </c>
      <c r="J158" s="0" t="n">
        <v>0.42707434296608</v>
      </c>
      <c r="L158" s="0" t="n">
        <v>11.4545469284058</v>
      </c>
      <c r="M158" s="0" t="n">
        <v>13.1107482910156</v>
      </c>
    </row>
    <row r="159" customFormat="false" ht="12.75" hidden="false" customHeight="false" outlineLevel="0" collapsed="false">
      <c r="B159" s="0" t="n">
        <v>499.587</v>
      </c>
      <c r="C159" s="0" t="n">
        <v>900</v>
      </c>
      <c r="D159" s="0" t="n">
        <v>782168</v>
      </c>
      <c r="E159" s="0" t="n">
        <v>145399</v>
      </c>
      <c r="F159" s="0" t="n">
        <v>23276010</v>
      </c>
      <c r="G159" s="0" t="n">
        <v>1775656</v>
      </c>
      <c r="H159" s="0" t="n">
        <v>0.184908702969551</v>
      </c>
      <c r="J159" s="0" t="n">
        <v>0.444370657205582</v>
      </c>
      <c r="L159" s="0" t="n">
        <v>11.3293237686157</v>
      </c>
      <c r="M159" s="0" t="n">
        <v>13.1084136962891</v>
      </c>
    </row>
    <row r="160" customFormat="false" ht="12.75" hidden="false" customHeight="false" outlineLevel="0" collapsed="false">
      <c r="B160" s="0" t="n">
        <v>499.74</v>
      </c>
      <c r="C160" s="0" t="n">
        <v>1800</v>
      </c>
      <c r="D160" s="0" t="n">
        <v>793412</v>
      </c>
      <c r="E160" s="0" t="n">
        <v>141514</v>
      </c>
      <c r="F160" s="0" t="n">
        <v>22835820</v>
      </c>
      <c r="G160" s="0" t="n">
        <v>1834696</v>
      </c>
      <c r="H160" s="0" t="n">
        <v>0.179901629686356</v>
      </c>
      <c r="J160" s="0" t="n">
        <v>0.443122655153275</v>
      </c>
      <c r="L160" s="0" t="n">
        <v>10.991584777832</v>
      </c>
      <c r="M160" s="0" t="n">
        <v>12.4466619491577</v>
      </c>
    </row>
    <row r="161" customFormat="false" ht="12.75" hidden="false" customHeight="false" outlineLevel="0" collapsed="false">
      <c r="B161" s="0" t="n">
        <v>499.893</v>
      </c>
      <c r="C161" s="0" t="n">
        <v>2500</v>
      </c>
      <c r="D161" s="0" t="n">
        <v>773971</v>
      </c>
      <c r="E161" s="0" t="n">
        <v>153346</v>
      </c>
      <c r="F161" s="0" t="n">
        <v>22446250</v>
      </c>
      <c r="G161" s="0" t="n">
        <v>1851814</v>
      </c>
      <c r="H161" s="0" t="n">
        <v>0.192797511816025</v>
      </c>
      <c r="J161" s="0" t="n">
        <v>0.42085000872612</v>
      </c>
      <c r="L161" s="0" t="n">
        <v>11.1874227523804</v>
      </c>
      <c r="M161" s="0" t="n">
        <v>12.1212348937988</v>
      </c>
    </row>
    <row r="162" customFormat="false" ht="12.75" hidden="false" customHeight="false" outlineLevel="0" collapsed="false">
      <c r="B162" s="0" t="n">
        <v>500.046</v>
      </c>
      <c r="C162" s="0" t="n">
        <v>1700</v>
      </c>
      <c r="D162" s="0" t="n">
        <v>833513</v>
      </c>
      <c r="E162" s="0" t="n">
        <v>147523</v>
      </c>
      <c r="F162" s="0" t="n">
        <v>23471680</v>
      </c>
      <c r="G162" s="0" t="n">
        <v>1996458</v>
      </c>
      <c r="H162" s="0" t="n">
        <v>0.178183287382126</v>
      </c>
      <c r="J162" s="0" t="n">
        <v>0.441464990377426</v>
      </c>
      <c r="L162" s="0" t="n">
        <v>10.8458728790283</v>
      </c>
      <c r="M162" s="0" t="n">
        <v>11.7566709518433</v>
      </c>
    </row>
    <row r="163" customFormat="false" ht="12.75" hidden="false" customHeight="false" outlineLevel="0" collapsed="false">
      <c r="B163" s="0" t="n">
        <v>500.199</v>
      </c>
      <c r="C163" s="0" t="n">
        <v>2300</v>
      </c>
      <c r="D163" s="0" t="n">
        <v>817451</v>
      </c>
      <c r="E163" s="0" t="n">
        <v>150571</v>
      </c>
      <c r="F163" s="0" t="n">
        <v>24966940</v>
      </c>
      <c r="G163" s="0" t="n">
        <v>1906711</v>
      </c>
      <c r="H163" s="0" t="n">
        <v>0.181754216551781</v>
      </c>
      <c r="J163" s="0" t="n">
        <v>0.414085119962692</v>
      </c>
      <c r="L163" s="0" t="n">
        <v>10.37708568573</v>
      </c>
      <c r="M163" s="0" t="n">
        <v>13.094256401062</v>
      </c>
    </row>
    <row r="164" customFormat="false" ht="12.75" hidden="false" customHeight="false" outlineLevel="0" collapsed="false">
      <c r="B164" s="0" t="n">
        <v>500.352</v>
      </c>
      <c r="C164" s="0" t="n">
        <v>2300</v>
      </c>
      <c r="D164" s="0" t="n">
        <v>847783</v>
      </c>
      <c r="E164" s="0" t="n">
        <v>149733</v>
      </c>
      <c r="F164" s="0" t="n">
        <v>18992860</v>
      </c>
      <c r="G164" s="0" t="n">
        <v>1884119</v>
      </c>
      <c r="H164" s="0" t="n">
        <v>0.182176902890205</v>
      </c>
      <c r="J164" s="0" t="n">
        <v>0.445932030677795</v>
      </c>
      <c r="L164" s="0" t="n">
        <v>11.2011661529541</v>
      </c>
      <c r="M164" s="0" t="n">
        <v>10.0805072784424</v>
      </c>
    </row>
    <row r="165" customFormat="false" ht="12.75" hidden="false" customHeight="false" outlineLevel="0" collapsed="false">
      <c r="B165" s="0" t="n">
        <v>500.505</v>
      </c>
      <c r="C165" s="0" t="n">
        <v>1300</v>
      </c>
      <c r="D165" s="0" t="n">
        <v>774925</v>
      </c>
      <c r="E165" s="0" t="n">
        <v>147624</v>
      </c>
      <c r="F165" s="0" t="n">
        <v>26582170</v>
      </c>
      <c r="G165" s="0" t="n">
        <v>1752554</v>
      </c>
      <c r="H165" s="0" t="n">
        <v>0.188166856765747</v>
      </c>
      <c r="J165" s="0" t="n">
        <v>0.418579965829849</v>
      </c>
      <c r="L165" s="0" t="n">
        <v>10.8598251342773</v>
      </c>
      <c r="M165" s="0" t="n">
        <v>15.1676912307739</v>
      </c>
    </row>
    <row r="166" customFormat="false" ht="12.75" hidden="false" customHeight="false" outlineLevel="0" collapsed="false">
      <c r="B166" s="0" t="n">
        <v>500.658</v>
      </c>
      <c r="C166" s="0" t="n">
        <v>2000</v>
      </c>
      <c r="D166" s="0" t="n">
        <v>801444</v>
      </c>
      <c r="E166" s="0" t="n">
        <v>139464</v>
      </c>
      <c r="F166" s="0" t="n">
        <v>21378490</v>
      </c>
      <c r="G166" s="0" t="n">
        <v>1825916</v>
      </c>
      <c r="H166" s="0" t="n">
        <v>0.174789398908615</v>
      </c>
      <c r="J166" s="0" t="n">
        <v>0.452542990446091</v>
      </c>
      <c r="L166" s="0" t="n">
        <v>10.9062690734863</v>
      </c>
      <c r="M166" s="0" t="n">
        <v>11.7083759307861</v>
      </c>
    </row>
    <row r="167" customFormat="false" ht="12.75" hidden="false" customHeight="false" outlineLevel="0" collapsed="false">
      <c r="B167" s="0" t="n">
        <v>500.811</v>
      </c>
      <c r="C167" s="0" t="n">
        <v>1900</v>
      </c>
      <c r="D167" s="0" t="n">
        <v>791078</v>
      </c>
      <c r="E167" s="0" t="n">
        <v>136158</v>
      </c>
      <c r="F167" s="0" t="n">
        <v>22091390</v>
      </c>
      <c r="G167" s="0" t="n">
        <v>1834670</v>
      </c>
      <c r="H167" s="0" t="n">
        <v>0.172343984246254</v>
      </c>
      <c r="J167" s="0" t="n">
        <v>0.432710409164429</v>
      </c>
      <c r="L167" s="0" t="n">
        <v>10.2824058532715</v>
      </c>
      <c r="M167" s="0" t="n">
        <v>12.0410823822021</v>
      </c>
    </row>
    <row r="168" customFormat="false" ht="12.75" hidden="false" customHeight="false" outlineLevel="0" collapsed="false">
      <c r="B168" s="0" t="n">
        <v>500.964</v>
      </c>
      <c r="C168" s="0" t="n">
        <v>1000</v>
      </c>
      <c r="D168" s="0" t="n">
        <v>787718</v>
      </c>
      <c r="E168" s="0" t="n">
        <v>140027</v>
      </c>
      <c r="F168" s="0" t="n">
        <v>22177350</v>
      </c>
      <c r="G168" s="0" t="n">
        <v>1744232</v>
      </c>
      <c r="H168" s="0" t="n">
        <v>0.180137291550636</v>
      </c>
      <c r="J168" s="0" t="n">
        <v>0.434687405824661</v>
      </c>
      <c r="L168" s="0" t="n">
        <v>10.7964744567871</v>
      </c>
      <c r="M168" s="0" t="n">
        <v>12.7146921157837</v>
      </c>
    </row>
    <row r="169" customFormat="false" ht="12.75" hidden="false" customHeight="false" outlineLevel="0" collapsed="false">
      <c r="B169" s="0" t="n">
        <v>501.117</v>
      </c>
      <c r="C169" s="0" t="n">
        <v>2400</v>
      </c>
      <c r="D169" s="0" t="n">
        <v>758226</v>
      </c>
      <c r="E169" s="0" t="n">
        <v>142092</v>
      </c>
      <c r="F169" s="0" t="n">
        <v>20502940</v>
      </c>
      <c r="G169" s="0" t="n">
        <v>1767713</v>
      </c>
      <c r="H169" s="0" t="n">
        <v>0.1821558624506</v>
      </c>
      <c r="J169" s="0" t="n">
        <v>0.433224886655808</v>
      </c>
      <c r="L169" s="0" t="n">
        <v>10.8807249069214</v>
      </c>
      <c r="M169" s="0" t="n">
        <v>11.5985794067383</v>
      </c>
    </row>
    <row r="170" customFormat="false" ht="12.75" hidden="false" customHeight="false" outlineLevel="0" collapsed="false">
      <c r="B170" s="0" t="n">
        <v>501.27</v>
      </c>
      <c r="C170" s="0" t="n">
        <v>1700</v>
      </c>
      <c r="D170" s="0" t="n">
        <v>818940</v>
      </c>
      <c r="E170" s="0" t="n">
        <v>144590</v>
      </c>
      <c r="F170" s="0" t="n">
        <v>20607040</v>
      </c>
      <c r="G170" s="0" t="n">
        <v>1745536</v>
      </c>
      <c r="H170" s="0" t="n">
        <v>0.180543482303619</v>
      </c>
      <c r="J170" s="0" t="n">
        <v>0.464712560176849</v>
      </c>
      <c r="L170" s="0" t="n">
        <v>11.5682458877563</v>
      </c>
      <c r="M170" s="0" t="n">
        <v>11.8055772781372</v>
      </c>
    </row>
    <row r="171" customFormat="false" ht="12.75" hidden="false" customHeight="false" outlineLevel="0" collapsed="false">
      <c r="B171" s="0" t="n">
        <v>501.423</v>
      </c>
      <c r="C171" s="0" t="n">
        <v>2400</v>
      </c>
      <c r="D171" s="0" t="n">
        <v>767897</v>
      </c>
      <c r="E171" s="0" t="n">
        <v>134960</v>
      </c>
      <c r="F171" s="0" t="n">
        <v>19372250</v>
      </c>
      <c r="G171" s="0" t="n">
        <v>1725507</v>
      </c>
      <c r="H171" s="0" t="n">
        <v>0.172609135508537</v>
      </c>
      <c r="J171" s="0" t="n">
        <v>0.441164135932922</v>
      </c>
      <c r="L171" s="0" t="n">
        <v>10.499418258667</v>
      </c>
      <c r="M171" s="0" t="n">
        <v>11.2270021438599</v>
      </c>
    </row>
    <row r="172" customFormat="false" ht="12.75" hidden="false" customHeight="false" outlineLevel="0" collapsed="false">
      <c r="B172" s="0" t="n">
        <v>501.576</v>
      </c>
      <c r="C172" s="0" t="n">
        <v>1800</v>
      </c>
      <c r="D172" s="0" t="n">
        <v>806613</v>
      </c>
      <c r="E172" s="0" t="n">
        <v>141673</v>
      </c>
      <c r="F172" s="0" t="n">
        <v>22757200</v>
      </c>
      <c r="G172" s="0" t="n">
        <v>1761365</v>
      </c>
      <c r="H172" s="0" t="n">
        <v>0.177535682916641</v>
      </c>
      <c r="J172" s="0" t="n">
        <v>0.465026348829269</v>
      </c>
      <c r="L172" s="0" t="n">
        <v>11.3832035064697</v>
      </c>
      <c r="M172" s="0" t="n">
        <v>12.9202194213867</v>
      </c>
    </row>
    <row r="173" customFormat="false" ht="12.75" hidden="false" customHeight="false" outlineLevel="0" collapsed="false">
      <c r="B173" s="0" t="n">
        <v>501.729</v>
      </c>
      <c r="C173" s="0" t="n">
        <v>2300</v>
      </c>
      <c r="D173" s="0" t="n">
        <v>782062</v>
      </c>
      <c r="E173" s="0" t="n">
        <v>146771</v>
      </c>
      <c r="F173" s="0" t="n">
        <v>22830560</v>
      </c>
      <c r="G173" s="0" t="n">
        <v>1931988</v>
      </c>
      <c r="H173" s="0" t="n">
        <v>0.190363004803658</v>
      </c>
      <c r="J173" s="0" t="n">
        <v>0.433489382266998</v>
      </c>
      <c r="L173" s="0" t="n">
        <v>11.3779048919678</v>
      </c>
      <c r="M173" s="0" t="n">
        <v>11.8171434402466</v>
      </c>
    </row>
    <row r="174" customFormat="false" ht="12.75" hidden="false" customHeight="false" outlineLevel="0" collapsed="false">
      <c r="B174" s="0" t="n">
        <v>501.882</v>
      </c>
      <c r="C174" s="0" t="n">
        <v>2900</v>
      </c>
      <c r="D174" s="0" t="n">
        <v>750714</v>
      </c>
      <c r="E174" s="0" t="n">
        <v>143839</v>
      </c>
      <c r="F174" s="0" t="n">
        <v>21089360</v>
      </c>
      <c r="G174" s="0" t="n">
        <v>1800052</v>
      </c>
      <c r="H174" s="0" t="n">
        <v>0.190417051315308</v>
      </c>
      <c r="J174" s="0" t="n">
        <v>0.395299732685089</v>
      </c>
      <c r="L174" s="0" t="n">
        <v>10.3784770965576</v>
      </c>
      <c r="M174" s="0" t="n">
        <v>11.7159833908081</v>
      </c>
    </row>
    <row r="175" customFormat="false" ht="12.75" hidden="false" customHeight="false" outlineLevel="0" collapsed="false">
      <c r="B175" s="0" t="n">
        <v>502.035</v>
      </c>
      <c r="C175" s="0" t="n">
        <v>1500</v>
      </c>
      <c r="D175" s="0" t="n">
        <v>763414</v>
      </c>
      <c r="E175" s="0" t="n">
        <v>142150</v>
      </c>
      <c r="F175" s="0" t="n">
        <v>22846810</v>
      </c>
      <c r="G175" s="0" t="n">
        <v>1824043</v>
      </c>
      <c r="H175" s="0" t="n">
        <v>0.182595625519753</v>
      </c>
      <c r="J175" s="0" t="n">
        <v>0.422677099704742</v>
      </c>
      <c r="L175" s="0" t="n">
        <v>10.6414394378662</v>
      </c>
      <c r="M175" s="0" t="n">
        <v>12.5253810882568</v>
      </c>
    </row>
    <row r="176" customFormat="false" ht="12.75" hidden="false" customHeight="false" outlineLevel="0" collapsed="false">
      <c r="B176" s="0" t="n">
        <v>502.188</v>
      </c>
      <c r="C176" s="0" t="n">
        <v>1500</v>
      </c>
      <c r="D176" s="0" t="n">
        <v>805232</v>
      </c>
      <c r="E176" s="0" t="n">
        <v>142049</v>
      </c>
      <c r="F176" s="0" t="n">
        <v>22219910</v>
      </c>
      <c r="G176" s="0" t="n">
        <v>1865817</v>
      </c>
      <c r="H176" s="0" t="n">
        <v>0.181244090199471</v>
      </c>
      <c r="J176" s="0" t="n">
        <v>0.438920587301254</v>
      </c>
      <c r="L176" s="0" t="n">
        <v>10.9685974121094</v>
      </c>
      <c r="M176" s="0" t="n">
        <v>11.9089555740356</v>
      </c>
    </row>
    <row r="177" customFormat="false" ht="12.75" hidden="false" customHeight="false" outlineLevel="0" collapsed="false">
      <c r="B177" s="0" t="n">
        <v>502.341</v>
      </c>
      <c r="C177" s="0" t="n">
        <v>1600</v>
      </c>
      <c r="D177" s="0" t="n">
        <v>744650</v>
      </c>
      <c r="E177" s="0" t="n">
        <v>130516</v>
      </c>
      <c r="F177" s="0" t="n">
        <v>22448650</v>
      </c>
      <c r="G177" s="0" t="n">
        <v>1730230</v>
      </c>
      <c r="H177" s="0" t="n">
        <v>0.175766825675964</v>
      </c>
      <c r="J177" s="0" t="n">
        <v>0.406465202569962</v>
      </c>
      <c r="L177" s="0" t="n">
        <v>9.8505744934082</v>
      </c>
      <c r="M177" s="0" t="n">
        <v>12.9743871688843</v>
      </c>
    </row>
    <row r="178" customFormat="false" ht="12.75" hidden="false" customHeight="false" outlineLevel="0" collapsed="false">
      <c r="B178" s="0" t="n">
        <v>502.494</v>
      </c>
      <c r="C178" s="0" t="n">
        <v>1600</v>
      </c>
      <c r="D178" s="0" t="n">
        <v>738343</v>
      </c>
      <c r="E178" s="0" t="n">
        <v>130949</v>
      </c>
      <c r="F178" s="0" t="n">
        <v>18498780</v>
      </c>
      <c r="G178" s="0" t="n">
        <v>1747832</v>
      </c>
      <c r="H178" s="0" t="n">
        <v>0.176174119114876</v>
      </c>
      <c r="J178" s="0" t="n">
        <v>0.425626575946808</v>
      </c>
      <c r="L178" s="0" t="n">
        <v>10.3388471603394</v>
      </c>
      <c r="M178" s="0" t="n">
        <v>10.5838527679443</v>
      </c>
    </row>
    <row r="179" customFormat="false" ht="12.75" hidden="false" customHeight="false" outlineLevel="0" collapsed="false">
      <c r="B179" s="0" t="n">
        <v>502.647</v>
      </c>
      <c r="C179" s="0" t="n">
        <v>2500</v>
      </c>
      <c r="D179" s="0" t="n">
        <v>751772</v>
      </c>
      <c r="E179" s="0" t="n">
        <v>131627</v>
      </c>
      <c r="F179" s="0" t="n">
        <v>19876900</v>
      </c>
      <c r="G179" s="0" t="n">
        <v>1543924</v>
      </c>
      <c r="H179" s="0" t="n">
        <v>0.177074328064919</v>
      </c>
      <c r="J179" s="0" t="n">
        <v>0.443015992641449</v>
      </c>
      <c r="L179" s="0" t="n">
        <v>10.8162393569946</v>
      </c>
      <c r="M179" s="0" t="n">
        <v>12.8742876052856</v>
      </c>
    </row>
    <row r="180" customFormat="false" ht="12.75" hidden="false" customHeight="false" outlineLevel="0" collapsed="false">
      <c r="B180" s="0" t="n">
        <v>502.8</v>
      </c>
      <c r="C180" s="0" t="n">
        <v>2200</v>
      </c>
      <c r="D180" s="0" t="n">
        <v>727743</v>
      </c>
      <c r="E180" s="0" t="n">
        <v>134484</v>
      </c>
      <c r="F180" s="0" t="n">
        <v>21734920</v>
      </c>
      <c r="G180" s="0" t="n">
        <v>1490313</v>
      </c>
      <c r="H180" s="0" t="n">
        <v>0.182909250259399</v>
      </c>
      <c r="J180" s="0" t="n">
        <v>0.475462168455124</v>
      </c>
      <c r="L180" s="0" t="n">
        <v>11.9909315109253</v>
      </c>
      <c r="M180" s="0" t="n">
        <v>14.5841474533081</v>
      </c>
    </row>
    <row r="181" customFormat="false" ht="12.75" hidden="false" customHeight="false" outlineLevel="0" collapsed="false">
      <c r="B181" s="0" t="n">
        <v>502.953</v>
      </c>
      <c r="C181" s="0" t="n">
        <v>1600</v>
      </c>
      <c r="D181" s="0" t="n">
        <v>748351</v>
      </c>
      <c r="E181" s="0" t="n">
        <v>134989</v>
      </c>
      <c r="F181" s="0" t="n">
        <v>19456740</v>
      </c>
      <c r="G181" s="0" t="n">
        <v>1443741</v>
      </c>
      <c r="H181" s="0" t="n">
        <v>0.185347139835358</v>
      </c>
      <c r="J181" s="0" t="n">
        <v>0.50607168674469</v>
      </c>
      <c r="L181" s="0" t="n">
        <v>12.9329977035522</v>
      </c>
      <c r="M181" s="0" t="n">
        <v>13.4766302108765</v>
      </c>
    </row>
    <row r="182" customFormat="false" ht="12.75" hidden="false" customHeight="false" outlineLevel="0" collapsed="false">
      <c r="B182" s="0" t="n">
        <v>503.106</v>
      </c>
      <c r="C182" s="0" t="n">
        <v>2000</v>
      </c>
      <c r="D182" s="0" t="n">
        <v>691814</v>
      </c>
      <c r="E182" s="0" t="n">
        <v>127082</v>
      </c>
      <c r="F182" s="0" t="n">
        <v>18544620</v>
      </c>
      <c r="G182" s="0" t="n">
        <v>1532948</v>
      </c>
      <c r="H182" s="0" t="n">
        <v>0.183538630604744</v>
      </c>
      <c r="J182" s="0" t="n">
        <v>0.47186616063118</v>
      </c>
      <c r="L182" s="0" t="n">
        <v>11.9411897659302</v>
      </c>
      <c r="M182" s="0" t="n">
        <v>12.0973711013794</v>
      </c>
    </row>
    <row r="183" customFormat="false" ht="12.75" hidden="false" customHeight="false" outlineLevel="0" collapsed="false">
      <c r="B183" s="0" t="n">
        <v>503.259</v>
      </c>
      <c r="C183" s="0" t="n">
        <v>2600</v>
      </c>
      <c r="D183" s="0" t="n">
        <v>693043</v>
      </c>
      <c r="E183" s="0" t="n">
        <v>132608</v>
      </c>
      <c r="F183" s="0" t="n">
        <v>20188370</v>
      </c>
      <c r="G183" s="0" t="n">
        <v>1654124</v>
      </c>
      <c r="H183" s="0" t="n">
        <v>0.188056394457817</v>
      </c>
      <c r="J183" s="0" t="n">
        <v>0.443312615156174</v>
      </c>
      <c r="L183" s="0" t="n">
        <v>11.4947481155396</v>
      </c>
      <c r="M183" s="0" t="n">
        <v>12.2048845291138</v>
      </c>
    </row>
    <row r="184" customFormat="false" ht="12.75" hidden="false" customHeight="false" outlineLevel="0" collapsed="false">
      <c r="B184" s="0" t="n">
        <v>503.412</v>
      </c>
      <c r="C184" s="0" t="n">
        <v>1300</v>
      </c>
      <c r="D184" s="0" t="n">
        <v>726546</v>
      </c>
      <c r="E184" s="0" t="n">
        <v>124270</v>
      </c>
      <c r="F184" s="0" t="n">
        <v>19892640</v>
      </c>
      <c r="G184" s="0" t="n">
        <v>1486063</v>
      </c>
      <c r="H184" s="0" t="n">
        <v>0.166219830513001</v>
      </c>
      <c r="J184" s="0" t="n">
        <v>0.450656890869141</v>
      </c>
      <c r="L184" s="0" t="n">
        <v>10.328330039978</v>
      </c>
      <c r="M184" s="0" t="n">
        <v>13.3861503601074</v>
      </c>
    </row>
    <row r="185" customFormat="false" ht="12.75" hidden="false" customHeight="false" outlineLevel="0" collapsed="false">
      <c r="B185" s="0" t="n">
        <v>503.565</v>
      </c>
      <c r="C185" s="0" t="n">
        <v>1700</v>
      </c>
      <c r="D185" s="0" t="n">
        <v>785102</v>
      </c>
      <c r="E185" s="0" t="n">
        <v>132940</v>
      </c>
      <c r="F185" s="0" t="n">
        <v>19998810</v>
      </c>
      <c r="G185" s="0" t="n">
        <v>1646653</v>
      </c>
      <c r="H185" s="0" t="n">
        <v>0.175644487142563</v>
      </c>
      <c r="J185" s="0" t="n">
        <v>0.514387786388397</v>
      </c>
      <c r="L185" s="0" t="n">
        <v>12.4573726654053</v>
      </c>
      <c r="M185" s="0" t="n">
        <v>12.1451406478882</v>
      </c>
    </row>
    <row r="186" customFormat="false" ht="12.75" hidden="false" customHeight="false" outlineLevel="0" collapsed="false">
      <c r="B186" s="0" t="n">
        <v>503.718</v>
      </c>
      <c r="C186" s="0" t="n">
        <v>1900</v>
      </c>
      <c r="D186" s="0" t="n">
        <v>705619</v>
      </c>
      <c r="E186" s="0" t="n">
        <v>121372</v>
      </c>
      <c r="F186" s="0" t="n">
        <v>21725790</v>
      </c>
      <c r="G186" s="0" t="n">
        <v>1518591</v>
      </c>
      <c r="H186" s="0" t="n">
        <v>0.172931671142578</v>
      </c>
      <c r="J186" s="0" t="n">
        <v>0.436990261077881</v>
      </c>
      <c r="L186" s="0" t="n">
        <v>10.4195165634155</v>
      </c>
      <c r="M186" s="0" t="n">
        <v>14.3065624237061</v>
      </c>
    </row>
    <row r="187" customFormat="false" ht="12.75" hidden="false" customHeight="false" outlineLevel="0" collapsed="false">
      <c r="B187" s="0" t="n">
        <v>503.871</v>
      </c>
      <c r="C187" s="0" t="n">
        <v>1700</v>
      </c>
      <c r="D187" s="0" t="n">
        <v>694623</v>
      </c>
      <c r="E187" s="0" t="n">
        <v>116946</v>
      </c>
      <c r="F187" s="0" t="n">
        <v>21610680</v>
      </c>
      <c r="G187" s="0" t="n">
        <v>1307952</v>
      </c>
      <c r="H187" s="0" t="n">
        <v>0.170584157109261</v>
      </c>
      <c r="J187" s="0" t="n">
        <v>0.473818242549896</v>
      </c>
      <c r="L187" s="0" t="n">
        <v>11.1442728042603</v>
      </c>
      <c r="M187" s="0" t="n">
        <v>16.522554397583</v>
      </c>
    </row>
    <row r="188" customFormat="false" ht="12.75" hidden="false" customHeight="false" outlineLevel="0" collapsed="false">
      <c r="B188" s="0" t="n">
        <v>504.025</v>
      </c>
      <c r="C188" s="0" t="n">
        <v>1500</v>
      </c>
      <c r="D188" s="0" t="n">
        <v>668803</v>
      </c>
      <c r="E188" s="0" t="n">
        <v>128611</v>
      </c>
      <c r="F188" s="0" t="n">
        <v>18940920</v>
      </c>
      <c r="G188" s="0" t="n">
        <v>1541368</v>
      </c>
      <c r="H188" s="0" t="n">
        <v>0.187284335494041</v>
      </c>
      <c r="J188" s="0" t="n">
        <v>0.489469408988953</v>
      </c>
      <c r="L188" s="0" t="n">
        <v>12.6394529342651</v>
      </c>
      <c r="M188" s="0" t="n">
        <v>12.2883958816528</v>
      </c>
    </row>
    <row r="189" customFormat="false" ht="12.75" hidden="false" customHeight="false" outlineLevel="0" collapsed="false">
      <c r="B189" s="0" t="n">
        <v>504.177</v>
      </c>
      <c r="C189" s="0" t="n">
        <v>1100</v>
      </c>
      <c r="D189" s="0" t="n">
        <v>718558</v>
      </c>
      <c r="E189" s="0" t="n">
        <v>128164</v>
      </c>
      <c r="F189" s="0" t="n">
        <v>20740260</v>
      </c>
      <c r="G189" s="0" t="n">
        <v>1621216</v>
      </c>
      <c r="H189" s="0" t="n">
        <v>0.179189532995224</v>
      </c>
      <c r="J189" s="0" t="n">
        <v>0.460197359323502</v>
      </c>
      <c r="L189" s="0" t="n">
        <v>11.3699359893799</v>
      </c>
      <c r="M189" s="0" t="n">
        <v>12.7930402755737</v>
      </c>
    </row>
    <row r="190" customFormat="false" ht="12.75" hidden="false" customHeight="false" outlineLevel="0" collapsed="false">
      <c r="B190" s="0" t="n">
        <v>504.331</v>
      </c>
      <c r="C190" s="0" t="n">
        <v>2100</v>
      </c>
      <c r="D190" s="0" t="n">
        <v>708853</v>
      </c>
      <c r="E190" s="0" t="n">
        <v>128265</v>
      </c>
      <c r="F190" s="0" t="n">
        <v>18076920</v>
      </c>
      <c r="G190" s="0" t="n">
        <v>1596953</v>
      </c>
      <c r="H190" s="0" t="n">
        <v>0.175640240311623</v>
      </c>
      <c r="J190" s="0" t="n">
        <v>0.438853830099106</v>
      </c>
      <c r="L190" s="0" t="n">
        <v>10.6278448104858</v>
      </c>
      <c r="M190" s="0" t="n">
        <v>11.3196430206299</v>
      </c>
    </row>
    <row r="191" customFormat="false" ht="12.75" hidden="false" customHeight="false" outlineLevel="0" collapsed="false">
      <c r="B191" s="0" t="n">
        <v>504.484</v>
      </c>
      <c r="C191" s="0" t="n">
        <v>2600</v>
      </c>
      <c r="D191" s="0" t="n">
        <v>768391</v>
      </c>
      <c r="E191" s="0" t="n">
        <v>129059</v>
      </c>
      <c r="F191" s="0" t="n">
        <v>20383370</v>
      </c>
      <c r="G191" s="0" t="n">
        <v>1563114</v>
      </c>
      <c r="H191" s="0" t="n">
        <v>0.175969645380974</v>
      </c>
      <c r="J191" s="0" t="n">
        <v>0.483699232339859</v>
      </c>
      <c r="L191" s="0" t="n">
        <v>11.7358465194702</v>
      </c>
      <c r="M191" s="0" t="n">
        <v>13.0402479171753</v>
      </c>
    </row>
    <row r="192" customFormat="false" ht="12.75" hidden="false" customHeight="false" outlineLevel="0" collapsed="false">
      <c r="B192" s="0" t="n">
        <v>504.637</v>
      </c>
      <c r="C192" s="0" t="n">
        <v>1500</v>
      </c>
      <c r="D192" s="0" t="n">
        <v>670030</v>
      </c>
      <c r="E192" s="0" t="n">
        <v>125337</v>
      </c>
      <c r="F192" s="0" t="n">
        <v>19321980</v>
      </c>
      <c r="G192" s="0" t="n">
        <v>1427584</v>
      </c>
      <c r="H192" s="0" t="n">
        <v>0.190426290035248</v>
      </c>
      <c r="J192" s="0" t="n">
        <v>0.438123255968094</v>
      </c>
      <c r="L192" s="0" t="n">
        <v>11.5033540725708</v>
      </c>
      <c r="M192" s="0" t="n">
        <v>13.5347576141357</v>
      </c>
    </row>
    <row r="193" customFormat="false" ht="12.75" hidden="false" customHeight="false" outlineLevel="0" collapsed="false">
      <c r="B193" s="0" t="n">
        <v>504.79</v>
      </c>
      <c r="C193" s="0" t="n">
        <v>2400</v>
      </c>
      <c r="D193" s="0" t="n">
        <v>636492</v>
      </c>
      <c r="E193" s="0" t="n">
        <v>123376</v>
      </c>
      <c r="F193" s="0" t="n">
        <v>17316070</v>
      </c>
      <c r="G193" s="0" t="n">
        <v>1619748</v>
      </c>
      <c r="H193" s="0" t="n">
        <v>0.191101312637329</v>
      </c>
      <c r="J193" s="0" t="n">
        <v>0.431311398744583</v>
      </c>
      <c r="L193" s="0" t="n">
        <v>11.3646450042725</v>
      </c>
      <c r="M193" s="0" t="n">
        <v>10.6906070709229</v>
      </c>
    </row>
    <row r="194" customFormat="false" ht="12.75" hidden="false" customHeight="false" outlineLevel="0" collapsed="false">
      <c r="B194" s="0" t="n">
        <v>504.943</v>
      </c>
      <c r="C194" s="0" t="n">
        <v>2000</v>
      </c>
      <c r="D194" s="0" t="n">
        <v>661620</v>
      </c>
      <c r="E194" s="0" t="n">
        <v>130530</v>
      </c>
      <c r="F194" s="0" t="n">
        <v>19281120</v>
      </c>
      <c r="G194" s="0" t="n">
        <v>1506545</v>
      </c>
      <c r="H194" s="0" t="n">
        <v>0.190576463937759</v>
      </c>
      <c r="J194" s="0" t="n">
        <v>0.415710806846619</v>
      </c>
      <c r="L194" s="0" t="n">
        <v>10.9235010147095</v>
      </c>
      <c r="M194" s="0" t="n">
        <v>12.7982511520386</v>
      </c>
    </row>
    <row r="195" customFormat="false" ht="12.75" hidden="false" customHeight="false" outlineLevel="0" collapsed="false">
      <c r="B195" s="0" t="n">
        <v>505.096</v>
      </c>
      <c r="C195" s="0" t="n">
        <v>1900</v>
      </c>
      <c r="D195" s="0" t="n">
        <v>726475</v>
      </c>
      <c r="E195" s="0" t="n">
        <v>116024</v>
      </c>
      <c r="F195" s="0" t="n">
        <v>18720030</v>
      </c>
      <c r="G195" s="0" t="n">
        <v>1464439</v>
      </c>
      <c r="H195" s="0" t="n">
        <v>0.160620078444481</v>
      </c>
      <c r="J195" s="0" t="n">
        <v>0.485580205917358</v>
      </c>
      <c r="L195" s="0" t="n">
        <v>10.7538032531738</v>
      </c>
      <c r="M195" s="0" t="n">
        <v>12.783088684082</v>
      </c>
    </row>
    <row r="196" customFormat="false" ht="12.75" hidden="false" customHeight="false" outlineLevel="0" collapsed="false">
      <c r="B196" s="0" t="n">
        <v>505.249</v>
      </c>
      <c r="C196" s="0" t="n">
        <v>1200</v>
      </c>
      <c r="D196" s="0" t="n">
        <v>714443</v>
      </c>
      <c r="E196" s="0" t="n">
        <v>120290</v>
      </c>
      <c r="F196" s="0" t="n">
        <v>19936330</v>
      </c>
      <c r="G196" s="0" t="n">
        <v>1522459</v>
      </c>
      <c r="H196" s="0" t="n">
        <v>0.167485117912292</v>
      </c>
      <c r="J196" s="0" t="n">
        <v>0.483050733804703</v>
      </c>
      <c r="L196" s="0" t="n">
        <v>11.1550168991089</v>
      </c>
      <c r="M196" s="0" t="n">
        <v>13.094838142395</v>
      </c>
    </row>
    <row r="197" customFormat="false" ht="12.75" hidden="false" customHeight="false" outlineLevel="0" collapsed="false">
      <c r="B197" s="0" t="n">
        <v>505.402</v>
      </c>
      <c r="C197" s="0" t="n">
        <v>2100</v>
      </c>
      <c r="D197" s="0" t="n">
        <v>724540</v>
      </c>
      <c r="E197" s="0" t="n">
        <v>122756</v>
      </c>
      <c r="F197" s="0" t="n">
        <v>21074670</v>
      </c>
      <c r="G197" s="0" t="n">
        <v>1549511</v>
      </c>
      <c r="H197" s="0" t="n">
        <v>0.171312555670738</v>
      </c>
      <c r="J197" s="0" t="n">
        <v>0.47377160191536</v>
      </c>
      <c r="L197" s="0" t="n">
        <v>11.1907577514648</v>
      </c>
      <c r="M197" s="0" t="n">
        <v>13.6008682250977</v>
      </c>
    </row>
    <row r="198" customFormat="false" ht="12.75" hidden="false" customHeight="false" outlineLevel="0" collapsed="false">
      <c r="B198" s="0" t="n">
        <v>505.555</v>
      </c>
      <c r="C198" s="0" t="n">
        <v>1600</v>
      </c>
      <c r="D198" s="0" t="n">
        <v>701754</v>
      </c>
      <c r="E198" s="0" t="n">
        <v>118387</v>
      </c>
      <c r="F198" s="0" t="n">
        <v>17350060</v>
      </c>
      <c r="G198" s="0" t="n">
        <v>1289365</v>
      </c>
      <c r="H198" s="0" t="n">
        <v>0.169067606329918</v>
      </c>
      <c r="J198" s="0" t="n">
        <v>0.472703278064728</v>
      </c>
      <c r="L198" s="0" t="n">
        <v>11.0192060470581</v>
      </c>
      <c r="M198" s="0" t="n">
        <v>13.4563007354736</v>
      </c>
    </row>
    <row r="199" customFormat="false" ht="12.75" hidden="false" customHeight="false" outlineLevel="0" collapsed="false">
      <c r="B199" s="0" t="n">
        <v>505.708</v>
      </c>
      <c r="C199" s="0" t="n">
        <v>1400</v>
      </c>
      <c r="D199" s="0" t="n">
        <v>697046</v>
      </c>
      <c r="E199" s="0" t="n">
        <v>123217</v>
      </c>
      <c r="F199" s="0" t="n">
        <v>19719790</v>
      </c>
      <c r="G199" s="0" t="n">
        <v>1348303</v>
      </c>
      <c r="H199" s="0" t="n">
        <v>0.182985782623291</v>
      </c>
      <c r="J199" s="0" t="n">
        <v>0.534474611282349</v>
      </c>
      <c r="L199" s="0" t="n">
        <v>13.4848365783691</v>
      </c>
      <c r="M199" s="0" t="n">
        <v>14.625657081604</v>
      </c>
    </row>
    <row r="200" customFormat="false" ht="12.75" hidden="false" customHeight="false" outlineLevel="0" collapsed="false">
      <c r="B200" s="0" t="n">
        <v>505.861</v>
      </c>
      <c r="C200" s="0" t="n">
        <v>1000</v>
      </c>
      <c r="D200" s="0" t="n">
        <v>630340</v>
      </c>
      <c r="E200" s="0" t="n">
        <v>115735</v>
      </c>
      <c r="F200" s="0" t="n">
        <v>19377660</v>
      </c>
      <c r="G200" s="0" t="n">
        <v>1404385</v>
      </c>
      <c r="H200" s="0" t="n">
        <v>0.18299925327301</v>
      </c>
      <c r="J200" s="0" t="n">
        <v>0.462666839361191</v>
      </c>
      <c r="L200" s="0" t="n">
        <v>11.6739807128906</v>
      </c>
      <c r="M200" s="0" t="n">
        <v>13.7979850769043</v>
      </c>
    </row>
    <row r="201" customFormat="false" ht="12.75" hidden="false" customHeight="false" outlineLevel="0" collapsed="false">
      <c r="B201" s="0" t="n">
        <v>506.014</v>
      </c>
      <c r="C201" s="0" t="n">
        <v>1400</v>
      </c>
      <c r="D201" s="0" t="n">
        <v>635793</v>
      </c>
      <c r="E201" s="0" t="n">
        <v>118589</v>
      </c>
      <c r="F201" s="0" t="n">
        <v>19785090</v>
      </c>
      <c r="G201" s="0" t="n">
        <v>1461480</v>
      </c>
      <c r="H201" s="0" t="n">
        <v>0.182189479470253</v>
      </c>
      <c r="J201" s="0" t="n">
        <v>0.448137998580933</v>
      </c>
      <c r="L201" s="0" t="n">
        <v>11.2573547363281</v>
      </c>
      <c r="M201" s="0" t="n">
        <v>13.5377254486084</v>
      </c>
    </row>
    <row r="202" customFormat="false" ht="12.75" hidden="false" customHeight="false" outlineLevel="0" collapsed="false">
      <c r="B202" s="0" t="n">
        <v>506.167</v>
      </c>
      <c r="C202" s="0" t="n">
        <v>1300</v>
      </c>
      <c r="D202" s="0" t="n">
        <v>677708</v>
      </c>
      <c r="E202" s="0" t="n">
        <v>121732</v>
      </c>
      <c r="F202" s="0" t="n">
        <v>20615010</v>
      </c>
      <c r="G202" s="0" t="n">
        <v>1419067</v>
      </c>
      <c r="H202" s="0" t="n">
        <v>0.179573312401772</v>
      </c>
      <c r="J202" s="0" t="n">
        <v>0.467076152563095</v>
      </c>
      <c r="L202" s="0" t="n">
        <v>11.564603805542</v>
      </c>
      <c r="M202" s="0" t="n">
        <v>14.5271768569946</v>
      </c>
    </row>
    <row r="203" customFormat="false" ht="12.75" hidden="false" customHeight="false" outlineLevel="0" collapsed="false">
      <c r="B203" s="0" t="n">
        <v>506.32</v>
      </c>
      <c r="C203" s="0" t="n">
        <v>1500</v>
      </c>
      <c r="D203" s="0" t="n">
        <v>677813</v>
      </c>
      <c r="E203" s="0" t="n">
        <v>113977</v>
      </c>
      <c r="F203" s="0" t="n">
        <v>17579020</v>
      </c>
      <c r="G203" s="0" t="n">
        <v>1484273</v>
      </c>
      <c r="H203" s="0" t="n">
        <v>0.168032810091972</v>
      </c>
      <c r="J203" s="0" t="n">
        <v>0.472195774316788</v>
      </c>
      <c r="L203" s="0" t="n">
        <v>10.9400033950806</v>
      </c>
      <c r="M203" s="0" t="n">
        <v>11.8435354232788</v>
      </c>
    </row>
    <row r="204" customFormat="false" ht="12.75" hidden="false" customHeight="false" outlineLevel="0" collapsed="false">
      <c r="B204" s="0" t="n">
        <v>506.473</v>
      </c>
      <c r="C204" s="0" t="n">
        <v>2000</v>
      </c>
      <c r="D204" s="0" t="n">
        <v>678725</v>
      </c>
      <c r="E204" s="0" t="n">
        <v>116975</v>
      </c>
      <c r="F204" s="0" t="n">
        <v>17626350</v>
      </c>
      <c r="G204" s="0" t="n">
        <v>1437276</v>
      </c>
      <c r="H204" s="0" t="n">
        <v>0.170500442385674</v>
      </c>
      <c r="J204" s="0" t="n">
        <v>0.460900485515595</v>
      </c>
      <c r="L204" s="0" t="n">
        <v>10.8351259231567</v>
      </c>
      <c r="M204" s="0" t="n">
        <v>12.2637357711792</v>
      </c>
    </row>
    <row r="205" customFormat="false" ht="12.75" hidden="false" customHeight="false" outlineLevel="0" collapsed="false">
      <c r="B205" s="0" t="n">
        <v>506.626</v>
      </c>
      <c r="C205" s="0" t="n">
        <v>1300</v>
      </c>
      <c r="D205" s="0" t="n">
        <v>698838</v>
      </c>
      <c r="E205" s="0" t="n">
        <v>117998</v>
      </c>
      <c r="F205" s="0" t="n">
        <v>16608470</v>
      </c>
      <c r="G205" s="0" t="n">
        <v>1430702</v>
      </c>
      <c r="H205" s="0" t="n">
        <v>0.176060765981674</v>
      </c>
      <c r="J205" s="0" t="n">
        <v>0.486754089593887</v>
      </c>
      <c r="L205" s="0" t="n">
        <v>11.8160810470581</v>
      </c>
      <c r="M205" s="0" t="n">
        <v>11.6086301803589</v>
      </c>
    </row>
    <row r="206" customFormat="false" ht="12.75" hidden="false" customHeight="false" outlineLevel="0" collapsed="false">
      <c r="B206" s="0" t="n">
        <v>506.779</v>
      </c>
      <c r="C206" s="0" t="n">
        <v>2100</v>
      </c>
      <c r="D206" s="0" t="n">
        <v>618253</v>
      </c>
      <c r="E206" s="0" t="n">
        <v>116658</v>
      </c>
      <c r="F206" s="0" t="n">
        <v>20012050</v>
      </c>
      <c r="G206" s="0" t="n">
        <v>1251717</v>
      </c>
      <c r="H206" s="0" t="n">
        <v>0.188521191477776</v>
      </c>
      <c r="J206" s="0" t="n">
        <v>0.446056723594666</v>
      </c>
      <c r="L206" s="0" t="n">
        <v>11.5944871902466</v>
      </c>
      <c r="M206" s="0" t="n">
        <v>15.9877033233643</v>
      </c>
    </row>
    <row r="207" customFormat="false" ht="12.75" hidden="false" customHeight="false" outlineLevel="0" collapsed="false">
      <c r="B207" s="0" t="n">
        <v>506.932</v>
      </c>
      <c r="C207" s="0" t="n">
        <v>1400</v>
      </c>
      <c r="D207" s="0" t="n">
        <v>619405</v>
      </c>
      <c r="E207" s="0" t="n">
        <v>114165</v>
      </c>
      <c r="F207" s="0" t="n">
        <v>17764440</v>
      </c>
      <c r="G207" s="0" t="n">
        <v>1296752</v>
      </c>
      <c r="H207" s="0" t="n">
        <v>0.17982429265976</v>
      </c>
      <c r="J207" s="0" t="n">
        <v>0.490402907133102</v>
      </c>
      <c r="L207" s="0" t="n">
        <v>12.1591348648071</v>
      </c>
      <c r="M207" s="0" t="n">
        <v>13.6991987228394</v>
      </c>
    </row>
    <row r="208" customFormat="false" ht="12.75" hidden="false" customHeight="false" outlineLevel="0" collapsed="false">
      <c r="B208" s="0" t="n">
        <v>507.085</v>
      </c>
      <c r="C208" s="0" t="n">
        <v>1700</v>
      </c>
      <c r="D208" s="0" t="n">
        <v>662286</v>
      </c>
      <c r="E208" s="0" t="n">
        <v>109770</v>
      </c>
      <c r="F208" s="0" t="n">
        <v>15215440</v>
      </c>
      <c r="G208" s="0" t="n">
        <v>1348524</v>
      </c>
      <c r="H208" s="0" t="n">
        <v>0.171122014522553</v>
      </c>
      <c r="J208" s="0" t="n">
        <v>0.505650579929352</v>
      </c>
      <c r="L208" s="0" t="n">
        <v>11.9304733276367</v>
      </c>
      <c r="M208" s="0" t="n">
        <v>11.2830467224121</v>
      </c>
    </row>
    <row r="209" customFormat="false" ht="12.75" hidden="false" customHeight="false" outlineLevel="0" collapsed="false">
      <c r="B209" s="0" t="n">
        <v>507.238</v>
      </c>
      <c r="C209" s="0" t="n">
        <v>1500</v>
      </c>
      <c r="D209" s="0" t="n">
        <v>603560</v>
      </c>
      <c r="E209" s="0" t="n">
        <v>114251</v>
      </c>
      <c r="F209" s="0" t="n">
        <v>15475390</v>
      </c>
      <c r="G209" s="0" t="n">
        <v>1261669</v>
      </c>
      <c r="H209" s="0" t="n">
        <v>0.188670620322227</v>
      </c>
      <c r="J209" s="0" t="n">
        <v>0.454866796731949</v>
      </c>
      <c r="L209" s="0" t="n">
        <v>11.8328619003296</v>
      </c>
      <c r="M209" s="0" t="n">
        <v>12.2658252716064</v>
      </c>
    </row>
    <row r="210" customFormat="false" ht="12.75" hidden="false" customHeight="false" outlineLevel="0" collapsed="false">
      <c r="B210" s="0" t="n">
        <v>507.391</v>
      </c>
      <c r="C210" s="0" t="n">
        <v>1000</v>
      </c>
      <c r="D210" s="0" t="n">
        <v>608759</v>
      </c>
      <c r="E210" s="0" t="n">
        <v>106011</v>
      </c>
      <c r="F210" s="0" t="n">
        <v>17613440</v>
      </c>
      <c r="G210" s="0" t="n">
        <v>1380337</v>
      </c>
      <c r="H210" s="0" t="n">
        <v>0.174784973263741</v>
      </c>
      <c r="J210" s="0" t="n">
        <v>0.47138848900795</v>
      </c>
      <c r="L210" s="0" t="n">
        <v>11.3601570129395</v>
      </c>
      <c r="M210" s="0" t="n">
        <v>12.7602615356445</v>
      </c>
    </row>
    <row r="211" customFormat="false" ht="12.75" hidden="false" customHeight="false" outlineLevel="0" collapsed="false">
      <c r="B211" s="0" t="n">
        <v>507.544</v>
      </c>
      <c r="C211" s="0" t="n">
        <v>2100</v>
      </c>
      <c r="D211" s="0" t="n">
        <v>602061</v>
      </c>
      <c r="E211" s="0" t="n">
        <v>105766</v>
      </c>
      <c r="F211" s="0" t="n">
        <v>17585110</v>
      </c>
      <c r="G211" s="0" t="n">
        <v>1229639</v>
      </c>
      <c r="H211" s="0" t="n">
        <v>0.175424888730049</v>
      </c>
      <c r="J211" s="0" t="n">
        <v>0.448379904031754</v>
      </c>
      <c r="L211" s="0" t="n">
        <v>10.8452262878418</v>
      </c>
      <c r="M211" s="0" t="n">
        <v>14.3010559082031</v>
      </c>
    </row>
    <row r="212" customFormat="false" ht="12.75" hidden="false" customHeight="false" outlineLevel="0" collapsed="false">
      <c r="B212" s="0" t="n">
        <v>507.697</v>
      </c>
      <c r="C212" s="0" t="n">
        <v>1200</v>
      </c>
      <c r="D212" s="0" t="n">
        <v>604014</v>
      </c>
      <c r="E212" s="0" t="n">
        <v>105406</v>
      </c>
      <c r="F212" s="0" t="n">
        <v>18464920</v>
      </c>
      <c r="G212" s="0" t="n">
        <v>1315460</v>
      </c>
      <c r="H212" s="0" t="n">
        <v>0.170678064227104</v>
      </c>
      <c r="I212" s="0" t="n">
        <v>0.180145844817162</v>
      </c>
      <c r="J212" s="0" t="n">
        <v>0.482758164405823</v>
      </c>
      <c r="K212" s="0" t="n">
        <v>0.44103541970253</v>
      </c>
      <c r="L212" s="0" t="n">
        <v>11.3607921600342</v>
      </c>
      <c r="M212" s="0" t="n">
        <v>14.0368719100952</v>
      </c>
    </row>
    <row r="213" customFormat="false" ht="12.75" hidden="false" customHeight="false" outlineLevel="0" collapsed="false">
      <c r="B213" s="0" t="n">
        <v>507.85</v>
      </c>
      <c r="C213" s="0" t="n">
        <v>2300</v>
      </c>
      <c r="D213" s="0" t="n">
        <v>641528</v>
      </c>
      <c r="E213" s="0" t="n">
        <v>113487</v>
      </c>
      <c r="F213" s="0" t="n">
        <v>15452060</v>
      </c>
      <c r="G213" s="0" t="n">
        <v>1341330</v>
      </c>
      <c r="H213" s="0" t="n">
        <v>0.174963161349297</v>
      </c>
      <c r="J213" s="0" t="n">
        <v>0.485268652439117</v>
      </c>
      <c r="L213" s="0" t="n">
        <v>11.706582069397</v>
      </c>
      <c r="M213" s="0" t="n">
        <v>11.5199689865112</v>
      </c>
    </row>
    <row r="214" customFormat="false" ht="12.75" hidden="false" customHeight="false" outlineLevel="0" collapsed="false">
      <c r="B214" s="0" t="n">
        <v>508.003</v>
      </c>
      <c r="C214" s="0" t="n">
        <v>2300</v>
      </c>
      <c r="D214" s="0" t="n">
        <v>660989</v>
      </c>
      <c r="E214" s="0" t="n">
        <v>103174</v>
      </c>
      <c r="F214" s="0" t="n">
        <v>16538450</v>
      </c>
      <c r="G214" s="0" t="n">
        <v>1221959</v>
      </c>
      <c r="H214" s="0" t="n">
        <v>0.158311158418655</v>
      </c>
      <c r="J214" s="0" t="n">
        <v>0.503970623016357</v>
      </c>
      <c r="L214" s="0" t="n">
        <v>11.0006418228149</v>
      </c>
      <c r="M214" s="0" t="n">
        <v>13.5343933105469</v>
      </c>
    </row>
    <row r="215" customFormat="false" ht="12.75" hidden="false" customHeight="false" outlineLevel="0" collapsed="false">
      <c r="B215" s="0" t="n">
        <v>508.156</v>
      </c>
      <c r="C215" s="0" t="n">
        <v>2000</v>
      </c>
      <c r="D215" s="0" t="n">
        <v>634534</v>
      </c>
      <c r="E215" s="0" t="n">
        <v>108114</v>
      </c>
      <c r="F215" s="0" t="n">
        <v>17262970</v>
      </c>
      <c r="G215" s="0" t="n">
        <v>1043260</v>
      </c>
      <c r="H215" s="0" t="n">
        <v>0.174790367484093</v>
      </c>
      <c r="J215" s="0" t="n">
        <v>0.538948893547058</v>
      </c>
      <c r="L215" s="0" t="n">
        <v>12.9887199401855</v>
      </c>
      <c r="M215" s="0" t="n">
        <v>16.5471706390381</v>
      </c>
    </row>
    <row r="216" customFormat="false" ht="12.75" hidden="false" customHeight="false" outlineLevel="0" collapsed="false">
      <c r="B216" s="0" t="n">
        <v>508.309</v>
      </c>
      <c r="C216" s="0" t="n">
        <v>1200</v>
      </c>
      <c r="D216" s="0" t="n">
        <v>589302</v>
      </c>
      <c r="E216" s="0" t="n">
        <v>106357</v>
      </c>
      <c r="F216" s="0" t="n">
        <v>14625760</v>
      </c>
      <c r="G216" s="0" t="n">
        <v>1209241</v>
      </c>
      <c r="H216" s="0" t="n">
        <v>0.280685216188431</v>
      </c>
      <c r="J216" s="0" t="n">
        <v>0.543223083019257</v>
      </c>
      <c r="L216" s="0" t="n">
        <v>21.0232105255127</v>
      </c>
      <c r="M216" s="0" t="n">
        <v>12.0950098037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3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20.8659763336182</v>
      </c>
      <c r="E3" s="0" t="n">
        <v>0.181887030601501</v>
      </c>
      <c r="F3" s="0" t="n">
        <v>0.000759899150580168</v>
      </c>
      <c r="G3" s="0" t="n">
        <v>0.464380979537964</v>
      </c>
      <c r="H3" s="0" t="n">
        <v>0.00312227569520474</v>
      </c>
      <c r="I3" s="0" t="n">
        <v>479.555603027344</v>
      </c>
      <c r="J3" s="0" t="n">
        <v>2670.15209960938</v>
      </c>
      <c r="K3" s="0" t="n">
        <v>6.900634765625</v>
      </c>
      <c r="L3" s="0" t="n">
        <v>2458.87255859375</v>
      </c>
      <c r="M3" s="0" t="n">
        <v>13.7300825119019</v>
      </c>
      <c r="N3" s="0" t="n">
        <v>13.3742618560791</v>
      </c>
      <c r="W3" s="0" t="n">
        <v>66</v>
      </c>
      <c r="X3" s="0" t="n">
        <v>29</v>
      </c>
      <c r="Y3" s="0" t="n">
        <v>32</v>
      </c>
      <c r="Z3" s="0" t="n">
        <v>3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17786329984665</v>
      </c>
      <c r="G4" s="0" t="s">
        <v>24</v>
      </c>
      <c r="H4" s="0" t="n">
        <v>0.672352194786072</v>
      </c>
      <c r="I4" s="0" t="s">
        <v>24</v>
      </c>
      <c r="K4" s="0" t="n">
        <v>0.258436024188995</v>
      </c>
      <c r="L4" s="0" t="s">
        <v>24</v>
      </c>
      <c r="M4" s="0" t="n">
        <v>0.55838936567306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6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372.746</v>
      </c>
      <c r="C11" s="0" t="n">
        <v>0</v>
      </c>
      <c r="D11" s="0" t="n">
        <v>0</v>
      </c>
      <c r="E11" s="0" t="n">
        <v>57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372.899</v>
      </c>
      <c r="C12" s="0" t="n">
        <v>20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373.05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73.205</v>
      </c>
      <c r="C14" s="0" t="n">
        <v>100</v>
      </c>
      <c r="D14" s="0" t="n">
        <v>33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73.358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73.511</v>
      </c>
      <c r="C16" s="0" t="n">
        <v>0</v>
      </c>
      <c r="D16" s="0" t="n">
        <v>33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73.664</v>
      </c>
      <c r="C17" s="0" t="n">
        <v>0</v>
      </c>
      <c r="D17" s="0" t="n">
        <v>0</v>
      </c>
      <c r="E17" s="0" t="n">
        <v>29</v>
      </c>
      <c r="F17" s="0" t="n">
        <v>0</v>
      </c>
      <c r="G17" s="0" t="n">
        <v>50</v>
      </c>
    </row>
    <row r="18" customFormat="false" ht="12.75" hidden="false" customHeight="false" outlineLevel="0" collapsed="false">
      <c r="B18" s="0" t="n">
        <v>373.817</v>
      </c>
      <c r="C18" s="0" t="n">
        <v>100</v>
      </c>
      <c r="D18" s="0" t="n">
        <v>0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73.97</v>
      </c>
      <c r="C19" s="0" t="n">
        <v>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74.123</v>
      </c>
      <c r="C20" s="0" t="n">
        <v>0</v>
      </c>
      <c r="D20" s="0" t="n">
        <v>100</v>
      </c>
      <c r="E20" s="0" t="n">
        <v>57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74.276</v>
      </c>
      <c r="C21" s="0" t="n">
        <v>100</v>
      </c>
      <c r="D21" s="0" t="n">
        <v>33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74.429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74.582</v>
      </c>
      <c r="C23" s="0" t="n">
        <v>0</v>
      </c>
      <c r="D23" s="0" t="n">
        <v>0</v>
      </c>
      <c r="E23" s="0" t="n">
        <v>57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374.735</v>
      </c>
      <c r="C24" s="0" t="n">
        <v>0</v>
      </c>
      <c r="D24" s="0" t="n">
        <v>100</v>
      </c>
      <c r="E24" s="0" t="n">
        <v>71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74.888</v>
      </c>
      <c r="C25" s="0" t="n">
        <v>10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75.041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75.194</v>
      </c>
      <c r="C27" s="0" t="n">
        <v>0</v>
      </c>
      <c r="D27" s="0" t="n">
        <v>0</v>
      </c>
      <c r="E27" s="0" t="n">
        <v>71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75.347</v>
      </c>
      <c r="C28" s="0" t="n">
        <v>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75.5</v>
      </c>
      <c r="C29" s="0" t="n">
        <v>10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75.653</v>
      </c>
      <c r="C30" s="0" t="n">
        <v>200</v>
      </c>
      <c r="D30" s="0" t="n">
        <v>67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75.806</v>
      </c>
      <c r="C31" s="0" t="n">
        <v>100</v>
      </c>
      <c r="D31" s="0" t="n">
        <v>33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75.959</v>
      </c>
      <c r="C32" s="0" t="n">
        <v>0</v>
      </c>
      <c r="D32" s="0" t="n">
        <v>67</v>
      </c>
      <c r="E32" s="0" t="n">
        <v>29</v>
      </c>
      <c r="F32" s="0" t="n">
        <v>0</v>
      </c>
      <c r="G32" s="0" t="n">
        <v>100</v>
      </c>
    </row>
    <row r="33" customFormat="false" ht="12.75" hidden="false" customHeight="false" outlineLevel="0" collapsed="false">
      <c r="B33" s="0" t="n">
        <v>376.112</v>
      </c>
      <c r="C33" s="0" t="n">
        <v>10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376.265</v>
      </c>
      <c r="C34" s="0" t="n">
        <v>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376.418</v>
      </c>
      <c r="C35" s="0" t="n">
        <v>0</v>
      </c>
      <c r="D35" s="0" t="n">
        <v>0</v>
      </c>
      <c r="E35" s="0" t="n">
        <v>29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376.571</v>
      </c>
      <c r="C36" s="0" t="n">
        <v>0</v>
      </c>
      <c r="D36" s="0" t="n">
        <v>33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376.724</v>
      </c>
      <c r="C37" s="0" t="n">
        <v>0</v>
      </c>
      <c r="D37" s="0" t="n">
        <v>100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376.877</v>
      </c>
      <c r="C38" s="0" t="n">
        <v>100</v>
      </c>
      <c r="D38" s="0" t="n">
        <v>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377.03</v>
      </c>
      <c r="C39" s="0" t="n">
        <v>0</v>
      </c>
      <c r="D39" s="0" t="n">
        <v>67</v>
      </c>
      <c r="E39" s="0" t="n">
        <v>5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377.183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377.336</v>
      </c>
      <c r="C41" s="0" t="n">
        <v>0</v>
      </c>
      <c r="D41" s="0" t="n">
        <v>33</v>
      </c>
      <c r="E41" s="0" t="n">
        <v>57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377.489</v>
      </c>
      <c r="C42" s="0" t="n">
        <v>0</v>
      </c>
      <c r="D42" s="0" t="n">
        <v>33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77.642</v>
      </c>
      <c r="C43" s="0" t="n">
        <v>0</v>
      </c>
      <c r="D43" s="0" t="n">
        <v>0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377.795</v>
      </c>
      <c r="C44" s="0" t="n">
        <v>0</v>
      </c>
      <c r="D44" s="0" t="n">
        <v>67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77.948</v>
      </c>
      <c r="C45" s="0" t="n">
        <v>0</v>
      </c>
      <c r="D45" s="0" t="n">
        <v>67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378.101</v>
      </c>
      <c r="C46" s="0" t="n">
        <v>0</v>
      </c>
      <c r="D46" s="0" t="n">
        <v>67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378.254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378.407</v>
      </c>
      <c r="C48" s="0" t="n">
        <v>0</v>
      </c>
      <c r="D48" s="0" t="n">
        <v>33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378.56</v>
      </c>
      <c r="C49" s="0" t="n">
        <v>0</v>
      </c>
      <c r="D49" s="0" t="n">
        <v>33</v>
      </c>
      <c r="E49" s="0" t="n">
        <v>7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378.713</v>
      </c>
      <c r="C50" s="0" t="n">
        <v>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378.866</v>
      </c>
      <c r="C51" s="0" t="n">
        <v>0</v>
      </c>
      <c r="D51" s="0" t="n">
        <v>100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79.019</v>
      </c>
      <c r="C52" s="0" t="n">
        <v>100</v>
      </c>
      <c r="D52" s="0" t="n">
        <v>67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379.172</v>
      </c>
      <c r="C53" s="0" t="n">
        <v>100</v>
      </c>
      <c r="D53" s="0" t="n">
        <v>0</v>
      </c>
      <c r="E53" s="0" t="n">
        <v>71</v>
      </c>
      <c r="F53" s="0" t="n">
        <v>100</v>
      </c>
      <c r="G53" s="0" t="n">
        <v>0</v>
      </c>
    </row>
    <row r="54" customFormat="false" ht="12.75" hidden="false" customHeight="false" outlineLevel="0" collapsed="false">
      <c r="B54" s="0" t="n">
        <v>379.325</v>
      </c>
      <c r="C54" s="0" t="n">
        <v>100</v>
      </c>
      <c r="D54" s="0" t="n">
        <v>0</v>
      </c>
      <c r="E54" s="0" t="n">
        <v>14</v>
      </c>
      <c r="F54" s="0" t="n">
        <v>0</v>
      </c>
      <c r="G54" s="0" t="n">
        <v>50</v>
      </c>
    </row>
    <row r="55" customFormat="false" ht="12.75" hidden="false" customHeight="false" outlineLevel="0" collapsed="false">
      <c r="B55" s="0" t="n">
        <v>379.478</v>
      </c>
      <c r="C55" s="0" t="n">
        <v>0</v>
      </c>
      <c r="D55" s="0" t="n">
        <v>10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79.631</v>
      </c>
      <c r="C56" s="0" t="n">
        <v>0</v>
      </c>
      <c r="D56" s="0" t="n">
        <v>0</v>
      </c>
      <c r="E56" s="0" t="n">
        <v>71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79.784</v>
      </c>
      <c r="C57" s="0" t="n">
        <v>0</v>
      </c>
      <c r="D57" s="0" t="n">
        <v>33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379.937</v>
      </c>
      <c r="C58" s="0" t="n">
        <v>0</v>
      </c>
      <c r="D58" s="0" t="n">
        <v>0</v>
      </c>
      <c r="E58" s="0" t="n">
        <v>71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380.09</v>
      </c>
      <c r="C59" s="0" t="n">
        <v>100</v>
      </c>
      <c r="D59" s="0" t="n">
        <v>0</v>
      </c>
      <c r="E59" s="0" t="n">
        <v>71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380.243</v>
      </c>
      <c r="C60" s="0" t="n">
        <v>100</v>
      </c>
      <c r="D60" s="0" t="n">
        <v>0</v>
      </c>
      <c r="E60" s="0" t="n">
        <v>4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80.396</v>
      </c>
      <c r="C61" s="0" t="n">
        <v>200</v>
      </c>
      <c r="D61" s="0" t="n">
        <v>0</v>
      </c>
      <c r="E61" s="0" t="n">
        <v>57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380.549</v>
      </c>
      <c r="C62" s="0" t="n">
        <v>0</v>
      </c>
      <c r="D62" s="0" t="n">
        <v>33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380.702</v>
      </c>
      <c r="C63" s="0" t="n">
        <v>0</v>
      </c>
      <c r="D63" s="0" t="n">
        <v>0</v>
      </c>
      <c r="E63" s="0" t="n">
        <v>7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80.855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381.008</v>
      </c>
      <c r="C65" s="0" t="n">
        <v>0</v>
      </c>
      <c r="D65" s="0" t="n">
        <v>10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381.161</v>
      </c>
      <c r="C66" s="0" t="n">
        <v>200</v>
      </c>
      <c r="D66" s="0" t="n">
        <v>67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381.314</v>
      </c>
      <c r="C67" s="0" t="n">
        <v>0</v>
      </c>
      <c r="D67" s="0" t="n">
        <v>67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381.467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81.621</v>
      </c>
      <c r="C69" s="0" t="n">
        <v>0</v>
      </c>
      <c r="D69" s="0" t="n">
        <v>100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81.773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381.927</v>
      </c>
      <c r="C71" s="0" t="n">
        <v>0</v>
      </c>
      <c r="D71" s="0" t="n">
        <v>33</v>
      </c>
      <c r="E71" s="0" t="n">
        <v>7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382.08</v>
      </c>
      <c r="C72" s="0" t="n">
        <v>0</v>
      </c>
      <c r="D72" s="0" t="n">
        <v>0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382.23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382.386</v>
      </c>
      <c r="C74" s="0" t="n">
        <v>0</v>
      </c>
      <c r="D74" s="0" t="n">
        <v>33</v>
      </c>
      <c r="E74" s="0" t="n">
        <v>4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82.539</v>
      </c>
      <c r="C75" s="0" t="n">
        <v>0</v>
      </c>
      <c r="D75" s="0" t="n">
        <v>0</v>
      </c>
      <c r="E75" s="0" t="n">
        <v>4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382.692</v>
      </c>
      <c r="C76" s="0" t="n">
        <v>30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82.845</v>
      </c>
      <c r="C77" s="0" t="n">
        <v>0</v>
      </c>
      <c r="D77" s="0" t="n">
        <v>133</v>
      </c>
      <c r="E77" s="0" t="n">
        <v>43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82.998</v>
      </c>
      <c r="C78" s="0" t="n">
        <v>100</v>
      </c>
      <c r="D78" s="0" t="n">
        <v>67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83.151</v>
      </c>
      <c r="C79" s="0" t="n">
        <v>10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383.304</v>
      </c>
      <c r="C80" s="0" t="n">
        <v>0</v>
      </c>
      <c r="D80" s="0" t="n">
        <v>0</v>
      </c>
      <c r="E80" s="0" t="n">
        <v>71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83.457</v>
      </c>
      <c r="C81" s="0" t="n">
        <v>200</v>
      </c>
      <c r="D81" s="0" t="n">
        <v>33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83.61</v>
      </c>
      <c r="C82" s="0" t="n">
        <v>0</v>
      </c>
      <c r="D82" s="0" t="n">
        <v>67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83.763</v>
      </c>
      <c r="C83" s="0" t="n">
        <v>0</v>
      </c>
      <c r="D83" s="0" t="n">
        <v>0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83.916</v>
      </c>
      <c r="C84" s="0" t="n">
        <v>0</v>
      </c>
      <c r="D84" s="0" t="n">
        <v>67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84.069</v>
      </c>
      <c r="C85" s="0" t="n">
        <v>0</v>
      </c>
      <c r="D85" s="0" t="n">
        <v>33</v>
      </c>
      <c r="E85" s="0" t="n">
        <v>57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84.222</v>
      </c>
      <c r="C86" s="0" t="n">
        <v>0</v>
      </c>
      <c r="D86" s="0" t="n">
        <v>33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84.375</v>
      </c>
      <c r="C87" s="0" t="n">
        <v>0</v>
      </c>
      <c r="D87" s="0" t="n">
        <v>33</v>
      </c>
      <c r="E87" s="0" t="n">
        <v>14</v>
      </c>
      <c r="F87" s="0" t="n">
        <v>100</v>
      </c>
      <c r="G87" s="0" t="n">
        <v>0</v>
      </c>
    </row>
    <row r="88" customFormat="false" ht="12.75" hidden="false" customHeight="false" outlineLevel="0" collapsed="false">
      <c r="B88" s="0" t="n">
        <v>384.528</v>
      </c>
      <c r="C88" s="0" t="n">
        <v>100</v>
      </c>
      <c r="D88" s="0" t="n">
        <v>67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84.681</v>
      </c>
      <c r="C89" s="0" t="n">
        <v>0</v>
      </c>
      <c r="D89" s="0" t="n">
        <v>33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384.834</v>
      </c>
      <c r="C90" s="0" t="n">
        <v>0</v>
      </c>
      <c r="D90" s="0" t="n">
        <v>0</v>
      </c>
      <c r="E90" s="0" t="n">
        <v>114</v>
      </c>
      <c r="F90" s="0" t="n">
        <v>99480</v>
      </c>
      <c r="G90" s="0" t="n">
        <v>5351</v>
      </c>
    </row>
    <row r="91" customFormat="false" ht="12.75" hidden="false" customHeight="false" outlineLevel="0" collapsed="false">
      <c r="B91" s="0" t="n">
        <v>384.987</v>
      </c>
      <c r="C91" s="0" t="n">
        <v>0</v>
      </c>
      <c r="D91" s="0" t="n">
        <v>8036</v>
      </c>
      <c r="E91" s="0" t="n">
        <v>4058</v>
      </c>
      <c r="F91" s="0" t="n">
        <v>1126745</v>
      </c>
      <c r="G91" s="0" t="n">
        <v>103211</v>
      </c>
    </row>
    <row r="92" customFormat="false" ht="12.75" hidden="false" customHeight="false" outlineLevel="0" collapsed="false">
      <c r="B92" s="0" t="n">
        <v>385.14</v>
      </c>
      <c r="C92" s="0" t="n">
        <v>3100</v>
      </c>
      <c r="D92" s="0" t="n">
        <v>56889</v>
      </c>
      <c r="E92" s="0" t="n">
        <v>14508</v>
      </c>
      <c r="F92" s="0" t="n">
        <v>3614366</v>
      </c>
      <c r="G92" s="0" t="n">
        <v>205015</v>
      </c>
    </row>
    <row r="93" customFormat="false" ht="12.75" hidden="false" customHeight="false" outlineLevel="0" collapsed="false">
      <c r="B93" s="0" t="n">
        <v>385.293</v>
      </c>
      <c r="C93" s="0" t="n">
        <v>6301</v>
      </c>
      <c r="D93" s="0" t="n">
        <v>104177</v>
      </c>
      <c r="E93" s="0" t="n">
        <v>22605</v>
      </c>
      <c r="F93" s="0" t="n">
        <v>7874733</v>
      </c>
      <c r="G93" s="0" t="n">
        <v>343304</v>
      </c>
    </row>
    <row r="94" customFormat="false" ht="12.75" hidden="false" customHeight="false" outlineLevel="0" collapsed="false">
      <c r="B94" s="0" t="n">
        <v>385.446</v>
      </c>
      <c r="C94" s="0" t="n">
        <v>7202</v>
      </c>
      <c r="D94" s="0" t="n">
        <v>158380</v>
      </c>
      <c r="E94" s="0" t="n">
        <v>29462</v>
      </c>
      <c r="F94" s="0" t="n">
        <v>8662098</v>
      </c>
      <c r="G94" s="0" t="n">
        <v>436092</v>
      </c>
      <c r="H94" s="0" t="n">
        <v>0.163948968052864</v>
      </c>
      <c r="J94" s="0" t="n">
        <v>0.432065099477768</v>
      </c>
      <c r="L94" s="0" t="n">
        <v>9.76695442199707</v>
      </c>
      <c r="M94" s="0" t="n">
        <v>19.8631362915039</v>
      </c>
    </row>
    <row r="95" customFormat="false" ht="12.75" hidden="false" customHeight="false" outlineLevel="0" collapsed="false">
      <c r="B95" s="0" t="n">
        <v>385.599</v>
      </c>
      <c r="C95" s="0" t="n">
        <v>14908</v>
      </c>
      <c r="D95" s="0" t="n">
        <v>217617</v>
      </c>
      <c r="E95" s="0" t="n">
        <v>39846</v>
      </c>
      <c r="F95" s="0" t="n">
        <v>8625467</v>
      </c>
      <c r="G95" s="0" t="n">
        <v>645806</v>
      </c>
      <c r="H95" s="0" t="n">
        <v>0.175148084759712</v>
      </c>
      <c r="J95" s="0" t="n">
        <v>0.445404708385468</v>
      </c>
      <c r="L95" s="0" t="n">
        <v>10.7562646865845</v>
      </c>
      <c r="M95" s="0" t="n">
        <v>13.3561840057373</v>
      </c>
    </row>
    <row r="96" customFormat="false" ht="12.75" hidden="false" customHeight="false" outlineLevel="0" collapsed="false">
      <c r="B96" s="0" t="n">
        <v>385.752</v>
      </c>
      <c r="C96" s="0" t="n">
        <v>15008</v>
      </c>
      <c r="D96" s="0" t="n">
        <v>244856</v>
      </c>
      <c r="E96" s="0" t="n">
        <v>47357</v>
      </c>
      <c r="F96" s="0" t="n">
        <v>12186500</v>
      </c>
      <c r="G96" s="0" t="n">
        <v>596884</v>
      </c>
      <c r="H96" s="0" t="n">
        <v>0.190981283783913</v>
      </c>
      <c r="J96" s="0" t="n">
        <v>0.386423021554947</v>
      </c>
      <c r="L96" s="0" t="n">
        <v>10.1754837036133</v>
      </c>
      <c r="M96" s="0" t="n">
        <v>20.4169616699219</v>
      </c>
    </row>
    <row r="97" customFormat="false" ht="12.75" hidden="false" customHeight="false" outlineLevel="0" collapsed="false">
      <c r="B97" s="0" t="n">
        <v>385.905</v>
      </c>
      <c r="C97" s="0" t="n">
        <v>17010</v>
      </c>
      <c r="D97" s="0" t="n">
        <v>253178</v>
      </c>
      <c r="E97" s="0" t="n">
        <v>51759</v>
      </c>
      <c r="F97" s="0" t="n">
        <v>11766780</v>
      </c>
      <c r="G97" s="0" t="n">
        <v>637404</v>
      </c>
      <c r="H97" s="0" t="n">
        <v>0.194958120584488</v>
      </c>
      <c r="J97" s="0" t="n">
        <v>0.41704186797142</v>
      </c>
      <c r="L97" s="0" t="n">
        <v>11.2104301452637</v>
      </c>
      <c r="M97" s="0" t="n">
        <v>18.4605560302734</v>
      </c>
    </row>
    <row r="98" customFormat="false" ht="12.75" hidden="false" customHeight="false" outlineLevel="0" collapsed="false">
      <c r="B98" s="0" t="n">
        <v>386.058</v>
      </c>
      <c r="C98" s="0" t="n">
        <v>12105</v>
      </c>
      <c r="D98" s="0" t="n">
        <v>287267</v>
      </c>
      <c r="E98" s="0" t="n">
        <v>50870</v>
      </c>
      <c r="F98" s="0" t="n">
        <v>12941840</v>
      </c>
      <c r="G98" s="0" t="n">
        <v>617784</v>
      </c>
      <c r="H98" s="0" t="n">
        <v>0.177492722868919</v>
      </c>
      <c r="J98" s="0" t="n">
        <v>0.454134106636047</v>
      </c>
      <c r="L98" s="0" t="n">
        <v>11.1138858795166</v>
      </c>
      <c r="M98" s="0" t="n">
        <v>20.9489078521729</v>
      </c>
    </row>
    <row r="99" customFormat="false" ht="12.75" hidden="false" customHeight="false" outlineLevel="0" collapsed="false">
      <c r="B99" s="0" t="n">
        <v>386.211</v>
      </c>
      <c r="C99" s="0" t="n">
        <v>15508</v>
      </c>
      <c r="D99" s="0" t="n">
        <v>284985</v>
      </c>
      <c r="E99" s="0" t="n">
        <v>53652</v>
      </c>
      <c r="F99" s="0" t="n">
        <v>13951860</v>
      </c>
      <c r="G99" s="0" t="n">
        <v>659314</v>
      </c>
      <c r="H99" s="0" t="n">
        <v>0.187329575419426</v>
      </c>
      <c r="J99" s="0" t="n">
        <v>0.453633487224579</v>
      </c>
      <c r="L99" s="0" t="n">
        <v>11.7168998718262</v>
      </c>
      <c r="M99" s="0" t="n">
        <v>21.1612682342529</v>
      </c>
    </row>
    <row r="100" customFormat="false" ht="12.75" hidden="false" customHeight="false" outlineLevel="0" collapsed="false">
      <c r="B100" s="0" t="n">
        <v>386.364</v>
      </c>
      <c r="C100" s="0" t="n">
        <v>19313</v>
      </c>
      <c r="D100" s="0" t="n">
        <v>288562</v>
      </c>
      <c r="E100" s="0" t="n">
        <v>50153</v>
      </c>
      <c r="F100" s="0" t="n">
        <v>12152610</v>
      </c>
      <c r="G100" s="0" t="n">
        <v>627957</v>
      </c>
      <c r="H100" s="0" t="n">
        <v>0.173373490571976</v>
      </c>
      <c r="J100" s="0" t="n">
        <v>0.442894101142883</v>
      </c>
      <c r="L100" s="0" t="n">
        <v>10.5872669219971</v>
      </c>
      <c r="M100" s="0" t="n">
        <v>19.3527030944824</v>
      </c>
    </row>
    <row r="101" customFormat="false" ht="12.75" hidden="false" customHeight="false" outlineLevel="0" collapsed="false">
      <c r="B101" s="0" t="n">
        <v>386.517</v>
      </c>
      <c r="C101" s="0" t="n">
        <v>14608</v>
      </c>
      <c r="D101" s="0" t="n">
        <v>290129</v>
      </c>
      <c r="E101" s="0" t="n">
        <v>52160</v>
      </c>
      <c r="F101" s="0" t="n">
        <v>11880480</v>
      </c>
      <c r="G101" s="0" t="n">
        <v>680417</v>
      </c>
      <c r="H101" s="0" t="n">
        <v>0.179938748478889</v>
      </c>
      <c r="J101" s="0" t="n">
        <v>0.45252537727356</v>
      </c>
      <c r="L101" s="0" t="n">
        <v>11.2271337509155</v>
      </c>
      <c r="M101" s="0" t="n">
        <v>17.4606590270996</v>
      </c>
    </row>
    <row r="102" customFormat="false" ht="12.75" hidden="false" customHeight="false" outlineLevel="0" collapsed="false">
      <c r="B102" s="0" t="n">
        <v>386.67</v>
      </c>
      <c r="C102" s="0" t="n">
        <v>18412</v>
      </c>
      <c r="D102" s="0" t="n">
        <v>289005</v>
      </c>
      <c r="E102" s="0" t="n">
        <v>53867</v>
      </c>
      <c r="F102" s="0" t="n">
        <v>11963690</v>
      </c>
      <c r="G102" s="0" t="n">
        <v>623814</v>
      </c>
      <c r="H102" s="0" t="n">
        <v>0.183383405208588</v>
      </c>
      <c r="I102" s="0" t="n">
        <v>0.181887030601501</v>
      </c>
      <c r="J102" s="0" t="n">
        <v>0.433726459741592</v>
      </c>
      <c r="K102" s="0" t="n">
        <v>0.464380979537964</v>
      </c>
      <c r="L102" s="0" t="n">
        <v>10.9667320251465</v>
      </c>
      <c r="M102" s="0" t="n">
        <v>19.1783847808838</v>
      </c>
    </row>
    <row r="103" customFormat="false" ht="12.75" hidden="false" customHeight="false" outlineLevel="0" collapsed="false">
      <c r="B103" s="0" t="n">
        <v>386.823</v>
      </c>
      <c r="C103" s="0" t="n">
        <v>18712</v>
      </c>
      <c r="D103" s="0" t="n">
        <v>301855</v>
      </c>
      <c r="E103" s="0" t="n">
        <v>55632</v>
      </c>
      <c r="F103" s="0" t="n">
        <v>12275540</v>
      </c>
      <c r="G103" s="0" t="n">
        <v>666046</v>
      </c>
      <c r="H103" s="0" t="n">
        <v>0.188064575195313</v>
      </c>
      <c r="J103" s="0" t="n">
        <v>0.475789338350296</v>
      </c>
      <c r="L103" s="0" t="n">
        <v>12.337381362915</v>
      </c>
      <c r="M103" s="0" t="n">
        <v>18.4305477142334</v>
      </c>
    </row>
    <row r="104" customFormat="false" ht="12.75" hidden="false" customHeight="false" outlineLevel="0" collapsed="false">
      <c r="B104" s="0" t="n">
        <v>386.976</v>
      </c>
      <c r="C104" s="0" t="n">
        <v>15308</v>
      </c>
      <c r="D104" s="0" t="n">
        <v>284543</v>
      </c>
      <c r="E104" s="0" t="n">
        <v>51329</v>
      </c>
      <c r="F104" s="0" t="n">
        <v>13245130</v>
      </c>
      <c r="G104" s="0" t="n">
        <v>715172</v>
      </c>
      <c r="H104" s="0" t="n">
        <v>0.182267770171165</v>
      </c>
      <c r="J104" s="0" t="n">
        <v>0.419436424970627</v>
      </c>
      <c r="L104" s="0" t="n">
        <v>10.5408906936646</v>
      </c>
      <c r="M104" s="0" t="n">
        <v>18.5202751159668</v>
      </c>
    </row>
    <row r="105" customFormat="false" ht="12.75" hidden="false" customHeight="false" outlineLevel="0" collapsed="false">
      <c r="B105" s="0" t="n">
        <v>387.129</v>
      </c>
      <c r="C105" s="0" t="n">
        <v>22017</v>
      </c>
      <c r="D105" s="0" t="n">
        <v>275929</v>
      </c>
      <c r="E105" s="0" t="n">
        <v>50755</v>
      </c>
      <c r="F105" s="0" t="n">
        <v>11880360</v>
      </c>
      <c r="G105" s="0" t="n">
        <v>656106</v>
      </c>
      <c r="H105" s="0" t="n">
        <v>0.184593752026558</v>
      </c>
      <c r="J105" s="0" t="n">
        <v>0.393916368484497</v>
      </c>
      <c r="L105" s="0" t="n">
        <v>10.0258750915527</v>
      </c>
      <c r="M105" s="0" t="n">
        <v>18.107458114624</v>
      </c>
    </row>
    <row r="106" customFormat="false" ht="12.75" hidden="false" customHeight="false" outlineLevel="0" collapsed="false">
      <c r="B106" s="0" t="n">
        <v>387.282</v>
      </c>
      <c r="C106" s="0" t="n">
        <v>16309</v>
      </c>
      <c r="D106" s="0" t="n">
        <v>272798</v>
      </c>
      <c r="E106" s="0" t="n">
        <v>52505</v>
      </c>
      <c r="F106" s="0" t="n">
        <v>11568260</v>
      </c>
      <c r="G106" s="0" t="n">
        <v>662732</v>
      </c>
      <c r="H106" s="0" t="n">
        <v>0.189942061901093</v>
      </c>
      <c r="J106" s="0" t="n">
        <v>0.414694130420685</v>
      </c>
      <c r="L106" s="0" t="n">
        <v>10.8605127334595</v>
      </c>
      <c r="M106" s="0" t="n">
        <v>17.4554862976074</v>
      </c>
    </row>
    <row r="107" customFormat="false" ht="12.75" hidden="false" customHeight="false" outlineLevel="0" collapsed="false">
      <c r="B107" s="0" t="n">
        <v>387.435</v>
      </c>
      <c r="C107" s="0" t="n">
        <v>12305</v>
      </c>
      <c r="D107" s="0" t="n">
        <v>282567</v>
      </c>
      <c r="E107" s="0" t="n">
        <v>51027</v>
      </c>
      <c r="F107" s="0" t="n">
        <v>13622670</v>
      </c>
      <c r="G107" s="0" t="n">
        <v>661996</v>
      </c>
      <c r="H107" s="0" t="n">
        <v>0.177741006016731</v>
      </c>
      <c r="J107" s="0" t="n">
        <v>0.426443487405777</v>
      </c>
      <c r="L107" s="0" t="n">
        <v>10.4508209228516</v>
      </c>
      <c r="M107" s="0" t="n">
        <v>20.5782642364502</v>
      </c>
    </row>
    <row r="108" customFormat="false" ht="12.75" hidden="false" customHeight="false" outlineLevel="0" collapsed="false">
      <c r="B108" s="0" t="n">
        <v>387.588</v>
      </c>
      <c r="C108" s="0" t="n">
        <v>15709</v>
      </c>
      <c r="D108" s="0" t="n">
        <v>294798</v>
      </c>
      <c r="E108" s="0" t="n">
        <v>54599</v>
      </c>
      <c r="F108" s="0" t="n">
        <v>12370990</v>
      </c>
      <c r="G108" s="0" t="n">
        <v>714063</v>
      </c>
      <c r="H108" s="0" t="n">
        <v>0.18006443977356</v>
      </c>
      <c r="J108" s="0" t="n">
        <v>0.436688512563705</v>
      </c>
      <c r="L108" s="0" t="n">
        <v>10.8417901992798</v>
      </c>
      <c r="M108" s="0" t="n">
        <v>17.3248558044434</v>
      </c>
    </row>
    <row r="109" customFormat="false" ht="12.75" hidden="false" customHeight="false" outlineLevel="0" collapsed="false">
      <c r="B109" s="0" t="n">
        <v>387.741</v>
      </c>
      <c r="C109" s="0" t="n">
        <v>16810</v>
      </c>
      <c r="D109" s="0" t="n">
        <v>317961</v>
      </c>
      <c r="E109" s="0" t="n">
        <v>52949</v>
      </c>
      <c r="F109" s="0" t="n">
        <v>13283500</v>
      </c>
      <c r="G109" s="0" t="n">
        <v>628482</v>
      </c>
      <c r="H109" s="0" t="n">
        <v>0.173872858285904</v>
      </c>
      <c r="J109" s="0" t="n">
        <v>0.458998382091522</v>
      </c>
      <c r="L109" s="0" t="n">
        <v>11.0038385391235</v>
      </c>
      <c r="M109" s="0" t="n">
        <v>21.1359443664551</v>
      </c>
    </row>
    <row r="110" customFormat="false" ht="12.75" hidden="false" customHeight="false" outlineLevel="0" collapsed="false">
      <c r="B110" s="0" t="n">
        <v>387.894</v>
      </c>
      <c r="C110" s="0" t="n">
        <v>13506</v>
      </c>
      <c r="D110" s="0" t="n">
        <v>279912</v>
      </c>
      <c r="E110" s="0" t="n">
        <v>49220</v>
      </c>
      <c r="F110" s="0" t="n">
        <v>11929530</v>
      </c>
      <c r="G110" s="0" t="n">
        <v>645806</v>
      </c>
      <c r="H110" s="0" t="n">
        <v>0.180452883243561</v>
      </c>
      <c r="J110" s="0" t="n">
        <v>0.442285984754562</v>
      </c>
      <c r="L110" s="0" t="n">
        <v>11.0044479370117</v>
      </c>
      <c r="M110" s="0" t="n">
        <v>18.4723930358887</v>
      </c>
    </row>
    <row r="111" customFormat="false" ht="12.75" hidden="false" customHeight="false" outlineLevel="0" collapsed="false">
      <c r="B111" s="0" t="n">
        <v>388.047</v>
      </c>
      <c r="C111" s="0" t="n">
        <v>19614</v>
      </c>
      <c r="D111" s="0" t="n">
        <v>259466</v>
      </c>
      <c r="E111" s="0" t="n">
        <v>48647</v>
      </c>
      <c r="F111" s="0" t="n">
        <v>12337540</v>
      </c>
      <c r="G111" s="0" t="n">
        <v>661733</v>
      </c>
      <c r="H111" s="0" t="n">
        <v>0.179280668497086</v>
      </c>
      <c r="J111" s="0" t="n">
        <v>0.399266064167023</v>
      </c>
      <c r="L111" s="0" t="n">
        <v>9.86954498291016</v>
      </c>
      <c r="M111" s="0" t="n">
        <v>18.6443672180176</v>
      </c>
    </row>
    <row r="112" customFormat="false" ht="12.75" hidden="false" customHeight="false" outlineLevel="0" collapsed="false">
      <c r="B112" s="0" t="n">
        <v>388.2</v>
      </c>
      <c r="C112" s="0" t="n">
        <v>16109</v>
      </c>
      <c r="D112" s="0" t="n">
        <v>292310</v>
      </c>
      <c r="E112" s="0" t="n">
        <v>51945</v>
      </c>
      <c r="F112" s="0" t="n">
        <v>11765770</v>
      </c>
      <c r="G112" s="0" t="n">
        <v>648380</v>
      </c>
      <c r="H112" s="0" t="n">
        <v>0.18103364109993</v>
      </c>
      <c r="J112" s="0" t="n">
        <v>0.443931758403778</v>
      </c>
      <c r="L112" s="0" t="n">
        <v>11.0809440612793</v>
      </c>
      <c r="M112" s="0" t="n">
        <v>18.1464900970459</v>
      </c>
    </row>
    <row r="113" customFormat="false" ht="12.75" hidden="false" customHeight="false" outlineLevel="0" collapsed="false">
      <c r="B113" s="0" t="n">
        <v>388.353</v>
      </c>
      <c r="C113" s="0" t="n">
        <v>17911</v>
      </c>
      <c r="D113" s="0" t="n">
        <v>276848</v>
      </c>
      <c r="E113" s="0" t="n">
        <v>48116</v>
      </c>
      <c r="F113" s="0" t="n">
        <v>12156160</v>
      </c>
      <c r="G113" s="0" t="n">
        <v>673204</v>
      </c>
      <c r="H113" s="0" t="n">
        <v>0.174838155508041</v>
      </c>
      <c r="J113" s="0" t="n">
        <v>0.422893673181534</v>
      </c>
      <c r="L113" s="0" t="n">
        <v>10.1945648193359</v>
      </c>
      <c r="M113" s="0" t="n">
        <v>18.0572471618652</v>
      </c>
    </row>
    <row r="114" customFormat="false" ht="12.75" hidden="false" customHeight="false" outlineLevel="0" collapsed="false">
      <c r="B114" s="0" t="n">
        <v>388.506</v>
      </c>
      <c r="C114" s="0" t="n">
        <v>16009</v>
      </c>
      <c r="D114" s="0" t="n">
        <v>271811</v>
      </c>
      <c r="E114" s="0" t="n">
        <v>52734</v>
      </c>
      <c r="F114" s="0" t="n">
        <v>12935970</v>
      </c>
      <c r="G114" s="0" t="n">
        <v>644335</v>
      </c>
      <c r="H114" s="0" t="n">
        <v>0.190629690885544</v>
      </c>
      <c r="J114" s="0" t="n">
        <v>0.4080910384655</v>
      </c>
      <c r="L114" s="0" t="n">
        <v>10.7262735366821</v>
      </c>
      <c r="M114" s="0" t="n">
        <v>20.0765552520752</v>
      </c>
    </row>
    <row r="115" customFormat="false" ht="12.75" hidden="false" customHeight="false" outlineLevel="0" collapsed="false">
      <c r="B115" s="0" t="n">
        <v>388.659</v>
      </c>
      <c r="C115" s="0" t="n">
        <v>13406</v>
      </c>
      <c r="D115" s="0" t="n">
        <v>284917</v>
      </c>
      <c r="E115" s="0" t="n">
        <v>51285</v>
      </c>
      <c r="F115" s="0" t="n">
        <v>11387170</v>
      </c>
      <c r="G115" s="0" t="n">
        <v>583179</v>
      </c>
      <c r="H115" s="0" t="n">
        <v>0.184389978647232</v>
      </c>
      <c r="J115" s="0" t="n">
        <v>0.452891141176224</v>
      </c>
      <c r="L115" s="0" t="n">
        <v>11.5141639709473</v>
      </c>
      <c r="M115" s="0" t="n">
        <v>19.5261249542236</v>
      </c>
    </row>
    <row r="116" customFormat="false" ht="12.75" hidden="false" customHeight="false" outlineLevel="0" collapsed="false">
      <c r="B116" s="0" t="n">
        <v>388.812</v>
      </c>
      <c r="C116" s="0" t="n">
        <v>17911</v>
      </c>
      <c r="D116" s="0" t="n">
        <v>265518</v>
      </c>
      <c r="E116" s="0" t="n">
        <v>47830</v>
      </c>
      <c r="F116" s="0" t="n">
        <v>12221820</v>
      </c>
      <c r="G116" s="0" t="n">
        <v>620143</v>
      </c>
      <c r="H116" s="0" t="n">
        <v>0.178017154335976</v>
      </c>
      <c r="J116" s="0" t="n">
        <v>0.448145478963852</v>
      </c>
      <c r="L116" s="0" t="n">
        <v>10.9997329711914</v>
      </c>
      <c r="M116" s="0" t="n">
        <v>19.708158493042</v>
      </c>
    </row>
    <row r="117" customFormat="false" ht="12.75" hidden="false" customHeight="false" outlineLevel="0" collapsed="false">
      <c r="B117" s="0" t="n">
        <v>388.965</v>
      </c>
      <c r="C117" s="0" t="n">
        <v>14007</v>
      </c>
      <c r="D117" s="0" t="n">
        <v>273955</v>
      </c>
      <c r="E117" s="0" t="n">
        <v>51329</v>
      </c>
      <c r="F117" s="0" t="n">
        <v>11169580</v>
      </c>
      <c r="G117" s="0" t="n">
        <v>595785</v>
      </c>
      <c r="H117" s="0" t="n">
        <v>0.187025234103203</v>
      </c>
      <c r="J117" s="0" t="n">
        <v>0.446096867322922</v>
      </c>
      <c r="L117" s="0" t="n">
        <v>11.5035171508789</v>
      </c>
      <c r="M117" s="0" t="n">
        <v>18.7477588653564</v>
      </c>
    </row>
    <row r="118" customFormat="false" ht="12.75" hidden="false" customHeight="false" outlineLevel="0" collapsed="false">
      <c r="B118" s="0" t="n">
        <v>389.118</v>
      </c>
      <c r="C118" s="0" t="n">
        <v>18512</v>
      </c>
      <c r="D118" s="0" t="n">
        <v>274942</v>
      </c>
      <c r="E118" s="0" t="n">
        <v>51027</v>
      </c>
      <c r="F118" s="0" t="n">
        <v>12400620</v>
      </c>
      <c r="G118" s="0" t="n">
        <v>606099</v>
      </c>
      <c r="H118" s="0" t="n">
        <v>0.183514848351479</v>
      </c>
      <c r="J118" s="0" t="n">
        <v>0.459443777799606</v>
      </c>
      <c r="L118" s="0" t="n">
        <v>11.6253185272217</v>
      </c>
      <c r="M118" s="0" t="n">
        <v>20.4598236083984</v>
      </c>
    </row>
    <row r="119" customFormat="false" ht="12.75" hidden="false" customHeight="false" outlineLevel="0" collapsed="false">
      <c r="B119" s="0" t="n">
        <v>389.271</v>
      </c>
      <c r="C119" s="0" t="n">
        <v>16009</v>
      </c>
      <c r="D119" s="0" t="n">
        <v>283248</v>
      </c>
      <c r="E119" s="0" t="n">
        <v>50482</v>
      </c>
      <c r="F119" s="0" t="n">
        <v>12292540</v>
      </c>
      <c r="G119" s="0" t="n">
        <v>592698</v>
      </c>
      <c r="H119" s="0" t="n">
        <v>0.186287760734558</v>
      </c>
      <c r="J119" s="0" t="n">
        <v>0.469881385564804</v>
      </c>
      <c r="L119" s="0" t="n">
        <v>12.06907081604</v>
      </c>
      <c r="M119" s="0" t="n">
        <v>20.7400722503662</v>
      </c>
    </row>
    <row r="120" customFormat="false" ht="12.75" hidden="false" customHeight="false" outlineLevel="0" collapsed="false">
      <c r="B120" s="0" t="n">
        <v>389.424</v>
      </c>
      <c r="C120" s="0" t="n">
        <v>15208</v>
      </c>
      <c r="D120" s="0" t="n">
        <v>248524</v>
      </c>
      <c r="E120" s="0" t="n">
        <v>48174</v>
      </c>
      <c r="F120" s="0" t="n">
        <v>11941380</v>
      </c>
      <c r="G120" s="0" t="n">
        <v>559672</v>
      </c>
      <c r="H120" s="0" t="n">
        <v>0.186735704541206</v>
      </c>
      <c r="J120" s="0" t="n">
        <v>0.425185889005661</v>
      </c>
      <c r="L120" s="0" t="n">
        <v>10.9473114013672</v>
      </c>
      <c r="M120" s="0" t="n">
        <v>21.336498260498</v>
      </c>
    </row>
    <row r="121" customFormat="false" ht="12.75" hidden="false" customHeight="false" outlineLevel="0" collapsed="false">
      <c r="B121" s="0" t="n">
        <v>389.577</v>
      </c>
      <c r="C121" s="0" t="n">
        <v>15909</v>
      </c>
      <c r="D121" s="0" t="n">
        <v>274601</v>
      </c>
      <c r="E121" s="0" t="n">
        <v>48590</v>
      </c>
      <c r="F121" s="0" t="n">
        <v>13438670</v>
      </c>
      <c r="G121" s="0" t="n">
        <v>522877</v>
      </c>
      <c r="H121" s="0" t="n">
        <v>0.178804114460945</v>
      </c>
      <c r="J121" s="0" t="n">
        <v>0.498795360326767</v>
      </c>
      <c r="L121" s="0" t="n">
        <v>12.2970571517944</v>
      </c>
      <c r="M121" s="0" t="n">
        <v>25.7015399932861</v>
      </c>
    </row>
    <row r="122" customFormat="false" ht="12.75" hidden="false" customHeight="false" outlineLevel="0" collapsed="false">
      <c r="B122" s="0" t="n">
        <v>389.73</v>
      </c>
      <c r="C122" s="0" t="n">
        <v>17311</v>
      </c>
      <c r="D122" s="0" t="n">
        <v>266198</v>
      </c>
      <c r="E122" s="0" t="n">
        <v>46640</v>
      </c>
      <c r="F122" s="0" t="n">
        <v>10975730</v>
      </c>
      <c r="G122" s="0" t="n">
        <v>580826</v>
      </c>
      <c r="H122" s="0" t="n">
        <v>0.174477726221085</v>
      </c>
      <c r="J122" s="0" t="n">
        <v>0.495326012372971</v>
      </c>
      <c r="L122" s="0" t="n">
        <v>11.9160528182983</v>
      </c>
      <c r="M122" s="0" t="n">
        <v>18.8968524932861</v>
      </c>
    </row>
    <row r="123" customFormat="false" ht="12.75" hidden="false" customHeight="false" outlineLevel="0" collapsed="false">
      <c r="B123" s="0" t="n">
        <v>389.883</v>
      </c>
      <c r="C123" s="0" t="n">
        <v>17611</v>
      </c>
      <c r="D123" s="0" t="n">
        <v>268885</v>
      </c>
      <c r="E123" s="0" t="n">
        <v>49550</v>
      </c>
      <c r="F123" s="0" t="n">
        <v>12275760</v>
      </c>
      <c r="G123" s="0" t="n">
        <v>628797</v>
      </c>
      <c r="H123" s="0" t="n">
        <v>0.185167461633682</v>
      </c>
      <c r="J123" s="0" t="n">
        <v>0.453523725271225</v>
      </c>
      <c r="L123" s="0" t="n">
        <v>11.5788640975952</v>
      </c>
      <c r="M123" s="0" t="n">
        <v>19.5227012634277</v>
      </c>
    </row>
    <row r="124" customFormat="false" ht="12.75" hidden="false" customHeight="false" outlineLevel="0" collapsed="false">
      <c r="B124" s="0" t="n">
        <v>390.036</v>
      </c>
      <c r="C124" s="0" t="n">
        <v>13306</v>
      </c>
      <c r="D124" s="0" t="n">
        <v>264872</v>
      </c>
      <c r="E124" s="0" t="n">
        <v>50124</v>
      </c>
      <c r="F124" s="0" t="n">
        <v>11621490</v>
      </c>
      <c r="G124" s="0" t="n">
        <v>593587</v>
      </c>
      <c r="H124" s="0" t="n">
        <v>0.191242873668671</v>
      </c>
      <c r="J124" s="0" t="n">
        <v>0.427171975374222</v>
      </c>
      <c r="L124" s="0" t="n">
        <v>11.2639131546021</v>
      </c>
      <c r="M124" s="0" t="n">
        <v>19.5785045623779</v>
      </c>
    </row>
    <row r="125" customFormat="false" ht="12.75" hidden="false" customHeight="false" outlineLevel="0" collapsed="false">
      <c r="B125" s="0" t="n">
        <v>390.189</v>
      </c>
      <c r="C125" s="0" t="n">
        <v>17811</v>
      </c>
      <c r="D125" s="0" t="n">
        <v>256712</v>
      </c>
      <c r="E125" s="0" t="n">
        <v>47959</v>
      </c>
      <c r="F125" s="0" t="n">
        <v>12420490</v>
      </c>
      <c r="G125" s="0" t="n">
        <v>553985</v>
      </c>
      <c r="H125" s="0" t="n">
        <v>0.191263064742088</v>
      </c>
      <c r="J125" s="0" t="n">
        <v>0.439764022827148</v>
      </c>
      <c r="L125" s="0" t="n">
        <v>11.5971717834473</v>
      </c>
      <c r="M125" s="0" t="n">
        <v>22.4203796386719</v>
      </c>
    </row>
    <row r="126" customFormat="false" ht="12.75" hidden="false" customHeight="false" outlineLevel="0" collapsed="false">
      <c r="B126" s="0" t="n">
        <v>390.342</v>
      </c>
      <c r="C126" s="0" t="n">
        <v>16309</v>
      </c>
      <c r="D126" s="0" t="n">
        <v>239628</v>
      </c>
      <c r="E126" s="0" t="n">
        <v>45206</v>
      </c>
      <c r="F126" s="0" t="n">
        <v>12608730</v>
      </c>
      <c r="G126" s="0" t="n">
        <v>572465</v>
      </c>
      <c r="H126" s="0" t="n">
        <v>0.180398285388947</v>
      </c>
      <c r="J126" s="0" t="n">
        <v>0.428926140069962</v>
      </c>
      <c r="L126" s="0" t="n">
        <v>10.668815612793</v>
      </c>
      <c r="M126" s="0" t="n">
        <v>22.0254383087158</v>
      </c>
    </row>
    <row r="127" customFormat="false" ht="12.75" hidden="false" customHeight="false" outlineLevel="0" collapsed="false">
      <c r="B127" s="0" t="n">
        <v>390.495</v>
      </c>
      <c r="C127" s="0" t="n">
        <v>16009</v>
      </c>
      <c r="D127" s="0" t="n">
        <v>269906</v>
      </c>
      <c r="E127" s="0" t="n">
        <v>43558</v>
      </c>
      <c r="F127" s="0" t="n">
        <v>12106360</v>
      </c>
      <c r="G127" s="0" t="n">
        <v>578108</v>
      </c>
      <c r="H127" s="0" t="n">
        <v>0.163205459713936</v>
      </c>
      <c r="J127" s="0" t="n">
        <v>0.47027325630188</v>
      </c>
      <c r="L127" s="0" t="n">
        <v>10.5824499130249</v>
      </c>
      <c r="M127" s="0" t="n">
        <v>20.9414501190186</v>
      </c>
    </row>
    <row r="128" customFormat="false" ht="12.75" hidden="false" customHeight="false" outlineLevel="0" collapsed="false">
      <c r="B128" s="0" t="n">
        <v>390.648</v>
      </c>
      <c r="C128" s="0" t="n">
        <v>13506</v>
      </c>
      <c r="D128" s="0" t="n">
        <v>260995</v>
      </c>
      <c r="E128" s="0" t="n">
        <v>46367</v>
      </c>
      <c r="F128" s="0" t="n">
        <v>10874810</v>
      </c>
      <c r="G128" s="0" t="n">
        <v>587310</v>
      </c>
      <c r="H128" s="0" t="n">
        <v>0.174954026937485</v>
      </c>
      <c r="J128" s="0" t="n">
        <v>0.449627041816711</v>
      </c>
      <c r="L128" s="0" t="n">
        <v>10.8462009429932</v>
      </c>
      <c r="M128" s="0" t="n">
        <v>18.5163917541504</v>
      </c>
    </row>
    <row r="129" customFormat="false" ht="12.75" hidden="false" customHeight="false" outlineLevel="0" collapsed="false">
      <c r="B129" s="0" t="n">
        <v>390.801</v>
      </c>
      <c r="C129" s="0" t="n">
        <v>13807</v>
      </c>
      <c r="D129" s="0" t="n">
        <v>271845</v>
      </c>
      <c r="E129" s="0" t="n">
        <v>44432</v>
      </c>
      <c r="F129" s="0" t="n">
        <v>11743880</v>
      </c>
      <c r="G129" s="0" t="n">
        <v>569435</v>
      </c>
      <c r="H129" s="0" t="n">
        <v>0.166462287306786</v>
      </c>
      <c r="J129" s="0" t="n">
        <v>0.466366082429886</v>
      </c>
      <c r="L129" s="0" t="n">
        <v>10.703950881958</v>
      </c>
      <c r="M129" s="0" t="n">
        <v>20.6238441467285</v>
      </c>
    </row>
    <row r="130" customFormat="false" ht="12.75" hidden="false" customHeight="false" outlineLevel="0" collapsed="false">
      <c r="B130" s="0" t="n">
        <v>390.954</v>
      </c>
      <c r="C130" s="0" t="n">
        <v>15408</v>
      </c>
      <c r="D130" s="0" t="n">
        <v>257596</v>
      </c>
      <c r="E130" s="0" t="n">
        <v>47615</v>
      </c>
      <c r="F130" s="0" t="n">
        <v>10389290</v>
      </c>
      <c r="G130" s="0" t="n">
        <v>564318</v>
      </c>
      <c r="H130" s="0" t="n">
        <v>0.189168453216553</v>
      </c>
      <c r="J130" s="0" t="n">
        <v>0.453341126441956</v>
      </c>
      <c r="L130" s="0" t="n">
        <v>11.824291229248</v>
      </c>
      <c r="M130" s="0" t="n">
        <v>18.4104385375977</v>
      </c>
    </row>
    <row r="131" customFormat="false" ht="12.75" hidden="false" customHeight="false" outlineLevel="0" collapsed="false">
      <c r="B131" s="0" t="n">
        <v>391.107</v>
      </c>
      <c r="C131" s="0" t="n">
        <v>15508</v>
      </c>
      <c r="D131" s="0" t="n">
        <v>240714</v>
      </c>
      <c r="E131" s="0" t="n">
        <v>47758</v>
      </c>
      <c r="F131" s="0" t="n">
        <v>11585170</v>
      </c>
      <c r="G131" s="0" t="n">
        <v>522669</v>
      </c>
      <c r="H131" s="0" t="n">
        <v>0.192990496754646</v>
      </c>
      <c r="J131" s="0" t="n">
        <v>0.434525728225708</v>
      </c>
      <c r="L131" s="0" t="n">
        <v>11.5625247955322</v>
      </c>
      <c r="M131" s="0" t="n">
        <v>22.1655254364014</v>
      </c>
    </row>
    <row r="132" customFormat="false" ht="12.75" hidden="false" customHeight="false" outlineLevel="0" collapsed="false">
      <c r="B132" s="0" t="n">
        <v>391.26</v>
      </c>
      <c r="C132" s="0" t="n">
        <v>15809</v>
      </c>
      <c r="D132" s="0" t="n">
        <v>259228</v>
      </c>
      <c r="E132" s="0" t="n">
        <v>42540</v>
      </c>
      <c r="F132" s="0" t="n">
        <v>11240330</v>
      </c>
      <c r="G132" s="0" t="n">
        <v>556541</v>
      </c>
      <c r="H132" s="0" t="n">
        <v>0.168752089142799</v>
      </c>
      <c r="J132" s="0" t="n">
        <v>0.488010555505753</v>
      </c>
      <c r="L132" s="0" t="n">
        <v>11.3548040390015</v>
      </c>
      <c r="M132" s="0" t="n">
        <v>20.1968727111816</v>
      </c>
    </row>
    <row r="133" customFormat="false" ht="12.75" hidden="false" customHeight="false" outlineLevel="0" collapsed="false">
      <c r="B133" s="0" t="n">
        <v>391.413</v>
      </c>
      <c r="C133" s="0" t="n">
        <v>18512</v>
      </c>
      <c r="D133" s="0" t="n">
        <v>238780</v>
      </c>
      <c r="E133" s="0" t="n">
        <v>47328</v>
      </c>
      <c r="F133" s="0" t="n">
        <v>10698290</v>
      </c>
      <c r="G133" s="0" t="n">
        <v>609190</v>
      </c>
      <c r="H133" s="0" t="n">
        <v>0.188331991434097</v>
      </c>
      <c r="J133" s="0" t="n">
        <v>0.419081777334213</v>
      </c>
      <c r="L133" s="0" t="n">
        <v>10.8823862075806</v>
      </c>
      <c r="M133" s="0" t="n">
        <v>17.561580657959</v>
      </c>
    </row>
    <row r="134" customFormat="false" ht="12.75" hidden="false" customHeight="false" outlineLevel="0" collapsed="false">
      <c r="B134" s="0" t="n">
        <v>391.566</v>
      </c>
      <c r="C134" s="0" t="n">
        <v>16309</v>
      </c>
      <c r="D134" s="0" t="n">
        <v>273444</v>
      </c>
      <c r="E134" s="0" t="n">
        <v>46482</v>
      </c>
      <c r="F134" s="0" t="n">
        <v>11779530</v>
      </c>
      <c r="G134" s="0" t="n">
        <v>559411</v>
      </c>
      <c r="H134" s="0" t="n">
        <v>0.177896082401276</v>
      </c>
      <c r="J134" s="0" t="n">
        <v>0.458179384469986</v>
      </c>
      <c r="L134" s="0" t="n">
        <v>11.2383670806885</v>
      </c>
      <c r="M134" s="0" t="n">
        <v>21.0571308135986</v>
      </c>
    </row>
    <row r="135" customFormat="false" ht="12.75" hidden="false" customHeight="false" outlineLevel="0" collapsed="false">
      <c r="B135" s="0" t="n">
        <v>391.719</v>
      </c>
      <c r="C135" s="0" t="n">
        <v>15609</v>
      </c>
      <c r="D135" s="0" t="n">
        <v>238983</v>
      </c>
      <c r="E135" s="0" t="n">
        <v>43902</v>
      </c>
      <c r="F135" s="0" t="n">
        <v>10281780</v>
      </c>
      <c r="G135" s="0" t="n">
        <v>534176</v>
      </c>
      <c r="H135" s="0" t="n">
        <v>0.189846441149712</v>
      </c>
      <c r="J135" s="0" t="n">
        <v>0.432027339935303</v>
      </c>
      <c r="L135" s="0" t="n">
        <v>11.3087596893311</v>
      </c>
      <c r="M135" s="0" t="n">
        <v>19.2480278015137</v>
      </c>
    </row>
    <row r="136" customFormat="false" ht="12.75" hidden="false" customHeight="false" outlineLevel="0" collapsed="false">
      <c r="B136" s="0" t="n">
        <v>391.872</v>
      </c>
      <c r="C136" s="0" t="n">
        <v>15809</v>
      </c>
      <c r="D136" s="0" t="n">
        <v>216940</v>
      </c>
      <c r="E136" s="0" t="n">
        <v>43357</v>
      </c>
      <c r="F136" s="0" t="n">
        <v>10379280</v>
      </c>
      <c r="G136" s="0" t="n">
        <v>520951</v>
      </c>
      <c r="H136" s="0" t="n">
        <v>0.197619050741196</v>
      </c>
      <c r="J136" s="0" t="n">
        <v>0.408597826957703</v>
      </c>
      <c r="L136" s="0" t="n">
        <v>11.1333570480347</v>
      </c>
      <c r="M136" s="0" t="n">
        <v>19.9238262176514</v>
      </c>
    </row>
    <row r="137" customFormat="false" ht="12.75" hidden="false" customHeight="false" outlineLevel="0" collapsed="false">
      <c r="B137" s="0" t="n">
        <v>392.025</v>
      </c>
      <c r="C137" s="0" t="n">
        <v>17311</v>
      </c>
      <c r="D137" s="0" t="n">
        <v>223447</v>
      </c>
      <c r="E137" s="0" t="n">
        <v>44002</v>
      </c>
      <c r="F137" s="0" t="n">
        <v>10821260</v>
      </c>
      <c r="G137" s="0" t="n">
        <v>502647</v>
      </c>
      <c r="H137" s="0" t="n">
        <v>0.191924810409546</v>
      </c>
      <c r="J137" s="0" t="n">
        <v>0.432668685913086</v>
      </c>
      <c r="L137" s="0" t="n">
        <v>11.449535369873</v>
      </c>
      <c r="M137" s="0" t="n">
        <v>21.5286712646484</v>
      </c>
    </row>
    <row r="138" customFormat="false" ht="12.75" hidden="false" customHeight="false" outlineLevel="0" collapsed="false">
      <c r="B138" s="0" t="n">
        <v>392.178</v>
      </c>
      <c r="C138" s="0" t="n">
        <v>14207</v>
      </c>
      <c r="D138" s="0" t="n">
        <v>239357</v>
      </c>
      <c r="E138" s="0" t="n">
        <v>45306</v>
      </c>
      <c r="F138" s="0" t="n">
        <v>10418260</v>
      </c>
      <c r="G138" s="0" t="n">
        <v>536259</v>
      </c>
      <c r="H138" s="0" t="n">
        <v>0.189690217375755</v>
      </c>
      <c r="J138" s="0" t="n">
        <v>0.468309164047241</v>
      </c>
      <c r="L138" s="0" t="n">
        <v>12.2483863830566</v>
      </c>
      <c r="M138" s="0" t="n">
        <v>19.4277667999268</v>
      </c>
    </row>
    <row r="139" customFormat="false" ht="12.75" hidden="false" customHeight="false" outlineLevel="0" collapsed="false">
      <c r="B139" s="0" t="n">
        <v>392.331</v>
      </c>
      <c r="C139" s="0" t="n">
        <v>15308</v>
      </c>
      <c r="D139" s="0" t="n">
        <v>237524</v>
      </c>
      <c r="E139" s="0" t="n">
        <v>43558</v>
      </c>
      <c r="F139" s="0" t="n">
        <v>11248040</v>
      </c>
      <c r="G139" s="0" t="n">
        <v>572361</v>
      </c>
      <c r="H139" s="0" t="n">
        <v>0.184827417135239</v>
      </c>
      <c r="J139" s="0" t="n">
        <v>0.435545682907105</v>
      </c>
      <c r="L139" s="0" t="n">
        <v>11.0994482040405</v>
      </c>
      <c r="M139" s="0" t="n">
        <v>19.6521015167236</v>
      </c>
    </row>
    <row r="140" customFormat="false" ht="12.75" hidden="false" customHeight="false" outlineLevel="0" collapsed="false">
      <c r="B140" s="0" t="n">
        <v>392.484</v>
      </c>
      <c r="C140" s="0" t="n">
        <v>15008</v>
      </c>
      <c r="D140" s="0" t="n">
        <v>231925</v>
      </c>
      <c r="E140" s="0" t="n">
        <v>45249</v>
      </c>
      <c r="F140" s="0" t="n">
        <v>11794570</v>
      </c>
      <c r="G140" s="0" t="n">
        <v>531519</v>
      </c>
      <c r="H140" s="0" t="n">
        <v>0.190769821405411</v>
      </c>
      <c r="J140" s="0" t="n">
        <v>0.412518054246902</v>
      </c>
      <c r="L140" s="0" t="n">
        <v>10.850604057312</v>
      </c>
      <c r="M140" s="0" t="n">
        <v>22.1904277801514</v>
      </c>
    </row>
    <row r="141" customFormat="false" ht="12.75" hidden="false" customHeight="false" outlineLevel="0" collapsed="false">
      <c r="B141" s="0" t="n">
        <v>392.637</v>
      </c>
      <c r="C141" s="0" t="n">
        <v>14407</v>
      </c>
      <c r="D141" s="0" t="n">
        <v>246283</v>
      </c>
      <c r="E141" s="0" t="n">
        <v>44790</v>
      </c>
      <c r="F141" s="0" t="n">
        <v>10639090</v>
      </c>
      <c r="G141" s="0" t="n">
        <v>490337</v>
      </c>
      <c r="H141" s="0" t="n">
        <v>0.184803351759911</v>
      </c>
      <c r="J141" s="0" t="n">
        <v>0.472456485033035</v>
      </c>
      <c r="L141" s="0" t="n">
        <v>12.0385150909424</v>
      </c>
      <c r="M141" s="0" t="n">
        <v>21.6976318359375</v>
      </c>
    </row>
    <row r="142" customFormat="false" ht="12.75" hidden="false" customHeight="false" outlineLevel="0" collapsed="false">
      <c r="B142" s="0" t="n">
        <v>392.79</v>
      </c>
      <c r="C142" s="0" t="n">
        <v>18112</v>
      </c>
      <c r="D142" s="0" t="n">
        <v>234911</v>
      </c>
      <c r="E142" s="0" t="n">
        <v>43386</v>
      </c>
      <c r="F142" s="0" t="n">
        <v>12036890</v>
      </c>
      <c r="G142" s="0" t="n">
        <v>529436</v>
      </c>
      <c r="H142" s="0" t="n">
        <v>0.189552441239357</v>
      </c>
      <c r="J142" s="0" t="n">
        <v>0.469661861658096</v>
      </c>
      <c r="L142" s="0" t="n">
        <v>12.2748432159424</v>
      </c>
      <c r="M142" s="0" t="n">
        <v>22.7354297637939</v>
      </c>
    </row>
    <row r="143" customFormat="false" ht="12.75" hidden="false" customHeight="false" outlineLevel="0" collapsed="false">
      <c r="B143" s="0" t="n">
        <v>392.943</v>
      </c>
      <c r="C143" s="0" t="n">
        <v>12906</v>
      </c>
      <c r="D143" s="0" t="n">
        <v>217651</v>
      </c>
      <c r="E143" s="0" t="n">
        <v>41308</v>
      </c>
      <c r="F143" s="0" t="n">
        <v>9189330</v>
      </c>
      <c r="G143" s="0" t="n">
        <v>443591</v>
      </c>
      <c r="H143" s="0" t="n">
        <v>0.184693783521652</v>
      </c>
      <c r="J143" s="0" t="n">
        <v>0.428413599729538</v>
      </c>
      <c r="L143" s="0" t="n">
        <v>10.90980052948</v>
      </c>
      <c r="M143" s="0" t="n">
        <v>20.7159061431885</v>
      </c>
    </row>
    <row r="144" customFormat="false" ht="12.75" hidden="false" customHeight="false" outlineLevel="0" collapsed="false">
      <c r="B144" s="0" t="n">
        <v>393.096</v>
      </c>
      <c r="C144" s="0" t="n">
        <v>12205</v>
      </c>
      <c r="D144" s="0" t="n">
        <v>234063</v>
      </c>
      <c r="E144" s="0" t="n">
        <v>41293</v>
      </c>
      <c r="F144" s="0" t="n">
        <v>11731840</v>
      </c>
      <c r="G144" s="0" t="n">
        <v>511588</v>
      </c>
      <c r="H144" s="0" t="n">
        <v>0.174558639526367</v>
      </c>
      <c r="J144" s="0" t="n">
        <v>0.508120894432068</v>
      </c>
      <c r="L144" s="0" t="n">
        <v>12.2295274734497</v>
      </c>
      <c r="M144" s="0" t="n">
        <v>22.9323310852051</v>
      </c>
    </row>
    <row r="145" customFormat="false" ht="12.75" hidden="false" customHeight="false" outlineLevel="0" collapsed="false">
      <c r="B145" s="0" t="n">
        <v>393.249</v>
      </c>
      <c r="C145" s="0" t="n">
        <v>16409</v>
      </c>
      <c r="D145" s="0" t="n">
        <v>240613</v>
      </c>
      <c r="E145" s="0" t="n">
        <v>42626</v>
      </c>
      <c r="F145" s="0" t="n">
        <v>9266276</v>
      </c>
      <c r="G145" s="0" t="n">
        <v>516425</v>
      </c>
      <c r="H145" s="0" t="n">
        <v>0.178919076919556</v>
      </c>
      <c r="J145" s="0" t="n">
        <v>0.469162821769714</v>
      </c>
      <c r="L145" s="0" t="n">
        <v>11.5739479064941</v>
      </c>
      <c r="M145" s="0" t="n">
        <v>17.9432182312012</v>
      </c>
    </row>
    <row r="146" customFormat="false" ht="12.75" hidden="false" customHeight="false" outlineLevel="0" collapsed="false">
      <c r="B146" s="0" t="n">
        <v>393.402</v>
      </c>
      <c r="C146" s="0" t="n">
        <v>14407</v>
      </c>
      <c r="D146" s="0" t="n">
        <v>233554</v>
      </c>
      <c r="E146" s="0" t="n">
        <v>42024</v>
      </c>
      <c r="F146" s="0" t="n">
        <v>10726380</v>
      </c>
      <c r="G146" s="0" t="n">
        <v>471349</v>
      </c>
      <c r="H146" s="0" t="n">
        <v>0.179892838001251</v>
      </c>
      <c r="J146" s="0" t="n">
        <v>0.462285697460175</v>
      </c>
      <c r="L146" s="0" t="n">
        <v>11.4663610458374</v>
      </c>
      <c r="M146" s="0" t="n">
        <v>22.7569065093994</v>
      </c>
    </row>
    <row r="147" customFormat="false" ht="12.75" hidden="false" customHeight="false" outlineLevel="0" collapsed="false">
      <c r="B147" s="0" t="n">
        <v>393.555</v>
      </c>
      <c r="C147" s="0" t="n">
        <v>12405</v>
      </c>
      <c r="D147" s="0" t="n">
        <v>233282</v>
      </c>
      <c r="E147" s="0" t="n">
        <v>41551</v>
      </c>
      <c r="F147" s="0" t="n">
        <v>10992350</v>
      </c>
      <c r="G147" s="0" t="n">
        <v>493556</v>
      </c>
      <c r="H147" s="0" t="n">
        <v>0.180740401148796</v>
      </c>
      <c r="J147" s="0" t="n">
        <v>0.489104837179184</v>
      </c>
      <c r="L147" s="0" t="n">
        <v>12.1887302398682</v>
      </c>
      <c r="M147" s="0" t="n">
        <v>22.2718677520752</v>
      </c>
    </row>
    <row r="148" customFormat="false" ht="12.75" hidden="false" customHeight="false" outlineLevel="0" collapsed="false">
      <c r="B148" s="0" t="n">
        <v>393.708</v>
      </c>
      <c r="C148" s="0" t="n">
        <v>12506</v>
      </c>
      <c r="D148" s="0" t="n">
        <v>223379</v>
      </c>
      <c r="E148" s="0" t="n">
        <v>41136</v>
      </c>
      <c r="F148" s="0" t="n">
        <v>9475766</v>
      </c>
      <c r="G148" s="0" t="n">
        <v>433766</v>
      </c>
      <c r="H148" s="0" t="n">
        <v>0.187301889061928</v>
      </c>
      <c r="J148" s="0" t="n">
        <v>0.466668277978897</v>
      </c>
      <c r="L148" s="0" t="n">
        <v>12.051794052124</v>
      </c>
      <c r="M148" s="0" t="n">
        <v>21.8454856872559</v>
      </c>
    </row>
    <row r="149" customFormat="false" ht="12.75" hidden="false" customHeight="false" outlineLevel="0" collapsed="false">
      <c r="B149" s="0" t="n">
        <v>393.861</v>
      </c>
      <c r="C149" s="0" t="n">
        <v>12706</v>
      </c>
      <c r="D149" s="0" t="n">
        <v>212468</v>
      </c>
      <c r="E149" s="0" t="n">
        <v>38743</v>
      </c>
      <c r="F149" s="0" t="n">
        <v>11345500</v>
      </c>
      <c r="G149" s="0" t="n">
        <v>484316</v>
      </c>
      <c r="H149" s="0" t="n">
        <v>0.171714946627617</v>
      </c>
      <c r="J149" s="0" t="n">
        <v>0.475893288850784</v>
      </c>
      <c r="L149" s="0" t="n">
        <v>11.267276763916</v>
      </c>
      <c r="M149" s="0" t="n">
        <v>23.4259605407715</v>
      </c>
    </row>
    <row r="150" customFormat="false" ht="12.75" hidden="false" customHeight="false" outlineLevel="0" collapsed="false">
      <c r="B150" s="0" t="n">
        <v>394.014</v>
      </c>
      <c r="C150" s="0" t="n">
        <v>13206</v>
      </c>
      <c r="D150" s="0" t="n">
        <v>248864</v>
      </c>
      <c r="E150" s="0" t="n">
        <v>43443</v>
      </c>
      <c r="F150" s="0" t="n">
        <v>10569600</v>
      </c>
      <c r="G150" s="0" t="n">
        <v>493608</v>
      </c>
      <c r="H150" s="0" t="n">
        <v>0.182992845773697</v>
      </c>
      <c r="J150" s="0" t="n">
        <v>0.511337041854858</v>
      </c>
      <c r="L150" s="0" t="n">
        <v>12.901572227478</v>
      </c>
      <c r="M150" s="0" t="n">
        <v>21.4130668640137</v>
      </c>
    </row>
    <row r="151" customFormat="false" ht="12.75" hidden="false" customHeight="false" outlineLevel="0" collapsed="false">
      <c r="B151" s="0" t="n">
        <v>394.167</v>
      </c>
      <c r="C151" s="0" t="n">
        <v>12506</v>
      </c>
      <c r="D151" s="0" t="n">
        <v>216364</v>
      </c>
      <c r="E151" s="0" t="n">
        <v>40219</v>
      </c>
      <c r="F151" s="0" t="n">
        <v>10717300</v>
      </c>
      <c r="G151" s="0" t="n">
        <v>506545</v>
      </c>
      <c r="H151" s="0" t="n">
        <v>0.185783684253693</v>
      </c>
      <c r="J151" s="0" t="n">
        <v>0.435422509908676</v>
      </c>
      <c r="L151" s="0" t="n">
        <v>11.1537199020386</v>
      </c>
      <c r="M151" s="0" t="n">
        <v>21.1577663421631</v>
      </c>
    </row>
    <row r="152" customFormat="false" ht="12.75" hidden="false" customHeight="false" outlineLevel="0" collapsed="false">
      <c r="B152" s="0" t="n">
        <v>394.32</v>
      </c>
      <c r="C152" s="0" t="n">
        <v>13707</v>
      </c>
      <c r="D152" s="0" t="n">
        <v>216296</v>
      </c>
      <c r="E152" s="0" t="n">
        <v>38642</v>
      </c>
      <c r="F152" s="0" t="n">
        <v>10436240</v>
      </c>
      <c r="G152" s="0" t="n">
        <v>442401</v>
      </c>
      <c r="H152" s="0" t="n">
        <v>0.179938703775406</v>
      </c>
      <c r="J152" s="0" t="n">
        <v>0.440905928611755</v>
      </c>
      <c r="L152" s="0" t="n">
        <v>10.938853263855</v>
      </c>
      <c r="M152" s="0" t="n">
        <v>23.5901546478272</v>
      </c>
    </row>
    <row r="153" customFormat="false" ht="12.75" hidden="false" customHeight="false" outlineLevel="0" collapsed="false">
      <c r="B153" s="0" t="n">
        <v>394.473</v>
      </c>
      <c r="C153" s="0" t="n">
        <v>12606</v>
      </c>
      <c r="D153" s="0" t="n">
        <v>211553</v>
      </c>
      <c r="E153" s="0" t="n">
        <v>41537</v>
      </c>
      <c r="F153" s="0" t="n">
        <v>11125410</v>
      </c>
      <c r="G153" s="0" t="n">
        <v>483382</v>
      </c>
      <c r="H153" s="0" t="n">
        <v>0.196061953902245</v>
      </c>
      <c r="J153" s="0" t="n">
        <v>0.467308402061462</v>
      </c>
      <c r="L153" s="0" t="n">
        <v>12.632758140564</v>
      </c>
      <c r="M153" s="0" t="n">
        <v>23.0159091949463</v>
      </c>
    </row>
    <row r="154" customFormat="false" ht="12.75" hidden="false" customHeight="false" outlineLevel="0" collapsed="false">
      <c r="B154" s="0" t="n">
        <v>394.626</v>
      </c>
      <c r="C154" s="0" t="n">
        <v>12506</v>
      </c>
      <c r="D154" s="0" t="n">
        <v>212027</v>
      </c>
      <c r="E154" s="0" t="n">
        <v>41695</v>
      </c>
      <c r="F154" s="0" t="n">
        <v>10042060</v>
      </c>
      <c r="G154" s="0" t="n">
        <v>555237</v>
      </c>
      <c r="H154" s="0" t="n">
        <v>0.196379542350769</v>
      </c>
      <c r="J154" s="0" t="n">
        <v>0.422860413789749</v>
      </c>
      <c r="L154" s="0" t="n">
        <v>11.4497117996216</v>
      </c>
      <c r="M154" s="0" t="n">
        <v>18.0861701965332</v>
      </c>
    </row>
    <row r="155" customFormat="false" ht="12.75" hidden="false" customHeight="false" outlineLevel="0" collapsed="false">
      <c r="B155" s="0" t="n">
        <v>394.779</v>
      </c>
      <c r="C155" s="0" t="n">
        <v>14608</v>
      </c>
      <c r="D155" s="0" t="n">
        <v>212468</v>
      </c>
      <c r="E155" s="0" t="n">
        <v>39473</v>
      </c>
      <c r="F155" s="0" t="n">
        <v>11244200</v>
      </c>
      <c r="G155" s="0" t="n">
        <v>456841</v>
      </c>
      <c r="H155" s="0" t="n">
        <v>0.18234421312809</v>
      </c>
      <c r="J155" s="0" t="n">
        <v>0.400348633527756</v>
      </c>
      <c r="L155" s="0" t="n">
        <v>10.0654134750366</v>
      </c>
      <c r="M155" s="0" t="n">
        <v>24.613094329834</v>
      </c>
    </row>
    <row r="156" customFormat="false" ht="12.75" hidden="false" customHeight="false" outlineLevel="0" collapsed="false">
      <c r="B156" s="0" t="n">
        <v>394.932</v>
      </c>
      <c r="C156" s="0" t="n">
        <v>13406</v>
      </c>
      <c r="D156" s="0" t="n">
        <v>223278</v>
      </c>
      <c r="E156" s="0" t="n">
        <v>38084</v>
      </c>
      <c r="F156" s="0" t="n">
        <v>9830493</v>
      </c>
      <c r="G156" s="0" t="n">
        <v>447937</v>
      </c>
      <c r="H156" s="0" t="n">
        <v>0.173704639077187</v>
      </c>
      <c r="J156" s="0" t="n">
        <v>0.491075903177261</v>
      </c>
      <c r="L156" s="0" t="n">
        <v>11.7614622116089</v>
      </c>
      <c r="M156" s="0" t="n">
        <v>21.9462909698486</v>
      </c>
    </row>
    <row r="157" customFormat="false" ht="12.75" hidden="false" customHeight="false" outlineLevel="0" collapsed="false">
      <c r="B157" s="0" t="n">
        <v>395.085</v>
      </c>
      <c r="C157" s="0" t="n">
        <v>11304</v>
      </c>
      <c r="D157" s="0" t="n">
        <v>211553</v>
      </c>
      <c r="E157" s="0" t="n">
        <v>39516</v>
      </c>
      <c r="F157" s="0" t="n">
        <v>9591996</v>
      </c>
      <c r="G157" s="0" t="n">
        <v>439453</v>
      </c>
      <c r="H157" s="0" t="n">
        <v>0.181745067238808</v>
      </c>
      <c r="J157" s="0" t="n">
        <v>0.474467992782593</v>
      </c>
      <c r="L157" s="0" t="n">
        <v>11.8896980285645</v>
      </c>
      <c r="M157" s="0" t="n">
        <v>21.8272686004639</v>
      </c>
    </row>
    <row r="158" customFormat="false" ht="12.75" hidden="false" customHeight="false" outlineLevel="0" collapsed="false">
      <c r="B158" s="0" t="n">
        <v>395.238</v>
      </c>
      <c r="C158" s="0" t="n">
        <v>14608</v>
      </c>
      <c r="D158" s="0" t="n">
        <v>227584</v>
      </c>
      <c r="E158" s="0" t="n">
        <v>38470</v>
      </c>
      <c r="F158" s="0" t="n">
        <v>9035927</v>
      </c>
      <c r="G158" s="0" t="n">
        <v>496620</v>
      </c>
      <c r="H158" s="0" t="n">
        <v>0.165127396583557</v>
      </c>
      <c r="J158" s="0" t="n">
        <v>0.501507759094238</v>
      </c>
      <c r="L158" s="0" t="n">
        <v>11.4182109832764</v>
      </c>
      <c r="M158" s="0" t="n">
        <v>18.1949558258057</v>
      </c>
    </row>
    <row r="159" customFormat="false" ht="12.75" hidden="false" customHeight="false" outlineLevel="0" collapsed="false">
      <c r="B159" s="0" t="n">
        <v>395.391</v>
      </c>
      <c r="C159" s="0" t="n">
        <v>16710</v>
      </c>
      <c r="D159" s="0" t="n">
        <v>242208</v>
      </c>
      <c r="E159" s="0" t="n">
        <v>37897</v>
      </c>
      <c r="F159" s="0" t="n">
        <v>10315030</v>
      </c>
      <c r="G159" s="0" t="n">
        <v>467980</v>
      </c>
      <c r="H159" s="0" t="n">
        <v>0.164597928524017</v>
      </c>
      <c r="J159" s="0" t="n">
        <v>0.494791179895401</v>
      </c>
      <c r="L159" s="0" t="n">
        <v>11.2291679382324</v>
      </c>
      <c r="M159" s="0" t="n">
        <v>22.0417385101318</v>
      </c>
    </row>
    <row r="160" customFormat="false" ht="12.75" hidden="false" customHeight="false" outlineLevel="0" collapsed="false">
      <c r="B160" s="0" t="n">
        <v>395.544</v>
      </c>
      <c r="C160" s="0" t="n">
        <v>17711</v>
      </c>
      <c r="D160" s="0" t="n">
        <v>208234</v>
      </c>
      <c r="E160" s="0" t="n">
        <v>38829</v>
      </c>
      <c r="F160" s="0" t="n">
        <v>10143010</v>
      </c>
      <c r="G160" s="0" t="n">
        <v>492154</v>
      </c>
      <c r="H160" s="0" t="n">
        <v>0.182044804096222</v>
      </c>
      <c r="J160" s="0" t="n">
        <v>0.439232051372528</v>
      </c>
      <c r="L160" s="0" t="n">
        <v>11.0248727798462</v>
      </c>
      <c r="M160" s="0" t="n">
        <v>20.6095428466797</v>
      </c>
    </row>
    <row r="161" customFormat="false" ht="12.75" hidden="false" customHeight="false" outlineLevel="0" collapsed="false">
      <c r="B161" s="0" t="n">
        <v>395.697</v>
      </c>
      <c r="C161" s="0" t="n">
        <v>13707</v>
      </c>
      <c r="D161" s="0" t="n">
        <v>221990</v>
      </c>
      <c r="E161" s="0" t="n">
        <v>38184</v>
      </c>
      <c r="F161" s="0" t="n">
        <v>10493900</v>
      </c>
      <c r="G161" s="0" t="n">
        <v>461451</v>
      </c>
      <c r="H161" s="0" t="n">
        <v>0.173208475112915</v>
      </c>
      <c r="J161" s="0" t="n">
        <v>0.458147257566452</v>
      </c>
      <c r="L161" s="0" t="n">
        <v>10.9414653778076</v>
      </c>
      <c r="M161" s="0" t="n">
        <v>22.7412338256836</v>
      </c>
    </row>
    <row r="162" customFormat="false" ht="12.75" hidden="false" customHeight="false" outlineLevel="0" collapsed="false">
      <c r="B162" s="0" t="n">
        <v>395.85</v>
      </c>
      <c r="C162" s="0" t="n">
        <v>14407</v>
      </c>
      <c r="D162" s="0" t="n">
        <v>217245</v>
      </c>
      <c r="E162" s="0" t="n">
        <v>37955</v>
      </c>
      <c r="F162" s="0" t="n">
        <v>8909571</v>
      </c>
      <c r="G162" s="0" t="n">
        <v>408718</v>
      </c>
      <c r="H162" s="0" t="n">
        <v>0.174683958292007</v>
      </c>
      <c r="J162" s="0" t="n">
        <v>0.484570771455765</v>
      </c>
      <c r="L162" s="0" t="n">
        <v>11.6710929870605</v>
      </c>
      <c r="M162" s="0" t="n">
        <v>21.7989749908447</v>
      </c>
    </row>
    <row r="163" customFormat="false" ht="12.75" hidden="false" customHeight="false" outlineLevel="0" collapsed="false">
      <c r="B163" s="0" t="n">
        <v>396.003</v>
      </c>
      <c r="C163" s="0" t="n">
        <v>10604</v>
      </c>
      <c r="D163" s="0" t="n">
        <v>216906</v>
      </c>
      <c r="E163" s="0" t="n">
        <v>40620</v>
      </c>
      <c r="F163" s="0" t="n">
        <v>9572557</v>
      </c>
      <c r="G163" s="0" t="n">
        <v>460104</v>
      </c>
      <c r="H163" s="0" t="n">
        <v>0.189099088311195</v>
      </c>
      <c r="J163" s="0" t="n">
        <v>0.514461100101471</v>
      </c>
      <c r="L163" s="0" t="n">
        <v>13.413535118103</v>
      </c>
      <c r="M163" s="0" t="n">
        <v>20.8053321838379</v>
      </c>
    </row>
    <row r="164" customFormat="false" ht="12.75" hidden="false" customHeight="false" outlineLevel="0" collapsed="false">
      <c r="B164" s="0" t="n">
        <v>396.156</v>
      </c>
      <c r="C164" s="0" t="n">
        <v>10904</v>
      </c>
      <c r="D164" s="0" t="n">
        <v>210639</v>
      </c>
      <c r="E164" s="0" t="n">
        <v>35763</v>
      </c>
      <c r="F164" s="0" t="n">
        <v>10731990</v>
      </c>
      <c r="G164" s="0" t="n">
        <v>468032</v>
      </c>
      <c r="H164" s="0" t="n">
        <v>0.170980423688889</v>
      </c>
      <c r="J164" s="0" t="n">
        <v>0.455783903598785</v>
      </c>
      <c r="L164" s="0" t="n">
        <v>10.745005607605</v>
      </c>
      <c r="M164" s="0" t="n">
        <v>22.93017578125</v>
      </c>
    </row>
    <row r="165" customFormat="false" ht="12.75" hidden="false" customHeight="false" outlineLevel="0" collapsed="false">
      <c r="B165" s="0" t="n">
        <v>396.309</v>
      </c>
      <c r="C165" s="0" t="n">
        <v>14207</v>
      </c>
      <c r="D165" s="0" t="n">
        <v>206067</v>
      </c>
      <c r="E165" s="0" t="n">
        <v>37525</v>
      </c>
      <c r="F165" s="0" t="n">
        <v>8480449</v>
      </c>
      <c r="G165" s="0" t="n">
        <v>436971</v>
      </c>
      <c r="H165" s="0" t="n">
        <v>0.178739205002785</v>
      </c>
      <c r="J165" s="0" t="n">
        <v>0.447652012109756</v>
      </c>
      <c r="L165" s="0" t="n">
        <v>11.032187461853</v>
      </c>
      <c r="M165" s="0" t="n">
        <v>19.4074764251709</v>
      </c>
    </row>
    <row r="166" customFormat="false" ht="12.75" hidden="false" customHeight="false" outlineLevel="0" collapsed="false">
      <c r="B166" s="0" t="n">
        <v>396.462</v>
      </c>
      <c r="C166" s="0" t="n">
        <v>15809</v>
      </c>
      <c r="D166" s="0" t="n">
        <v>216499</v>
      </c>
      <c r="E166" s="0" t="n">
        <v>36780</v>
      </c>
      <c r="F166" s="0" t="n">
        <v>9920861</v>
      </c>
      <c r="G166" s="0" t="n">
        <v>436247</v>
      </c>
      <c r="H166" s="0" t="n">
        <v>0.172556489706039</v>
      </c>
      <c r="J166" s="0" t="n">
        <v>0.495596259832382</v>
      </c>
      <c r="L166" s="0" t="n">
        <v>11.7912702560425</v>
      </c>
      <c r="M166" s="0" t="n">
        <v>22.7415351867676</v>
      </c>
    </row>
    <row r="167" customFormat="false" ht="12.75" hidden="false" customHeight="false" outlineLevel="0" collapsed="false">
      <c r="B167" s="0" t="n">
        <v>396.615</v>
      </c>
      <c r="C167" s="0" t="n">
        <v>9503</v>
      </c>
      <c r="D167" s="0" t="n">
        <v>206677</v>
      </c>
      <c r="E167" s="0" t="n">
        <v>39660</v>
      </c>
      <c r="F167" s="0" t="n">
        <v>9621088</v>
      </c>
      <c r="G167" s="0" t="n">
        <v>394640</v>
      </c>
      <c r="H167" s="0" t="n">
        <v>0.187839865684509</v>
      </c>
      <c r="J167" s="0" t="n">
        <v>0.485268890857697</v>
      </c>
      <c r="L167" s="0" t="n">
        <v>12.568154335022</v>
      </c>
      <c r="M167" s="0" t="n">
        <v>24.379581451416</v>
      </c>
    </row>
    <row r="168" customFormat="false" ht="12.75" hidden="false" customHeight="false" outlineLevel="0" collapsed="false">
      <c r="B168" s="0" t="n">
        <v>396.768</v>
      </c>
      <c r="C168" s="0" t="n">
        <v>16109</v>
      </c>
      <c r="D168" s="0" t="n">
        <v>218770</v>
      </c>
      <c r="E168" s="0" t="n">
        <v>38170</v>
      </c>
      <c r="F168" s="0" t="n">
        <v>9207620</v>
      </c>
      <c r="G168" s="0" t="n">
        <v>391445</v>
      </c>
      <c r="H168" s="0" t="n">
        <v>0.176886588335037</v>
      </c>
      <c r="J168" s="0" t="n">
        <v>0.555408239364624</v>
      </c>
      <c r="L168" s="0" t="n">
        <v>13.545919418335</v>
      </c>
      <c r="M168" s="0" t="n">
        <v>23.5223026275635</v>
      </c>
    </row>
    <row r="169" customFormat="false" ht="12.75" hidden="false" customHeight="false" outlineLevel="0" collapsed="false">
      <c r="B169" s="0" t="n">
        <v>396.921</v>
      </c>
      <c r="C169" s="0" t="n">
        <v>13907</v>
      </c>
      <c r="D169" s="0" t="n">
        <v>209995</v>
      </c>
      <c r="E169" s="0" t="n">
        <v>38700</v>
      </c>
      <c r="F169" s="0" t="n">
        <v>9220500</v>
      </c>
      <c r="G169" s="0" t="n">
        <v>446592</v>
      </c>
      <c r="H169" s="0" t="n">
        <v>0.18752121925354</v>
      </c>
      <c r="J169" s="0" t="n">
        <v>0.51814192533493</v>
      </c>
      <c r="L169" s="0" t="n">
        <v>13.3967800140381</v>
      </c>
      <c r="M169" s="0" t="n">
        <v>20.6464939117432</v>
      </c>
    </row>
    <row r="170" customFormat="false" ht="12.75" hidden="false" customHeight="false" outlineLevel="0" collapsed="false">
      <c r="B170" s="0" t="n">
        <v>397.074</v>
      </c>
      <c r="C170" s="0" t="n">
        <v>13306</v>
      </c>
      <c r="D170" s="0" t="n">
        <v>199467</v>
      </c>
      <c r="E170" s="0" t="n">
        <v>39789</v>
      </c>
      <c r="F170" s="0" t="n">
        <v>9896756</v>
      </c>
      <c r="G170" s="0" t="n">
        <v>452233</v>
      </c>
      <c r="H170" s="0" t="n">
        <v>0.19714643061161</v>
      </c>
      <c r="J170" s="0" t="n">
        <v>0.445174843072891</v>
      </c>
      <c r="L170" s="0" t="n">
        <v>12.1009874343872</v>
      </c>
      <c r="M170" s="0" t="n">
        <v>21.884334564209</v>
      </c>
    </row>
    <row r="171" customFormat="false" ht="12.75" hidden="false" customHeight="false" outlineLevel="0" collapsed="false">
      <c r="B171" s="0" t="n">
        <v>397.227</v>
      </c>
      <c r="C171" s="0" t="n">
        <v>10004</v>
      </c>
      <c r="D171" s="0" t="n">
        <v>205695</v>
      </c>
      <c r="E171" s="0" t="n">
        <v>36364</v>
      </c>
      <c r="F171" s="0" t="n">
        <v>9528303</v>
      </c>
      <c r="G171" s="0" t="n">
        <v>408976</v>
      </c>
      <c r="H171" s="0" t="n">
        <v>0.174095898866653</v>
      </c>
      <c r="J171" s="0" t="n">
        <v>0.465923577547073</v>
      </c>
      <c r="L171" s="0" t="n">
        <v>11.1841888427734</v>
      </c>
      <c r="M171" s="0" t="n">
        <v>23.2981147766113</v>
      </c>
    </row>
    <row r="172" customFormat="false" ht="12.75" hidden="false" customHeight="false" outlineLevel="0" collapsed="false">
      <c r="B172" s="0" t="n">
        <v>397.38</v>
      </c>
      <c r="C172" s="0" t="n">
        <v>12806</v>
      </c>
      <c r="D172" s="0" t="n">
        <v>214161</v>
      </c>
      <c r="E172" s="0" t="n">
        <v>36980</v>
      </c>
      <c r="F172" s="0" t="n">
        <v>10091050</v>
      </c>
      <c r="G172" s="0" t="n">
        <v>442556</v>
      </c>
      <c r="H172" s="0" t="n">
        <v>0.180782601237297</v>
      </c>
      <c r="J172" s="0" t="n">
        <v>0.513053238391876</v>
      </c>
      <c r="L172" s="0" t="n">
        <v>12.7885217666626</v>
      </c>
      <c r="M172" s="0" t="n">
        <v>22.8018951416016</v>
      </c>
    </row>
    <row r="173" customFormat="false" ht="12.75" hidden="false" customHeight="false" outlineLevel="0" collapsed="false">
      <c r="B173" s="0" t="n">
        <v>397.533</v>
      </c>
      <c r="C173" s="0" t="n">
        <v>14808</v>
      </c>
      <c r="D173" s="0" t="n">
        <v>186850</v>
      </c>
      <c r="E173" s="0" t="n">
        <v>36794</v>
      </c>
      <c r="F173" s="0" t="n">
        <v>8940386</v>
      </c>
      <c r="G173" s="0" t="n">
        <v>404075</v>
      </c>
      <c r="H173" s="0" t="n">
        <v>0.193375959992409</v>
      </c>
      <c r="J173" s="0" t="n">
        <v>0.431524306535721</v>
      </c>
      <c r="L173" s="0" t="n">
        <v>11.5055932998657</v>
      </c>
      <c r="M173" s="0" t="n">
        <v>22.1257171630859</v>
      </c>
    </row>
    <row r="174" customFormat="false" ht="12.75" hidden="false" customHeight="false" outlineLevel="0" collapsed="false">
      <c r="B174" s="0" t="n">
        <v>397.686</v>
      </c>
      <c r="C174" s="0" t="n">
        <v>11505</v>
      </c>
      <c r="D174" s="0" t="n">
        <v>196049</v>
      </c>
      <c r="E174" s="0" t="n">
        <v>37439</v>
      </c>
      <c r="F174" s="0" t="n">
        <v>8895101</v>
      </c>
      <c r="G174" s="0" t="n">
        <v>411504</v>
      </c>
      <c r="H174" s="0" t="n">
        <v>0.190316259860992</v>
      </c>
      <c r="J174" s="0" t="n">
        <v>0.482892036437988</v>
      </c>
      <c r="L174" s="0" t="n">
        <v>12.6714763641357</v>
      </c>
      <c r="M174" s="0" t="n">
        <v>21.6162242889404</v>
      </c>
    </row>
    <row r="175" customFormat="false" ht="12.75" hidden="false" customHeight="false" outlineLevel="0" collapsed="false">
      <c r="B175" s="0" t="n">
        <v>397.839</v>
      </c>
      <c r="C175" s="0" t="n">
        <v>9603</v>
      </c>
      <c r="D175" s="0" t="n">
        <v>197538</v>
      </c>
      <c r="E175" s="0" t="n">
        <v>37339</v>
      </c>
      <c r="F175" s="0" t="n">
        <v>9044818</v>
      </c>
      <c r="G175" s="0" t="n">
        <v>416047</v>
      </c>
      <c r="H175" s="0" t="n">
        <v>0.189781546592712</v>
      </c>
      <c r="J175" s="0" t="n">
        <v>0.478651016950607</v>
      </c>
      <c r="L175" s="0" t="n">
        <v>12.5248994827271</v>
      </c>
      <c r="M175" s="0" t="n">
        <v>21.7400436401367</v>
      </c>
    </row>
    <row r="176" customFormat="false" ht="12.75" hidden="false" customHeight="false" outlineLevel="0" collapsed="false">
      <c r="B176" s="0" t="n">
        <v>397.992</v>
      </c>
      <c r="C176" s="0" t="n">
        <v>11505</v>
      </c>
      <c r="D176" s="0" t="n">
        <v>194933</v>
      </c>
      <c r="E176" s="0" t="n">
        <v>36049</v>
      </c>
      <c r="F176" s="0" t="n">
        <v>9010182</v>
      </c>
      <c r="G176" s="0" t="n">
        <v>450318</v>
      </c>
      <c r="H176" s="0" t="n">
        <v>0.177450433373451</v>
      </c>
      <c r="J176" s="0" t="n">
        <v>0.459016978740692</v>
      </c>
      <c r="L176" s="0" t="n">
        <v>11.2307071685791</v>
      </c>
      <c r="M176" s="0" t="n">
        <v>20.0086135864258</v>
      </c>
    </row>
    <row r="177" customFormat="false" ht="12.75" hidden="false" customHeight="false" outlineLevel="0" collapsed="false">
      <c r="B177" s="0" t="n">
        <v>398.145</v>
      </c>
      <c r="C177" s="0" t="n">
        <v>11104</v>
      </c>
      <c r="D177" s="0" t="n">
        <v>217516</v>
      </c>
      <c r="E177" s="0" t="n">
        <v>37296</v>
      </c>
      <c r="F177" s="0" t="n">
        <v>8644501</v>
      </c>
      <c r="G177" s="0" t="n">
        <v>455754</v>
      </c>
      <c r="H177" s="0" t="n">
        <v>0.175587058067322</v>
      </c>
      <c r="J177" s="0" t="n">
        <v>0.481513202190399</v>
      </c>
      <c r="L177" s="0" t="n">
        <v>11.6574077606201</v>
      </c>
      <c r="M177" s="0" t="n">
        <v>18.9675903320313</v>
      </c>
    </row>
    <row r="178" customFormat="false" ht="12.75" hidden="false" customHeight="false" outlineLevel="0" collapsed="false">
      <c r="B178" s="0" t="n">
        <v>398.298</v>
      </c>
      <c r="C178" s="0" t="n">
        <v>13506</v>
      </c>
      <c r="D178" s="0" t="n">
        <v>202783</v>
      </c>
      <c r="E178" s="0" t="n">
        <v>36651</v>
      </c>
      <c r="F178" s="0" t="n">
        <v>8167035</v>
      </c>
      <c r="G178" s="0" t="n">
        <v>405365</v>
      </c>
      <c r="H178" s="0" t="n">
        <v>0.18307401239872</v>
      </c>
      <c r="J178" s="0" t="n">
        <v>0.457525193691254</v>
      </c>
      <c r="L178" s="0" t="n">
        <v>11.5489625930786</v>
      </c>
      <c r="M178" s="0" t="n">
        <v>20.1475028991699</v>
      </c>
    </row>
    <row r="179" customFormat="false" ht="12.75" hidden="false" customHeight="false" outlineLevel="0" collapsed="false">
      <c r="B179" s="0" t="n">
        <v>398.451</v>
      </c>
      <c r="C179" s="0" t="n">
        <v>10904</v>
      </c>
      <c r="D179" s="0" t="n">
        <v>195136</v>
      </c>
      <c r="E179" s="0" t="n">
        <v>36207</v>
      </c>
      <c r="F179" s="0" t="n">
        <v>8719233</v>
      </c>
      <c r="G179" s="0" t="n">
        <v>435937</v>
      </c>
      <c r="H179" s="0" t="n">
        <v>0.18490743637085</v>
      </c>
      <c r="J179" s="0" t="n">
        <v>0.472408324480057</v>
      </c>
      <c r="L179" s="0" t="n">
        <v>12.0440683364868</v>
      </c>
      <c r="M179" s="0" t="n">
        <v>20.0012607574463</v>
      </c>
    </row>
    <row r="180" customFormat="false" ht="12.75" hidden="false" customHeight="false" outlineLevel="0" collapsed="false">
      <c r="B180" s="0" t="n">
        <v>398.604</v>
      </c>
      <c r="C180" s="0" t="n">
        <v>11705</v>
      </c>
      <c r="D180" s="0" t="n">
        <v>196624</v>
      </c>
      <c r="E180" s="0" t="n">
        <v>36178</v>
      </c>
      <c r="F180" s="0" t="n">
        <v>8848497</v>
      </c>
      <c r="G180" s="0" t="n">
        <v>398919</v>
      </c>
      <c r="H180" s="0" t="n">
        <v>0.184154286980629</v>
      </c>
      <c r="J180" s="0" t="n">
        <v>0.460755676031113</v>
      </c>
      <c r="L180" s="0" t="n">
        <v>11.6991367340088</v>
      </c>
      <c r="M180" s="0" t="n">
        <v>22.1813468933105</v>
      </c>
    </row>
    <row r="181" customFormat="false" ht="12.75" hidden="false" customHeight="false" outlineLevel="0" collapsed="false">
      <c r="B181" s="0" t="n">
        <v>398.757</v>
      </c>
      <c r="C181" s="0" t="n">
        <v>10204</v>
      </c>
      <c r="D181" s="0" t="n">
        <v>195745</v>
      </c>
      <c r="E181" s="0" t="n">
        <v>35648</v>
      </c>
      <c r="F181" s="0" t="n">
        <v>8989002</v>
      </c>
      <c r="G181" s="0" t="n">
        <v>365141</v>
      </c>
      <c r="H181" s="0" t="n">
        <v>0.178808704018593</v>
      </c>
      <c r="J181" s="0" t="n">
        <v>0.50122994184494</v>
      </c>
      <c r="L181" s="0" t="n">
        <v>12.3573951721191</v>
      </c>
      <c r="M181" s="0" t="n">
        <v>24.6180877685547</v>
      </c>
    </row>
    <row r="182" customFormat="false" ht="12.75" hidden="false" customHeight="false" outlineLevel="0" collapsed="false">
      <c r="B182" s="0" t="n">
        <v>398.91</v>
      </c>
      <c r="C182" s="0" t="n">
        <v>9303</v>
      </c>
      <c r="D182" s="0" t="n">
        <v>205458</v>
      </c>
      <c r="E182" s="0" t="n">
        <v>35476</v>
      </c>
      <c r="F182" s="0" t="n">
        <v>7764503</v>
      </c>
      <c r="G182" s="0" t="n">
        <v>401445</v>
      </c>
      <c r="H182" s="0" t="n">
        <v>0.178956776857376</v>
      </c>
      <c r="J182" s="0" t="n">
        <v>0.548961281776428</v>
      </c>
      <c r="L182" s="0" t="n">
        <v>13.5453786849976</v>
      </c>
      <c r="M182" s="0" t="n">
        <v>19.3415241241455</v>
      </c>
    </row>
    <row r="183" customFormat="false" ht="12.75" hidden="false" customHeight="false" outlineLevel="0" collapsed="false">
      <c r="B183" s="0" t="n">
        <v>399.063</v>
      </c>
      <c r="C183" s="0" t="n">
        <v>9703</v>
      </c>
      <c r="D183" s="0" t="n">
        <v>184822</v>
      </c>
      <c r="E183" s="0" t="n">
        <v>34316</v>
      </c>
      <c r="F183" s="0" t="n">
        <v>9539020</v>
      </c>
      <c r="G183" s="0" t="n">
        <v>368227</v>
      </c>
      <c r="H183" s="0" t="n">
        <v>0.186881646513939</v>
      </c>
      <c r="J183" s="0" t="n">
        <v>0.470046728849411</v>
      </c>
      <c r="L183" s="0" t="n">
        <v>12.1118078231812</v>
      </c>
      <c r="M183" s="0" t="n">
        <v>25.9054737091064</v>
      </c>
    </row>
    <row r="184" customFormat="false" ht="12.75" hidden="false" customHeight="false" outlineLevel="0" collapsed="false">
      <c r="B184" s="0" t="n">
        <v>399.216</v>
      </c>
      <c r="C184" s="0" t="n">
        <v>10104</v>
      </c>
      <c r="D184" s="0" t="n">
        <v>181070</v>
      </c>
      <c r="E184" s="0" t="n">
        <v>35978</v>
      </c>
      <c r="F184" s="0" t="n">
        <v>8649674</v>
      </c>
      <c r="G184" s="0" t="n">
        <v>402064</v>
      </c>
      <c r="H184" s="0" t="n">
        <v>0.198883235454559</v>
      </c>
      <c r="J184" s="0" t="n">
        <v>0.48061865568161</v>
      </c>
      <c r="L184" s="0" t="n">
        <v>13.1795349121094</v>
      </c>
      <c r="M184" s="0" t="n">
        <v>21.5133304595947</v>
      </c>
    </row>
    <row r="185" customFormat="false" ht="12.75" hidden="false" customHeight="false" outlineLevel="0" collapsed="false">
      <c r="B185" s="0" t="n">
        <v>399.369</v>
      </c>
      <c r="C185" s="0" t="n">
        <v>9703</v>
      </c>
      <c r="D185" s="0" t="n">
        <v>180225</v>
      </c>
      <c r="E185" s="0" t="n">
        <v>35075</v>
      </c>
      <c r="F185" s="0" t="n">
        <v>8223646</v>
      </c>
      <c r="G185" s="0" t="n">
        <v>439246</v>
      </c>
      <c r="H185" s="0" t="n">
        <v>0.185553014278412</v>
      </c>
      <c r="J185" s="0" t="n">
        <v>0.438053131103516</v>
      </c>
      <c r="L185" s="0" t="n">
        <v>11.2071733474731</v>
      </c>
      <c r="M185" s="0" t="n">
        <v>18.7223091125488</v>
      </c>
    </row>
    <row r="186" customFormat="false" ht="12.75" hidden="false" customHeight="false" outlineLevel="0" collapsed="false">
      <c r="B186" s="0" t="n">
        <v>399.522</v>
      </c>
      <c r="C186" s="0" t="n">
        <v>12005</v>
      </c>
      <c r="D186" s="0" t="n">
        <v>204476</v>
      </c>
      <c r="E186" s="0" t="n">
        <v>34717</v>
      </c>
      <c r="F186" s="0" t="n">
        <v>8706505</v>
      </c>
      <c r="G186" s="0" t="n">
        <v>424206</v>
      </c>
      <c r="H186" s="0" t="n">
        <v>0.174076974391937</v>
      </c>
      <c r="J186" s="0" t="n">
        <v>0.469471842050552</v>
      </c>
      <c r="L186" s="0" t="n">
        <v>11.2681379318237</v>
      </c>
      <c r="M186" s="0" t="n">
        <v>20.5243759155273</v>
      </c>
    </row>
    <row r="187" customFormat="false" ht="12.75" hidden="false" customHeight="false" outlineLevel="0" collapsed="false">
      <c r="B187" s="0" t="n">
        <v>399.675</v>
      </c>
      <c r="C187" s="0" t="n">
        <v>11605</v>
      </c>
      <c r="D187" s="0" t="n">
        <v>189927</v>
      </c>
      <c r="E187" s="0" t="n">
        <v>31681</v>
      </c>
      <c r="F187" s="0" t="n">
        <v>8777180</v>
      </c>
      <c r="G187" s="0" t="n">
        <v>376819</v>
      </c>
      <c r="H187" s="0" t="n">
        <v>0.165213033556938</v>
      </c>
      <c r="J187" s="0" t="n">
        <v>0.460519284009933</v>
      </c>
      <c r="L187" s="0" t="n">
        <v>10.4904327392578</v>
      </c>
      <c r="M187" s="0" t="n">
        <v>23.293004989624</v>
      </c>
    </row>
    <row r="188" customFormat="false" ht="12.75" hidden="false" customHeight="false" outlineLevel="0" collapsed="false">
      <c r="B188" s="0" t="n">
        <v>399.828</v>
      </c>
      <c r="C188" s="0" t="n">
        <v>11505</v>
      </c>
      <c r="D188" s="0" t="n">
        <v>194594</v>
      </c>
      <c r="E188" s="0" t="n">
        <v>31738</v>
      </c>
      <c r="F188" s="0" t="n">
        <v>8555063</v>
      </c>
      <c r="G188" s="0" t="n">
        <v>391393</v>
      </c>
      <c r="H188" s="0" t="n">
        <v>0.163730785250664</v>
      </c>
      <c r="J188" s="0" t="n">
        <v>0.511394798755646</v>
      </c>
      <c r="L188" s="0" t="n">
        <v>11.5448398590088</v>
      </c>
      <c r="M188" s="0" t="n">
        <v>21.8581466674805</v>
      </c>
    </row>
    <row r="189" customFormat="false" ht="12.75" hidden="false" customHeight="false" outlineLevel="0" collapsed="false">
      <c r="B189" s="0" t="n">
        <v>399.981</v>
      </c>
      <c r="C189" s="0" t="n">
        <v>8302</v>
      </c>
      <c r="D189" s="0" t="n">
        <v>192024</v>
      </c>
      <c r="E189" s="0" t="n">
        <v>32555</v>
      </c>
      <c r="F189" s="0" t="n">
        <v>7711982</v>
      </c>
      <c r="G189" s="0" t="n">
        <v>384285</v>
      </c>
      <c r="H189" s="0" t="n">
        <v>0.177517950534821</v>
      </c>
      <c r="J189" s="0" t="n">
        <v>0.4927838742733</v>
      </c>
      <c r="L189" s="0" t="n">
        <v>12.0614643096924</v>
      </c>
      <c r="M189" s="0" t="n">
        <v>20.0685405731201</v>
      </c>
    </row>
    <row r="190" customFormat="false" ht="12.75" hidden="false" customHeight="false" outlineLevel="0" collapsed="false">
      <c r="B190" s="0" t="n">
        <v>400.134</v>
      </c>
      <c r="C190" s="0" t="n">
        <v>10304</v>
      </c>
      <c r="D190" s="0" t="n">
        <v>167425</v>
      </c>
      <c r="E190" s="0" t="n">
        <v>32512</v>
      </c>
      <c r="F190" s="0" t="n">
        <v>7492013</v>
      </c>
      <c r="G190" s="0" t="n">
        <v>388148</v>
      </c>
      <c r="H190" s="0" t="n">
        <v>0.189297959208488</v>
      </c>
      <c r="J190" s="0" t="n">
        <v>0.434515178203583</v>
      </c>
      <c r="L190" s="0" t="n">
        <v>11.3410215377808</v>
      </c>
      <c r="M190" s="0" t="n">
        <v>19.3020915985107</v>
      </c>
    </row>
    <row r="191" customFormat="false" ht="12.75" hidden="false" customHeight="false" outlineLevel="0" collapsed="false">
      <c r="B191" s="0" t="n">
        <v>400.287</v>
      </c>
      <c r="C191" s="0" t="n">
        <v>11605</v>
      </c>
      <c r="D191" s="0" t="n">
        <v>179144</v>
      </c>
      <c r="E191" s="0" t="n">
        <v>31853</v>
      </c>
      <c r="F191" s="0" t="n">
        <v>7371606</v>
      </c>
      <c r="G191" s="0" t="n">
        <v>370490</v>
      </c>
      <c r="H191" s="0" t="n">
        <v>0.180144235491753</v>
      </c>
      <c r="J191" s="0" t="n">
        <v>0.4667729139328</v>
      </c>
      <c r="L191" s="0" t="n">
        <v>11.5938396453857</v>
      </c>
      <c r="M191" s="0" t="n">
        <v>19.8970623016357</v>
      </c>
    </row>
    <row r="192" customFormat="false" ht="12.75" hidden="false" customHeight="false" outlineLevel="0" collapsed="false">
      <c r="B192" s="0" t="n">
        <v>400.44</v>
      </c>
      <c r="C192" s="0" t="n">
        <v>12005</v>
      </c>
      <c r="D192" s="0" t="n">
        <v>172219</v>
      </c>
      <c r="E192" s="0" t="n">
        <v>33786</v>
      </c>
      <c r="F192" s="0" t="n">
        <v>8245942</v>
      </c>
      <c r="G192" s="0" t="n">
        <v>440539</v>
      </c>
      <c r="H192" s="0" t="n">
        <v>0.190656319260597</v>
      </c>
      <c r="J192" s="0" t="n">
        <v>0.443789511919022</v>
      </c>
      <c r="L192" s="0" t="n">
        <v>11.666202545166</v>
      </c>
      <c r="M192" s="0" t="n">
        <v>18.7179679870605</v>
      </c>
    </row>
    <row r="193" customFormat="false" ht="12.75" hidden="false" customHeight="false" outlineLevel="0" collapsed="false">
      <c r="B193" s="0" t="n">
        <v>400.593</v>
      </c>
      <c r="C193" s="0" t="n">
        <v>10104</v>
      </c>
      <c r="D193" s="0" t="n">
        <v>185802</v>
      </c>
      <c r="E193" s="0" t="n">
        <v>32340</v>
      </c>
      <c r="F193" s="0" t="n">
        <v>7902235</v>
      </c>
      <c r="G193" s="0" t="n">
        <v>393918</v>
      </c>
      <c r="H193" s="0" t="n">
        <v>0.176899135112762</v>
      </c>
      <c r="J193" s="0" t="n">
        <v>0.433157712221146</v>
      </c>
      <c r="L193" s="0" t="n">
        <v>10.5650863647461</v>
      </c>
      <c r="M193" s="0" t="n">
        <v>20.060754776001</v>
      </c>
    </row>
    <row r="194" customFormat="false" ht="12.75" hidden="false" customHeight="false" outlineLevel="0" collapsed="false">
      <c r="B194" s="0" t="n">
        <v>400.746</v>
      </c>
      <c r="C194" s="0" t="n">
        <v>13006</v>
      </c>
      <c r="D194" s="0" t="n">
        <v>177016</v>
      </c>
      <c r="E194" s="0" t="n">
        <v>30750</v>
      </c>
      <c r="F194" s="0" t="n">
        <v>7383405</v>
      </c>
      <c r="G194" s="0" t="n">
        <v>352445</v>
      </c>
      <c r="H194" s="0" t="n">
        <v>0.17156046628952</v>
      </c>
      <c r="J194" s="0" t="n">
        <v>0.461448311805725</v>
      </c>
      <c r="L194" s="0" t="n">
        <v>10.9154481887817</v>
      </c>
      <c r="M194" s="0" t="n">
        <v>20.9492683410645</v>
      </c>
    </row>
    <row r="195" customFormat="false" ht="12.75" hidden="false" customHeight="false" outlineLevel="0" collapsed="false">
      <c r="B195" s="0" t="n">
        <v>400.899</v>
      </c>
      <c r="C195" s="0" t="n">
        <v>12606</v>
      </c>
      <c r="D195" s="0" t="n">
        <v>182794</v>
      </c>
      <c r="E195" s="0" t="n">
        <v>31853</v>
      </c>
      <c r="F195" s="0" t="n">
        <v>8954113</v>
      </c>
      <c r="G195" s="0" t="n">
        <v>340891</v>
      </c>
      <c r="H195" s="0" t="n">
        <v>0.176202982664108</v>
      </c>
      <c r="J195" s="0" t="n">
        <v>0.522852718830109</v>
      </c>
      <c r="L195" s="0" t="n">
        <v>12.7026376724243</v>
      </c>
      <c r="M195" s="0" t="n">
        <v>26.2670135498047</v>
      </c>
    </row>
    <row r="196" customFormat="false" ht="12.75" hidden="false" customHeight="false" outlineLevel="0" collapsed="false">
      <c r="B196" s="0" t="n">
        <v>401.052</v>
      </c>
      <c r="C196" s="0" t="n">
        <v>10404</v>
      </c>
      <c r="D196" s="0" t="n">
        <v>176712</v>
      </c>
      <c r="E196" s="0" t="n">
        <v>31910</v>
      </c>
      <c r="F196" s="0" t="n">
        <v>8049096</v>
      </c>
      <c r="G196" s="0" t="n">
        <v>350596</v>
      </c>
      <c r="H196" s="0" t="n">
        <v>0.1840430945158</v>
      </c>
      <c r="J196" s="0" t="n">
        <v>0.514639258384705</v>
      </c>
      <c r="L196" s="0" t="n">
        <v>13.0594148635864</v>
      </c>
      <c r="M196" s="0" t="n">
        <v>22.9585094451904</v>
      </c>
    </row>
    <row r="197" customFormat="false" ht="12.75" hidden="false" customHeight="false" outlineLevel="0" collapsed="false">
      <c r="B197" s="0" t="n">
        <v>401.205</v>
      </c>
      <c r="C197" s="0" t="n">
        <v>11405</v>
      </c>
      <c r="D197" s="0" t="n">
        <v>166986</v>
      </c>
      <c r="E197" s="0" t="n">
        <v>31080</v>
      </c>
      <c r="F197" s="0" t="n">
        <v>6995901</v>
      </c>
      <c r="G197" s="0" t="n">
        <v>335759</v>
      </c>
      <c r="H197" s="0" t="n">
        <v>0.188000172376633</v>
      </c>
      <c r="J197" s="0" t="n">
        <v>0.481305330991745</v>
      </c>
      <c r="L197" s="0" t="n">
        <v>12.4761390686035</v>
      </c>
      <c r="M197" s="0" t="n">
        <v>20.8362560272217</v>
      </c>
    </row>
    <row r="198" customFormat="false" ht="12.75" hidden="false" customHeight="false" outlineLevel="0" collapsed="false">
      <c r="B198" s="0" t="n">
        <v>401.358</v>
      </c>
      <c r="C198" s="0" t="n">
        <v>10504</v>
      </c>
      <c r="D198" s="0" t="n">
        <v>161923</v>
      </c>
      <c r="E198" s="0" t="n">
        <v>32325</v>
      </c>
      <c r="F198" s="0" t="n">
        <v>7108210</v>
      </c>
      <c r="G198" s="0" t="n">
        <v>371262</v>
      </c>
      <c r="H198" s="0" t="n">
        <v>0.193755283951759</v>
      </c>
      <c r="J198" s="0" t="n">
        <v>0.469759374856949</v>
      </c>
      <c r="L198" s="0" t="n">
        <v>12.5496120452881</v>
      </c>
      <c r="M198" s="0" t="n">
        <v>19.1462211608887</v>
      </c>
    </row>
    <row r="199" customFormat="false" ht="12.75" hidden="false" customHeight="false" outlineLevel="0" collapsed="false">
      <c r="B199" s="0" t="n">
        <v>401.511</v>
      </c>
      <c r="C199" s="0" t="n">
        <v>10604</v>
      </c>
      <c r="D199" s="0" t="n">
        <v>175293</v>
      </c>
      <c r="E199" s="0" t="n">
        <v>31395</v>
      </c>
      <c r="F199" s="0" t="n">
        <v>7531500</v>
      </c>
      <c r="G199" s="0" t="n">
        <v>356864</v>
      </c>
      <c r="H199" s="0" t="n">
        <v>0.182552188634872</v>
      </c>
      <c r="J199" s="0" t="n">
        <v>0.476701945066452</v>
      </c>
      <c r="L199" s="0" t="n">
        <v>11.9987287521362</v>
      </c>
      <c r="M199" s="0" t="n">
        <v>21.1048469543457</v>
      </c>
    </row>
    <row r="200" customFormat="false" ht="12.75" hidden="false" customHeight="false" outlineLevel="0" collapsed="false">
      <c r="B200" s="0" t="n">
        <v>401.664</v>
      </c>
      <c r="C200" s="0" t="n">
        <v>10604</v>
      </c>
      <c r="D200" s="0" t="n">
        <v>165602</v>
      </c>
      <c r="E200" s="0" t="n">
        <v>30922</v>
      </c>
      <c r="F200" s="0" t="n">
        <v>6277538</v>
      </c>
      <c r="G200" s="0" t="n">
        <v>333605</v>
      </c>
      <c r="H200" s="0" t="n">
        <v>0.188915878534317</v>
      </c>
      <c r="J200" s="0" t="n">
        <v>0.471655786037445</v>
      </c>
      <c r="L200" s="0" t="n">
        <v>12.2855587005615</v>
      </c>
      <c r="M200" s="0" t="n">
        <v>18.8174381256104</v>
      </c>
    </row>
    <row r="201" customFormat="false" ht="12.75" hidden="false" customHeight="false" outlineLevel="0" collapsed="false">
      <c r="B201" s="0" t="n">
        <v>401.817</v>
      </c>
      <c r="C201" s="0" t="n">
        <v>9703</v>
      </c>
      <c r="D201" s="0" t="n">
        <v>159831</v>
      </c>
      <c r="E201" s="0" t="n">
        <v>31065</v>
      </c>
      <c r="F201" s="0" t="n">
        <v>7274815</v>
      </c>
      <c r="G201" s="0" t="n">
        <v>379753</v>
      </c>
      <c r="H201" s="0" t="n">
        <v>0.184174209833145</v>
      </c>
      <c r="J201" s="0" t="n">
        <v>0.463007658720017</v>
      </c>
      <c r="L201" s="0" t="n">
        <v>11.7575883865356</v>
      </c>
      <c r="M201" s="0" t="n">
        <v>19.1568450927734</v>
      </c>
    </row>
    <row r="202" customFormat="false" ht="12.75" hidden="false" customHeight="false" outlineLevel="0" collapsed="false">
      <c r="B202" s="0" t="n">
        <v>401.97</v>
      </c>
      <c r="C202" s="0" t="n">
        <v>9403</v>
      </c>
      <c r="D202" s="0" t="n">
        <v>184180</v>
      </c>
      <c r="E202" s="0" t="n">
        <v>30349</v>
      </c>
      <c r="F202" s="0" t="n">
        <v>6096244</v>
      </c>
      <c r="G202" s="0" t="n">
        <v>336119</v>
      </c>
      <c r="H202" s="0" t="n">
        <v>0.166696056723595</v>
      </c>
      <c r="J202" s="0" t="n">
        <v>0.499268651008606</v>
      </c>
      <c r="L202" s="0" t="n">
        <v>11.4752168655396</v>
      </c>
      <c r="M202" s="0" t="n">
        <v>18.1373119354248</v>
      </c>
    </row>
    <row r="203" customFormat="false" ht="12.75" hidden="false" customHeight="false" outlineLevel="0" collapsed="false">
      <c r="B203" s="0" t="n">
        <v>402.123</v>
      </c>
      <c r="C203" s="0" t="n">
        <v>10504</v>
      </c>
      <c r="D203" s="0" t="n">
        <v>177793</v>
      </c>
      <c r="E203" s="0" t="n">
        <v>32082</v>
      </c>
      <c r="F203" s="0" t="n">
        <v>7031196</v>
      </c>
      <c r="G203" s="0" t="n">
        <v>330835</v>
      </c>
      <c r="H203" s="0" t="n">
        <v>0.187084540724754</v>
      </c>
      <c r="J203" s="0" t="n">
        <v>0.530963718891144</v>
      </c>
      <c r="L203" s="0" t="n">
        <v>13.6963243484497</v>
      </c>
      <c r="M203" s="0" t="n">
        <v>21.2530612945557</v>
      </c>
    </row>
    <row r="204" customFormat="false" ht="12.75" hidden="false" customHeight="false" outlineLevel="0" collapsed="false">
      <c r="B204" s="0" t="n">
        <v>402.276</v>
      </c>
      <c r="C204" s="0" t="n">
        <v>10304</v>
      </c>
      <c r="D204" s="0" t="n">
        <v>159730</v>
      </c>
      <c r="E204" s="0" t="n">
        <v>29605</v>
      </c>
      <c r="F204" s="0" t="n">
        <v>8084223</v>
      </c>
      <c r="G204" s="0" t="n">
        <v>349826</v>
      </c>
      <c r="H204" s="0" t="n">
        <v>0.181090280413628</v>
      </c>
      <c r="J204" s="0" t="n">
        <v>0.475895822048187</v>
      </c>
      <c r="L204" s="0" t="n">
        <v>11.8825130462646</v>
      </c>
      <c r="M204" s="0" t="n">
        <v>23.1094589233398</v>
      </c>
    </row>
    <row r="205" customFormat="false" ht="12.75" hidden="false" customHeight="false" outlineLevel="0" collapsed="false">
      <c r="B205" s="0" t="n">
        <v>402.429</v>
      </c>
      <c r="C205" s="0" t="n">
        <v>10404</v>
      </c>
      <c r="D205" s="0" t="n">
        <v>169822</v>
      </c>
      <c r="E205" s="0" t="n">
        <v>28130</v>
      </c>
      <c r="F205" s="0" t="n">
        <v>6324294</v>
      </c>
      <c r="G205" s="0" t="n">
        <v>317199</v>
      </c>
      <c r="H205" s="0" t="n">
        <v>0.164572060108185</v>
      </c>
      <c r="J205" s="0" t="n">
        <v>0.496955722570419</v>
      </c>
      <c r="L205" s="0" t="n">
        <v>11.2765197753906</v>
      </c>
      <c r="M205" s="0" t="n">
        <v>19.938117980957</v>
      </c>
    </row>
    <row r="206" customFormat="false" ht="12.75" hidden="false" customHeight="false" outlineLevel="0" collapsed="false">
      <c r="B206" s="0" t="n">
        <v>402.582</v>
      </c>
      <c r="C206" s="0" t="n">
        <v>9803</v>
      </c>
      <c r="D206" s="0" t="n">
        <v>172456</v>
      </c>
      <c r="E206" s="0" t="n">
        <v>29648</v>
      </c>
      <c r="F206" s="0" t="n">
        <v>8119163</v>
      </c>
      <c r="G206" s="0" t="n">
        <v>324425</v>
      </c>
      <c r="H206" s="0" t="n">
        <v>0.178238764405251</v>
      </c>
      <c r="J206" s="0" t="n">
        <v>0.540519297122955</v>
      </c>
      <c r="L206" s="0" t="n">
        <v>13.2835645675659</v>
      </c>
      <c r="M206" s="0" t="n">
        <v>25.026538848877</v>
      </c>
    </row>
    <row r="207" customFormat="false" ht="12.75" hidden="false" customHeight="false" outlineLevel="0" collapsed="false">
      <c r="B207" s="0" t="n">
        <v>402.735</v>
      </c>
      <c r="C207" s="0" t="n">
        <v>10804</v>
      </c>
      <c r="D207" s="0" t="n">
        <v>154906</v>
      </c>
      <c r="E207" s="0" t="n">
        <v>28259</v>
      </c>
      <c r="F207" s="0" t="n">
        <v>6090108</v>
      </c>
      <c r="G207" s="0" t="n">
        <v>355168</v>
      </c>
      <c r="H207" s="0" t="n">
        <v>0.176939859986305</v>
      </c>
      <c r="J207" s="0" t="n">
        <v>0.466345638036728</v>
      </c>
      <c r="L207" s="0" t="n">
        <v>11.3771867752075</v>
      </c>
      <c r="M207" s="0" t="n">
        <v>17.1472549438477</v>
      </c>
    </row>
    <row r="208" customFormat="false" ht="12.75" hidden="false" customHeight="false" outlineLevel="0" collapsed="false">
      <c r="B208" s="0" t="n">
        <v>402.888</v>
      </c>
      <c r="C208" s="0" t="n">
        <v>11705</v>
      </c>
      <c r="D208" s="0" t="n">
        <v>167931</v>
      </c>
      <c r="E208" s="0" t="n">
        <v>30378</v>
      </c>
      <c r="F208" s="0" t="n">
        <v>6943228</v>
      </c>
      <c r="G208" s="0" t="n">
        <v>329758</v>
      </c>
      <c r="H208" s="0" t="n">
        <v>0.182017132639885</v>
      </c>
      <c r="J208" s="0" t="n">
        <v>0.481353163719177</v>
      </c>
      <c r="L208" s="0" t="n">
        <v>12.0802907943726</v>
      </c>
      <c r="M208" s="0" t="n">
        <v>21.0557079315186</v>
      </c>
    </row>
    <row r="209" customFormat="false" ht="12.75" hidden="false" customHeight="false" outlineLevel="0" collapsed="false">
      <c r="B209" s="0" t="n">
        <v>403.041</v>
      </c>
      <c r="C209" s="0" t="n">
        <v>7302</v>
      </c>
      <c r="D209" s="0" t="n">
        <v>164623</v>
      </c>
      <c r="E209" s="0" t="n">
        <v>28932</v>
      </c>
      <c r="F209" s="0" t="n">
        <v>6629070</v>
      </c>
      <c r="G209" s="0" t="n">
        <v>310796</v>
      </c>
      <c r="H209" s="0" t="n">
        <v>0.180607184767723</v>
      </c>
      <c r="J209" s="0" t="n">
        <v>0.506420493125916</v>
      </c>
      <c r="L209" s="0" t="n">
        <v>12.6109428405762</v>
      </c>
      <c r="M209" s="0" t="n">
        <v>21.3295249938965</v>
      </c>
    </row>
    <row r="210" customFormat="false" ht="12.75" hidden="false" customHeight="false" outlineLevel="0" collapsed="false">
      <c r="B210" s="0" t="n">
        <v>403.194</v>
      </c>
      <c r="C210" s="0" t="n">
        <v>9303</v>
      </c>
      <c r="D210" s="0" t="n">
        <v>151804</v>
      </c>
      <c r="E210" s="0" t="n">
        <v>27171</v>
      </c>
      <c r="F210" s="0" t="n">
        <v>7116223</v>
      </c>
      <c r="G210" s="0" t="n">
        <v>377283</v>
      </c>
      <c r="H210" s="0" t="n">
        <v>0.175673604011536</v>
      </c>
      <c r="J210" s="0" t="n">
        <v>0.463555783033371</v>
      </c>
      <c r="L210" s="0" t="n">
        <v>11.2281913757324</v>
      </c>
      <c r="M210" s="0" t="n">
        <v>18.8619060516357</v>
      </c>
    </row>
    <row r="211" customFormat="false" ht="12.75" hidden="false" customHeight="false" outlineLevel="0" collapsed="false">
      <c r="B211" s="0" t="n">
        <v>403.347</v>
      </c>
      <c r="C211" s="0" t="n">
        <v>5901</v>
      </c>
      <c r="D211" s="0" t="n">
        <v>159393</v>
      </c>
      <c r="E211" s="0" t="n">
        <v>29462</v>
      </c>
      <c r="F211" s="0" t="n">
        <v>7162083</v>
      </c>
      <c r="G211" s="0" t="n">
        <v>319966</v>
      </c>
      <c r="H211" s="0" t="n">
        <v>0.184979572892189</v>
      </c>
      <c r="J211" s="0" t="n">
        <v>0.439078867435455</v>
      </c>
      <c r="L211" s="0" t="n">
        <v>11.1986989974976</v>
      </c>
      <c r="M211" s="0" t="n">
        <v>22.3840885162354</v>
      </c>
    </row>
    <row r="212" customFormat="false" ht="12.75" hidden="false" customHeight="false" outlineLevel="0" collapsed="false">
      <c r="B212" s="0" t="n">
        <v>403.5</v>
      </c>
      <c r="C212" s="0" t="n">
        <v>8803</v>
      </c>
      <c r="D212" s="0" t="n">
        <v>158650</v>
      </c>
      <c r="E212" s="0" t="n">
        <v>29920</v>
      </c>
      <c r="F212" s="0" t="n">
        <v>7523927</v>
      </c>
      <c r="G212" s="0" t="n">
        <v>313254</v>
      </c>
      <c r="H212" s="0" t="n">
        <v>0.190727025270462</v>
      </c>
      <c r="I212" s="0" t="n">
        <v>0.181887030601501</v>
      </c>
      <c r="J212" s="0" t="n">
        <v>0.498361527919769</v>
      </c>
      <c r="K212" s="0" t="n">
        <v>0.464380979537964</v>
      </c>
      <c r="L212" s="0" t="n">
        <v>13.1056337356567</v>
      </c>
      <c r="M212" s="0" t="n">
        <v>24.018835067749</v>
      </c>
    </row>
    <row r="213" customFormat="false" ht="12.75" hidden="false" customHeight="false" outlineLevel="0" collapsed="false">
      <c r="B213" s="0" t="n">
        <v>403.653</v>
      </c>
      <c r="C213" s="0" t="n">
        <v>7202</v>
      </c>
      <c r="D213" s="0" t="n">
        <v>153287</v>
      </c>
      <c r="E213" s="0" t="n">
        <v>29376</v>
      </c>
      <c r="F213" s="0" t="n">
        <v>8090392</v>
      </c>
      <c r="G213" s="0" t="n">
        <v>313510</v>
      </c>
      <c r="H213" s="0" t="n">
        <v>0.19309101998806</v>
      </c>
      <c r="J213" s="0" t="n">
        <v>0.489149898290634</v>
      </c>
      <c r="L213" s="0" t="n">
        <v>13.0228281021118</v>
      </c>
      <c r="M213" s="0" t="n">
        <v>25.8060874938965</v>
      </c>
    </row>
    <row r="214" customFormat="false" ht="12.75" hidden="false" customHeight="false" outlineLevel="0" collapsed="false">
      <c r="B214" s="0" t="n">
        <v>403.806</v>
      </c>
      <c r="C214" s="0" t="n">
        <v>8903</v>
      </c>
      <c r="D214" s="0" t="n">
        <v>149680</v>
      </c>
      <c r="E214" s="0" t="n">
        <v>28230</v>
      </c>
      <c r="F214" s="0" t="n">
        <v>6755697</v>
      </c>
      <c r="G214" s="0" t="n">
        <v>347001</v>
      </c>
      <c r="H214" s="0" t="n">
        <v>0.189876481890678</v>
      </c>
      <c r="J214" s="0" t="n">
        <v>0.464928299188614</v>
      </c>
      <c r="L214" s="0" t="n">
        <v>12.1719017028809</v>
      </c>
      <c r="M214" s="0" t="n">
        <v>19.4689712524414</v>
      </c>
    </row>
    <row r="215" customFormat="false" ht="12.75" hidden="false" customHeight="false" outlineLevel="0" collapsed="false">
      <c r="B215" s="0" t="n">
        <v>403.959</v>
      </c>
      <c r="C215" s="0" t="n">
        <v>7902</v>
      </c>
      <c r="D215" s="0" t="n">
        <v>146477</v>
      </c>
      <c r="E215" s="0" t="n">
        <v>26541</v>
      </c>
      <c r="F215" s="0" t="n">
        <v>6792243</v>
      </c>
      <c r="G215" s="0" t="n">
        <v>321298</v>
      </c>
      <c r="H215" s="0" t="n">
        <v>0.184500098228455</v>
      </c>
      <c r="J215" s="0" t="n">
        <v>0.430005669593811</v>
      </c>
      <c r="L215" s="0" t="n">
        <v>10.9388599395752</v>
      </c>
      <c r="M215" s="0" t="n">
        <v>21.1401977539063</v>
      </c>
    </row>
    <row r="216" customFormat="false" ht="12.75" hidden="false" customHeight="false" outlineLevel="0" collapsed="false">
      <c r="B216" s="0" t="n">
        <v>404.112</v>
      </c>
      <c r="C216" s="0" t="n">
        <v>7602</v>
      </c>
      <c r="D216" s="0" t="n">
        <v>138727</v>
      </c>
      <c r="E216" s="0" t="n">
        <v>27615</v>
      </c>
      <c r="F216" s="0" t="n">
        <v>6814218</v>
      </c>
      <c r="G216" s="0" t="n">
        <v>341713</v>
      </c>
      <c r="H216" s="0" t="n">
        <v>0.309390723705292</v>
      </c>
      <c r="J216" s="0" t="n">
        <v>0.424934238195419</v>
      </c>
      <c r="L216" s="0" t="n">
        <v>18.1271820068359</v>
      </c>
      <c r="M216" s="0" t="n">
        <v>19.9415149688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4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5.68867969512939</v>
      </c>
      <c r="E3" s="0" t="n">
        <v>0.171174794435501</v>
      </c>
      <c r="F3" s="0" t="n">
        <v>0.000695182359777391</v>
      </c>
      <c r="G3" s="0" t="n">
        <v>0.443105667829514</v>
      </c>
      <c r="H3" s="0" t="n">
        <v>0.00331084174104035</v>
      </c>
      <c r="I3" s="0" t="n">
        <v>1032.99938964844</v>
      </c>
      <c r="J3" s="0" t="n">
        <v>2569.1630859375</v>
      </c>
      <c r="K3" s="0" t="n">
        <v>6.773681640625</v>
      </c>
      <c r="L3" s="0" t="n">
        <v>2364.52856445313</v>
      </c>
      <c r="M3" s="0" t="n">
        <v>14.7727661132813</v>
      </c>
      <c r="N3" s="0" t="n">
        <v>1.37120711803436</v>
      </c>
      <c r="W3" s="0" t="n">
        <v>66</v>
      </c>
      <c r="X3" s="0" t="n">
        <v>39</v>
      </c>
      <c r="Y3" s="0" t="n">
        <v>28</v>
      </c>
      <c r="Z3" s="0" t="n">
        <v>1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06124264001846</v>
      </c>
      <c r="G4" s="0" t="s">
        <v>24</v>
      </c>
      <c r="H4" s="0" t="n">
        <v>0.747190117835999</v>
      </c>
      <c r="I4" s="0" t="s">
        <v>24</v>
      </c>
      <c r="K4" s="0" t="n">
        <v>0.263653248548508</v>
      </c>
      <c r="L4" s="0" t="s">
        <v>24</v>
      </c>
      <c r="M4" s="0" t="n">
        <v>0.62476581335067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6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320.112</v>
      </c>
      <c r="C11" s="0" t="n">
        <v>0</v>
      </c>
      <c r="D11" s="0" t="n">
        <v>0</v>
      </c>
      <c r="E11" s="0" t="n">
        <v>71</v>
      </c>
      <c r="F11" s="0" t="n">
        <v>0</v>
      </c>
      <c r="G11" s="0" t="n">
        <v>50</v>
      </c>
    </row>
    <row r="12" customFormat="false" ht="12.75" hidden="false" customHeight="false" outlineLevel="0" collapsed="false">
      <c r="B12" s="0" t="n">
        <v>320.265</v>
      </c>
      <c r="C12" s="0" t="n">
        <v>0</v>
      </c>
      <c r="D12" s="0" t="n">
        <v>33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320.419</v>
      </c>
      <c r="C13" s="0" t="n">
        <v>0</v>
      </c>
      <c r="D13" s="0" t="n">
        <v>33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20.571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20.725</v>
      </c>
      <c r="C15" s="0" t="n">
        <v>0</v>
      </c>
      <c r="D15" s="0" t="n">
        <v>67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20.878</v>
      </c>
      <c r="C16" s="0" t="n">
        <v>0</v>
      </c>
      <c r="D16" s="0" t="n">
        <v>0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21.031</v>
      </c>
      <c r="C17" s="0" t="n">
        <v>200</v>
      </c>
      <c r="D17" s="0" t="n">
        <v>10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321.184</v>
      </c>
      <c r="C18" s="0" t="n">
        <v>0</v>
      </c>
      <c r="D18" s="0" t="n">
        <v>133</v>
      </c>
      <c r="E18" s="0" t="n">
        <v>1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21.337</v>
      </c>
      <c r="C19" s="0" t="n">
        <v>100</v>
      </c>
      <c r="D19" s="0" t="n">
        <v>0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21.49</v>
      </c>
      <c r="C20" s="0" t="n">
        <v>0</v>
      </c>
      <c r="D20" s="0" t="n">
        <v>10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21.643</v>
      </c>
      <c r="C21" s="0" t="n">
        <v>0</v>
      </c>
      <c r="D21" s="0" t="n">
        <v>67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21.796</v>
      </c>
      <c r="C22" s="0" t="n">
        <v>100</v>
      </c>
      <c r="D22" s="0" t="n">
        <v>67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21.949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322.102</v>
      </c>
      <c r="C24" s="0" t="n">
        <v>0</v>
      </c>
      <c r="D24" s="0" t="n">
        <v>33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22.255</v>
      </c>
      <c r="C25" s="0" t="n">
        <v>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22.408</v>
      </c>
      <c r="C26" s="0" t="n">
        <v>0</v>
      </c>
      <c r="D26" s="0" t="n">
        <v>33</v>
      </c>
      <c r="E26" s="0" t="n">
        <v>57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22.561</v>
      </c>
      <c r="C27" s="0" t="n">
        <v>100</v>
      </c>
      <c r="D27" s="0" t="n">
        <v>0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22.714</v>
      </c>
      <c r="C28" s="0" t="n">
        <v>0</v>
      </c>
      <c r="D28" s="0" t="n">
        <v>33</v>
      </c>
      <c r="E28" s="0" t="n">
        <v>57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22.867</v>
      </c>
      <c r="C29" s="0" t="n">
        <v>0</v>
      </c>
      <c r="D29" s="0" t="n">
        <v>67</v>
      </c>
      <c r="E29" s="0" t="n">
        <v>57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23.02</v>
      </c>
      <c r="C30" s="0" t="n">
        <v>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23.173</v>
      </c>
      <c r="C31" s="0" t="n">
        <v>0</v>
      </c>
      <c r="D31" s="0" t="n">
        <v>0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23.326</v>
      </c>
      <c r="C32" s="0" t="n">
        <v>100</v>
      </c>
      <c r="D32" s="0" t="n">
        <v>0</v>
      </c>
      <c r="E32" s="0" t="n">
        <v>29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323.479</v>
      </c>
      <c r="C33" s="0" t="n">
        <v>0</v>
      </c>
      <c r="D33" s="0" t="n">
        <v>0</v>
      </c>
      <c r="E33" s="0" t="n">
        <v>43</v>
      </c>
      <c r="F33" s="0" t="n">
        <v>100</v>
      </c>
      <c r="G33" s="0" t="n">
        <v>0</v>
      </c>
    </row>
    <row r="34" customFormat="false" ht="12.75" hidden="false" customHeight="false" outlineLevel="0" collapsed="false">
      <c r="B34" s="0" t="n">
        <v>323.632</v>
      </c>
      <c r="C34" s="0" t="n">
        <v>0</v>
      </c>
      <c r="D34" s="0" t="n">
        <v>33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323.785</v>
      </c>
      <c r="C35" s="0" t="n">
        <v>100</v>
      </c>
      <c r="D35" s="0" t="n">
        <v>100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323.938</v>
      </c>
      <c r="C36" s="0" t="n">
        <v>100</v>
      </c>
      <c r="D36" s="0" t="n">
        <v>133</v>
      </c>
      <c r="E36" s="0" t="n">
        <v>57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324.091</v>
      </c>
      <c r="C37" s="0" t="n">
        <v>0</v>
      </c>
      <c r="D37" s="0" t="n">
        <v>0</v>
      </c>
      <c r="E37" s="0" t="n">
        <v>57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324.244</v>
      </c>
      <c r="C38" s="0" t="n">
        <v>0</v>
      </c>
      <c r="D38" s="0" t="n">
        <v>67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324.397</v>
      </c>
      <c r="C39" s="0" t="n">
        <v>100</v>
      </c>
      <c r="D39" s="0" t="n">
        <v>33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324.55</v>
      </c>
      <c r="C40" s="0" t="n">
        <v>0</v>
      </c>
      <c r="D40" s="0" t="n">
        <v>67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324.703</v>
      </c>
      <c r="C41" s="0" t="n">
        <v>200</v>
      </c>
      <c r="D41" s="0" t="n">
        <v>33</v>
      </c>
      <c r="E41" s="0" t="n">
        <v>57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324.856</v>
      </c>
      <c r="C42" s="0" t="n">
        <v>0</v>
      </c>
      <c r="D42" s="0" t="n">
        <v>33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25.009</v>
      </c>
      <c r="C43" s="0" t="n">
        <v>0</v>
      </c>
      <c r="D43" s="0" t="n">
        <v>10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325.162</v>
      </c>
      <c r="C44" s="0" t="n">
        <v>0</v>
      </c>
      <c r="D44" s="0" t="n">
        <v>33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25.315</v>
      </c>
      <c r="C45" s="0" t="n">
        <v>100</v>
      </c>
      <c r="D45" s="0" t="n">
        <v>133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325.468</v>
      </c>
      <c r="C46" s="0" t="n">
        <v>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325.621</v>
      </c>
      <c r="C47" s="0" t="n">
        <v>100</v>
      </c>
      <c r="D47" s="0" t="n">
        <v>0</v>
      </c>
      <c r="E47" s="0" t="n">
        <v>57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325.774</v>
      </c>
      <c r="C48" s="0" t="n">
        <v>0</v>
      </c>
      <c r="D48" s="0" t="n">
        <v>33</v>
      </c>
      <c r="E48" s="0" t="n">
        <v>4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325.927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326.08</v>
      </c>
      <c r="C50" s="0" t="n">
        <v>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326.233</v>
      </c>
      <c r="C51" s="0" t="n">
        <v>200</v>
      </c>
      <c r="D51" s="0" t="n">
        <v>33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26.386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326.539</v>
      </c>
      <c r="C53" s="0" t="n">
        <v>100</v>
      </c>
      <c r="D53" s="0" t="n">
        <v>167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326.692</v>
      </c>
      <c r="C54" s="0" t="n">
        <v>10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326.845</v>
      </c>
      <c r="C55" s="0" t="n">
        <v>1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26.998</v>
      </c>
      <c r="C56" s="0" t="n">
        <v>100</v>
      </c>
      <c r="D56" s="0" t="n">
        <v>33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27.151</v>
      </c>
      <c r="C57" s="0" t="n">
        <v>0</v>
      </c>
      <c r="D57" s="0" t="n">
        <v>33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327.304</v>
      </c>
      <c r="C58" s="0" t="n">
        <v>100</v>
      </c>
      <c r="D58" s="0" t="n">
        <v>0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327.457</v>
      </c>
      <c r="C59" s="0" t="n">
        <v>0</v>
      </c>
      <c r="D59" s="0" t="n">
        <v>33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327.61</v>
      </c>
      <c r="C60" s="0" t="n">
        <v>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27.763</v>
      </c>
      <c r="C61" s="0" t="n">
        <v>0</v>
      </c>
      <c r="D61" s="0" t="n">
        <v>10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327.916</v>
      </c>
      <c r="C62" s="0" t="n">
        <v>10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328.069</v>
      </c>
      <c r="C63" s="0" t="n">
        <v>100</v>
      </c>
      <c r="D63" s="0" t="n">
        <v>0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28.222</v>
      </c>
      <c r="C64" s="0" t="n">
        <v>0</v>
      </c>
      <c r="D64" s="0" t="n">
        <v>67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328.375</v>
      </c>
      <c r="C65" s="0" t="n">
        <v>0</v>
      </c>
      <c r="D65" s="0" t="n">
        <v>133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328.528</v>
      </c>
      <c r="C66" s="0" t="n">
        <v>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328.681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328.834</v>
      </c>
      <c r="C68" s="0" t="n">
        <v>0</v>
      </c>
      <c r="D68" s="0" t="n">
        <v>100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28.98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29.14</v>
      </c>
      <c r="C70" s="0" t="n">
        <v>0</v>
      </c>
      <c r="D70" s="0" t="n">
        <v>67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329.293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329.446</v>
      </c>
      <c r="C72" s="0" t="n">
        <v>0</v>
      </c>
      <c r="D72" s="0" t="n">
        <v>0</v>
      </c>
      <c r="E72" s="0" t="n">
        <v>71</v>
      </c>
      <c r="F72" s="0" t="n">
        <v>0</v>
      </c>
      <c r="G72" s="0" t="n">
        <v>50</v>
      </c>
    </row>
    <row r="73" customFormat="false" ht="12.75" hidden="false" customHeight="false" outlineLevel="0" collapsed="false">
      <c r="B73" s="0" t="n">
        <v>329.599</v>
      </c>
      <c r="C73" s="0" t="n">
        <v>100</v>
      </c>
      <c r="D73" s="0" t="n">
        <v>33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329.752</v>
      </c>
      <c r="C74" s="0" t="n">
        <v>0</v>
      </c>
      <c r="D74" s="0" t="n">
        <v>67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29.905</v>
      </c>
      <c r="C75" s="0" t="n">
        <v>0</v>
      </c>
      <c r="D75" s="0" t="n">
        <v>0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330.058</v>
      </c>
      <c r="C76" s="0" t="n">
        <v>100</v>
      </c>
      <c r="D76" s="0" t="n">
        <v>33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30.211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30.364</v>
      </c>
      <c r="C78" s="0" t="n">
        <v>0</v>
      </c>
      <c r="D78" s="0" t="n">
        <v>67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30.517</v>
      </c>
      <c r="C79" s="0" t="n">
        <v>0</v>
      </c>
      <c r="D79" s="0" t="n">
        <v>10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330.67</v>
      </c>
      <c r="C80" s="0" t="n">
        <v>300</v>
      </c>
      <c r="D80" s="0" t="n">
        <v>0</v>
      </c>
      <c r="E80" s="0" t="n">
        <v>57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30.823</v>
      </c>
      <c r="C81" s="0" t="n">
        <v>1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30.976</v>
      </c>
      <c r="C82" s="0" t="n">
        <v>100</v>
      </c>
      <c r="D82" s="0" t="n">
        <v>67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31.129</v>
      </c>
      <c r="C83" s="0" t="n">
        <v>0</v>
      </c>
      <c r="D83" s="0" t="n">
        <v>33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31.282</v>
      </c>
      <c r="C84" s="0" t="n">
        <v>100</v>
      </c>
      <c r="D84" s="0" t="n">
        <v>0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31.435</v>
      </c>
      <c r="C85" s="0" t="n">
        <v>0</v>
      </c>
      <c r="D85" s="0" t="n">
        <v>133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31.588</v>
      </c>
      <c r="C86" s="0" t="n">
        <v>0</v>
      </c>
      <c r="D86" s="0" t="n">
        <v>33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31.741</v>
      </c>
      <c r="C87" s="0" t="n">
        <v>0</v>
      </c>
      <c r="D87" s="0" t="n">
        <v>67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31.894</v>
      </c>
      <c r="C88" s="0" t="n">
        <v>0</v>
      </c>
      <c r="D88" s="0" t="n">
        <v>33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32.047</v>
      </c>
      <c r="C89" s="0" t="n">
        <v>0</v>
      </c>
      <c r="D89" s="0" t="n">
        <v>67</v>
      </c>
      <c r="E89" s="0" t="n">
        <v>14</v>
      </c>
      <c r="F89" s="0" t="n">
        <v>0</v>
      </c>
      <c r="G89" s="0" t="n">
        <v>450</v>
      </c>
    </row>
    <row r="90" customFormat="false" ht="12.75" hidden="false" customHeight="false" outlineLevel="0" collapsed="false">
      <c r="B90" s="0" t="n">
        <v>332.2</v>
      </c>
      <c r="C90" s="0" t="n">
        <v>0</v>
      </c>
      <c r="D90" s="0" t="n">
        <v>3634</v>
      </c>
      <c r="E90" s="0" t="n">
        <v>1886</v>
      </c>
      <c r="F90" s="0" t="n">
        <v>99581</v>
      </c>
      <c r="G90" s="0" t="n">
        <v>48692</v>
      </c>
    </row>
    <row r="91" customFormat="false" ht="12.75" hidden="false" customHeight="false" outlineLevel="0" collapsed="false">
      <c r="B91" s="0" t="n">
        <v>332.353</v>
      </c>
      <c r="C91" s="0" t="n">
        <v>100</v>
      </c>
      <c r="D91" s="0" t="n">
        <v>45579</v>
      </c>
      <c r="E91" s="0" t="n">
        <v>11205</v>
      </c>
      <c r="F91" s="0" t="n">
        <v>914145</v>
      </c>
      <c r="G91" s="0" t="n">
        <v>268360</v>
      </c>
    </row>
    <row r="92" customFormat="false" ht="12.75" hidden="false" customHeight="false" outlineLevel="0" collapsed="false">
      <c r="B92" s="0" t="n">
        <v>332.506</v>
      </c>
      <c r="C92" s="0" t="n">
        <v>400</v>
      </c>
      <c r="D92" s="0" t="n">
        <v>148870</v>
      </c>
      <c r="E92" s="0" t="n">
        <v>31094</v>
      </c>
      <c r="F92" s="0" t="n">
        <v>2628786</v>
      </c>
      <c r="G92" s="0" t="n">
        <v>458136</v>
      </c>
    </row>
    <row r="93" customFormat="false" ht="12.75" hidden="false" customHeight="false" outlineLevel="0" collapsed="false">
      <c r="B93" s="0" t="n">
        <v>332.659</v>
      </c>
      <c r="C93" s="0" t="n">
        <v>1300</v>
      </c>
      <c r="D93" s="0" t="n">
        <v>212231</v>
      </c>
      <c r="E93" s="0" t="n">
        <v>43314</v>
      </c>
      <c r="F93" s="0" t="n">
        <v>3625997</v>
      </c>
      <c r="G93" s="0" t="n">
        <v>578265</v>
      </c>
    </row>
    <row r="94" customFormat="false" ht="12.75" hidden="false" customHeight="false" outlineLevel="0" collapsed="false">
      <c r="B94" s="0" t="n">
        <v>332.812</v>
      </c>
      <c r="C94" s="0" t="n">
        <v>1300</v>
      </c>
      <c r="D94" s="0" t="n">
        <v>277631</v>
      </c>
      <c r="E94" s="0" t="n">
        <v>48833</v>
      </c>
      <c r="F94" s="0" t="n">
        <v>4184214</v>
      </c>
      <c r="G94" s="0" t="n">
        <v>657789</v>
      </c>
      <c r="H94" s="0" t="n">
        <v>0.167059168219566</v>
      </c>
      <c r="J94" s="0" t="n">
        <v>0.464088141918182</v>
      </c>
      <c r="L94" s="0" t="n">
        <v>10.6898612976074</v>
      </c>
      <c r="M94" s="0" t="n">
        <v>6.36103582382202</v>
      </c>
    </row>
    <row r="95" customFormat="false" ht="12.75" hidden="false" customHeight="false" outlineLevel="0" collapsed="false">
      <c r="B95" s="0" t="n">
        <v>332.965</v>
      </c>
      <c r="C95" s="0" t="n">
        <v>1200</v>
      </c>
      <c r="D95" s="0" t="n">
        <v>318371</v>
      </c>
      <c r="E95" s="0" t="n">
        <v>56378</v>
      </c>
      <c r="F95" s="0" t="n">
        <v>4295661</v>
      </c>
      <c r="G95" s="0" t="n">
        <v>786973</v>
      </c>
      <c r="H95" s="0" t="n">
        <v>0.171364843845367</v>
      </c>
      <c r="J95" s="0" t="n">
        <v>0.461294561624527</v>
      </c>
      <c r="L95" s="0" t="n">
        <v>10.8993682861328</v>
      </c>
      <c r="M95" s="0" t="n">
        <v>5.45846605300903</v>
      </c>
    </row>
    <row r="96" customFormat="false" ht="12.75" hidden="false" customHeight="false" outlineLevel="0" collapsed="false">
      <c r="B96" s="0" t="n">
        <v>333.118</v>
      </c>
      <c r="C96" s="0" t="n">
        <v>900</v>
      </c>
      <c r="D96" s="0" t="n">
        <v>347767</v>
      </c>
      <c r="E96" s="0" t="n">
        <v>56765</v>
      </c>
      <c r="F96" s="0" t="n">
        <v>4694169</v>
      </c>
      <c r="G96" s="0" t="n">
        <v>845078</v>
      </c>
      <c r="H96" s="0" t="n">
        <v>0.167042255401611</v>
      </c>
      <c r="J96" s="0" t="n">
        <v>0.433847486972809</v>
      </c>
      <c r="L96" s="0" t="n">
        <v>9.99228286743164</v>
      </c>
      <c r="M96" s="0" t="n">
        <v>5.55472230911255</v>
      </c>
    </row>
    <row r="97" customFormat="false" ht="12.75" hidden="false" customHeight="false" outlineLevel="0" collapsed="false">
      <c r="B97" s="0" t="n">
        <v>333.271</v>
      </c>
      <c r="C97" s="0" t="n">
        <v>1700</v>
      </c>
      <c r="D97" s="0" t="n">
        <v>325167</v>
      </c>
      <c r="E97" s="0" t="n">
        <v>63108</v>
      </c>
      <c r="F97" s="0" t="n">
        <v>5162778</v>
      </c>
      <c r="G97" s="0" t="n">
        <v>801954</v>
      </c>
      <c r="H97" s="0" t="n">
        <v>0.193943038582802</v>
      </c>
      <c r="J97" s="0" t="n">
        <v>0.389703422784805</v>
      </c>
      <c r="L97" s="0" t="n">
        <v>10.4210071563721</v>
      </c>
      <c r="M97" s="0" t="n">
        <v>6.43775510787964</v>
      </c>
    </row>
    <row r="98" customFormat="false" ht="12.75" hidden="false" customHeight="false" outlineLevel="0" collapsed="false">
      <c r="B98" s="0" t="n">
        <v>333.424</v>
      </c>
      <c r="C98" s="0" t="n">
        <v>900</v>
      </c>
      <c r="D98" s="0" t="n">
        <v>325509</v>
      </c>
      <c r="E98" s="0" t="n">
        <v>61084</v>
      </c>
      <c r="F98" s="0" t="n">
        <v>4574558</v>
      </c>
      <c r="G98" s="0" t="n">
        <v>849238</v>
      </c>
      <c r="H98" s="0" t="n">
        <v>0.174362272024155</v>
      </c>
      <c r="J98" s="0" t="n">
        <v>0.399951338768005</v>
      </c>
      <c r="L98" s="0" t="n">
        <v>9.61525821685791</v>
      </c>
      <c r="M98" s="0" t="n">
        <v>5.38666725158691</v>
      </c>
    </row>
    <row r="99" customFormat="false" ht="12.75" hidden="false" customHeight="false" outlineLevel="0" collapsed="false">
      <c r="B99" s="0" t="n">
        <v>333.577</v>
      </c>
      <c r="C99" s="0" t="n">
        <v>1100</v>
      </c>
      <c r="D99" s="0" t="n">
        <v>394662</v>
      </c>
      <c r="E99" s="0" t="n">
        <v>68449</v>
      </c>
      <c r="F99" s="0" t="n">
        <v>6007870</v>
      </c>
      <c r="G99" s="0" t="n">
        <v>890643</v>
      </c>
      <c r="H99" s="0" t="n">
        <v>0.176663875579834</v>
      </c>
      <c r="J99" s="0" t="n">
        <v>0.459083765745163</v>
      </c>
      <c r="L99" s="0" t="n">
        <v>11.1825532913208</v>
      </c>
      <c r="M99" s="0" t="n">
        <v>6.74554872512817</v>
      </c>
    </row>
    <row r="100" customFormat="false" ht="12.75" hidden="false" customHeight="false" outlineLevel="0" collapsed="false">
      <c r="B100" s="0" t="n">
        <v>333.73</v>
      </c>
      <c r="C100" s="0" t="n">
        <v>1200</v>
      </c>
      <c r="D100" s="0" t="n">
        <v>374143</v>
      </c>
      <c r="E100" s="0" t="n">
        <v>66266</v>
      </c>
      <c r="F100" s="0" t="n">
        <v>5665770</v>
      </c>
      <c r="G100" s="0" t="n">
        <v>967918</v>
      </c>
      <c r="H100" s="0" t="n">
        <v>0.174570709466934</v>
      </c>
      <c r="J100" s="0" t="n">
        <v>0.411121040582657</v>
      </c>
      <c r="L100" s="0" t="n">
        <v>9.89560508728027</v>
      </c>
      <c r="M100" s="0" t="n">
        <v>5.85356903076172</v>
      </c>
    </row>
    <row r="101" customFormat="false" ht="12.75" hidden="false" customHeight="false" outlineLevel="0" collapsed="false">
      <c r="B101" s="0" t="n">
        <v>333.883</v>
      </c>
      <c r="C101" s="0" t="n">
        <v>400</v>
      </c>
      <c r="D101" s="0" t="n">
        <v>389066</v>
      </c>
      <c r="E101" s="0" t="n">
        <v>64659</v>
      </c>
      <c r="F101" s="0" t="n">
        <v>4999250</v>
      </c>
      <c r="G101" s="0" t="n">
        <v>902367</v>
      </c>
      <c r="H101" s="0" t="n">
        <v>0.165011420845985</v>
      </c>
      <c r="J101" s="0" t="n">
        <v>0.408843964338303</v>
      </c>
      <c r="L101" s="0" t="n">
        <v>9.30192565917969</v>
      </c>
      <c r="M101" s="0" t="n">
        <v>5.54015684127808</v>
      </c>
    </row>
    <row r="102" customFormat="false" ht="12.75" hidden="false" customHeight="false" outlineLevel="0" collapsed="false">
      <c r="B102" s="0" t="n">
        <v>334.036</v>
      </c>
      <c r="C102" s="0" t="n">
        <v>2200</v>
      </c>
      <c r="D102" s="0" t="n">
        <v>396483</v>
      </c>
      <c r="E102" s="0" t="n">
        <v>71752</v>
      </c>
      <c r="F102" s="0" t="n">
        <v>6441133</v>
      </c>
      <c r="G102" s="0" t="n">
        <v>977232</v>
      </c>
      <c r="H102" s="0" t="n">
        <v>0.173368379473686</v>
      </c>
      <c r="I102" s="0" t="n">
        <v>0.171174794435501</v>
      </c>
      <c r="J102" s="0" t="n">
        <v>0.430411070585251</v>
      </c>
      <c r="K102" s="0" t="n">
        <v>0.443105667829514</v>
      </c>
      <c r="L102" s="0" t="n">
        <v>10.2885599136353</v>
      </c>
      <c r="M102" s="0" t="n">
        <v>6.5912070274353</v>
      </c>
    </row>
    <row r="103" customFormat="false" ht="12.75" hidden="false" customHeight="false" outlineLevel="0" collapsed="false">
      <c r="B103" s="0" t="n">
        <v>334.189</v>
      </c>
      <c r="C103" s="0" t="n">
        <v>1700</v>
      </c>
      <c r="D103" s="0" t="n">
        <v>444824</v>
      </c>
      <c r="E103" s="0" t="n">
        <v>68090</v>
      </c>
      <c r="F103" s="0" t="n">
        <v>4947389</v>
      </c>
      <c r="G103" s="0" t="n">
        <v>987953</v>
      </c>
      <c r="H103" s="0" t="n">
        <v>0.15677572786808</v>
      </c>
      <c r="J103" s="0" t="n">
        <v>0.453903347253799</v>
      </c>
      <c r="L103" s="0" t="n">
        <v>9.81168270111084</v>
      </c>
      <c r="M103" s="0" t="n">
        <v>5.00772094726563</v>
      </c>
    </row>
    <row r="104" customFormat="false" ht="12.75" hidden="false" customHeight="false" outlineLevel="0" collapsed="false">
      <c r="B104" s="0" t="n">
        <v>334.342</v>
      </c>
      <c r="C104" s="0" t="n">
        <v>1700</v>
      </c>
      <c r="D104" s="0" t="n">
        <v>415007</v>
      </c>
      <c r="E104" s="0" t="n">
        <v>71451</v>
      </c>
      <c r="F104" s="0" t="n">
        <v>5923875</v>
      </c>
      <c r="G104" s="0" t="n">
        <v>937276</v>
      </c>
      <c r="H104" s="0" t="n">
        <v>0.165814310312271</v>
      </c>
      <c r="J104" s="0" t="n">
        <v>0.42548480629921</v>
      </c>
      <c r="L104" s="0" t="n">
        <v>9.72763633728027</v>
      </c>
      <c r="M104" s="0" t="n">
        <v>6.32031583786011</v>
      </c>
    </row>
    <row r="105" customFormat="false" ht="12.75" hidden="false" customHeight="false" outlineLevel="0" collapsed="false">
      <c r="B105" s="0" t="n">
        <v>334.495</v>
      </c>
      <c r="C105" s="0" t="n">
        <v>1300</v>
      </c>
      <c r="D105" s="0" t="n">
        <v>459171</v>
      </c>
      <c r="E105" s="0" t="n">
        <v>68636</v>
      </c>
      <c r="F105" s="0" t="n">
        <v>5233470</v>
      </c>
      <c r="G105" s="0" t="n">
        <v>1081035</v>
      </c>
      <c r="H105" s="0" t="n">
        <v>0.155642434954643</v>
      </c>
      <c r="J105" s="0" t="n">
        <v>0.471768438816071</v>
      </c>
      <c r="L105" s="0" t="n">
        <v>10.1241407394409</v>
      </c>
      <c r="M105" s="0" t="n">
        <v>4.84116983413696</v>
      </c>
    </row>
    <row r="106" customFormat="false" ht="12.75" hidden="false" customHeight="false" outlineLevel="0" collapsed="false">
      <c r="B106" s="0" t="n">
        <v>334.648</v>
      </c>
      <c r="C106" s="0" t="n">
        <v>1400</v>
      </c>
      <c r="D106" s="0" t="n">
        <v>407856</v>
      </c>
      <c r="E106" s="0" t="n">
        <v>71350</v>
      </c>
      <c r="F106" s="0" t="n">
        <v>5982160</v>
      </c>
      <c r="G106" s="0" t="n">
        <v>964044</v>
      </c>
      <c r="H106" s="0" t="n">
        <v>0.175362423062325</v>
      </c>
      <c r="J106" s="0" t="n">
        <v>0.387737512588501</v>
      </c>
      <c r="L106" s="0" t="n">
        <v>9.37509441375732</v>
      </c>
      <c r="M106" s="0" t="n">
        <v>6.20528221130371</v>
      </c>
    </row>
    <row r="107" customFormat="false" ht="12.75" hidden="false" customHeight="false" outlineLevel="0" collapsed="false">
      <c r="B107" s="0" t="n">
        <v>334.801</v>
      </c>
      <c r="C107" s="0" t="n">
        <v>1000</v>
      </c>
      <c r="D107" s="0" t="n">
        <v>404762</v>
      </c>
      <c r="E107" s="0" t="n">
        <v>72729</v>
      </c>
      <c r="F107" s="0" t="n">
        <v>5631404</v>
      </c>
      <c r="G107" s="0" t="n">
        <v>1029303</v>
      </c>
      <c r="H107" s="0" t="n">
        <v>0.173911660909653</v>
      </c>
      <c r="J107" s="0" t="n">
        <v>0.412831962108612</v>
      </c>
      <c r="L107" s="0" t="n">
        <v>9.89927291870117</v>
      </c>
      <c r="M107" s="0" t="n">
        <v>5.47108936309814</v>
      </c>
    </row>
    <row r="108" customFormat="false" ht="12.75" hidden="false" customHeight="false" outlineLevel="0" collapsed="false">
      <c r="B108" s="0" t="n">
        <v>334.954</v>
      </c>
      <c r="C108" s="0" t="n">
        <v>1300</v>
      </c>
      <c r="D108" s="0" t="n">
        <v>442033</v>
      </c>
      <c r="E108" s="0" t="n">
        <v>77485</v>
      </c>
      <c r="F108" s="0" t="n">
        <v>6202941</v>
      </c>
      <c r="G108" s="0" t="n">
        <v>997497</v>
      </c>
      <c r="H108" s="0" t="n">
        <v>0.183372303843498</v>
      </c>
      <c r="J108" s="0" t="n">
        <v>0.43275448679924</v>
      </c>
      <c r="L108" s="0" t="n">
        <v>10.9414930343628</v>
      </c>
      <c r="M108" s="0" t="n">
        <v>6.21851110458374</v>
      </c>
    </row>
    <row r="109" customFormat="false" ht="12.75" hidden="false" customHeight="false" outlineLevel="0" collapsed="false">
      <c r="B109" s="0" t="n">
        <v>335.107</v>
      </c>
      <c r="C109" s="0" t="n">
        <v>1000</v>
      </c>
      <c r="D109" s="0" t="n">
        <v>387178</v>
      </c>
      <c r="E109" s="0" t="n">
        <v>74668</v>
      </c>
      <c r="F109" s="0" t="n">
        <v>5755935</v>
      </c>
      <c r="G109" s="0" t="n">
        <v>1108308</v>
      </c>
      <c r="H109" s="0" t="n">
        <v>0.187185421586037</v>
      </c>
      <c r="J109" s="0" t="n">
        <v>0.377623349428177</v>
      </c>
      <c r="L109" s="0" t="n">
        <v>9.74612903594971</v>
      </c>
      <c r="M109" s="0" t="n">
        <v>5.19344711303711</v>
      </c>
    </row>
    <row r="110" customFormat="false" ht="12.75" hidden="false" customHeight="false" outlineLevel="0" collapsed="false">
      <c r="B110" s="0" t="n">
        <v>335.26</v>
      </c>
      <c r="C110" s="0" t="n">
        <v>1300</v>
      </c>
      <c r="D110" s="0" t="n">
        <v>419686</v>
      </c>
      <c r="E110" s="0" t="n">
        <v>73404</v>
      </c>
      <c r="F110" s="0" t="n">
        <v>6057551</v>
      </c>
      <c r="G110" s="0" t="n">
        <v>989409</v>
      </c>
      <c r="H110" s="0" t="n">
        <v>0.177368983626366</v>
      </c>
      <c r="J110" s="0" t="n">
        <v>0.389072775840759</v>
      </c>
      <c r="L110" s="0" t="n">
        <v>9.51502227783203</v>
      </c>
      <c r="M110" s="0" t="n">
        <v>6.12239837646484</v>
      </c>
    </row>
    <row r="111" customFormat="false" ht="12.75" hidden="false" customHeight="false" outlineLevel="0" collapsed="false">
      <c r="B111" s="0" t="n">
        <v>335.413</v>
      </c>
      <c r="C111" s="0" t="n">
        <v>800</v>
      </c>
      <c r="D111" s="0" t="n">
        <v>403010</v>
      </c>
      <c r="E111" s="0" t="n">
        <v>73217</v>
      </c>
      <c r="F111" s="0" t="n">
        <v>5554390</v>
      </c>
      <c r="G111" s="0" t="n">
        <v>1150304</v>
      </c>
      <c r="H111" s="0" t="n">
        <v>0.179285332560539</v>
      </c>
      <c r="J111" s="0" t="n">
        <v>0.39137390255928</v>
      </c>
      <c r="L111" s="0" t="n">
        <v>9.67470836639404</v>
      </c>
      <c r="M111" s="0" t="n">
        <v>4.82863140106201</v>
      </c>
    </row>
    <row r="112" customFormat="false" ht="12.75" hidden="false" customHeight="false" outlineLevel="0" collapsed="false">
      <c r="B112" s="0" t="n">
        <v>335.566</v>
      </c>
      <c r="C112" s="0" t="n">
        <v>900</v>
      </c>
      <c r="D112" s="0" t="n">
        <v>417725</v>
      </c>
      <c r="E112" s="0" t="n">
        <v>75186</v>
      </c>
      <c r="F112" s="0" t="n">
        <v>6792717</v>
      </c>
      <c r="G112" s="0" t="n">
        <v>1004079</v>
      </c>
      <c r="H112" s="0" t="n">
        <v>0.175384044647217</v>
      </c>
      <c r="J112" s="0" t="n">
        <v>0.375027805566788</v>
      </c>
      <c r="L112" s="0" t="n">
        <v>9.06890487670898</v>
      </c>
      <c r="M112" s="0" t="n">
        <v>6.76512765884399</v>
      </c>
    </row>
    <row r="113" customFormat="false" ht="12.75" hidden="false" customHeight="false" outlineLevel="0" collapsed="false">
      <c r="B113" s="0" t="n">
        <v>335.719</v>
      </c>
      <c r="C113" s="0" t="n">
        <v>800</v>
      </c>
      <c r="D113" s="0" t="n">
        <v>448099</v>
      </c>
      <c r="E113" s="0" t="n">
        <v>72485</v>
      </c>
      <c r="F113" s="0" t="n">
        <v>6611085</v>
      </c>
      <c r="G113" s="0" t="n">
        <v>1040662</v>
      </c>
      <c r="H113" s="0" t="n">
        <v>0.162826552987099</v>
      </c>
      <c r="J113" s="0" t="n">
        <v>0.442212283611298</v>
      </c>
      <c r="L113" s="0" t="n">
        <v>9.92789840698242</v>
      </c>
      <c r="M113" s="0" t="n">
        <v>6.35277366638184</v>
      </c>
    </row>
    <row r="114" customFormat="false" ht="12.75" hidden="false" customHeight="false" outlineLevel="0" collapsed="false">
      <c r="B114" s="0" t="n">
        <v>335.872</v>
      </c>
      <c r="C114" s="0" t="n">
        <v>700</v>
      </c>
      <c r="D114" s="0" t="n">
        <v>439517</v>
      </c>
      <c r="E114" s="0" t="n">
        <v>74654</v>
      </c>
      <c r="F114" s="0" t="n">
        <v>5795676</v>
      </c>
      <c r="G114" s="0" t="n">
        <v>1060915</v>
      </c>
      <c r="H114" s="0" t="n">
        <v>0.168045297265053</v>
      </c>
      <c r="J114" s="0" t="n">
        <v>0.420261830091476</v>
      </c>
      <c r="L114" s="0" t="n">
        <v>9.7375020980835</v>
      </c>
      <c r="M114" s="0" t="n">
        <v>5.46290731430054</v>
      </c>
    </row>
    <row r="115" customFormat="false" ht="12.75" hidden="false" customHeight="false" outlineLevel="0" collapsed="false">
      <c r="B115" s="0" t="n">
        <v>336.025</v>
      </c>
      <c r="C115" s="0" t="n">
        <v>1100</v>
      </c>
      <c r="D115" s="0" t="n">
        <v>452410</v>
      </c>
      <c r="E115" s="0" t="n">
        <v>73476</v>
      </c>
      <c r="F115" s="0" t="n">
        <v>6715213</v>
      </c>
      <c r="G115" s="0" t="n">
        <v>1116523</v>
      </c>
      <c r="H115" s="0" t="n">
        <v>0.160846337676048</v>
      </c>
      <c r="J115" s="0" t="n">
        <v>0.420882284641266</v>
      </c>
      <c r="L115" s="0" t="n">
        <v>9.33411407470703</v>
      </c>
      <c r="M115" s="0" t="n">
        <v>6.01440191268921</v>
      </c>
    </row>
    <row r="116" customFormat="false" ht="12.75" hidden="false" customHeight="false" outlineLevel="0" collapsed="false">
      <c r="B116" s="0" t="n">
        <v>336.178</v>
      </c>
      <c r="C116" s="0" t="n">
        <v>600</v>
      </c>
      <c r="D116" s="0" t="n">
        <v>464348</v>
      </c>
      <c r="E116" s="0" t="n">
        <v>71623</v>
      </c>
      <c r="F116" s="0" t="n">
        <v>6006552</v>
      </c>
      <c r="G116" s="0" t="n">
        <v>1044180</v>
      </c>
      <c r="H116" s="0" t="n">
        <v>0.157599523663521</v>
      </c>
      <c r="J116" s="0" t="n">
        <v>0.422699987888336</v>
      </c>
      <c r="L116" s="0" t="n">
        <v>9.18519592285156</v>
      </c>
      <c r="M116" s="0" t="n">
        <v>5.7524151802063</v>
      </c>
    </row>
    <row r="117" customFormat="false" ht="12.75" hidden="false" customHeight="false" outlineLevel="0" collapsed="false">
      <c r="B117" s="0" t="n">
        <v>336.331</v>
      </c>
      <c r="C117" s="0" t="n">
        <v>1300</v>
      </c>
      <c r="D117" s="0" t="n">
        <v>436279</v>
      </c>
      <c r="E117" s="0" t="n">
        <v>75143</v>
      </c>
      <c r="F117" s="0" t="n">
        <v>6706304</v>
      </c>
      <c r="G117" s="0" t="n">
        <v>1076206</v>
      </c>
      <c r="H117" s="0" t="n">
        <v>0.169767990708351</v>
      </c>
      <c r="J117" s="0" t="n">
        <v>0.414603710174561</v>
      </c>
      <c r="L117" s="0" t="n">
        <v>9.70488262176514</v>
      </c>
      <c r="M117" s="0" t="n">
        <v>6.23143625259399</v>
      </c>
    </row>
    <row r="118" customFormat="false" ht="12.75" hidden="false" customHeight="false" outlineLevel="0" collapsed="false">
      <c r="B118" s="0" t="n">
        <v>336.484</v>
      </c>
      <c r="C118" s="0" t="n">
        <v>900</v>
      </c>
      <c r="D118" s="0" t="n">
        <v>453686</v>
      </c>
      <c r="E118" s="0" t="n">
        <v>77830</v>
      </c>
      <c r="F118" s="0" t="n">
        <v>6411653</v>
      </c>
      <c r="G118" s="0" t="n">
        <v>1126866</v>
      </c>
      <c r="H118" s="0" t="n">
        <v>0.171108424663544</v>
      </c>
      <c r="J118" s="0" t="n">
        <v>0.416621804237366</v>
      </c>
      <c r="L118" s="0" t="n">
        <v>9.82912063598633</v>
      </c>
      <c r="M118" s="0" t="n">
        <v>5.6898136138916</v>
      </c>
    </row>
    <row r="119" customFormat="false" ht="12.75" hidden="false" customHeight="false" outlineLevel="0" collapsed="false">
      <c r="B119" s="0" t="n">
        <v>336.637</v>
      </c>
      <c r="C119" s="0" t="n">
        <v>1000</v>
      </c>
      <c r="D119" s="0" t="n">
        <v>456618</v>
      </c>
      <c r="E119" s="0" t="n">
        <v>77945</v>
      </c>
      <c r="F119" s="0" t="n">
        <v>6104577</v>
      </c>
      <c r="G119" s="0" t="n">
        <v>1024384</v>
      </c>
      <c r="H119" s="0" t="n">
        <v>0.16814287006855</v>
      </c>
      <c r="J119" s="0" t="n">
        <v>0.414602756500244</v>
      </c>
      <c r="L119" s="0" t="n">
        <v>9.61195945739746</v>
      </c>
      <c r="M119" s="0" t="n">
        <v>5.95927095413208</v>
      </c>
    </row>
    <row r="120" customFormat="false" ht="12.75" hidden="false" customHeight="false" outlineLevel="0" collapsed="false">
      <c r="B120" s="0" t="n">
        <v>336.79</v>
      </c>
      <c r="C120" s="0" t="n">
        <v>1700</v>
      </c>
      <c r="D120" s="0" t="n">
        <v>475710</v>
      </c>
      <c r="E120" s="0" t="n">
        <v>76062</v>
      </c>
      <c r="F120" s="0" t="n">
        <v>5708266</v>
      </c>
      <c r="G120" s="0" t="n">
        <v>1066660</v>
      </c>
      <c r="H120" s="0" t="n">
        <v>0.165574014186859</v>
      </c>
      <c r="J120" s="0" t="n">
        <v>0.459606826305389</v>
      </c>
      <c r="L120" s="0" t="n">
        <v>10.4925231933594</v>
      </c>
      <c r="M120" s="0" t="n">
        <v>5.35153675079346</v>
      </c>
    </row>
    <row r="121" customFormat="false" ht="12.75" hidden="false" customHeight="false" outlineLevel="0" collapsed="false">
      <c r="B121" s="0" t="n">
        <v>336.943</v>
      </c>
      <c r="C121" s="0" t="n">
        <v>700</v>
      </c>
      <c r="D121" s="0" t="n">
        <v>429632</v>
      </c>
      <c r="E121" s="0" t="n">
        <v>75674</v>
      </c>
      <c r="F121" s="0" t="n">
        <v>7097105</v>
      </c>
      <c r="G121" s="0" t="n">
        <v>1081958</v>
      </c>
      <c r="H121" s="0" t="n">
        <v>0.176623404026032</v>
      </c>
      <c r="J121" s="0" t="n">
        <v>0.401307433843613</v>
      </c>
      <c r="L121" s="0" t="n">
        <v>9.77297401428223</v>
      </c>
      <c r="M121" s="0" t="n">
        <v>6.5595064163208</v>
      </c>
    </row>
    <row r="122" customFormat="false" ht="12.75" hidden="false" customHeight="false" outlineLevel="0" collapsed="false">
      <c r="B122" s="0" t="n">
        <v>337.096</v>
      </c>
      <c r="C122" s="0" t="n">
        <v>1400</v>
      </c>
      <c r="D122" s="0" t="n">
        <v>425983</v>
      </c>
      <c r="E122" s="0" t="n">
        <v>77729</v>
      </c>
      <c r="F122" s="0" t="n">
        <v>6626941</v>
      </c>
      <c r="G122" s="0" t="n">
        <v>1056309</v>
      </c>
      <c r="H122" s="0" t="n">
        <v>0.176631435751915</v>
      </c>
      <c r="J122" s="0" t="n">
        <v>0.396026283502579</v>
      </c>
      <c r="L122" s="0" t="n">
        <v>9.64480113983154</v>
      </c>
      <c r="M122" s="0" t="n">
        <v>6.273681640625</v>
      </c>
    </row>
    <row r="123" customFormat="false" ht="12.75" hidden="false" customHeight="false" outlineLevel="0" collapsed="false">
      <c r="B123" s="0" t="n">
        <v>337.249</v>
      </c>
      <c r="C123" s="0" t="n">
        <v>900</v>
      </c>
      <c r="D123" s="0" t="n">
        <v>465073</v>
      </c>
      <c r="E123" s="0" t="n">
        <v>74568</v>
      </c>
      <c r="F123" s="0" t="n">
        <v>6885130</v>
      </c>
      <c r="G123" s="0" t="n">
        <v>1182911</v>
      </c>
      <c r="H123" s="0" t="n">
        <v>0.160954877734184</v>
      </c>
      <c r="J123" s="0" t="n">
        <v>0.427437245845795</v>
      </c>
      <c r="L123" s="0" t="n">
        <v>9.48588371276856</v>
      </c>
      <c r="M123" s="0" t="n">
        <v>5.82050132751465</v>
      </c>
    </row>
    <row r="124" customFormat="false" ht="12.75" hidden="false" customHeight="false" outlineLevel="0" collapsed="false">
      <c r="B124" s="0" t="n">
        <v>337.402</v>
      </c>
      <c r="C124" s="0" t="n">
        <v>1000</v>
      </c>
      <c r="D124" s="0" t="n">
        <v>459689</v>
      </c>
      <c r="E124" s="0" t="n">
        <v>81178</v>
      </c>
      <c r="F124" s="0" t="n">
        <v>6494380</v>
      </c>
      <c r="G124" s="0" t="n">
        <v>1042772</v>
      </c>
      <c r="H124" s="0" t="n">
        <v>0.17878457903862</v>
      </c>
      <c r="J124" s="0" t="n">
        <v>0.400435507297516</v>
      </c>
      <c r="L124" s="0" t="n">
        <v>9.87106227874756</v>
      </c>
      <c r="M124" s="0" t="n">
        <v>6.2280011177063</v>
      </c>
    </row>
    <row r="125" customFormat="false" ht="12.75" hidden="false" customHeight="false" outlineLevel="0" collapsed="false">
      <c r="B125" s="0" t="n">
        <v>337.555</v>
      </c>
      <c r="C125" s="0" t="n">
        <v>1000</v>
      </c>
      <c r="D125" s="0" t="n">
        <v>443584</v>
      </c>
      <c r="E125" s="0" t="n">
        <v>80675</v>
      </c>
      <c r="F125" s="0" t="n">
        <v>7534982</v>
      </c>
      <c r="G125" s="0" t="n">
        <v>1044667</v>
      </c>
      <c r="H125" s="0" t="n">
        <v>0.175893411040306</v>
      </c>
      <c r="J125" s="0" t="n">
        <v>0.425159096717835</v>
      </c>
      <c r="L125" s="0" t="n">
        <v>10.3110361099243</v>
      </c>
      <c r="M125" s="0" t="n">
        <v>7.21281337738037</v>
      </c>
    </row>
    <row r="126" customFormat="false" ht="12.75" hidden="false" customHeight="false" outlineLevel="0" collapsed="false">
      <c r="B126" s="0" t="n">
        <v>337.708</v>
      </c>
      <c r="C126" s="0" t="n">
        <v>1000</v>
      </c>
      <c r="D126" s="0" t="n">
        <v>485456</v>
      </c>
      <c r="E126" s="0" t="n">
        <v>77240</v>
      </c>
      <c r="F126" s="0" t="n">
        <v>6237323</v>
      </c>
      <c r="G126" s="0" t="n">
        <v>993506</v>
      </c>
      <c r="H126" s="0" t="n">
        <v>0.161940023303032</v>
      </c>
      <c r="J126" s="0" t="n">
        <v>0.470421940088272</v>
      </c>
      <c r="L126" s="0" t="n">
        <v>10.5037174224854</v>
      </c>
      <c r="M126" s="0" t="n">
        <v>6.27809810638428</v>
      </c>
    </row>
    <row r="127" customFormat="false" ht="12.75" hidden="false" customHeight="false" outlineLevel="0" collapsed="false">
      <c r="B127" s="0" t="n">
        <v>337.861</v>
      </c>
      <c r="C127" s="0" t="n">
        <v>1400</v>
      </c>
      <c r="D127" s="0" t="n">
        <v>461311</v>
      </c>
      <c r="E127" s="0" t="n">
        <v>81221</v>
      </c>
      <c r="F127" s="0" t="n">
        <v>5640583</v>
      </c>
      <c r="G127" s="0" t="n">
        <v>1087550</v>
      </c>
      <c r="H127" s="0" t="n">
        <v>0.173107981681824</v>
      </c>
      <c r="J127" s="0" t="n">
        <v>0.453554332256317</v>
      </c>
      <c r="L127" s="0" t="n">
        <v>10.8254928588867</v>
      </c>
      <c r="M127" s="0" t="n">
        <v>5.18650817871094</v>
      </c>
    </row>
    <row r="128" customFormat="false" ht="12.75" hidden="false" customHeight="false" outlineLevel="0" collapsed="false">
      <c r="B128" s="0" t="n">
        <v>338.014</v>
      </c>
      <c r="C128" s="0" t="n">
        <v>2000</v>
      </c>
      <c r="D128" s="0" t="n">
        <v>483036</v>
      </c>
      <c r="E128" s="0" t="n">
        <v>81911</v>
      </c>
      <c r="F128" s="0" t="n">
        <v>7386195</v>
      </c>
      <c r="G128" s="0" t="n">
        <v>965281</v>
      </c>
      <c r="H128" s="0" t="n">
        <v>0.171060681343079</v>
      </c>
      <c r="J128" s="0" t="n">
        <v>0.456958681344986</v>
      </c>
      <c r="L128" s="0" t="n">
        <v>10.7777576446533</v>
      </c>
      <c r="M128" s="0" t="n">
        <v>7.6518669128418</v>
      </c>
    </row>
    <row r="129" customFormat="false" ht="12.75" hidden="false" customHeight="false" outlineLevel="0" collapsed="false">
      <c r="B129" s="0" t="n">
        <v>338.167</v>
      </c>
      <c r="C129" s="0" t="n">
        <v>1300</v>
      </c>
      <c r="D129" s="0" t="n">
        <v>470943</v>
      </c>
      <c r="E129" s="0" t="n">
        <v>79669</v>
      </c>
      <c r="F129" s="0" t="n">
        <v>7368192</v>
      </c>
      <c r="G129" s="0" t="n">
        <v>1106242</v>
      </c>
      <c r="H129" s="0" t="n">
        <v>0.176775142550468</v>
      </c>
      <c r="J129" s="0" t="n">
        <v>0.470659136772156</v>
      </c>
      <c r="L129" s="0" t="n">
        <v>11.4717311859131</v>
      </c>
      <c r="M129" s="0" t="n">
        <v>6.6605658531189</v>
      </c>
    </row>
    <row r="130" customFormat="false" ht="12.75" hidden="false" customHeight="false" outlineLevel="0" collapsed="false">
      <c r="B130" s="0" t="n">
        <v>338.32</v>
      </c>
      <c r="C130" s="0" t="n">
        <v>1800</v>
      </c>
      <c r="D130" s="0" t="n">
        <v>413872</v>
      </c>
      <c r="E130" s="0" t="n">
        <v>76421</v>
      </c>
      <c r="F130" s="0" t="n">
        <v>6986469</v>
      </c>
      <c r="G130" s="0" t="n">
        <v>1023358</v>
      </c>
      <c r="H130" s="0" t="n">
        <v>0.17867223918438</v>
      </c>
      <c r="J130" s="0" t="n">
        <v>0.38123020529747</v>
      </c>
      <c r="L130" s="0" t="n">
        <v>9.39173126220703</v>
      </c>
      <c r="M130" s="0" t="n">
        <v>6.82700967788696</v>
      </c>
    </row>
    <row r="131" customFormat="false" ht="12.75" hidden="false" customHeight="false" outlineLevel="0" collapsed="false">
      <c r="B131" s="0" t="n">
        <v>338.473</v>
      </c>
      <c r="C131" s="0" t="n">
        <v>1100</v>
      </c>
      <c r="D131" s="0" t="n">
        <v>452306</v>
      </c>
      <c r="E131" s="0" t="n">
        <v>78577</v>
      </c>
      <c r="F131" s="0" t="n">
        <v>5537841</v>
      </c>
      <c r="G131" s="0" t="n">
        <v>1052301</v>
      </c>
      <c r="H131" s="0" t="n">
        <v>0.171463504433632</v>
      </c>
      <c r="J131" s="0" t="n">
        <v>0.438841640949249</v>
      </c>
      <c r="L131" s="0" t="n">
        <v>10.3748254776001</v>
      </c>
      <c r="M131" s="0" t="n">
        <v>5.26260566711426</v>
      </c>
    </row>
    <row r="132" customFormat="false" ht="12.75" hidden="false" customHeight="false" outlineLevel="0" collapsed="false">
      <c r="B132" s="0" t="n">
        <v>338.626</v>
      </c>
      <c r="C132" s="0" t="n">
        <v>1500</v>
      </c>
      <c r="D132" s="0" t="n">
        <v>468664</v>
      </c>
      <c r="E132" s="0" t="n">
        <v>79568</v>
      </c>
      <c r="F132" s="0" t="n">
        <v>5890270</v>
      </c>
      <c r="G132" s="0" t="n">
        <v>1044180</v>
      </c>
      <c r="H132" s="0" t="n">
        <v>0.169949740171433</v>
      </c>
      <c r="J132" s="0" t="n">
        <v>0.446194887161255</v>
      </c>
      <c r="L132" s="0" t="n">
        <v>10.4555377960205</v>
      </c>
      <c r="M132" s="0" t="n">
        <v>5.64105272293091</v>
      </c>
    </row>
    <row r="133" customFormat="false" ht="12.75" hidden="false" customHeight="false" outlineLevel="0" collapsed="false">
      <c r="B133" s="0" t="n">
        <v>338.779</v>
      </c>
      <c r="C133" s="0" t="n">
        <v>1200</v>
      </c>
      <c r="D133" s="0" t="n">
        <v>466972</v>
      </c>
      <c r="E133" s="0" t="n">
        <v>77772</v>
      </c>
      <c r="F133" s="0" t="n">
        <v>7296080</v>
      </c>
      <c r="G133" s="0" t="n">
        <v>1036604</v>
      </c>
      <c r="H133" s="0" t="n">
        <v>0.169582173228264</v>
      </c>
      <c r="J133" s="0" t="n">
        <v>0.447989761829376</v>
      </c>
      <c r="L133" s="0" t="n">
        <v>10.474892616272</v>
      </c>
      <c r="M133" s="0" t="n">
        <v>7.03845071792603</v>
      </c>
    </row>
    <row r="134" customFormat="false" ht="12.75" hidden="false" customHeight="false" outlineLevel="0" collapsed="false">
      <c r="B134" s="0" t="n">
        <v>338.932</v>
      </c>
      <c r="C134" s="0" t="n">
        <v>2300</v>
      </c>
      <c r="D134" s="0" t="n">
        <v>443204</v>
      </c>
      <c r="E134" s="0" t="n">
        <v>82371</v>
      </c>
      <c r="F134" s="0" t="n">
        <v>6224611</v>
      </c>
      <c r="G134" s="0" t="n">
        <v>1175750</v>
      </c>
      <c r="H134" s="0" t="n">
        <v>0.175720766186714</v>
      </c>
      <c r="J134" s="0" t="n">
        <v>0.413635760545731</v>
      </c>
      <c r="L134" s="0" t="n">
        <v>10.0217237472534</v>
      </c>
      <c r="M134" s="0" t="n">
        <v>5.29416561126709</v>
      </c>
    </row>
    <row r="135" customFormat="false" ht="12.75" hidden="false" customHeight="false" outlineLevel="0" collapsed="false">
      <c r="B135" s="0" t="n">
        <v>339.085</v>
      </c>
      <c r="C135" s="0" t="n">
        <v>1700</v>
      </c>
      <c r="D135" s="0" t="n">
        <v>514426</v>
      </c>
      <c r="E135" s="0" t="n">
        <v>81308</v>
      </c>
      <c r="F135" s="0" t="n">
        <v>6223310</v>
      </c>
      <c r="G135" s="0" t="n">
        <v>1155760</v>
      </c>
      <c r="H135" s="0" t="n">
        <v>0.164867490530014</v>
      </c>
      <c r="J135" s="0" t="n">
        <v>0.439364790916443</v>
      </c>
      <c r="L135" s="0" t="n">
        <v>9.98760986328125</v>
      </c>
      <c r="M135" s="0" t="n">
        <v>5.38460779190064</v>
      </c>
    </row>
    <row r="136" customFormat="false" ht="12.75" hidden="false" customHeight="false" outlineLevel="0" collapsed="false">
      <c r="B136" s="0" t="n">
        <v>339.238</v>
      </c>
      <c r="C136" s="0" t="n">
        <v>1100</v>
      </c>
      <c r="D136" s="0" t="n">
        <v>454548</v>
      </c>
      <c r="E136" s="0" t="n">
        <v>81193</v>
      </c>
      <c r="F136" s="0" t="n">
        <v>7066492</v>
      </c>
      <c r="G136" s="0" t="n">
        <v>1148940</v>
      </c>
      <c r="H136" s="0" t="n">
        <v>0.173057302832603</v>
      </c>
      <c r="J136" s="0" t="n">
        <v>0.393836855888367</v>
      </c>
      <c r="L136" s="0" t="n">
        <v>9.3973970413208</v>
      </c>
      <c r="M136" s="0" t="n">
        <v>6.15044927597046</v>
      </c>
    </row>
    <row r="137" customFormat="false" ht="12.75" hidden="false" customHeight="false" outlineLevel="0" collapsed="false">
      <c r="B137" s="0" t="n">
        <v>339.391</v>
      </c>
      <c r="C137" s="0" t="n">
        <v>700</v>
      </c>
      <c r="D137" s="0" t="n">
        <v>495141</v>
      </c>
      <c r="E137" s="0" t="n">
        <v>85649</v>
      </c>
      <c r="F137" s="0" t="n">
        <v>6922488</v>
      </c>
      <c r="G137" s="0" t="n">
        <v>1208364</v>
      </c>
      <c r="H137" s="0" t="n">
        <v>0.179477095603943</v>
      </c>
      <c r="J137" s="0" t="n">
        <v>0.42542028427124</v>
      </c>
      <c r="L137" s="0" t="n">
        <v>10.5275783538818</v>
      </c>
      <c r="M137" s="0" t="n">
        <v>5.72881412506104</v>
      </c>
    </row>
    <row r="138" customFormat="false" ht="12.75" hidden="false" customHeight="false" outlineLevel="0" collapsed="false">
      <c r="B138" s="0" t="n">
        <v>339.544</v>
      </c>
      <c r="C138" s="0" t="n">
        <v>700</v>
      </c>
      <c r="D138" s="0" t="n">
        <v>444618</v>
      </c>
      <c r="E138" s="0" t="n">
        <v>78131</v>
      </c>
      <c r="F138" s="0" t="n">
        <v>7308099</v>
      </c>
      <c r="G138" s="0" t="n">
        <v>1044071</v>
      </c>
      <c r="H138" s="0" t="n">
        <v>0.175048440694809</v>
      </c>
      <c r="J138" s="0" t="n">
        <v>0.380864292383194</v>
      </c>
      <c r="L138" s="0" t="n">
        <v>9.19241809844971</v>
      </c>
      <c r="M138" s="0" t="n">
        <v>6.99962472915649</v>
      </c>
    </row>
    <row r="139" customFormat="false" ht="12.75" hidden="false" customHeight="false" outlineLevel="0" collapsed="false">
      <c r="B139" s="0" t="n">
        <v>339.697</v>
      </c>
      <c r="C139" s="0" t="n">
        <v>1400</v>
      </c>
      <c r="D139" s="0" t="n">
        <v>449099</v>
      </c>
      <c r="E139" s="0" t="n">
        <v>76795</v>
      </c>
      <c r="F139" s="0" t="n">
        <v>6481313</v>
      </c>
      <c r="G139" s="0" t="n">
        <v>1098631</v>
      </c>
      <c r="H139" s="0" t="n">
        <v>0.165196776390076</v>
      </c>
      <c r="J139" s="0" t="n">
        <v>0.424558728933334</v>
      </c>
      <c r="L139" s="0" t="n">
        <v>9.67031478881836</v>
      </c>
      <c r="M139" s="0" t="n">
        <v>5.89944934844971</v>
      </c>
    </row>
    <row r="140" customFormat="false" ht="12.75" hidden="false" customHeight="false" outlineLevel="0" collapsed="false">
      <c r="B140" s="0" t="n">
        <v>339.85</v>
      </c>
      <c r="C140" s="0" t="n">
        <v>1100</v>
      </c>
      <c r="D140" s="0" t="n">
        <v>492892</v>
      </c>
      <c r="E140" s="0" t="n">
        <v>77169</v>
      </c>
      <c r="F140" s="0" t="n">
        <v>6002697</v>
      </c>
      <c r="G140" s="0" t="n">
        <v>969855</v>
      </c>
      <c r="H140" s="0" t="n">
        <v>0.161753460764885</v>
      </c>
      <c r="J140" s="0" t="n">
        <v>0.462149620056152</v>
      </c>
      <c r="L140" s="0" t="n">
        <v>10.3071231842041</v>
      </c>
      <c r="M140" s="0" t="n">
        <v>6.18927812576294</v>
      </c>
    </row>
    <row r="141" customFormat="false" ht="12.75" hidden="false" customHeight="false" outlineLevel="0" collapsed="false">
      <c r="B141" s="0" t="n">
        <v>340.003</v>
      </c>
      <c r="C141" s="0" t="n">
        <v>1300</v>
      </c>
      <c r="D141" s="0" t="n">
        <v>448237</v>
      </c>
      <c r="E141" s="0" t="n">
        <v>77844</v>
      </c>
      <c r="F141" s="0" t="n">
        <v>5753230</v>
      </c>
      <c r="G141" s="0" t="n">
        <v>990649</v>
      </c>
      <c r="H141" s="0" t="n">
        <v>0.173467099666595</v>
      </c>
      <c r="J141" s="0" t="n">
        <v>0.459665507078171</v>
      </c>
      <c r="L141" s="0" t="n">
        <v>10.9941158294678</v>
      </c>
      <c r="M141" s="0" t="n">
        <v>5.80754089355469</v>
      </c>
    </row>
    <row r="142" customFormat="false" ht="12.75" hidden="false" customHeight="false" outlineLevel="0" collapsed="false">
      <c r="B142" s="0" t="n">
        <v>340.156</v>
      </c>
      <c r="C142" s="0" t="n">
        <v>1000</v>
      </c>
      <c r="D142" s="0" t="n">
        <v>449341</v>
      </c>
      <c r="E142" s="0" t="n">
        <v>77327</v>
      </c>
      <c r="F142" s="0" t="n">
        <v>6079509</v>
      </c>
      <c r="G142" s="0" t="n">
        <v>1067365</v>
      </c>
      <c r="H142" s="0" t="n">
        <v>0.174654364585876</v>
      </c>
      <c r="J142" s="0" t="n">
        <v>0.44492968916893</v>
      </c>
      <c r="L142" s="0" t="n">
        <v>10.7145051956177</v>
      </c>
      <c r="M142" s="0" t="n">
        <v>5.69581508636475</v>
      </c>
    </row>
    <row r="143" customFormat="false" ht="12.75" hidden="false" customHeight="false" outlineLevel="0" collapsed="false">
      <c r="B143" s="0" t="n">
        <v>340.309</v>
      </c>
      <c r="C143" s="0" t="n">
        <v>1300</v>
      </c>
      <c r="D143" s="0" t="n">
        <v>430527</v>
      </c>
      <c r="E143" s="0" t="n">
        <v>79382</v>
      </c>
      <c r="F143" s="0" t="n">
        <v>5747196</v>
      </c>
      <c r="G143" s="0" t="n">
        <v>1076477</v>
      </c>
      <c r="H143" s="0" t="n">
        <v>0.17910435795784</v>
      </c>
      <c r="J143" s="0" t="n">
        <v>0.402459889650345</v>
      </c>
      <c r="L143" s="0" t="n">
        <v>9.93871021270752</v>
      </c>
      <c r="M143" s="0" t="n">
        <v>5.33889770507813</v>
      </c>
    </row>
    <row r="144" customFormat="false" ht="12.75" hidden="false" customHeight="false" outlineLevel="0" collapsed="false">
      <c r="B144" s="0" t="n">
        <v>340.462</v>
      </c>
      <c r="C144" s="0" t="n">
        <v>2500</v>
      </c>
      <c r="D144" s="0" t="n">
        <v>465729</v>
      </c>
      <c r="E144" s="0" t="n">
        <v>77686</v>
      </c>
      <c r="F144" s="0" t="n">
        <v>7989849</v>
      </c>
      <c r="G144" s="0" t="n">
        <v>1092601</v>
      </c>
      <c r="H144" s="0" t="n">
        <v>0.164299428462982</v>
      </c>
      <c r="J144" s="0" t="n">
        <v>0.430992126464844</v>
      </c>
      <c r="L144" s="0" t="n">
        <v>9.76352500915527</v>
      </c>
      <c r="M144" s="0" t="n">
        <v>7.31269264221191</v>
      </c>
    </row>
    <row r="145" customFormat="false" ht="12.75" hidden="false" customHeight="false" outlineLevel="0" collapsed="false">
      <c r="B145" s="0" t="n">
        <v>340.615</v>
      </c>
      <c r="C145" s="0" t="n">
        <v>1400</v>
      </c>
      <c r="D145" s="0" t="n">
        <v>485249</v>
      </c>
      <c r="E145" s="0" t="n">
        <v>81250</v>
      </c>
      <c r="F145" s="0" t="n">
        <v>5906075</v>
      </c>
      <c r="G145" s="0" t="n">
        <v>1108254</v>
      </c>
      <c r="H145" s="0" t="n">
        <v>0.166991785168648</v>
      </c>
      <c r="J145" s="0" t="n">
        <v>0.442502647638321</v>
      </c>
      <c r="L145" s="0" t="n">
        <v>10.1885471343994</v>
      </c>
      <c r="M145" s="0" t="n">
        <v>5.32917499542236</v>
      </c>
    </row>
    <row r="146" customFormat="false" ht="12.75" hidden="false" customHeight="false" outlineLevel="0" collapsed="false">
      <c r="B146" s="0" t="n">
        <v>340.768</v>
      </c>
      <c r="C146" s="0" t="n">
        <v>1500</v>
      </c>
      <c r="D146" s="0" t="n">
        <v>488534</v>
      </c>
      <c r="E146" s="0" t="n">
        <v>85994</v>
      </c>
      <c r="F146" s="0" t="n">
        <v>6838256</v>
      </c>
      <c r="G146" s="0" t="n">
        <v>1135364</v>
      </c>
      <c r="H146" s="0" t="n">
        <v>0.179647475481033</v>
      </c>
      <c r="J146" s="0" t="n">
        <v>0.438100129365921</v>
      </c>
      <c r="L146" s="0" t="n">
        <v>10.8516502380371</v>
      </c>
      <c r="M146" s="0" t="n">
        <v>6.02296781539917</v>
      </c>
    </row>
    <row r="147" customFormat="false" ht="12.75" hidden="false" customHeight="false" outlineLevel="0" collapsed="false">
      <c r="B147" s="0" t="n">
        <v>340.921</v>
      </c>
      <c r="C147" s="0" t="n">
        <v>2100</v>
      </c>
      <c r="D147" s="0" t="n">
        <v>460621</v>
      </c>
      <c r="E147" s="0" t="n">
        <v>85060</v>
      </c>
      <c r="F147" s="0" t="n">
        <v>6192680</v>
      </c>
      <c r="G147" s="0" t="n">
        <v>1141251</v>
      </c>
      <c r="H147" s="0" t="n">
        <v>0.180593565106392</v>
      </c>
      <c r="J147" s="0" t="n">
        <v>0.405144184827805</v>
      </c>
      <c r="L147" s="0" t="n">
        <v>10.0881881713867</v>
      </c>
      <c r="M147" s="0" t="n">
        <v>5.42622470855713</v>
      </c>
    </row>
    <row r="148" customFormat="false" ht="12.75" hidden="false" customHeight="false" outlineLevel="0" collapsed="false">
      <c r="B148" s="0" t="n">
        <v>341.074</v>
      </c>
      <c r="C148" s="0" t="n">
        <v>1100</v>
      </c>
      <c r="D148" s="0" t="n">
        <v>489364</v>
      </c>
      <c r="E148" s="0" t="n">
        <v>81351</v>
      </c>
      <c r="F148" s="0" t="n">
        <v>6317532</v>
      </c>
      <c r="G148" s="0" t="n">
        <v>1077508</v>
      </c>
      <c r="H148" s="0" t="n">
        <v>0.168420419096947</v>
      </c>
      <c r="J148" s="0" t="n">
        <v>0.434834092855454</v>
      </c>
      <c r="L148" s="0" t="n">
        <v>10.0976333618164</v>
      </c>
      <c r="M148" s="0" t="n">
        <v>5.86309957504273</v>
      </c>
    </row>
    <row r="149" customFormat="false" ht="12.75" hidden="false" customHeight="false" outlineLevel="0" collapsed="false">
      <c r="B149" s="0" t="n">
        <v>341.227</v>
      </c>
      <c r="C149" s="0" t="n">
        <v>1200</v>
      </c>
      <c r="D149" s="0" t="n">
        <v>471254</v>
      </c>
      <c r="E149" s="0" t="n">
        <v>78692</v>
      </c>
      <c r="F149" s="0" t="n">
        <v>6017387</v>
      </c>
      <c r="G149" s="0" t="n">
        <v>1066335</v>
      </c>
      <c r="H149" s="0" t="n">
        <v>0.165289402008057</v>
      </c>
      <c r="J149" s="0" t="n">
        <v>0.438456296920776</v>
      </c>
      <c r="L149" s="0" t="n">
        <v>9.99246406555176</v>
      </c>
      <c r="M149" s="0" t="n">
        <v>5.64305925369263</v>
      </c>
    </row>
    <row r="150" customFormat="false" ht="12.75" hidden="false" customHeight="false" outlineLevel="0" collapsed="false">
      <c r="B150" s="0" t="n">
        <v>341.38</v>
      </c>
      <c r="C150" s="0" t="n">
        <v>1100</v>
      </c>
      <c r="D150" s="0" t="n">
        <v>484419</v>
      </c>
      <c r="E150" s="0" t="n">
        <v>79439</v>
      </c>
      <c r="F150" s="0" t="n">
        <v>7125351</v>
      </c>
      <c r="G150" s="0" t="n">
        <v>929976</v>
      </c>
      <c r="H150" s="0" t="n">
        <v>0.164711743593216</v>
      </c>
      <c r="J150" s="0" t="n">
        <v>0.469249397516251</v>
      </c>
      <c r="L150" s="0" t="n">
        <v>10.6568670272827</v>
      </c>
      <c r="M150" s="0" t="n">
        <v>7.66187286376953</v>
      </c>
    </row>
    <row r="151" customFormat="false" ht="12.75" hidden="false" customHeight="false" outlineLevel="0" collapsed="false">
      <c r="B151" s="0" t="n">
        <v>341.533</v>
      </c>
      <c r="C151" s="0" t="n">
        <v>1500</v>
      </c>
      <c r="D151" s="0" t="n">
        <v>478094</v>
      </c>
      <c r="E151" s="0" t="n">
        <v>77571</v>
      </c>
      <c r="F151" s="0" t="n">
        <v>5806579</v>
      </c>
      <c r="G151" s="0" t="n">
        <v>1132694</v>
      </c>
      <c r="H151" s="0" t="n">
        <v>0.163683474063873</v>
      </c>
      <c r="J151" s="0" t="n">
        <v>0.487485647201538</v>
      </c>
      <c r="L151" s="0" t="n">
        <v>11.0019063949585</v>
      </c>
      <c r="M151" s="0" t="n">
        <v>5.12634754180908</v>
      </c>
    </row>
    <row r="152" customFormat="false" ht="12.75" hidden="false" customHeight="false" outlineLevel="0" collapsed="false">
      <c r="B152" s="0" t="n">
        <v>341.686</v>
      </c>
      <c r="C152" s="0" t="n">
        <v>1300</v>
      </c>
      <c r="D152" s="0" t="n">
        <v>466005</v>
      </c>
      <c r="E152" s="0" t="n">
        <v>78476</v>
      </c>
      <c r="F152" s="0" t="n">
        <v>6062486</v>
      </c>
      <c r="G152" s="0" t="n">
        <v>1056580</v>
      </c>
      <c r="H152" s="0" t="n">
        <v>0.168761909008026</v>
      </c>
      <c r="J152" s="0" t="n">
        <v>0.418407887220383</v>
      </c>
      <c r="L152" s="0" t="n">
        <v>9.73588752746582</v>
      </c>
      <c r="M152" s="0" t="n">
        <v>5.73784351348877</v>
      </c>
    </row>
    <row r="153" customFormat="false" ht="12.75" hidden="false" customHeight="false" outlineLevel="0" collapsed="false">
      <c r="B153" s="0" t="n">
        <v>341.839</v>
      </c>
      <c r="C153" s="0" t="n">
        <v>1100</v>
      </c>
      <c r="D153" s="0" t="n">
        <v>462864</v>
      </c>
      <c r="E153" s="0" t="n">
        <v>83335</v>
      </c>
      <c r="F153" s="0" t="n">
        <v>6912193</v>
      </c>
      <c r="G153" s="0" t="n">
        <v>1015038</v>
      </c>
      <c r="H153" s="0" t="n">
        <v>0.177237898111343</v>
      </c>
      <c r="J153" s="0" t="n">
        <v>0.442389488220215</v>
      </c>
      <c r="L153" s="0" t="n">
        <v>10.810920715332</v>
      </c>
      <c r="M153" s="0" t="n">
        <v>6.80979299545288</v>
      </c>
    </row>
    <row r="154" customFormat="false" ht="12.75" hidden="false" customHeight="false" outlineLevel="0" collapsed="false">
      <c r="B154" s="0" t="n">
        <v>341.992</v>
      </c>
      <c r="C154" s="0" t="n">
        <v>1200</v>
      </c>
      <c r="D154" s="0" t="n">
        <v>483036</v>
      </c>
      <c r="E154" s="0" t="n">
        <v>88353</v>
      </c>
      <c r="F154" s="0" t="n">
        <v>5981196</v>
      </c>
      <c r="G154" s="0" t="n">
        <v>1105589</v>
      </c>
      <c r="H154" s="0" t="n">
        <v>0.184205234050751</v>
      </c>
      <c r="J154" s="0" t="n">
        <v>0.465460866689682</v>
      </c>
      <c r="L154" s="0" t="n">
        <v>11.8218765258789</v>
      </c>
      <c r="M154" s="0" t="n">
        <v>5.40996742248535</v>
      </c>
    </row>
    <row r="155" customFormat="false" ht="12.75" hidden="false" customHeight="false" outlineLevel="0" collapsed="false">
      <c r="B155" s="0" t="n">
        <v>342.145</v>
      </c>
      <c r="C155" s="0" t="n">
        <v>1700</v>
      </c>
      <c r="D155" s="0" t="n">
        <v>473223</v>
      </c>
      <c r="E155" s="0" t="n">
        <v>80704</v>
      </c>
      <c r="F155" s="0" t="n">
        <v>6510236</v>
      </c>
      <c r="G155" s="0" t="n">
        <v>1145177</v>
      </c>
      <c r="H155" s="0" t="n">
        <v>0.167330205440521</v>
      </c>
      <c r="J155" s="0" t="n">
        <v>0.424195766448975</v>
      </c>
      <c r="L155" s="0" t="n">
        <v>9.78682804107666</v>
      </c>
      <c r="M155" s="0" t="n">
        <v>5.68492078781128</v>
      </c>
    </row>
    <row r="156" customFormat="false" ht="12.75" hidden="false" customHeight="false" outlineLevel="0" collapsed="false">
      <c r="B156" s="0" t="n">
        <v>342.298</v>
      </c>
      <c r="C156" s="0" t="n">
        <v>1200</v>
      </c>
      <c r="D156" s="0" t="n">
        <v>498290</v>
      </c>
      <c r="E156" s="0" t="n">
        <v>80805</v>
      </c>
      <c r="F156" s="0" t="n">
        <v>6354754</v>
      </c>
      <c r="G156" s="0" t="n">
        <v>1038931</v>
      </c>
      <c r="H156" s="0" t="n">
        <v>0.168222978711128</v>
      </c>
      <c r="J156" s="0" t="n">
        <v>0.44541797041893</v>
      </c>
      <c r="L156" s="0" t="n">
        <v>10.3312845230103</v>
      </c>
      <c r="M156" s="0" t="n">
        <v>6.11663246154785</v>
      </c>
    </row>
    <row r="157" customFormat="false" ht="12.75" hidden="false" customHeight="false" outlineLevel="0" collapsed="false">
      <c r="B157" s="0" t="n">
        <v>342.451</v>
      </c>
      <c r="C157" s="0" t="n">
        <v>800</v>
      </c>
      <c r="D157" s="0" t="n">
        <v>447686</v>
      </c>
      <c r="E157" s="0" t="n">
        <v>81308</v>
      </c>
      <c r="F157" s="0" t="n">
        <v>6127533</v>
      </c>
      <c r="G157" s="0" t="n">
        <v>1063570</v>
      </c>
      <c r="H157" s="0" t="n">
        <v>0.178752332925797</v>
      </c>
      <c r="J157" s="0" t="n">
        <v>0.428333550691605</v>
      </c>
      <c r="L157" s="0" t="n">
        <v>10.5568675994873</v>
      </c>
      <c r="M157" s="0" t="n">
        <v>5.76129245758057</v>
      </c>
    </row>
    <row r="158" customFormat="false" ht="12.75" hidden="false" customHeight="false" outlineLevel="0" collapsed="false">
      <c r="B158" s="0" t="n">
        <v>342.604</v>
      </c>
      <c r="C158" s="0" t="n">
        <v>1900</v>
      </c>
      <c r="D158" s="0" t="n">
        <v>467455</v>
      </c>
      <c r="E158" s="0" t="n">
        <v>73419</v>
      </c>
      <c r="F158" s="0" t="n">
        <v>6019601</v>
      </c>
      <c r="G158" s="0" t="n">
        <v>1080330</v>
      </c>
      <c r="H158" s="0" t="n">
        <v>0.158726051449776</v>
      </c>
      <c r="J158" s="0" t="n">
        <v>0.437754213809967</v>
      </c>
      <c r="L158" s="0" t="n">
        <v>9.58031558990479</v>
      </c>
      <c r="M158" s="0" t="n">
        <v>5.57200622558594</v>
      </c>
    </row>
    <row r="159" customFormat="false" ht="12.75" hidden="false" customHeight="false" outlineLevel="0" collapsed="false">
      <c r="B159" s="0" t="n">
        <v>342.757</v>
      </c>
      <c r="C159" s="0" t="n">
        <v>1500</v>
      </c>
      <c r="D159" s="0" t="n">
        <v>453341</v>
      </c>
      <c r="E159" s="0" t="n">
        <v>76536</v>
      </c>
      <c r="F159" s="0" t="n">
        <v>5799851</v>
      </c>
      <c r="G159" s="0" t="n">
        <v>1046616</v>
      </c>
      <c r="H159" s="0" t="n">
        <v>0.163467198610306</v>
      </c>
      <c r="J159" s="0" t="n">
        <v>0.422895580530167</v>
      </c>
      <c r="L159" s="0" t="n">
        <v>9.53158283233643</v>
      </c>
      <c r="M159" s="0" t="n">
        <v>5.54153156280518</v>
      </c>
    </row>
    <row r="160" customFormat="false" ht="12.75" hidden="false" customHeight="false" outlineLevel="0" collapsed="false">
      <c r="B160" s="0" t="n">
        <v>342.91</v>
      </c>
      <c r="C160" s="0" t="n">
        <v>1500</v>
      </c>
      <c r="D160" s="0" t="n">
        <v>494587</v>
      </c>
      <c r="E160" s="0" t="n">
        <v>78045</v>
      </c>
      <c r="F160" s="0" t="n">
        <v>6457141</v>
      </c>
      <c r="G160" s="0" t="n">
        <v>1031412</v>
      </c>
      <c r="H160" s="0" t="n">
        <v>0.155806481838226</v>
      </c>
      <c r="J160" s="0" t="n">
        <v>0.474243730306625</v>
      </c>
      <c r="L160" s="0" t="n">
        <v>10.1879873275757</v>
      </c>
      <c r="M160" s="0" t="n">
        <v>6.26049184799194</v>
      </c>
    </row>
    <row r="161" customFormat="false" ht="12.75" hidden="false" customHeight="false" outlineLevel="0" collapsed="false">
      <c r="B161" s="0" t="n">
        <v>343.063</v>
      </c>
      <c r="C161" s="0" t="n">
        <v>1200</v>
      </c>
      <c r="D161" s="0" t="n">
        <v>511897</v>
      </c>
      <c r="E161" s="0" t="n">
        <v>76781</v>
      </c>
      <c r="F161" s="0" t="n">
        <v>5028072</v>
      </c>
      <c r="G161" s="0" t="n">
        <v>1031845</v>
      </c>
      <c r="H161" s="0" t="n">
        <v>0.156746238470078</v>
      </c>
      <c r="J161" s="0" t="n">
        <v>0.496217608451843</v>
      </c>
      <c r="L161" s="0" t="n">
        <v>10.7243404388428</v>
      </c>
      <c r="M161" s="0" t="n">
        <v>4.8728985786438</v>
      </c>
    </row>
    <row r="162" customFormat="false" ht="12.75" hidden="false" customHeight="false" outlineLevel="0" collapsed="false">
      <c r="B162" s="0" t="n">
        <v>343.216</v>
      </c>
      <c r="C162" s="0" t="n">
        <v>900</v>
      </c>
      <c r="D162" s="0" t="n">
        <v>449754</v>
      </c>
      <c r="E162" s="0" t="n">
        <v>79913</v>
      </c>
      <c r="F162" s="0" t="n">
        <v>6213759</v>
      </c>
      <c r="G162" s="0" t="n">
        <v>935558</v>
      </c>
      <c r="H162" s="0" t="n">
        <v>0.176181837916374</v>
      </c>
      <c r="J162" s="0" t="n">
        <v>0.446246653795242</v>
      </c>
      <c r="L162" s="0" t="n">
        <v>10.840202331543</v>
      </c>
      <c r="M162" s="0" t="n">
        <v>6.64177370071411</v>
      </c>
    </row>
    <row r="163" customFormat="false" ht="12.75" hidden="false" customHeight="false" outlineLevel="0" collapsed="false">
      <c r="B163" s="0" t="n">
        <v>343.369</v>
      </c>
      <c r="C163" s="0" t="n">
        <v>1200</v>
      </c>
      <c r="D163" s="0" t="n">
        <v>460138</v>
      </c>
      <c r="E163" s="0" t="n">
        <v>78088</v>
      </c>
      <c r="F163" s="0" t="n">
        <v>5822925</v>
      </c>
      <c r="G163" s="0" t="n">
        <v>1049647</v>
      </c>
      <c r="H163" s="0" t="n">
        <v>0.174404129385948</v>
      </c>
      <c r="J163" s="0" t="n">
        <v>0.47724187374115</v>
      </c>
      <c r="L163" s="0" t="n">
        <v>11.4761600494385</v>
      </c>
      <c r="M163" s="0" t="n">
        <v>5.54751205444336</v>
      </c>
    </row>
    <row r="164" customFormat="false" ht="12.75" hidden="false" customHeight="false" outlineLevel="0" collapsed="false">
      <c r="B164" s="0" t="n">
        <v>343.522</v>
      </c>
      <c r="C164" s="0" t="n">
        <v>1200</v>
      </c>
      <c r="D164" s="0" t="n">
        <v>425088</v>
      </c>
      <c r="E164" s="0" t="n">
        <v>80373</v>
      </c>
      <c r="F164" s="0" t="n">
        <v>5914882</v>
      </c>
      <c r="G164" s="0" t="n">
        <v>1053005</v>
      </c>
      <c r="H164" s="0" t="n">
        <v>0.181222334504128</v>
      </c>
      <c r="J164" s="0" t="n">
        <v>0.404621481895447</v>
      </c>
      <c r="L164" s="0" t="n">
        <v>10.1102504730225</v>
      </c>
      <c r="M164" s="0" t="n">
        <v>5.6171498298645</v>
      </c>
    </row>
    <row r="165" customFormat="false" ht="12.75" hidden="false" customHeight="false" outlineLevel="0" collapsed="false">
      <c r="B165" s="0" t="n">
        <v>343.675</v>
      </c>
      <c r="C165" s="0" t="n">
        <v>1600</v>
      </c>
      <c r="D165" s="0" t="n">
        <v>476332</v>
      </c>
      <c r="E165" s="0" t="n">
        <v>79957</v>
      </c>
      <c r="F165" s="0" t="n">
        <v>6370407</v>
      </c>
      <c r="G165" s="0" t="n">
        <v>1030277</v>
      </c>
      <c r="H165" s="0" t="n">
        <v>0.172327041625977</v>
      </c>
      <c r="J165" s="0" t="n">
        <v>0.454772263765335</v>
      </c>
      <c r="L165" s="0" t="n">
        <v>10.8055944442749</v>
      </c>
      <c r="M165" s="0" t="n">
        <v>6.18320322036743</v>
      </c>
    </row>
    <row r="166" customFormat="false" ht="12.75" hidden="false" customHeight="false" outlineLevel="0" collapsed="false">
      <c r="B166" s="0" t="n">
        <v>343.828</v>
      </c>
      <c r="C166" s="0" t="n">
        <v>1400</v>
      </c>
      <c r="D166" s="0" t="n">
        <v>441412</v>
      </c>
      <c r="E166" s="0" t="n">
        <v>79813</v>
      </c>
      <c r="F166" s="0" t="n">
        <v>5637777</v>
      </c>
      <c r="G166" s="0" t="n">
        <v>1017468</v>
      </c>
      <c r="H166" s="0" t="n">
        <v>0.1782046854496</v>
      </c>
      <c r="J166" s="0" t="n">
        <v>0.429738372564316</v>
      </c>
      <c r="L166" s="0" t="n">
        <v>10.5590419769287</v>
      </c>
      <c r="M166" s="0" t="n">
        <v>5.54099130630493</v>
      </c>
    </row>
    <row r="167" customFormat="false" ht="12.75" hidden="false" customHeight="false" outlineLevel="0" collapsed="false">
      <c r="B167" s="0" t="n">
        <v>343.981</v>
      </c>
      <c r="C167" s="0" t="n">
        <v>1300</v>
      </c>
      <c r="D167" s="0" t="n">
        <v>459171</v>
      </c>
      <c r="E167" s="0" t="n">
        <v>81638</v>
      </c>
      <c r="F167" s="0" t="n">
        <v>5769576</v>
      </c>
      <c r="G167" s="0" t="n">
        <v>1037199</v>
      </c>
      <c r="H167" s="0" t="n">
        <v>0.177791312336922</v>
      </c>
      <c r="J167" s="0" t="n">
        <v>0.449072867631912</v>
      </c>
      <c r="L167" s="0" t="n">
        <v>11.0085124969482</v>
      </c>
      <c r="M167" s="0" t="n">
        <v>5.56265544891357</v>
      </c>
    </row>
    <row r="168" customFormat="false" ht="12.75" hidden="false" customHeight="false" outlineLevel="0" collapsed="false">
      <c r="B168" s="0" t="n">
        <v>344.134</v>
      </c>
      <c r="C168" s="0" t="n">
        <v>800</v>
      </c>
      <c r="D168" s="0" t="n">
        <v>458861</v>
      </c>
      <c r="E168" s="0" t="n">
        <v>80460</v>
      </c>
      <c r="F168" s="0" t="n">
        <v>5503205</v>
      </c>
      <c r="G168" s="0" t="n">
        <v>1048835</v>
      </c>
      <c r="H168" s="0" t="n">
        <v>0.17650006711483</v>
      </c>
      <c r="J168" s="0" t="n">
        <v>0.441129624843597</v>
      </c>
      <c r="L168" s="0" t="n">
        <v>10.735255241394</v>
      </c>
      <c r="M168" s="0" t="n">
        <v>5.24697351455689</v>
      </c>
    </row>
    <row r="169" customFormat="false" ht="12.75" hidden="false" customHeight="false" outlineLevel="0" collapsed="false">
      <c r="B169" s="0" t="n">
        <v>344.287</v>
      </c>
      <c r="C169" s="0" t="n">
        <v>1500</v>
      </c>
      <c r="D169" s="0" t="n">
        <v>450134</v>
      </c>
      <c r="E169" s="0" t="n">
        <v>77111</v>
      </c>
      <c r="F169" s="0" t="n">
        <v>6616646</v>
      </c>
      <c r="G169" s="0" t="n">
        <v>1102382</v>
      </c>
      <c r="H169" s="0" t="n">
        <v>0.175834029912949</v>
      </c>
      <c r="J169" s="0" t="n">
        <v>0.423730194568634</v>
      </c>
      <c r="L169" s="0" t="n">
        <v>10.272912979126</v>
      </c>
      <c r="M169" s="0" t="n">
        <v>6.00214004516602</v>
      </c>
    </row>
    <row r="170" customFormat="false" ht="12.75" hidden="false" customHeight="false" outlineLevel="0" collapsed="false">
      <c r="B170" s="0" t="n">
        <v>344.44</v>
      </c>
      <c r="C170" s="0" t="n">
        <v>1000</v>
      </c>
      <c r="D170" s="0" t="n">
        <v>417346</v>
      </c>
      <c r="E170" s="0" t="n">
        <v>76235</v>
      </c>
      <c r="F170" s="0" t="n">
        <v>5905348</v>
      </c>
      <c r="G170" s="0" t="n">
        <v>978255</v>
      </c>
      <c r="H170" s="0" t="n">
        <v>0.179485604166985</v>
      </c>
      <c r="J170" s="0" t="n">
        <v>0.389515370130539</v>
      </c>
      <c r="L170" s="0" t="n">
        <v>9.63952159881592</v>
      </c>
      <c r="M170" s="0" t="n">
        <v>6.03661918640137</v>
      </c>
    </row>
    <row r="171" customFormat="false" ht="12.75" hidden="false" customHeight="false" outlineLevel="0" collapsed="false">
      <c r="B171" s="0" t="n">
        <v>344.593</v>
      </c>
      <c r="C171" s="0" t="n">
        <v>1500</v>
      </c>
      <c r="D171" s="0" t="n">
        <v>437726</v>
      </c>
      <c r="E171" s="0" t="n">
        <v>75171</v>
      </c>
      <c r="F171" s="0" t="n">
        <v>5897708</v>
      </c>
      <c r="G171" s="0" t="n">
        <v>982241</v>
      </c>
      <c r="H171" s="0" t="n">
        <v>0.163491740822792</v>
      </c>
      <c r="J171" s="0" t="n">
        <v>0.446961224079132</v>
      </c>
      <c r="L171" s="0" t="n">
        <v>10.0755081176758</v>
      </c>
      <c r="M171" s="0" t="n">
        <v>6.00434398651123</v>
      </c>
    </row>
    <row r="172" customFormat="false" ht="12.75" hidden="false" customHeight="false" outlineLevel="0" collapsed="false">
      <c r="B172" s="0" t="n">
        <v>344.746</v>
      </c>
      <c r="C172" s="0" t="n">
        <v>300</v>
      </c>
      <c r="D172" s="0" t="n">
        <v>499120</v>
      </c>
      <c r="E172" s="0" t="n">
        <v>80115</v>
      </c>
      <c r="F172" s="0" t="n">
        <v>5359996</v>
      </c>
      <c r="G172" s="0" t="n">
        <v>1015416</v>
      </c>
      <c r="H172" s="0" t="n">
        <v>0.167329385876656</v>
      </c>
      <c r="J172" s="0" t="n">
        <v>0.50385057926178</v>
      </c>
      <c r="L172" s="0" t="n">
        <v>11.6245260238647</v>
      </c>
      <c r="M172" s="0" t="n">
        <v>5.27862501144409</v>
      </c>
    </row>
    <row r="173" customFormat="false" ht="12.75" hidden="false" customHeight="false" outlineLevel="0" collapsed="false">
      <c r="B173" s="0" t="n">
        <v>344.899</v>
      </c>
      <c r="C173" s="0" t="n">
        <v>1200</v>
      </c>
      <c r="D173" s="0" t="n">
        <v>441826</v>
      </c>
      <c r="E173" s="0" t="n">
        <v>72844</v>
      </c>
      <c r="F173" s="0" t="n">
        <v>6236782</v>
      </c>
      <c r="G173" s="0" t="n">
        <v>1045858</v>
      </c>
      <c r="H173" s="0" t="n">
        <v>0.161643922328949</v>
      </c>
      <c r="J173" s="0" t="n">
        <v>0.43184357881546</v>
      </c>
      <c r="L173" s="0" t="n">
        <v>9.62469863891602</v>
      </c>
      <c r="M173" s="0" t="n">
        <v>5.96332120895386</v>
      </c>
    </row>
    <row r="174" customFormat="false" ht="12.75" hidden="false" customHeight="false" outlineLevel="0" collapsed="false">
      <c r="B174" s="0" t="n">
        <v>345.052</v>
      </c>
      <c r="C174" s="0" t="n">
        <v>1400</v>
      </c>
      <c r="D174" s="0" t="n">
        <v>466143</v>
      </c>
      <c r="E174" s="0" t="n">
        <v>79382</v>
      </c>
      <c r="F174" s="0" t="n">
        <v>5296386</v>
      </c>
      <c r="G174" s="0" t="n">
        <v>966088</v>
      </c>
      <c r="H174" s="0" t="n">
        <v>0.168917343020439</v>
      </c>
      <c r="J174" s="0" t="n">
        <v>0.454330265522003</v>
      </c>
      <c r="L174" s="0" t="n">
        <v>10.5814990997314</v>
      </c>
      <c r="M174" s="0" t="n">
        <v>5.48230648040772</v>
      </c>
    </row>
    <row r="175" customFormat="false" ht="12.75" hidden="false" customHeight="false" outlineLevel="0" collapsed="false">
      <c r="B175" s="0" t="n">
        <v>345.205</v>
      </c>
      <c r="C175" s="0" t="n">
        <v>300</v>
      </c>
      <c r="D175" s="0" t="n">
        <v>476436</v>
      </c>
      <c r="E175" s="0" t="n">
        <v>79367</v>
      </c>
      <c r="F175" s="0" t="n">
        <v>6077345</v>
      </c>
      <c r="G175" s="0" t="n">
        <v>945226</v>
      </c>
      <c r="H175" s="0" t="n">
        <v>0.165972173213959</v>
      </c>
      <c r="J175" s="0" t="n">
        <v>0.495796769857407</v>
      </c>
      <c r="L175" s="0" t="n">
        <v>11.3459339141846</v>
      </c>
      <c r="M175" s="0" t="n">
        <v>6.42952108383179</v>
      </c>
    </row>
    <row r="176" customFormat="false" ht="12.75" hidden="false" customHeight="false" outlineLevel="0" collapsed="false">
      <c r="B176" s="0" t="n">
        <v>345.358</v>
      </c>
      <c r="C176" s="0" t="n">
        <v>1200</v>
      </c>
      <c r="D176" s="0" t="n">
        <v>480997</v>
      </c>
      <c r="E176" s="0" t="n">
        <v>75329</v>
      </c>
      <c r="F176" s="0" t="n">
        <v>5410521</v>
      </c>
      <c r="G176" s="0" t="n">
        <v>1070076</v>
      </c>
      <c r="H176" s="0" t="n">
        <v>0.163224190473557</v>
      </c>
      <c r="J176" s="0" t="n">
        <v>0.492564052343369</v>
      </c>
      <c r="L176" s="0" t="n">
        <v>11.0853271484375</v>
      </c>
      <c r="M176" s="0" t="n">
        <v>5.05620622634888</v>
      </c>
    </row>
    <row r="177" customFormat="false" ht="12.75" hidden="false" customHeight="false" outlineLevel="0" collapsed="false">
      <c r="B177" s="0" t="n">
        <v>345.511</v>
      </c>
      <c r="C177" s="0" t="n">
        <v>1400</v>
      </c>
      <c r="D177" s="0" t="n">
        <v>426052</v>
      </c>
      <c r="E177" s="0" t="n">
        <v>79238</v>
      </c>
      <c r="F177" s="0" t="n">
        <v>5249546</v>
      </c>
      <c r="G177" s="0" t="n">
        <v>990918</v>
      </c>
      <c r="H177" s="0" t="n">
        <v>0.180028364062309</v>
      </c>
      <c r="J177" s="0" t="n">
        <v>0.405616372823715</v>
      </c>
      <c r="L177" s="0" t="n">
        <v>10.0683355331421</v>
      </c>
      <c r="M177" s="0" t="n">
        <v>5.29766368865967</v>
      </c>
    </row>
    <row r="178" customFormat="false" ht="12.75" hidden="false" customHeight="false" outlineLevel="0" collapsed="false">
      <c r="B178" s="0" t="n">
        <v>345.664</v>
      </c>
      <c r="C178" s="0" t="n">
        <v>600</v>
      </c>
      <c r="D178" s="0" t="n">
        <v>465177</v>
      </c>
      <c r="E178" s="0" t="n">
        <v>80704</v>
      </c>
      <c r="F178" s="0" t="n">
        <v>5869411</v>
      </c>
      <c r="G178" s="0" t="n">
        <v>945280</v>
      </c>
      <c r="H178" s="0" t="n">
        <v>0.175580218434334</v>
      </c>
      <c r="J178" s="0" t="n">
        <v>0.474869251251221</v>
      </c>
      <c r="L178" s="0" t="n">
        <v>11.4961099624634</v>
      </c>
      <c r="M178" s="0" t="n">
        <v>6.20918273925781</v>
      </c>
    </row>
    <row r="179" customFormat="false" ht="12.75" hidden="false" customHeight="false" outlineLevel="0" collapsed="false">
      <c r="B179" s="0" t="n">
        <v>345.817</v>
      </c>
      <c r="C179" s="0" t="n">
        <v>1400</v>
      </c>
      <c r="D179" s="0" t="n">
        <v>449341</v>
      </c>
      <c r="E179" s="0" t="n">
        <v>78864</v>
      </c>
      <c r="F179" s="0" t="n">
        <v>5187441</v>
      </c>
      <c r="G179" s="0" t="n">
        <v>997874</v>
      </c>
      <c r="H179" s="0" t="n">
        <v>0.176936939358711</v>
      </c>
      <c r="J179" s="0" t="n">
        <v>0.468790799379349</v>
      </c>
      <c r="L179" s="0" t="n">
        <v>11.4366512298584</v>
      </c>
      <c r="M179" s="0" t="n">
        <v>5.19849729537964</v>
      </c>
    </row>
    <row r="180" customFormat="false" ht="12.75" hidden="false" customHeight="false" outlineLevel="0" collapsed="false">
      <c r="B180" s="0" t="n">
        <v>345.97</v>
      </c>
      <c r="C180" s="0" t="n">
        <v>900</v>
      </c>
      <c r="D180" s="0" t="n">
        <v>438863</v>
      </c>
      <c r="E180" s="0" t="n">
        <v>78735</v>
      </c>
      <c r="F180" s="0" t="n">
        <v>5657402</v>
      </c>
      <c r="G180" s="0" t="n">
        <v>1080384</v>
      </c>
      <c r="H180" s="0" t="n">
        <v>0.180655419826508</v>
      </c>
      <c r="J180" s="0" t="n">
        <v>0.430853009223938</v>
      </c>
      <c r="L180" s="0" t="n">
        <v>10.7320184707642</v>
      </c>
      <c r="M180" s="0" t="n">
        <v>5.23647737503052</v>
      </c>
    </row>
    <row r="181" customFormat="false" ht="12.75" hidden="false" customHeight="false" outlineLevel="0" collapsed="false">
      <c r="B181" s="0" t="n">
        <v>346.123</v>
      </c>
      <c r="C181" s="0" t="n">
        <v>400</v>
      </c>
      <c r="D181" s="0" t="n">
        <v>430045</v>
      </c>
      <c r="E181" s="0" t="n">
        <v>77830</v>
      </c>
      <c r="F181" s="0" t="n">
        <v>5808151</v>
      </c>
      <c r="G181" s="0" t="n">
        <v>1139942</v>
      </c>
      <c r="H181" s="0" t="n">
        <v>0.174804002046585</v>
      </c>
      <c r="J181" s="0" t="n">
        <v>0.392601847648621</v>
      </c>
      <c r="L181" s="0" t="n">
        <v>9.46248054504395</v>
      </c>
      <c r="M181" s="0" t="n">
        <v>5.09513235092163</v>
      </c>
    </row>
    <row r="182" customFormat="false" ht="12.75" hidden="false" customHeight="false" outlineLevel="0" collapsed="false">
      <c r="B182" s="0" t="n">
        <v>346.276</v>
      </c>
      <c r="C182" s="0" t="n">
        <v>1000</v>
      </c>
      <c r="D182" s="0" t="n">
        <v>472256</v>
      </c>
      <c r="E182" s="0" t="n">
        <v>82644</v>
      </c>
      <c r="F182" s="0" t="n">
        <v>6252283</v>
      </c>
      <c r="G182" s="0" t="n">
        <v>1071107</v>
      </c>
      <c r="H182" s="0" t="n">
        <v>0.17335419356823</v>
      </c>
      <c r="J182" s="0" t="n">
        <v>0.420596271753311</v>
      </c>
      <c r="L182" s="0" t="n">
        <v>10.0531244277954</v>
      </c>
      <c r="M182" s="0" t="n">
        <v>5.83722066879273</v>
      </c>
    </row>
    <row r="183" customFormat="false" ht="12.75" hidden="false" customHeight="false" outlineLevel="0" collapsed="false">
      <c r="B183" s="0" t="n">
        <v>346.429</v>
      </c>
      <c r="C183" s="0" t="n">
        <v>2200</v>
      </c>
      <c r="D183" s="0" t="n">
        <v>484454</v>
      </c>
      <c r="E183" s="0" t="n">
        <v>85189</v>
      </c>
      <c r="F183" s="0" t="n">
        <v>5381261</v>
      </c>
      <c r="G183" s="0" t="n">
        <v>1066877</v>
      </c>
      <c r="H183" s="0" t="n">
        <v>0.174303978681564</v>
      </c>
      <c r="J183" s="0" t="n">
        <v>0.452703773975372</v>
      </c>
      <c r="L183" s="0" t="n">
        <v>10.8798446655273</v>
      </c>
      <c r="M183" s="0" t="n">
        <v>5.04394149780273</v>
      </c>
    </row>
    <row r="184" customFormat="false" ht="12.75" hidden="false" customHeight="false" outlineLevel="0" collapsed="false">
      <c r="B184" s="0" t="n">
        <v>346.582</v>
      </c>
      <c r="C184" s="0" t="n">
        <v>1500</v>
      </c>
      <c r="D184" s="0" t="n">
        <v>496109</v>
      </c>
      <c r="E184" s="0" t="n">
        <v>79037</v>
      </c>
      <c r="F184" s="0" t="n">
        <v>5759704</v>
      </c>
      <c r="G184" s="0" t="n">
        <v>1042556</v>
      </c>
      <c r="H184" s="0" t="n">
        <v>0.16207329928875</v>
      </c>
      <c r="J184" s="0" t="n">
        <v>0.46763950586319</v>
      </c>
      <c r="L184" s="0" t="n">
        <v>10.4501838684082</v>
      </c>
      <c r="M184" s="0" t="n">
        <v>5.52460336685181</v>
      </c>
    </row>
    <row r="185" customFormat="false" ht="12.75" hidden="false" customHeight="false" outlineLevel="0" collapsed="false">
      <c r="B185" s="0" t="n">
        <v>346.735</v>
      </c>
      <c r="C185" s="0" t="n">
        <v>1000</v>
      </c>
      <c r="D185" s="0" t="n">
        <v>472083</v>
      </c>
      <c r="E185" s="0" t="n">
        <v>79396</v>
      </c>
      <c r="F185" s="0" t="n">
        <v>5553849</v>
      </c>
      <c r="G185" s="0" t="n">
        <v>1080818</v>
      </c>
      <c r="H185" s="0" t="n">
        <v>0.169903099536896</v>
      </c>
      <c r="J185" s="0" t="n">
        <v>0.448659628629684</v>
      </c>
      <c r="L185" s="0" t="n">
        <v>10.5104074478149</v>
      </c>
      <c r="M185" s="0" t="n">
        <v>5.1385645866394</v>
      </c>
    </row>
    <row r="186" customFormat="false" ht="12.75" hidden="false" customHeight="false" outlineLevel="0" collapsed="false">
      <c r="B186" s="0" t="n">
        <v>346.888</v>
      </c>
      <c r="C186" s="0" t="n">
        <v>1700</v>
      </c>
      <c r="D186" s="0" t="n">
        <v>458343</v>
      </c>
      <c r="E186" s="0" t="n">
        <v>78045</v>
      </c>
      <c r="F186" s="0" t="n">
        <v>6192460</v>
      </c>
      <c r="G186" s="0" t="n">
        <v>1071161</v>
      </c>
      <c r="H186" s="0" t="n">
        <v>0.171062156558037</v>
      </c>
      <c r="J186" s="0" t="n">
        <v>0.424984067678452</v>
      </c>
      <c r="L186" s="0" t="n">
        <v>10.0236959457397</v>
      </c>
      <c r="M186" s="0" t="n">
        <v>5.78107738494873</v>
      </c>
    </row>
    <row r="187" customFormat="false" ht="12.75" hidden="false" customHeight="false" outlineLevel="0" collapsed="false">
      <c r="B187" s="0" t="n">
        <v>347.041</v>
      </c>
      <c r="C187" s="0" t="n">
        <v>1100</v>
      </c>
      <c r="D187" s="0" t="n">
        <v>452099</v>
      </c>
      <c r="E187" s="0" t="n">
        <v>76249</v>
      </c>
      <c r="F187" s="0" t="n">
        <v>5125624</v>
      </c>
      <c r="G187" s="0" t="n">
        <v>1118210</v>
      </c>
      <c r="H187" s="0" t="n">
        <v>0.16873225569725</v>
      </c>
      <c r="J187" s="0" t="n">
        <v>0.417444556951523</v>
      </c>
      <c r="L187" s="0" t="n">
        <v>9.71176528930664</v>
      </c>
      <c r="M187" s="0" t="n">
        <v>4.58377885818481</v>
      </c>
    </row>
    <row r="188" customFormat="false" ht="12.75" hidden="false" customHeight="false" outlineLevel="0" collapsed="false">
      <c r="B188" s="0" t="n">
        <v>347.194</v>
      </c>
      <c r="C188" s="0" t="n">
        <v>1500</v>
      </c>
      <c r="D188" s="0" t="n">
        <v>451168</v>
      </c>
      <c r="E188" s="0" t="n">
        <v>78979</v>
      </c>
      <c r="F188" s="0" t="n">
        <v>4978543</v>
      </c>
      <c r="G188" s="0" t="n">
        <v>1056526</v>
      </c>
      <c r="H188" s="0" t="n">
        <v>0.175534680485725</v>
      </c>
      <c r="J188" s="0" t="n">
        <v>0.409080445766449</v>
      </c>
      <c r="L188" s="0" t="n">
        <v>9.90085983276367</v>
      </c>
      <c r="M188" s="0" t="n">
        <v>4.71218585968018</v>
      </c>
    </row>
    <row r="189" customFormat="false" ht="12.75" hidden="false" customHeight="false" outlineLevel="0" collapsed="false">
      <c r="B189" s="0" t="n">
        <v>347.347</v>
      </c>
      <c r="C189" s="0" t="n">
        <v>1600</v>
      </c>
      <c r="D189" s="0" t="n">
        <v>447375</v>
      </c>
      <c r="E189" s="0" t="n">
        <v>74079</v>
      </c>
      <c r="F189" s="0" t="n">
        <v>4827777</v>
      </c>
      <c r="G189" s="0" t="n">
        <v>1029790</v>
      </c>
      <c r="H189" s="0" t="n">
        <v>0.163120523095131</v>
      </c>
      <c r="J189" s="0" t="n">
        <v>0.426098823547363</v>
      </c>
      <c r="L189" s="0" t="n">
        <v>9.58341312408447</v>
      </c>
      <c r="M189" s="0" t="n">
        <v>4.68812131881714</v>
      </c>
    </row>
    <row r="190" customFormat="false" ht="12.75" hidden="false" customHeight="false" outlineLevel="0" collapsed="false">
      <c r="B190" s="0" t="n">
        <v>347.5</v>
      </c>
      <c r="C190" s="0" t="n">
        <v>1600</v>
      </c>
      <c r="D190" s="0" t="n">
        <v>465936</v>
      </c>
      <c r="E190" s="0" t="n">
        <v>78778</v>
      </c>
      <c r="F190" s="0" t="n">
        <v>5406566</v>
      </c>
      <c r="G190" s="0" t="n">
        <v>1059343</v>
      </c>
      <c r="H190" s="0" t="n">
        <v>0.171924650669098</v>
      </c>
      <c r="J190" s="0" t="n">
        <v>0.449197083711624</v>
      </c>
      <c r="L190" s="0" t="n">
        <v>10.6482038497925</v>
      </c>
      <c r="M190" s="0" t="n">
        <v>5.10370111465454</v>
      </c>
    </row>
    <row r="191" customFormat="false" ht="12.75" hidden="false" customHeight="false" outlineLevel="0" collapsed="false">
      <c r="B191" s="0" t="n">
        <v>347.653</v>
      </c>
      <c r="C191" s="0" t="n">
        <v>900</v>
      </c>
      <c r="D191" s="0" t="n">
        <v>443963</v>
      </c>
      <c r="E191" s="0" t="n">
        <v>78663</v>
      </c>
      <c r="F191" s="0" t="n">
        <v>5574709</v>
      </c>
      <c r="G191" s="0" t="n">
        <v>974701</v>
      </c>
      <c r="H191" s="0" t="n">
        <v>0.175727516412735</v>
      </c>
      <c r="J191" s="0" t="n">
        <v>0.427597671747208</v>
      </c>
      <c r="L191" s="0" t="n">
        <v>10.3603963851929</v>
      </c>
      <c r="M191" s="0" t="n">
        <v>5.71940898895264</v>
      </c>
    </row>
    <row r="192" customFormat="false" ht="12.75" hidden="false" customHeight="false" outlineLevel="0" collapsed="false">
      <c r="B192" s="0" t="n">
        <v>347.806</v>
      </c>
      <c r="C192" s="0" t="n">
        <v>1300</v>
      </c>
      <c r="D192" s="0" t="n">
        <v>453927</v>
      </c>
      <c r="E192" s="0" t="n">
        <v>74237</v>
      </c>
      <c r="F192" s="0" t="n">
        <v>5540377</v>
      </c>
      <c r="G192" s="0" t="n">
        <v>928903</v>
      </c>
      <c r="H192" s="0" t="n">
        <v>0.168689623475075</v>
      </c>
      <c r="J192" s="0" t="n">
        <v>0.471204519271851</v>
      </c>
      <c r="L192" s="0" t="n">
        <v>10.9597110748291</v>
      </c>
      <c r="M192" s="0" t="n">
        <v>5.96443557739258</v>
      </c>
    </row>
    <row r="193" customFormat="false" ht="12.75" hidden="false" customHeight="false" outlineLevel="0" collapsed="false">
      <c r="B193" s="0" t="n">
        <v>347.959</v>
      </c>
      <c r="C193" s="0" t="n">
        <v>1700</v>
      </c>
      <c r="D193" s="0" t="n">
        <v>414801</v>
      </c>
      <c r="E193" s="0" t="n">
        <v>79137</v>
      </c>
      <c r="F193" s="0" t="n">
        <v>4947034</v>
      </c>
      <c r="G193" s="0" t="n">
        <v>939908</v>
      </c>
      <c r="H193" s="0" t="n">
        <v>0.184819519519806</v>
      </c>
      <c r="J193" s="0" t="n">
        <v>0.445189237594605</v>
      </c>
      <c r="L193" s="0" t="n">
        <v>11.3447198867798</v>
      </c>
      <c r="M193" s="0" t="n">
        <v>5.26332187652588</v>
      </c>
    </row>
    <row r="194" customFormat="false" ht="12.75" hidden="false" customHeight="false" outlineLevel="0" collapsed="false">
      <c r="B194" s="0" t="n">
        <v>348.112</v>
      </c>
      <c r="C194" s="0" t="n">
        <v>1100</v>
      </c>
      <c r="D194" s="0" t="n">
        <v>451962</v>
      </c>
      <c r="E194" s="0" t="n">
        <v>79842</v>
      </c>
      <c r="F194" s="0" t="n">
        <v>5114213</v>
      </c>
      <c r="G194" s="0" t="n">
        <v>1032764</v>
      </c>
      <c r="H194" s="0" t="n">
        <v>0.173840805888176</v>
      </c>
      <c r="J194" s="0" t="n">
        <v>0.469227641820908</v>
      </c>
      <c r="L194" s="0" t="n">
        <v>11.2469968795776</v>
      </c>
      <c r="M194" s="0" t="n">
        <v>4.95197057723999</v>
      </c>
    </row>
    <row r="195" customFormat="false" ht="12.75" hidden="false" customHeight="false" outlineLevel="0" collapsed="false">
      <c r="B195" s="0" t="n">
        <v>348.265</v>
      </c>
      <c r="C195" s="0" t="n">
        <v>1500</v>
      </c>
      <c r="D195" s="0" t="n">
        <v>472117</v>
      </c>
      <c r="E195" s="0" t="n">
        <v>81724</v>
      </c>
      <c r="F195" s="0" t="n">
        <v>4890558</v>
      </c>
      <c r="G195" s="0" t="n">
        <v>888984</v>
      </c>
      <c r="H195" s="0" t="n">
        <v>0.176076367497444</v>
      </c>
      <c r="J195" s="0" t="n">
        <v>0.473584949970245</v>
      </c>
      <c r="L195" s="0" t="n">
        <v>11.4974155426025</v>
      </c>
      <c r="M195" s="0" t="n">
        <v>5.50129413604736</v>
      </c>
    </row>
    <row r="196" customFormat="false" ht="12.75" hidden="false" customHeight="false" outlineLevel="0" collapsed="false">
      <c r="B196" s="0" t="n">
        <v>348.418</v>
      </c>
      <c r="C196" s="0" t="n">
        <v>1600</v>
      </c>
      <c r="D196" s="0" t="n">
        <v>449444</v>
      </c>
      <c r="E196" s="0" t="n">
        <v>71810</v>
      </c>
      <c r="F196" s="0" t="n">
        <v>5448521</v>
      </c>
      <c r="G196" s="0" t="n">
        <v>922787</v>
      </c>
      <c r="H196" s="0" t="n">
        <v>0.158764943480492</v>
      </c>
      <c r="J196" s="0" t="n">
        <v>0.500766754150391</v>
      </c>
      <c r="L196" s="0" t="n">
        <v>10.9620399475098</v>
      </c>
      <c r="M196" s="0" t="n">
        <v>5.90442419052124</v>
      </c>
    </row>
    <row r="197" customFormat="false" ht="12.75" hidden="false" customHeight="false" outlineLevel="0" collapsed="false">
      <c r="B197" s="0" t="n">
        <v>348.571</v>
      </c>
      <c r="C197" s="0" t="n">
        <v>2800</v>
      </c>
      <c r="D197" s="0" t="n">
        <v>457067</v>
      </c>
      <c r="E197" s="0" t="n">
        <v>74783</v>
      </c>
      <c r="F197" s="0" t="n">
        <v>5212104</v>
      </c>
      <c r="G197" s="0" t="n">
        <v>965012</v>
      </c>
      <c r="H197" s="0" t="n">
        <v>0.163722217082977</v>
      </c>
      <c r="J197" s="0" t="n">
        <v>0.489668190479279</v>
      </c>
      <c r="L197" s="0" t="n">
        <v>11.0537796020508</v>
      </c>
      <c r="M197" s="0" t="n">
        <v>5.40108156204224</v>
      </c>
    </row>
    <row r="198" customFormat="false" ht="12.75" hidden="false" customHeight="false" outlineLevel="0" collapsed="false">
      <c r="B198" s="0" t="n">
        <v>348.724</v>
      </c>
      <c r="C198" s="0" t="n">
        <v>1700</v>
      </c>
      <c r="D198" s="0" t="n">
        <v>455859</v>
      </c>
      <c r="E198" s="0" t="n">
        <v>74496</v>
      </c>
      <c r="F198" s="0" t="n">
        <v>4723295</v>
      </c>
      <c r="G198" s="0" t="n">
        <v>844012</v>
      </c>
      <c r="H198" s="0" t="n">
        <v>0.157635092735291</v>
      </c>
      <c r="J198" s="0" t="n">
        <v>0.487632662057877</v>
      </c>
      <c r="L198" s="0" t="n">
        <v>10.5985622406006</v>
      </c>
      <c r="M198" s="0" t="n">
        <v>5.59624719619751</v>
      </c>
    </row>
    <row r="199" customFormat="false" ht="12.75" hidden="false" customHeight="false" outlineLevel="0" collapsed="false">
      <c r="B199" s="0" t="n">
        <v>348.877</v>
      </c>
      <c r="C199" s="0" t="n">
        <v>2500</v>
      </c>
      <c r="D199" s="0" t="n">
        <v>502304</v>
      </c>
      <c r="E199" s="0" t="n">
        <v>73031</v>
      </c>
      <c r="F199" s="0" t="n">
        <v>4689707</v>
      </c>
      <c r="G199" s="0" t="n">
        <v>1010286</v>
      </c>
      <c r="H199" s="0" t="n">
        <v>0.153180539608002</v>
      </c>
      <c r="J199" s="0" t="n">
        <v>0.567159712314606</v>
      </c>
      <c r="L199" s="0" t="n">
        <v>11.9787149429321</v>
      </c>
      <c r="M199" s="0" t="n">
        <v>4.64196348190308</v>
      </c>
    </row>
    <row r="200" customFormat="false" ht="12.75" hidden="false" customHeight="false" outlineLevel="0" collapsed="false">
      <c r="B200" s="0" t="n">
        <v>349.03</v>
      </c>
      <c r="C200" s="0" t="n">
        <v>2000</v>
      </c>
      <c r="D200" s="0" t="n">
        <v>430390</v>
      </c>
      <c r="E200" s="0" t="n">
        <v>78404</v>
      </c>
      <c r="F200" s="0" t="n">
        <v>4846997</v>
      </c>
      <c r="G200" s="0" t="n">
        <v>881550</v>
      </c>
      <c r="H200" s="0" t="n">
        <v>0.175602167844772</v>
      </c>
      <c r="J200" s="0" t="n">
        <v>0.439986258745194</v>
      </c>
      <c r="L200" s="0" t="n">
        <v>10.6529588699341</v>
      </c>
      <c r="M200" s="0" t="n">
        <v>5.49827194213867</v>
      </c>
    </row>
    <row r="201" customFormat="false" ht="12.75" hidden="false" customHeight="false" outlineLevel="0" collapsed="false">
      <c r="B201" s="0" t="n">
        <v>349.183</v>
      </c>
      <c r="C201" s="0" t="n">
        <v>3000</v>
      </c>
      <c r="D201" s="0" t="n">
        <v>475123</v>
      </c>
      <c r="E201" s="0" t="n">
        <v>77801</v>
      </c>
      <c r="F201" s="0" t="n">
        <v>4574169</v>
      </c>
      <c r="G201" s="0" t="n">
        <v>988223</v>
      </c>
      <c r="H201" s="0" t="n">
        <v>0.165174469351769</v>
      </c>
      <c r="J201" s="0" t="n">
        <v>0.52309513092041</v>
      </c>
      <c r="L201" s="0" t="n">
        <v>11.9131021499634</v>
      </c>
      <c r="M201" s="0" t="n">
        <v>4.62868452072144</v>
      </c>
    </row>
    <row r="202" customFormat="false" ht="12.75" hidden="false" customHeight="false" outlineLevel="0" collapsed="false">
      <c r="B202" s="0" t="n">
        <v>349.336</v>
      </c>
      <c r="C202" s="0" t="n">
        <v>2100</v>
      </c>
      <c r="D202" s="0" t="n">
        <v>463278</v>
      </c>
      <c r="E202" s="0" t="n">
        <v>81078</v>
      </c>
      <c r="F202" s="0" t="n">
        <v>5463768</v>
      </c>
      <c r="G202" s="0" t="n">
        <v>847798</v>
      </c>
      <c r="H202" s="0" t="n">
        <v>0.177254617214203</v>
      </c>
      <c r="J202" s="0" t="n">
        <v>0.486025959253311</v>
      </c>
      <c r="L202" s="0" t="n">
        <v>11.8784093856812</v>
      </c>
      <c r="M202" s="0" t="n">
        <v>6.44466400146484</v>
      </c>
    </row>
    <row r="203" customFormat="false" ht="12.75" hidden="false" customHeight="false" outlineLevel="0" collapsed="false">
      <c r="B203" s="0" t="n">
        <v>349.489</v>
      </c>
      <c r="C203" s="0" t="n">
        <v>2800</v>
      </c>
      <c r="D203" s="0" t="n">
        <v>446514</v>
      </c>
      <c r="E203" s="0" t="n">
        <v>80546</v>
      </c>
      <c r="F203" s="0" t="n">
        <v>4508058</v>
      </c>
      <c r="G203" s="0" t="n">
        <v>1024763</v>
      </c>
      <c r="H203" s="0" t="n">
        <v>0.180705398321152</v>
      </c>
      <c r="J203" s="0" t="n">
        <v>0.500511050224304</v>
      </c>
      <c r="L203" s="0" t="n">
        <v>12.4705629348755</v>
      </c>
      <c r="M203" s="0" t="n">
        <v>4.39912605285645</v>
      </c>
    </row>
    <row r="204" customFormat="false" ht="12.75" hidden="false" customHeight="false" outlineLevel="0" collapsed="false">
      <c r="B204" s="0" t="n">
        <v>349.642</v>
      </c>
      <c r="C204" s="0" t="n">
        <v>2300</v>
      </c>
      <c r="D204" s="0" t="n">
        <v>443997</v>
      </c>
      <c r="E204" s="0" t="n">
        <v>75487</v>
      </c>
      <c r="F204" s="0" t="n">
        <v>4845290</v>
      </c>
      <c r="G204" s="0" t="n">
        <v>949901</v>
      </c>
      <c r="H204" s="0" t="n">
        <v>0.17105932533741</v>
      </c>
      <c r="J204" s="0" t="n">
        <v>0.441289752721787</v>
      </c>
      <c r="L204" s="0" t="n">
        <v>10.408109664917</v>
      </c>
      <c r="M204" s="0" t="n">
        <v>5.10084104537964</v>
      </c>
    </row>
    <row r="205" customFormat="false" ht="12.75" hidden="false" customHeight="false" outlineLevel="0" collapsed="false">
      <c r="B205" s="0" t="n">
        <v>349.795</v>
      </c>
      <c r="C205" s="0" t="n">
        <v>2300</v>
      </c>
      <c r="D205" s="0" t="n">
        <v>436072</v>
      </c>
      <c r="E205" s="0" t="n">
        <v>78189</v>
      </c>
      <c r="F205" s="0" t="n">
        <v>4603548</v>
      </c>
      <c r="G205" s="0" t="n">
        <v>877433</v>
      </c>
      <c r="H205" s="0" t="n">
        <v>0.175960391759872</v>
      </c>
      <c r="J205" s="0" t="n">
        <v>0.467955529689789</v>
      </c>
      <c r="L205" s="0" t="n">
        <v>11.3532648086548</v>
      </c>
      <c r="M205" s="0" t="n">
        <v>5.2466139793396</v>
      </c>
    </row>
    <row r="206" customFormat="false" ht="12.75" hidden="false" customHeight="false" outlineLevel="0" collapsed="false">
      <c r="B206" s="0" t="n">
        <v>349.948</v>
      </c>
      <c r="C206" s="0" t="n">
        <v>2200</v>
      </c>
      <c r="D206" s="0" t="n">
        <v>458930</v>
      </c>
      <c r="E206" s="0" t="n">
        <v>81538</v>
      </c>
      <c r="F206" s="0" t="n">
        <v>4471055</v>
      </c>
      <c r="G206" s="0" t="n">
        <v>940176</v>
      </c>
      <c r="H206" s="0" t="n">
        <v>0.176778718829155</v>
      </c>
      <c r="J206" s="0" t="n">
        <v>0.513807952404022</v>
      </c>
      <c r="L206" s="0" t="n">
        <v>12.5236835479736</v>
      </c>
      <c r="M206" s="0" t="n">
        <v>4.75555515289307</v>
      </c>
    </row>
    <row r="207" customFormat="false" ht="12.75" hidden="false" customHeight="false" outlineLevel="0" collapsed="false">
      <c r="B207" s="0" t="n">
        <v>350.101</v>
      </c>
      <c r="C207" s="0" t="n">
        <v>2100</v>
      </c>
      <c r="D207" s="0" t="n">
        <v>465073</v>
      </c>
      <c r="E207" s="0" t="n">
        <v>78347</v>
      </c>
      <c r="F207" s="0" t="n">
        <v>4659686</v>
      </c>
      <c r="G207" s="0" t="n">
        <v>1006076</v>
      </c>
      <c r="H207" s="0" t="n">
        <v>0.167974710464478</v>
      </c>
      <c r="J207" s="0" t="n">
        <v>0.486106723546982</v>
      </c>
      <c r="L207" s="0" t="n">
        <v>11.2584037780762</v>
      </c>
      <c r="M207" s="0" t="n">
        <v>4.6315484046936</v>
      </c>
    </row>
    <row r="208" customFormat="false" ht="12.75" hidden="false" customHeight="false" outlineLevel="0" collapsed="false">
      <c r="B208" s="0" t="n">
        <v>350.254</v>
      </c>
      <c r="C208" s="0" t="n">
        <v>1800</v>
      </c>
      <c r="D208" s="0" t="n">
        <v>468491</v>
      </c>
      <c r="E208" s="0" t="n">
        <v>77269</v>
      </c>
      <c r="F208" s="0" t="n">
        <v>4616750</v>
      </c>
      <c r="G208" s="0" t="n">
        <v>1025952</v>
      </c>
      <c r="H208" s="0" t="n">
        <v>0.171192646026611</v>
      </c>
      <c r="J208" s="0" t="n">
        <v>0.463334918022156</v>
      </c>
      <c r="L208" s="0" t="n">
        <v>10.9365768432617</v>
      </c>
      <c r="M208" s="0" t="n">
        <v>4.49997043609619</v>
      </c>
    </row>
    <row r="209" customFormat="false" ht="12.75" hidden="false" customHeight="false" outlineLevel="0" collapsed="false">
      <c r="B209" s="0" t="n">
        <v>350.407</v>
      </c>
      <c r="C209" s="0" t="n">
        <v>1400</v>
      </c>
      <c r="D209" s="0" t="n">
        <v>420167</v>
      </c>
      <c r="E209" s="0" t="n">
        <v>78103</v>
      </c>
      <c r="F209" s="0" t="n">
        <v>5312056</v>
      </c>
      <c r="G209" s="0" t="n">
        <v>983427</v>
      </c>
      <c r="H209" s="0" t="n">
        <v>0.180281683802605</v>
      </c>
      <c r="J209" s="0" t="n">
        <v>0.413788855075836</v>
      </c>
      <c r="L209" s="0" t="n">
        <v>10.2856483459473</v>
      </c>
      <c r="M209" s="0" t="n">
        <v>5.40158081054688</v>
      </c>
    </row>
    <row r="210" customFormat="false" ht="12.75" hidden="false" customHeight="false" outlineLevel="0" collapsed="false">
      <c r="B210" s="0" t="n">
        <v>350.56</v>
      </c>
      <c r="C210" s="0" t="n">
        <v>2500</v>
      </c>
      <c r="D210" s="0" t="n">
        <v>456411</v>
      </c>
      <c r="E210" s="0" t="n">
        <v>80460</v>
      </c>
      <c r="F210" s="0" t="n">
        <v>4492625</v>
      </c>
      <c r="G210" s="0" t="n">
        <v>892730</v>
      </c>
      <c r="H210" s="0" t="n">
        <v>0.174619719386101</v>
      </c>
      <c r="J210" s="0" t="n">
        <v>0.4750155210495</v>
      </c>
      <c r="L210" s="0" t="n">
        <v>11.4367427825928</v>
      </c>
      <c r="M210" s="0" t="n">
        <v>5.03246116638184</v>
      </c>
    </row>
    <row r="211" customFormat="false" ht="12.75" hidden="false" customHeight="false" outlineLevel="0" collapsed="false">
      <c r="B211" s="0" t="n">
        <v>350.713</v>
      </c>
      <c r="C211" s="0" t="n">
        <v>1600</v>
      </c>
      <c r="D211" s="0" t="n">
        <v>468284</v>
      </c>
      <c r="E211" s="0" t="n">
        <v>82530</v>
      </c>
      <c r="F211" s="0" t="n">
        <v>4353895</v>
      </c>
      <c r="G211" s="0" t="n">
        <v>991673</v>
      </c>
      <c r="H211" s="0" t="n">
        <v>0.175809770822525</v>
      </c>
      <c r="J211" s="0" t="n">
        <v>0.510368406772614</v>
      </c>
      <c r="L211" s="0" t="n">
        <v>12.3716621398926</v>
      </c>
      <c r="M211" s="0" t="n">
        <v>4.39045763015747</v>
      </c>
    </row>
    <row r="212" customFormat="false" ht="12.75" hidden="false" customHeight="false" outlineLevel="0" collapsed="false">
      <c r="B212" s="0" t="n">
        <v>350.866</v>
      </c>
      <c r="C212" s="0" t="n">
        <v>2900</v>
      </c>
      <c r="D212" s="0" t="n">
        <v>471150</v>
      </c>
      <c r="E212" s="0" t="n">
        <v>80402</v>
      </c>
      <c r="F212" s="0" t="n">
        <v>4679886</v>
      </c>
      <c r="G212" s="0" t="n">
        <v>982241</v>
      </c>
      <c r="H212" s="0" t="n">
        <v>0.170927360653877</v>
      </c>
      <c r="I212" s="0" t="n">
        <v>0.171174794435501</v>
      </c>
      <c r="J212" s="0" t="n">
        <v>0.47619965672493</v>
      </c>
      <c r="K212" s="0" t="n">
        <v>0.443105667829514</v>
      </c>
      <c r="L212" s="0" t="n">
        <v>11.2228183746338</v>
      </c>
      <c r="M212" s="0" t="n">
        <v>4.76450252532959</v>
      </c>
    </row>
    <row r="213" customFormat="false" ht="12.75" hidden="false" customHeight="false" outlineLevel="0" collapsed="false">
      <c r="B213" s="0" t="n">
        <v>351.019</v>
      </c>
      <c r="C213" s="0" t="n">
        <v>2300</v>
      </c>
      <c r="D213" s="0" t="n">
        <v>468664</v>
      </c>
      <c r="E213" s="0" t="n">
        <v>79669</v>
      </c>
      <c r="F213" s="0" t="n">
        <v>5155814</v>
      </c>
      <c r="G213" s="0" t="n">
        <v>876685</v>
      </c>
      <c r="H213" s="0" t="n">
        <v>0.171425148844719</v>
      </c>
      <c r="J213" s="0" t="n">
        <v>0.490269929170609</v>
      </c>
      <c r="L213" s="0" t="n">
        <v>11.5880689620972</v>
      </c>
      <c r="M213" s="0" t="n">
        <v>5.88103914260864</v>
      </c>
    </row>
    <row r="214" customFormat="false" ht="12.75" hidden="false" customHeight="false" outlineLevel="0" collapsed="false">
      <c r="B214" s="0" t="n">
        <v>351.173</v>
      </c>
      <c r="C214" s="0" t="n">
        <v>4101</v>
      </c>
      <c r="D214" s="0" t="n">
        <v>457343</v>
      </c>
      <c r="E214" s="0" t="n">
        <v>75602</v>
      </c>
      <c r="F214" s="0" t="n">
        <v>4170015</v>
      </c>
      <c r="G214" s="0" t="n">
        <v>927776</v>
      </c>
      <c r="H214" s="0" t="n">
        <v>0.169278278946877</v>
      </c>
      <c r="J214" s="0" t="n">
        <v>0.514138519763947</v>
      </c>
      <c r="L214" s="0" t="n">
        <v>12.000039100647</v>
      </c>
      <c r="M214" s="0" t="n">
        <v>4.49463939666748</v>
      </c>
    </row>
    <row r="215" customFormat="false" ht="12.75" hidden="false" customHeight="false" outlineLevel="0" collapsed="false">
      <c r="B215" s="0" t="n">
        <v>351.326</v>
      </c>
      <c r="C215" s="0" t="n">
        <v>4301</v>
      </c>
      <c r="D215" s="0" t="n">
        <v>426947</v>
      </c>
      <c r="E215" s="0" t="n">
        <v>77657</v>
      </c>
      <c r="F215" s="0" t="n">
        <v>4257408</v>
      </c>
      <c r="G215" s="0" t="n">
        <v>826640</v>
      </c>
      <c r="H215" s="0" t="n">
        <v>0.173771575093269</v>
      </c>
      <c r="J215" s="0" t="n">
        <v>0.473032981157303</v>
      </c>
      <c r="L215" s="0" t="n">
        <v>11.3336925506592</v>
      </c>
      <c r="M215" s="0" t="n">
        <v>5.15026140213013</v>
      </c>
    </row>
    <row r="216" customFormat="false" ht="12.75" hidden="false" customHeight="false" outlineLevel="0" collapsed="false">
      <c r="B216" s="0" t="n">
        <v>351.479</v>
      </c>
      <c r="C216" s="0" t="n">
        <v>3901</v>
      </c>
      <c r="D216" s="0" t="n">
        <v>482449</v>
      </c>
      <c r="E216" s="0" t="n">
        <v>76881</v>
      </c>
      <c r="F216" s="0" t="n">
        <v>4352931</v>
      </c>
      <c r="G216" s="0" t="n">
        <v>827705</v>
      </c>
      <c r="H216" s="0" t="n">
        <v>0.247827529907227</v>
      </c>
      <c r="J216" s="0" t="n">
        <v>0.583392083644867</v>
      </c>
      <c r="L216" s="0" t="n">
        <v>19.9347763061523</v>
      </c>
      <c r="M216" s="0" t="n">
        <v>5.259041786193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5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8.6527900695801</v>
      </c>
      <c r="E3" s="0" t="n">
        <v>0.180249810218811</v>
      </c>
      <c r="F3" s="0" t="n">
        <v>0.000766273704357445</v>
      </c>
      <c r="G3" s="0" t="n">
        <v>0.462147623300552</v>
      </c>
      <c r="H3" s="0" t="n">
        <v>0.00274616340175271</v>
      </c>
      <c r="I3" s="0" t="n">
        <v>674.650207519531</v>
      </c>
      <c r="J3" s="0" t="n">
        <v>2655.17016601563</v>
      </c>
      <c r="K3" s="0" t="n">
        <v>7.031494140625</v>
      </c>
      <c r="L3" s="0" t="n">
        <v>2449.03344726563</v>
      </c>
      <c r="M3" s="0" t="n">
        <v>12.0961780548096</v>
      </c>
      <c r="N3" s="0" t="n">
        <v>0.685225248336792</v>
      </c>
      <c r="W3" s="0" t="n">
        <v>66</v>
      </c>
      <c r="X3" s="0" t="n">
        <v>38</v>
      </c>
      <c r="Y3" s="0" t="n">
        <v>38</v>
      </c>
      <c r="Z3" s="0" t="n">
        <v>2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25117611885071</v>
      </c>
      <c r="G4" s="0" t="s">
        <v>24</v>
      </c>
      <c r="H4" s="0" t="n">
        <v>0.594217777252197</v>
      </c>
      <c r="I4" s="0" t="s">
        <v>24</v>
      </c>
      <c r="K4" s="0" t="n">
        <v>0.264822721481323</v>
      </c>
      <c r="L4" s="0" t="s">
        <v>24</v>
      </c>
      <c r="M4" s="0" t="n">
        <v>0.493916422128677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268.244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50</v>
      </c>
    </row>
    <row r="12" customFormat="false" ht="12.75" hidden="false" customHeight="false" outlineLevel="0" collapsed="false">
      <c r="B12" s="0" t="n">
        <v>268.397</v>
      </c>
      <c r="C12" s="0" t="n">
        <v>0</v>
      </c>
      <c r="D12" s="0" t="n">
        <v>0</v>
      </c>
      <c r="E12" s="0" t="n">
        <v>10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68.55</v>
      </c>
      <c r="C13" s="0" t="n">
        <v>100</v>
      </c>
      <c r="D13" s="0" t="n">
        <v>33</v>
      </c>
      <c r="E13" s="0" t="n">
        <v>57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268.703</v>
      </c>
      <c r="C14" s="0" t="n">
        <v>0</v>
      </c>
      <c r="D14" s="0" t="n">
        <v>33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268.856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69.009</v>
      </c>
      <c r="C16" s="0" t="n">
        <v>0</v>
      </c>
      <c r="D16" s="0" t="n">
        <v>1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69.162</v>
      </c>
      <c r="C17" s="0" t="n">
        <v>10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269.315</v>
      </c>
      <c r="C18" s="0" t="n">
        <v>0</v>
      </c>
      <c r="D18" s="0" t="n">
        <v>33</v>
      </c>
      <c r="E18" s="0" t="n">
        <v>29</v>
      </c>
      <c r="F18" s="0" t="n">
        <v>0</v>
      </c>
      <c r="G18" s="0" t="n">
        <v>50</v>
      </c>
    </row>
    <row r="19" customFormat="false" ht="12.75" hidden="false" customHeight="false" outlineLevel="0" collapsed="false">
      <c r="B19" s="0" t="n">
        <v>269.468</v>
      </c>
      <c r="C19" s="0" t="n">
        <v>0</v>
      </c>
      <c r="D19" s="0" t="n">
        <v>0</v>
      </c>
      <c r="E19" s="0" t="n">
        <v>71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269.621</v>
      </c>
      <c r="C20" s="0" t="n">
        <v>0</v>
      </c>
      <c r="D20" s="0" t="n">
        <v>100</v>
      </c>
      <c r="E20" s="0" t="n">
        <v>86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69.774</v>
      </c>
      <c r="C21" s="0" t="n">
        <v>100</v>
      </c>
      <c r="D21" s="0" t="n">
        <v>67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269.927</v>
      </c>
      <c r="C22" s="0" t="n">
        <v>0</v>
      </c>
      <c r="D22" s="0" t="n">
        <v>100</v>
      </c>
      <c r="E22" s="0" t="n">
        <v>29</v>
      </c>
      <c r="F22" s="0" t="n">
        <v>100</v>
      </c>
      <c r="G22" s="0" t="n">
        <v>0</v>
      </c>
    </row>
    <row r="23" customFormat="false" ht="12.75" hidden="false" customHeight="false" outlineLevel="0" collapsed="false">
      <c r="B23" s="0" t="n">
        <v>270.08</v>
      </c>
      <c r="C23" s="0" t="n">
        <v>0</v>
      </c>
      <c r="D23" s="0" t="n">
        <v>33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70.233</v>
      </c>
      <c r="C24" s="0" t="n">
        <v>0</v>
      </c>
      <c r="D24" s="0" t="n">
        <v>67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70.386</v>
      </c>
      <c r="C25" s="0" t="n">
        <v>0</v>
      </c>
      <c r="D25" s="0" t="n">
        <v>67</v>
      </c>
      <c r="E25" s="0" t="n">
        <v>71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70.539</v>
      </c>
      <c r="C26" s="0" t="n">
        <v>0</v>
      </c>
      <c r="D26" s="0" t="n">
        <v>67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70.692</v>
      </c>
      <c r="C27" s="0" t="n">
        <v>0</v>
      </c>
      <c r="D27" s="0" t="n">
        <v>0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70.845</v>
      </c>
      <c r="C28" s="0" t="n">
        <v>0</v>
      </c>
      <c r="D28" s="0" t="n">
        <v>0</v>
      </c>
      <c r="E28" s="0" t="n">
        <v>43</v>
      </c>
      <c r="F28" s="0" t="n">
        <v>100</v>
      </c>
      <c r="G28" s="0" t="n">
        <v>0</v>
      </c>
    </row>
    <row r="29" customFormat="false" ht="12.75" hidden="false" customHeight="false" outlineLevel="0" collapsed="false">
      <c r="B29" s="0" t="n">
        <v>270.998</v>
      </c>
      <c r="C29" s="0" t="n">
        <v>0</v>
      </c>
      <c r="D29" s="0" t="n">
        <v>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71.151</v>
      </c>
      <c r="C30" s="0" t="n">
        <v>100</v>
      </c>
      <c r="D30" s="0" t="n">
        <v>33</v>
      </c>
      <c r="E30" s="0" t="n">
        <v>57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271.304</v>
      </c>
      <c r="C31" s="0" t="n">
        <v>100</v>
      </c>
      <c r="D31" s="0" t="n">
        <v>0</v>
      </c>
      <c r="E31" s="0" t="n">
        <v>71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71.457</v>
      </c>
      <c r="C32" s="0" t="n">
        <v>0</v>
      </c>
      <c r="D32" s="0" t="n">
        <v>67</v>
      </c>
      <c r="E32" s="0" t="n">
        <v>57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271.61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71.763</v>
      </c>
      <c r="C34" s="0" t="n">
        <v>0</v>
      </c>
      <c r="D34" s="0" t="n">
        <v>67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71.916</v>
      </c>
      <c r="C35" s="0" t="n">
        <v>0</v>
      </c>
      <c r="D35" s="0" t="n">
        <v>133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72.069</v>
      </c>
      <c r="C36" s="0" t="n">
        <v>100</v>
      </c>
      <c r="D36" s="0" t="n">
        <v>33</v>
      </c>
      <c r="E36" s="0" t="n">
        <v>71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72.222</v>
      </c>
      <c r="C37" s="0" t="n">
        <v>100</v>
      </c>
      <c r="D37" s="0" t="n">
        <v>100</v>
      </c>
      <c r="E37" s="0" t="n">
        <v>10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72.375</v>
      </c>
      <c r="C38" s="0" t="n">
        <v>100</v>
      </c>
      <c r="D38" s="0" t="n">
        <v>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72.528</v>
      </c>
      <c r="C39" s="0" t="n">
        <v>100</v>
      </c>
      <c r="D39" s="0" t="n">
        <v>0</v>
      </c>
      <c r="E39" s="0" t="n">
        <v>4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72.681</v>
      </c>
      <c r="C40" s="0" t="n">
        <v>0</v>
      </c>
      <c r="D40" s="0" t="n">
        <v>67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72.834</v>
      </c>
      <c r="C41" s="0" t="n">
        <v>0</v>
      </c>
      <c r="D41" s="0" t="n">
        <v>33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72.987</v>
      </c>
      <c r="C42" s="0" t="n">
        <v>0</v>
      </c>
      <c r="D42" s="0" t="n">
        <v>133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73.14</v>
      </c>
      <c r="C43" s="0" t="n">
        <v>0</v>
      </c>
      <c r="D43" s="0" t="n">
        <v>33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73.293</v>
      </c>
      <c r="C44" s="0" t="n">
        <v>0</v>
      </c>
      <c r="D44" s="0" t="n">
        <v>33</v>
      </c>
      <c r="E44" s="0" t="n">
        <v>86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73.446</v>
      </c>
      <c r="C45" s="0" t="n">
        <v>100</v>
      </c>
      <c r="D45" s="0" t="n">
        <v>33</v>
      </c>
      <c r="E45" s="0" t="n">
        <v>29</v>
      </c>
      <c r="F45" s="0" t="n">
        <v>0</v>
      </c>
      <c r="G45" s="0" t="n">
        <v>50</v>
      </c>
    </row>
    <row r="46" customFormat="false" ht="12.75" hidden="false" customHeight="false" outlineLevel="0" collapsed="false">
      <c r="B46" s="0" t="n">
        <v>273.599</v>
      </c>
      <c r="C46" s="0" t="n">
        <v>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73.752</v>
      </c>
      <c r="C47" s="0" t="n">
        <v>10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273.905</v>
      </c>
      <c r="C48" s="0" t="n">
        <v>200</v>
      </c>
      <c r="D48" s="0" t="n">
        <v>33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74.058</v>
      </c>
      <c r="C49" s="0" t="n">
        <v>0</v>
      </c>
      <c r="D49" s="0" t="n">
        <v>33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74.211</v>
      </c>
      <c r="C50" s="0" t="n">
        <v>0</v>
      </c>
      <c r="D50" s="0" t="n">
        <v>67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74.364</v>
      </c>
      <c r="C51" s="0" t="n">
        <v>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74.517</v>
      </c>
      <c r="C52" s="0" t="n">
        <v>100</v>
      </c>
      <c r="D52" s="0" t="n">
        <v>0</v>
      </c>
      <c r="E52" s="0" t="n">
        <v>57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274.67</v>
      </c>
      <c r="C53" s="0" t="n">
        <v>100</v>
      </c>
      <c r="D53" s="0" t="n">
        <v>67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274.823</v>
      </c>
      <c r="C54" s="0" t="n">
        <v>100</v>
      </c>
      <c r="D54" s="0" t="n">
        <v>33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74.976</v>
      </c>
      <c r="C55" s="0" t="n">
        <v>20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75.129</v>
      </c>
      <c r="C56" s="0" t="n">
        <v>0</v>
      </c>
      <c r="D56" s="0" t="n">
        <v>0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75.282</v>
      </c>
      <c r="C57" s="0" t="n">
        <v>0</v>
      </c>
      <c r="D57" s="0" t="n">
        <v>0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75.435</v>
      </c>
      <c r="C58" s="0" t="n">
        <v>100</v>
      </c>
      <c r="D58" s="0" t="n">
        <v>33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75.588</v>
      </c>
      <c r="C59" s="0" t="n">
        <v>100</v>
      </c>
      <c r="D59" s="0" t="n">
        <v>33</v>
      </c>
      <c r="E59" s="0" t="n">
        <v>57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75.741</v>
      </c>
      <c r="C60" s="0" t="n">
        <v>0</v>
      </c>
      <c r="D60" s="0" t="n">
        <v>133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75.894</v>
      </c>
      <c r="C61" s="0" t="n">
        <v>100</v>
      </c>
      <c r="D61" s="0" t="n">
        <v>0</v>
      </c>
      <c r="E61" s="0" t="n">
        <v>71</v>
      </c>
      <c r="F61" s="0" t="n">
        <v>100</v>
      </c>
      <c r="G61" s="0" t="n">
        <v>0</v>
      </c>
    </row>
    <row r="62" customFormat="false" ht="12.75" hidden="false" customHeight="false" outlineLevel="0" collapsed="false">
      <c r="B62" s="0" t="n">
        <v>276.047</v>
      </c>
      <c r="C62" s="0" t="n">
        <v>0</v>
      </c>
      <c r="D62" s="0" t="n">
        <v>0</v>
      </c>
      <c r="E62" s="0" t="n">
        <v>57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76.2</v>
      </c>
      <c r="C63" s="0" t="n">
        <v>0</v>
      </c>
      <c r="D63" s="0" t="n">
        <v>100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276.353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76.506</v>
      </c>
      <c r="C65" s="0" t="n">
        <v>200</v>
      </c>
      <c r="D65" s="0" t="n">
        <v>33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276.659</v>
      </c>
      <c r="C66" s="0" t="n">
        <v>0</v>
      </c>
      <c r="D66" s="0" t="n">
        <v>33</v>
      </c>
      <c r="E66" s="0" t="n">
        <v>4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76.812</v>
      </c>
      <c r="C67" s="0" t="n">
        <v>100</v>
      </c>
      <c r="D67" s="0" t="n">
        <v>67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276.965</v>
      </c>
      <c r="C68" s="0" t="n">
        <v>0</v>
      </c>
      <c r="D68" s="0" t="n">
        <v>67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277.118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277.271</v>
      </c>
      <c r="C70" s="0" t="n">
        <v>100</v>
      </c>
      <c r="D70" s="0" t="n">
        <v>33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77.424</v>
      </c>
      <c r="C71" s="0" t="n">
        <v>100</v>
      </c>
      <c r="D71" s="0" t="n">
        <v>0</v>
      </c>
      <c r="E71" s="0" t="n">
        <v>57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277.577</v>
      </c>
      <c r="C72" s="0" t="n">
        <v>0</v>
      </c>
      <c r="D72" s="0" t="n">
        <v>33</v>
      </c>
      <c r="E72" s="0" t="n">
        <v>86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277.73</v>
      </c>
      <c r="C73" s="0" t="n">
        <v>0</v>
      </c>
      <c r="D73" s="0" t="n">
        <v>0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277.883</v>
      </c>
      <c r="C74" s="0" t="n">
        <v>0</v>
      </c>
      <c r="D74" s="0" t="n">
        <v>33</v>
      </c>
      <c r="E74" s="0" t="n">
        <v>86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78.036</v>
      </c>
      <c r="C75" s="0" t="n">
        <v>0</v>
      </c>
      <c r="D75" s="0" t="n">
        <v>67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78.189</v>
      </c>
      <c r="C76" s="0" t="n">
        <v>100</v>
      </c>
      <c r="D76" s="0" t="n">
        <v>100</v>
      </c>
      <c r="E76" s="0" t="n">
        <v>86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278.342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278.495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78.648</v>
      </c>
      <c r="C79" s="0" t="n">
        <v>100</v>
      </c>
      <c r="D79" s="0" t="n">
        <v>100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78.801</v>
      </c>
      <c r="C80" s="0" t="n">
        <v>0</v>
      </c>
      <c r="D80" s="0" t="n">
        <v>0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78.954</v>
      </c>
      <c r="C81" s="0" t="n">
        <v>0</v>
      </c>
      <c r="D81" s="0" t="n">
        <v>33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79.107</v>
      </c>
      <c r="C82" s="0" t="n">
        <v>0</v>
      </c>
      <c r="D82" s="0" t="n">
        <v>33</v>
      </c>
      <c r="E82" s="0" t="n">
        <v>7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79.26</v>
      </c>
      <c r="C83" s="0" t="n">
        <v>10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79.41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279.566</v>
      </c>
      <c r="C85" s="0" t="n">
        <v>100</v>
      </c>
      <c r="D85" s="0" t="n">
        <v>0</v>
      </c>
      <c r="E85" s="0" t="n">
        <v>14</v>
      </c>
      <c r="F85" s="0" t="n">
        <v>100</v>
      </c>
      <c r="G85" s="0" t="n">
        <v>0</v>
      </c>
    </row>
    <row r="86" customFormat="false" ht="12.75" hidden="false" customHeight="false" outlineLevel="0" collapsed="false">
      <c r="B86" s="0" t="n">
        <v>279.719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79.872</v>
      </c>
      <c r="C87" s="0" t="n">
        <v>10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280.025</v>
      </c>
      <c r="C88" s="0" t="n">
        <v>20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80.178</v>
      </c>
      <c r="C89" s="0" t="n">
        <v>0</v>
      </c>
      <c r="D89" s="0" t="n">
        <v>33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280.331</v>
      </c>
      <c r="C90" s="0" t="n">
        <v>100</v>
      </c>
      <c r="D90" s="0" t="n">
        <v>1033</v>
      </c>
      <c r="E90" s="0" t="n">
        <v>529</v>
      </c>
      <c r="F90" s="0" t="n">
        <v>400701</v>
      </c>
      <c r="G90" s="0" t="n">
        <v>28080</v>
      </c>
    </row>
    <row r="91" customFormat="false" ht="12.75" hidden="false" customHeight="false" outlineLevel="0" collapsed="false">
      <c r="B91" s="0" t="n">
        <v>280.484</v>
      </c>
      <c r="C91" s="0" t="n">
        <v>0</v>
      </c>
      <c r="D91" s="0" t="n">
        <v>30970</v>
      </c>
      <c r="E91" s="0" t="n">
        <v>7188</v>
      </c>
      <c r="F91" s="0" t="n">
        <v>1722667</v>
      </c>
      <c r="G91" s="0" t="n">
        <v>171025</v>
      </c>
    </row>
    <row r="92" customFormat="false" ht="12.75" hidden="false" customHeight="false" outlineLevel="0" collapsed="false">
      <c r="B92" s="0" t="n">
        <v>280.637</v>
      </c>
      <c r="C92" s="0" t="n">
        <v>100</v>
      </c>
      <c r="D92" s="0" t="n">
        <v>78802</v>
      </c>
      <c r="E92" s="0" t="n">
        <v>15380</v>
      </c>
      <c r="F92" s="0" t="n">
        <v>4331125</v>
      </c>
      <c r="G92" s="0" t="n">
        <v>295800</v>
      </c>
    </row>
    <row r="93" customFormat="false" ht="12.75" hidden="false" customHeight="false" outlineLevel="0" collapsed="false">
      <c r="B93" s="0" t="n">
        <v>280.79</v>
      </c>
      <c r="C93" s="0" t="n">
        <v>400</v>
      </c>
      <c r="D93" s="0" t="n">
        <v>118430</v>
      </c>
      <c r="E93" s="0" t="n">
        <v>24566</v>
      </c>
      <c r="F93" s="0" t="n">
        <v>6835517</v>
      </c>
      <c r="G93" s="0" t="n">
        <v>339300</v>
      </c>
    </row>
    <row r="94" customFormat="false" ht="12.75" hidden="false" customHeight="false" outlineLevel="0" collapsed="false">
      <c r="B94" s="0" t="n">
        <v>280.943</v>
      </c>
      <c r="C94" s="0" t="n">
        <v>200</v>
      </c>
      <c r="D94" s="0" t="n">
        <v>154603</v>
      </c>
      <c r="E94" s="0" t="n">
        <v>31266</v>
      </c>
      <c r="F94" s="0" t="n">
        <v>7702466</v>
      </c>
      <c r="G94" s="0" t="n">
        <v>389126</v>
      </c>
      <c r="H94" s="0" t="n">
        <v>0.185798406600952</v>
      </c>
      <c r="J94" s="0" t="n">
        <v>0.439411580562592</v>
      </c>
      <c r="L94" s="0" t="n">
        <v>11.2567949295044</v>
      </c>
      <c r="M94" s="0" t="n">
        <v>19.7943630218506</v>
      </c>
    </row>
    <row r="95" customFormat="false" ht="12.75" hidden="false" customHeight="false" outlineLevel="0" collapsed="false">
      <c r="B95" s="0" t="n">
        <v>281.096</v>
      </c>
      <c r="C95" s="0" t="n">
        <v>200</v>
      </c>
      <c r="D95" s="0" t="n">
        <v>192430</v>
      </c>
      <c r="E95" s="0" t="n">
        <v>34689</v>
      </c>
      <c r="F95" s="0" t="n">
        <v>9722156</v>
      </c>
      <c r="G95" s="0" t="n">
        <v>441470</v>
      </c>
      <c r="H95" s="0" t="n">
        <v>0.168257564306259</v>
      </c>
      <c r="J95" s="0" t="n">
        <v>0.478337198495865</v>
      </c>
      <c r="L95" s="0" t="n">
        <v>11.097113609314</v>
      </c>
      <c r="M95" s="0" t="n">
        <v>22.0223255157471</v>
      </c>
    </row>
    <row r="96" customFormat="false" ht="12.75" hidden="false" customHeight="false" outlineLevel="0" collapsed="false">
      <c r="B96" s="0" t="n">
        <v>281.249</v>
      </c>
      <c r="C96" s="0" t="n">
        <v>400</v>
      </c>
      <c r="D96" s="0" t="n">
        <v>230365</v>
      </c>
      <c r="E96" s="0" t="n">
        <v>44432</v>
      </c>
      <c r="F96" s="0" t="n">
        <v>9257960</v>
      </c>
      <c r="G96" s="0" t="n">
        <v>518038</v>
      </c>
      <c r="H96" s="0" t="n">
        <v>0.184013426303864</v>
      </c>
      <c r="J96" s="0" t="n">
        <v>0.500047743320465</v>
      </c>
      <c r="L96" s="0" t="n">
        <v>12.6870965957642</v>
      </c>
      <c r="M96" s="0" t="n">
        <v>17.8712596893311</v>
      </c>
    </row>
    <row r="97" customFormat="false" ht="12.75" hidden="false" customHeight="false" outlineLevel="0" collapsed="false">
      <c r="B97" s="0" t="n">
        <v>281.402</v>
      </c>
      <c r="C97" s="0" t="n">
        <v>800</v>
      </c>
      <c r="D97" s="0" t="n">
        <v>260961</v>
      </c>
      <c r="E97" s="0" t="n">
        <v>43386</v>
      </c>
      <c r="F97" s="0" t="n">
        <v>11031190</v>
      </c>
      <c r="G97" s="0" t="n">
        <v>661891</v>
      </c>
      <c r="H97" s="0" t="n">
        <v>0.166450679302216</v>
      </c>
      <c r="J97" s="0" t="n">
        <v>0.470980793237686</v>
      </c>
      <c r="L97" s="0" t="n">
        <v>10.8091125488281</v>
      </c>
      <c r="M97" s="0" t="n">
        <v>16.6662178039551</v>
      </c>
    </row>
    <row r="98" customFormat="false" ht="12.75" hidden="false" customHeight="false" outlineLevel="0" collapsed="false">
      <c r="B98" s="0" t="n">
        <v>281.555</v>
      </c>
      <c r="C98" s="0" t="n">
        <v>600</v>
      </c>
      <c r="D98" s="0" t="n">
        <v>259568</v>
      </c>
      <c r="E98" s="0" t="n">
        <v>44977</v>
      </c>
      <c r="F98" s="0" t="n">
        <v>10180860</v>
      </c>
      <c r="G98" s="0" t="n">
        <v>625964</v>
      </c>
      <c r="H98" s="0" t="n">
        <v>0.174996837973595</v>
      </c>
      <c r="J98" s="0" t="n">
        <v>0.397499024868012</v>
      </c>
      <c r="L98" s="0" t="n">
        <v>9.59108066558838</v>
      </c>
      <c r="M98" s="0" t="n">
        <v>16.2643356323242</v>
      </c>
    </row>
    <row r="99" customFormat="false" ht="12.75" hidden="false" customHeight="false" outlineLevel="0" collapsed="false">
      <c r="B99" s="0" t="n">
        <v>281.708</v>
      </c>
      <c r="C99" s="0" t="n">
        <v>200</v>
      </c>
      <c r="D99" s="0" t="n">
        <v>251921</v>
      </c>
      <c r="E99" s="0" t="n">
        <v>50153</v>
      </c>
      <c r="F99" s="0" t="n">
        <v>11270910</v>
      </c>
      <c r="G99" s="0" t="n">
        <v>620824</v>
      </c>
      <c r="H99" s="0" t="n">
        <v>0.18879708647728</v>
      </c>
      <c r="J99" s="0" t="n">
        <v>0.403221189975739</v>
      </c>
      <c r="L99" s="0" t="n">
        <v>10.4963884353638</v>
      </c>
      <c r="M99" s="0" t="n">
        <v>18.1548099517822</v>
      </c>
    </row>
    <row r="100" customFormat="false" ht="12.75" hidden="false" customHeight="false" outlineLevel="0" collapsed="false">
      <c r="B100" s="0" t="n">
        <v>281.861</v>
      </c>
      <c r="C100" s="0" t="n">
        <v>600</v>
      </c>
      <c r="D100" s="0" t="n">
        <v>289891</v>
      </c>
      <c r="E100" s="0" t="n">
        <v>48088</v>
      </c>
      <c r="F100" s="0" t="n">
        <v>12602930</v>
      </c>
      <c r="G100" s="0" t="n">
        <v>621034</v>
      </c>
      <c r="H100" s="0" t="n">
        <v>0.167652264237404</v>
      </c>
      <c r="J100" s="0" t="n">
        <v>0.466846346855164</v>
      </c>
      <c r="L100" s="0" t="n">
        <v>10.7915706634521</v>
      </c>
      <c r="M100" s="0" t="n">
        <v>20.2935218811035</v>
      </c>
    </row>
    <row r="101" customFormat="false" ht="12.75" hidden="false" customHeight="false" outlineLevel="0" collapsed="false">
      <c r="B101" s="0" t="n">
        <v>282.014</v>
      </c>
      <c r="C101" s="0" t="n">
        <v>700</v>
      </c>
      <c r="D101" s="0" t="n">
        <v>280797</v>
      </c>
      <c r="E101" s="0" t="n">
        <v>52935</v>
      </c>
      <c r="F101" s="0" t="n">
        <v>12275990</v>
      </c>
      <c r="G101" s="0" t="n">
        <v>676626</v>
      </c>
      <c r="H101" s="0" t="n">
        <v>0.189350128173828</v>
      </c>
      <c r="J101" s="0" t="n">
        <v>0.442188888788223</v>
      </c>
      <c r="L101" s="0" t="n">
        <v>11.5444889068604</v>
      </c>
      <c r="M101" s="0" t="n">
        <v>18.1429958343506</v>
      </c>
    </row>
    <row r="102" customFormat="false" ht="12.75" hidden="false" customHeight="false" outlineLevel="0" collapsed="false">
      <c r="B102" s="0" t="n">
        <v>282.167</v>
      </c>
      <c r="C102" s="0" t="n">
        <v>600</v>
      </c>
      <c r="D102" s="0" t="n">
        <v>276882</v>
      </c>
      <c r="E102" s="0" t="n">
        <v>50855</v>
      </c>
      <c r="F102" s="0" t="n">
        <v>13224130</v>
      </c>
      <c r="G102" s="0" t="n">
        <v>669361</v>
      </c>
      <c r="H102" s="0" t="n">
        <v>0.176489889621735</v>
      </c>
      <c r="I102" s="0" t="n">
        <v>0.180249810218811</v>
      </c>
      <c r="J102" s="0" t="n">
        <v>0.410256117582321</v>
      </c>
      <c r="K102" s="0" t="n">
        <v>0.462147623300552</v>
      </c>
      <c r="L102" s="0" t="n">
        <v>9.98334693908691</v>
      </c>
      <c r="M102" s="0" t="n">
        <v>19.7564029693604</v>
      </c>
    </row>
    <row r="103" customFormat="false" ht="12.75" hidden="false" customHeight="false" outlineLevel="0" collapsed="false">
      <c r="B103" s="0" t="n">
        <v>282.32</v>
      </c>
      <c r="C103" s="0" t="n">
        <v>600</v>
      </c>
      <c r="D103" s="0" t="n">
        <v>307927</v>
      </c>
      <c r="E103" s="0" t="n">
        <v>52074</v>
      </c>
      <c r="F103" s="0" t="n">
        <v>12120490</v>
      </c>
      <c r="G103" s="0" t="n">
        <v>629898</v>
      </c>
      <c r="H103" s="0" t="n">
        <v>0.173074588179588</v>
      </c>
      <c r="J103" s="0" t="n">
        <v>0.466856926679611</v>
      </c>
      <c r="L103" s="0" t="n">
        <v>11.1408519744873</v>
      </c>
      <c r="M103" s="0" t="n">
        <v>19.2420425415039</v>
      </c>
    </row>
    <row r="104" customFormat="false" ht="12.75" hidden="false" customHeight="false" outlineLevel="0" collapsed="false">
      <c r="B104" s="0" t="n">
        <v>282.473</v>
      </c>
      <c r="C104" s="0" t="n">
        <v>700</v>
      </c>
      <c r="D104" s="0" t="n">
        <v>287676</v>
      </c>
      <c r="E104" s="0" t="n">
        <v>50325</v>
      </c>
      <c r="F104" s="0" t="n">
        <v>12058680</v>
      </c>
      <c r="G104" s="0" t="n">
        <v>713482</v>
      </c>
      <c r="H104" s="0" t="n">
        <v>0.171731308102608</v>
      </c>
      <c r="J104" s="0" t="n">
        <v>0.441981464624405</v>
      </c>
      <c r="L104" s="0" t="n">
        <v>10.4653749465942</v>
      </c>
      <c r="M104" s="0" t="n">
        <v>16.9012107849121</v>
      </c>
    </row>
    <row r="105" customFormat="false" ht="12.75" hidden="false" customHeight="false" outlineLevel="0" collapsed="false">
      <c r="B105" s="0" t="n">
        <v>282.626</v>
      </c>
      <c r="C105" s="0" t="n">
        <v>500</v>
      </c>
      <c r="D105" s="0" t="n">
        <v>302196</v>
      </c>
      <c r="E105" s="0" t="n">
        <v>54011</v>
      </c>
      <c r="F105" s="0" t="n">
        <v>14408840</v>
      </c>
      <c r="G105" s="0" t="n">
        <v>643810</v>
      </c>
      <c r="H105" s="0" t="n">
        <v>0.174431324005127</v>
      </c>
      <c r="J105" s="0" t="n">
        <v>0.434096395969391</v>
      </c>
      <c r="L105" s="0" t="n">
        <v>10.4402751922607</v>
      </c>
      <c r="M105" s="0" t="n">
        <v>22.3806419372559</v>
      </c>
    </row>
    <row r="106" customFormat="false" ht="12.75" hidden="false" customHeight="false" outlineLevel="0" collapsed="false">
      <c r="B106" s="0" t="n">
        <v>282.779</v>
      </c>
      <c r="C106" s="0" t="n">
        <v>500</v>
      </c>
      <c r="D106" s="0" t="n">
        <v>322537</v>
      </c>
      <c r="E106" s="0" t="n">
        <v>56995</v>
      </c>
      <c r="F106" s="0" t="n">
        <v>11831690</v>
      </c>
      <c r="G106" s="0" t="n">
        <v>716915</v>
      </c>
      <c r="H106" s="0" t="n">
        <v>0.173647463321686</v>
      </c>
      <c r="J106" s="0" t="n">
        <v>0.487096607685089</v>
      </c>
      <c r="L106" s="0" t="n">
        <v>11.6623163223267</v>
      </c>
      <c r="M106" s="0" t="n">
        <v>16.5036563873291</v>
      </c>
    </row>
    <row r="107" customFormat="false" ht="12.75" hidden="false" customHeight="false" outlineLevel="0" collapsed="false">
      <c r="B107" s="0" t="n">
        <v>282.932</v>
      </c>
      <c r="C107" s="0" t="n">
        <v>900</v>
      </c>
      <c r="D107" s="0" t="n">
        <v>337950</v>
      </c>
      <c r="E107" s="0" t="n">
        <v>54082</v>
      </c>
      <c r="F107" s="0" t="n">
        <v>13422070</v>
      </c>
      <c r="G107" s="0" t="n">
        <v>732610</v>
      </c>
      <c r="H107" s="0" t="n">
        <v>0.165028914809227</v>
      </c>
      <c r="J107" s="0" t="n">
        <v>0.468777418136597</v>
      </c>
      <c r="L107" s="0" t="n">
        <v>10.6666488647461</v>
      </c>
      <c r="M107" s="0" t="n">
        <v>18.3209381103516</v>
      </c>
    </row>
    <row r="108" customFormat="false" ht="12.75" hidden="false" customHeight="false" outlineLevel="0" collapsed="false">
      <c r="B108" s="0" t="n">
        <v>283.085</v>
      </c>
      <c r="C108" s="0" t="n">
        <v>600</v>
      </c>
      <c r="D108" s="0" t="n">
        <v>308746</v>
      </c>
      <c r="E108" s="0" t="n">
        <v>59133</v>
      </c>
      <c r="F108" s="0" t="n">
        <v>13098040</v>
      </c>
      <c r="G108" s="0" t="n">
        <v>737370</v>
      </c>
      <c r="H108" s="0" t="n">
        <v>0.193326607346535</v>
      </c>
      <c r="J108" s="0" t="n">
        <v>0.420698881149292</v>
      </c>
      <c r="L108" s="0" t="n">
        <v>11.2140960693359</v>
      </c>
      <c r="M108" s="0" t="n">
        <v>17.7632274627686</v>
      </c>
    </row>
    <row r="109" customFormat="false" ht="12.75" hidden="false" customHeight="false" outlineLevel="0" collapsed="false">
      <c r="B109" s="0" t="n">
        <v>283.238</v>
      </c>
      <c r="C109" s="0" t="n">
        <v>900</v>
      </c>
      <c r="D109" s="0" t="n">
        <v>300252</v>
      </c>
      <c r="E109" s="0" t="n">
        <v>60525</v>
      </c>
      <c r="F109" s="0" t="n">
        <v>13404220</v>
      </c>
      <c r="G109" s="0" t="n">
        <v>764162</v>
      </c>
      <c r="H109" s="0" t="n">
        <v>0.199232026934624</v>
      </c>
      <c r="J109" s="0" t="n">
        <v>0.403477638959885</v>
      </c>
      <c r="L109" s="0" t="n">
        <v>11.0835762023926</v>
      </c>
      <c r="M109" s="0" t="n">
        <v>17.5411109924316</v>
      </c>
    </row>
    <row r="110" customFormat="false" ht="12.75" hidden="false" customHeight="false" outlineLevel="0" collapsed="false">
      <c r="B110" s="0" t="n">
        <v>283.391</v>
      </c>
      <c r="C110" s="0" t="n">
        <v>1000</v>
      </c>
      <c r="D110" s="0" t="n">
        <v>309735</v>
      </c>
      <c r="E110" s="0" t="n">
        <v>57310</v>
      </c>
      <c r="F110" s="0" t="n">
        <v>14124090</v>
      </c>
      <c r="G110" s="0" t="n">
        <v>674994</v>
      </c>
      <c r="H110" s="0" t="n">
        <v>0.18329855799675</v>
      </c>
      <c r="J110" s="0" t="n">
        <v>0.417455673217773</v>
      </c>
      <c r="L110" s="0" t="n">
        <v>10.5504426956177</v>
      </c>
      <c r="M110" s="0" t="n">
        <v>20.9248199462891</v>
      </c>
    </row>
    <row r="111" customFormat="false" ht="12.75" hidden="false" customHeight="false" outlineLevel="0" collapsed="false">
      <c r="B111" s="0" t="n">
        <v>283.544</v>
      </c>
      <c r="C111" s="0" t="n">
        <v>600</v>
      </c>
      <c r="D111" s="0" t="n">
        <v>317449</v>
      </c>
      <c r="E111" s="0" t="n">
        <v>58960</v>
      </c>
      <c r="F111" s="0" t="n">
        <v>15181070</v>
      </c>
      <c r="G111" s="0" t="n">
        <v>767555</v>
      </c>
      <c r="H111" s="0" t="n">
        <v>0.179857656359673</v>
      </c>
      <c r="J111" s="0" t="n">
        <v>0.454657405614853</v>
      </c>
      <c r="L111" s="0" t="n">
        <v>11.2749462127686</v>
      </c>
      <c r="M111" s="0" t="n">
        <v>19.7785243988037</v>
      </c>
    </row>
    <row r="112" customFormat="false" ht="12.75" hidden="false" customHeight="false" outlineLevel="0" collapsed="false">
      <c r="B112" s="0" t="n">
        <v>283.697</v>
      </c>
      <c r="C112" s="0" t="n">
        <v>500</v>
      </c>
      <c r="D112" s="0" t="n">
        <v>345988</v>
      </c>
      <c r="E112" s="0" t="n">
        <v>55488</v>
      </c>
      <c r="F112" s="0" t="n">
        <v>13164210</v>
      </c>
      <c r="G112" s="0" t="n">
        <v>777632</v>
      </c>
      <c r="H112" s="0" t="n">
        <v>0.164337158203125</v>
      </c>
      <c r="J112" s="0" t="n">
        <v>0.449243575334549</v>
      </c>
      <c r="L112" s="0" t="n">
        <v>10.1793231964111</v>
      </c>
      <c r="M112" s="0" t="n">
        <v>16.9286231994629</v>
      </c>
    </row>
    <row r="113" customFormat="false" ht="12.75" hidden="false" customHeight="false" outlineLevel="0" collapsed="false">
      <c r="B113" s="0" t="n">
        <v>283.85</v>
      </c>
      <c r="C113" s="0" t="n">
        <v>600</v>
      </c>
      <c r="D113" s="0" t="n">
        <v>322093</v>
      </c>
      <c r="E113" s="0" t="n">
        <v>58372</v>
      </c>
      <c r="F113" s="0" t="n">
        <v>13572540</v>
      </c>
      <c r="G113" s="0" t="n">
        <v>701660</v>
      </c>
      <c r="H113" s="0" t="n">
        <v>0.174877092242241</v>
      </c>
      <c r="J113" s="0" t="n">
        <v>0.424517929553986</v>
      </c>
      <c r="L113" s="0" t="n">
        <v>10.2359991073608</v>
      </c>
      <c r="M113" s="0" t="n">
        <v>19.3435211181641</v>
      </c>
    </row>
    <row r="114" customFormat="false" ht="12.75" hidden="false" customHeight="false" outlineLevel="0" collapsed="false">
      <c r="B114" s="0" t="n">
        <v>284.003</v>
      </c>
      <c r="C114" s="0" t="n">
        <v>800</v>
      </c>
      <c r="D114" s="0" t="n">
        <v>354339</v>
      </c>
      <c r="E114" s="0" t="n">
        <v>57655</v>
      </c>
      <c r="F114" s="0" t="n">
        <v>12921690</v>
      </c>
      <c r="G114" s="0" t="n">
        <v>739750</v>
      </c>
      <c r="H114" s="0" t="n">
        <v>0.164833307266235</v>
      </c>
      <c r="J114" s="0" t="n">
        <v>0.498187154531479</v>
      </c>
      <c r="L114" s="0" t="n">
        <v>11.3224077224731</v>
      </c>
      <c r="M114" s="0" t="n">
        <v>17.4676856994629</v>
      </c>
    </row>
    <row r="115" customFormat="false" ht="12.75" hidden="false" customHeight="false" outlineLevel="0" collapsed="false">
      <c r="B115" s="0" t="n">
        <v>284.156</v>
      </c>
      <c r="C115" s="0" t="n">
        <v>300</v>
      </c>
      <c r="D115" s="0" t="n">
        <v>341028</v>
      </c>
      <c r="E115" s="0" t="n">
        <v>62132</v>
      </c>
      <c r="F115" s="0" t="n">
        <v>12608530</v>
      </c>
      <c r="G115" s="0" t="n">
        <v>693855</v>
      </c>
      <c r="H115" s="0" t="n">
        <v>0.186477661132813</v>
      </c>
      <c r="J115" s="0" t="n">
        <v>0.468216478824616</v>
      </c>
      <c r="L115" s="0" t="n">
        <v>12.0385665893555</v>
      </c>
      <c r="M115" s="0" t="n">
        <v>18.1717548370361</v>
      </c>
    </row>
    <row r="116" customFormat="false" ht="12.75" hidden="false" customHeight="false" outlineLevel="0" collapsed="false">
      <c r="B116" s="0" t="n">
        <v>284.309</v>
      </c>
      <c r="C116" s="0" t="n">
        <v>1200</v>
      </c>
      <c r="D116" s="0" t="n">
        <v>318610</v>
      </c>
      <c r="E116" s="0" t="n">
        <v>59707</v>
      </c>
      <c r="F116" s="0" t="n">
        <v>13573130</v>
      </c>
      <c r="G116" s="0" t="n">
        <v>763579</v>
      </c>
      <c r="H116" s="0" t="n">
        <v>0.184733420610428</v>
      </c>
      <c r="J116" s="0" t="n">
        <v>0.447882980108261</v>
      </c>
      <c r="L116" s="0" t="n">
        <v>11.4080467224121</v>
      </c>
      <c r="M116" s="0" t="n">
        <v>17.7757129669189</v>
      </c>
    </row>
    <row r="117" customFormat="false" ht="12.75" hidden="false" customHeight="false" outlineLevel="0" collapsed="false">
      <c r="B117" s="0" t="n">
        <v>284.462</v>
      </c>
      <c r="C117" s="0" t="n">
        <v>1100</v>
      </c>
      <c r="D117" s="0" t="n">
        <v>331010</v>
      </c>
      <c r="E117" s="0" t="n">
        <v>63955</v>
      </c>
      <c r="F117" s="0" t="n">
        <v>12941260</v>
      </c>
      <c r="G117" s="0" t="n">
        <v>683894</v>
      </c>
      <c r="H117" s="0" t="n">
        <v>0.193432778120041</v>
      </c>
      <c r="J117" s="0" t="n">
        <v>0.445060759782791</v>
      </c>
      <c r="L117" s="0" t="n">
        <v>11.8699979782105</v>
      </c>
      <c r="M117" s="0" t="n">
        <v>18.9229526519775</v>
      </c>
    </row>
    <row r="118" customFormat="false" ht="12.75" hidden="false" customHeight="false" outlineLevel="0" collapsed="false">
      <c r="B118" s="0" t="n">
        <v>284.615</v>
      </c>
      <c r="C118" s="0" t="n">
        <v>900</v>
      </c>
      <c r="D118" s="0" t="n">
        <v>329507</v>
      </c>
      <c r="E118" s="0" t="n">
        <v>60410</v>
      </c>
      <c r="F118" s="0" t="n">
        <v>12962340</v>
      </c>
      <c r="G118" s="0" t="n">
        <v>632942</v>
      </c>
      <c r="H118" s="0" t="n">
        <v>0.187161609530449</v>
      </c>
      <c r="J118" s="0" t="n">
        <v>0.49089926481247</v>
      </c>
      <c r="L118" s="0" t="n">
        <v>12.6680688858032</v>
      </c>
      <c r="M118" s="0" t="n">
        <v>20.479564666748</v>
      </c>
    </row>
    <row r="119" customFormat="false" ht="12.75" hidden="false" customHeight="false" outlineLevel="0" collapsed="false">
      <c r="B119" s="0" t="n">
        <v>284.768</v>
      </c>
      <c r="C119" s="0" t="n">
        <v>800</v>
      </c>
      <c r="D119" s="0" t="n">
        <v>310179</v>
      </c>
      <c r="E119" s="0" t="n">
        <v>60769</v>
      </c>
      <c r="F119" s="0" t="n">
        <v>12909310</v>
      </c>
      <c r="G119" s="0" t="n">
        <v>770789</v>
      </c>
      <c r="H119" s="0" t="n">
        <v>0.186034247279167</v>
      </c>
      <c r="J119" s="0" t="n">
        <v>0.464699119329453</v>
      </c>
      <c r="L119" s="0" t="n">
        <v>11.9197196960449</v>
      </c>
      <c r="M119" s="0" t="n">
        <v>16.7482147216797</v>
      </c>
    </row>
    <row r="120" customFormat="false" ht="12.75" hidden="false" customHeight="false" outlineLevel="0" collapsed="false">
      <c r="B120" s="0" t="n">
        <v>284.921</v>
      </c>
      <c r="C120" s="0" t="n">
        <v>300</v>
      </c>
      <c r="D120" s="0" t="n">
        <v>355846</v>
      </c>
      <c r="E120" s="0" t="n">
        <v>62376</v>
      </c>
      <c r="F120" s="0" t="n">
        <v>11453370</v>
      </c>
      <c r="G120" s="0" t="n">
        <v>819666</v>
      </c>
      <c r="H120" s="0" t="n">
        <v>0.180908516049385</v>
      </c>
      <c r="J120" s="0" t="n">
        <v>0.45441272854805</v>
      </c>
      <c r="L120" s="0" t="n">
        <v>11.334719657898</v>
      </c>
      <c r="M120" s="0" t="n">
        <v>13.9732446670532</v>
      </c>
    </row>
    <row r="121" customFormat="false" ht="12.75" hidden="false" customHeight="false" outlineLevel="0" collapsed="false">
      <c r="B121" s="0" t="n">
        <v>285.074</v>
      </c>
      <c r="C121" s="0" t="n">
        <v>900</v>
      </c>
      <c r="D121" s="0" t="n">
        <v>324416</v>
      </c>
      <c r="E121" s="0" t="n">
        <v>65735</v>
      </c>
      <c r="F121" s="0" t="n">
        <v>16074270</v>
      </c>
      <c r="G121" s="0" t="n">
        <v>797331</v>
      </c>
      <c r="H121" s="0" t="n">
        <v>0.198850378394127</v>
      </c>
      <c r="J121" s="0" t="n">
        <v>0.398459494113922</v>
      </c>
      <c r="L121" s="0" t="n">
        <v>10.9247589111328</v>
      </c>
      <c r="M121" s="0" t="n">
        <v>20.1601428985596</v>
      </c>
    </row>
    <row r="122" customFormat="false" ht="12.75" hidden="false" customHeight="false" outlineLevel="0" collapsed="false">
      <c r="B122" s="0" t="n">
        <v>285.227</v>
      </c>
      <c r="C122" s="0" t="n">
        <v>1000</v>
      </c>
      <c r="D122" s="0" t="n">
        <v>341233</v>
      </c>
      <c r="E122" s="0" t="n">
        <v>63596</v>
      </c>
      <c r="F122" s="0" t="n">
        <v>12746070</v>
      </c>
      <c r="G122" s="0" t="n">
        <v>829410</v>
      </c>
      <c r="H122" s="0" t="n">
        <v>0.183857038617134</v>
      </c>
      <c r="J122" s="0" t="n">
        <v>0.423661172389984</v>
      </c>
      <c r="L122" s="0" t="n">
        <v>10.7398986816406</v>
      </c>
      <c r="M122" s="0" t="n">
        <v>15.3676671981812</v>
      </c>
    </row>
    <row r="123" customFormat="false" ht="12.75" hidden="false" customHeight="false" outlineLevel="0" collapsed="false">
      <c r="B123" s="0" t="n">
        <v>285.38</v>
      </c>
      <c r="C123" s="0" t="n">
        <v>200</v>
      </c>
      <c r="D123" s="0" t="n">
        <v>353826</v>
      </c>
      <c r="E123" s="0" t="n">
        <v>62807</v>
      </c>
      <c r="F123" s="0" t="n">
        <v>15210610</v>
      </c>
      <c r="G123" s="0" t="n">
        <v>760400</v>
      </c>
      <c r="H123" s="0" t="n">
        <v>0.176955014467239</v>
      </c>
      <c r="J123" s="0" t="n">
        <v>0.435616075992584</v>
      </c>
      <c r="L123" s="0" t="n">
        <v>10.6284036636353</v>
      </c>
      <c r="M123" s="0" t="n">
        <v>20.0034790039063</v>
      </c>
    </row>
    <row r="124" customFormat="false" ht="12.75" hidden="false" customHeight="false" outlineLevel="0" collapsed="false">
      <c r="B124" s="0" t="n">
        <v>285.533</v>
      </c>
      <c r="C124" s="0" t="n">
        <v>800</v>
      </c>
      <c r="D124" s="0" t="n">
        <v>356428</v>
      </c>
      <c r="E124" s="0" t="n">
        <v>59018</v>
      </c>
      <c r="F124" s="0" t="n">
        <v>14801290</v>
      </c>
      <c r="G124" s="0" t="n">
        <v>762625</v>
      </c>
      <c r="H124" s="0" t="n">
        <v>0.1672193557024</v>
      </c>
      <c r="J124" s="0" t="n">
        <v>0.468346148729324</v>
      </c>
      <c r="L124" s="0" t="n">
        <v>10.7982845306396</v>
      </c>
      <c r="M124" s="0" t="n">
        <v>19.4083919525147</v>
      </c>
    </row>
    <row r="125" customFormat="false" ht="12.75" hidden="false" customHeight="false" outlineLevel="0" collapsed="false">
      <c r="B125" s="0" t="n">
        <v>285.686</v>
      </c>
      <c r="C125" s="0" t="n">
        <v>800</v>
      </c>
      <c r="D125" s="0" t="n">
        <v>346125</v>
      </c>
      <c r="E125" s="0" t="n">
        <v>62233</v>
      </c>
      <c r="F125" s="0" t="n">
        <v>14053150</v>
      </c>
      <c r="G125" s="0" t="n">
        <v>810940</v>
      </c>
      <c r="H125" s="0" t="n">
        <v>0.17464117705822</v>
      </c>
      <c r="J125" s="0" t="n">
        <v>0.446735799312592</v>
      </c>
      <c r="L125" s="0" t="n">
        <v>10.7571859359741</v>
      </c>
      <c r="M125" s="0" t="n">
        <v>17.3294944763184</v>
      </c>
    </row>
    <row r="126" customFormat="false" ht="12.75" hidden="false" customHeight="false" outlineLevel="0" collapsed="false">
      <c r="B126" s="0" t="n">
        <v>285.839</v>
      </c>
      <c r="C126" s="0" t="n">
        <v>900</v>
      </c>
      <c r="D126" s="0" t="n">
        <v>374246</v>
      </c>
      <c r="E126" s="0" t="n">
        <v>65520</v>
      </c>
      <c r="F126" s="0" t="n">
        <v>14201700</v>
      </c>
      <c r="G126" s="0" t="n">
        <v>733509</v>
      </c>
      <c r="H126" s="0" t="n">
        <v>0.182129263877869</v>
      </c>
      <c r="J126" s="0" t="n">
        <v>0.472735404968262</v>
      </c>
      <c r="L126" s="0" t="n">
        <v>11.8713235855103</v>
      </c>
      <c r="M126" s="0" t="n">
        <v>19.361364364624</v>
      </c>
    </row>
    <row r="127" customFormat="false" ht="12.75" hidden="false" customHeight="false" outlineLevel="0" collapsed="false">
      <c r="B127" s="0" t="n">
        <v>285.992</v>
      </c>
      <c r="C127" s="0" t="n">
        <v>700</v>
      </c>
      <c r="D127" s="0" t="n">
        <v>333164</v>
      </c>
      <c r="E127" s="0" t="n">
        <v>65161</v>
      </c>
      <c r="F127" s="0" t="n">
        <v>15684000</v>
      </c>
      <c r="G127" s="0" t="n">
        <v>799722</v>
      </c>
      <c r="H127" s="0" t="n">
        <v>0.189215019345284</v>
      </c>
      <c r="J127" s="0" t="n">
        <v>0.444132328033447</v>
      </c>
      <c r="L127" s="0" t="n">
        <v>11.586953163147</v>
      </c>
      <c r="M127" s="0" t="n">
        <v>19.6118583679199</v>
      </c>
    </row>
    <row r="128" customFormat="false" ht="12.75" hidden="false" customHeight="false" outlineLevel="0" collapsed="false">
      <c r="B128" s="0" t="n">
        <v>286.145</v>
      </c>
      <c r="C128" s="0" t="n">
        <v>1100</v>
      </c>
      <c r="D128" s="0" t="n">
        <v>364100</v>
      </c>
      <c r="E128" s="0" t="n">
        <v>62333</v>
      </c>
      <c r="F128" s="0" t="n">
        <v>13923760</v>
      </c>
      <c r="G128" s="0" t="n">
        <v>745095</v>
      </c>
      <c r="H128" s="0" t="n">
        <v>0.168481856584549</v>
      </c>
      <c r="J128" s="0" t="n">
        <v>0.463145941495895</v>
      </c>
      <c r="L128" s="0" t="n">
        <v>10.7590093612671</v>
      </c>
      <c r="M128" s="0" t="n">
        <v>18.6872730255127</v>
      </c>
    </row>
    <row r="129" customFormat="false" ht="12.75" hidden="false" customHeight="false" outlineLevel="0" collapsed="false">
      <c r="B129" s="0" t="n">
        <v>286.298</v>
      </c>
      <c r="C129" s="0" t="n">
        <v>800</v>
      </c>
      <c r="D129" s="0" t="n">
        <v>380007</v>
      </c>
      <c r="E129" s="0" t="n">
        <v>66870</v>
      </c>
      <c r="F129" s="0" t="n">
        <v>14804680</v>
      </c>
      <c r="G129" s="0" t="n">
        <v>854307</v>
      </c>
      <c r="H129" s="0" t="n">
        <v>0.177547499537468</v>
      </c>
      <c r="J129" s="0" t="n">
        <v>0.49193549156189</v>
      </c>
      <c r="L129" s="0" t="n">
        <v>12.04270362854</v>
      </c>
      <c r="M129" s="0" t="n">
        <v>17.329496383667</v>
      </c>
    </row>
    <row r="130" customFormat="false" ht="12.75" hidden="false" customHeight="false" outlineLevel="0" collapsed="false">
      <c r="B130" s="0" t="n">
        <v>286.451</v>
      </c>
      <c r="C130" s="0" t="n">
        <v>900</v>
      </c>
      <c r="D130" s="0" t="n">
        <v>370063</v>
      </c>
      <c r="E130" s="0" t="n">
        <v>67214</v>
      </c>
      <c r="F130" s="0" t="n">
        <v>13199650</v>
      </c>
      <c r="G130" s="0" t="n">
        <v>724470</v>
      </c>
      <c r="H130" s="0" t="n">
        <v>0.184496954083443</v>
      </c>
      <c r="J130" s="0" t="n">
        <v>0.450236558914185</v>
      </c>
      <c r="L130" s="0" t="n">
        <v>11.4533157348633</v>
      </c>
      <c r="M130" s="0" t="n">
        <v>18.2197780609131</v>
      </c>
    </row>
    <row r="131" customFormat="false" ht="12.75" hidden="false" customHeight="false" outlineLevel="0" collapsed="false">
      <c r="B131" s="0" t="n">
        <v>286.604</v>
      </c>
      <c r="C131" s="0" t="n">
        <v>800</v>
      </c>
      <c r="D131" s="0" t="n">
        <v>353483</v>
      </c>
      <c r="E131" s="0" t="n">
        <v>60639</v>
      </c>
      <c r="F131" s="0" t="n">
        <v>13701550</v>
      </c>
      <c r="G131" s="0" t="n">
        <v>819506</v>
      </c>
      <c r="H131" s="0" t="n">
        <v>0.17471943795681</v>
      </c>
      <c r="J131" s="0" t="n">
        <v>0.472376704216003</v>
      </c>
      <c r="L131" s="0" t="n">
        <v>11.3797044754028</v>
      </c>
      <c r="M131" s="0" t="n">
        <v>16.7193164825439</v>
      </c>
    </row>
    <row r="132" customFormat="false" ht="12.75" hidden="false" customHeight="false" outlineLevel="0" collapsed="false">
      <c r="B132" s="0" t="n">
        <v>286.757</v>
      </c>
      <c r="C132" s="0" t="n">
        <v>200</v>
      </c>
      <c r="D132" s="0" t="n">
        <v>335010</v>
      </c>
      <c r="E132" s="0" t="n">
        <v>64730</v>
      </c>
      <c r="F132" s="0" t="n">
        <v>15258040</v>
      </c>
      <c r="G132" s="0" t="n">
        <v>831167</v>
      </c>
      <c r="H132" s="0" t="n">
        <v>0.192159965634346</v>
      </c>
      <c r="J132" s="0" t="n">
        <v>0.407300770282745</v>
      </c>
      <c r="L132" s="0" t="n">
        <v>10.7914400100708</v>
      </c>
      <c r="M132" s="0" t="n">
        <v>18.3574085235596</v>
      </c>
    </row>
    <row r="133" customFormat="false" ht="12.75" hidden="false" customHeight="false" outlineLevel="0" collapsed="false">
      <c r="B133" s="0" t="n">
        <v>286.91</v>
      </c>
      <c r="C133" s="0" t="n">
        <v>1100</v>
      </c>
      <c r="D133" s="0" t="n">
        <v>339728</v>
      </c>
      <c r="E133" s="0" t="n">
        <v>67343</v>
      </c>
      <c r="F133" s="0" t="n">
        <v>14522140</v>
      </c>
      <c r="G133" s="0" t="n">
        <v>737105</v>
      </c>
      <c r="H133" s="0" t="n">
        <v>0.198529154062271</v>
      </c>
      <c r="J133" s="0" t="n">
        <v>0.420590877532959</v>
      </c>
      <c r="L133" s="0" t="n">
        <v>11.51291847229</v>
      </c>
      <c r="M133" s="0" t="n">
        <v>19.7016372680664</v>
      </c>
    </row>
    <row r="134" customFormat="false" ht="12.75" hidden="false" customHeight="false" outlineLevel="0" collapsed="false">
      <c r="B134" s="0" t="n">
        <v>287.063</v>
      </c>
      <c r="C134" s="0" t="n">
        <v>300</v>
      </c>
      <c r="D134" s="0" t="n">
        <v>337847</v>
      </c>
      <c r="E134" s="0" t="n">
        <v>61702</v>
      </c>
      <c r="F134" s="0" t="n">
        <v>14104810</v>
      </c>
      <c r="G134" s="0" t="n">
        <v>784478</v>
      </c>
      <c r="H134" s="0" t="n">
        <v>0.179323360323906</v>
      </c>
      <c r="J134" s="0" t="n">
        <v>0.451045721769333</v>
      </c>
      <c r="L134" s="0" t="n">
        <v>11.1521530151367</v>
      </c>
      <c r="M134" s="0" t="n">
        <v>17.979907989502</v>
      </c>
    </row>
    <row r="135" customFormat="false" ht="12.75" hidden="false" customHeight="false" outlineLevel="0" collapsed="false">
      <c r="B135" s="0" t="n">
        <v>287.216</v>
      </c>
      <c r="C135" s="0" t="n">
        <v>600</v>
      </c>
      <c r="D135" s="0" t="n">
        <v>354819</v>
      </c>
      <c r="E135" s="0" t="n">
        <v>64156</v>
      </c>
      <c r="F135" s="0" t="n">
        <v>14894080</v>
      </c>
      <c r="G135" s="0" t="n">
        <v>691430</v>
      </c>
      <c r="H135" s="0" t="n">
        <v>0.179648101329803</v>
      </c>
      <c r="J135" s="0" t="n">
        <v>0.466072618961334</v>
      </c>
      <c r="L135" s="0" t="n">
        <v>11.544563293457</v>
      </c>
      <c r="M135" s="0" t="n">
        <v>21.541036605835</v>
      </c>
    </row>
    <row r="136" customFormat="false" ht="12.75" hidden="false" customHeight="false" outlineLevel="0" collapsed="false">
      <c r="B136" s="0" t="n">
        <v>287.369</v>
      </c>
      <c r="C136" s="0" t="n">
        <v>1100</v>
      </c>
      <c r="D136" s="0" t="n">
        <v>360777</v>
      </c>
      <c r="E136" s="0" t="n">
        <v>65089</v>
      </c>
      <c r="F136" s="0" t="n">
        <v>13807180</v>
      </c>
      <c r="G136" s="0" t="n">
        <v>799190</v>
      </c>
      <c r="H136" s="0" t="n">
        <v>0.180510580539703</v>
      </c>
      <c r="J136" s="0" t="n">
        <v>0.502164602279663</v>
      </c>
      <c r="L136" s="0" t="n">
        <v>12.4982738494873</v>
      </c>
      <c r="M136" s="0" t="n">
        <v>17.2765064239502</v>
      </c>
    </row>
    <row r="137" customFormat="false" ht="12.75" hidden="false" customHeight="false" outlineLevel="0" collapsed="false">
      <c r="B137" s="0" t="n">
        <v>287.522</v>
      </c>
      <c r="C137" s="0" t="n">
        <v>600</v>
      </c>
      <c r="D137" s="0" t="n">
        <v>359750</v>
      </c>
      <c r="E137" s="0" t="n">
        <v>62663</v>
      </c>
      <c r="F137" s="0" t="n">
        <v>15657560</v>
      </c>
      <c r="G137" s="0" t="n">
        <v>831594</v>
      </c>
      <c r="H137" s="0" t="n">
        <v>0.177530318498611</v>
      </c>
      <c r="J137" s="0" t="n">
        <v>0.445580214262009</v>
      </c>
      <c r="L137" s="0" t="n">
        <v>10.9068593978882</v>
      </c>
      <c r="M137" s="0" t="n">
        <v>18.8284111022949</v>
      </c>
    </row>
    <row r="138" customFormat="false" ht="12.75" hidden="false" customHeight="false" outlineLevel="0" collapsed="false">
      <c r="B138" s="0" t="n">
        <v>287.675</v>
      </c>
      <c r="C138" s="0" t="n">
        <v>600</v>
      </c>
      <c r="D138" s="0" t="n">
        <v>340275</v>
      </c>
      <c r="E138" s="0" t="n">
        <v>63654</v>
      </c>
      <c r="F138" s="0" t="n">
        <v>13207260</v>
      </c>
      <c r="G138" s="0" t="n">
        <v>795311</v>
      </c>
      <c r="H138" s="0" t="n">
        <v>0.182157844305038</v>
      </c>
      <c r="J138" s="0" t="n">
        <v>0.413651317358017</v>
      </c>
      <c r="L138" s="0" t="n">
        <v>10.3892345428467</v>
      </c>
      <c r="M138" s="0" t="n">
        <v>16.6064453125</v>
      </c>
    </row>
    <row r="139" customFormat="false" ht="12.75" hidden="false" customHeight="false" outlineLevel="0" collapsed="false">
      <c r="B139" s="0" t="n">
        <v>287.828</v>
      </c>
      <c r="C139" s="0" t="n">
        <v>500</v>
      </c>
      <c r="D139" s="0" t="n">
        <v>365471</v>
      </c>
      <c r="E139" s="0" t="n">
        <v>61242</v>
      </c>
      <c r="F139" s="0" t="n">
        <v>13964540</v>
      </c>
      <c r="G139" s="0" t="n">
        <v>798978</v>
      </c>
      <c r="H139" s="0" t="n">
        <v>0.170403242111206</v>
      </c>
      <c r="J139" s="0" t="n">
        <v>0.458956509828568</v>
      </c>
      <c r="L139" s="0" t="n">
        <v>10.7832746505737</v>
      </c>
      <c r="M139" s="0" t="n">
        <v>17.4780426025391</v>
      </c>
    </row>
    <row r="140" customFormat="false" ht="12.75" hidden="false" customHeight="false" outlineLevel="0" collapsed="false">
      <c r="B140" s="0" t="n">
        <v>287.981</v>
      </c>
      <c r="C140" s="0" t="n">
        <v>900</v>
      </c>
      <c r="D140" s="0" t="n">
        <v>347939</v>
      </c>
      <c r="E140" s="0" t="n">
        <v>62850</v>
      </c>
      <c r="F140" s="0" t="n">
        <v>15668010</v>
      </c>
      <c r="G140" s="0" t="n">
        <v>730178</v>
      </c>
      <c r="H140" s="0" t="n">
        <v>0.176700234413147</v>
      </c>
      <c r="J140" s="0" t="n">
        <v>0.445013672113419</v>
      </c>
      <c r="L140" s="0" t="n">
        <v>10.842059135437</v>
      </c>
      <c r="M140" s="0" t="n">
        <v>21.4578475952148</v>
      </c>
    </row>
    <row r="141" customFormat="false" ht="12.75" hidden="false" customHeight="false" outlineLevel="0" collapsed="false">
      <c r="B141" s="0" t="n">
        <v>288.134</v>
      </c>
      <c r="C141" s="0" t="n">
        <v>500</v>
      </c>
      <c r="D141" s="0" t="n">
        <v>369138</v>
      </c>
      <c r="E141" s="0" t="n">
        <v>65247</v>
      </c>
      <c r="F141" s="0" t="n">
        <v>13286120</v>
      </c>
      <c r="G141" s="0" t="n">
        <v>741496</v>
      </c>
      <c r="H141" s="0" t="n">
        <v>0.179490253329277</v>
      </c>
      <c r="J141" s="0" t="n">
        <v>0.503543317317963</v>
      </c>
      <c r="L141" s="0" t="n">
        <v>12.4617481231689</v>
      </c>
      <c r="M141" s="0" t="n">
        <v>17.9180355072022</v>
      </c>
    </row>
    <row r="142" customFormat="false" ht="12.75" hidden="false" customHeight="false" outlineLevel="0" collapsed="false">
      <c r="B142" s="0" t="n">
        <v>288.287</v>
      </c>
      <c r="C142" s="0" t="n">
        <v>600</v>
      </c>
      <c r="D142" s="0" t="n">
        <v>352901</v>
      </c>
      <c r="E142" s="0" t="n">
        <v>64027</v>
      </c>
      <c r="F142" s="0" t="n">
        <v>15282090</v>
      </c>
      <c r="G142" s="0" t="n">
        <v>744248</v>
      </c>
      <c r="H142" s="0" t="n">
        <v>0.185352861881256</v>
      </c>
      <c r="J142" s="0" t="n">
        <v>0.475439995527267</v>
      </c>
      <c r="L142" s="0" t="n">
        <v>12.150559425354</v>
      </c>
      <c r="M142" s="0" t="n">
        <v>20.5336494445801</v>
      </c>
    </row>
    <row r="143" customFormat="false" ht="12.75" hidden="false" customHeight="false" outlineLevel="0" collapsed="false">
      <c r="B143" s="0" t="n">
        <v>288.44</v>
      </c>
      <c r="C143" s="0" t="n">
        <v>300</v>
      </c>
      <c r="D143" s="0" t="n">
        <v>331523</v>
      </c>
      <c r="E143" s="0" t="n">
        <v>62936</v>
      </c>
      <c r="F143" s="0" t="n">
        <v>12335110</v>
      </c>
      <c r="G143" s="0" t="n">
        <v>889840</v>
      </c>
      <c r="H143" s="0" t="n">
        <v>0.18004809319973</v>
      </c>
      <c r="J143" s="0" t="n">
        <v>0.424630165100098</v>
      </c>
      <c r="L143" s="0" t="n">
        <v>10.5414571762085</v>
      </c>
      <c r="M143" s="0" t="n">
        <v>13.862193107605</v>
      </c>
    </row>
    <row r="144" customFormat="false" ht="12.75" hidden="false" customHeight="false" outlineLevel="0" collapsed="false">
      <c r="B144" s="0" t="n">
        <v>288.593</v>
      </c>
      <c r="C144" s="0" t="n">
        <v>600</v>
      </c>
      <c r="D144" s="0" t="n">
        <v>381517</v>
      </c>
      <c r="E144" s="0" t="n">
        <v>68076</v>
      </c>
      <c r="F144" s="0" t="n">
        <v>13824690</v>
      </c>
      <c r="G144" s="0" t="n">
        <v>793558</v>
      </c>
      <c r="H144" s="0" t="n">
        <v>0.181956246495247</v>
      </c>
      <c r="J144" s="0" t="n">
        <v>0.440625220537186</v>
      </c>
      <c r="L144" s="0" t="n">
        <v>11.054461479187</v>
      </c>
      <c r="M144" s="0" t="n">
        <v>17.4211845397949</v>
      </c>
    </row>
    <row r="145" customFormat="false" ht="12.75" hidden="false" customHeight="false" outlineLevel="0" collapsed="false">
      <c r="B145" s="0" t="n">
        <v>288.746</v>
      </c>
      <c r="C145" s="0" t="n">
        <v>700</v>
      </c>
      <c r="D145" s="0" t="n">
        <v>360366</v>
      </c>
      <c r="E145" s="0" t="n">
        <v>62749</v>
      </c>
      <c r="F145" s="0" t="n">
        <v>15468660</v>
      </c>
      <c r="G145" s="0" t="n">
        <v>738163</v>
      </c>
      <c r="H145" s="0" t="n">
        <v>0.173221066594124</v>
      </c>
      <c r="J145" s="0" t="n">
        <v>0.462132424116135</v>
      </c>
      <c r="L145" s="0" t="n">
        <v>11.0374412536621</v>
      </c>
      <c r="M145" s="0" t="n">
        <v>20.9556674957275</v>
      </c>
    </row>
    <row r="146" customFormat="false" ht="12.75" hidden="false" customHeight="false" outlineLevel="0" collapsed="false">
      <c r="B146" s="0" t="n">
        <v>288.899</v>
      </c>
      <c r="C146" s="0" t="n">
        <v>800</v>
      </c>
      <c r="D146" s="0" t="n">
        <v>365128</v>
      </c>
      <c r="E146" s="0" t="n">
        <v>62491</v>
      </c>
      <c r="F146" s="0" t="n">
        <v>14639370</v>
      </c>
      <c r="G146" s="0" t="n">
        <v>768615</v>
      </c>
      <c r="H146" s="0" t="n">
        <v>0.175000354647636</v>
      </c>
      <c r="J146" s="0" t="n">
        <v>0.489545077085495</v>
      </c>
      <c r="L146" s="0" t="n">
        <v>11.8122568130493</v>
      </c>
      <c r="M146" s="0" t="n">
        <v>19.0464725494385</v>
      </c>
    </row>
    <row r="147" customFormat="false" ht="12.75" hidden="false" customHeight="false" outlineLevel="0" collapsed="false">
      <c r="B147" s="0" t="n">
        <v>289.052</v>
      </c>
      <c r="C147" s="0" t="n">
        <v>1900</v>
      </c>
      <c r="D147" s="0" t="n">
        <v>342122</v>
      </c>
      <c r="E147" s="0" t="n">
        <v>64773</v>
      </c>
      <c r="F147" s="0" t="n">
        <v>15378410</v>
      </c>
      <c r="G147" s="0" t="n">
        <v>832979</v>
      </c>
      <c r="H147" s="0" t="n">
        <v>0.185290440917015</v>
      </c>
      <c r="J147" s="0" t="n">
        <v>0.43594017624855</v>
      </c>
      <c r="L147" s="0" t="n">
        <v>11.1373329162598</v>
      </c>
      <c r="M147" s="0" t="n">
        <v>18.4619808197022</v>
      </c>
    </row>
    <row r="148" customFormat="false" ht="12.75" hidden="false" customHeight="false" outlineLevel="0" collapsed="false">
      <c r="B148" s="0" t="n">
        <v>289.205</v>
      </c>
      <c r="C148" s="0" t="n">
        <v>1200</v>
      </c>
      <c r="D148" s="0" t="n">
        <v>362524</v>
      </c>
      <c r="E148" s="0" t="n">
        <v>62706</v>
      </c>
      <c r="F148" s="0" t="n">
        <v>13770560</v>
      </c>
      <c r="G148" s="0" t="n">
        <v>780126</v>
      </c>
      <c r="H148" s="0" t="n">
        <v>0.174307107925415</v>
      </c>
      <c r="J148" s="0" t="n">
        <v>0.442183494567871</v>
      </c>
      <c r="L148" s="0" t="n">
        <v>10.6272010803223</v>
      </c>
      <c r="M148" s="0" t="n">
        <v>17.6517524719238</v>
      </c>
    </row>
    <row r="149" customFormat="false" ht="12.75" hidden="false" customHeight="false" outlineLevel="0" collapsed="false">
      <c r="B149" s="0" t="n">
        <v>289.358</v>
      </c>
      <c r="C149" s="0" t="n">
        <v>600</v>
      </c>
      <c r="D149" s="0" t="n">
        <v>354237</v>
      </c>
      <c r="E149" s="0" t="n">
        <v>64773</v>
      </c>
      <c r="F149" s="0" t="n">
        <v>13743350</v>
      </c>
      <c r="G149" s="0" t="n">
        <v>825895</v>
      </c>
      <c r="H149" s="0" t="n">
        <v>0.190002039074898</v>
      </c>
      <c r="J149" s="0" t="n">
        <v>0.447466015815735</v>
      </c>
      <c r="L149" s="0" t="n">
        <v>11.7224826812744</v>
      </c>
      <c r="M149" s="0" t="n">
        <v>16.640588760376</v>
      </c>
    </row>
    <row r="150" customFormat="false" ht="12.75" hidden="false" customHeight="false" outlineLevel="0" collapsed="false">
      <c r="B150" s="0" t="n">
        <v>289.511</v>
      </c>
      <c r="C150" s="0" t="n">
        <v>800</v>
      </c>
      <c r="D150" s="0" t="n">
        <v>316459</v>
      </c>
      <c r="E150" s="0" t="n">
        <v>58243</v>
      </c>
      <c r="F150" s="0" t="n">
        <v>13894570</v>
      </c>
      <c r="G150" s="0" t="n">
        <v>719292</v>
      </c>
      <c r="H150" s="0" t="n">
        <v>0.176490753889084</v>
      </c>
      <c r="J150" s="0" t="n">
        <v>0.39590123295784</v>
      </c>
      <c r="L150" s="0" t="n">
        <v>9.63407611846924</v>
      </c>
      <c r="M150" s="0" t="n">
        <v>19.3170566558838</v>
      </c>
    </row>
    <row r="151" customFormat="false" ht="12.75" hidden="false" customHeight="false" outlineLevel="0" collapsed="false">
      <c r="B151" s="0" t="n">
        <v>289.664</v>
      </c>
      <c r="C151" s="0" t="n">
        <v>1100</v>
      </c>
      <c r="D151" s="0" t="n">
        <v>353894</v>
      </c>
      <c r="E151" s="0" t="n">
        <v>63869</v>
      </c>
      <c r="F151" s="0" t="n">
        <v>14154920</v>
      </c>
      <c r="G151" s="0" t="n">
        <v>769252</v>
      </c>
      <c r="H151" s="0" t="n">
        <v>0.181414678692818</v>
      </c>
      <c r="J151" s="0" t="n">
        <v>0.483555167913437</v>
      </c>
      <c r="L151" s="0" t="n">
        <v>12.0953855514526</v>
      </c>
      <c r="M151" s="0" t="n">
        <v>18.4009304046631</v>
      </c>
    </row>
    <row r="152" customFormat="false" ht="12.75" hidden="false" customHeight="false" outlineLevel="0" collapsed="false">
      <c r="B152" s="0" t="n">
        <v>289.817</v>
      </c>
      <c r="C152" s="0" t="n">
        <v>1400</v>
      </c>
      <c r="D152" s="0" t="n">
        <v>348281</v>
      </c>
      <c r="E152" s="0" t="n">
        <v>59721</v>
      </c>
      <c r="F152" s="0" t="n">
        <v>13445100</v>
      </c>
      <c r="G152" s="0" t="n">
        <v>724998</v>
      </c>
      <c r="H152" s="0" t="n">
        <v>0.176468700170517</v>
      </c>
      <c r="J152" s="0" t="n">
        <v>0.459310472011566</v>
      </c>
      <c r="L152" s="0" t="n">
        <v>11.1757144927979</v>
      </c>
      <c r="M152" s="0" t="n">
        <v>18.5450630187988</v>
      </c>
    </row>
    <row r="153" customFormat="false" ht="12.75" hidden="false" customHeight="false" outlineLevel="0" collapsed="false">
      <c r="B153" s="0" t="n">
        <v>289.971</v>
      </c>
      <c r="C153" s="0" t="n">
        <v>800</v>
      </c>
      <c r="D153" s="0" t="n">
        <v>320181</v>
      </c>
      <c r="E153" s="0" t="n">
        <v>57856</v>
      </c>
      <c r="F153" s="0" t="n">
        <v>14877140</v>
      </c>
      <c r="G153" s="0" t="n">
        <v>758651</v>
      </c>
      <c r="H153" s="0" t="n">
        <v>0.171509072184563</v>
      </c>
      <c r="J153" s="0" t="n">
        <v>0.436513453722</v>
      </c>
      <c r="L153" s="0" t="n">
        <v>10.3225269317627</v>
      </c>
      <c r="M153" s="0" t="n">
        <v>19.6100387573242</v>
      </c>
    </row>
    <row r="154" customFormat="false" ht="12.75" hidden="false" customHeight="false" outlineLevel="0" collapsed="false">
      <c r="B154" s="0" t="n">
        <v>290.124</v>
      </c>
      <c r="C154" s="0" t="n">
        <v>600</v>
      </c>
      <c r="D154" s="0" t="n">
        <v>367698</v>
      </c>
      <c r="E154" s="0" t="n">
        <v>62520</v>
      </c>
      <c r="F154" s="0" t="n">
        <v>13542480</v>
      </c>
      <c r="G154" s="0" t="n">
        <v>781187</v>
      </c>
      <c r="H154" s="0" t="n">
        <v>0.171146884560585</v>
      </c>
      <c r="J154" s="0" t="n">
        <v>0.481052190065384</v>
      </c>
      <c r="L154" s="0" t="n">
        <v>11.3517408370972</v>
      </c>
      <c r="M154" s="0" t="n">
        <v>17.3358116149902</v>
      </c>
    </row>
    <row r="155" customFormat="false" ht="12.75" hidden="false" customHeight="false" outlineLevel="0" collapsed="false">
      <c r="B155" s="0" t="n">
        <v>290.277</v>
      </c>
      <c r="C155" s="0" t="n">
        <v>1100</v>
      </c>
      <c r="D155" s="0" t="n">
        <v>360469</v>
      </c>
      <c r="E155" s="0" t="n">
        <v>62390</v>
      </c>
      <c r="F155" s="0" t="n">
        <v>14165370</v>
      </c>
      <c r="G155" s="0" t="n">
        <v>665994</v>
      </c>
      <c r="H155" s="0" t="n">
        <v>0.177723154425621</v>
      </c>
      <c r="J155" s="0" t="n">
        <v>0.479050159454346</v>
      </c>
      <c r="L155" s="0" t="n">
        <v>11.7388696670532</v>
      </c>
      <c r="M155" s="0" t="n">
        <v>21.2695732116699</v>
      </c>
    </row>
    <row r="156" customFormat="false" ht="12.75" hidden="false" customHeight="false" outlineLevel="0" collapsed="false">
      <c r="B156" s="0" t="n">
        <v>290.43</v>
      </c>
      <c r="C156" s="0" t="n">
        <v>600</v>
      </c>
      <c r="D156" s="0" t="n">
        <v>333608</v>
      </c>
      <c r="E156" s="0" t="n">
        <v>59750</v>
      </c>
      <c r="F156" s="0" t="n">
        <v>12847940</v>
      </c>
      <c r="G156" s="0" t="n">
        <v>679364</v>
      </c>
      <c r="H156" s="0" t="n">
        <v>0.176564961671829</v>
      </c>
      <c r="J156" s="0" t="n">
        <v>0.498360693454742</v>
      </c>
      <c r="L156" s="0" t="n">
        <v>12.1324796676636</v>
      </c>
      <c r="M156" s="0" t="n">
        <v>18.9117679595947</v>
      </c>
    </row>
    <row r="157" customFormat="false" ht="12.75" hidden="false" customHeight="false" outlineLevel="0" collapsed="false">
      <c r="B157" s="0" t="n">
        <v>290.583</v>
      </c>
      <c r="C157" s="0" t="n">
        <v>700</v>
      </c>
      <c r="D157" s="0" t="n">
        <v>346536</v>
      </c>
      <c r="E157" s="0" t="n">
        <v>58487</v>
      </c>
      <c r="F157" s="0" t="n">
        <v>13334040</v>
      </c>
      <c r="G157" s="0" t="n">
        <v>774343</v>
      </c>
      <c r="H157" s="0" t="n">
        <v>0.17350822687149</v>
      </c>
      <c r="J157" s="0" t="n">
        <v>0.492809951305389</v>
      </c>
      <c r="L157" s="0" t="n">
        <v>11.789647102356</v>
      </c>
      <c r="M157" s="0" t="n">
        <v>17.2198505401611</v>
      </c>
    </row>
    <row r="158" customFormat="false" ht="12.75" hidden="false" customHeight="false" outlineLevel="0" collapsed="false">
      <c r="B158" s="0" t="n">
        <v>290.736</v>
      </c>
      <c r="C158" s="0" t="n">
        <v>1600</v>
      </c>
      <c r="D158" s="0" t="n">
        <v>319566</v>
      </c>
      <c r="E158" s="0" t="n">
        <v>60912</v>
      </c>
      <c r="F158" s="0" t="n">
        <v>13134410</v>
      </c>
      <c r="G158" s="0" t="n">
        <v>736788</v>
      </c>
      <c r="H158" s="0" t="n">
        <v>0.187012508511543</v>
      </c>
      <c r="J158" s="0" t="n">
        <v>0.417709738016129</v>
      </c>
      <c r="L158" s="0" t="n">
        <v>10.7707643508911</v>
      </c>
      <c r="M158" s="0" t="n">
        <v>17.8266220092773</v>
      </c>
    </row>
    <row r="159" customFormat="false" ht="12.75" hidden="false" customHeight="false" outlineLevel="0" collapsed="false">
      <c r="B159" s="0" t="n">
        <v>290.889</v>
      </c>
      <c r="C159" s="0" t="n">
        <v>800</v>
      </c>
      <c r="D159" s="0" t="n">
        <v>336309</v>
      </c>
      <c r="E159" s="0" t="n">
        <v>64056</v>
      </c>
      <c r="F159" s="0" t="n">
        <v>14698050</v>
      </c>
      <c r="G159" s="0" t="n">
        <v>723518</v>
      </c>
      <c r="H159" s="0" t="n">
        <v>0.19000369310379</v>
      </c>
      <c r="J159" s="0" t="n">
        <v>0.458466857671738</v>
      </c>
      <c r="L159" s="0" t="n">
        <v>12.010781288147</v>
      </c>
      <c r="M159" s="0" t="n">
        <v>20.3147487640381</v>
      </c>
    </row>
    <row r="160" customFormat="false" ht="12.75" hidden="false" customHeight="false" outlineLevel="0" collapsed="false">
      <c r="B160" s="0" t="n">
        <v>291.042</v>
      </c>
      <c r="C160" s="0" t="n">
        <v>900</v>
      </c>
      <c r="D160" s="0" t="n">
        <v>338155</v>
      </c>
      <c r="E160" s="0" t="n">
        <v>61271</v>
      </c>
      <c r="F160" s="0" t="n">
        <v>13791510</v>
      </c>
      <c r="G160" s="0" t="n">
        <v>772221</v>
      </c>
      <c r="H160" s="0" t="n">
        <v>0.181440785527229</v>
      </c>
      <c r="J160" s="0" t="n">
        <v>0.459590584039688</v>
      </c>
      <c r="L160" s="0" t="n">
        <v>11.4976034164429</v>
      </c>
      <c r="M160" s="0" t="n">
        <v>17.8595790863037</v>
      </c>
    </row>
    <row r="161" customFormat="false" ht="12.75" hidden="false" customHeight="false" outlineLevel="0" collapsed="false">
      <c r="B161" s="0" t="n">
        <v>291.195</v>
      </c>
      <c r="C161" s="0" t="n">
        <v>1900</v>
      </c>
      <c r="D161" s="0" t="n">
        <v>336377</v>
      </c>
      <c r="E161" s="0" t="n">
        <v>59133</v>
      </c>
      <c r="F161" s="0" t="n">
        <v>12398800</v>
      </c>
      <c r="G161" s="0" t="n">
        <v>731658</v>
      </c>
      <c r="H161" s="0" t="n">
        <v>0.177380993962288</v>
      </c>
      <c r="J161" s="0" t="n">
        <v>0.441344439983368</v>
      </c>
      <c r="L161" s="0" t="n">
        <v>10.7940893173218</v>
      </c>
      <c r="M161" s="0" t="n">
        <v>16.9462089538574</v>
      </c>
    </row>
    <row r="162" customFormat="false" ht="12.75" hidden="false" customHeight="false" outlineLevel="0" collapsed="false">
      <c r="B162" s="0" t="n">
        <v>291.348</v>
      </c>
      <c r="C162" s="0" t="n">
        <v>900</v>
      </c>
      <c r="D162" s="0" t="n">
        <v>327456</v>
      </c>
      <c r="E162" s="0" t="n">
        <v>58071</v>
      </c>
      <c r="F162" s="0" t="n">
        <v>13359260</v>
      </c>
      <c r="G162" s="0" t="n">
        <v>704826</v>
      </c>
      <c r="H162" s="0" t="n">
        <v>0.175821915268898</v>
      </c>
      <c r="J162" s="0" t="n">
        <v>0.451643437147141</v>
      </c>
      <c r="L162" s="0" t="n">
        <v>10.9488868713379</v>
      </c>
      <c r="M162" s="0" t="n">
        <v>18.9540309906006</v>
      </c>
    </row>
    <row r="163" customFormat="false" ht="12.75" hidden="false" customHeight="false" outlineLevel="0" collapsed="false">
      <c r="B163" s="0" t="n">
        <v>291.501</v>
      </c>
      <c r="C163" s="0" t="n">
        <v>1300</v>
      </c>
      <c r="D163" s="0" t="n">
        <v>334873</v>
      </c>
      <c r="E163" s="0" t="n">
        <v>58860</v>
      </c>
      <c r="F163" s="0" t="n">
        <v>11956830</v>
      </c>
      <c r="G163" s="0" t="n">
        <v>719345</v>
      </c>
      <c r="H163" s="0" t="n">
        <v>0.179227441549301</v>
      </c>
      <c r="J163" s="0" t="n">
        <v>0.472627878189087</v>
      </c>
      <c r="L163" s="0" t="n">
        <v>11.6795234680176</v>
      </c>
      <c r="M163" s="0" t="n">
        <v>16.6218700408936</v>
      </c>
    </row>
    <row r="164" customFormat="false" ht="12.75" hidden="false" customHeight="false" outlineLevel="0" collapsed="false">
      <c r="B164" s="0" t="n">
        <v>291.654</v>
      </c>
      <c r="C164" s="0" t="n">
        <v>700</v>
      </c>
      <c r="D164" s="0" t="n">
        <v>316288</v>
      </c>
      <c r="E164" s="0" t="n">
        <v>59692</v>
      </c>
      <c r="F164" s="0" t="n">
        <v>12554110</v>
      </c>
      <c r="G164" s="0" t="n">
        <v>682156</v>
      </c>
      <c r="H164" s="0" t="n">
        <v>0.184954598546028</v>
      </c>
      <c r="J164" s="0" t="n">
        <v>0.445393830537796</v>
      </c>
      <c r="L164" s="0" t="n">
        <v>11.3582286834717</v>
      </c>
      <c r="M164" s="0" t="n">
        <v>18.4036235809326</v>
      </c>
    </row>
    <row r="165" customFormat="false" ht="12.75" hidden="false" customHeight="false" outlineLevel="0" collapsed="false">
      <c r="B165" s="0" t="n">
        <v>291.807</v>
      </c>
      <c r="C165" s="0" t="n">
        <v>900</v>
      </c>
      <c r="D165" s="0" t="n">
        <v>333881</v>
      </c>
      <c r="E165" s="0" t="n">
        <v>58630</v>
      </c>
      <c r="F165" s="0" t="n">
        <v>13841020</v>
      </c>
      <c r="G165" s="0" t="n">
        <v>743243</v>
      </c>
      <c r="H165" s="0" t="n">
        <v>0.176930651068687</v>
      </c>
      <c r="J165" s="0" t="n">
        <v>0.478678911924362</v>
      </c>
      <c r="L165" s="0" t="n">
        <v>11.6774673461914</v>
      </c>
      <c r="M165" s="0" t="n">
        <v>18.6225147247314</v>
      </c>
    </row>
    <row r="166" customFormat="false" ht="12.75" hidden="false" customHeight="false" outlineLevel="0" collapsed="false">
      <c r="B166" s="0" t="n">
        <v>291.96</v>
      </c>
      <c r="C166" s="0" t="n">
        <v>800</v>
      </c>
      <c r="D166" s="0" t="n">
        <v>326363</v>
      </c>
      <c r="E166" s="0" t="n">
        <v>62405</v>
      </c>
      <c r="F166" s="0" t="n">
        <v>13621300</v>
      </c>
      <c r="G166" s="0" t="n">
        <v>709840</v>
      </c>
      <c r="H166" s="0" t="n">
        <v>0.194262698292732</v>
      </c>
      <c r="J166" s="0" t="n">
        <v>0.444045901298523</v>
      </c>
      <c r="L166" s="0" t="n">
        <v>11.8937435150146</v>
      </c>
      <c r="M166" s="0" t="n">
        <v>19.189302444458</v>
      </c>
    </row>
    <row r="167" customFormat="false" ht="12.75" hidden="false" customHeight="false" outlineLevel="0" collapsed="false">
      <c r="B167" s="0" t="n">
        <v>292.113</v>
      </c>
      <c r="C167" s="0" t="n">
        <v>1000</v>
      </c>
      <c r="D167" s="0" t="n">
        <v>311578</v>
      </c>
      <c r="E167" s="0" t="n">
        <v>58602</v>
      </c>
      <c r="F167" s="0" t="n">
        <v>12475140</v>
      </c>
      <c r="G167" s="0" t="n">
        <v>703085</v>
      </c>
      <c r="H167" s="0" t="n">
        <v>0.179506912827492</v>
      </c>
      <c r="J167" s="0" t="n">
        <v>0.439935505390167</v>
      </c>
      <c r="L167" s="0" t="n">
        <v>10.8885850906372</v>
      </c>
      <c r="M167" s="0" t="n">
        <v>17.7434749603272</v>
      </c>
    </row>
    <row r="168" customFormat="false" ht="12.75" hidden="false" customHeight="false" outlineLevel="0" collapsed="false">
      <c r="B168" s="0" t="n">
        <v>292.266</v>
      </c>
      <c r="C168" s="0" t="n">
        <v>1700</v>
      </c>
      <c r="D168" s="0" t="n">
        <v>352764</v>
      </c>
      <c r="E168" s="0" t="n">
        <v>57282</v>
      </c>
      <c r="F168" s="0" t="n">
        <v>12795160</v>
      </c>
      <c r="G168" s="0" t="n">
        <v>752772</v>
      </c>
      <c r="H168" s="0" t="n">
        <v>0.164767384529114</v>
      </c>
      <c r="J168" s="0" t="n">
        <v>0.492975056171417</v>
      </c>
      <c r="L168" s="0" t="n">
        <v>11.1994695663452</v>
      </c>
      <c r="M168" s="0" t="n">
        <v>16.9974308013916</v>
      </c>
    </row>
    <row r="169" customFormat="false" ht="12.75" hidden="false" customHeight="false" outlineLevel="0" collapsed="false">
      <c r="B169" s="0" t="n">
        <v>292.419</v>
      </c>
      <c r="C169" s="0" t="n">
        <v>1400</v>
      </c>
      <c r="D169" s="0" t="n">
        <v>337916</v>
      </c>
      <c r="E169" s="0" t="n">
        <v>57411</v>
      </c>
      <c r="F169" s="0" t="n">
        <v>12624030</v>
      </c>
      <c r="G169" s="0" t="n">
        <v>653163</v>
      </c>
      <c r="H169" s="0" t="n">
        <v>0.171364188194275</v>
      </c>
      <c r="J169" s="0" t="n">
        <v>0.464202463626862</v>
      </c>
      <c r="L169" s="0" t="n">
        <v>10.9680337905884</v>
      </c>
      <c r="M169" s="0" t="n">
        <v>19.3275871276855</v>
      </c>
    </row>
    <row r="170" customFormat="false" ht="12.75" hidden="false" customHeight="false" outlineLevel="0" collapsed="false">
      <c r="B170" s="0" t="n">
        <v>292.572</v>
      </c>
      <c r="C170" s="0" t="n">
        <v>400</v>
      </c>
      <c r="D170" s="0" t="n">
        <v>329302</v>
      </c>
      <c r="E170" s="0" t="n">
        <v>60467</v>
      </c>
      <c r="F170" s="0" t="n">
        <v>12096760</v>
      </c>
      <c r="G170" s="0" t="n">
        <v>633677</v>
      </c>
      <c r="H170" s="0" t="n">
        <v>0.189317673444748</v>
      </c>
      <c r="J170" s="0" t="n">
        <v>0.507896542549133</v>
      </c>
      <c r="L170" s="0" t="n">
        <v>13.2576847076416</v>
      </c>
      <c r="M170" s="0" t="n">
        <v>19.0898418426514</v>
      </c>
    </row>
    <row r="171" customFormat="false" ht="12.75" hidden="false" customHeight="false" outlineLevel="0" collapsed="false">
      <c r="B171" s="0" t="n">
        <v>292.725</v>
      </c>
      <c r="C171" s="0" t="n">
        <v>700</v>
      </c>
      <c r="D171" s="0" t="n">
        <v>301105</v>
      </c>
      <c r="E171" s="0" t="n">
        <v>57253</v>
      </c>
      <c r="F171" s="0" t="n">
        <v>13304910</v>
      </c>
      <c r="G171" s="0" t="n">
        <v>606675</v>
      </c>
      <c r="H171" s="0" t="n">
        <v>0.182835459709167</v>
      </c>
      <c r="J171" s="0" t="n">
        <v>0.48022848367691</v>
      </c>
      <c r="L171" s="0" t="n">
        <v>12.1062498092651</v>
      </c>
      <c r="M171" s="0" t="n">
        <v>21.9309349060059</v>
      </c>
    </row>
    <row r="172" customFormat="false" ht="12.75" hidden="false" customHeight="false" outlineLevel="0" collapsed="false">
      <c r="B172" s="0" t="n">
        <v>292.878</v>
      </c>
      <c r="C172" s="0" t="n">
        <v>800</v>
      </c>
      <c r="D172" s="0" t="n">
        <v>334326</v>
      </c>
      <c r="E172" s="0" t="n">
        <v>59190</v>
      </c>
      <c r="F172" s="0" t="n">
        <v>12097840</v>
      </c>
      <c r="G172" s="0" t="n">
        <v>668467</v>
      </c>
      <c r="H172" s="0" t="n">
        <v>0.184170171618462</v>
      </c>
      <c r="J172" s="0" t="n">
        <v>0.537335991859436</v>
      </c>
      <c r="L172" s="0" t="n">
        <v>13.6447792053223</v>
      </c>
      <c r="M172" s="0" t="n">
        <v>18.0979347229004</v>
      </c>
    </row>
    <row r="173" customFormat="false" ht="12.75" hidden="false" customHeight="false" outlineLevel="0" collapsed="false">
      <c r="B173" s="0" t="n">
        <v>293.031</v>
      </c>
      <c r="C173" s="0" t="n">
        <v>800</v>
      </c>
      <c r="D173" s="0" t="n">
        <v>297627</v>
      </c>
      <c r="E173" s="0" t="n">
        <v>55833</v>
      </c>
      <c r="F173" s="0" t="n">
        <v>11043970</v>
      </c>
      <c r="G173" s="0" t="n">
        <v>670993</v>
      </c>
      <c r="H173" s="0" t="n">
        <v>0.185051202774048</v>
      </c>
      <c r="J173" s="0" t="n">
        <v>0.44476243853569</v>
      </c>
      <c r="L173" s="0" t="n">
        <v>11.348051071167</v>
      </c>
      <c r="M173" s="0" t="n">
        <v>16.4591865539551</v>
      </c>
    </row>
    <row r="174" customFormat="false" ht="12.75" hidden="false" customHeight="false" outlineLevel="0" collapsed="false">
      <c r="B174" s="0" t="n">
        <v>293.184</v>
      </c>
      <c r="C174" s="0" t="n">
        <v>1100</v>
      </c>
      <c r="D174" s="0" t="n">
        <v>308609</v>
      </c>
      <c r="E174" s="0" t="n">
        <v>56923</v>
      </c>
      <c r="F174" s="0" t="n">
        <v>12980330</v>
      </c>
      <c r="G174" s="0" t="n">
        <v>618570</v>
      </c>
      <c r="H174" s="0" t="n">
        <v>0.186521783471107</v>
      </c>
      <c r="J174" s="0" t="n">
        <v>0.469034671783447</v>
      </c>
      <c r="L174" s="0" t="n">
        <v>12.0624570846558</v>
      </c>
      <c r="M174" s="0" t="n">
        <v>20.9844779968262</v>
      </c>
    </row>
    <row r="175" customFormat="false" ht="12.75" hidden="false" customHeight="false" outlineLevel="0" collapsed="false">
      <c r="B175" s="0" t="n">
        <v>293.337</v>
      </c>
      <c r="C175" s="0" t="n">
        <v>600</v>
      </c>
      <c r="D175" s="0" t="n">
        <v>298548</v>
      </c>
      <c r="E175" s="0" t="n">
        <v>53925</v>
      </c>
      <c r="F175" s="0" t="n">
        <v>12563780</v>
      </c>
      <c r="G175" s="0" t="n">
        <v>637456</v>
      </c>
      <c r="H175" s="0" t="n">
        <v>0.18203441798687</v>
      </c>
      <c r="J175" s="0" t="n">
        <v>0.478926718235016</v>
      </c>
      <c r="L175" s="0" t="n">
        <v>12.0205364227295</v>
      </c>
      <c r="M175" s="0" t="n">
        <v>19.7093067169189</v>
      </c>
    </row>
    <row r="176" customFormat="false" ht="12.75" hidden="false" customHeight="false" outlineLevel="0" collapsed="false">
      <c r="B176" s="0" t="n">
        <v>293.49</v>
      </c>
      <c r="C176" s="0" t="n">
        <v>800</v>
      </c>
      <c r="D176" s="0" t="n">
        <v>291594</v>
      </c>
      <c r="E176" s="0" t="n">
        <v>53365</v>
      </c>
      <c r="F176" s="0" t="n">
        <v>13014130</v>
      </c>
      <c r="G176" s="0" t="n">
        <v>628272</v>
      </c>
      <c r="H176" s="0" t="n">
        <v>0.179670631885529</v>
      </c>
      <c r="J176" s="0" t="n">
        <v>0.459029078483582</v>
      </c>
      <c r="L176" s="0" t="n">
        <v>11.3715209960938</v>
      </c>
      <c r="M176" s="0" t="n">
        <v>20.7142238616943</v>
      </c>
    </row>
    <row r="177" customFormat="false" ht="12.75" hidden="false" customHeight="false" outlineLevel="0" collapsed="false">
      <c r="B177" s="0" t="n">
        <v>293.643</v>
      </c>
      <c r="C177" s="0" t="n">
        <v>1100</v>
      </c>
      <c r="D177" s="0" t="n">
        <v>306289</v>
      </c>
      <c r="E177" s="0" t="n">
        <v>52935</v>
      </c>
      <c r="F177" s="0" t="n">
        <v>11800930</v>
      </c>
      <c r="G177" s="0" t="n">
        <v>681840</v>
      </c>
      <c r="H177" s="0" t="n">
        <v>0.173068448901176</v>
      </c>
      <c r="J177" s="0" t="n">
        <v>0.477277755737305</v>
      </c>
      <c r="L177" s="0" t="n">
        <v>11.3891248703003</v>
      </c>
      <c r="M177" s="0" t="n">
        <v>17.3075218200684</v>
      </c>
    </row>
    <row r="178" customFormat="false" ht="12.75" hidden="false" customHeight="false" outlineLevel="0" collapsed="false">
      <c r="B178" s="0" t="n">
        <v>293.796</v>
      </c>
      <c r="C178" s="0" t="n">
        <v>400</v>
      </c>
      <c r="D178" s="0" t="n">
        <v>304584</v>
      </c>
      <c r="E178" s="0" t="n">
        <v>57066</v>
      </c>
      <c r="F178" s="0" t="n">
        <v>13068210</v>
      </c>
      <c r="G178" s="0" t="n">
        <v>637141</v>
      </c>
      <c r="H178" s="0" t="n">
        <v>0.191269919276238</v>
      </c>
      <c r="J178" s="0" t="n">
        <v>0.454096734523773</v>
      </c>
      <c r="L178" s="0" t="n">
        <v>11.9755735397339</v>
      </c>
      <c r="M178" s="0" t="n">
        <v>20.5107612609863</v>
      </c>
    </row>
    <row r="179" customFormat="false" ht="12.75" hidden="false" customHeight="false" outlineLevel="0" collapsed="false">
      <c r="B179" s="0" t="n">
        <v>293.949</v>
      </c>
      <c r="C179" s="0" t="n">
        <v>400</v>
      </c>
      <c r="D179" s="0" t="n">
        <v>286688</v>
      </c>
      <c r="E179" s="0" t="n">
        <v>52203</v>
      </c>
      <c r="F179" s="0" t="n">
        <v>12575920</v>
      </c>
      <c r="G179" s="0" t="n">
        <v>617731</v>
      </c>
      <c r="H179" s="0" t="n">
        <v>0.173423558473587</v>
      </c>
      <c r="J179" s="0" t="n">
        <v>0.453354597091675</v>
      </c>
      <c r="L179" s="0" t="n">
        <v>10.8404521942139</v>
      </c>
      <c r="M179" s="0" t="n">
        <v>20.3583068847656</v>
      </c>
    </row>
    <row r="180" customFormat="false" ht="12.75" hidden="false" customHeight="false" outlineLevel="0" collapsed="false">
      <c r="B180" s="0" t="n">
        <v>294.102</v>
      </c>
      <c r="C180" s="0" t="n">
        <v>600</v>
      </c>
      <c r="D180" s="0" t="n">
        <v>326295</v>
      </c>
      <c r="E180" s="0" t="n">
        <v>50525</v>
      </c>
      <c r="F180" s="0" t="n">
        <v>11333330</v>
      </c>
      <c r="G180" s="0" t="n">
        <v>599659</v>
      </c>
      <c r="H180" s="0" t="n">
        <v>0.163440570235252</v>
      </c>
      <c r="J180" s="0" t="n">
        <v>0.532046854496002</v>
      </c>
      <c r="L180" s="0" t="n">
        <v>11.9897747039795</v>
      </c>
      <c r="M180" s="0" t="n">
        <v>18.8996810913086</v>
      </c>
    </row>
    <row r="181" customFormat="false" ht="12.75" hidden="false" customHeight="false" outlineLevel="0" collapsed="false">
      <c r="B181" s="0" t="n">
        <v>294.255</v>
      </c>
      <c r="C181" s="0" t="n">
        <v>500</v>
      </c>
      <c r="D181" s="0" t="n">
        <v>277699</v>
      </c>
      <c r="E181" s="0" t="n">
        <v>55718</v>
      </c>
      <c r="F181" s="0" t="n">
        <v>11056190</v>
      </c>
      <c r="G181" s="0" t="n">
        <v>647960</v>
      </c>
      <c r="H181" s="0" t="n">
        <v>0.19796584546566</v>
      </c>
      <c r="J181" s="0" t="n">
        <v>0.453893035650253</v>
      </c>
      <c r="L181" s="0" t="n">
        <v>12.3892517089844</v>
      </c>
      <c r="M181" s="0" t="n">
        <v>17.0631217956543</v>
      </c>
    </row>
    <row r="182" customFormat="false" ht="12.75" hidden="false" customHeight="false" outlineLevel="0" collapsed="false">
      <c r="B182" s="0" t="n">
        <v>294.408</v>
      </c>
      <c r="C182" s="0" t="n">
        <v>500</v>
      </c>
      <c r="D182" s="0" t="n">
        <v>287778</v>
      </c>
      <c r="E182" s="0" t="n">
        <v>52791</v>
      </c>
      <c r="F182" s="0" t="n">
        <v>11938200</v>
      </c>
      <c r="G182" s="0" t="n">
        <v>604371</v>
      </c>
      <c r="H182" s="0" t="n">
        <v>0.179805919528008</v>
      </c>
      <c r="J182" s="0" t="n">
        <v>0.451668083667755</v>
      </c>
      <c r="L182" s="0" t="n">
        <v>11.1975927352905</v>
      </c>
      <c r="M182" s="0" t="n">
        <v>19.7531566619873</v>
      </c>
    </row>
    <row r="183" customFormat="false" ht="12.75" hidden="false" customHeight="false" outlineLevel="0" collapsed="false">
      <c r="B183" s="0" t="n">
        <v>294.561</v>
      </c>
      <c r="C183" s="0" t="n">
        <v>700</v>
      </c>
      <c r="D183" s="0" t="n">
        <v>303594</v>
      </c>
      <c r="E183" s="0" t="n">
        <v>55431</v>
      </c>
      <c r="F183" s="0" t="n">
        <v>11642030</v>
      </c>
      <c r="G183" s="0" t="n">
        <v>633152</v>
      </c>
      <c r="H183" s="0" t="n">
        <v>0.189592644572258</v>
      </c>
      <c r="J183" s="0" t="n">
        <v>0.496359944343567</v>
      </c>
      <c r="L183" s="0" t="n">
        <v>12.9753618240356</v>
      </c>
      <c r="M183" s="0" t="n">
        <v>18.3874683380127</v>
      </c>
    </row>
    <row r="184" customFormat="false" ht="12.75" hidden="false" customHeight="false" outlineLevel="0" collapsed="false">
      <c r="B184" s="0" t="n">
        <v>294.714</v>
      </c>
      <c r="C184" s="0" t="n">
        <v>1200</v>
      </c>
      <c r="D184" s="0" t="n">
        <v>271709</v>
      </c>
      <c r="E184" s="0" t="n">
        <v>51099</v>
      </c>
      <c r="F184" s="0" t="n">
        <v>10580970</v>
      </c>
      <c r="G184" s="0" t="n">
        <v>613434</v>
      </c>
      <c r="H184" s="0" t="n">
        <v>0.187072902917862</v>
      </c>
      <c r="J184" s="0" t="n">
        <v>0.432445287704468</v>
      </c>
      <c r="L184" s="0" t="n">
        <v>11.1543254852295</v>
      </c>
      <c r="M184" s="0" t="n">
        <v>17.24880027771</v>
      </c>
    </row>
    <row r="185" customFormat="false" ht="12.75" hidden="false" customHeight="false" outlineLevel="0" collapsed="false">
      <c r="B185" s="0" t="n">
        <v>294.867</v>
      </c>
      <c r="C185" s="0" t="n">
        <v>600</v>
      </c>
      <c r="D185" s="0" t="n">
        <v>275282</v>
      </c>
      <c r="E185" s="0" t="n">
        <v>52132</v>
      </c>
      <c r="F185" s="0" t="n">
        <v>9955260</v>
      </c>
      <c r="G185" s="0" t="n">
        <v>595733</v>
      </c>
      <c r="H185" s="0" t="n">
        <v>0.190365970134735</v>
      </c>
      <c r="J185" s="0" t="n">
        <v>0.451955586671829</v>
      </c>
      <c r="L185" s="0" t="n">
        <v>11.8627767562866</v>
      </c>
      <c r="M185" s="0" t="n">
        <v>16.7109928131104</v>
      </c>
    </row>
    <row r="186" customFormat="false" ht="12.75" hidden="false" customHeight="false" outlineLevel="0" collapsed="false">
      <c r="B186" s="0" t="n">
        <v>295.02</v>
      </c>
      <c r="C186" s="0" t="n">
        <v>300</v>
      </c>
      <c r="D186" s="0" t="n">
        <v>270824</v>
      </c>
      <c r="E186" s="0" t="n">
        <v>49177</v>
      </c>
      <c r="F186" s="0" t="n">
        <v>12298140</v>
      </c>
      <c r="G186" s="0" t="n">
        <v>582761</v>
      </c>
      <c r="H186" s="0" t="n">
        <v>0.178913861513138</v>
      </c>
      <c r="J186" s="0" t="n">
        <v>0.457032054662704</v>
      </c>
      <c r="L186" s="0" t="n">
        <v>11.2743606567383</v>
      </c>
      <c r="M186" s="0" t="n">
        <v>21.1032962799072</v>
      </c>
    </row>
    <row r="187" customFormat="false" ht="12.75" hidden="false" customHeight="false" outlineLevel="0" collapsed="false">
      <c r="B187" s="0" t="n">
        <v>295.173</v>
      </c>
      <c r="C187" s="0" t="n">
        <v>300</v>
      </c>
      <c r="D187" s="0" t="n">
        <v>281648</v>
      </c>
      <c r="E187" s="0" t="n">
        <v>51472</v>
      </c>
      <c r="F187" s="0" t="n">
        <v>10274520</v>
      </c>
      <c r="G187" s="0" t="n">
        <v>538760</v>
      </c>
      <c r="H187" s="0" t="n">
        <v>0.183561980724335</v>
      </c>
      <c r="J187" s="0" t="n">
        <v>0.492532908916473</v>
      </c>
      <c r="L187" s="0" t="n">
        <v>12.4657745361328</v>
      </c>
      <c r="M187" s="0" t="n">
        <v>19.070743560791</v>
      </c>
    </row>
    <row r="188" customFormat="false" ht="12.75" hidden="false" customHeight="false" outlineLevel="0" collapsed="false">
      <c r="B188" s="0" t="n">
        <v>295.326</v>
      </c>
      <c r="C188" s="0" t="n">
        <v>400</v>
      </c>
      <c r="D188" s="0" t="n">
        <v>277699</v>
      </c>
      <c r="E188" s="0" t="n">
        <v>51257</v>
      </c>
      <c r="F188" s="0" t="n">
        <v>11125680</v>
      </c>
      <c r="G188" s="0" t="n">
        <v>560455</v>
      </c>
      <c r="H188" s="0" t="n">
        <v>0.182888194918633</v>
      </c>
      <c r="J188" s="0" t="n">
        <v>0.510235786437988</v>
      </c>
      <c r="L188" s="0" t="n">
        <v>12.8664245605469</v>
      </c>
      <c r="M188" s="0" t="n">
        <v>19.8512210845947</v>
      </c>
    </row>
    <row r="189" customFormat="false" ht="12.75" hidden="false" customHeight="false" outlineLevel="0" collapsed="false">
      <c r="B189" s="0" t="n">
        <v>295.479</v>
      </c>
      <c r="C189" s="0" t="n">
        <v>1000</v>
      </c>
      <c r="D189" s="0" t="n">
        <v>284406</v>
      </c>
      <c r="E189" s="0" t="n">
        <v>49091</v>
      </c>
      <c r="F189" s="0" t="n">
        <v>11032880</v>
      </c>
      <c r="G189" s="0" t="n">
        <v>579049</v>
      </c>
      <c r="H189" s="0" t="n">
        <v>0.173514917492867</v>
      </c>
      <c r="J189" s="0" t="n">
        <v>0.503215789794922</v>
      </c>
      <c r="L189" s="0" t="n">
        <v>12.0390539169312</v>
      </c>
      <c r="M189" s="0" t="n">
        <v>19.0535068511963</v>
      </c>
    </row>
    <row r="190" customFormat="false" ht="12.75" hidden="false" customHeight="false" outlineLevel="0" collapsed="false">
      <c r="B190" s="0" t="n">
        <v>295.632</v>
      </c>
      <c r="C190" s="0" t="n">
        <v>400</v>
      </c>
      <c r="D190" s="0" t="n">
        <v>279741</v>
      </c>
      <c r="E190" s="0" t="n">
        <v>49450</v>
      </c>
      <c r="F190" s="0" t="n">
        <v>9944071</v>
      </c>
      <c r="G190" s="0" t="n">
        <v>544546</v>
      </c>
      <c r="H190" s="0" t="n">
        <v>0.180541351437569</v>
      </c>
      <c r="J190" s="0" t="n">
        <v>0.490344643592835</v>
      </c>
      <c r="L190" s="0" t="n">
        <v>12.206169128418</v>
      </c>
      <c r="M190" s="0" t="n">
        <v>18.2612743377686</v>
      </c>
    </row>
    <row r="191" customFormat="false" ht="12.75" hidden="false" customHeight="false" outlineLevel="0" collapsed="false">
      <c r="B191" s="0" t="n">
        <v>295.785</v>
      </c>
      <c r="C191" s="0" t="n">
        <v>1000</v>
      </c>
      <c r="D191" s="0" t="n">
        <v>262899</v>
      </c>
      <c r="E191" s="0" t="n">
        <v>48676</v>
      </c>
      <c r="F191" s="0" t="n">
        <v>10305170</v>
      </c>
      <c r="G191" s="0" t="n">
        <v>533707</v>
      </c>
      <c r="H191" s="0" t="n">
        <v>0.185805395245552</v>
      </c>
      <c r="J191" s="0" t="n">
        <v>0.485131740570068</v>
      </c>
      <c r="L191" s="0" t="n">
        <v>12.4285163879395</v>
      </c>
      <c r="M191" s="0" t="n">
        <v>19.3087310791016</v>
      </c>
    </row>
    <row r="192" customFormat="false" ht="12.75" hidden="false" customHeight="false" outlineLevel="0" collapsed="false">
      <c r="B192" s="0" t="n">
        <v>295.938</v>
      </c>
      <c r="C192" s="0" t="n">
        <v>500</v>
      </c>
      <c r="D192" s="0" t="n">
        <v>259840</v>
      </c>
      <c r="E192" s="0" t="n">
        <v>48489</v>
      </c>
      <c r="F192" s="0" t="n">
        <v>10018460</v>
      </c>
      <c r="G192" s="0" t="n">
        <v>530634</v>
      </c>
      <c r="H192" s="0" t="n">
        <v>0.186553061008453</v>
      </c>
      <c r="J192" s="0" t="n">
        <v>0.487491250038147</v>
      </c>
      <c r="L192" s="0" t="n">
        <v>12.5392189025879</v>
      </c>
      <c r="M192" s="0" t="n">
        <v>18.8802337646484</v>
      </c>
    </row>
    <row r="193" customFormat="false" ht="12.75" hidden="false" customHeight="false" outlineLevel="0" collapsed="false">
      <c r="B193" s="0" t="n">
        <v>296.091</v>
      </c>
      <c r="C193" s="0" t="n">
        <v>200</v>
      </c>
      <c r="D193" s="0" t="n">
        <v>259602</v>
      </c>
      <c r="E193" s="0" t="n">
        <v>47686</v>
      </c>
      <c r="F193" s="0" t="n">
        <v>10629960</v>
      </c>
      <c r="G193" s="0" t="n">
        <v>552315</v>
      </c>
      <c r="H193" s="0" t="n">
        <v>0.181430235505104</v>
      </c>
      <c r="J193" s="0" t="n">
        <v>0.484213978052139</v>
      </c>
      <c r="L193" s="0" t="n">
        <v>12.1129035949707</v>
      </c>
      <c r="M193" s="0" t="n">
        <v>19.2462539672852</v>
      </c>
    </row>
    <row r="194" customFormat="false" ht="12.75" hidden="false" customHeight="false" outlineLevel="0" collapsed="false">
      <c r="B194" s="0" t="n">
        <v>296.244</v>
      </c>
      <c r="C194" s="0" t="n">
        <v>700</v>
      </c>
      <c r="D194" s="0" t="n">
        <v>268171</v>
      </c>
      <c r="E194" s="0" t="n">
        <v>46597</v>
      </c>
      <c r="F194" s="0" t="n">
        <v>11068400</v>
      </c>
      <c r="G194" s="0" t="n">
        <v>566929</v>
      </c>
      <c r="H194" s="0" t="n">
        <v>0.177885934710503</v>
      </c>
      <c r="J194" s="0" t="n">
        <v>0.482282668352127</v>
      </c>
      <c r="L194" s="0" t="n">
        <v>11.8289051055908</v>
      </c>
      <c r="M194" s="0" t="n">
        <v>19.523494720459</v>
      </c>
    </row>
    <row r="195" customFormat="false" ht="12.75" hidden="false" customHeight="false" outlineLevel="0" collapsed="false">
      <c r="B195" s="0" t="n">
        <v>296.397</v>
      </c>
      <c r="C195" s="0" t="n">
        <v>500</v>
      </c>
      <c r="D195" s="0" t="n">
        <v>250257</v>
      </c>
      <c r="E195" s="0" t="n">
        <v>44676</v>
      </c>
      <c r="F195" s="0" t="n">
        <v>8984049</v>
      </c>
      <c r="G195" s="0" t="n">
        <v>515384</v>
      </c>
      <c r="H195" s="0" t="n">
        <v>0.17636850476265</v>
      </c>
      <c r="J195" s="0" t="n">
        <v>0.451625615358353</v>
      </c>
      <c r="L195" s="0" t="n">
        <v>10.9824914932251</v>
      </c>
      <c r="M195" s="0" t="n">
        <v>17.4318180084229</v>
      </c>
    </row>
    <row r="196" customFormat="false" ht="12.75" hidden="false" customHeight="false" outlineLevel="0" collapsed="false">
      <c r="B196" s="0" t="n">
        <v>296.55</v>
      </c>
      <c r="C196" s="0" t="n">
        <v>500</v>
      </c>
      <c r="D196" s="0" t="n">
        <v>258310</v>
      </c>
      <c r="E196" s="0" t="n">
        <v>43285</v>
      </c>
      <c r="F196" s="0" t="n">
        <v>10343090</v>
      </c>
      <c r="G196" s="0" t="n">
        <v>530478</v>
      </c>
      <c r="H196" s="0" t="n">
        <v>0.16692191362381</v>
      </c>
      <c r="J196" s="0" t="n">
        <v>0.497484862804413</v>
      </c>
      <c r="L196" s="0" t="n">
        <v>11.449709892273</v>
      </c>
      <c r="M196" s="0" t="n">
        <v>19.497745513916</v>
      </c>
    </row>
    <row r="197" customFormat="false" ht="12.75" hidden="false" customHeight="false" outlineLevel="0" collapsed="false">
      <c r="B197" s="0" t="n">
        <v>296.703</v>
      </c>
      <c r="C197" s="0" t="n">
        <v>500</v>
      </c>
      <c r="D197" s="0" t="n">
        <v>260587</v>
      </c>
      <c r="E197" s="0" t="n">
        <v>46181</v>
      </c>
      <c r="F197" s="0" t="n">
        <v>11058910</v>
      </c>
      <c r="G197" s="0" t="n">
        <v>546110</v>
      </c>
      <c r="H197" s="0" t="n">
        <v>0.182626202702522</v>
      </c>
      <c r="J197" s="0" t="n">
        <v>0.487568855285645</v>
      </c>
      <c r="L197" s="0" t="n">
        <v>12.2772283554077</v>
      </c>
      <c r="M197" s="0" t="n">
        <v>20.2504005432129</v>
      </c>
    </row>
    <row r="198" customFormat="false" ht="12.75" hidden="false" customHeight="false" outlineLevel="0" collapsed="false">
      <c r="B198" s="0" t="n">
        <v>296.856</v>
      </c>
      <c r="C198" s="0" t="n">
        <v>600</v>
      </c>
      <c r="D198" s="0" t="n">
        <v>238508</v>
      </c>
      <c r="E198" s="0" t="n">
        <v>42311</v>
      </c>
      <c r="F198" s="0" t="n">
        <v>8771753</v>
      </c>
      <c r="G198" s="0" t="n">
        <v>560612</v>
      </c>
      <c r="H198" s="0" t="n">
        <v>0.174901992082596</v>
      </c>
      <c r="J198" s="0" t="n">
        <v>0.433792024850845</v>
      </c>
      <c r="L198" s="0" t="n">
        <v>10.4611053466797</v>
      </c>
      <c r="M198" s="0" t="n">
        <v>15.6467933654785</v>
      </c>
    </row>
    <row r="199" customFormat="false" ht="12.75" hidden="false" customHeight="false" outlineLevel="0" collapsed="false">
      <c r="B199" s="0" t="n">
        <v>297.009</v>
      </c>
      <c r="C199" s="0" t="n">
        <v>300</v>
      </c>
      <c r="D199" s="0" t="n">
        <v>247539</v>
      </c>
      <c r="E199" s="0" t="n">
        <v>42583</v>
      </c>
      <c r="F199" s="0" t="n">
        <v>11201360</v>
      </c>
      <c r="G199" s="0" t="n">
        <v>533238</v>
      </c>
      <c r="H199" s="0" t="n">
        <v>0.166936472058296</v>
      </c>
      <c r="J199" s="0" t="n">
        <v>0.446941077709198</v>
      </c>
      <c r="L199" s="0" t="n">
        <v>10.28733253479</v>
      </c>
      <c r="M199" s="0" t="n">
        <v>21.0063762664795</v>
      </c>
    </row>
    <row r="200" customFormat="false" ht="12.75" hidden="false" customHeight="false" outlineLevel="0" collapsed="false">
      <c r="B200" s="0" t="n">
        <v>297.162</v>
      </c>
      <c r="C200" s="0" t="n">
        <v>500</v>
      </c>
      <c r="D200" s="0" t="n">
        <v>268137</v>
      </c>
      <c r="E200" s="0" t="n">
        <v>44790</v>
      </c>
      <c r="F200" s="0" t="n">
        <v>9928198</v>
      </c>
      <c r="G200" s="0" t="n">
        <v>539073</v>
      </c>
      <c r="H200" s="0" t="n">
        <v>0.17801134288311</v>
      </c>
      <c r="J200" s="0" t="n">
        <v>0.501405715942383</v>
      </c>
      <c r="L200" s="0" t="n">
        <v>12.306604385376</v>
      </c>
      <c r="M200" s="0" t="n">
        <v>18.4172286987305</v>
      </c>
    </row>
    <row r="201" customFormat="false" ht="12.75" hidden="false" customHeight="false" outlineLevel="0" collapsed="false">
      <c r="B201" s="0" t="n">
        <v>297.315</v>
      </c>
      <c r="C201" s="0" t="n">
        <v>400</v>
      </c>
      <c r="D201" s="0" t="n">
        <v>221379</v>
      </c>
      <c r="E201" s="0" t="n">
        <v>45106</v>
      </c>
      <c r="F201" s="0" t="n">
        <v>9999870</v>
      </c>
      <c r="G201" s="0" t="n">
        <v>531728</v>
      </c>
      <c r="H201" s="0" t="n">
        <v>0.194416105747223</v>
      </c>
      <c r="J201" s="0" t="n">
        <v>0.41200053691864</v>
      </c>
      <c r="L201" s="0" t="n">
        <v>11.0441246032715</v>
      </c>
      <c r="M201" s="0" t="n">
        <v>18.8064270019531</v>
      </c>
    </row>
    <row r="202" customFormat="false" ht="12.75" hidden="false" customHeight="false" outlineLevel="0" collapsed="false">
      <c r="B202" s="0" t="n">
        <v>297.468</v>
      </c>
      <c r="C202" s="0" t="n">
        <v>800</v>
      </c>
      <c r="D202" s="0" t="n">
        <v>250698</v>
      </c>
      <c r="E202" s="0" t="n">
        <v>41609</v>
      </c>
      <c r="F202" s="0" t="n">
        <v>9986431</v>
      </c>
      <c r="G202" s="0" t="n">
        <v>505141</v>
      </c>
      <c r="H202" s="0" t="n">
        <v>0.165334030985832</v>
      </c>
      <c r="J202" s="0" t="n">
        <v>0.477375566959381</v>
      </c>
      <c r="L202" s="0" t="n">
        <v>10.8823757171631</v>
      </c>
      <c r="M202" s="0" t="n">
        <v>19.769660949707</v>
      </c>
    </row>
    <row r="203" customFormat="false" ht="12.75" hidden="false" customHeight="false" outlineLevel="0" collapsed="false">
      <c r="B203" s="0" t="n">
        <v>297.621</v>
      </c>
      <c r="C203" s="0" t="n">
        <v>300</v>
      </c>
      <c r="D203" s="0" t="n">
        <v>252872</v>
      </c>
      <c r="E203" s="0" t="n">
        <v>44016</v>
      </c>
      <c r="F203" s="0" t="n">
        <v>9144551</v>
      </c>
      <c r="G203" s="0" t="n">
        <v>490077</v>
      </c>
      <c r="H203" s="0" t="n">
        <v>0.1748968064785</v>
      </c>
      <c r="J203" s="0" t="n">
        <v>0.504283249378204</v>
      </c>
      <c r="L203" s="0" t="n">
        <v>12.1606750488281</v>
      </c>
      <c r="M203" s="0" t="n">
        <v>18.6594848632813</v>
      </c>
    </row>
    <row r="204" customFormat="false" ht="12.75" hidden="false" customHeight="false" outlineLevel="0" collapsed="false">
      <c r="B204" s="0" t="n">
        <v>297.774</v>
      </c>
      <c r="C204" s="0" t="n">
        <v>600</v>
      </c>
      <c r="D204" s="0" t="n">
        <v>249000</v>
      </c>
      <c r="E204" s="0" t="n">
        <v>41723</v>
      </c>
      <c r="F204" s="0" t="n">
        <v>10291970</v>
      </c>
      <c r="G204" s="0" t="n">
        <v>469172</v>
      </c>
      <c r="H204" s="0" t="n">
        <v>0.173176839947701</v>
      </c>
      <c r="J204" s="0" t="n">
        <v>0.513483822345734</v>
      </c>
      <c r="L204" s="0" t="n">
        <v>12.2607727050781</v>
      </c>
      <c r="M204" s="0" t="n">
        <v>21.9365386962891</v>
      </c>
    </row>
    <row r="205" customFormat="false" ht="12.75" hidden="false" customHeight="false" outlineLevel="0" collapsed="false">
      <c r="B205" s="0" t="n">
        <v>297.927</v>
      </c>
      <c r="C205" s="0" t="n">
        <v>700</v>
      </c>
      <c r="D205" s="0" t="n">
        <v>225888</v>
      </c>
      <c r="E205" s="0" t="n">
        <v>41322</v>
      </c>
      <c r="F205" s="0" t="n">
        <v>9259886</v>
      </c>
      <c r="G205" s="0" t="n">
        <v>485821</v>
      </c>
      <c r="H205" s="0" t="n">
        <v>0.180575743317604</v>
      </c>
      <c r="J205" s="0" t="n">
        <v>0.477148979902267</v>
      </c>
      <c r="L205" s="0" t="n">
        <v>11.8799524307251</v>
      </c>
      <c r="M205" s="0" t="n">
        <v>19.0603542327881</v>
      </c>
    </row>
    <row r="206" customFormat="false" ht="12.75" hidden="false" customHeight="false" outlineLevel="0" collapsed="false">
      <c r="B206" s="0" t="n">
        <v>298.08</v>
      </c>
      <c r="C206" s="0" t="n">
        <v>700</v>
      </c>
      <c r="D206" s="0" t="n">
        <v>233656</v>
      </c>
      <c r="E206" s="0" t="n">
        <v>40820</v>
      </c>
      <c r="F206" s="0" t="n">
        <v>8235005</v>
      </c>
      <c r="G206" s="0" t="n">
        <v>462124</v>
      </c>
      <c r="H206" s="0" t="n">
        <v>0.180160254240036</v>
      </c>
      <c r="J206" s="0" t="n">
        <v>0.486810922622681</v>
      </c>
      <c r="L206" s="0" t="n">
        <v>12.0926246643066</v>
      </c>
      <c r="M206" s="0" t="n">
        <v>17.8199710845947</v>
      </c>
    </row>
    <row r="207" customFormat="false" ht="12.75" hidden="false" customHeight="false" outlineLevel="0" collapsed="false">
      <c r="B207" s="0" t="n">
        <v>298.233</v>
      </c>
      <c r="C207" s="0" t="n">
        <v>100</v>
      </c>
      <c r="D207" s="0" t="n">
        <v>213348</v>
      </c>
      <c r="E207" s="0" t="n">
        <v>38671</v>
      </c>
      <c r="F207" s="0" t="n">
        <v>7510235</v>
      </c>
      <c r="G207" s="0" t="n">
        <v>460052</v>
      </c>
      <c r="H207" s="0" t="n">
        <v>0.181554585695267</v>
      </c>
      <c r="J207" s="0" t="n">
        <v>0.462106049060822</v>
      </c>
      <c r="L207" s="0" t="n">
        <v>11.5677833557129</v>
      </c>
      <c r="M207" s="0" t="n">
        <v>16.3248138427734</v>
      </c>
    </row>
    <row r="208" customFormat="false" ht="12.75" hidden="false" customHeight="false" outlineLevel="0" collapsed="false">
      <c r="B208" s="0" t="n">
        <v>298.386</v>
      </c>
      <c r="C208" s="0" t="n">
        <v>300</v>
      </c>
      <c r="D208" s="0" t="n">
        <v>211892</v>
      </c>
      <c r="E208" s="0" t="n">
        <v>41035</v>
      </c>
      <c r="F208" s="0" t="n">
        <v>9387494</v>
      </c>
      <c r="G208" s="0" t="n">
        <v>504778</v>
      </c>
      <c r="H208" s="0" t="n">
        <v>0.19250413775444</v>
      </c>
      <c r="J208" s="0" t="n">
        <v>0.449575215578079</v>
      </c>
      <c r="L208" s="0" t="n">
        <v>11.9328365325928</v>
      </c>
      <c r="M208" s="0" t="n">
        <v>18.5973377227783</v>
      </c>
    </row>
    <row r="209" customFormat="false" ht="12.75" hidden="false" customHeight="false" outlineLevel="0" collapsed="false">
      <c r="B209" s="0" t="n">
        <v>298.539</v>
      </c>
      <c r="C209" s="0" t="n">
        <v>100</v>
      </c>
      <c r="D209" s="0" t="n">
        <v>215008</v>
      </c>
      <c r="E209" s="0" t="n">
        <v>39387</v>
      </c>
      <c r="F209" s="0" t="n">
        <v>8817310</v>
      </c>
      <c r="G209" s="0" t="n">
        <v>460777</v>
      </c>
      <c r="H209" s="0" t="n">
        <v>0.183487996459007</v>
      </c>
      <c r="J209" s="0" t="n">
        <v>0.435359567403793</v>
      </c>
      <c r="L209" s="0" t="n">
        <v>11.0143032073975</v>
      </c>
      <c r="M209" s="0" t="n">
        <v>19.1358165740967</v>
      </c>
    </row>
    <row r="210" customFormat="false" ht="12.75" hidden="false" customHeight="false" outlineLevel="0" collapsed="false">
      <c r="B210" s="0" t="n">
        <v>298.692</v>
      </c>
      <c r="C210" s="0" t="n">
        <v>400</v>
      </c>
      <c r="D210" s="0" t="n">
        <v>213552</v>
      </c>
      <c r="E210" s="0" t="n">
        <v>38227</v>
      </c>
      <c r="F210" s="0" t="n">
        <v>8237997</v>
      </c>
      <c r="G210" s="0" t="n">
        <v>448507</v>
      </c>
      <c r="H210" s="0" t="n">
        <v>0.179164245724678</v>
      </c>
      <c r="J210" s="0" t="n">
        <v>0.466485679149628</v>
      </c>
      <c r="L210" s="0" t="n">
        <v>11.5236730575562</v>
      </c>
      <c r="M210" s="0" t="n">
        <v>18.3676719665527</v>
      </c>
    </row>
    <row r="211" customFormat="false" ht="12.75" hidden="false" customHeight="false" outlineLevel="0" collapsed="false">
      <c r="B211" s="0" t="n">
        <v>298.845</v>
      </c>
      <c r="C211" s="0" t="n">
        <v>400</v>
      </c>
      <c r="D211" s="0" t="n">
        <v>212535</v>
      </c>
      <c r="E211" s="0" t="n">
        <v>41193</v>
      </c>
      <c r="F211" s="0" t="n">
        <v>8462463</v>
      </c>
      <c r="G211" s="0" t="n">
        <v>411556</v>
      </c>
      <c r="H211" s="0" t="n">
        <v>0.194392427802086</v>
      </c>
      <c r="J211" s="0" t="n">
        <v>0.483753353357315</v>
      </c>
      <c r="L211" s="0" t="n">
        <v>12.9659576416016</v>
      </c>
      <c r="M211" s="0" t="n">
        <v>20.5622081756592</v>
      </c>
    </row>
    <row r="212" customFormat="false" ht="12.75" hidden="false" customHeight="false" outlineLevel="0" collapsed="false">
      <c r="B212" s="0" t="n">
        <v>298.998</v>
      </c>
      <c r="C212" s="0" t="n">
        <v>400</v>
      </c>
      <c r="D212" s="0" t="n">
        <v>210334</v>
      </c>
      <c r="E212" s="0" t="n">
        <v>36952</v>
      </c>
      <c r="F212" s="0" t="n">
        <v>8844710</v>
      </c>
      <c r="G212" s="0" t="n">
        <v>456220</v>
      </c>
      <c r="H212" s="0" t="n">
        <v>0.175432831048965</v>
      </c>
      <c r="I212" s="0" t="n">
        <v>0.180249810218811</v>
      </c>
      <c r="J212" s="0" t="n">
        <v>0.49748295545578</v>
      </c>
      <c r="K212" s="0" t="n">
        <v>0.462147623300552</v>
      </c>
      <c r="L212" s="0" t="n">
        <v>12.0334558486938</v>
      </c>
      <c r="M212" s="0" t="n">
        <v>19.3870162963867</v>
      </c>
    </row>
    <row r="213" customFormat="false" ht="12.75" hidden="false" customHeight="false" outlineLevel="0" collapsed="false">
      <c r="B213" s="0" t="n">
        <v>299.151</v>
      </c>
      <c r="C213" s="0" t="n">
        <v>500</v>
      </c>
      <c r="D213" s="0" t="n">
        <v>210672</v>
      </c>
      <c r="E213" s="0" t="n">
        <v>38456</v>
      </c>
      <c r="F213" s="0" t="n">
        <v>7742950</v>
      </c>
      <c r="G213" s="0" t="n">
        <v>472645</v>
      </c>
      <c r="H213" s="0" t="n">
        <v>0.182612359523773</v>
      </c>
      <c r="J213" s="0" t="n">
        <v>0.457577466964722</v>
      </c>
      <c r="L213" s="0" t="n">
        <v>11.5211563110352</v>
      </c>
      <c r="M213" s="0" t="n">
        <v>16.3822288513184</v>
      </c>
    </row>
    <row r="214" customFormat="false" ht="12.75" hidden="false" customHeight="false" outlineLevel="0" collapsed="false">
      <c r="B214" s="0" t="n">
        <v>299.304</v>
      </c>
      <c r="C214" s="0" t="n">
        <v>500</v>
      </c>
      <c r="D214" s="0" t="n">
        <v>209961</v>
      </c>
      <c r="E214" s="0" t="n">
        <v>36407</v>
      </c>
      <c r="F214" s="0" t="n">
        <v>8540796</v>
      </c>
      <c r="G214" s="0" t="n">
        <v>418370</v>
      </c>
      <c r="H214" s="0" t="n">
        <v>0.172286078333855</v>
      </c>
      <c r="J214" s="0" t="n">
        <v>0.457274615764618</v>
      </c>
      <c r="L214" s="0" t="n">
        <v>10.8624687194824</v>
      </c>
      <c r="M214" s="0" t="n">
        <v>20.4145450592041</v>
      </c>
    </row>
    <row r="215" customFormat="false" ht="12.75" hidden="false" customHeight="false" outlineLevel="0" collapsed="false">
      <c r="B215" s="0" t="n">
        <v>299.457</v>
      </c>
      <c r="C215" s="0" t="n">
        <v>300</v>
      </c>
      <c r="D215" s="0" t="n">
        <v>213247</v>
      </c>
      <c r="E215" s="0" t="n">
        <v>37912</v>
      </c>
      <c r="F215" s="0" t="n">
        <v>8060777</v>
      </c>
      <c r="G215" s="0" t="n">
        <v>449283</v>
      </c>
      <c r="H215" s="0" t="n">
        <v>0.176366671919823</v>
      </c>
      <c r="J215" s="0" t="n">
        <v>0.500377535820007</v>
      </c>
      <c r="L215" s="0" t="n">
        <v>12.1678991317749</v>
      </c>
      <c r="M215" s="0" t="n">
        <v>17.9414958953857</v>
      </c>
    </row>
    <row r="216" customFormat="false" ht="12.75" hidden="false" customHeight="false" outlineLevel="0" collapsed="false">
      <c r="B216" s="0" t="n">
        <v>299.61</v>
      </c>
      <c r="C216" s="0" t="n">
        <v>200</v>
      </c>
      <c r="D216" s="0" t="n">
        <v>217550</v>
      </c>
      <c r="E216" s="0" t="n">
        <v>39001</v>
      </c>
      <c r="F216" s="0" t="n">
        <v>7256271</v>
      </c>
      <c r="G216" s="0" t="n">
        <v>445247</v>
      </c>
      <c r="H216" s="0" t="n">
        <v>0.278674244880676</v>
      </c>
      <c r="J216" s="0" t="n">
        <v>0.485223263502121</v>
      </c>
      <c r="L216" s="0" t="n">
        <v>18.6440277099609</v>
      </c>
      <c r="M216" s="0" t="n">
        <v>16.2972450256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22.4579563140869</v>
      </c>
      <c r="E3" s="0" t="n">
        <v>0.177296355366707</v>
      </c>
      <c r="F3" s="0" t="n">
        <v>0.000819434935692698</v>
      </c>
      <c r="G3" s="0" t="n">
        <v>0.460101842880249</v>
      </c>
      <c r="H3" s="0" t="n">
        <v>0.00289800390601158</v>
      </c>
      <c r="I3" s="0" t="n">
        <v>701.905334472656</v>
      </c>
      <c r="J3" s="0" t="n">
        <v>2627.7412109375</v>
      </c>
      <c r="K3" s="0" t="n">
        <v>7.6630859375</v>
      </c>
      <c r="L3" s="0" t="n">
        <v>2440.00756835938</v>
      </c>
      <c r="M3" s="0" t="n">
        <v>12.7821893692017</v>
      </c>
      <c r="N3" s="0" t="n">
        <v>0.728846848011017</v>
      </c>
      <c r="W3" s="0" t="n">
        <v>66</v>
      </c>
      <c r="X3" s="0" t="n">
        <v>41</v>
      </c>
      <c r="Y3" s="0" t="n">
        <v>31</v>
      </c>
      <c r="Z3" s="0" t="n">
        <v>5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62183743715286</v>
      </c>
      <c r="G4" s="0" t="s">
        <v>24</v>
      </c>
      <c r="H4" s="0" t="n">
        <v>0.629861414432526</v>
      </c>
      <c r="I4" s="0" t="s">
        <v>24</v>
      </c>
      <c r="K4" s="0" t="n">
        <v>0.291622549295425</v>
      </c>
      <c r="L4" s="0" t="s">
        <v>24</v>
      </c>
      <c r="M4" s="0" t="n">
        <v>0.52385860681533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18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216.375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216.528</v>
      </c>
      <c r="C12" s="0" t="n">
        <v>0</v>
      </c>
      <c r="D12" s="0" t="n">
        <v>67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16.681</v>
      </c>
      <c r="C13" s="0" t="n">
        <v>100</v>
      </c>
      <c r="D13" s="0" t="n">
        <v>10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216.834</v>
      </c>
      <c r="C14" s="0" t="n">
        <v>0</v>
      </c>
      <c r="D14" s="0" t="n">
        <v>133</v>
      </c>
      <c r="E14" s="0" t="n">
        <v>10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216.987</v>
      </c>
      <c r="C15" s="0" t="n">
        <v>0</v>
      </c>
      <c r="D15" s="0" t="n">
        <v>10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17.14</v>
      </c>
      <c r="C16" s="0" t="n">
        <v>0</v>
      </c>
      <c r="D16" s="0" t="n">
        <v>0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17.293</v>
      </c>
      <c r="C17" s="0" t="n">
        <v>100</v>
      </c>
      <c r="D17" s="0" t="n">
        <v>0</v>
      </c>
      <c r="E17" s="0" t="n">
        <v>14</v>
      </c>
      <c r="F17" s="0" t="n">
        <v>100</v>
      </c>
      <c r="G17" s="0" t="n">
        <v>0</v>
      </c>
    </row>
    <row r="18" customFormat="false" ht="12.75" hidden="false" customHeight="false" outlineLevel="0" collapsed="false">
      <c r="B18" s="0" t="n">
        <v>217.446</v>
      </c>
      <c r="C18" s="0" t="n">
        <v>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17.599</v>
      </c>
      <c r="C19" s="0" t="n">
        <v>0</v>
      </c>
      <c r="D19" s="0" t="n">
        <v>33</v>
      </c>
      <c r="E19" s="0" t="n">
        <v>29</v>
      </c>
      <c r="F19" s="0" t="n">
        <v>0</v>
      </c>
      <c r="G19" s="0" t="n">
        <v>50</v>
      </c>
    </row>
    <row r="20" customFormat="false" ht="12.75" hidden="false" customHeight="false" outlineLevel="0" collapsed="false">
      <c r="B20" s="0" t="n">
        <v>217.752</v>
      </c>
      <c r="C20" s="0" t="n">
        <v>0</v>
      </c>
      <c r="D20" s="0" t="n">
        <v>0</v>
      </c>
      <c r="E20" s="0" t="n">
        <v>7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17.905</v>
      </c>
      <c r="C21" s="0" t="n">
        <v>0</v>
      </c>
      <c r="D21" s="0" t="n">
        <v>33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218.058</v>
      </c>
      <c r="C22" s="0" t="n">
        <v>0</v>
      </c>
      <c r="D22" s="0" t="n">
        <v>67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18.211</v>
      </c>
      <c r="C23" s="0" t="n">
        <v>100</v>
      </c>
      <c r="D23" s="0" t="n">
        <v>0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18.364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18.517</v>
      </c>
      <c r="C25" s="0" t="n">
        <v>0</v>
      </c>
      <c r="D25" s="0" t="n">
        <v>67</v>
      </c>
      <c r="E25" s="0" t="n">
        <v>43</v>
      </c>
      <c r="F25" s="0" t="n">
        <v>0</v>
      </c>
      <c r="G25" s="0" t="n">
        <v>50</v>
      </c>
    </row>
    <row r="26" customFormat="false" ht="12.75" hidden="false" customHeight="false" outlineLevel="0" collapsed="false">
      <c r="B26" s="0" t="n">
        <v>218.67</v>
      </c>
      <c r="C26" s="0" t="n">
        <v>100</v>
      </c>
      <c r="D26" s="0" t="n">
        <v>133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18.823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18.976</v>
      </c>
      <c r="C28" s="0" t="n">
        <v>100</v>
      </c>
      <c r="D28" s="0" t="n">
        <v>67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219.129</v>
      </c>
      <c r="C29" s="0" t="n">
        <v>0</v>
      </c>
      <c r="D29" s="0" t="n">
        <v>33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19.282</v>
      </c>
      <c r="C30" s="0" t="n">
        <v>0</v>
      </c>
      <c r="D30" s="0" t="n">
        <v>0</v>
      </c>
      <c r="E30" s="0" t="n">
        <v>4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219.435</v>
      </c>
      <c r="C31" s="0" t="n">
        <v>0</v>
      </c>
      <c r="D31" s="0" t="n">
        <v>33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19.588</v>
      </c>
      <c r="C32" s="0" t="n">
        <v>0</v>
      </c>
      <c r="D32" s="0" t="n">
        <v>33</v>
      </c>
      <c r="E32" s="0" t="n">
        <v>14</v>
      </c>
      <c r="F32" s="0" t="n">
        <v>0</v>
      </c>
      <c r="G32" s="0" t="n">
        <v>50</v>
      </c>
    </row>
    <row r="33" customFormat="false" ht="12.75" hidden="false" customHeight="false" outlineLevel="0" collapsed="false">
      <c r="B33" s="0" t="n">
        <v>219.741</v>
      </c>
      <c r="C33" s="0" t="n">
        <v>0</v>
      </c>
      <c r="D33" s="0" t="n">
        <v>33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19.894</v>
      </c>
      <c r="C34" s="0" t="n">
        <v>0</v>
      </c>
      <c r="D34" s="0" t="n">
        <v>100</v>
      </c>
      <c r="E34" s="0" t="n">
        <v>29</v>
      </c>
      <c r="F34" s="0" t="n">
        <v>200</v>
      </c>
      <c r="G34" s="0" t="n">
        <v>0</v>
      </c>
    </row>
    <row r="35" customFormat="false" ht="12.75" hidden="false" customHeight="false" outlineLevel="0" collapsed="false">
      <c r="B35" s="0" t="n">
        <v>220.047</v>
      </c>
      <c r="C35" s="0" t="n">
        <v>100</v>
      </c>
      <c r="D35" s="0" t="n">
        <v>0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20.2</v>
      </c>
      <c r="C36" s="0" t="n">
        <v>0</v>
      </c>
      <c r="D36" s="0" t="n">
        <v>133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20.353</v>
      </c>
      <c r="C37" s="0" t="n">
        <v>0</v>
      </c>
      <c r="D37" s="0" t="n">
        <v>33</v>
      </c>
      <c r="E37" s="0" t="n">
        <v>57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20.506</v>
      </c>
      <c r="C38" s="0" t="n">
        <v>0</v>
      </c>
      <c r="D38" s="0" t="n">
        <v>33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20.659</v>
      </c>
      <c r="C39" s="0" t="n">
        <v>100</v>
      </c>
      <c r="D39" s="0" t="n">
        <v>133</v>
      </c>
      <c r="E39" s="0" t="n">
        <v>7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20.812</v>
      </c>
      <c r="C40" s="0" t="n">
        <v>0</v>
      </c>
      <c r="D40" s="0" t="n">
        <v>67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20.965</v>
      </c>
      <c r="C41" s="0" t="n">
        <v>0</v>
      </c>
      <c r="D41" s="0" t="n">
        <v>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21.118</v>
      </c>
      <c r="C42" s="0" t="n">
        <v>0</v>
      </c>
      <c r="D42" s="0" t="n">
        <v>67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21.271</v>
      </c>
      <c r="C43" s="0" t="n">
        <v>0</v>
      </c>
      <c r="D43" s="0" t="n">
        <v>67</v>
      </c>
      <c r="E43" s="0" t="n">
        <v>43</v>
      </c>
      <c r="F43" s="0" t="n">
        <v>0</v>
      </c>
      <c r="G43" s="0" t="n">
        <v>50</v>
      </c>
    </row>
    <row r="44" customFormat="false" ht="12.75" hidden="false" customHeight="false" outlineLevel="0" collapsed="false">
      <c r="B44" s="0" t="n">
        <v>221.424</v>
      </c>
      <c r="C44" s="0" t="n">
        <v>200</v>
      </c>
      <c r="D44" s="0" t="n">
        <v>67</v>
      </c>
      <c r="E44" s="0" t="n">
        <v>7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21.577</v>
      </c>
      <c r="C45" s="0" t="n">
        <v>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21.73</v>
      </c>
      <c r="C46" s="0" t="n">
        <v>0</v>
      </c>
      <c r="D46" s="0" t="n">
        <v>0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21.883</v>
      </c>
      <c r="C47" s="0" t="n">
        <v>0</v>
      </c>
      <c r="D47" s="0" t="n">
        <v>67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222.036</v>
      </c>
      <c r="C48" s="0" t="n">
        <v>0</v>
      </c>
      <c r="D48" s="0" t="n">
        <v>0</v>
      </c>
      <c r="E48" s="0" t="n">
        <v>71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22.189</v>
      </c>
      <c r="C49" s="0" t="n">
        <v>0</v>
      </c>
      <c r="D49" s="0" t="n">
        <v>0</v>
      </c>
      <c r="E49" s="0" t="n">
        <v>4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22.342</v>
      </c>
      <c r="C50" s="0" t="n">
        <v>0</v>
      </c>
      <c r="D50" s="0" t="n">
        <v>67</v>
      </c>
      <c r="E50" s="0" t="n">
        <v>57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22.495</v>
      </c>
      <c r="C51" s="0" t="n">
        <v>0</v>
      </c>
      <c r="D51" s="0" t="n">
        <v>33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22.648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222.801</v>
      </c>
      <c r="C53" s="0" t="n">
        <v>0</v>
      </c>
      <c r="D53" s="0" t="n">
        <v>0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222.954</v>
      </c>
      <c r="C54" s="0" t="n">
        <v>0</v>
      </c>
      <c r="D54" s="0" t="n">
        <v>0</v>
      </c>
      <c r="E54" s="0" t="n">
        <v>57</v>
      </c>
      <c r="F54" s="0" t="n">
        <v>100</v>
      </c>
      <c r="G54" s="0" t="n">
        <v>0</v>
      </c>
    </row>
    <row r="55" customFormat="false" ht="12.75" hidden="false" customHeight="false" outlineLevel="0" collapsed="false">
      <c r="B55" s="0" t="n">
        <v>223.107</v>
      </c>
      <c r="C55" s="0" t="n">
        <v>0</v>
      </c>
      <c r="D55" s="0" t="n">
        <v>67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23.26</v>
      </c>
      <c r="C56" s="0" t="n">
        <v>0</v>
      </c>
      <c r="D56" s="0" t="n">
        <v>0</v>
      </c>
      <c r="E56" s="0" t="n">
        <v>57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23.413</v>
      </c>
      <c r="C57" s="0" t="n">
        <v>0</v>
      </c>
      <c r="D57" s="0" t="n">
        <v>67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23.566</v>
      </c>
      <c r="C58" s="0" t="n">
        <v>100</v>
      </c>
      <c r="D58" s="0" t="n">
        <v>67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23.719</v>
      </c>
      <c r="C59" s="0" t="n">
        <v>0</v>
      </c>
      <c r="D59" s="0" t="n">
        <v>0</v>
      </c>
      <c r="E59" s="0" t="n">
        <v>29</v>
      </c>
      <c r="F59" s="0" t="n">
        <v>0</v>
      </c>
      <c r="G59" s="0" t="n">
        <v>50</v>
      </c>
    </row>
    <row r="60" customFormat="false" ht="12.75" hidden="false" customHeight="false" outlineLevel="0" collapsed="false">
      <c r="B60" s="0" t="n">
        <v>223.872</v>
      </c>
      <c r="C60" s="0" t="n">
        <v>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24.025</v>
      </c>
      <c r="C61" s="0" t="n">
        <v>100</v>
      </c>
      <c r="D61" s="0" t="n">
        <v>33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224.178</v>
      </c>
      <c r="C62" s="0" t="n">
        <v>0</v>
      </c>
      <c r="D62" s="0" t="n">
        <v>67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24.331</v>
      </c>
      <c r="C63" s="0" t="n">
        <v>0</v>
      </c>
      <c r="D63" s="0" t="n">
        <v>33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224.484</v>
      </c>
      <c r="C64" s="0" t="n">
        <v>0</v>
      </c>
      <c r="D64" s="0" t="n">
        <v>0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24.637</v>
      </c>
      <c r="C65" s="0" t="n">
        <v>0</v>
      </c>
      <c r="D65" s="0" t="n">
        <v>33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224.79</v>
      </c>
      <c r="C66" s="0" t="n">
        <v>0</v>
      </c>
      <c r="D66" s="0" t="n">
        <v>33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24.943</v>
      </c>
      <c r="C67" s="0" t="n">
        <v>0</v>
      </c>
      <c r="D67" s="0" t="n">
        <v>133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225.096</v>
      </c>
      <c r="C68" s="0" t="n">
        <v>0</v>
      </c>
      <c r="D68" s="0" t="n">
        <v>33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225.249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225.402</v>
      </c>
      <c r="C70" s="0" t="n">
        <v>0</v>
      </c>
      <c r="D70" s="0" t="n">
        <v>100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25.555</v>
      </c>
      <c r="C71" s="0" t="n">
        <v>0</v>
      </c>
      <c r="D71" s="0" t="n">
        <v>67</v>
      </c>
      <c r="E71" s="0" t="n">
        <v>57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225.708</v>
      </c>
      <c r="C72" s="0" t="n">
        <v>0</v>
      </c>
      <c r="D72" s="0" t="n">
        <v>33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225.861</v>
      </c>
      <c r="C73" s="0" t="n">
        <v>0</v>
      </c>
      <c r="D73" s="0" t="n">
        <v>33</v>
      </c>
      <c r="E73" s="0" t="n">
        <v>29</v>
      </c>
      <c r="F73" s="0" t="n">
        <v>0</v>
      </c>
      <c r="G73" s="0" t="n">
        <v>50</v>
      </c>
    </row>
    <row r="74" customFormat="false" ht="12.75" hidden="false" customHeight="false" outlineLevel="0" collapsed="false">
      <c r="B74" s="0" t="n">
        <v>226.014</v>
      </c>
      <c r="C74" s="0" t="n">
        <v>0</v>
      </c>
      <c r="D74" s="0" t="n">
        <v>67</v>
      </c>
      <c r="E74" s="0" t="n">
        <v>86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26.16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26.32</v>
      </c>
      <c r="C76" s="0" t="n">
        <v>0</v>
      </c>
      <c r="D76" s="0" t="n">
        <v>33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226.473</v>
      </c>
      <c r="C77" s="0" t="n">
        <v>0</v>
      </c>
      <c r="D77" s="0" t="n">
        <v>67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226.626</v>
      </c>
      <c r="C78" s="0" t="n">
        <v>0</v>
      </c>
      <c r="D78" s="0" t="n">
        <v>0</v>
      </c>
      <c r="E78" s="0" t="n">
        <v>86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26.779</v>
      </c>
      <c r="C79" s="0" t="n">
        <v>200</v>
      </c>
      <c r="D79" s="0" t="n">
        <v>0</v>
      </c>
      <c r="E79" s="0" t="n">
        <v>57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26.932</v>
      </c>
      <c r="C80" s="0" t="n">
        <v>0</v>
      </c>
      <c r="D80" s="0" t="n">
        <v>33</v>
      </c>
      <c r="E80" s="0" t="n">
        <v>86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27.085</v>
      </c>
      <c r="C81" s="0" t="n">
        <v>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27.238</v>
      </c>
      <c r="C82" s="0" t="n">
        <v>0</v>
      </c>
      <c r="D82" s="0" t="n">
        <v>33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27.391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27.544</v>
      </c>
      <c r="C84" s="0" t="n">
        <v>0</v>
      </c>
      <c r="D84" s="0" t="n">
        <v>0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227.697</v>
      </c>
      <c r="C85" s="0" t="n">
        <v>0</v>
      </c>
      <c r="D85" s="0" t="n">
        <v>67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227.85</v>
      </c>
      <c r="C86" s="0" t="n">
        <v>0</v>
      </c>
      <c r="D86" s="0" t="n">
        <v>0</v>
      </c>
      <c r="E86" s="0" t="n">
        <v>1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28.003</v>
      </c>
      <c r="C87" s="0" t="n">
        <v>0</v>
      </c>
      <c r="D87" s="0" t="n">
        <v>100</v>
      </c>
      <c r="E87" s="0" t="n">
        <v>86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228.156</v>
      </c>
      <c r="C88" s="0" t="n">
        <v>0</v>
      </c>
      <c r="D88" s="0" t="n">
        <v>0</v>
      </c>
      <c r="E88" s="0" t="n">
        <v>57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28.309</v>
      </c>
      <c r="C89" s="0" t="n">
        <v>0</v>
      </c>
      <c r="D89" s="0" t="n">
        <v>100</v>
      </c>
      <c r="E89" s="0" t="n">
        <v>0</v>
      </c>
      <c r="F89" s="0" t="n">
        <v>700</v>
      </c>
      <c r="G89" s="0" t="n">
        <v>300</v>
      </c>
    </row>
    <row r="90" customFormat="false" ht="12.75" hidden="false" customHeight="false" outlineLevel="0" collapsed="false">
      <c r="B90" s="0" t="n">
        <v>228.462</v>
      </c>
      <c r="C90" s="0" t="n">
        <v>100</v>
      </c>
      <c r="D90" s="0" t="n">
        <v>7736</v>
      </c>
      <c r="E90" s="0" t="n">
        <v>3443</v>
      </c>
      <c r="F90" s="0" t="n">
        <v>865788</v>
      </c>
      <c r="G90" s="0" t="n">
        <v>35649</v>
      </c>
    </row>
    <row r="91" customFormat="false" ht="12.75" hidden="false" customHeight="false" outlineLevel="0" collapsed="false">
      <c r="B91" s="0" t="n">
        <v>228.615</v>
      </c>
      <c r="C91" s="0" t="n">
        <v>200</v>
      </c>
      <c r="D91" s="0" t="n">
        <v>39091</v>
      </c>
      <c r="E91" s="0" t="n">
        <v>12606</v>
      </c>
      <c r="F91" s="0" t="n">
        <v>2678004</v>
      </c>
      <c r="G91" s="0" t="n">
        <v>149359</v>
      </c>
    </row>
    <row r="92" customFormat="false" ht="12.75" hidden="false" customHeight="false" outlineLevel="0" collapsed="false">
      <c r="B92" s="0" t="n">
        <v>228.768</v>
      </c>
      <c r="C92" s="0" t="n">
        <v>300</v>
      </c>
      <c r="D92" s="0" t="n">
        <v>120247</v>
      </c>
      <c r="E92" s="0" t="n">
        <v>23278</v>
      </c>
      <c r="F92" s="0" t="n">
        <v>7282405</v>
      </c>
      <c r="G92" s="0" t="n">
        <v>292527</v>
      </c>
    </row>
    <row r="93" customFormat="false" ht="12.75" hidden="false" customHeight="false" outlineLevel="0" collapsed="false">
      <c r="B93" s="0" t="n">
        <v>228.922</v>
      </c>
      <c r="C93" s="0" t="n">
        <v>300</v>
      </c>
      <c r="D93" s="0" t="n">
        <v>164016</v>
      </c>
      <c r="E93" s="0" t="n">
        <v>31495</v>
      </c>
      <c r="F93" s="0" t="n">
        <v>7812409</v>
      </c>
      <c r="G93" s="0" t="n">
        <v>297897</v>
      </c>
    </row>
    <row r="94" customFormat="false" ht="12.75" hidden="false" customHeight="false" outlineLevel="0" collapsed="false">
      <c r="B94" s="0" t="n">
        <v>229.075</v>
      </c>
      <c r="C94" s="0" t="n">
        <v>300</v>
      </c>
      <c r="D94" s="0" t="n">
        <v>190096</v>
      </c>
      <c r="E94" s="0" t="n">
        <v>37038</v>
      </c>
      <c r="F94" s="0" t="n">
        <v>12116660</v>
      </c>
      <c r="G94" s="0" t="n">
        <v>468446</v>
      </c>
      <c r="H94" s="0" t="n">
        <v>0.188403725624084</v>
      </c>
      <c r="J94" s="0" t="n">
        <v>0.558116495609283</v>
      </c>
      <c r="L94" s="0" t="n">
        <v>14.4982509613037</v>
      </c>
      <c r="M94" s="0" t="n">
        <v>25.8659133911133</v>
      </c>
    </row>
    <row r="95" customFormat="false" ht="12.75" hidden="false" customHeight="false" outlineLevel="0" collapsed="false">
      <c r="B95" s="0" t="n">
        <v>229.228</v>
      </c>
      <c r="C95" s="0" t="n">
        <v>500</v>
      </c>
      <c r="D95" s="0" t="n">
        <v>207929</v>
      </c>
      <c r="E95" s="0" t="n">
        <v>43400</v>
      </c>
      <c r="F95" s="0" t="n">
        <v>12072440</v>
      </c>
      <c r="G95" s="0" t="n">
        <v>538083</v>
      </c>
      <c r="H95" s="0" t="n">
        <v>0.191064760088921</v>
      </c>
      <c r="J95" s="0" t="n">
        <v>0.427884936332703</v>
      </c>
      <c r="L95" s="0" t="n">
        <v>11.2722043991089</v>
      </c>
      <c r="M95" s="0" t="n">
        <v>22.4362163543701</v>
      </c>
    </row>
    <row r="96" customFormat="false" ht="12.75" hidden="false" customHeight="false" outlineLevel="0" collapsed="false">
      <c r="B96" s="0" t="n">
        <v>229.381</v>
      </c>
      <c r="C96" s="0" t="n">
        <v>600</v>
      </c>
      <c r="D96" s="0" t="n">
        <v>261403</v>
      </c>
      <c r="E96" s="0" t="n">
        <v>44733</v>
      </c>
      <c r="F96" s="0" t="n">
        <v>13108440</v>
      </c>
      <c r="G96" s="0" t="n">
        <v>602486</v>
      </c>
      <c r="H96" s="0" t="n">
        <v>0.169194921851158</v>
      </c>
      <c r="J96" s="0" t="n">
        <v>0.471620380878449</v>
      </c>
      <c r="L96" s="0" t="n">
        <v>11.0022411346436</v>
      </c>
      <c r="M96" s="0" t="n">
        <v>21.7574234008789</v>
      </c>
    </row>
    <row r="97" customFormat="false" ht="12.75" hidden="false" customHeight="false" outlineLevel="0" collapsed="false">
      <c r="B97" s="0" t="n">
        <v>229.534</v>
      </c>
      <c r="C97" s="0" t="n">
        <v>400</v>
      </c>
      <c r="D97" s="0" t="n">
        <v>269361</v>
      </c>
      <c r="E97" s="0" t="n">
        <v>48647</v>
      </c>
      <c r="F97" s="0" t="n">
        <v>15191620</v>
      </c>
      <c r="G97" s="0" t="n">
        <v>677626</v>
      </c>
      <c r="H97" s="0" t="n">
        <v>0.177029848098755</v>
      </c>
      <c r="J97" s="0" t="n">
        <v>0.433501899242401</v>
      </c>
      <c r="L97" s="0" t="n">
        <v>10.5812940597534</v>
      </c>
      <c r="M97" s="0" t="n">
        <v>22.4190425872803</v>
      </c>
    </row>
    <row r="98" customFormat="false" ht="12.75" hidden="false" customHeight="false" outlineLevel="0" collapsed="false">
      <c r="B98" s="0" t="n">
        <v>229.687</v>
      </c>
      <c r="C98" s="0" t="n">
        <v>500</v>
      </c>
      <c r="D98" s="0" t="n">
        <v>284202</v>
      </c>
      <c r="E98" s="0" t="n">
        <v>49378</v>
      </c>
      <c r="F98" s="0" t="n">
        <v>15269110</v>
      </c>
      <c r="G98" s="0" t="n">
        <v>643127</v>
      </c>
      <c r="H98" s="0" t="n">
        <v>0.170849084854126</v>
      </c>
      <c r="J98" s="0" t="n">
        <v>0.424757242202759</v>
      </c>
      <c r="L98" s="0" t="n">
        <v>10.0058670043945</v>
      </c>
      <c r="M98" s="0" t="n">
        <v>23.7421569824219</v>
      </c>
    </row>
    <row r="99" customFormat="false" ht="12.75" hidden="false" customHeight="false" outlineLevel="0" collapsed="false">
      <c r="B99" s="0" t="n">
        <v>229.84</v>
      </c>
      <c r="C99" s="0" t="n">
        <v>600</v>
      </c>
      <c r="D99" s="0" t="n">
        <v>297286</v>
      </c>
      <c r="E99" s="0" t="n">
        <v>51988</v>
      </c>
      <c r="F99" s="0" t="n">
        <v>14985380</v>
      </c>
      <c r="G99" s="0" t="n">
        <v>716915</v>
      </c>
      <c r="H99" s="0" t="n">
        <v>0.174281120300293</v>
      </c>
      <c r="J99" s="0" t="n">
        <v>0.449303090572357</v>
      </c>
      <c r="L99" s="0" t="n">
        <v>10.7966995239258</v>
      </c>
      <c r="M99" s="0" t="n">
        <v>20.9027271270752</v>
      </c>
    </row>
    <row r="100" customFormat="false" ht="12.75" hidden="false" customHeight="false" outlineLevel="0" collapsed="false">
      <c r="B100" s="0" t="n">
        <v>229.993</v>
      </c>
      <c r="C100" s="0" t="n">
        <v>700</v>
      </c>
      <c r="D100" s="0" t="n">
        <v>299741</v>
      </c>
      <c r="E100" s="0" t="n">
        <v>51099</v>
      </c>
      <c r="F100" s="0" t="n">
        <v>16070490</v>
      </c>
      <c r="G100" s="0" t="n">
        <v>667151</v>
      </c>
      <c r="H100" s="0" t="n">
        <v>0.1690913438797</v>
      </c>
      <c r="J100" s="0" t="n">
        <v>0.425426810979843</v>
      </c>
      <c r="L100" s="0" t="n">
        <v>9.91853427886963</v>
      </c>
      <c r="M100" s="0" t="n">
        <v>24.0884056091309</v>
      </c>
    </row>
    <row r="101" customFormat="false" ht="12.75" hidden="false" customHeight="false" outlineLevel="0" collapsed="false">
      <c r="B101" s="0" t="n">
        <v>230.146</v>
      </c>
      <c r="C101" s="0" t="n">
        <v>700</v>
      </c>
      <c r="D101" s="0" t="n">
        <v>306221</v>
      </c>
      <c r="E101" s="0" t="n">
        <v>51988</v>
      </c>
      <c r="F101" s="0" t="n">
        <v>17780790</v>
      </c>
      <c r="G101" s="0" t="n">
        <v>734038</v>
      </c>
      <c r="H101" s="0" t="n">
        <v>0.171336904168129</v>
      </c>
      <c r="J101" s="0" t="n">
        <v>0.447718143463135</v>
      </c>
      <c r="L101" s="0" t="n">
        <v>10.5768632888794</v>
      </c>
      <c r="M101" s="0" t="n">
        <v>24.2234115600586</v>
      </c>
    </row>
    <row r="102" customFormat="false" ht="12.75" hidden="false" customHeight="false" outlineLevel="0" collapsed="false">
      <c r="B102" s="0" t="n">
        <v>230.299</v>
      </c>
      <c r="C102" s="0" t="n">
        <v>300</v>
      </c>
      <c r="D102" s="0" t="n">
        <v>298002</v>
      </c>
      <c r="E102" s="0" t="n">
        <v>57353</v>
      </c>
      <c r="F102" s="0" t="n">
        <v>15870130</v>
      </c>
      <c r="G102" s="0" t="n">
        <v>643652</v>
      </c>
      <c r="H102" s="0" t="n">
        <v>0.183985978364944</v>
      </c>
      <c r="I102" s="0" t="n">
        <v>0.177296355366707</v>
      </c>
      <c r="J102" s="0" t="n">
        <v>0.418816030025482</v>
      </c>
      <c r="K102" s="0" t="n">
        <v>0.460101842880249</v>
      </c>
      <c r="L102" s="0" t="n">
        <v>10.6245193481445</v>
      </c>
      <c r="M102" s="0" t="n">
        <v>24.6565647125244</v>
      </c>
    </row>
    <row r="103" customFormat="false" ht="12.75" hidden="false" customHeight="false" outlineLevel="0" collapsed="false">
      <c r="B103" s="0" t="n">
        <v>230.452</v>
      </c>
      <c r="C103" s="0" t="n">
        <v>1000</v>
      </c>
      <c r="D103" s="0" t="n">
        <v>336069</v>
      </c>
      <c r="E103" s="0" t="n">
        <v>54972</v>
      </c>
      <c r="F103" s="0" t="n">
        <v>16003870</v>
      </c>
      <c r="G103" s="0" t="n">
        <v>728592</v>
      </c>
      <c r="H103" s="0" t="n">
        <v>0.169187486171722</v>
      </c>
      <c r="J103" s="0" t="n">
        <v>0.50539493560791</v>
      </c>
      <c r="L103" s="0" t="n">
        <v>11.7896356582642</v>
      </c>
      <c r="M103" s="0" t="n">
        <v>21.9656181335449</v>
      </c>
    </row>
    <row r="104" customFormat="false" ht="12.75" hidden="false" customHeight="false" outlineLevel="0" collapsed="false">
      <c r="B104" s="0" t="n">
        <v>230.605</v>
      </c>
      <c r="C104" s="0" t="n">
        <v>700</v>
      </c>
      <c r="D104" s="0" t="n">
        <v>304447</v>
      </c>
      <c r="E104" s="0" t="n">
        <v>58874</v>
      </c>
      <c r="F104" s="0" t="n">
        <v>16875080</v>
      </c>
      <c r="G104" s="0" t="n">
        <v>672572</v>
      </c>
      <c r="H104" s="0" t="n">
        <v>0.18453274667263</v>
      </c>
      <c r="J104" s="0" t="n">
        <v>0.42599168419838</v>
      </c>
      <c r="L104" s="0" t="n">
        <v>10.8386659622192</v>
      </c>
      <c r="M104" s="0" t="n">
        <v>25.0905475616455</v>
      </c>
    </row>
    <row r="105" customFormat="false" ht="12.75" hidden="false" customHeight="false" outlineLevel="0" collapsed="false">
      <c r="B105" s="0" t="n">
        <v>230.758</v>
      </c>
      <c r="C105" s="0" t="n">
        <v>1400</v>
      </c>
      <c r="D105" s="0" t="n">
        <v>344962</v>
      </c>
      <c r="E105" s="0" t="n">
        <v>57239</v>
      </c>
      <c r="F105" s="0" t="n">
        <v>17470790</v>
      </c>
      <c r="G105" s="0" t="n">
        <v>713218</v>
      </c>
      <c r="H105" s="0" t="n">
        <v>0.169182255864143</v>
      </c>
      <c r="J105" s="0" t="n">
        <v>0.505209624767304</v>
      </c>
      <c r="L105" s="0" t="n">
        <v>11.7849493026733</v>
      </c>
      <c r="M105" s="0" t="n">
        <v>24.495885848999</v>
      </c>
    </row>
    <row r="106" customFormat="false" ht="12.75" hidden="false" customHeight="false" outlineLevel="0" collapsed="false">
      <c r="B106" s="0" t="n">
        <v>230.911</v>
      </c>
      <c r="C106" s="0" t="n">
        <v>600</v>
      </c>
      <c r="D106" s="0" t="n">
        <v>325987</v>
      </c>
      <c r="E106" s="0" t="n">
        <v>58774</v>
      </c>
      <c r="F106" s="0" t="n">
        <v>16668500</v>
      </c>
      <c r="G106" s="0" t="n">
        <v>832872</v>
      </c>
      <c r="H106" s="0" t="n">
        <v>0.180439203977585</v>
      </c>
      <c r="J106" s="0" t="n">
        <v>0.438614428043366</v>
      </c>
      <c r="L106" s="0" t="n">
        <v>10.9122695922852</v>
      </c>
      <c r="M106" s="0" t="n">
        <v>20.013391494751</v>
      </c>
    </row>
    <row r="107" customFormat="false" ht="12.75" hidden="false" customHeight="false" outlineLevel="0" collapsed="false">
      <c r="B107" s="0" t="n">
        <v>231.064</v>
      </c>
      <c r="C107" s="0" t="n">
        <v>600</v>
      </c>
      <c r="D107" s="0" t="n">
        <v>324894</v>
      </c>
      <c r="E107" s="0" t="n">
        <v>59090</v>
      </c>
      <c r="F107" s="0" t="n">
        <v>19512230</v>
      </c>
      <c r="G107" s="0" t="n">
        <v>771532</v>
      </c>
      <c r="H107" s="0" t="n">
        <v>0.173637568950653</v>
      </c>
      <c r="J107" s="0" t="n">
        <v>0.397358149290085</v>
      </c>
      <c r="L107" s="0" t="n">
        <v>9.51321029663086</v>
      </c>
      <c r="M107" s="0" t="n">
        <v>25.290397644043</v>
      </c>
    </row>
    <row r="108" customFormat="false" ht="12.75" hidden="false" customHeight="false" outlineLevel="0" collapsed="false">
      <c r="B108" s="0" t="n">
        <v>231.217</v>
      </c>
      <c r="C108" s="0" t="n">
        <v>1200</v>
      </c>
      <c r="D108" s="0" t="n">
        <v>367664</v>
      </c>
      <c r="E108" s="0" t="n">
        <v>58688</v>
      </c>
      <c r="F108" s="0" t="n">
        <v>16025780</v>
      </c>
      <c r="G108" s="0" t="n">
        <v>718658</v>
      </c>
      <c r="H108" s="0" t="n">
        <v>0.163428112864494</v>
      </c>
      <c r="J108" s="0" t="n">
        <v>0.484793454408646</v>
      </c>
      <c r="L108" s="0" t="n">
        <v>10.9240779876709</v>
      </c>
      <c r="M108" s="0" t="n">
        <v>22.2997379302979</v>
      </c>
    </row>
    <row r="109" customFormat="false" ht="12.75" hidden="false" customHeight="false" outlineLevel="0" collapsed="false">
      <c r="B109" s="0" t="n">
        <v>231.37</v>
      </c>
      <c r="C109" s="0" t="n">
        <v>700</v>
      </c>
      <c r="D109" s="0" t="n">
        <v>343285</v>
      </c>
      <c r="E109" s="0" t="n">
        <v>59319</v>
      </c>
      <c r="F109" s="0" t="n">
        <v>16211500</v>
      </c>
      <c r="G109" s="0" t="n">
        <v>782832</v>
      </c>
      <c r="H109" s="0" t="n">
        <v>0.175767064094543</v>
      </c>
      <c r="J109" s="0" t="n">
        <v>0.46719154715538</v>
      </c>
      <c r="L109" s="0" t="n">
        <v>11.3222761154175</v>
      </c>
      <c r="M109" s="0" t="n">
        <v>20.7089099884033</v>
      </c>
    </row>
    <row r="110" customFormat="false" ht="12.75" hidden="false" customHeight="false" outlineLevel="0" collapsed="false">
      <c r="B110" s="0" t="n">
        <v>231.523</v>
      </c>
      <c r="C110" s="0" t="n">
        <v>700</v>
      </c>
      <c r="D110" s="0" t="n">
        <v>326670</v>
      </c>
      <c r="E110" s="0" t="n">
        <v>61917</v>
      </c>
      <c r="F110" s="0" t="n">
        <v>14765800</v>
      </c>
      <c r="G110" s="0" t="n">
        <v>769411</v>
      </c>
      <c r="H110" s="0" t="n">
        <v>0.191564649343491</v>
      </c>
      <c r="J110" s="0" t="n">
        <v>0.41903892159462</v>
      </c>
      <c r="L110" s="0" t="n">
        <v>11.0680475234985</v>
      </c>
      <c r="M110" s="0" t="n">
        <v>19.1911602020264</v>
      </c>
    </row>
    <row r="111" customFormat="false" ht="12.75" hidden="false" customHeight="false" outlineLevel="0" collapsed="false">
      <c r="B111" s="0" t="n">
        <v>231.676</v>
      </c>
      <c r="C111" s="0" t="n">
        <v>1400</v>
      </c>
      <c r="D111" s="0" t="n">
        <v>316664</v>
      </c>
      <c r="E111" s="0" t="n">
        <v>59592</v>
      </c>
      <c r="F111" s="0" t="n">
        <v>19131950</v>
      </c>
      <c r="G111" s="0" t="n">
        <v>748589</v>
      </c>
      <c r="H111" s="0" t="n">
        <v>0.189352735877037</v>
      </c>
      <c r="J111" s="0" t="n">
        <v>0.414319276809692</v>
      </c>
      <c r="L111" s="0" t="n">
        <v>10.8170289993286</v>
      </c>
      <c r="M111" s="0" t="n">
        <v>25.5575103759766</v>
      </c>
    </row>
    <row r="112" customFormat="false" ht="12.75" hidden="false" customHeight="false" outlineLevel="0" collapsed="false">
      <c r="B112" s="0" t="n">
        <v>231.829</v>
      </c>
      <c r="C112" s="0" t="n">
        <v>900</v>
      </c>
      <c r="D112" s="0" t="n">
        <v>310861</v>
      </c>
      <c r="E112" s="0" t="n">
        <v>63123</v>
      </c>
      <c r="F112" s="0" t="n">
        <v>17171920</v>
      </c>
      <c r="G112" s="0" t="n">
        <v>718024</v>
      </c>
      <c r="H112" s="0" t="n">
        <v>0.198644131422043</v>
      </c>
      <c r="J112" s="0" t="n">
        <v>0.419492602348328</v>
      </c>
      <c r="L112" s="0" t="n">
        <v>11.489504814148</v>
      </c>
      <c r="M112" s="0" t="n">
        <v>23.9156818389893</v>
      </c>
    </row>
    <row r="113" customFormat="false" ht="12.75" hidden="false" customHeight="false" outlineLevel="0" collapsed="false">
      <c r="B113" s="0" t="n">
        <v>231.982</v>
      </c>
      <c r="C113" s="0" t="n">
        <v>900</v>
      </c>
      <c r="D113" s="0" t="n">
        <v>329882</v>
      </c>
      <c r="E113" s="0" t="n">
        <v>60826</v>
      </c>
      <c r="F113" s="0" t="n">
        <v>16863870</v>
      </c>
      <c r="G113" s="0" t="n">
        <v>722039</v>
      </c>
      <c r="H113" s="0" t="n">
        <v>0.1788439899683</v>
      </c>
      <c r="J113" s="0" t="n">
        <v>0.458735138177872</v>
      </c>
      <c r="L113" s="0" t="n">
        <v>11.311954498291</v>
      </c>
      <c r="M113" s="0" t="n">
        <v>23.3560523986816</v>
      </c>
    </row>
    <row r="114" customFormat="false" ht="12.75" hidden="false" customHeight="false" outlineLevel="0" collapsed="false">
      <c r="B114" s="0" t="n">
        <v>232.135</v>
      </c>
      <c r="C114" s="0" t="n">
        <v>700</v>
      </c>
      <c r="D114" s="0" t="n">
        <v>358140</v>
      </c>
      <c r="E114" s="0" t="n">
        <v>58444</v>
      </c>
      <c r="F114" s="0" t="n">
        <v>19232950</v>
      </c>
      <c r="G114" s="0" t="n">
        <v>821902</v>
      </c>
      <c r="H114" s="0" t="n">
        <v>0.163521707057953</v>
      </c>
      <c r="J114" s="0" t="n">
        <v>0.479383021593094</v>
      </c>
      <c r="L114" s="0" t="n">
        <v>10.8083486557007</v>
      </c>
      <c r="M114" s="0" t="n">
        <v>23.4006748199463</v>
      </c>
    </row>
    <row r="115" customFormat="false" ht="12.75" hidden="false" customHeight="false" outlineLevel="0" collapsed="false">
      <c r="B115" s="0" t="n">
        <v>232.288</v>
      </c>
      <c r="C115" s="0" t="n">
        <v>800</v>
      </c>
      <c r="D115" s="0" t="n">
        <v>355675</v>
      </c>
      <c r="E115" s="0" t="n">
        <v>62893</v>
      </c>
      <c r="F115" s="0" t="n">
        <v>18014770</v>
      </c>
      <c r="G115" s="0" t="n">
        <v>784743</v>
      </c>
      <c r="H115" s="0" t="n">
        <v>0.180855244398117</v>
      </c>
      <c r="J115" s="0" t="n">
        <v>0.437645614147186</v>
      </c>
      <c r="L115" s="0" t="n">
        <v>10.9132719039917</v>
      </c>
      <c r="M115" s="0" t="n">
        <v>22.9564056396484</v>
      </c>
    </row>
    <row r="116" customFormat="false" ht="12.75" hidden="false" customHeight="false" outlineLevel="0" collapsed="false">
      <c r="B116" s="0" t="n">
        <v>232.441</v>
      </c>
      <c r="C116" s="0" t="n">
        <v>500</v>
      </c>
      <c r="D116" s="0" t="n">
        <v>333129</v>
      </c>
      <c r="E116" s="0" t="n">
        <v>62721</v>
      </c>
      <c r="F116" s="0" t="n">
        <v>17528330</v>
      </c>
      <c r="G116" s="0" t="n">
        <v>759552</v>
      </c>
      <c r="H116" s="0" t="n">
        <v>0.180166348814964</v>
      </c>
      <c r="J116" s="0" t="n">
        <v>0.427891552448273</v>
      </c>
      <c r="L116" s="0" t="n">
        <v>10.6293983459473</v>
      </c>
      <c r="M116" s="0" t="n">
        <v>23.0773391723633</v>
      </c>
    </row>
    <row r="117" customFormat="false" ht="12.75" hidden="false" customHeight="false" outlineLevel="0" collapsed="false">
      <c r="B117" s="0" t="n">
        <v>232.594</v>
      </c>
      <c r="C117" s="0" t="n">
        <v>500</v>
      </c>
      <c r="D117" s="0" t="n">
        <v>374760</v>
      </c>
      <c r="E117" s="0" t="n">
        <v>59908</v>
      </c>
      <c r="F117" s="0" t="n">
        <v>17690810</v>
      </c>
      <c r="G117" s="0" t="n">
        <v>762837</v>
      </c>
      <c r="H117" s="0" t="n">
        <v>0.164883062243462</v>
      </c>
      <c r="J117" s="0" t="n">
        <v>0.492812514305115</v>
      </c>
      <c r="L117" s="0" t="n">
        <v>11.2036371231079</v>
      </c>
      <c r="M117" s="0" t="n">
        <v>23.1909561157227</v>
      </c>
    </row>
    <row r="118" customFormat="false" ht="12.75" hidden="false" customHeight="false" outlineLevel="0" collapsed="false">
      <c r="B118" s="0" t="n">
        <v>232.747</v>
      </c>
      <c r="C118" s="0" t="n">
        <v>1400</v>
      </c>
      <c r="D118" s="0" t="n">
        <v>342362</v>
      </c>
      <c r="E118" s="0" t="n">
        <v>59979</v>
      </c>
      <c r="F118" s="0" t="n">
        <v>18879840</v>
      </c>
      <c r="G118" s="0" t="n">
        <v>721511</v>
      </c>
      <c r="H118" s="0" t="n">
        <v>0.170862287282944</v>
      </c>
      <c r="J118" s="0" t="n">
        <v>0.454911321401596</v>
      </c>
      <c r="L118" s="0" t="n">
        <v>10.7170248031616</v>
      </c>
      <c r="M118" s="0" t="n">
        <v>26.1672592163086</v>
      </c>
    </row>
    <row r="119" customFormat="false" ht="12.75" hidden="false" customHeight="false" outlineLevel="0" collapsed="false">
      <c r="B119" s="0" t="n">
        <v>232.9</v>
      </c>
      <c r="C119" s="0" t="n">
        <v>1100</v>
      </c>
      <c r="D119" s="0" t="n">
        <v>366259</v>
      </c>
      <c r="E119" s="0" t="n">
        <v>63768</v>
      </c>
      <c r="F119" s="0" t="n">
        <v>17704400</v>
      </c>
      <c r="G119" s="0" t="n">
        <v>759499</v>
      </c>
      <c r="H119" s="0" t="n">
        <v>0.180137366056442</v>
      </c>
      <c r="J119" s="0" t="n">
        <v>0.500980138778687</v>
      </c>
      <c r="L119" s="0" t="n">
        <v>12.4430141448975</v>
      </c>
      <c r="M119" s="0" t="n">
        <v>23.3107757568359</v>
      </c>
    </row>
    <row r="120" customFormat="false" ht="12.75" hidden="false" customHeight="false" outlineLevel="0" collapsed="false">
      <c r="B120" s="0" t="n">
        <v>233.053</v>
      </c>
      <c r="C120" s="0" t="n">
        <v>500</v>
      </c>
      <c r="D120" s="0" t="n">
        <v>331557</v>
      </c>
      <c r="E120" s="0" t="n">
        <v>61658</v>
      </c>
      <c r="F120" s="0" t="n">
        <v>18367080</v>
      </c>
      <c r="G120" s="0" t="n">
        <v>744672</v>
      </c>
      <c r="H120" s="0" t="n">
        <v>0.179937943816185</v>
      </c>
      <c r="J120" s="0" t="n">
        <v>0.438636660575867</v>
      </c>
      <c r="L120" s="0" t="n">
        <v>10.8825073242188</v>
      </c>
      <c r="M120" s="0" t="n">
        <v>24.66481590271</v>
      </c>
    </row>
    <row r="121" customFormat="false" ht="12.75" hidden="false" customHeight="false" outlineLevel="0" collapsed="false">
      <c r="B121" s="0" t="n">
        <v>233.206</v>
      </c>
      <c r="C121" s="0" t="n">
        <v>400</v>
      </c>
      <c r="D121" s="0" t="n">
        <v>362285</v>
      </c>
      <c r="E121" s="0" t="n">
        <v>56923</v>
      </c>
      <c r="F121" s="0" t="n">
        <v>18380620</v>
      </c>
      <c r="G121" s="0" t="n">
        <v>724787</v>
      </c>
      <c r="H121" s="0" t="n">
        <v>0.161730647087097</v>
      </c>
      <c r="J121" s="0" t="n">
        <v>0.48972025513649</v>
      </c>
      <c r="L121" s="0" t="n">
        <v>10.9204788208008</v>
      </c>
      <c r="M121" s="0" t="n">
        <v>25.3601970672607</v>
      </c>
    </row>
    <row r="122" customFormat="false" ht="12.75" hidden="false" customHeight="false" outlineLevel="0" collapsed="false">
      <c r="B122" s="0" t="n">
        <v>233.359</v>
      </c>
      <c r="C122" s="0" t="n">
        <v>900</v>
      </c>
      <c r="D122" s="0" t="n">
        <v>332958</v>
      </c>
      <c r="E122" s="0" t="n">
        <v>58573</v>
      </c>
      <c r="F122" s="0" t="n">
        <v>18104440</v>
      </c>
      <c r="G122" s="0" t="n">
        <v>733668</v>
      </c>
      <c r="H122" s="0" t="n">
        <v>0.171760782599449</v>
      </c>
      <c r="J122" s="0" t="n">
        <v>0.457931190729141</v>
      </c>
      <c r="L122" s="0" t="n">
        <v>10.8448991775513</v>
      </c>
      <c r="M122" s="0" t="n">
        <v>24.6767711639404</v>
      </c>
    </row>
    <row r="123" customFormat="false" ht="12.75" hidden="false" customHeight="false" outlineLevel="0" collapsed="false">
      <c r="B123" s="0" t="n">
        <v>233.512</v>
      </c>
      <c r="C123" s="0" t="n">
        <v>600</v>
      </c>
      <c r="D123" s="0" t="n">
        <v>355127</v>
      </c>
      <c r="E123" s="0" t="n">
        <v>63568</v>
      </c>
      <c r="F123" s="0" t="n">
        <v>17311550</v>
      </c>
      <c r="G123" s="0" t="n">
        <v>754308</v>
      </c>
      <c r="H123" s="0" t="n">
        <v>0.183098509907722</v>
      </c>
      <c r="J123" s="0" t="n">
        <v>0.480610370635986</v>
      </c>
      <c r="L123" s="0" t="n">
        <v>12.1333084106445</v>
      </c>
      <c r="M123" s="0" t="n">
        <v>22.9503841400147</v>
      </c>
    </row>
    <row r="124" customFormat="false" ht="12.75" hidden="false" customHeight="false" outlineLevel="0" collapsed="false">
      <c r="B124" s="0" t="n">
        <v>233.665</v>
      </c>
      <c r="C124" s="0" t="n">
        <v>500</v>
      </c>
      <c r="D124" s="0" t="n">
        <v>332514</v>
      </c>
      <c r="E124" s="0" t="n">
        <v>61271</v>
      </c>
      <c r="F124" s="0" t="n">
        <v>14131510</v>
      </c>
      <c r="G124" s="0" t="n">
        <v>820730</v>
      </c>
      <c r="H124" s="0" t="n">
        <v>0.184242710471153</v>
      </c>
      <c r="J124" s="0" t="n">
        <v>0.431274265050888</v>
      </c>
      <c r="L124" s="0" t="n">
        <v>10.9558258056641</v>
      </c>
      <c r="M124" s="0" t="n">
        <v>17.2183170318604</v>
      </c>
    </row>
    <row r="125" customFormat="false" ht="12.75" hidden="false" customHeight="false" outlineLevel="0" collapsed="false">
      <c r="B125" s="0" t="n">
        <v>233.818</v>
      </c>
      <c r="C125" s="0" t="n">
        <v>900</v>
      </c>
      <c r="D125" s="0" t="n">
        <v>332275</v>
      </c>
      <c r="E125" s="0" t="n">
        <v>59692</v>
      </c>
      <c r="F125" s="0" t="n">
        <v>18907040</v>
      </c>
      <c r="G125" s="0" t="n">
        <v>772433</v>
      </c>
      <c r="H125" s="0" t="n">
        <v>0.17794680595398</v>
      </c>
      <c r="J125" s="0" t="n">
        <v>0.410849809646606</v>
      </c>
      <c r="L125" s="0" t="n">
        <v>10.0803260803223</v>
      </c>
      <c r="M125" s="0" t="n">
        <v>24.4774055480957</v>
      </c>
    </row>
    <row r="126" customFormat="false" ht="12.75" hidden="false" customHeight="false" outlineLevel="0" collapsed="false">
      <c r="B126" s="0" t="n">
        <v>233.971</v>
      </c>
      <c r="C126" s="0" t="n">
        <v>800</v>
      </c>
      <c r="D126" s="0" t="n">
        <v>340788</v>
      </c>
      <c r="E126" s="0" t="n">
        <v>59692</v>
      </c>
      <c r="F126" s="0" t="n">
        <v>17623600</v>
      </c>
      <c r="G126" s="0" t="n">
        <v>720877</v>
      </c>
      <c r="H126" s="0" t="n">
        <v>0.171411409974098</v>
      </c>
      <c r="J126" s="0" t="n">
        <v>0.448623448610306</v>
      </c>
      <c r="L126" s="0" t="n">
        <v>10.602858543396</v>
      </c>
      <c r="M126" s="0" t="n">
        <v>24.4476051330566</v>
      </c>
    </row>
    <row r="127" customFormat="false" ht="12.75" hidden="false" customHeight="false" outlineLevel="0" collapsed="false">
      <c r="B127" s="0" t="n">
        <v>234.124</v>
      </c>
      <c r="C127" s="0" t="n">
        <v>1500</v>
      </c>
      <c r="D127" s="0" t="n">
        <v>361257</v>
      </c>
      <c r="E127" s="0" t="n">
        <v>60295</v>
      </c>
      <c r="F127" s="0" t="n">
        <v>17054830</v>
      </c>
      <c r="G127" s="0" t="n">
        <v>736153</v>
      </c>
      <c r="H127" s="0" t="n">
        <v>0.167448878288269</v>
      </c>
      <c r="J127" s="0" t="n">
        <v>0.498441398143768</v>
      </c>
      <c r="L127" s="0" t="n">
        <v>11.5079412460327</v>
      </c>
      <c r="M127" s="0" t="n">
        <v>23.1676559448242</v>
      </c>
    </row>
    <row r="128" customFormat="false" ht="12.75" hidden="false" customHeight="false" outlineLevel="0" collapsed="false">
      <c r="B128" s="0" t="n">
        <v>234.277</v>
      </c>
      <c r="C128" s="0" t="n">
        <v>500</v>
      </c>
      <c r="D128" s="0" t="n">
        <v>357558</v>
      </c>
      <c r="E128" s="0" t="n">
        <v>61946</v>
      </c>
      <c r="F128" s="0" t="n">
        <v>18212390</v>
      </c>
      <c r="G128" s="0" t="n">
        <v>847211</v>
      </c>
      <c r="H128" s="0" t="n">
        <v>0.173972010612488</v>
      </c>
      <c r="J128" s="0" t="n">
        <v>0.468007802963257</v>
      </c>
      <c r="L128" s="0" t="n">
        <v>11.226224899292</v>
      </c>
      <c r="M128" s="0" t="n">
        <v>21.4969959259033</v>
      </c>
    </row>
    <row r="129" customFormat="false" ht="12.75" hidden="false" customHeight="false" outlineLevel="0" collapsed="false">
      <c r="B129" s="0" t="n">
        <v>234.43</v>
      </c>
      <c r="C129" s="0" t="n">
        <v>1200</v>
      </c>
      <c r="D129" s="0" t="n">
        <v>353004</v>
      </c>
      <c r="E129" s="0" t="n">
        <v>61199</v>
      </c>
      <c r="F129" s="0" t="n">
        <v>17189220</v>
      </c>
      <c r="G129" s="0" t="n">
        <v>738428</v>
      </c>
      <c r="H129" s="0" t="n">
        <v>0.171592071652412</v>
      </c>
      <c r="J129" s="0" t="n">
        <v>0.430437296628952</v>
      </c>
      <c r="L129" s="0" t="n">
        <v>10.183765411377</v>
      </c>
      <c r="M129" s="0" t="n">
        <v>23.2782745361328</v>
      </c>
    </row>
    <row r="130" customFormat="false" ht="12.75" hidden="false" customHeight="false" outlineLevel="0" collapsed="false">
      <c r="B130" s="0" t="n">
        <v>234.583</v>
      </c>
      <c r="C130" s="0" t="n">
        <v>1200</v>
      </c>
      <c r="D130" s="0" t="n">
        <v>362833</v>
      </c>
      <c r="E130" s="0" t="n">
        <v>61716</v>
      </c>
      <c r="F130" s="0" t="n">
        <v>18636060</v>
      </c>
      <c r="G130" s="0" t="n">
        <v>770630</v>
      </c>
      <c r="H130" s="0" t="n">
        <v>0.171281695365906</v>
      </c>
      <c r="J130" s="0" t="n">
        <v>0.486007869243622</v>
      </c>
      <c r="L130" s="0" t="n">
        <v>11.4777173995972</v>
      </c>
      <c r="M130" s="0" t="n">
        <v>24.1830387115479</v>
      </c>
    </row>
    <row r="131" customFormat="false" ht="12.75" hidden="false" customHeight="false" outlineLevel="0" collapsed="false">
      <c r="B131" s="0" t="n">
        <v>234.736</v>
      </c>
      <c r="C131" s="0" t="n">
        <v>1100</v>
      </c>
      <c r="D131" s="0" t="n">
        <v>355401</v>
      </c>
      <c r="E131" s="0" t="n">
        <v>63654</v>
      </c>
      <c r="F131" s="0" t="n">
        <v>17314590</v>
      </c>
      <c r="G131" s="0" t="n">
        <v>830901</v>
      </c>
      <c r="H131" s="0" t="n">
        <v>0.178002893924713</v>
      </c>
      <c r="J131" s="0" t="n">
        <v>0.452288746833801</v>
      </c>
      <c r="L131" s="0" t="n">
        <v>11.1005401611328</v>
      </c>
      <c r="M131" s="0" t="n">
        <v>20.8384494781494</v>
      </c>
    </row>
    <row r="132" customFormat="false" ht="12.75" hidden="false" customHeight="false" outlineLevel="0" collapsed="false">
      <c r="B132" s="0" t="n">
        <v>234.889</v>
      </c>
      <c r="C132" s="0" t="n">
        <v>600</v>
      </c>
      <c r="D132" s="0" t="n">
        <v>361188</v>
      </c>
      <c r="E132" s="0" t="n">
        <v>60840</v>
      </c>
      <c r="F132" s="0" t="n">
        <v>16876090</v>
      </c>
      <c r="G132" s="0" t="n">
        <v>794249</v>
      </c>
      <c r="H132" s="0" t="n">
        <v>0.174048036336899</v>
      </c>
      <c r="J132" s="0" t="n">
        <v>0.439494341611862</v>
      </c>
      <c r="L132" s="0" t="n">
        <v>10.5468721389771</v>
      </c>
      <c r="M132" s="0" t="n">
        <v>21.2479839324951</v>
      </c>
    </row>
    <row r="133" customFormat="false" ht="12.75" hidden="false" customHeight="false" outlineLevel="0" collapsed="false">
      <c r="B133" s="0" t="n">
        <v>235.042</v>
      </c>
      <c r="C133" s="0" t="n">
        <v>800</v>
      </c>
      <c r="D133" s="0" t="n">
        <v>328242</v>
      </c>
      <c r="E133" s="0" t="n">
        <v>60726</v>
      </c>
      <c r="F133" s="0" t="n">
        <v>16734470</v>
      </c>
      <c r="G133" s="0" t="n">
        <v>740544</v>
      </c>
      <c r="H133" s="0" t="n">
        <v>0.182656168937683</v>
      </c>
      <c r="J133" s="0" t="n">
        <v>0.420329838991165</v>
      </c>
      <c r="L133" s="0" t="n">
        <v>10.5858526229858</v>
      </c>
      <c r="M133" s="0" t="n">
        <v>22.5976810455322</v>
      </c>
    </row>
    <row r="134" customFormat="false" ht="12.75" hidden="false" customHeight="false" outlineLevel="0" collapsed="false">
      <c r="B134" s="0" t="n">
        <v>235.195</v>
      </c>
      <c r="C134" s="0" t="n">
        <v>300</v>
      </c>
      <c r="D134" s="0" t="n">
        <v>339694</v>
      </c>
      <c r="E134" s="0" t="n">
        <v>63869</v>
      </c>
      <c r="F134" s="0" t="n">
        <v>19433430</v>
      </c>
      <c r="G134" s="0" t="n">
        <v>861406</v>
      </c>
      <c r="H134" s="0" t="n">
        <v>0.186888501048088</v>
      </c>
      <c r="J134" s="0" t="n">
        <v>0.440675973892212</v>
      </c>
      <c r="L134" s="0" t="n">
        <v>11.3554210662842</v>
      </c>
      <c r="M134" s="0" t="n">
        <v>22.5602531433105</v>
      </c>
    </row>
    <row r="135" customFormat="false" ht="12.75" hidden="false" customHeight="false" outlineLevel="0" collapsed="false">
      <c r="B135" s="0" t="n">
        <v>235.348</v>
      </c>
      <c r="C135" s="0" t="n">
        <v>700</v>
      </c>
      <c r="D135" s="0" t="n">
        <v>345099</v>
      </c>
      <c r="E135" s="0" t="n">
        <v>67473</v>
      </c>
      <c r="F135" s="0" t="n">
        <v>17790490</v>
      </c>
      <c r="G135" s="0" t="n">
        <v>787982</v>
      </c>
      <c r="H135" s="0" t="n">
        <v>0.191395133733749</v>
      </c>
      <c r="J135" s="0" t="n">
        <v>0.409299612045288</v>
      </c>
      <c r="L135" s="0" t="n">
        <v>10.8012371063232</v>
      </c>
      <c r="M135" s="0" t="n">
        <v>22.5774154663086</v>
      </c>
    </row>
    <row r="136" customFormat="false" ht="12.75" hidden="false" customHeight="false" outlineLevel="0" collapsed="false">
      <c r="B136" s="0" t="n">
        <v>235.501</v>
      </c>
      <c r="C136" s="0" t="n">
        <v>1400</v>
      </c>
      <c r="D136" s="0" t="n">
        <v>365574</v>
      </c>
      <c r="E136" s="0" t="n">
        <v>63984</v>
      </c>
      <c r="F136" s="0" t="n">
        <v>17696940</v>
      </c>
      <c r="G136" s="0" t="n">
        <v>796108</v>
      </c>
      <c r="H136" s="0" t="n">
        <v>0.176208645105362</v>
      </c>
      <c r="J136" s="0" t="n">
        <v>0.46269503235817</v>
      </c>
      <c r="L136" s="0" t="n">
        <v>11.24147605896</v>
      </c>
      <c r="M136" s="0" t="n">
        <v>22.2294521331787</v>
      </c>
    </row>
    <row r="137" customFormat="false" ht="12.75" hidden="false" customHeight="false" outlineLevel="0" collapsed="false">
      <c r="B137" s="0" t="n">
        <v>235.654</v>
      </c>
      <c r="C137" s="0" t="n">
        <v>500</v>
      </c>
      <c r="D137" s="0" t="n">
        <v>358311</v>
      </c>
      <c r="E137" s="0" t="n">
        <v>60065</v>
      </c>
      <c r="F137" s="0" t="n">
        <v>16635940</v>
      </c>
      <c r="G137" s="0" t="n">
        <v>766548</v>
      </c>
      <c r="H137" s="0" t="n">
        <v>0.169439703226089</v>
      </c>
      <c r="J137" s="0" t="n">
        <v>0.454246342182159</v>
      </c>
      <c r="L137" s="0" t="n">
        <v>10.6122608184814</v>
      </c>
      <c r="M137" s="0" t="n">
        <v>21.7025451660156</v>
      </c>
    </row>
    <row r="138" customFormat="false" ht="12.75" hidden="false" customHeight="false" outlineLevel="0" collapsed="false">
      <c r="B138" s="0" t="n">
        <v>235.807</v>
      </c>
      <c r="C138" s="0" t="n">
        <v>700</v>
      </c>
      <c r="D138" s="0" t="n">
        <v>347220</v>
      </c>
      <c r="E138" s="0" t="n">
        <v>66597</v>
      </c>
      <c r="F138" s="0" t="n">
        <v>16684740</v>
      </c>
      <c r="G138" s="0" t="n">
        <v>847638</v>
      </c>
      <c r="H138" s="0" t="n">
        <v>0.195285484194756</v>
      </c>
      <c r="J138" s="0" t="n">
        <v>0.441245764493942</v>
      </c>
      <c r="L138" s="0" t="n">
        <v>11.8809671401978</v>
      </c>
      <c r="M138" s="0" t="n">
        <v>19.6839122772217</v>
      </c>
    </row>
    <row r="139" customFormat="false" ht="12.75" hidden="false" customHeight="false" outlineLevel="0" collapsed="false">
      <c r="B139" s="0" t="n">
        <v>235.96</v>
      </c>
      <c r="C139" s="0" t="n">
        <v>500</v>
      </c>
      <c r="D139" s="0" t="n">
        <v>329541</v>
      </c>
      <c r="E139" s="0" t="n">
        <v>60941</v>
      </c>
      <c r="F139" s="0" t="n">
        <v>18226660</v>
      </c>
      <c r="G139" s="0" t="n">
        <v>731817</v>
      </c>
      <c r="H139" s="0" t="n">
        <v>0.186304718255997</v>
      </c>
      <c r="J139" s="0" t="n">
        <v>0.402478277683258</v>
      </c>
      <c r="L139" s="0" t="n">
        <v>10.3387393951416</v>
      </c>
      <c r="M139" s="0" t="n">
        <v>24.9061965942383</v>
      </c>
    </row>
    <row r="140" customFormat="false" ht="12.75" hidden="false" customHeight="false" outlineLevel="0" collapsed="false">
      <c r="B140" s="0" t="n">
        <v>236.113</v>
      </c>
      <c r="C140" s="0" t="n">
        <v>1000</v>
      </c>
      <c r="D140" s="0" t="n">
        <v>322366</v>
      </c>
      <c r="E140" s="0" t="n">
        <v>58458</v>
      </c>
      <c r="F140" s="0" t="n">
        <v>18875190</v>
      </c>
      <c r="G140" s="0" t="n">
        <v>854680</v>
      </c>
      <c r="H140" s="0" t="n">
        <v>0.17314250767231</v>
      </c>
      <c r="J140" s="0" t="n">
        <v>0.422705918550491</v>
      </c>
      <c r="L140" s="0" t="n">
        <v>10.0912113189697</v>
      </c>
      <c r="M140" s="0" t="n">
        <v>22.0846328735352</v>
      </c>
    </row>
    <row r="141" customFormat="false" ht="12.75" hidden="false" customHeight="false" outlineLevel="0" collapsed="false">
      <c r="B141" s="0" t="n">
        <v>236.266</v>
      </c>
      <c r="C141" s="0" t="n">
        <v>900</v>
      </c>
      <c r="D141" s="0" t="n">
        <v>364717</v>
      </c>
      <c r="E141" s="0" t="n">
        <v>65821</v>
      </c>
      <c r="F141" s="0" t="n">
        <v>16883310</v>
      </c>
      <c r="G141" s="0" t="n">
        <v>842945</v>
      </c>
      <c r="H141" s="0" t="n">
        <v>0.184742242097855</v>
      </c>
      <c r="J141" s="0" t="n">
        <v>0.428153514862061</v>
      </c>
      <c r="L141" s="0" t="n">
        <v>10.9060373306274</v>
      </c>
      <c r="M141" s="0" t="n">
        <v>20.0290699005127</v>
      </c>
    </row>
    <row r="142" customFormat="false" ht="12.75" hidden="false" customHeight="false" outlineLevel="0" collapsed="false">
      <c r="B142" s="0" t="n">
        <v>236.419</v>
      </c>
      <c r="C142" s="0" t="n">
        <v>800</v>
      </c>
      <c r="D142" s="0" t="n">
        <v>340754</v>
      </c>
      <c r="E142" s="0" t="n">
        <v>63223</v>
      </c>
      <c r="F142" s="0" t="n">
        <v>18218680</v>
      </c>
      <c r="G142" s="0" t="n">
        <v>816526</v>
      </c>
      <c r="H142" s="0" t="n">
        <v>0.183573722839355</v>
      </c>
      <c r="J142" s="0" t="n">
        <v>0.407388061285019</v>
      </c>
      <c r="L142" s="0" t="n">
        <v>10.3114585876465</v>
      </c>
      <c r="M142" s="0" t="n">
        <v>22.3125610351563</v>
      </c>
    </row>
    <row r="143" customFormat="false" ht="12.75" hidden="false" customHeight="false" outlineLevel="0" collapsed="false">
      <c r="B143" s="0" t="n">
        <v>236.572</v>
      </c>
      <c r="C143" s="0" t="n">
        <v>800</v>
      </c>
      <c r="D143" s="0" t="n">
        <v>350608</v>
      </c>
      <c r="E143" s="0" t="n">
        <v>62290</v>
      </c>
      <c r="F143" s="0" t="n">
        <v>15979210</v>
      </c>
      <c r="G143" s="0" t="n">
        <v>792815</v>
      </c>
      <c r="H143" s="0" t="n">
        <v>0.173229932785034</v>
      </c>
      <c r="J143" s="0" t="n">
        <v>0.432482004165649</v>
      </c>
      <c r="L143" s="0" t="n">
        <v>10.3298082351685</v>
      </c>
      <c r="M143" s="0" t="n">
        <v>20.1551494598389</v>
      </c>
    </row>
    <row r="144" customFormat="false" ht="12.75" hidden="false" customHeight="false" outlineLevel="0" collapsed="false">
      <c r="B144" s="0" t="n">
        <v>236.725</v>
      </c>
      <c r="C144" s="0" t="n">
        <v>1000</v>
      </c>
      <c r="D144" s="0" t="n">
        <v>375343</v>
      </c>
      <c r="E144" s="0" t="n">
        <v>60754</v>
      </c>
      <c r="F144" s="0" t="n">
        <v>19433240</v>
      </c>
      <c r="G144" s="0" t="n">
        <v>723466</v>
      </c>
      <c r="H144" s="0" t="n">
        <v>0.161892756819725</v>
      </c>
      <c r="J144" s="0" t="n">
        <v>0.483965426683426</v>
      </c>
      <c r="L144" s="0" t="n">
        <v>10.8029661178589</v>
      </c>
      <c r="M144" s="0" t="n">
        <v>26.8614807128906</v>
      </c>
    </row>
    <row r="145" customFormat="false" ht="12.75" hidden="false" customHeight="false" outlineLevel="0" collapsed="false">
      <c r="B145" s="0" t="n">
        <v>236.878</v>
      </c>
      <c r="C145" s="0" t="n">
        <v>1100</v>
      </c>
      <c r="D145" s="0" t="n">
        <v>374726</v>
      </c>
      <c r="E145" s="0" t="n">
        <v>64773</v>
      </c>
      <c r="F145" s="0" t="n">
        <v>18873570</v>
      </c>
      <c r="G145" s="0" t="n">
        <v>731976</v>
      </c>
      <c r="H145" s="0" t="n">
        <v>0.176267549395561</v>
      </c>
      <c r="J145" s="0" t="n">
        <v>0.516387760639191</v>
      </c>
      <c r="L145" s="0" t="n">
        <v>12.5501689910889</v>
      </c>
      <c r="M145" s="0" t="n">
        <v>25.7845783233643</v>
      </c>
    </row>
    <row r="146" customFormat="false" ht="12.75" hidden="false" customHeight="false" outlineLevel="0" collapsed="false">
      <c r="B146" s="0" t="n">
        <v>237.031</v>
      </c>
      <c r="C146" s="0" t="n">
        <v>600</v>
      </c>
      <c r="D146" s="0" t="n">
        <v>354031</v>
      </c>
      <c r="E146" s="0" t="n">
        <v>58200</v>
      </c>
      <c r="F146" s="0" t="n">
        <v>17965630</v>
      </c>
      <c r="G146" s="0" t="n">
        <v>801529</v>
      </c>
      <c r="H146" s="0" t="n">
        <v>0.168213292956352</v>
      </c>
      <c r="J146" s="0" t="n">
        <v>0.472390234470367</v>
      </c>
      <c r="L146" s="0" t="n">
        <v>10.9562644958496</v>
      </c>
      <c r="M146" s="0" t="n">
        <v>22.4143314361572</v>
      </c>
    </row>
    <row r="147" customFormat="false" ht="12.75" hidden="false" customHeight="false" outlineLevel="0" collapsed="false">
      <c r="B147" s="0" t="n">
        <v>237.184</v>
      </c>
      <c r="C147" s="0" t="n">
        <v>300</v>
      </c>
      <c r="D147" s="0" t="n">
        <v>331113</v>
      </c>
      <c r="E147" s="0" t="n">
        <v>62390</v>
      </c>
      <c r="F147" s="0" t="n">
        <v>17278000</v>
      </c>
      <c r="G147" s="0" t="n">
        <v>761989</v>
      </c>
      <c r="H147" s="0" t="n">
        <v>0.188877016305923</v>
      </c>
      <c r="J147" s="0" t="n">
        <v>0.418210834264755</v>
      </c>
      <c r="L147" s="0" t="n">
        <v>10.8911981582642</v>
      </c>
      <c r="M147" s="0" t="n">
        <v>22.6750087738037</v>
      </c>
    </row>
    <row r="148" customFormat="false" ht="12.75" hidden="false" customHeight="false" outlineLevel="0" collapsed="false">
      <c r="B148" s="0" t="n">
        <v>237.337</v>
      </c>
      <c r="C148" s="0" t="n">
        <v>600</v>
      </c>
      <c r="D148" s="0" t="n">
        <v>328550</v>
      </c>
      <c r="E148" s="0" t="n">
        <v>60467</v>
      </c>
      <c r="F148" s="0" t="n">
        <v>16819650</v>
      </c>
      <c r="G148" s="0" t="n">
        <v>707253</v>
      </c>
      <c r="H148" s="0" t="n">
        <v>0.182836204767227</v>
      </c>
      <c r="J148" s="0" t="n">
        <v>0.439007073640823</v>
      </c>
      <c r="L148" s="0" t="n">
        <v>11.0671291351318</v>
      </c>
      <c r="M148" s="0" t="n">
        <v>23.7818183898926</v>
      </c>
    </row>
    <row r="149" customFormat="false" ht="12.75" hidden="false" customHeight="false" outlineLevel="0" collapsed="false">
      <c r="B149" s="0" t="n">
        <v>237.49</v>
      </c>
      <c r="C149" s="0" t="n">
        <v>700</v>
      </c>
      <c r="D149" s="0" t="n">
        <v>334257</v>
      </c>
      <c r="E149" s="0" t="n">
        <v>58429</v>
      </c>
      <c r="F149" s="0" t="n">
        <v>17078500</v>
      </c>
      <c r="G149" s="0" t="n">
        <v>766972</v>
      </c>
      <c r="H149" s="0" t="n">
        <v>0.168339550495148</v>
      </c>
      <c r="J149" s="0" t="n">
        <v>0.462789118289948</v>
      </c>
      <c r="L149" s="0" t="n">
        <v>10.7416391372681</v>
      </c>
      <c r="M149" s="0" t="n">
        <v>22.2675743103027</v>
      </c>
    </row>
    <row r="150" customFormat="false" ht="12.75" hidden="false" customHeight="false" outlineLevel="0" collapsed="false">
      <c r="B150" s="0" t="n">
        <v>237.643</v>
      </c>
      <c r="C150" s="0" t="n">
        <v>900</v>
      </c>
      <c r="D150" s="0" t="n">
        <v>369789</v>
      </c>
      <c r="E150" s="0" t="n">
        <v>61673</v>
      </c>
      <c r="F150" s="0" t="n">
        <v>16942070</v>
      </c>
      <c r="G150" s="0" t="n">
        <v>738269</v>
      </c>
      <c r="H150" s="0" t="n">
        <v>0.170198753476143</v>
      </c>
      <c r="J150" s="0" t="n">
        <v>0.486644178628922</v>
      </c>
      <c r="L150" s="0" t="n">
        <v>11.4200811386108</v>
      </c>
      <c r="M150" s="0" t="n">
        <v>22.9485168457031</v>
      </c>
    </row>
    <row r="151" customFormat="false" ht="12.75" hidden="false" customHeight="false" outlineLevel="0" collapsed="false">
      <c r="B151" s="0" t="n">
        <v>237.796</v>
      </c>
      <c r="C151" s="0" t="n">
        <v>800</v>
      </c>
      <c r="D151" s="0" t="n">
        <v>348589</v>
      </c>
      <c r="E151" s="0" t="n">
        <v>59994</v>
      </c>
      <c r="F151" s="0" t="n">
        <v>16717520</v>
      </c>
      <c r="G151" s="0" t="n">
        <v>730707</v>
      </c>
      <c r="H151" s="0" t="n">
        <v>0.171843752264977</v>
      </c>
      <c r="J151" s="0" t="n">
        <v>0.473330438137054</v>
      </c>
      <c r="L151" s="0" t="n">
        <v>11.2150049209595</v>
      </c>
      <c r="M151" s="0" t="n">
        <v>22.8787021636963</v>
      </c>
    </row>
    <row r="152" customFormat="false" ht="12.75" hidden="false" customHeight="false" outlineLevel="0" collapsed="false">
      <c r="B152" s="0" t="n">
        <v>237.949</v>
      </c>
      <c r="C152" s="0" t="n">
        <v>600</v>
      </c>
      <c r="D152" s="0" t="n">
        <v>349684</v>
      </c>
      <c r="E152" s="0" t="n">
        <v>62218</v>
      </c>
      <c r="F152" s="0" t="n">
        <v>15887880</v>
      </c>
      <c r="G152" s="0" t="n">
        <v>709787</v>
      </c>
      <c r="H152" s="0" t="n">
        <v>0.177022993564606</v>
      </c>
      <c r="J152" s="0" t="n">
        <v>0.481952428817749</v>
      </c>
      <c r="L152" s="0" t="n">
        <v>11.7634611129761</v>
      </c>
      <c r="M152" s="0" t="n">
        <v>22.3841609954834</v>
      </c>
    </row>
    <row r="153" customFormat="false" ht="12.75" hidden="false" customHeight="false" outlineLevel="0" collapsed="false">
      <c r="B153" s="0" t="n">
        <v>238.102</v>
      </c>
      <c r="C153" s="0" t="n">
        <v>700</v>
      </c>
      <c r="D153" s="0" t="n">
        <v>354305</v>
      </c>
      <c r="E153" s="0" t="n">
        <v>62204</v>
      </c>
      <c r="F153" s="0" t="n">
        <v>15006790</v>
      </c>
      <c r="G153" s="0" t="n">
        <v>768032</v>
      </c>
      <c r="H153" s="0" t="n">
        <v>0.173753187060356</v>
      </c>
      <c r="J153" s="0" t="n">
        <v>0.489083051681519</v>
      </c>
      <c r="L153" s="0" t="n">
        <v>11.7170066833496</v>
      </c>
      <c r="M153" s="0" t="n">
        <v>19.5393962860107</v>
      </c>
    </row>
    <row r="154" customFormat="false" ht="12.75" hidden="false" customHeight="false" outlineLevel="0" collapsed="false">
      <c r="B154" s="0" t="n">
        <v>238.255</v>
      </c>
      <c r="C154" s="0" t="n">
        <v>700</v>
      </c>
      <c r="D154" s="0" t="n">
        <v>364272</v>
      </c>
      <c r="E154" s="0" t="n">
        <v>59549</v>
      </c>
      <c r="F154" s="0" t="n">
        <v>17933970</v>
      </c>
      <c r="G154" s="0" t="n">
        <v>772062</v>
      </c>
      <c r="H154" s="0" t="n">
        <v>0.173473134636879</v>
      </c>
      <c r="J154" s="0" t="n">
        <v>0.473621129989624</v>
      </c>
      <c r="L154" s="0" t="n">
        <v>11.3282957077026</v>
      </c>
      <c r="M154" s="0" t="n">
        <v>23.2288074493408</v>
      </c>
    </row>
    <row r="155" customFormat="false" ht="12.75" hidden="false" customHeight="false" outlineLevel="0" collapsed="false">
      <c r="B155" s="0" t="n">
        <v>238.408</v>
      </c>
      <c r="C155" s="0" t="n">
        <v>1000</v>
      </c>
      <c r="D155" s="0" t="n">
        <v>305095</v>
      </c>
      <c r="E155" s="0" t="n">
        <v>59764</v>
      </c>
      <c r="F155" s="0" t="n">
        <v>16126930</v>
      </c>
      <c r="G155" s="0" t="n">
        <v>709892</v>
      </c>
      <c r="H155" s="0" t="n">
        <v>0.192397788167</v>
      </c>
      <c r="J155" s="0" t="n">
        <v>0.403236150741577</v>
      </c>
      <c r="L155" s="0" t="n">
        <v>10.6969709396362</v>
      </c>
      <c r="M155" s="0" t="n">
        <v>22.7175922393799</v>
      </c>
    </row>
    <row r="156" customFormat="false" ht="12.75" hidden="false" customHeight="false" outlineLevel="0" collapsed="false">
      <c r="B156" s="0" t="n">
        <v>238.561</v>
      </c>
      <c r="C156" s="0" t="n">
        <v>500</v>
      </c>
      <c r="D156" s="0" t="n">
        <v>320249</v>
      </c>
      <c r="E156" s="0" t="n">
        <v>58874</v>
      </c>
      <c r="F156" s="0" t="n">
        <v>17052230</v>
      </c>
      <c r="G156" s="0" t="n">
        <v>773706</v>
      </c>
      <c r="H156" s="0" t="n">
        <v>0.1765206605196</v>
      </c>
      <c r="J156" s="0" t="n">
        <v>0.441154778003693</v>
      </c>
      <c r="L156" s="0" t="n">
        <v>10.7371196746826</v>
      </c>
      <c r="M156" s="0" t="n">
        <v>22.0398120880127</v>
      </c>
    </row>
    <row r="157" customFormat="false" ht="12.75" hidden="false" customHeight="false" outlineLevel="0" collapsed="false">
      <c r="B157" s="0" t="n">
        <v>238.714</v>
      </c>
      <c r="C157" s="0" t="n">
        <v>700</v>
      </c>
      <c r="D157" s="0" t="n">
        <v>357044</v>
      </c>
      <c r="E157" s="0" t="n">
        <v>57726</v>
      </c>
      <c r="F157" s="0" t="n">
        <v>16008640</v>
      </c>
      <c r="G157" s="0" t="n">
        <v>793558</v>
      </c>
      <c r="H157" s="0" t="n">
        <v>0.164183706045151</v>
      </c>
      <c r="J157" s="0" t="n">
        <v>0.458481460809708</v>
      </c>
      <c r="L157" s="0" t="n">
        <v>10.378942489624</v>
      </c>
      <c r="M157" s="0" t="n">
        <v>20.1733646392822</v>
      </c>
    </row>
    <row r="158" customFormat="false" ht="12.75" hidden="false" customHeight="false" outlineLevel="0" collapsed="false">
      <c r="B158" s="0" t="n">
        <v>238.867</v>
      </c>
      <c r="C158" s="0" t="n">
        <v>1000</v>
      </c>
      <c r="D158" s="0" t="n">
        <v>341370</v>
      </c>
      <c r="E158" s="0" t="n">
        <v>58013</v>
      </c>
      <c r="F158" s="0" t="n">
        <v>16857820</v>
      </c>
      <c r="G158" s="0" t="n">
        <v>788035</v>
      </c>
      <c r="H158" s="0" t="n">
        <v>0.172050088644028</v>
      </c>
      <c r="J158" s="0" t="n">
        <v>0.430877238512039</v>
      </c>
      <c r="L158" s="0" t="n">
        <v>10.2213850021362</v>
      </c>
      <c r="M158" s="0" t="n">
        <v>21.3923511505127</v>
      </c>
    </row>
    <row r="159" customFormat="false" ht="12.75" hidden="false" customHeight="false" outlineLevel="0" collapsed="false">
      <c r="B159" s="0" t="n">
        <v>239.02</v>
      </c>
      <c r="C159" s="0" t="n">
        <v>800</v>
      </c>
      <c r="D159" s="0" t="n">
        <v>329267</v>
      </c>
      <c r="E159" s="0" t="n">
        <v>61170</v>
      </c>
      <c r="F159" s="0" t="n">
        <v>17277830</v>
      </c>
      <c r="G159" s="0" t="n">
        <v>736100</v>
      </c>
      <c r="H159" s="0" t="n">
        <v>0.182243973016739</v>
      </c>
      <c r="J159" s="0" t="n">
        <v>0.424782395362854</v>
      </c>
      <c r="L159" s="0" t="n">
        <v>10.673846244812</v>
      </c>
      <c r="M159" s="0" t="n">
        <v>23.4722747802734</v>
      </c>
    </row>
    <row r="160" customFormat="false" ht="12.75" hidden="false" customHeight="false" outlineLevel="0" collapsed="false">
      <c r="B160" s="0" t="n">
        <v>239.173</v>
      </c>
      <c r="C160" s="0" t="n">
        <v>1100</v>
      </c>
      <c r="D160" s="0" t="n">
        <v>346775</v>
      </c>
      <c r="E160" s="0" t="n">
        <v>54871</v>
      </c>
      <c r="F160" s="0" t="n">
        <v>15992750</v>
      </c>
      <c r="G160" s="0" t="n">
        <v>702188</v>
      </c>
      <c r="H160" s="0" t="n">
        <v>0.162627905607224</v>
      </c>
      <c r="J160" s="0" t="n">
        <v>0.476533681154251</v>
      </c>
      <c r="L160" s="0" t="n">
        <v>10.6853790283203</v>
      </c>
      <c r="M160" s="0" t="n">
        <v>22.775749206543</v>
      </c>
    </row>
    <row r="161" customFormat="false" ht="12.75" hidden="false" customHeight="false" outlineLevel="0" collapsed="false">
      <c r="B161" s="0" t="n">
        <v>239.326</v>
      </c>
      <c r="C161" s="0" t="n">
        <v>800</v>
      </c>
      <c r="D161" s="0" t="n">
        <v>320112</v>
      </c>
      <c r="E161" s="0" t="n">
        <v>59362</v>
      </c>
      <c r="F161" s="0" t="n">
        <v>14213060</v>
      </c>
      <c r="G161" s="0" t="n">
        <v>767343</v>
      </c>
      <c r="H161" s="0" t="n">
        <v>0.17741958796978</v>
      </c>
      <c r="J161" s="0" t="n">
        <v>0.445488631725311</v>
      </c>
      <c r="L161" s="0" t="n">
        <v>10.8978157043457</v>
      </c>
      <c r="M161" s="0" t="n">
        <v>18.5225467681885</v>
      </c>
    </row>
    <row r="162" customFormat="false" ht="12.75" hidden="false" customHeight="false" outlineLevel="0" collapsed="false">
      <c r="B162" s="0" t="n">
        <v>239.479</v>
      </c>
      <c r="C162" s="0" t="n">
        <v>1400</v>
      </c>
      <c r="D162" s="0" t="n">
        <v>360263</v>
      </c>
      <c r="E162" s="0" t="n">
        <v>59262</v>
      </c>
      <c r="F162" s="0" t="n">
        <v>15485190</v>
      </c>
      <c r="G162" s="0" t="n">
        <v>643127</v>
      </c>
      <c r="H162" s="0" t="n">
        <v>0.170596271753311</v>
      </c>
      <c r="J162" s="0" t="n">
        <v>0.489243268966675</v>
      </c>
      <c r="L162" s="0" t="n">
        <v>11.5078887939453</v>
      </c>
      <c r="M162" s="0" t="n">
        <v>24.0781440734863</v>
      </c>
    </row>
    <row r="163" customFormat="false" ht="12.75" hidden="false" customHeight="false" outlineLevel="0" collapsed="false">
      <c r="B163" s="0" t="n">
        <v>239.632</v>
      </c>
      <c r="C163" s="0" t="n">
        <v>1000</v>
      </c>
      <c r="D163" s="0" t="n">
        <v>323801</v>
      </c>
      <c r="E163" s="0" t="n">
        <v>57769</v>
      </c>
      <c r="F163" s="0" t="n">
        <v>15304270</v>
      </c>
      <c r="G163" s="0" t="n">
        <v>734091</v>
      </c>
      <c r="H163" s="0" t="n">
        <v>0.175250217318535</v>
      </c>
      <c r="J163" s="0" t="n">
        <v>0.486226141452789</v>
      </c>
      <c r="L163" s="0" t="n">
        <v>11.7489252090454</v>
      </c>
      <c r="M163" s="0" t="n">
        <v>20.8480529785156</v>
      </c>
    </row>
    <row r="164" customFormat="false" ht="12.75" hidden="false" customHeight="false" outlineLevel="0" collapsed="false">
      <c r="B164" s="0" t="n">
        <v>239.785</v>
      </c>
      <c r="C164" s="0" t="n">
        <v>600</v>
      </c>
      <c r="D164" s="0" t="n">
        <v>339762</v>
      </c>
      <c r="E164" s="0" t="n">
        <v>58774</v>
      </c>
      <c r="F164" s="0" t="n">
        <v>15797930</v>
      </c>
      <c r="G164" s="0" t="n">
        <v>704562</v>
      </c>
      <c r="H164" s="0" t="n">
        <v>0.177160143852234</v>
      </c>
      <c r="J164" s="0" t="n">
        <v>0.46748211979866</v>
      </c>
      <c r="L164" s="0" t="n">
        <v>11.4191112518311</v>
      </c>
      <c r="M164" s="0" t="n">
        <v>22.422492980957</v>
      </c>
    </row>
    <row r="165" customFormat="false" ht="12.75" hidden="false" customHeight="false" outlineLevel="0" collapsed="false">
      <c r="B165" s="0" t="n">
        <v>239.938</v>
      </c>
      <c r="C165" s="0" t="n">
        <v>1000</v>
      </c>
      <c r="D165" s="0" t="n">
        <v>316971</v>
      </c>
      <c r="E165" s="0" t="n">
        <v>61673</v>
      </c>
      <c r="F165" s="0" t="n">
        <v>16032980</v>
      </c>
      <c r="G165" s="0" t="n">
        <v>686950</v>
      </c>
      <c r="H165" s="0" t="n">
        <v>0.193982198834419</v>
      </c>
      <c r="J165" s="0" t="n">
        <v>0.452657550573349</v>
      </c>
      <c r="L165" s="0" t="n">
        <v>12.1068992614746</v>
      </c>
      <c r="M165" s="0" t="n">
        <v>23.3395309448242</v>
      </c>
    </row>
    <row r="166" customFormat="false" ht="12.75" hidden="false" customHeight="false" outlineLevel="0" collapsed="false">
      <c r="B166" s="0" t="n">
        <v>240.091</v>
      </c>
      <c r="C166" s="0" t="n">
        <v>600</v>
      </c>
      <c r="D166" s="0" t="n">
        <v>319327</v>
      </c>
      <c r="E166" s="0" t="n">
        <v>56736</v>
      </c>
      <c r="F166" s="0" t="n">
        <v>18162050</v>
      </c>
      <c r="G166" s="0" t="n">
        <v>604057</v>
      </c>
      <c r="H166" s="0" t="n">
        <v>0.173377633094788</v>
      </c>
      <c r="J166" s="0" t="n">
        <v>0.479248851537704</v>
      </c>
      <c r="L166" s="0" t="n">
        <v>11.4565916061401</v>
      </c>
      <c r="M166" s="0" t="n">
        <v>30.0670204162598</v>
      </c>
    </row>
    <row r="167" customFormat="false" ht="12.75" hidden="false" customHeight="false" outlineLevel="0" collapsed="false">
      <c r="B167" s="0" t="n">
        <v>240.244</v>
      </c>
      <c r="C167" s="0" t="n">
        <v>600</v>
      </c>
      <c r="D167" s="0" t="n">
        <v>341096</v>
      </c>
      <c r="E167" s="0" t="n">
        <v>53365</v>
      </c>
      <c r="F167" s="0" t="n">
        <v>14380080</v>
      </c>
      <c r="G167" s="0" t="n">
        <v>718764</v>
      </c>
      <c r="H167" s="0" t="n">
        <v>0.157626673579216</v>
      </c>
      <c r="J167" s="0" t="n">
        <v>0.539022445678711</v>
      </c>
      <c r="L167" s="0" t="n">
        <v>11.714879989624</v>
      </c>
      <c r="M167" s="0" t="n">
        <v>20.0068092346191</v>
      </c>
    </row>
    <row r="168" customFormat="false" ht="12.75" hidden="false" customHeight="false" outlineLevel="0" collapsed="false">
      <c r="B168" s="0" t="n">
        <v>240.397</v>
      </c>
      <c r="C168" s="0" t="n">
        <v>600</v>
      </c>
      <c r="D168" s="0" t="n">
        <v>333540</v>
      </c>
      <c r="E168" s="0" t="n">
        <v>58028</v>
      </c>
      <c r="F168" s="0" t="n">
        <v>15342890</v>
      </c>
      <c r="G168" s="0" t="n">
        <v>718024</v>
      </c>
      <c r="H168" s="0" t="n">
        <v>0.175270810723305</v>
      </c>
      <c r="J168" s="0" t="n">
        <v>0.464112251996994</v>
      </c>
      <c r="L168" s="0" t="n">
        <v>11.2158937454224</v>
      </c>
      <c r="M168" s="0" t="n">
        <v>21.3683528900147</v>
      </c>
    </row>
    <row r="169" customFormat="false" ht="12.75" hidden="false" customHeight="false" outlineLevel="0" collapsed="false">
      <c r="B169" s="0" t="n">
        <v>240.55</v>
      </c>
      <c r="C169" s="0" t="n">
        <v>800</v>
      </c>
      <c r="D169" s="0" t="n">
        <v>326261</v>
      </c>
      <c r="E169" s="0" t="n">
        <v>58142</v>
      </c>
      <c r="F169" s="0" t="n">
        <v>15113780</v>
      </c>
      <c r="G169" s="0" t="n">
        <v>654372</v>
      </c>
      <c r="H169" s="0" t="n">
        <v>0.174502834677696</v>
      </c>
      <c r="J169" s="0" t="n">
        <v>0.46463069319725</v>
      </c>
      <c r="L169" s="0" t="n">
        <v>11.1792240142822</v>
      </c>
      <c r="M169" s="0" t="n">
        <v>23.0967845916748</v>
      </c>
    </row>
    <row r="170" customFormat="false" ht="12.75" hidden="false" customHeight="false" outlineLevel="0" collapsed="false">
      <c r="B170" s="0" t="n">
        <v>240.703</v>
      </c>
      <c r="C170" s="0" t="n">
        <v>1200</v>
      </c>
      <c r="D170" s="0" t="n">
        <v>345270</v>
      </c>
      <c r="E170" s="0" t="n">
        <v>55345</v>
      </c>
      <c r="F170" s="0" t="n">
        <v>14521320</v>
      </c>
      <c r="G170" s="0" t="n">
        <v>706884</v>
      </c>
      <c r="H170" s="0" t="n">
        <v>0.163869366049767</v>
      </c>
      <c r="J170" s="0" t="n">
        <v>0.517200887203217</v>
      </c>
      <c r="L170" s="0" t="n">
        <v>11.6857957839966</v>
      </c>
      <c r="M170" s="0" t="n">
        <v>20.5428562164307</v>
      </c>
    </row>
    <row r="171" customFormat="false" ht="12.75" hidden="false" customHeight="false" outlineLevel="0" collapsed="false">
      <c r="B171" s="0" t="n">
        <v>240.856</v>
      </c>
      <c r="C171" s="0" t="n">
        <v>700</v>
      </c>
      <c r="D171" s="0" t="n">
        <v>323767</v>
      </c>
      <c r="E171" s="0" t="n">
        <v>57152</v>
      </c>
      <c r="F171" s="0" t="n">
        <v>14582640</v>
      </c>
      <c r="G171" s="0" t="n">
        <v>679733</v>
      </c>
      <c r="H171" s="0" t="n">
        <v>0.178901493549347</v>
      </c>
      <c r="J171" s="0" t="n">
        <v>0.462405443191528</v>
      </c>
      <c r="L171" s="0" t="n">
        <v>11.4061260223389</v>
      </c>
      <c r="M171" s="0" t="n">
        <v>21.4536323547363</v>
      </c>
    </row>
    <row r="172" customFormat="false" ht="12.75" hidden="false" customHeight="false" outlineLevel="0" collapsed="false">
      <c r="B172" s="0" t="n">
        <v>241.009</v>
      </c>
      <c r="C172" s="0" t="n">
        <v>700</v>
      </c>
      <c r="D172" s="0" t="n">
        <v>311339</v>
      </c>
      <c r="E172" s="0" t="n">
        <v>58444</v>
      </c>
      <c r="F172" s="0" t="n">
        <v>14076320</v>
      </c>
      <c r="G172" s="0" t="n">
        <v>710368</v>
      </c>
      <c r="H172" s="0" t="n">
        <v>0.188521683216095</v>
      </c>
      <c r="J172" s="0" t="n">
        <v>0.452871680259705</v>
      </c>
      <c r="L172" s="0" t="n">
        <v>11.7716608047485</v>
      </c>
      <c r="M172" s="0" t="n">
        <v>19.8156623840332</v>
      </c>
    </row>
    <row r="173" customFormat="false" ht="12.75" hidden="false" customHeight="false" outlineLevel="0" collapsed="false">
      <c r="B173" s="0" t="n">
        <v>241.162</v>
      </c>
      <c r="C173" s="0" t="n">
        <v>500</v>
      </c>
      <c r="D173" s="0" t="n">
        <v>307278</v>
      </c>
      <c r="E173" s="0" t="n">
        <v>53939</v>
      </c>
      <c r="F173" s="0" t="n">
        <v>16804740</v>
      </c>
      <c r="G173" s="0" t="n">
        <v>667941</v>
      </c>
      <c r="H173" s="0" t="n">
        <v>0.175655633211136</v>
      </c>
      <c r="J173" s="0" t="n">
        <v>0.439062893390656</v>
      </c>
      <c r="L173" s="0" t="n">
        <v>10.6338396072388</v>
      </c>
      <c r="M173" s="0" t="n">
        <v>25.1591987609863</v>
      </c>
    </row>
    <row r="174" customFormat="false" ht="12.75" hidden="false" customHeight="false" outlineLevel="0" collapsed="false">
      <c r="B174" s="0" t="n">
        <v>241.315</v>
      </c>
      <c r="C174" s="0" t="n">
        <v>400</v>
      </c>
      <c r="D174" s="0" t="n">
        <v>306323</v>
      </c>
      <c r="E174" s="0" t="n">
        <v>55488</v>
      </c>
      <c r="F174" s="0" t="n">
        <v>15764190</v>
      </c>
      <c r="G174" s="0" t="n">
        <v>670467</v>
      </c>
      <c r="H174" s="0" t="n">
        <v>0.175930574536324</v>
      </c>
      <c r="J174" s="0" t="n">
        <v>0.458116799592972</v>
      </c>
      <c r="L174" s="0" t="n">
        <v>11.1126804351807</v>
      </c>
      <c r="M174" s="0" t="n">
        <v>23.5124206542969</v>
      </c>
    </row>
    <row r="175" customFormat="false" ht="12.75" hidden="false" customHeight="false" outlineLevel="0" collapsed="false">
      <c r="B175" s="0" t="n">
        <v>241.468</v>
      </c>
      <c r="C175" s="0" t="n">
        <v>900</v>
      </c>
      <c r="D175" s="0" t="n">
        <v>331352</v>
      </c>
      <c r="E175" s="0" t="n">
        <v>56335</v>
      </c>
      <c r="F175" s="0" t="n">
        <v>14540790</v>
      </c>
      <c r="G175" s="0" t="n">
        <v>733615</v>
      </c>
      <c r="H175" s="0" t="n">
        <v>0.172271206974983</v>
      </c>
      <c r="J175" s="0" t="n">
        <v>0.482785403728485</v>
      </c>
      <c r="L175" s="0" t="n">
        <v>11.4674825668335</v>
      </c>
      <c r="M175" s="0" t="n">
        <v>19.8208637237549</v>
      </c>
    </row>
    <row r="176" customFormat="false" ht="12.75" hidden="false" customHeight="false" outlineLevel="0" collapsed="false">
      <c r="B176" s="0" t="n">
        <v>241.621</v>
      </c>
      <c r="C176" s="0" t="n">
        <v>500</v>
      </c>
      <c r="D176" s="0" t="n">
        <v>318815</v>
      </c>
      <c r="E176" s="0" t="n">
        <v>54986</v>
      </c>
      <c r="F176" s="0" t="n">
        <v>14687620</v>
      </c>
      <c r="G176" s="0" t="n">
        <v>636249</v>
      </c>
      <c r="H176" s="0" t="n">
        <v>0.174025416374207</v>
      </c>
      <c r="J176" s="0" t="n">
        <v>0.449440509080887</v>
      </c>
      <c r="L176" s="0" t="n">
        <v>10.7841558456421</v>
      </c>
      <c r="M176" s="0" t="n">
        <v>23.0848770141602</v>
      </c>
    </row>
    <row r="177" customFormat="false" ht="12.75" hidden="false" customHeight="false" outlineLevel="0" collapsed="false">
      <c r="B177" s="0" t="n">
        <v>241.774</v>
      </c>
      <c r="C177" s="0" t="n">
        <v>700</v>
      </c>
      <c r="D177" s="0" t="n">
        <v>310452</v>
      </c>
      <c r="E177" s="0" t="n">
        <v>55517</v>
      </c>
      <c r="F177" s="0" t="n">
        <v>15244500</v>
      </c>
      <c r="G177" s="0" t="n">
        <v>682840</v>
      </c>
      <c r="H177" s="0" t="n">
        <v>0.176902011036873</v>
      </c>
      <c r="J177" s="0" t="n">
        <v>0.479109346866608</v>
      </c>
      <c r="L177" s="0" t="n">
        <v>11.6860752105713</v>
      </c>
      <c r="M177" s="0" t="n">
        <v>22.3252964019775</v>
      </c>
    </row>
    <row r="178" customFormat="false" ht="12.75" hidden="false" customHeight="false" outlineLevel="0" collapsed="false">
      <c r="B178" s="0" t="n">
        <v>241.927</v>
      </c>
      <c r="C178" s="0" t="n">
        <v>300</v>
      </c>
      <c r="D178" s="0" t="n">
        <v>319532</v>
      </c>
      <c r="E178" s="0" t="n">
        <v>56421</v>
      </c>
      <c r="F178" s="0" t="n">
        <v>14524110</v>
      </c>
      <c r="G178" s="0" t="n">
        <v>742131</v>
      </c>
      <c r="H178" s="0" t="n">
        <v>0.172628656029701</v>
      </c>
      <c r="J178" s="0" t="n">
        <v>0.45794802904129</v>
      </c>
      <c r="L178" s="0" t="n">
        <v>10.9000968933105</v>
      </c>
      <c r="M178" s="0" t="n">
        <v>19.5709400177002</v>
      </c>
    </row>
    <row r="179" customFormat="false" ht="12.75" hidden="false" customHeight="false" outlineLevel="0" collapsed="false">
      <c r="B179" s="0" t="n">
        <v>242.08</v>
      </c>
      <c r="C179" s="0" t="n">
        <v>800</v>
      </c>
      <c r="D179" s="0" t="n">
        <v>339591</v>
      </c>
      <c r="E179" s="0" t="n">
        <v>53552</v>
      </c>
      <c r="F179" s="0" t="n">
        <v>14686030</v>
      </c>
      <c r="G179" s="0" t="n">
        <v>640291</v>
      </c>
      <c r="H179" s="0" t="n">
        <v>0.159261092543602</v>
      </c>
      <c r="J179" s="0" t="n">
        <v>0.473791152238846</v>
      </c>
      <c r="L179" s="0" t="n">
        <v>10.4039421081543</v>
      </c>
      <c r="M179" s="0" t="n">
        <v>22.9366626739502</v>
      </c>
    </row>
    <row r="180" customFormat="false" ht="12.75" hidden="false" customHeight="false" outlineLevel="0" collapsed="false">
      <c r="B180" s="0" t="n">
        <v>242.233</v>
      </c>
      <c r="C180" s="0" t="n">
        <v>800</v>
      </c>
      <c r="D180" s="0" t="n">
        <v>329814</v>
      </c>
      <c r="E180" s="0" t="n">
        <v>54986</v>
      </c>
      <c r="F180" s="0" t="n">
        <v>14117180</v>
      </c>
      <c r="G180" s="0" t="n">
        <v>679364</v>
      </c>
      <c r="H180" s="0" t="n">
        <v>0.171874523162842</v>
      </c>
      <c r="J180" s="0" t="n">
        <v>0.507300734519959</v>
      </c>
      <c r="L180" s="0" t="n">
        <v>12.0220432281494</v>
      </c>
      <c r="M180" s="0" t="n">
        <v>20.7801380157471</v>
      </c>
    </row>
    <row r="181" customFormat="false" ht="12.75" hidden="false" customHeight="false" outlineLevel="0" collapsed="false">
      <c r="B181" s="0" t="n">
        <v>242.386</v>
      </c>
      <c r="C181" s="0" t="n">
        <v>200</v>
      </c>
      <c r="D181" s="0" t="n">
        <v>301719</v>
      </c>
      <c r="E181" s="0" t="n">
        <v>55876</v>
      </c>
      <c r="F181" s="0" t="n">
        <v>15079300</v>
      </c>
      <c r="G181" s="0" t="n">
        <v>658998</v>
      </c>
      <c r="H181" s="0" t="n">
        <v>0.183808326721191</v>
      </c>
      <c r="J181" s="0" t="n">
        <v>0.447415888309479</v>
      </c>
      <c r="L181" s="0" t="n">
        <v>11.3390808105469</v>
      </c>
      <c r="M181" s="0" t="n">
        <v>22.8823280334473</v>
      </c>
    </row>
    <row r="182" customFormat="false" ht="12.75" hidden="false" customHeight="false" outlineLevel="0" collapsed="false">
      <c r="B182" s="0" t="n">
        <v>242.539</v>
      </c>
      <c r="C182" s="0" t="n">
        <v>700</v>
      </c>
      <c r="D182" s="0" t="n">
        <v>307722</v>
      </c>
      <c r="E182" s="0" t="n">
        <v>56751</v>
      </c>
      <c r="F182" s="0" t="n">
        <v>15047360</v>
      </c>
      <c r="G182" s="0" t="n">
        <v>635199</v>
      </c>
      <c r="H182" s="0" t="n">
        <v>0.187079221010208</v>
      </c>
      <c r="J182" s="0" t="n">
        <v>0.471149504184723</v>
      </c>
      <c r="L182" s="0" t="n">
        <v>12.153058052063</v>
      </c>
      <c r="M182" s="0" t="n">
        <v>23.6893825531006</v>
      </c>
    </row>
    <row r="183" customFormat="false" ht="12.75" hidden="false" customHeight="false" outlineLevel="0" collapsed="false">
      <c r="B183" s="0" t="n">
        <v>242.692</v>
      </c>
      <c r="C183" s="0" t="n">
        <v>200</v>
      </c>
      <c r="D183" s="0" t="n">
        <v>295139</v>
      </c>
      <c r="E183" s="0" t="n">
        <v>53021</v>
      </c>
      <c r="F183" s="0" t="n">
        <v>14289340</v>
      </c>
      <c r="G183" s="0" t="n">
        <v>675362</v>
      </c>
      <c r="H183" s="0" t="n">
        <v>0.181748375296593</v>
      </c>
      <c r="J183" s="0" t="n">
        <v>0.457349836826324</v>
      </c>
      <c r="L183" s="0" t="n">
        <v>11.4609422683716</v>
      </c>
      <c r="M183" s="0" t="n">
        <v>21.1581935882568</v>
      </c>
    </row>
    <row r="184" customFormat="false" ht="12.75" hidden="false" customHeight="false" outlineLevel="0" collapsed="false">
      <c r="B184" s="0" t="n">
        <v>242.845</v>
      </c>
      <c r="C184" s="0" t="n">
        <v>800</v>
      </c>
      <c r="D184" s="0" t="n">
        <v>285224</v>
      </c>
      <c r="E184" s="0" t="n">
        <v>52877</v>
      </c>
      <c r="F184" s="0" t="n">
        <v>14300910</v>
      </c>
      <c r="G184" s="0" t="n">
        <v>569540</v>
      </c>
      <c r="H184" s="0" t="n">
        <v>0.182517230510712</v>
      </c>
      <c r="J184" s="0" t="n">
        <v>0.439485818147659</v>
      </c>
      <c r="L184" s="0" t="n">
        <v>11.0598697662354</v>
      </c>
      <c r="M184" s="0" t="n">
        <v>25.1097888946533</v>
      </c>
    </row>
    <row r="185" customFormat="false" ht="12.75" hidden="false" customHeight="false" outlineLevel="0" collapsed="false">
      <c r="B185" s="0" t="n">
        <v>242.998</v>
      </c>
      <c r="C185" s="0" t="n">
        <v>900</v>
      </c>
      <c r="D185" s="0" t="n">
        <v>297423</v>
      </c>
      <c r="E185" s="0" t="n">
        <v>51644</v>
      </c>
      <c r="F185" s="0" t="n">
        <v>16143650</v>
      </c>
      <c r="G185" s="0" t="n">
        <v>631525</v>
      </c>
      <c r="H185" s="0" t="n">
        <v>0.169692367315292</v>
      </c>
      <c r="J185" s="0" t="n">
        <v>0.50831812620163</v>
      </c>
      <c r="L185" s="0" t="n">
        <v>11.8932123184204</v>
      </c>
      <c r="M185" s="0" t="n">
        <v>25.5631561279297</v>
      </c>
    </row>
    <row r="186" customFormat="false" ht="12.75" hidden="false" customHeight="false" outlineLevel="0" collapsed="false">
      <c r="B186" s="0" t="n">
        <v>243.151</v>
      </c>
      <c r="C186" s="0" t="n">
        <v>200</v>
      </c>
      <c r="D186" s="0" t="n">
        <v>316391</v>
      </c>
      <c r="E186" s="0" t="n">
        <v>51372</v>
      </c>
      <c r="F186" s="0" t="n">
        <v>13860860</v>
      </c>
      <c r="G186" s="0" t="n">
        <v>602329</v>
      </c>
      <c r="H186" s="0" t="n">
        <v>0.164632126688957</v>
      </c>
      <c r="J186" s="0" t="n">
        <v>0.506791651248932</v>
      </c>
      <c r="L186" s="0" t="n">
        <v>11.5039052963257</v>
      </c>
      <c r="M186" s="0" t="n">
        <v>23.0122890472412</v>
      </c>
    </row>
    <row r="187" customFormat="false" ht="12.75" hidden="false" customHeight="false" outlineLevel="0" collapsed="false">
      <c r="B187" s="0" t="n">
        <v>243.304</v>
      </c>
      <c r="C187" s="0" t="n">
        <v>400</v>
      </c>
      <c r="D187" s="0" t="n">
        <v>303799</v>
      </c>
      <c r="E187" s="0" t="n">
        <v>51902</v>
      </c>
      <c r="F187" s="0" t="n">
        <v>13607930</v>
      </c>
      <c r="G187" s="0" t="n">
        <v>664784</v>
      </c>
      <c r="H187" s="0" t="n">
        <v>0.172688618302345</v>
      </c>
      <c r="J187" s="0" t="n">
        <v>0.491567313671112</v>
      </c>
      <c r="L187" s="0" t="n">
        <v>11.7043685913086</v>
      </c>
      <c r="M187" s="0" t="n">
        <v>20.4698467254639</v>
      </c>
    </row>
    <row r="188" customFormat="false" ht="12.75" hidden="false" customHeight="false" outlineLevel="0" collapsed="false">
      <c r="B188" s="0" t="n">
        <v>243.457</v>
      </c>
      <c r="C188" s="0" t="n">
        <v>600</v>
      </c>
      <c r="D188" s="0" t="n">
        <v>294321</v>
      </c>
      <c r="E188" s="0" t="n">
        <v>52748</v>
      </c>
      <c r="F188" s="0" t="n">
        <v>14175940</v>
      </c>
      <c r="G188" s="0" t="n">
        <v>642812</v>
      </c>
      <c r="H188" s="0" t="n">
        <v>0.177355855703354</v>
      </c>
      <c r="J188" s="0" t="n">
        <v>0.446361660957336</v>
      </c>
      <c r="L188" s="0" t="n">
        <v>10.9152498245239</v>
      </c>
      <c r="M188" s="0" t="n">
        <v>22.0531730651855</v>
      </c>
    </row>
    <row r="189" customFormat="false" ht="12.75" hidden="false" customHeight="false" outlineLevel="0" collapsed="false">
      <c r="B189" s="0" t="n">
        <v>243.61</v>
      </c>
      <c r="C189" s="0" t="n">
        <v>900</v>
      </c>
      <c r="D189" s="0" t="n">
        <v>302605</v>
      </c>
      <c r="E189" s="0" t="n">
        <v>52921</v>
      </c>
      <c r="F189" s="0" t="n">
        <v>15244480</v>
      </c>
      <c r="G189" s="0" t="n">
        <v>628639</v>
      </c>
      <c r="H189" s="0" t="n">
        <v>0.177883327007294</v>
      </c>
      <c r="J189" s="0" t="n">
        <v>0.473300725221634</v>
      </c>
      <c r="L189" s="0" t="n">
        <v>11.6084356307983</v>
      </c>
      <c r="M189" s="0" t="n">
        <v>24.2501583099365</v>
      </c>
    </row>
    <row r="190" customFormat="false" ht="12.75" hidden="false" customHeight="false" outlineLevel="0" collapsed="false">
      <c r="B190" s="0" t="n">
        <v>243.763</v>
      </c>
      <c r="C190" s="0" t="n">
        <v>600</v>
      </c>
      <c r="D190" s="0" t="n">
        <v>287949</v>
      </c>
      <c r="E190" s="0" t="n">
        <v>51070</v>
      </c>
      <c r="F190" s="0" t="n">
        <v>13939490</v>
      </c>
      <c r="G190" s="0" t="n">
        <v>628902</v>
      </c>
      <c r="H190" s="0" t="n">
        <v>0.176492258906364</v>
      </c>
      <c r="J190" s="0" t="n">
        <v>0.457941979169846</v>
      </c>
      <c r="L190" s="0" t="n">
        <v>11.1439046859741</v>
      </c>
      <c r="M190" s="0" t="n">
        <v>22.1649723052979</v>
      </c>
    </row>
    <row r="191" customFormat="false" ht="12.75" hidden="false" customHeight="false" outlineLevel="0" collapsed="false">
      <c r="B191" s="0" t="n">
        <v>243.916</v>
      </c>
      <c r="C191" s="0" t="n">
        <v>700</v>
      </c>
      <c r="D191" s="0" t="n">
        <v>291526</v>
      </c>
      <c r="E191" s="0" t="n">
        <v>51199</v>
      </c>
      <c r="F191" s="0" t="n">
        <v>13126950</v>
      </c>
      <c r="G191" s="0" t="n">
        <v>595262</v>
      </c>
      <c r="H191" s="0" t="n">
        <v>0.176374480128288</v>
      </c>
      <c r="J191" s="0" t="n">
        <v>0.469768106937408</v>
      </c>
      <c r="L191" s="0" t="n">
        <v>11.4240617752075</v>
      </c>
      <c r="M191" s="0" t="n">
        <v>22.0525646209717</v>
      </c>
    </row>
    <row r="192" customFormat="false" ht="12.75" hidden="false" customHeight="false" outlineLevel="0" collapsed="false">
      <c r="B192" s="0" t="n">
        <v>244.069</v>
      </c>
      <c r="C192" s="0" t="n">
        <v>500</v>
      </c>
      <c r="D192" s="0" t="n">
        <v>287676</v>
      </c>
      <c r="E192" s="0" t="n">
        <v>49966</v>
      </c>
      <c r="F192" s="0" t="n">
        <v>13258360</v>
      </c>
      <c r="G192" s="0" t="n">
        <v>569122</v>
      </c>
      <c r="H192" s="0" t="n">
        <v>0.172554105520248</v>
      </c>
      <c r="J192" s="0" t="n">
        <v>0.488575249910355</v>
      </c>
      <c r="L192" s="0" t="n">
        <v>11.6240653991699</v>
      </c>
      <c r="M192" s="0" t="n">
        <v>23.2963600158691</v>
      </c>
    </row>
    <row r="193" customFormat="false" ht="12.75" hidden="false" customHeight="false" outlineLevel="0" collapsed="false">
      <c r="B193" s="0" t="n">
        <v>244.222</v>
      </c>
      <c r="C193" s="0" t="n">
        <v>800</v>
      </c>
      <c r="D193" s="0" t="n">
        <v>292583</v>
      </c>
      <c r="E193" s="0" t="n">
        <v>54269</v>
      </c>
      <c r="F193" s="0" t="n">
        <v>12173910</v>
      </c>
      <c r="G193" s="0" t="n">
        <v>624495</v>
      </c>
      <c r="H193" s="0" t="n">
        <v>0.190754681825638</v>
      </c>
      <c r="J193" s="0" t="n">
        <v>0.501821517944336</v>
      </c>
      <c r="L193" s="0" t="n">
        <v>13.1985359191895</v>
      </c>
      <c r="M193" s="0" t="n">
        <v>19.4941539764404</v>
      </c>
    </row>
    <row r="194" customFormat="false" ht="12.75" hidden="false" customHeight="false" outlineLevel="0" collapsed="false">
      <c r="B194" s="0" t="n">
        <v>244.375</v>
      </c>
      <c r="C194" s="0" t="n">
        <v>500</v>
      </c>
      <c r="D194" s="0" t="n">
        <v>269600</v>
      </c>
      <c r="E194" s="0" t="n">
        <v>53595</v>
      </c>
      <c r="F194" s="0" t="n">
        <v>13851180</v>
      </c>
      <c r="G194" s="0" t="n">
        <v>652374</v>
      </c>
      <c r="H194" s="0" t="n">
        <v>0.196749463677406</v>
      </c>
      <c r="J194" s="0" t="n">
        <v>0.426882326602936</v>
      </c>
      <c r="L194" s="0" t="n">
        <v>11.5803852081299</v>
      </c>
      <c r="M194" s="0" t="n">
        <v>21.2321147918701</v>
      </c>
    </row>
    <row r="195" customFormat="false" ht="12.75" hidden="false" customHeight="false" outlineLevel="0" collapsed="false">
      <c r="B195" s="0" t="n">
        <v>244.528</v>
      </c>
      <c r="C195" s="0" t="n">
        <v>700</v>
      </c>
      <c r="D195" s="0" t="n">
        <v>277120</v>
      </c>
      <c r="E195" s="0" t="n">
        <v>52533</v>
      </c>
      <c r="F195" s="0" t="n">
        <v>12099960</v>
      </c>
      <c r="G195" s="0" t="n">
        <v>588513</v>
      </c>
      <c r="H195" s="0" t="n">
        <v>0.187598496675491</v>
      </c>
      <c r="J195" s="0" t="n">
        <v>0.435382425785065</v>
      </c>
      <c r="L195" s="0" t="n">
        <v>11.2616367340088</v>
      </c>
      <c r="M195" s="0" t="n">
        <v>20.5603904724121</v>
      </c>
    </row>
    <row r="196" customFormat="false" ht="12.75" hidden="false" customHeight="false" outlineLevel="0" collapsed="false">
      <c r="B196" s="0" t="n">
        <v>244.681</v>
      </c>
      <c r="C196" s="0" t="n">
        <v>700</v>
      </c>
      <c r="D196" s="0" t="n">
        <v>284917</v>
      </c>
      <c r="E196" s="0" t="n">
        <v>50913</v>
      </c>
      <c r="F196" s="0" t="n">
        <v>12256030</v>
      </c>
      <c r="G196" s="0" t="n">
        <v>551116</v>
      </c>
      <c r="H196" s="0" t="n">
        <v>0.1814294308424</v>
      </c>
      <c r="J196" s="0" t="n">
        <v>0.49187895655632</v>
      </c>
      <c r="L196" s="0" t="n">
        <v>12.3045930862427</v>
      </c>
      <c r="M196" s="0" t="n">
        <v>22.2387580871582</v>
      </c>
    </row>
    <row r="197" customFormat="false" ht="12.75" hidden="false" customHeight="false" outlineLevel="0" collapsed="false">
      <c r="B197" s="0" t="n">
        <v>244.834</v>
      </c>
      <c r="C197" s="0" t="n">
        <v>1400</v>
      </c>
      <c r="D197" s="0" t="n">
        <v>272526</v>
      </c>
      <c r="E197" s="0" t="n">
        <v>48590</v>
      </c>
      <c r="F197" s="0" t="n">
        <v>12527890</v>
      </c>
      <c r="G197" s="0" t="n">
        <v>627065</v>
      </c>
      <c r="H197" s="0" t="n">
        <v>0.172278374433517</v>
      </c>
      <c r="J197" s="0" t="n">
        <v>0.477961480617523</v>
      </c>
      <c r="L197" s="0" t="n">
        <v>11.3533735275269</v>
      </c>
      <c r="M197" s="0" t="n">
        <v>19.9787635803223</v>
      </c>
    </row>
    <row r="198" customFormat="false" ht="12.75" hidden="false" customHeight="false" outlineLevel="0" collapsed="false">
      <c r="B198" s="0" t="n">
        <v>244.987</v>
      </c>
      <c r="C198" s="0" t="n">
        <v>300</v>
      </c>
      <c r="D198" s="0" t="n">
        <v>298786</v>
      </c>
      <c r="E198" s="0" t="n">
        <v>49307</v>
      </c>
      <c r="F198" s="0" t="n">
        <v>13846230</v>
      </c>
      <c r="G198" s="0" t="n">
        <v>612176</v>
      </c>
      <c r="H198" s="0" t="n">
        <v>0.170053571462631</v>
      </c>
      <c r="J198" s="0" t="n">
        <v>0.47926664352417</v>
      </c>
      <c r="L198" s="0" t="n">
        <v>11.2373580932617</v>
      </c>
      <c r="M198" s="0" t="n">
        <v>22.6182289123535</v>
      </c>
    </row>
    <row r="199" customFormat="false" ht="12.75" hidden="false" customHeight="false" outlineLevel="0" collapsed="false">
      <c r="B199" s="0" t="n">
        <v>245.14</v>
      </c>
      <c r="C199" s="0" t="n">
        <v>300</v>
      </c>
      <c r="D199" s="0" t="n">
        <v>273649</v>
      </c>
      <c r="E199" s="0" t="n">
        <v>49048</v>
      </c>
      <c r="F199" s="0" t="n">
        <v>12213230</v>
      </c>
      <c r="G199" s="0" t="n">
        <v>618780</v>
      </c>
      <c r="H199" s="0" t="n">
        <v>0.175668299198151</v>
      </c>
      <c r="J199" s="0" t="n">
        <v>0.445744872093201</v>
      </c>
      <c r="L199" s="0" t="n">
        <v>10.7964515686035</v>
      </c>
      <c r="M199" s="0" t="n">
        <v>19.7377471923828</v>
      </c>
    </row>
    <row r="200" customFormat="false" ht="12.75" hidden="false" customHeight="false" outlineLevel="0" collapsed="false">
      <c r="B200" s="0" t="n">
        <v>245.293</v>
      </c>
      <c r="C200" s="0" t="n">
        <v>800</v>
      </c>
      <c r="D200" s="0" t="n">
        <v>288835</v>
      </c>
      <c r="E200" s="0" t="n">
        <v>52031</v>
      </c>
      <c r="F200" s="0" t="n">
        <v>12455190</v>
      </c>
      <c r="G200" s="0" t="n">
        <v>577952</v>
      </c>
      <c r="H200" s="0" t="n">
        <v>0.18006694316864</v>
      </c>
      <c r="J200" s="0" t="n">
        <v>0.474546790122986</v>
      </c>
      <c r="L200" s="0" t="n">
        <v>11.7818717956543</v>
      </c>
      <c r="M200" s="0" t="n">
        <v>21.5507373809814</v>
      </c>
    </row>
    <row r="201" customFormat="false" ht="12.75" hidden="false" customHeight="false" outlineLevel="0" collapsed="false">
      <c r="B201" s="0" t="n">
        <v>245.446</v>
      </c>
      <c r="C201" s="0" t="n">
        <v>900</v>
      </c>
      <c r="D201" s="0" t="n">
        <v>288800</v>
      </c>
      <c r="E201" s="0" t="n">
        <v>48977</v>
      </c>
      <c r="F201" s="0" t="n">
        <v>13749960</v>
      </c>
      <c r="G201" s="0" t="n">
        <v>520795</v>
      </c>
      <c r="H201" s="0" t="n">
        <v>0.167360007762909</v>
      </c>
      <c r="J201" s="0" t="n">
        <v>0.512294888496399</v>
      </c>
      <c r="L201" s="0" t="n">
        <v>11.8215112686157</v>
      </c>
      <c r="M201" s="0" t="n">
        <v>26.4021091461182</v>
      </c>
    </row>
    <row r="202" customFormat="false" ht="12.75" hidden="false" customHeight="false" outlineLevel="0" collapsed="false">
      <c r="B202" s="0" t="n">
        <v>245.599</v>
      </c>
      <c r="C202" s="0" t="n">
        <v>600</v>
      </c>
      <c r="D202" s="0" t="n">
        <v>299161</v>
      </c>
      <c r="E202" s="0" t="n">
        <v>50167</v>
      </c>
      <c r="F202" s="0" t="n">
        <v>13835290</v>
      </c>
      <c r="G202" s="0" t="n">
        <v>665047</v>
      </c>
      <c r="H202" s="0" t="n">
        <v>0.173211693763733</v>
      </c>
      <c r="J202" s="0" t="n">
        <v>0.537161529064179</v>
      </c>
      <c r="L202" s="0" t="n">
        <v>12.8287220001221</v>
      </c>
      <c r="M202" s="0" t="n">
        <v>20.8036251068115</v>
      </c>
    </row>
    <row r="203" customFormat="false" ht="12.75" hidden="false" customHeight="false" outlineLevel="0" collapsed="false">
      <c r="B203" s="0" t="n">
        <v>245.752</v>
      </c>
      <c r="C203" s="0" t="n">
        <v>1100</v>
      </c>
      <c r="D203" s="0" t="n">
        <v>272083</v>
      </c>
      <c r="E203" s="0" t="n">
        <v>47199</v>
      </c>
      <c r="F203" s="0" t="n">
        <v>13545930</v>
      </c>
      <c r="G203" s="0" t="n">
        <v>597512</v>
      </c>
      <c r="H203" s="0" t="n">
        <v>0.175731256604195</v>
      </c>
      <c r="J203" s="0" t="n">
        <v>0.419715404510498</v>
      </c>
      <c r="L203" s="0" t="n">
        <v>10.1696310043335</v>
      </c>
      <c r="M203" s="0" t="n">
        <v>22.6707363128662</v>
      </c>
    </row>
    <row r="204" customFormat="false" ht="12.75" hidden="false" customHeight="false" outlineLevel="0" collapsed="false">
      <c r="B204" s="0" t="n">
        <v>245.905</v>
      </c>
      <c r="C204" s="0" t="n">
        <v>300</v>
      </c>
      <c r="D204" s="0" t="n">
        <v>261913</v>
      </c>
      <c r="E204" s="0" t="n">
        <v>45980</v>
      </c>
      <c r="F204" s="0" t="n">
        <v>13179080</v>
      </c>
      <c r="G204" s="0" t="n">
        <v>575077</v>
      </c>
      <c r="H204" s="0" t="n">
        <v>0.178988963365555</v>
      </c>
      <c r="J204" s="0" t="n">
        <v>0.442427396774292</v>
      </c>
      <c r="L204" s="0" t="n">
        <v>10.918664932251</v>
      </c>
      <c r="M204" s="0" t="n">
        <v>22.9172592163086</v>
      </c>
    </row>
    <row r="205" customFormat="false" ht="12.75" hidden="false" customHeight="false" outlineLevel="0" collapsed="false">
      <c r="B205" s="0" t="n">
        <v>246.058</v>
      </c>
      <c r="C205" s="0" t="n">
        <v>1400</v>
      </c>
      <c r="D205" s="0" t="n">
        <v>247471</v>
      </c>
      <c r="E205" s="0" t="n">
        <v>46812</v>
      </c>
      <c r="F205" s="0" t="n">
        <v>12639370</v>
      </c>
      <c r="G205" s="0" t="n">
        <v>554141</v>
      </c>
      <c r="H205" s="0" t="n">
        <v>0.184700459241867</v>
      </c>
      <c r="J205" s="0" t="n">
        <v>0.434211134910584</v>
      </c>
      <c r="L205" s="0" t="n">
        <v>11.0578374862671</v>
      </c>
      <c r="M205" s="0" t="n">
        <v>22.8091373443604</v>
      </c>
    </row>
    <row r="206" customFormat="false" ht="12.75" hidden="false" customHeight="false" outlineLevel="0" collapsed="false">
      <c r="B206" s="0" t="n">
        <v>246.211</v>
      </c>
      <c r="C206" s="0" t="n">
        <v>700</v>
      </c>
      <c r="D206" s="0" t="n">
        <v>263852</v>
      </c>
      <c r="E206" s="0" t="n">
        <v>48059</v>
      </c>
      <c r="F206" s="0" t="n">
        <v>12599850</v>
      </c>
      <c r="G206" s="0" t="n">
        <v>526052</v>
      </c>
      <c r="H206" s="0" t="n">
        <v>0.185921147465706</v>
      </c>
      <c r="J206" s="0" t="n">
        <v>0.482186734676361</v>
      </c>
      <c r="L206" s="0" t="n">
        <v>12.360764503479</v>
      </c>
      <c r="M206" s="0" t="n">
        <v>23.9519367218018</v>
      </c>
    </row>
    <row r="207" customFormat="false" ht="12.75" hidden="false" customHeight="false" outlineLevel="0" collapsed="false">
      <c r="B207" s="0" t="n">
        <v>246.364</v>
      </c>
      <c r="C207" s="0" t="n">
        <v>700</v>
      </c>
      <c r="D207" s="0" t="n">
        <v>248490</v>
      </c>
      <c r="E207" s="0" t="n">
        <v>49464</v>
      </c>
      <c r="F207" s="0" t="n">
        <v>9346856</v>
      </c>
      <c r="G207" s="0" t="n">
        <v>498854</v>
      </c>
      <c r="H207" s="0" t="n">
        <v>0.198908060789108</v>
      </c>
      <c r="J207" s="0" t="n">
        <v>0.478478938341141</v>
      </c>
      <c r="L207" s="0" t="n">
        <v>13.1224966049194</v>
      </c>
      <c r="M207" s="0" t="n">
        <v>18.7368316650391</v>
      </c>
    </row>
    <row r="208" customFormat="false" ht="12.75" hidden="false" customHeight="false" outlineLevel="0" collapsed="false">
      <c r="B208" s="0" t="n">
        <v>246.517</v>
      </c>
      <c r="C208" s="0" t="n">
        <v>100</v>
      </c>
      <c r="D208" s="0" t="n">
        <v>248694</v>
      </c>
      <c r="E208" s="0" t="n">
        <v>46984</v>
      </c>
      <c r="F208" s="0" t="n">
        <v>10798260</v>
      </c>
      <c r="G208" s="0" t="n">
        <v>580879</v>
      </c>
      <c r="H208" s="0" t="n">
        <v>0.1895692050457</v>
      </c>
      <c r="J208" s="0" t="n">
        <v>0.47877249121666</v>
      </c>
      <c r="L208" s="0" t="n">
        <v>12.5140609741211</v>
      </c>
      <c r="M208" s="0" t="n">
        <v>18.5896663665772</v>
      </c>
    </row>
    <row r="209" customFormat="false" ht="12.75" hidden="false" customHeight="false" outlineLevel="0" collapsed="false">
      <c r="B209" s="0" t="n">
        <v>246.67</v>
      </c>
      <c r="C209" s="0" t="n">
        <v>500</v>
      </c>
      <c r="D209" s="0" t="n">
        <v>245977</v>
      </c>
      <c r="E209" s="0" t="n">
        <v>46023</v>
      </c>
      <c r="F209" s="0" t="n">
        <v>11614340</v>
      </c>
      <c r="G209" s="0" t="n">
        <v>557637</v>
      </c>
      <c r="H209" s="0" t="n">
        <v>0.184083759784699</v>
      </c>
      <c r="J209" s="0" t="n">
        <v>0.427667558193207</v>
      </c>
      <c r="L209" s="0" t="n">
        <v>10.8548307418823</v>
      </c>
      <c r="M209" s="0" t="n">
        <v>20.8279552459717</v>
      </c>
    </row>
    <row r="210" customFormat="false" ht="12.75" hidden="false" customHeight="false" outlineLevel="0" collapsed="false">
      <c r="B210" s="0" t="n">
        <v>246.823</v>
      </c>
      <c r="C210" s="0" t="n">
        <v>500</v>
      </c>
      <c r="D210" s="0" t="n">
        <v>256916</v>
      </c>
      <c r="E210" s="0" t="n">
        <v>46568</v>
      </c>
      <c r="F210" s="0" t="n">
        <v>11899930</v>
      </c>
      <c r="G210" s="0" t="n">
        <v>592227</v>
      </c>
      <c r="H210" s="0" t="n">
        <v>0.181853145360947</v>
      </c>
      <c r="J210" s="0" t="n">
        <v>0.453618764877319</v>
      </c>
      <c r="L210" s="0" t="n">
        <v>11.3739967346191</v>
      </c>
      <c r="M210" s="0" t="n">
        <v>20.0936870574951</v>
      </c>
    </row>
    <row r="211" customFormat="false" ht="12.75" hidden="false" customHeight="false" outlineLevel="0" collapsed="false">
      <c r="B211" s="0" t="n">
        <v>246.976</v>
      </c>
      <c r="C211" s="0" t="n">
        <v>600</v>
      </c>
      <c r="D211" s="0" t="n">
        <v>254198</v>
      </c>
      <c r="E211" s="0" t="n">
        <v>47572</v>
      </c>
      <c r="F211" s="0" t="n">
        <v>14048750</v>
      </c>
      <c r="G211" s="0" t="n">
        <v>555602</v>
      </c>
      <c r="H211" s="0" t="n">
        <v>0.184012308716774</v>
      </c>
      <c r="J211" s="0" t="n">
        <v>0.435897678136826</v>
      </c>
      <c r="L211" s="0" t="n">
        <v>11.0594291687012</v>
      </c>
      <c r="M211" s="0" t="n">
        <v>25.285852432251</v>
      </c>
    </row>
    <row r="212" customFormat="false" ht="12.75" hidden="false" customHeight="false" outlineLevel="0" collapsed="false">
      <c r="B212" s="0" t="n">
        <v>247.129</v>
      </c>
      <c r="C212" s="0" t="n">
        <v>800</v>
      </c>
      <c r="D212" s="0" t="n">
        <v>265960</v>
      </c>
      <c r="E212" s="0" t="n">
        <v>47658</v>
      </c>
      <c r="F212" s="0" t="n">
        <v>10983270</v>
      </c>
      <c r="G212" s="0" t="n">
        <v>576488</v>
      </c>
      <c r="H212" s="0" t="n">
        <v>0.182028785347939</v>
      </c>
      <c r="I212" s="0" t="n">
        <v>0.177296355366707</v>
      </c>
      <c r="J212" s="0" t="n">
        <v>0.474162310361862</v>
      </c>
      <c r="K212" s="0" t="n">
        <v>0.460101842880249</v>
      </c>
      <c r="L212" s="0" t="n">
        <v>11.9005870819092</v>
      </c>
      <c r="M212" s="0" t="n">
        <v>19.0521907806397</v>
      </c>
    </row>
    <row r="213" customFormat="false" ht="12.75" hidden="false" customHeight="false" outlineLevel="0" collapsed="false">
      <c r="B213" s="0" t="n">
        <v>247.282</v>
      </c>
      <c r="C213" s="0" t="n">
        <v>900</v>
      </c>
      <c r="D213" s="0" t="n">
        <v>253994</v>
      </c>
      <c r="E213" s="0" t="n">
        <v>43873</v>
      </c>
      <c r="F213" s="0" t="n">
        <v>11863320</v>
      </c>
      <c r="G213" s="0" t="n">
        <v>518454</v>
      </c>
      <c r="H213" s="0" t="n">
        <v>0.171271100640297</v>
      </c>
      <c r="J213" s="0" t="n">
        <v>0.451894164085388</v>
      </c>
      <c r="L213" s="0" t="n">
        <v>10.6714172363281</v>
      </c>
      <c r="M213" s="0" t="n">
        <v>22.8823165893555</v>
      </c>
    </row>
    <row r="214" customFormat="false" ht="12.75" hidden="false" customHeight="false" outlineLevel="0" collapsed="false">
      <c r="B214" s="0" t="n">
        <v>247.435</v>
      </c>
      <c r="C214" s="0" t="n">
        <v>300</v>
      </c>
      <c r="D214" s="0" t="n">
        <v>259670</v>
      </c>
      <c r="E214" s="0" t="n">
        <v>44532</v>
      </c>
      <c r="F214" s="0" t="n">
        <v>11672140</v>
      </c>
      <c r="G214" s="0" t="n">
        <v>530113</v>
      </c>
      <c r="H214" s="0" t="n">
        <v>0.174759417772293</v>
      </c>
      <c r="J214" s="0" t="n">
        <v>0.497980535030365</v>
      </c>
      <c r="L214" s="0" t="n">
        <v>11.9992532730103</v>
      </c>
      <c r="M214" s="0" t="n">
        <v>22.0184078216553</v>
      </c>
    </row>
    <row r="215" customFormat="false" ht="12.75" hidden="false" customHeight="false" outlineLevel="0" collapsed="false">
      <c r="B215" s="0" t="n">
        <v>247.588</v>
      </c>
      <c r="C215" s="0" t="n">
        <v>200</v>
      </c>
      <c r="D215" s="0" t="n">
        <v>245705</v>
      </c>
      <c r="E215" s="0" t="n">
        <v>43601</v>
      </c>
      <c r="F215" s="0" t="n">
        <v>10684210</v>
      </c>
      <c r="G215" s="0" t="n">
        <v>524074</v>
      </c>
      <c r="H215" s="0" t="n">
        <v>0.17544136941433</v>
      </c>
      <c r="J215" s="0" t="n">
        <v>0.46474614739418</v>
      </c>
      <c r="L215" s="0" t="n">
        <v>11.2421426773071</v>
      </c>
      <c r="M215" s="0" t="n">
        <v>20.3870182037354</v>
      </c>
    </row>
    <row r="216" customFormat="false" ht="12.75" hidden="false" customHeight="false" outlineLevel="0" collapsed="false">
      <c r="B216" s="0" t="n">
        <v>247.741</v>
      </c>
      <c r="C216" s="0" t="n">
        <v>700</v>
      </c>
      <c r="D216" s="0" t="n">
        <v>253212</v>
      </c>
      <c r="E216" s="0" t="n">
        <v>44747</v>
      </c>
      <c r="F216" s="0" t="n">
        <v>11376770</v>
      </c>
      <c r="G216" s="0" t="n">
        <v>492881</v>
      </c>
      <c r="H216" s="0" t="n">
        <v>0.274772703647614</v>
      </c>
      <c r="J216" s="0" t="n">
        <v>0.490384161472321</v>
      </c>
      <c r="L216" s="0" t="n">
        <v>18.5785274505615</v>
      </c>
      <c r="M216" s="0" t="n">
        <v>23.08240699768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7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25</v>
      </c>
      <c r="C3" s="0" t="n">
        <v>25</v>
      </c>
      <c r="D3" s="0" t="n">
        <v>0.0168639440089464</v>
      </c>
      <c r="E3" s="0" t="n">
        <v>0.184358343482018</v>
      </c>
      <c r="F3" s="0" t="n">
        <v>0.00368073605932295</v>
      </c>
      <c r="G3" s="0" t="n">
        <v>0.428389549255371</v>
      </c>
      <c r="H3" s="0" t="n">
        <v>0.0150453774258494</v>
      </c>
      <c r="I3" s="0" t="n">
        <v>60.4935111999512</v>
      </c>
      <c r="J3" s="0" t="n">
        <v>2692.4736328125</v>
      </c>
      <c r="K3" s="0" t="n">
        <v>32.61279296875</v>
      </c>
      <c r="L3" s="0" t="n">
        <v>2298.45361328125</v>
      </c>
      <c r="M3" s="0" t="n">
        <v>67.5456314086914</v>
      </c>
      <c r="N3" s="0" t="n">
        <v>0.451043009757996</v>
      </c>
      <c r="W3" s="0" t="n">
        <v>66</v>
      </c>
      <c r="X3" s="0" t="n">
        <v>41</v>
      </c>
      <c r="Y3" s="0" t="n">
        <v>39</v>
      </c>
      <c r="Z3" s="0" t="n">
        <v>6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1.99651181697845</v>
      </c>
      <c r="G4" s="0" t="s">
        <v>24</v>
      </c>
      <c r="H4" s="0" t="n">
        <v>3.51207852363586</v>
      </c>
      <c r="I4" s="0" t="s">
        <v>24</v>
      </c>
      <c r="K4" s="0" t="n">
        <v>1.21125769615173</v>
      </c>
      <c r="L4" s="0" t="s">
        <v>24</v>
      </c>
      <c r="M4" s="0" t="n">
        <v>2.9387423992157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96</v>
      </c>
      <c r="G5" s="0" t="s">
        <v>27</v>
      </c>
      <c r="H5" s="0" t="n">
        <v>96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37</v>
      </c>
      <c r="AA6" s="0" t="n">
        <v>21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64.353</v>
      </c>
      <c r="C11" s="0" t="n">
        <v>0</v>
      </c>
      <c r="D11" s="0" t="n">
        <v>67</v>
      </c>
      <c r="E11" s="0" t="n">
        <v>57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64.506</v>
      </c>
      <c r="C12" s="0" t="n">
        <v>200</v>
      </c>
      <c r="D12" s="0" t="n">
        <v>133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64.659</v>
      </c>
      <c r="C13" s="0" t="n">
        <v>0</v>
      </c>
      <c r="D13" s="0" t="n">
        <v>0</v>
      </c>
      <c r="E13" s="0" t="n">
        <v>4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64.812</v>
      </c>
      <c r="C14" s="0" t="n">
        <v>0</v>
      </c>
      <c r="D14" s="0" t="n">
        <v>67</v>
      </c>
      <c r="E14" s="0" t="n">
        <v>5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64.965</v>
      </c>
      <c r="C15" s="0" t="n">
        <v>0</v>
      </c>
      <c r="D15" s="0" t="n">
        <v>0</v>
      </c>
      <c r="E15" s="0" t="n">
        <v>43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65.118</v>
      </c>
      <c r="C16" s="0" t="n">
        <v>0</v>
      </c>
      <c r="D16" s="0" t="n">
        <v>0</v>
      </c>
      <c r="E16" s="0" t="n">
        <v>57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65.271</v>
      </c>
      <c r="C17" s="0" t="n">
        <v>0</v>
      </c>
      <c r="D17" s="0" t="n">
        <v>33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65.424</v>
      </c>
      <c r="C18" s="0" t="n">
        <v>100</v>
      </c>
      <c r="D18" s="0" t="n">
        <v>0</v>
      </c>
      <c r="E18" s="0" t="n">
        <v>4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65.577</v>
      </c>
      <c r="C19" s="0" t="n">
        <v>0</v>
      </c>
      <c r="D19" s="0" t="n">
        <v>67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65.73</v>
      </c>
      <c r="C20" s="0" t="n">
        <v>0</v>
      </c>
      <c r="D20" s="0" t="n">
        <v>67</v>
      </c>
      <c r="E20" s="0" t="n">
        <v>29</v>
      </c>
      <c r="F20" s="0" t="n">
        <v>0</v>
      </c>
      <c r="G20" s="0" t="n">
        <v>50</v>
      </c>
    </row>
    <row r="21" customFormat="false" ht="12.75" hidden="false" customHeight="false" outlineLevel="0" collapsed="false">
      <c r="B21" s="0" t="n">
        <v>165.883</v>
      </c>
      <c r="C21" s="0" t="n">
        <v>0</v>
      </c>
      <c r="D21" s="0" t="n">
        <v>0</v>
      </c>
      <c r="E21" s="0" t="n">
        <v>57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66.036</v>
      </c>
      <c r="C22" s="0" t="n">
        <v>0</v>
      </c>
      <c r="D22" s="0" t="n">
        <v>33</v>
      </c>
      <c r="E22" s="0" t="n">
        <v>86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66.189</v>
      </c>
      <c r="C23" s="0" t="n">
        <v>0</v>
      </c>
      <c r="D23" s="0" t="n">
        <v>33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66.342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66.495</v>
      </c>
      <c r="C25" s="0" t="n">
        <v>0</v>
      </c>
      <c r="D25" s="0" t="n">
        <v>67</v>
      </c>
      <c r="E25" s="0" t="n">
        <v>57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66.648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66.801</v>
      </c>
      <c r="C27" s="0" t="n">
        <v>0</v>
      </c>
      <c r="D27" s="0" t="n">
        <v>33</v>
      </c>
      <c r="E27" s="0" t="n">
        <v>57</v>
      </c>
      <c r="F27" s="0" t="n">
        <v>0</v>
      </c>
      <c r="G27" s="0" t="n">
        <v>50</v>
      </c>
    </row>
    <row r="28" customFormat="false" ht="12.75" hidden="false" customHeight="false" outlineLevel="0" collapsed="false">
      <c r="B28" s="0" t="n">
        <v>166.954</v>
      </c>
      <c r="C28" s="0" t="n">
        <v>0</v>
      </c>
      <c r="D28" s="0" t="n">
        <v>100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67.108</v>
      </c>
      <c r="C29" s="0" t="n">
        <v>100</v>
      </c>
      <c r="D29" s="0" t="n">
        <v>0</v>
      </c>
      <c r="E29" s="0" t="n">
        <v>14</v>
      </c>
      <c r="F29" s="0" t="n">
        <v>0</v>
      </c>
      <c r="G29" s="0" t="n">
        <v>50</v>
      </c>
    </row>
    <row r="30" customFormat="false" ht="12.75" hidden="false" customHeight="false" outlineLevel="0" collapsed="false">
      <c r="B30" s="0" t="n">
        <v>167.261</v>
      </c>
      <c r="C30" s="0" t="n">
        <v>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67.414</v>
      </c>
      <c r="C31" s="0" t="n">
        <v>0</v>
      </c>
      <c r="D31" s="0" t="n">
        <v>33</v>
      </c>
      <c r="E31" s="0" t="n">
        <v>57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67.567</v>
      </c>
      <c r="C32" s="0" t="n">
        <v>0</v>
      </c>
      <c r="D32" s="0" t="n">
        <v>33</v>
      </c>
      <c r="E32" s="0" t="n">
        <v>71</v>
      </c>
      <c r="F32" s="0" t="n">
        <v>0</v>
      </c>
      <c r="G32" s="0" t="n">
        <v>50</v>
      </c>
    </row>
    <row r="33" customFormat="false" ht="12.75" hidden="false" customHeight="false" outlineLevel="0" collapsed="false">
      <c r="B33" s="0" t="n">
        <v>167.72</v>
      </c>
      <c r="C33" s="0" t="n">
        <v>0</v>
      </c>
      <c r="D33" s="0" t="n">
        <v>33</v>
      </c>
      <c r="E33" s="0" t="n">
        <v>14</v>
      </c>
      <c r="F33" s="0" t="n">
        <v>100</v>
      </c>
      <c r="G33" s="0" t="n">
        <v>0</v>
      </c>
    </row>
    <row r="34" customFormat="false" ht="12.75" hidden="false" customHeight="false" outlineLevel="0" collapsed="false">
      <c r="B34" s="0" t="n">
        <v>167.873</v>
      </c>
      <c r="C34" s="0" t="n">
        <v>0</v>
      </c>
      <c r="D34" s="0" t="n">
        <v>0</v>
      </c>
      <c r="E34" s="0" t="n">
        <v>57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68.026</v>
      </c>
      <c r="C35" s="0" t="n">
        <v>0</v>
      </c>
      <c r="D35" s="0" t="n">
        <v>67</v>
      </c>
      <c r="E35" s="0" t="n">
        <v>57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68.179</v>
      </c>
      <c r="C36" s="0" t="n">
        <v>100</v>
      </c>
      <c r="D36" s="0" t="n">
        <v>33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68.332</v>
      </c>
      <c r="C37" s="0" t="n">
        <v>0</v>
      </c>
      <c r="D37" s="0" t="n">
        <v>0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68.485</v>
      </c>
      <c r="C38" s="0" t="n">
        <v>0</v>
      </c>
      <c r="D38" s="0" t="n">
        <v>67</v>
      </c>
      <c r="E38" s="0" t="n">
        <v>71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68.638</v>
      </c>
      <c r="C39" s="0" t="n">
        <v>0</v>
      </c>
      <c r="D39" s="0" t="n">
        <v>133</v>
      </c>
      <c r="E39" s="0" t="n">
        <v>86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68.791</v>
      </c>
      <c r="C40" s="0" t="n">
        <v>0</v>
      </c>
      <c r="D40" s="0" t="n">
        <v>100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68.944</v>
      </c>
      <c r="C41" s="0" t="n">
        <v>0</v>
      </c>
      <c r="D41" s="0" t="n">
        <v>133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69.097</v>
      </c>
      <c r="C42" s="0" t="n">
        <v>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69.25</v>
      </c>
      <c r="C43" s="0" t="n">
        <v>100</v>
      </c>
      <c r="D43" s="0" t="n">
        <v>67</v>
      </c>
      <c r="E43" s="0" t="n">
        <v>57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69.403</v>
      </c>
      <c r="C44" s="0" t="n">
        <v>100</v>
      </c>
      <c r="D44" s="0" t="n">
        <v>67</v>
      </c>
      <c r="E44" s="0" t="n">
        <v>5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69.556</v>
      </c>
      <c r="C45" s="0" t="n">
        <v>0</v>
      </c>
      <c r="D45" s="0" t="n">
        <v>33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69.709</v>
      </c>
      <c r="C46" s="0" t="n">
        <v>0</v>
      </c>
      <c r="D46" s="0" t="n">
        <v>33</v>
      </c>
      <c r="E46" s="0" t="n">
        <v>43</v>
      </c>
      <c r="F46" s="0" t="n">
        <v>0</v>
      </c>
      <c r="G46" s="0" t="n">
        <v>50</v>
      </c>
    </row>
    <row r="47" customFormat="false" ht="12.75" hidden="false" customHeight="false" outlineLevel="0" collapsed="false">
      <c r="B47" s="0" t="n">
        <v>169.862</v>
      </c>
      <c r="C47" s="0" t="n">
        <v>0</v>
      </c>
      <c r="D47" s="0" t="n">
        <v>100</v>
      </c>
      <c r="E47" s="0" t="n">
        <v>57</v>
      </c>
      <c r="F47" s="0" t="n">
        <v>0</v>
      </c>
      <c r="G47" s="0" t="n">
        <v>50</v>
      </c>
    </row>
    <row r="48" customFormat="false" ht="12.75" hidden="false" customHeight="false" outlineLevel="0" collapsed="false">
      <c r="B48" s="0" t="n">
        <v>170.015</v>
      </c>
      <c r="C48" s="0" t="n">
        <v>0</v>
      </c>
      <c r="D48" s="0" t="n">
        <v>33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70.168</v>
      </c>
      <c r="C49" s="0" t="n">
        <v>0</v>
      </c>
      <c r="D49" s="0" t="n">
        <v>133</v>
      </c>
      <c r="E49" s="0" t="n">
        <v>57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70.321</v>
      </c>
      <c r="C50" s="0" t="n">
        <v>0</v>
      </c>
      <c r="D50" s="0" t="n">
        <v>0</v>
      </c>
      <c r="E50" s="0" t="n">
        <v>57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70.474</v>
      </c>
      <c r="C51" s="0" t="n">
        <v>0</v>
      </c>
      <c r="D51" s="0" t="n">
        <v>67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70.627</v>
      </c>
      <c r="C52" s="0" t="n">
        <v>0</v>
      </c>
      <c r="D52" s="0" t="n">
        <v>33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70.78</v>
      </c>
      <c r="C53" s="0" t="n">
        <v>0</v>
      </c>
      <c r="D53" s="0" t="n">
        <v>0</v>
      </c>
      <c r="E53" s="0" t="n">
        <v>57</v>
      </c>
      <c r="F53" s="0" t="n">
        <v>0</v>
      </c>
      <c r="G53" s="0" t="n">
        <v>50</v>
      </c>
    </row>
    <row r="54" customFormat="false" ht="12.75" hidden="false" customHeight="false" outlineLevel="0" collapsed="false">
      <c r="B54" s="0" t="n">
        <v>170.933</v>
      </c>
      <c r="C54" s="0" t="n">
        <v>300</v>
      </c>
      <c r="D54" s="0" t="n">
        <v>67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71.086</v>
      </c>
      <c r="C55" s="0" t="n">
        <v>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71.239</v>
      </c>
      <c r="C56" s="0" t="n">
        <v>0</v>
      </c>
      <c r="D56" s="0" t="n">
        <v>167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71.392</v>
      </c>
      <c r="C57" s="0" t="n">
        <v>0</v>
      </c>
      <c r="D57" s="0" t="n">
        <v>67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71.545</v>
      </c>
      <c r="C58" s="0" t="n">
        <v>0</v>
      </c>
      <c r="D58" s="0" t="n">
        <v>0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71.698</v>
      </c>
      <c r="C59" s="0" t="n">
        <v>0</v>
      </c>
      <c r="D59" s="0" t="n">
        <v>67</v>
      </c>
      <c r="E59" s="0" t="n">
        <v>57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71.85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72.004</v>
      </c>
      <c r="C61" s="0" t="n">
        <v>0</v>
      </c>
      <c r="D61" s="0" t="n">
        <v>10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72.157</v>
      </c>
      <c r="C62" s="0" t="n">
        <v>0</v>
      </c>
      <c r="D62" s="0" t="n">
        <v>100</v>
      </c>
      <c r="E62" s="0" t="n">
        <v>57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72.31</v>
      </c>
      <c r="C63" s="0" t="n">
        <v>0</v>
      </c>
      <c r="D63" s="0" t="n">
        <v>67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72.463</v>
      </c>
      <c r="C64" s="0" t="n">
        <v>100</v>
      </c>
      <c r="D64" s="0" t="n">
        <v>0</v>
      </c>
      <c r="E64" s="0" t="n">
        <v>86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72.616</v>
      </c>
      <c r="C65" s="0" t="n">
        <v>10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72.769</v>
      </c>
      <c r="C66" s="0" t="n">
        <v>0</v>
      </c>
      <c r="D66" s="0" t="n">
        <v>0</v>
      </c>
      <c r="E66" s="0" t="n">
        <v>29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72.922</v>
      </c>
      <c r="C67" s="0" t="n">
        <v>0</v>
      </c>
      <c r="D67" s="0" t="n">
        <v>33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73.075</v>
      </c>
      <c r="C68" s="0" t="n">
        <v>0</v>
      </c>
      <c r="D68" s="0" t="n">
        <v>33</v>
      </c>
      <c r="E68" s="0" t="n">
        <v>71</v>
      </c>
      <c r="F68" s="0" t="n">
        <v>0</v>
      </c>
      <c r="G68" s="0" t="n">
        <v>50</v>
      </c>
    </row>
    <row r="69" customFormat="false" ht="12.75" hidden="false" customHeight="false" outlineLevel="0" collapsed="false">
      <c r="B69" s="0" t="n">
        <v>173.228</v>
      </c>
      <c r="C69" s="0" t="n">
        <v>100</v>
      </c>
      <c r="D69" s="0" t="n">
        <v>0</v>
      </c>
      <c r="E69" s="0" t="n">
        <v>71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73.381</v>
      </c>
      <c r="C70" s="0" t="n">
        <v>0</v>
      </c>
      <c r="D70" s="0" t="n">
        <v>67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73.534</v>
      </c>
      <c r="C71" s="0" t="n">
        <v>10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73.687</v>
      </c>
      <c r="C72" s="0" t="n">
        <v>0</v>
      </c>
      <c r="D72" s="0" t="n">
        <v>0</v>
      </c>
      <c r="E72" s="0" t="n">
        <v>57</v>
      </c>
      <c r="F72" s="0" t="n">
        <v>0</v>
      </c>
      <c r="G72" s="0" t="n">
        <v>50</v>
      </c>
    </row>
    <row r="73" customFormat="false" ht="12.75" hidden="false" customHeight="false" outlineLevel="0" collapsed="false">
      <c r="B73" s="0" t="n">
        <v>173.84</v>
      </c>
      <c r="C73" s="0" t="n">
        <v>0</v>
      </c>
      <c r="D73" s="0" t="n">
        <v>0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73.993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74.146</v>
      </c>
      <c r="C75" s="0" t="n">
        <v>0</v>
      </c>
      <c r="D75" s="0" t="n">
        <v>0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74.299</v>
      </c>
      <c r="C76" s="0" t="n">
        <v>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74.452</v>
      </c>
      <c r="C77" s="0" t="n">
        <v>0</v>
      </c>
      <c r="D77" s="0" t="n">
        <v>33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74.605</v>
      </c>
      <c r="C78" s="0" t="n">
        <v>0</v>
      </c>
      <c r="D78" s="0" t="n">
        <v>67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74.758</v>
      </c>
      <c r="C79" s="0" t="n">
        <v>100</v>
      </c>
      <c r="D79" s="0" t="n">
        <v>10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74.911</v>
      </c>
      <c r="C80" s="0" t="n">
        <v>100</v>
      </c>
      <c r="D80" s="0" t="n">
        <v>100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75.064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75.217</v>
      </c>
      <c r="C82" s="0" t="n">
        <v>0</v>
      </c>
      <c r="D82" s="0" t="n">
        <v>67</v>
      </c>
      <c r="E82" s="0" t="n">
        <v>7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75.37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75.523</v>
      </c>
      <c r="C84" s="0" t="n">
        <v>100</v>
      </c>
      <c r="D84" s="0" t="n">
        <v>67</v>
      </c>
      <c r="E84" s="0" t="n">
        <v>10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75.676</v>
      </c>
      <c r="C85" s="0" t="n">
        <v>0</v>
      </c>
      <c r="D85" s="0" t="n">
        <v>67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75.829</v>
      </c>
      <c r="C86" s="0" t="n">
        <v>0</v>
      </c>
      <c r="D86" s="0" t="n">
        <v>33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75.982</v>
      </c>
      <c r="C87" s="0" t="n">
        <v>0</v>
      </c>
      <c r="D87" s="0" t="n">
        <v>100</v>
      </c>
      <c r="E87" s="0" t="n">
        <v>29</v>
      </c>
      <c r="F87" s="0" t="n">
        <v>100</v>
      </c>
      <c r="G87" s="0" t="n">
        <v>0</v>
      </c>
    </row>
    <row r="88" customFormat="false" ht="12.75" hidden="false" customHeight="false" outlineLevel="0" collapsed="false">
      <c r="B88" s="0" t="n">
        <v>176.135</v>
      </c>
      <c r="C88" s="0" t="n">
        <v>0</v>
      </c>
      <c r="D88" s="0" t="n">
        <v>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76.288</v>
      </c>
      <c r="C89" s="0" t="n">
        <v>0</v>
      </c>
      <c r="D89" s="0" t="n">
        <v>33</v>
      </c>
      <c r="E89" s="0" t="n">
        <v>129</v>
      </c>
      <c r="F89" s="0" t="n">
        <v>0</v>
      </c>
      <c r="G89" s="0" t="n">
        <v>4851</v>
      </c>
    </row>
    <row r="90" customFormat="false" ht="12.75" hidden="false" customHeight="false" outlineLevel="0" collapsed="false">
      <c r="B90" s="0" t="n">
        <v>176.441</v>
      </c>
      <c r="C90" s="0" t="n">
        <v>0</v>
      </c>
      <c r="D90" s="0" t="n">
        <v>10771</v>
      </c>
      <c r="E90" s="0" t="n">
        <v>8002</v>
      </c>
      <c r="F90" s="0" t="n">
        <v>900</v>
      </c>
      <c r="G90" s="0" t="n">
        <v>88905</v>
      </c>
    </row>
    <row r="91" customFormat="false" ht="12.75" hidden="false" customHeight="false" outlineLevel="0" collapsed="false">
      <c r="B91" s="0" t="n">
        <v>176.594</v>
      </c>
      <c r="C91" s="0" t="n">
        <v>400</v>
      </c>
      <c r="D91" s="0" t="n">
        <v>90174</v>
      </c>
      <c r="E91" s="0" t="n">
        <v>21947</v>
      </c>
      <c r="F91" s="0" t="n">
        <v>3701</v>
      </c>
      <c r="G91" s="0" t="n">
        <v>160390</v>
      </c>
    </row>
    <row r="92" customFormat="false" ht="12.75" hidden="false" customHeight="false" outlineLevel="0" collapsed="false">
      <c r="B92" s="0" t="n">
        <v>176.747</v>
      </c>
      <c r="C92" s="0" t="n">
        <v>900</v>
      </c>
      <c r="D92" s="0" t="n">
        <v>212129</v>
      </c>
      <c r="E92" s="0" t="n">
        <v>33958</v>
      </c>
      <c r="F92" s="0" t="n">
        <v>3300</v>
      </c>
      <c r="G92" s="0" t="n">
        <v>205675</v>
      </c>
    </row>
    <row r="93" customFormat="false" ht="12.75" hidden="false" customHeight="false" outlineLevel="0" collapsed="false">
      <c r="B93" s="0" t="n">
        <v>176.9</v>
      </c>
      <c r="C93" s="0" t="n">
        <v>1900</v>
      </c>
      <c r="D93" s="0" t="n">
        <v>204307</v>
      </c>
      <c r="E93" s="0" t="n">
        <v>43586</v>
      </c>
      <c r="F93" s="0" t="n">
        <v>6602</v>
      </c>
      <c r="G93" s="0" t="n">
        <v>271117</v>
      </c>
    </row>
    <row r="94" customFormat="false" ht="12.75" hidden="false" customHeight="false" outlineLevel="0" collapsed="false">
      <c r="B94" s="0" t="n">
        <v>177.053</v>
      </c>
      <c r="C94" s="0" t="n">
        <v>1800</v>
      </c>
      <c r="D94" s="0" t="n">
        <v>352696</v>
      </c>
      <c r="E94" s="0" t="n">
        <v>55144</v>
      </c>
      <c r="F94" s="0" t="n">
        <v>5201</v>
      </c>
      <c r="G94" s="0" t="n">
        <v>338222</v>
      </c>
      <c r="H94" s="0" t="n">
        <v>0.164901807904243</v>
      </c>
      <c r="J94" s="0" t="n">
        <v>1.22497606277466</v>
      </c>
      <c r="L94" s="0" t="n">
        <v>27.8518657684326</v>
      </c>
      <c r="M94" s="0" t="n">
        <v>0.0153747899457812</v>
      </c>
    </row>
    <row r="95" customFormat="false" ht="12.75" hidden="false" customHeight="false" outlineLevel="0" collapsed="false">
      <c r="B95" s="0" t="n">
        <v>177.206</v>
      </c>
      <c r="C95" s="0" t="n">
        <v>1800</v>
      </c>
      <c r="D95" s="0" t="n">
        <v>300934</v>
      </c>
      <c r="E95" s="0" t="n">
        <v>59247</v>
      </c>
      <c r="F95" s="0" t="n">
        <v>5201</v>
      </c>
      <c r="G95" s="0" t="n">
        <v>277347</v>
      </c>
      <c r="H95" s="0" t="n">
        <v>0.186075329780579</v>
      </c>
      <c r="J95" s="0" t="n">
        <v>0.931565225124359</v>
      </c>
      <c r="L95" s="0" t="n">
        <v>23.9002990722656</v>
      </c>
      <c r="M95" s="0" t="n">
        <v>0.0187494810670614</v>
      </c>
    </row>
    <row r="96" customFormat="false" ht="12.75" hidden="false" customHeight="false" outlineLevel="0" collapsed="false">
      <c r="B96" s="0" t="n">
        <v>177.359</v>
      </c>
      <c r="C96" s="0" t="n">
        <v>1900</v>
      </c>
      <c r="D96" s="0" t="n">
        <v>349376</v>
      </c>
      <c r="E96" s="0" t="n">
        <v>56062</v>
      </c>
      <c r="F96" s="0" t="n">
        <v>4001</v>
      </c>
      <c r="G96" s="0" t="n">
        <v>322990</v>
      </c>
      <c r="H96" s="0" t="n">
        <v>0.164469808340073</v>
      </c>
      <c r="J96" s="0" t="n">
        <v>1.20981085300446</v>
      </c>
      <c r="L96" s="0" t="n">
        <v>27.4349975585938</v>
      </c>
      <c r="M96" s="0" t="n">
        <v>0.012384514324367</v>
      </c>
    </row>
    <row r="97" customFormat="false" ht="12.75" hidden="false" customHeight="false" outlineLevel="0" collapsed="false">
      <c r="B97" s="0" t="n">
        <v>177.512</v>
      </c>
      <c r="C97" s="0" t="n">
        <v>1600</v>
      </c>
      <c r="D97" s="0" t="n">
        <v>324996</v>
      </c>
      <c r="E97" s="0" t="n">
        <v>54211</v>
      </c>
      <c r="F97" s="0" t="n">
        <v>4201</v>
      </c>
      <c r="G97" s="0" t="n">
        <v>285267</v>
      </c>
      <c r="H97" s="0" t="n">
        <v>0.169608160853386</v>
      </c>
      <c r="J97" s="0" t="n">
        <v>1.03636300563812</v>
      </c>
      <c r="L97" s="0" t="n">
        <v>24.2359428405762</v>
      </c>
      <c r="M97" s="0" t="n">
        <v>0.0147233586758375</v>
      </c>
    </row>
    <row r="98" customFormat="false" ht="12.75" hidden="false" customHeight="false" outlineLevel="0" collapsed="false">
      <c r="B98" s="0" t="n">
        <v>177.665</v>
      </c>
      <c r="C98" s="0" t="n">
        <v>1900</v>
      </c>
      <c r="D98" s="0" t="n">
        <v>309428</v>
      </c>
      <c r="E98" s="0" t="n">
        <v>47328</v>
      </c>
      <c r="F98" s="0" t="n">
        <v>5301</v>
      </c>
      <c r="G98" s="0" t="n">
        <v>289356</v>
      </c>
      <c r="H98" s="0" t="n">
        <v>0.155057236552238</v>
      </c>
      <c r="J98" s="0" t="n">
        <v>1.08070242404938</v>
      </c>
      <c r="L98" s="0" t="n">
        <v>23.1046524047852</v>
      </c>
      <c r="M98" s="0" t="n">
        <v>0.0183169171214104</v>
      </c>
    </row>
    <row r="99" customFormat="false" ht="12.75" hidden="false" customHeight="false" outlineLevel="0" collapsed="false">
      <c r="B99" s="0" t="n">
        <v>177.818</v>
      </c>
      <c r="C99" s="0" t="n">
        <v>1900</v>
      </c>
      <c r="D99" s="0" t="n">
        <v>297082</v>
      </c>
      <c r="E99" s="0" t="n">
        <v>44332</v>
      </c>
      <c r="F99" s="0" t="n">
        <v>3100</v>
      </c>
      <c r="G99" s="0" t="n">
        <v>231863</v>
      </c>
      <c r="H99" s="0" t="n">
        <v>0.16453243792057</v>
      </c>
      <c r="J99" s="0" t="n">
        <v>1.08024036884308</v>
      </c>
      <c r="L99" s="0" t="n">
        <v>24.5060443878174</v>
      </c>
      <c r="M99" s="0" t="n">
        <v>0.0133659970015287</v>
      </c>
    </row>
    <row r="100" customFormat="false" ht="12.75" hidden="false" customHeight="false" outlineLevel="0" collapsed="false">
      <c r="B100" s="0" t="n">
        <v>177.971</v>
      </c>
      <c r="C100" s="0" t="n">
        <v>1400</v>
      </c>
      <c r="D100" s="0" t="n">
        <v>219142</v>
      </c>
      <c r="E100" s="0" t="n">
        <v>43457</v>
      </c>
      <c r="F100" s="0" t="n">
        <v>3600</v>
      </c>
      <c r="G100" s="0" t="n">
        <v>196890</v>
      </c>
      <c r="H100" s="0" t="n">
        <v>0.195773482322693</v>
      </c>
      <c r="J100" s="0" t="n">
        <v>0.982014775276184</v>
      </c>
      <c r="L100" s="0" t="n">
        <v>26.5077686309814</v>
      </c>
      <c r="M100" s="0" t="n">
        <v>0.0182798001915216</v>
      </c>
    </row>
    <row r="101" customFormat="false" ht="12.75" hidden="false" customHeight="false" outlineLevel="0" collapsed="false">
      <c r="B101" s="0" t="n">
        <v>178.124</v>
      </c>
      <c r="C101" s="0" t="n">
        <v>700</v>
      </c>
      <c r="D101" s="0" t="n">
        <v>226634</v>
      </c>
      <c r="E101" s="0" t="n">
        <v>39445</v>
      </c>
      <c r="F101" s="0" t="n">
        <v>2200</v>
      </c>
      <c r="G101" s="0" t="n">
        <v>175028</v>
      </c>
      <c r="H101" s="0" t="n">
        <v>0.187641754746437</v>
      </c>
      <c r="J101" s="0" t="n">
        <v>1.18375706672668</v>
      </c>
      <c r="L101" s="0" t="n">
        <v>30.6262168884277</v>
      </c>
      <c r="M101" s="0" t="n">
        <v>0.0125641347840428</v>
      </c>
    </row>
    <row r="102" customFormat="false" ht="12.75" hidden="false" customHeight="false" outlineLevel="0" collapsed="false">
      <c r="B102" s="0" t="n">
        <v>178.277</v>
      </c>
      <c r="C102" s="0" t="n">
        <v>2300</v>
      </c>
      <c r="D102" s="0" t="n">
        <v>180192</v>
      </c>
      <c r="E102" s="0" t="n">
        <v>34373</v>
      </c>
      <c r="F102" s="0" t="n">
        <v>2700</v>
      </c>
      <c r="G102" s="0" t="n">
        <v>160694</v>
      </c>
      <c r="H102" s="0" t="n">
        <v>0.206139102578163</v>
      </c>
      <c r="J102" s="0" t="n">
        <v>1.0508199930191</v>
      </c>
      <c r="L102" s="0" t="n">
        <v>29.8668880462647</v>
      </c>
      <c r="M102" s="0" t="n">
        <v>0.01679652556777</v>
      </c>
    </row>
    <row r="103" customFormat="false" ht="12.75" hidden="false" customHeight="false" outlineLevel="0" collapsed="false">
      <c r="B103" s="0" t="n">
        <v>178.43</v>
      </c>
      <c r="C103" s="0" t="n">
        <v>1100</v>
      </c>
      <c r="D103" s="0" t="n">
        <v>142130</v>
      </c>
      <c r="E103" s="0" t="n">
        <v>28202</v>
      </c>
      <c r="F103" s="0" t="n">
        <v>2900</v>
      </c>
      <c r="G103" s="0" t="n">
        <v>163326</v>
      </c>
      <c r="H103" s="0" t="n">
        <v>0.195572897791863</v>
      </c>
      <c r="J103" s="0" t="n">
        <v>0.880647778511047</v>
      </c>
      <c r="L103" s="0" t="n">
        <v>23.7471885681152</v>
      </c>
      <c r="M103" s="0" t="n">
        <v>0.0177504289895296</v>
      </c>
    </row>
    <row r="104" customFormat="false" ht="12.75" hidden="false" customHeight="false" outlineLevel="0" collapsed="false">
      <c r="B104" s="0" t="n">
        <v>178.583</v>
      </c>
      <c r="C104" s="0" t="n">
        <v>600</v>
      </c>
      <c r="D104" s="0" t="n">
        <v>147488</v>
      </c>
      <c r="E104" s="0" t="n">
        <v>23535</v>
      </c>
      <c r="F104" s="0" t="n">
        <v>1600</v>
      </c>
      <c r="G104" s="0" t="n">
        <v>138337</v>
      </c>
      <c r="H104" s="0" t="n">
        <v>0.172171235084534</v>
      </c>
      <c r="J104" s="0" t="n">
        <v>0.938717901706696</v>
      </c>
      <c r="L104" s="0" t="n">
        <v>22.2841968536377</v>
      </c>
      <c r="M104" s="0" t="n">
        <v>0.0115592312067747</v>
      </c>
    </row>
    <row r="105" customFormat="false" ht="12.75" hidden="false" customHeight="false" outlineLevel="0" collapsed="false">
      <c r="B105" s="0" t="n">
        <v>178.736</v>
      </c>
      <c r="C105" s="0" t="n">
        <v>900</v>
      </c>
      <c r="D105" s="0" t="n">
        <v>116749</v>
      </c>
      <c r="E105" s="0" t="n">
        <v>18942</v>
      </c>
      <c r="F105" s="0" t="n">
        <v>1400</v>
      </c>
      <c r="G105" s="0" t="n">
        <v>121872</v>
      </c>
      <c r="H105" s="0" t="n">
        <v>0.166737020015717</v>
      </c>
      <c r="J105" s="0" t="n">
        <v>0.869561672210693</v>
      </c>
      <c r="L105" s="0" t="n">
        <v>19.9909629821777</v>
      </c>
      <c r="M105" s="0" t="n">
        <v>0.0114798219874501</v>
      </c>
    </row>
    <row r="106" customFormat="false" ht="12.75" hidden="false" customHeight="false" outlineLevel="0" collapsed="false">
      <c r="B106" s="0" t="n">
        <v>178.889</v>
      </c>
      <c r="C106" s="0" t="n">
        <v>1000</v>
      </c>
      <c r="D106" s="0" t="n">
        <v>107403</v>
      </c>
      <c r="E106" s="0" t="n">
        <v>17326</v>
      </c>
      <c r="F106" s="0" t="n">
        <v>2000</v>
      </c>
      <c r="G106" s="0" t="n">
        <v>102757</v>
      </c>
      <c r="H106" s="0" t="n">
        <v>0.164059638977051</v>
      </c>
      <c r="J106" s="0" t="n">
        <v>0.916940152645111</v>
      </c>
      <c r="L106" s="0" t="n">
        <v>20.7416839599609</v>
      </c>
      <c r="M106" s="0" t="n">
        <v>0.0194547977298498</v>
      </c>
    </row>
    <row r="107" customFormat="false" ht="12.75" hidden="false" customHeight="false" outlineLevel="0" collapsed="false">
      <c r="B107" s="0" t="n">
        <v>179.042</v>
      </c>
      <c r="C107" s="0" t="n">
        <v>500</v>
      </c>
      <c r="D107" s="0" t="n">
        <v>101826</v>
      </c>
      <c r="E107" s="0" t="n">
        <v>17526</v>
      </c>
      <c r="F107" s="0" t="n">
        <v>1400</v>
      </c>
      <c r="G107" s="0" t="n">
        <v>106286</v>
      </c>
      <c r="H107" s="0" t="n">
        <v>0.171500027179718</v>
      </c>
      <c r="J107" s="0" t="n">
        <v>0.982165455818176</v>
      </c>
      <c r="L107" s="0" t="n">
        <v>23.2247009277344</v>
      </c>
      <c r="M107" s="0" t="n">
        <v>0.013163342140615</v>
      </c>
    </row>
    <row r="108" customFormat="false" ht="12.75" hidden="false" customHeight="false" outlineLevel="0" collapsed="false">
      <c r="B108" s="0" t="n">
        <v>179.195</v>
      </c>
      <c r="C108" s="0" t="n">
        <v>800</v>
      </c>
      <c r="D108" s="0" t="n">
        <v>102330</v>
      </c>
      <c r="E108" s="0" t="n">
        <v>14565</v>
      </c>
      <c r="F108" s="0" t="n">
        <v>1100</v>
      </c>
      <c r="G108" s="0" t="n">
        <v>110824</v>
      </c>
      <c r="H108" s="0" t="n">
        <v>0.158209934830666</v>
      </c>
      <c r="J108" s="0" t="n">
        <v>0.952282965183258</v>
      </c>
      <c r="L108" s="0" t="n">
        <v>20.7730865478516</v>
      </c>
      <c r="M108" s="0" t="n">
        <v>0.00991716142743826</v>
      </c>
    </row>
    <row r="109" customFormat="false" ht="12.75" hidden="false" customHeight="false" outlineLevel="0" collapsed="false">
      <c r="B109" s="0" t="n">
        <v>179.348</v>
      </c>
      <c r="C109" s="0" t="n">
        <v>400</v>
      </c>
      <c r="D109" s="0" t="n">
        <v>73002</v>
      </c>
      <c r="E109" s="0" t="n">
        <v>11534</v>
      </c>
      <c r="F109" s="0" t="n">
        <v>700</v>
      </c>
      <c r="G109" s="0" t="n">
        <v>100137</v>
      </c>
      <c r="H109" s="0" t="n">
        <v>0.160875469446182</v>
      </c>
      <c r="J109" s="0" t="n">
        <v>0.674651205539703</v>
      </c>
      <c r="L109" s="0" t="n">
        <v>14.9647827148438</v>
      </c>
      <c r="M109" s="0" t="n">
        <v>0.00698085501790047</v>
      </c>
    </row>
    <row r="110" customFormat="false" ht="12.75" hidden="false" customHeight="false" outlineLevel="0" collapsed="false">
      <c r="B110" s="0" t="n">
        <v>179.501</v>
      </c>
      <c r="C110" s="0" t="n">
        <v>1000</v>
      </c>
      <c r="D110" s="0" t="n">
        <v>68779</v>
      </c>
      <c r="E110" s="0" t="n">
        <v>12477</v>
      </c>
      <c r="F110" s="0" t="n">
        <v>2200</v>
      </c>
      <c r="G110" s="0" t="n">
        <v>104521</v>
      </c>
      <c r="H110" s="0" t="n">
        <v>0.173687875270844</v>
      </c>
      <c r="J110" s="0" t="n">
        <v>0.67904806137085</v>
      </c>
      <c r="L110" s="0" t="n">
        <v>16.2618999481201</v>
      </c>
      <c r="M110" s="0" t="n">
        <v>0.0210400428622961</v>
      </c>
    </row>
    <row r="111" customFormat="false" ht="12.75" hidden="false" customHeight="false" outlineLevel="0" collapsed="false">
      <c r="B111" s="0" t="n">
        <v>179.654</v>
      </c>
      <c r="C111" s="0" t="n">
        <v>600</v>
      </c>
      <c r="D111" s="0" t="n">
        <v>76824</v>
      </c>
      <c r="E111" s="0" t="n">
        <v>11233</v>
      </c>
      <c r="F111" s="0" t="n">
        <v>1700</v>
      </c>
      <c r="G111" s="0" t="n">
        <v>102052</v>
      </c>
      <c r="H111" s="0" t="n">
        <v>0.164873614907265</v>
      </c>
      <c r="J111" s="0" t="n">
        <v>0.739024639129639</v>
      </c>
      <c r="L111" s="0" t="n">
        <v>16.8000793457031</v>
      </c>
      <c r="M111" s="0" t="n">
        <v>0.016649354249239</v>
      </c>
    </row>
    <row r="112" customFormat="false" ht="12.75" hidden="false" customHeight="false" outlineLevel="0" collapsed="false">
      <c r="B112" s="0" t="n">
        <v>179.807</v>
      </c>
      <c r="C112" s="0" t="n">
        <v>400</v>
      </c>
      <c r="D112" s="0" t="n">
        <v>51936</v>
      </c>
      <c r="E112" s="0" t="n">
        <v>10247</v>
      </c>
      <c r="F112" s="0" t="n">
        <v>1300</v>
      </c>
      <c r="G112" s="0" t="n">
        <v>89006</v>
      </c>
      <c r="H112" s="0" t="n">
        <v>0.196569606661797</v>
      </c>
      <c r="J112" s="0" t="n">
        <v>0.525335431098938</v>
      </c>
      <c r="L112" s="0" t="n">
        <v>14.2381753921509</v>
      </c>
      <c r="M112" s="0" t="n">
        <v>0.0145955057814717</v>
      </c>
    </row>
    <row r="113" customFormat="false" ht="12.75" hidden="false" customHeight="false" outlineLevel="0" collapsed="false">
      <c r="B113" s="0" t="n">
        <v>179.96</v>
      </c>
      <c r="C113" s="0" t="n">
        <v>500</v>
      </c>
      <c r="D113" s="0" t="n">
        <v>52036</v>
      </c>
      <c r="E113" s="0" t="n">
        <v>8017</v>
      </c>
      <c r="F113" s="0" t="n">
        <v>1400</v>
      </c>
      <c r="G113" s="0" t="n">
        <v>81909</v>
      </c>
      <c r="H113" s="0" t="n">
        <v>0.164391949772835</v>
      </c>
      <c r="J113" s="0" t="n">
        <v>0.596096932888031</v>
      </c>
      <c r="L113" s="0" t="n">
        <v>13.5113487243652</v>
      </c>
      <c r="M113" s="0" t="n">
        <v>0.0170811805874109</v>
      </c>
    </row>
    <row r="114" customFormat="false" ht="12.75" hidden="false" customHeight="false" outlineLevel="0" collapsed="false">
      <c r="B114" s="0" t="n">
        <v>180.113</v>
      </c>
      <c r="C114" s="0" t="n">
        <v>700</v>
      </c>
      <c r="D114" s="0" t="n">
        <v>42335</v>
      </c>
      <c r="E114" s="0" t="n">
        <v>7059</v>
      </c>
      <c r="F114" s="0" t="n">
        <v>1700</v>
      </c>
      <c r="G114" s="0" t="n">
        <v>131769</v>
      </c>
      <c r="H114" s="0" t="n">
        <v>0.158591330051422</v>
      </c>
      <c r="J114" s="0" t="n">
        <v>0.448181599378586</v>
      </c>
      <c r="L114" s="0" t="n">
        <v>9.80019569396973</v>
      </c>
      <c r="M114" s="0" t="n">
        <v>0.01289436314255</v>
      </c>
    </row>
    <row r="115" customFormat="false" ht="12.75" hidden="false" customHeight="false" outlineLevel="0" collapsed="false">
      <c r="B115" s="0" t="n">
        <v>180.266</v>
      </c>
      <c r="C115" s="0" t="n">
        <v>300</v>
      </c>
      <c r="D115" s="0" t="n">
        <v>47853</v>
      </c>
      <c r="E115" s="0" t="n">
        <v>7116</v>
      </c>
      <c r="F115" s="0" t="n">
        <v>1500</v>
      </c>
      <c r="G115" s="0" t="n">
        <v>97970</v>
      </c>
      <c r="H115" s="0" t="n">
        <v>0.161138340830803</v>
      </c>
      <c r="J115" s="0" t="n">
        <v>0.387728005647659</v>
      </c>
      <c r="L115" s="0" t="n">
        <v>8.61444568634033</v>
      </c>
      <c r="M115" s="0" t="n">
        <v>0.0153015395626426</v>
      </c>
    </row>
    <row r="116" customFormat="false" ht="12.75" hidden="false" customHeight="false" outlineLevel="0" collapsed="false">
      <c r="B116" s="0" t="n">
        <v>180.419</v>
      </c>
      <c r="C116" s="0" t="n">
        <v>1100</v>
      </c>
      <c r="D116" s="0" t="n">
        <v>36952</v>
      </c>
      <c r="E116" s="0" t="n">
        <v>6802</v>
      </c>
      <c r="F116" s="0" t="n">
        <v>1100</v>
      </c>
      <c r="G116" s="0" t="n">
        <v>85482</v>
      </c>
      <c r="H116" s="0" t="n">
        <v>0.190111517906189</v>
      </c>
      <c r="J116" s="0" t="n">
        <v>0.3891841173172</v>
      </c>
      <c r="L116" s="0" t="n">
        <v>10.2015180587769</v>
      </c>
      <c r="M116" s="0" t="n">
        <v>0.0128574101254344</v>
      </c>
    </row>
    <row r="117" customFormat="false" ht="12.75" hidden="false" customHeight="false" outlineLevel="0" collapsed="false">
      <c r="B117" s="0" t="n">
        <v>180.572</v>
      </c>
      <c r="C117" s="0" t="n">
        <v>600</v>
      </c>
      <c r="D117" s="0" t="n">
        <v>33208</v>
      </c>
      <c r="E117" s="0" t="n">
        <v>8260</v>
      </c>
      <c r="F117" s="0" t="n">
        <v>1100</v>
      </c>
      <c r="G117" s="0" t="n">
        <v>106185</v>
      </c>
      <c r="H117" s="0" t="n">
        <v>0.226132094860077</v>
      </c>
      <c r="I117" s="0" t="n">
        <v>0.184358343482018</v>
      </c>
      <c r="J117" s="0" t="n">
        <v>0.3658726811409</v>
      </c>
      <c r="K117" s="0" t="n">
        <v>0.428389549255371</v>
      </c>
      <c r="L117" s="0" t="n">
        <v>11.4075784683228</v>
      </c>
      <c r="M117" s="0" t="n">
        <v>0.0103504462167621</v>
      </c>
    </row>
    <row r="118" customFormat="false" ht="12.75" hidden="false" customHeight="false" outlineLevel="0" collapsed="false">
      <c r="B118" s="0" t="n">
        <v>180.725</v>
      </c>
      <c r="C118" s="0" t="n">
        <v>1400</v>
      </c>
      <c r="D118" s="0" t="n">
        <v>42134</v>
      </c>
      <c r="E118" s="0" t="n">
        <v>6316</v>
      </c>
      <c r="F118" s="0" t="n">
        <v>600</v>
      </c>
      <c r="G118" s="0" t="n">
        <v>96812</v>
      </c>
      <c r="H118" s="0" t="n">
        <v>0.144251003861427</v>
      </c>
      <c r="J118" s="0" t="n">
        <v>0.405380606651306</v>
      </c>
      <c r="L118" s="0" t="n">
        <v>8.06274795532227</v>
      </c>
      <c r="M118" s="0" t="n">
        <v>0.00618763314560056</v>
      </c>
    </row>
    <row r="119" customFormat="false" ht="12.75" hidden="false" customHeight="false" outlineLevel="0" collapsed="false">
      <c r="B119" s="0" t="n">
        <v>180.878</v>
      </c>
      <c r="C119" s="0" t="n">
        <v>800</v>
      </c>
      <c r="D119" s="0" t="n">
        <v>46114</v>
      </c>
      <c r="E119" s="0" t="n">
        <v>7431</v>
      </c>
      <c r="F119" s="0" t="n">
        <v>1700</v>
      </c>
      <c r="G119" s="0" t="n">
        <v>125255</v>
      </c>
      <c r="H119" s="0" t="n">
        <v>0.163277417421341</v>
      </c>
      <c r="J119" s="0" t="n">
        <v>0.443364530801773</v>
      </c>
      <c r="L119" s="0" t="n">
        <v>9.98132801055908</v>
      </c>
      <c r="M119" s="0" t="n">
        <v>0.0135649787262082</v>
      </c>
    </row>
    <row r="120" customFormat="false" ht="12.75" hidden="false" customHeight="false" outlineLevel="0" collapsed="false">
      <c r="B120" s="0" t="n">
        <v>181.031</v>
      </c>
      <c r="C120" s="0" t="n">
        <v>300</v>
      </c>
      <c r="D120" s="0" t="n">
        <v>43873</v>
      </c>
      <c r="E120" s="0" t="n">
        <v>9475</v>
      </c>
      <c r="F120" s="0" t="n">
        <v>1500</v>
      </c>
      <c r="G120" s="0" t="n">
        <v>109210</v>
      </c>
      <c r="H120" s="0" t="n">
        <v>0.194874405860901</v>
      </c>
      <c r="J120" s="0" t="n">
        <v>0.361537545919418</v>
      </c>
      <c r="L120" s="0" t="n">
        <v>9.71425437927246</v>
      </c>
      <c r="M120" s="0" t="n">
        <v>0.0137266032397747</v>
      </c>
    </row>
    <row r="121" customFormat="false" ht="12.75" hidden="false" customHeight="false" outlineLevel="0" collapsed="false">
      <c r="B121" s="0" t="n">
        <v>181.184</v>
      </c>
      <c r="C121" s="0" t="n">
        <v>1200</v>
      </c>
      <c r="D121" s="0" t="n">
        <v>56722</v>
      </c>
      <c r="E121" s="0" t="n">
        <v>8760</v>
      </c>
      <c r="F121" s="0" t="n">
        <v>1200</v>
      </c>
      <c r="G121" s="0" t="n">
        <v>93940</v>
      </c>
      <c r="H121" s="0" t="n">
        <v>0.163077056407928</v>
      </c>
      <c r="J121" s="0" t="n">
        <v>0.537839293479919</v>
      </c>
      <c r="L121" s="0" t="n">
        <v>12.0933513641357</v>
      </c>
      <c r="M121" s="0" t="n">
        <v>0.0127642815932632</v>
      </c>
    </row>
    <row r="122" customFormat="false" ht="12.75" hidden="false" customHeight="false" outlineLevel="0" collapsed="false">
      <c r="B122" s="0" t="n">
        <v>181.337</v>
      </c>
      <c r="C122" s="0" t="n">
        <v>900</v>
      </c>
      <c r="D122" s="0" t="n">
        <v>47753</v>
      </c>
      <c r="E122" s="0" t="n">
        <v>9604</v>
      </c>
      <c r="F122" s="0" t="n">
        <v>1200</v>
      </c>
      <c r="G122" s="0" t="n">
        <v>104723</v>
      </c>
      <c r="H122" s="0" t="n">
        <v>0.203686147928238</v>
      </c>
      <c r="J122" s="0" t="n">
        <v>0.493760973215103</v>
      </c>
      <c r="L122" s="0" t="n">
        <v>13.866904258728</v>
      </c>
      <c r="M122" s="0" t="n">
        <v>0.0114499079063535</v>
      </c>
    </row>
    <row r="123" customFormat="false" ht="12.75" hidden="false" customHeight="false" outlineLevel="0" collapsed="false">
      <c r="B123" s="0" t="n">
        <v>181.49</v>
      </c>
      <c r="C123" s="0" t="n">
        <v>900</v>
      </c>
      <c r="D123" s="0" t="n">
        <v>45646</v>
      </c>
      <c r="E123" s="0" t="n">
        <v>10876</v>
      </c>
      <c r="F123" s="0" t="n">
        <v>900</v>
      </c>
      <c r="G123" s="0" t="n">
        <v>98928</v>
      </c>
      <c r="H123" s="0" t="n">
        <v>0.211219623684883</v>
      </c>
      <c r="J123" s="0" t="n">
        <v>0.441616863012314</v>
      </c>
      <c r="L123" s="0" t="n">
        <v>12.8611907958984</v>
      </c>
      <c r="M123" s="0" t="n">
        <v>0.00908796861767769</v>
      </c>
    </row>
    <row r="124" customFormat="false" ht="12.75" hidden="false" customHeight="false" outlineLevel="0" collapsed="false">
      <c r="B124" s="0" t="n">
        <v>181.643</v>
      </c>
      <c r="C124" s="0" t="n">
        <v>900</v>
      </c>
      <c r="D124" s="0" t="n">
        <v>61611</v>
      </c>
      <c r="E124" s="0" t="n">
        <v>9646</v>
      </c>
      <c r="F124" s="0" t="n">
        <v>700</v>
      </c>
      <c r="G124" s="0" t="n">
        <v>93588</v>
      </c>
      <c r="H124" s="0" t="n">
        <v>0.172771126031876</v>
      </c>
      <c r="J124" s="0" t="n">
        <v>0.630924224853516</v>
      </c>
      <c r="L124" s="0" t="n">
        <v>15.0296764373779</v>
      </c>
      <c r="M124" s="0" t="n">
        <v>0.00746938493102789</v>
      </c>
    </row>
    <row r="125" customFormat="false" ht="12.75" hidden="false" customHeight="false" outlineLevel="0" collapsed="false">
      <c r="B125" s="0" t="n">
        <v>181.796</v>
      </c>
      <c r="C125" s="0" t="n">
        <v>600</v>
      </c>
      <c r="D125" s="0" t="n">
        <v>44910</v>
      </c>
      <c r="E125" s="0" t="n">
        <v>11963</v>
      </c>
      <c r="F125" s="0" t="n">
        <v>2000</v>
      </c>
      <c r="G125" s="0" t="n">
        <v>99583</v>
      </c>
      <c r="H125" s="0" t="n">
        <v>0.230822935700417</v>
      </c>
      <c r="J125" s="0" t="n">
        <v>0.471904158592224</v>
      </c>
      <c r="L125" s="0" t="n">
        <v>15.0187587738037</v>
      </c>
      <c r="M125" s="0" t="n">
        <v>0.0200749170035124</v>
      </c>
    </row>
    <row r="126" customFormat="false" ht="12.75" hidden="false" customHeight="false" outlineLevel="0" collapsed="false">
      <c r="B126" s="0" t="n">
        <v>181.949</v>
      </c>
      <c r="C126" s="0" t="n">
        <v>900</v>
      </c>
      <c r="D126" s="0" t="n">
        <v>63921</v>
      </c>
      <c r="E126" s="0" t="n">
        <v>11319</v>
      </c>
      <c r="F126" s="0" t="n">
        <v>2000</v>
      </c>
      <c r="G126" s="0" t="n">
        <v>92782</v>
      </c>
      <c r="H126" s="0" t="n">
        <v>0.178722396492958</v>
      </c>
      <c r="J126" s="0" t="n">
        <v>0.652657568454742</v>
      </c>
      <c r="L126" s="0" t="n">
        <v>16.0829467773438</v>
      </c>
      <c r="M126" s="0" t="n">
        <v>0.0215465202927589</v>
      </c>
    </row>
    <row r="127" customFormat="false" ht="12.75" hidden="false" customHeight="false" outlineLevel="0" collapsed="false">
      <c r="B127" s="0" t="n">
        <v>182.102</v>
      </c>
      <c r="C127" s="0" t="n">
        <v>400</v>
      </c>
      <c r="D127" s="0" t="n">
        <v>61778</v>
      </c>
      <c r="E127" s="0" t="n">
        <v>8717</v>
      </c>
      <c r="F127" s="0" t="n">
        <v>1400</v>
      </c>
      <c r="G127" s="0" t="n">
        <v>91876</v>
      </c>
      <c r="H127" s="0" t="n">
        <v>0.155897289514542</v>
      </c>
      <c r="J127" s="0" t="n">
        <v>0.667070031166077</v>
      </c>
      <c r="L127" s="0" t="n">
        <v>14.3387489318848</v>
      </c>
      <c r="M127" s="0" t="n">
        <v>0.0152280395850539</v>
      </c>
    </row>
    <row r="128" customFormat="false" ht="12.75" hidden="false" customHeight="false" outlineLevel="0" collapsed="false">
      <c r="B128" s="0" t="n">
        <v>182.255</v>
      </c>
      <c r="C128" s="0" t="n">
        <v>500</v>
      </c>
      <c r="D128" s="0" t="n">
        <v>44776</v>
      </c>
      <c r="E128" s="0" t="n">
        <v>11805</v>
      </c>
      <c r="F128" s="0" t="n">
        <v>1200</v>
      </c>
      <c r="G128" s="0" t="n">
        <v>151483</v>
      </c>
      <c r="H128" s="0" t="n">
        <v>0.240350186824799</v>
      </c>
      <c r="J128" s="0" t="n">
        <v>0.418977856636047</v>
      </c>
      <c r="L128" s="0" t="n">
        <v>13.8847103118896</v>
      </c>
      <c r="M128" s="0" t="n">
        <v>0.00791539344936609</v>
      </c>
    </row>
    <row r="129" customFormat="false" ht="12.75" hidden="false" customHeight="false" outlineLevel="0" collapsed="false">
      <c r="B129" s="0" t="n">
        <v>182.408</v>
      </c>
      <c r="C129" s="0" t="n">
        <v>1000</v>
      </c>
      <c r="D129" s="0" t="n">
        <v>56588</v>
      </c>
      <c r="E129" s="0" t="n">
        <v>11491</v>
      </c>
      <c r="F129" s="0" t="n">
        <v>1200</v>
      </c>
      <c r="G129" s="0" t="n">
        <v>88553</v>
      </c>
      <c r="H129" s="0" t="n">
        <v>0.201456815004349</v>
      </c>
      <c r="J129" s="0" t="n">
        <v>0.416569352149963</v>
      </c>
      <c r="L129" s="0" t="n">
        <v>11.570990562439</v>
      </c>
      <c r="M129" s="0" t="n">
        <v>0.0135408313944936</v>
      </c>
    </row>
    <row r="130" customFormat="false" ht="12.75" hidden="false" customHeight="false" outlineLevel="0" collapsed="false">
      <c r="B130" s="0" t="n">
        <v>182.561</v>
      </c>
      <c r="C130" s="0" t="n">
        <v>300</v>
      </c>
      <c r="D130" s="0" t="n">
        <v>57425</v>
      </c>
      <c r="E130" s="0" t="n">
        <v>11634</v>
      </c>
      <c r="F130" s="0" t="n">
        <v>900</v>
      </c>
      <c r="G130" s="0" t="n">
        <v>132173</v>
      </c>
      <c r="H130" s="0" t="n">
        <v>0.197130173444748</v>
      </c>
      <c r="J130" s="0" t="n">
        <v>0.577001988887787</v>
      </c>
      <c r="L130" s="0" t="n">
        <v>15.6830921173096</v>
      </c>
      <c r="M130" s="0" t="n">
        <v>0.0068020005710423</v>
      </c>
    </row>
    <row r="131" customFormat="false" ht="12.75" hidden="false" customHeight="false" outlineLevel="0" collapsed="false">
      <c r="B131" s="0" t="n">
        <v>182.714</v>
      </c>
      <c r="C131" s="0" t="n">
        <v>900</v>
      </c>
      <c r="D131" s="0" t="n">
        <v>61443</v>
      </c>
      <c r="E131" s="0" t="n">
        <v>11262</v>
      </c>
      <c r="F131" s="0" t="n">
        <v>2700</v>
      </c>
      <c r="G131" s="0" t="n">
        <v>97668</v>
      </c>
      <c r="H131" s="0" t="n">
        <v>0.188052266836166</v>
      </c>
      <c r="J131" s="0" t="n">
        <v>0.497018188238144</v>
      </c>
      <c r="L131" s="0" t="n">
        <v>12.8870086669922</v>
      </c>
      <c r="M131" s="0" t="n">
        <v>0.0276361331343651</v>
      </c>
    </row>
    <row r="132" customFormat="false" ht="12.75" hidden="false" customHeight="false" outlineLevel="0" collapsed="false">
      <c r="B132" s="0" t="n">
        <v>182.867</v>
      </c>
      <c r="C132" s="0" t="n">
        <v>900</v>
      </c>
      <c r="D132" s="0" t="n">
        <v>56622</v>
      </c>
      <c r="E132" s="0" t="n">
        <v>9875</v>
      </c>
      <c r="F132" s="0" t="n">
        <v>2100</v>
      </c>
      <c r="G132" s="0" t="n">
        <v>84828</v>
      </c>
      <c r="H132" s="0" t="n">
        <v>0.172599464654922</v>
      </c>
      <c r="J132" s="0" t="n">
        <v>0.599045038223267</v>
      </c>
      <c r="L132" s="0" t="n">
        <v>14.25608253479</v>
      </c>
      <c r="M132" s="0" t="n">
        <v>0.0247459392994642</v>
      </c>
    </row>
    <row r="133" customFormat="false" ht="12.75" hidden="false" customHeight="false" outlineLevel="0" collapsed="false">
      <c r="B133" s="0" t="n">
        <v>183.02</v>
      </c>
      <c r="C133" s="0" t="n">
        <v>1000</v>
      </c>
      <c r="D133" s="0" t="n">
        <v>57760</v>
      </c>
      <c r="E133" s="0" t="n">
        <v>9618</v>
      </c>
      <c r="F133" s="0" t="n">
        <v>600</v>
      </c>
      <c r="G133" s="0" t="n">
        <v>88150</v>
      </c>
      <c r="H133" s="0" t="n">
        <v>0.164157286286354</v>
      </c>
      <c r="J133" s="0" t="n">
        <v>0.673874080181122</v>
      </c>
      <c r="L133" s="0" t="n">
        <v>15.2524700164795</v>
      </c>
      <c r="M133" s="0" t="n">
        <v>0.00679569784551859</v>
      </c>
    </row>
    <row r="134" customFormat="false" ht="12.75" hidden="false" customHeight="false" outlineLevel="0" collapsed="false">
      <c r="B134" s="0" t="n">
        <v>183.173</v>
      </c>
      <c r="C134" s="0" t="n">
        <v>900</v>
      </c>
      <c r="D134" s="0" t="n">
        <v>59534</v>
      </c>
      <c r="E134" s="0" t="n">
        <v>9160</v>
      </c>
      <c r="F134" s="0" t="n">
        <v>1400</v>
      </c>
      <c r="G134" s="0" t="n">
        <v>66119</v>
      </c>
      <c r="H134" s="0" t="n">
        <v>0.160100400447845</v>
      </c>
      <c r="J134" s="0" t="n">
        <v>0.719938278198242</v>
      </c>
      <c r="L134" s="0" t="n">
        <v>15.8923807144165</v>
      </c>
      <c r="M134" s="0" t="n">
        <v>0.0211607404053211</v>
      </c>
    </row>
    <row r="135" customFormat="false" ht="12.75" hidden="false" customHeight="false" outlineLevel="0" collapsed="false">
      <c r="B135" s="0" t="n">
        <v>183.326</v>
      </c>
      <c r="C135" s="0" t="n">
        <v>900</v>
      </c>
      <c r="D135" s="0" t="n">
        <v>52471</v>
      </c>
      <c r="E135" s="0" t="n">
        <v>9418</v>
      </c>
      <c r="F135" s="0" t="n">
        <v>1600</v>
      </c>
      <c r="G135" s="0" t="n">
        <v>94696</v>
      </c>
      <c r="H135" s="0" t="n">
        <v>0.158557236194611</v>
      </c>
      <c r="J135" s="0" t="n">
        <v>0.715697109699249</v>
      </c>
      <c r="L135" s="0" t="n">
        <v>15.6464786529541</v>
      </c>
      <c r="M135" s="0" t="n">
        <v>0.0168866831809282</v>
      </c>
    </row>
    <row r="136" customFormat="false" ht="12.75" hidden="false" customHeight="false" outlineLevel="0" collapsed="false">
      <c r="B136" s="0" t="n">
        <v>183.479</v>
      </c>
      <c r="C136" s="0" t="n">
        <v>500</v>
      </c>
      <c r="D136" s="0" t="n">
        <v>71293</v>
      </c>
      <c r="E136" s="0" t="n">
        <v>11462</v>
      </c>
      <c r="F136" s="0" t="n">
        <v>1500</v>
      </c>
      <c r="G136" s="0" t="n">
        <v>69838</v>
      </c>
      <c r="H136" s="0" t="n">
        <v>0.175846099853516</v>
      </c>
      <c r="J136" s="0" t="n">
        <v>0.805330276489258</v>
      </c>
      <c r="L136" s="0" t="n">
        <v>19.525764465332</v>
      </c>
      <c r="M136" s="0" t="n">
        <v>0.0214658044278622</v>
      </c>
    </row>
    <row r="137" customFormat="false" ht="12.75" hidden="false" customHeight="false" outlineLevel="0" collapsed="false">
      <c r="B137" s="0" t="n">
        <v>183.632</v>
      </c>
      <c r="C137" s="0" t="n">
        <v>1000</v>
      </c>
      <c r="D137" s="0" t="n">
        <v>53676</v>
      </c>
      <c r="E137" s="0" t="n">
        <v>10704</v>
      </c>
      <c r="F137" s="0" t="n">
        <v>1400</v>
      </c>
      <c r="G137" s="0" t="n">
        <v>85683</v>
      </c>
      <c r="H137" s="0" t="n">
        <v>0.196393340826035</v>
      </c>
      <c r="J137" s="0" t="n">
        <v>0.72682797908783</v>
      </c>
      <c r="L137" s="0" t="n">
        <v>19.6815662384033</v>
      </c>
      <c r="M137" s="0" t="n">
        <v>0.0163287688046694</v>
      </c>
    </row>
    <row r="138" customFormat="false" ht="12.75" hidden="false" customHeight="false" outlineLevel="0" collapsed="false">
      <c r="B138" s="0" t="n">
        <v>183.785</v>
      </c>
      <c r="C138" s="0" t="n">
        <v>400</v>
      </c>
      <c r="D138" s="0" t="n">
        <v>55550</v>
      </c>
      <c r="E138" s="0" t="n">
        <v>9075</v>
      </c>
      <c r="F138" s="0" t="n">
        <v>1500</v>
      </c>
      <c r="G138" s="0" t="n">
        <v>83721</v>
      </c>
      <c r="H138" s="0" t="n">
        <v>0.152901530265808</v>
      </c>
      <c r="J138" s="0" t="n">
        <v>0.651617348194122</v>
      </c>
      <c r="L138" s="0" t="n">
        <v>13.7374382019043</v>
      </c>
      <c r="M138" s="0" t="n">
        <v>0.0179059896618128</v>
      </c>
    </row>
    <row r="139" customFormat="false" ht="12.75" hidden="false" customHeight="false" outlineLevel="0" collapsed="false">
      <c r="B139" s="0" t="n">
        <v>183.938</v>
      </c>
      <c r="C139" s="0" t="n">
        <v>300</v>
      </c>
      <c r="D139" s="0" t="n">
        <v>65596</v>
      </c>
      <c r="E139" s="0" t="n">
        <v>8245</v>
      </c>
      <c r="F139" s="0" t="n">
        <v>1100</v>
      </c>
      <c r="G139" s="0" t="n">
        <v>80550</v>
      </c>
      <c r="H139" s="0" t="n">
        <v>0.133480504155159</v>
      </c>
      <c r="J139" s="0" t="n">
        <v>0.790559828281403</v>
      </c>
      <c r="L139" s="0" t="n">
        <v>14.5496940612793</v>
      </c>
      <c r="M139" s="0" t="n">
        <v>0.0136447157710791</v>
      </c>
    </row>
    <row r="140" customFormat="false" ht="12.75" hidden="false" customHeight="false" outlineLevel="0" collapsed="false">
      <c r="B140" s="0" t="n">
        <v>184.091</v>
      </c>
      <c r="C140" s="0" t="n">
        <v>400</v>
      </c>
      <c r="D140" s="0" t="n">
        <v>54178</v>
      </c>
      <c r="E140" s="0" t="n">
        <v>9503</v>
      </c>
      <c r="F140" s="0" t="n">
        <v>900</v>
      </c>
      <c r="G140" s="0" t="n">
        <v>87193</v>
      </c>
      <c r="H140" s="0" t="n">
        <v>0.176216557621956</v>
      </c>
      <c r="J140" s="0" t="n">
        <v>0.658562898635864</v>
      </c>
      <c r="L140" s="0" t="n">
        <v>16.0009307861328</v>
      </c>
      <c r="M140" s="0" t="n">
        <v>0.0103111704811454</v>
      </c>
    </row>
    <row r="141" customFormat="false" ht="12.75" hidden="false" customHeight="false" outlineLevel="0" collapsed="false">
      <c r="B141" s="0" t="n">
        <v>184.244</v>
      </c>
      <c r="C141" s="0" t="n">
        <v>300</v>
      </c>
      <c r="D141" s="0" t="n">
        <v>52973</v>
      </c>
      <c r="E141" s="0" t="n">
        <v>8002</v>
      </c>
      <c r="F141" s="0" t="n">
        <v>500</v>
      </c>
      <c r="G141" s="0" t="n">
        <v>91322</v>
      </c>
      <c r="H141" s="0" t="n">
        <v>0.166940957307816</v>
      </c>
      <c r="J141" s="0" t="n">
        <v>0.600005090236664</v>
      </c>
      <c r="L141" s="0" t="n">
        <v>13.810809135437</v>
      </c>
      <c r="M141" s="0" t="n">
        <v>0.00546454079449177</v>
      </c>
    </row>
    <row r="142" customFormat="false" ht="12.75" hidden="false" customHeight="false" outlineLevel="0" collapsed="false">
      <c r="B142" s="0" t="n">
        <v>184.397</v>
      </c>
      <c r="C142" s="0" t="n">
        <v>400</v>
      </c>
      <c r="D142" s="0" t="n">
        <v>38322</v>
      </c>
      <c r="E142" s="0" t="n">
        <v>9203</v>
      </c>
      <c r="F142" s="0" t="n">
        <v>1600</v>
      </c>
      <c r="G142" s="0" t="n">
        <v>89308</v>
      </c>
      <c r="H142" s="0" t="n">
        <v>0.204532697796822</v>
      </c>
      <c r="J142" s="0" t="n">
        <v>0.421538889408112</v>
      </c>
      <c r="L142" s="0" t="n">
        <v>11.8878049850464</v>
      </c>
      <c r="M142" s="0" t="n">
        <v>0.0179055333137512</v>
      </c>
    </row>
    <row r="143" customFormat="false" ht="12.75" hidden="false" customHeight="false" outlineLevel="0" collapsed="false">
      <c r="B143" s="0" t="n">
        <v>184.55</v>
      </c>
      <c r="C143" s="0" t="n">
        <v>500</v>
      </c>
      <c r="D143" s="0" t="n">
        <v>56588</v>
      </c>
      <c r="E143" s="0" t="n">
        <v>8560</v>
      </c>
      <c r="F143" s="0" t="n">
        <v>800</v>
      </c>
      <c r="G143" s="0" t="n">
        <v>69386</v>
      </c>
      <c r="H143" s="0" t="n">
        <v>0.163922131061554</v>
      </c>
      <c r="J143" s="0" t="n">
        <v>0.67061185836792</v>
      </c>
      <c r="L143" s="0" t="n">
        <v>15.1568899154663</v>
      </c>
      <c r="M143" s="0" t="n">
        <v>0.0115162869915366</v>
      </c>
    </row>
    <row r="144" customFormat="false" ht="12.75" hidden="false" customHeight="false" outlineLevel="0" collapsed="false">
      <c r="B144" s="0" t="n">
        <v>184.703</v>
      </c>
      <c r="C144" s="0" t="n">
        <v>1000</v>
      </c>
      <c r="D144" s="0" t="n">
        <v>43806</v>
      </c>
      <c r="E144" s="0" t="n">
        <v>7616</v>
      </c>
      <c r="F144" s="0" t="n">
        <v>600</v>
      </c>
      <c r="G144" s="0" t="n">
        <v>61044</v>
      </c>
      <c r="H144" s="0" t="n">
        <v>0.183334052562714</v>
      </c>
      <c r="J144" s="0" t="n">
        <v>0.650350332260132</v>
      </c>
      <c r="L144" s="0" t="n">
        <v>16.4396209716797</v>
      </c>
      <c r="M144" s="0" t="n">
        <v>0.00981355831027031</v>
      </c>
    </row>
    <row r="145" customFormat="false" ht="12.75" hidden="false" customHeight="false" outlineLevel="0" collapsed="false">
      <c r="B145" s="0" t="n">
        <v>184.856</v>
      </c>
      <c r="C145" s="0" t="n">
        <v>800</v>
      </c>
      <c r="D145" s="0" t="n">
        <v>36985</v>
      </c>
      <c r="E145" s="0" t="n">
        <v>6459</v>
      </c>
      <c r="F145" s="0" t="n">
        <v>400</v>
      </c>
      <c r="G145" s="0" t="n">
        <v>70241</v>
      </c>
      <c r="H145" s="0" t="n">
        <v>0.168388396501541</v>
      </c>
      <c r="J145" s="0" t="n">
        <v>0.583290219306946</v>
      </c>
      <c r="L145" s="0" t="n">
        <v>13.5424776077271</v>
      </c>
      <c r="M145" s="0" t="n">
        <v>0.00568092847242951</v>
      </c>
    </row>
    <row r="146" customFormat="false" ht="12.75" hidden="false" customHeight="false" outlineLevel="0" collapsed="false">
      <c r="B146" s="0" t="n">
        <v>185.009</v>
      </c>
      <c r="C146" s="0" t="n">
        <v>500</v>
      </c>
      <c r="D146" s="0" t="n">
        <v>40295</v>
      </c>
      <c r="E146" s="0" t="n">
        <v>6344</v>
      </c>
      <c r="F146" s="0" t="n">
        <v>1200</v>
      </c>
      <c r="G146" s="0" t="n">
        <v>63305</v>
      </c>
      <c r="H146" s="0" t="n">
        <v>0.16572293639183</v>
      </c>
      <c r="J146" s="0" t="n">
        <v>0.587641060352325</v>
      </c>
      <c r="L146" s="0" t="n">
        <v>13.427526473999</v>
      </c>
      <c r="M146" s="0" t="n">
        <v>0.0189418476074934</v>
      </c>
    </row>
    <row r="147" customFormat="false" ht="12.75" hidden="false" customHeight="false" outlineLevel="0" collapsed="false">
      <c r="B147" s="0" t="n">
        <v>185.162</v>
      </c>
      <c r="C147" s="0" t="n">
        <v>100</v>
      </c>
      <c r="D147" s="0" t="n">
        <v>34111</v>
      </c>
      <c r="E147" s="0" t="n">
        <v>6259</v>
      </c>
      <c r="F147" s="0" t="n">
        <v>1000</v>
      </c>
      <c r="G147" s="0" t="n">
        <v>61094</v>
      </c>
      <c r="H147" s="0" t="n">
        <v>0.184438779950142</v>
      </c>
      <c r="J147" s="0" t="n">
        <v>0.542980670928955</v>
      </c>
      <c r="L147" s="0" t="n">
        <v>13.8082256317139</v>
      </c>
      <c r="M147" s="0" t="n">
        <v>0.0163534581661224</v>
      </c>
    </row>
    <row r="148" customFormat="false" ht="12.75" hidden="false" customHeight="false" outlineLevel="0" collapsed="false">
      <c r="B148" s="0" t="n">
        <v>185.315</v>
      </c>
      <c r="C148" s="0" t="n">
        <v>200</v>
      </c>
      <c r="D148" s="0" t="n">
        <v>33142</v>
      </c>
      <c r="E148" s="0" t="n">
        <v>5844</v>
      </c>
      <c r="F148" s="0" t="n">
        <v>1200</v>
      </c>
      <c r="G148" s="0" t="n">
        <v>67124</v>
      </c>
      <c r="H148" s="0" t="n">
        <v>0.176774218678474</v>
      </c>
      <c r="J148" s="0" t="n">
        <v>0.528807997703552</v>
      </c>
      <c r="L148" s="0" t="n">
        <v>12.888970375061</v>
      </c>
      <c r="M148" s="0" t="n">
        <v>0.0178640596568584</v>
      </c>
    </row>
    <row r="149" customFormat="false" ht="12.75" hidden="false" customHeight="false" outlineLevel="0" collapsed="false">
      <c r="B149" s="0" t="n">
        <v>185.468</v>
      </c>
      <c r="C149" s="0" t="n">
        <v>500</v>
      </c>
      <c r="D149" s="0" t="n">
        <v>32407</v>
      </c>
      <c r="E149" s="0" t="n">
        <v>5458</v>
      </c>
      <c r="F149" s="0" t="n">
        <v>1000</v>
      </c>
      <c r="G149" s="0" t="n">
        <v>85633</v>
      </c>
      <c r="H149" s="0" t="n">
        <v>0.175995022058487</v>
      </c>
      <c r="J149" s="0" t="n">
        <v>0.451123952865601</v>
      </c>
      <c r="L149" s="0" t="n">
        <v>10.9470615386963</v>
      </c>
      <c r="M149" s="0" t="n">
        <v>0.0116668809205294</v>
      </c>
    </row>
    <row r="150" customFormat="false" ht="12.75" hidden="false" customHeight="false" outlineLevel="0" collapsed="false">
      <c r="B150" s="0" t="n">
        <v>185.621</v>
      </c>
      <c r="C150" s="0" t="n">
        <v>500</v>
      </c>
      <c r="D150" s="0" t="n">
        <v>27996</v>
      </c>
      <c r="E150" s="0" t="n">
        <v>4944</v>
      </c>
      <c r="F150" s="0" t="n">
        <v>1500</v>
      </c>
      <c r="G150" s="0" t="n">
        <v>57377</v>
      </c>
      <c r="H150" s="0" t="n">
        <v>0.176893353462219</v>
      </c>
      <c r="J150" s="0" t="n">
        <v>0.35582908987999</v>
      </c>
      <c r="L150" s="0" t="n">
        <v>8.67869091033936</v>
      </c>
      <c r="M150" s="0" t="n">
        <v>0.0261281840503216</v>
      </c>
    </row>
    <row r="151" customFormat="false" ht="12.75" hidden="false" customHeight="false" outlineLevel="0" collapsed="false">
      <c r="B151" s="0" t="n">
        <v>185.774</v>
      </c>
      <c r="C151" s="0" t="n">
        <v>500</v>
      </c>
      <c r="D151" s="0" t="n">
        <v>27362</v>
      </c>
      <c r="E151" s="0" t="n">
        <v>5744</v>
      </c>
      <c r="F151" s="0" t="n">
        <v>900</v>
      </c>
      <c r="G151" s="0" t="n">
        <v>45781</v>
      </c>
      <c r="H151" s="0" t="n">
        <v>0.207097366452217</v>
      </c>
      <c r="J151" s="0" t="n">
        <v>0.50156044960022</v>
      </c>
      <c r="L151" s="0" t="n">
        <v>14.3218507766724</v>
      </c>
      <c r="M151" s="0" t="n">
        <v>0.019639540463686</v>
      </c>
    </row>
    <row r="152" customFormat="false" ht="12.75" hidden="false" customHeight="false" outlineLevel="0" collapsed="false">
      <c r="B152" s="0" t="n">
        <v>185.927</v>
      </c>
      <c r="C152" s="0" t="n">
        <v>400</v>
      </c>
      <c r="D152" s="0" t="n">
        <v>27996</v>
      </c>
      <c r="E152" s="0" t="n">
        <v>4215</v>
      </c>
      <c r="F152" s="0" t="n">
        <v>1200</v>
      </c>
      <c r="G152" s="0" t="n">
        <v>64461</v>
      </c>
      <c r="H152" s="0" t="n">
        <v>0.169318541884422</v>
      </c>
      <c r="J152" s="0" t="n">
        <v>0.554167926311493</v>
      </c>
      <c r="L152" s="0" t="n">
        <v>12.9374055862427</v>
      </c>
      <c r="M152" s="0" t="n">
        <v>0.0186021253466606</v>
      </c>
    </row>
    <row r="153" customFormat="false" ht="12.75" hidden="false" customHeight="false" outlineLevel="0" collapsed="false">
      <c r="B153" s="0" t="n">
        <v>186.08</v>
      </c>
      <c r="C153" s="0" t="n">
        <v>700</v>
      </c>
      <c r="D153" s="0" t="n">
        <v>18780</v>
      </c>
      <c r="E153" s="0" t="n">
        <v>3858</v>
      </c>
      <c r="F153" s="0" t="n">
        <v>1900</v>
      </c>
      <c r="G153" s="0" t="n">
        <v>69989</v>
      </c>
      <c r="H153" s="0" t="n">
        <v>0.175248950719833</v>
      </c>
      <c r="J153" s="0" t="n">
        <v>0.284627199172974</v>
      </c>
      <c r="L153" s="0" t="n">
        <v>6.87753963470459</v>
      </c>
      <c r="M153" s="0" t="n">
        <v>0.0271351616829634</v>
      </c>
    </row>
    <row r="154" customFormat="false" ht="12.75" hidden="false" customHeight="false" outlineLevel="0" collapsed="false">
      <c r="B154" s="0" t="n">
        <v>186.233</v>
      </c>
      <c r="C154" s="0" t="n">
        <v>100</v>
      </c>
      <c r="D154" s="0" t="n">
        <v>27328</v>
      </c>
      <c r="E154" s="0" t="n">
        <v>4258</v>
      </c>
      <c r="F154" s="0" t="n">
        <v>1000</v>
      </c>
      <c r="G154" s="0" t="n">
        <v>64461</v>
      </c>
      <c r="H154" s="0" t="n">
        <v>0.156115531921387</v>
      </c>
      <c r="J154" s="0" t="n">
        <v>0.397763878107071</v>
      </c>
      <c r="L154" s="0" t="n">
        <v>8.56195068359375</v>
      </c>
      <c r="M154" s="0" t="n">
        <v>0.01549918577075</v>
      </c>
    </row>
    <row r="155" customFormat="false" ht="12.75" hidden="false" customHeight="false" outlineLevel="0" collapsed="false">
      <c r="B155" s="0" t="n">
        <v>186.386</v>
      </c>
      <c r="C155" s="0" t="n">
        <v>300</v>
      </c>
      <c r="D155" s="0" t="n">
        <v>26594</v>
      </c>
      <c r="E155" s="0" t="n">
        <v>3843</v>
      </c>
      <c r="F155" s="0" t="n">
        <v>300</v>
      </c>
      <c r="G155" s="0" t="n">
        <v>56724</v>
      </c>
      <c r="H155" s="0" t="n">
        <v>0.139378219842911</v>
      </c>
      <c r="J155" s="0" t="n">
        <v>0.424706995487213</v>
      </c>
      <c r="L155" s="0" t="n">
        <v>8.16179370880127</v>
      </c>
      <c r="M155" s="0" t="n">
        <v>0.00527169508859515</v>
      </c>
    </row>
    <row r="156" customFormat="false" ht="12.75" hidden="false" customHeight="false" outlineLevel="0" collapsed="false">
      <c r="B156" s="0" t="n">
        <v>186.539</v>
      </c>
      <c r="C156" s="0" t="n">
        <v>300</v>
      </c>
      <c r="D156" s="0" t="n">
        <v>28665</v>
      </c>
      <c r="E156" s="0" t="n">
        <v>4229</v>
      </c>
      <c r="F156" s="0" t="n">
        <v>700</v>
      </c>
      <c r="G156" s="0" t="n">
        <v>48089</v>
      </c>
      <c r="H156" s="0" t="n">
        <v>0.15572652220726</v>
      </c>
      <c r="J156" s="0" t="n">
        <v>0.524640619754791</v>
      </c>
      <c r="L156" s="0" t="n">
        <v>11.2648591995239</v>
      </c>
      <c r="M156" s="0" t="n">
        <v>0.0145373623818159</v>
      </c>
    </row>
    <row r="157" customFormat="false" ht="12.75" hidden="false" customHeight="false" outlineLevel="0" collapsed="false">
      <c r="B157" s="0" t="n">
        <v>186.692</v>
      </c>
      <c r="C157" s="0" t="n">
        <v>200</v>
      </c>
      <c r="D157" s="0" t="n">
        <v>23855</v>
      </c>
      <c r="E157" s="0" t="n">
        <v>4372</v>
      </c>
      <c r="F157" s="0" t="n">
        <v>1400</v>
      </c>
      <c r="G157" s="0" t="n">
        <v>43874</v>
      </c>
      <c r="H157" s="0" t="n">
        <v>0.201638042926788</v>
      </c>
      <c r="J157" s="0" t="n">
        <v>0.506365716457367</v>
      </c>
      <c r="L157" s="0" t="n">
        <v>14.0779056549072</v>
      </c>
      <c r="M157" s="0" t="n">
        <v>0.0318911261856556</v>
      </c>
    </row>
    <row r="158" customFormat="false" ht="12.75" hidden="false" customHeight="false" outlineLevel="0" collapsed="false">
      <c r="B158" s="0" t="n">
        <v>186.845</v>
      </c>
      <c r="C158" s="0" t="n">
        <v>400</v>
      </c>
      <c r="D158" s="0" t="n">
        <v>17345</v>
      </c>
      <c r="E158" s="0" t="n">
        <v>3343</v>
      </c>
      <c r="F158" s="0" t="n">
        <v>900</v>
      </c>
      <c r="G158" s="0" t="n">
        <v>53561</v>
      </c>
      <c r="H158" s="0" t="n">
        <v>0.187707468867302</v>
      </c>
      <c r="J158" s="0" t="n">
        <v>0.373819261789322</v>
      </c>
      <c r="L158" s="0" t="n">
        <v>9.67485618591309</v>
      </c>
      <c r="M158" s="0" t="n">
        <v>0.0167864803224802</v>
      </c>
    </row>
    <row r="159" customFormat="false" ht="12.75" hidden="false" customHeight="false" outlineLevel="0" collapsed="false">
      <c r="B159" s="0" t="n">
        <v>186.998</v>
      </c>
      <c r="C159" s="0" t="n">
        <v>200</v>
      </c>
      <c r="D159" s="0" t="n">
        <v>18179</v>
      </c>
      <c r="E159" s="0" t="n">
        <v>3558</v>
      </c>
      <c r="F159" s="0" t="n">
        <v>900</v>
      </c>
      <c r="G159" s="0" t="n">
        <v>51252</v>
      </c>
      <c r="H159" s="0" t="n">
        <v>0.203930750489235</v>
      </c>
      <c r="J159" s="0" t="n">
        <v>0.34237015247345</v>
      </c>
      <c r="L159" s="0" t="n">
        <v>9.62675476074219</v>
      </c>
      <c r="M159" s="0" t="n">
        <v>0.0175428334623575</v>
      </c>
    </row>
    <row r="160" customFormat="false" ht="12.75" hidden="false" customHeight="false" outlineLevel="0" collapsed="false">
      <c r="B160" s="0" t="n">
        <v>187.151</v>
      </c>
      <c r="C160" s="0" t="n">
        <v>600</v>
      </c>
      <c r="D160" s="0" t="n">
        <v>15709</v>
      </c>
      <c r="E160" s="0" t="n">
        <v>3772</v>
      </c>
      <c r="F160" s="0" t="n">
        <v>600</v>
      </c>
      <c r="G160" s="0" t="n">
        <v>56925</v>
      </c>
      <c r="H160" s="0" t="n">
        <v>0.230196624994278</v>
      </c>
      <c r="J160" s="0" t="n">
        <v>0.2975073158741</v>
      </c>
      <c r="L160" s="0" t="n">
        <v>9.44273662567139</v>
      </c>
      <c r="M160" s="0" t="n">
        <v>0.0105237271636724</v>
      </c>
    </row>
    <row r="161" customFormat="false" ht="12.75" hidden="false" customHeight="false" outlineLevel="0" collapsed="false">
      <c r="B161" s="0" t="n">
        <v>187.304</v>
      </c>
      <c r="C161" s="0" t="n">
        <v>100</v>
      </c>
      <c r="D161" s="0" t="n">
        <v>17245</v>
      </c>
      <c r="E161" s="0" t="n">
        <v>3743</v>
      </c>
      <c r="F161" s="0" t="n">
        <v>800</v>
      </c>
      <c r="G161" s="0" t="n">
        <v>52356</v>
      </c>
      <c r="H161" s="0" t="n">
        <v>0.243465691804886</v>
      </c>
      <c r="J161" s="0" t="n">
        <v>0.308443933725357</v>
      </c>
      <c r="L161" s="0" t="n">
        <v>10.3541698455811</v>
      </c>
      <c r="M161" s="0" t="n">
        <v>0.0152626549825072</v>
      </c>
    </row>
    <row r="162" customFormat="false" ht="12.75" hidden="false" customHeight="false" outlineLevel="0" collapsed="false">
      <c r="B162" s="0" t="n">
        <v>187.457</v>
      </c>
      <c r="C162" s="0" t="n">
        <v>400</v>
      </c>
      <c r="D162" s="0" t="n">
        <v>11672</v>
      </c>
      <c r="E162" s="0" t="n">
        <v>2929</v>
      </c>
      <c r="F162" s="0" t="n">
        <v>900</v>
      </c>
      <c r="G162" s="0" t="n">
        <v>57528</v>
      </c>
      <c r="H162" s="0" t="n">
        <v>0.226224362850189</v>
      </c>
      <c r="J162" s="0" t="n">
        <v>0.216822326183319</v>
      </c>
      <c r="L162" s="0" t="n">
        <v>6.7630820274353</v>
      </c>
      <c r="M162" s="0" t="n">
        <v>0.0156288035213947</v>
      </c>
    </row>
    <row r="163" customFormat="false" ht="12.75" hidden="false" customHeight="false" outlineLevel="0" collapsed="false">
      <c r="B163" s="0" t="n">
        <v>187.61</v>
      </c>
      <c r="C163" s="0" t="n">
        <v>600</v>
      </c>
      <c r="D163" s="0" t="n">
        <v>14875</v>
      </c>
      <c r="E163" s="0" t="n">
        <v>2972</v>
      </c>
      <c r="F163" s="0" t="n">
        <v>400</v>
      </c>
      <c r="G163" s="0" t="n">
        <v>37204</v>
      </c>
      <c r="H163" s="0" t="n">
        <v>0.184249371290207</v>
      </c>
      <c r="J163" s="0" t="n">
        <v>0.282870262861252</v>
      </c>
      <c r="L163" s="0" t="n">
        <v>7.18612194061279</v>
      </c>
      <c r="M163" s="0" t="n">
        <v>0.0107263829559088</v>
      </c>
    </row>
    <row r="164" customFormat="false" ht="12.75" hidden="false" customHeight="false" outlineLevel="0" collapsed="false">
      <c r="B164" s="0" t="n">
        <v>187.763</v>
      </c>
      <c r="C164" s="0" t="n">
        <v>900</v>
      </c>
      <c r="D164" s="0" t="n">
        <v>17912</v>
      </c>
      <c r="E164" s="0" t="n">
        <v>2657</v>
      </c>
      <c r="F164" s="0" t="n">
        <v>1100</v>
      </c>
      <c r="G164" s="0" t="n">
        <v>46333</v>
      </c>
      <c r="H164" s="0" t="n">
        <v>0.155407816171646</v>
      </c>
      <c r="J164" s="0" t="n">
        <v>0.452656716108322</v>
      </c>
      <c r="L164" s="0" t="n">
        <v>9.69936084747315</v>
      </c>
      <c r="M164" s="0" t="n">
        <v>0.023722667247057</v>
      </c>
    </row>
    <row r="165" customFormat="false" ht="12.75" hidden="false" customHeight="false" outlineLevel="0" collapsed="false">
      <c r="B165" s="0" t="n">
        <v>187.916</v>
      </c>
      <c r="C165" s="0" t="n">
        <v>500</v>
      </c>
      <c r="D165" s="0" t="n">
        <v>15042</v>
      </c>
      <c r="E165" s="0" t="n">
        <v>2600</v>
      </c>
      <c r="F165" s="0" t="n">
        <v>800</v>
      </c>
      <c r="G165" s="0" t="n">
        <v>60592</v>
      </c>
      <c r="H165" s="0" t="n">
        <v>0.172641426324844</v>
      </c>
      <c r="J165" s="0" t="n">
        <v>0.300670951604843</v>
      </c>
      <c r="L165" s="0" t="n">
        <v>7.15711116790772</v>
      </c>
      <c r="M165" s="0" t="n">
        <v>0.0131878647953272</v>
      </c>
    </row>
    <row r="166" customFormat="false" ht="12.75" hidden="false" customHeight="false" outlineLevel="0" collapsed="false">
      <c r="B166" s="0" t="n">
        <v>188.069</v>
      </c>
      <c r="C166" s="0" t="n">
        <v>500</v>
      </c>
      <c r="D166" s="0" t="n">
        <v>14575</v>
      </c>
      <c r="E166" s="0" t="n">
        <v>2286</v>
      </c>
      <c r="F166" s="0" t="n">
        <v>600</v>
      </c>
      <c r="G166" s="0" t="n">
        <v>49093</v>
      </c>
      <c r="H166" s="0" t="n">
        <v>0.135296821594238</v>
      </c>
      <c r="J166" s="0" t="n">
        <v>0.251839965581894</v>
      </c>
      <c r="L166" s="0" t="n">
        <v>4.69800567626953</v>
      </c>
      <c r="M166" s="0" t="n">
        <v>0.0122028235346079</v>
      </c>
    </row>
    <row r="167" customFormat="false" ht="12.75" hidden="false" customHeight="false" outlineLevel="0" collapsed="false">
      <c r="B167" s="0" t="n">
        <v>188.222</v>
      </c>
      <c r="C167" s="0" t="n">
        <v>0</v>
      </c>
      <c r="D167" s="0" t="n">
        <v>20382</v>
      </c>
      <c r="E167" s="0" t="n">
        <v>2272</v>
      </c>
      <c r="F167" s="0" t="n">
        <v>100</v>
      </c>
      <c r="G167" s="0" t="n">
        <v>41667</v>
      </c>
      <c r="H167" s="0" t="n">
        <v>0.113779716193676</v>
      </c>
      <c r="J167" s="0" t="n">
        <v>0.430675089359283</v>
      </c>
      <c r="L167" s="0" t="n">
        <v>6.75640821456909</v>
      </c>
      <c r="M167" s="0" t="n">
        <v>0.00237632310017943</v>
      </c>
    </row>
    <row r="168" customFormat="false" ht="12.75" hidden="false" customHeight="false" outlineLevel="0" collapsed="false">
      <c r="B168" s="0" t="n">
        <v>188.375</v>
      </c>
      <c r="C168" s="0" t="n">
        <v>200</v>
      </c>
      <c r="D168" s="0" t="n">
        <v>18379</v>
      </c>
      <c r="E168" s="0" t="n">
        <v>2686</v>
      </c>
      <c r="F168" s="0" t="n">
        <v>500</v>
      </c>
      <c r="G168" s="0" t="n">
        <v>45229</v>
      </c>
      <c r="H168" s="0" t="n">
        <v>0.149393081665039</v>
      </c>
      <c r="J168" s="0" t="n">
        <v>0.430960118770599</v>
      </c>
      <c r="L168" s="0" t="n">
        <v>8.87705326080322</v>
      </c>
      <c r="M168" s="0" t="n">
        <v>0.0110342083498836</v>
      </c>
    </row>
    <row r="169" customFormat="false" ht="12.75" hidden="false" customHeight="false" outlineLevel="0" collapsed="false">
      <c r="B169" s="0" t="n">
        <v>188.528</v>
      </c>
      <c r="C169" s="0" t="n">
        <v>600</v>
      </c>
      <c r="D169" s="0" t="n">
        <v>16644</v>
      </c>
      <c r="E169" s="0" t="n">
        <v>2729</v>
      </c>
      <c r="F169" s="0" t="n">
        <v>400</v>
      </c>
      <c r="G169" s="0" t="n">
        <v>56574</v>
      </c>
      <c r="H169" s="0" t="n">
        <v>0.18378621339798</v>
      </c>
      <c r="J169" s="0" t="n">
        <v>0.345469385385513</v>
      </c>
      <c r="L169" s="0" t="n">
        <v>8.75434684753418</v>
      </c>
      <c r="M169" s="0" t="n">
        <v>0.00705345766618848</v>
      </c>
    </row>
    <row r="170" customFormat="false" ht="12.75" hidden="false" customHeight="false" outlineLevel="0" collapsed="false">
      <c r="B170" s="0" t="n">
        <v>188.681</v>
      </c>
      <c r="C170" s="0" t="n">
        <v>300</v>
      </c>
      <c r="D170" s="0" t="n">
        <v>11138</v>
      </c>
      <c r="E170" s="0" t="n">
        <v>2472</v>
      </c>
      <c r="F170" s="0" t="n">
        <v>1800</v>
      </c>
      <c r="G170" s="0" t="n">
        <v>45279</v>
      </c>
      <c r="H170" s="0" t="n">
        <v>0.205976977944374</v>
      </c>
      <c r="J170" s="0" t="n">
        <v>0.206477895379066</v>
      </c>
      <c r="L170" s="0" t="n">
        <v>5.86399412155151</v>
      </c>
      <c r="M170" s="0" t="n">
        <v>0.0397367067635059</v>
      </c>
    </row>
    <row r="171" customFormat="false" ht="12.75" hidden="false" customHeight="false" outlineLevel="0" collapsed="false">
      <c r="B171" s="0" t="n">
        <v>188.834</v>
      </c>
      <c r="C171" s="0" t="n">
        <v>100</v>
      </c>
      <c r="D171" s="0" t="n">
        <v>13140</v>
      </c>
      <c r="E171" s="0" t="n">
        <v>2286</v>
      </c>
      <c r="F171" s="0" t="n">
        <v>1000</v>
      </c>
      <c r="G171" s="0" t="n">
        <v>46584</v>
      </c>
      <c r="H171" s="0" t="n">
        <v>0.175859928131104</v>
      </c>
      <c r="J171" s="0" t="n">
        <v>0.287263482809067</v>
      </c>
      <c r="L171" s="0" t="n">
        <v>6.96544075012207</v>
      </c>
      <c r="M171" s="0" t="n">
        <v>0.0214478932321072</v>
      </c>
    </row>
    <row r="172" customFormat="false" ht="12.75" hidden="false" customHeight="false" outlineLevel="0" collapsed="false">
      <c r="B172" s="0" t="n">
        <v>188.987</v>
      </c>
      <c r="C172" s="0" t="n">
        <v>500</v>
      </c>
      <c r="D172" s="0" t="n">
        <v>12239</v>
      </c>
      <c r="E172" s="0" t="n">
        <v>2815</v>
      </c>
      <c r="F172" s="0" t="n">
        <v>300</v>
      </c>
      <c r="G172" s="0" t="n">
        <v>35449</v>
      </c>
      <c r="H172" s="0" t="n">
        <v>0.225813016295433</v>
      </c>
      <c r="J172" s="0" t="n">
        <v>0.278529703617096</v>
      </c>
      <c r="L172" s="0" t="n">
        <v>8.6720495223999</v>
      </c>
      <c r="M172" s="0" t="n">
        <v>0.00843608006834984</v>
      </c>
    </row>
    <row r="173" customFormat="false" ht="12.75" hidden="false" customHeight="false" outlineLevel="0" collapsed="false">
      <c r="B173" s="0" t="n">
        <v>189.14</v>
      </c>
      <c r="C173" s="0" t="n">
        <v>200</v>
      </c>
      <c r="D173" s="0" t="n">
        <v>12506</v>
      </c>
      <c r="E173" s="0" t="n">
        <v>2515</v>
      </c>
      <c r="F173" s="0" t="n">
        <v>800</v>
      </c>
      <c r="G173" s="0" t="n">
        <v>39861</v>
      </c>
      <c r="H173" s="0" t="n">
        <v>0.211578726768494</v>
      </c>
      <c r="J173" s="0" t="n">
        <v>0.341076999902725</v>
      </c>
      <c r="L173" s="0" t="n">
        <v>9.95005989074707</v>
      </c>
      <c r="M173" s="0" t="n">
        <v>0.0200476720929146</v>
      </c>
    </row>
    <row r="174" customFormat="false" ht="12.75" hidden="false" customHeight="false" outlineLevel="0" collapsed="false">
      <c r="B174" s="0" t="n">
        <v>189.293</v>
      </c>
      <c r="C174" s="0" t="n">
        <v>500</v>
      </c>
      <c r="D174" s="0" t="n">
        <v>10371</v>
      </c>
      <c r="E174" s="0" t="n">
        <v>2429</v>
      </c>
      <c r="F174" s="0" t="n">
        <v>800</v>
      </c>
      <c r="G174" s="0" t="n">
        <v>36301</v>
      </c>
      <c r="H174" s="0" t="n">
        <v>0.211370810866356</v>
      </c>
      <c r="J174" s="0" t="n">
        <v>0.265109717845917</v>
      </c>
      <c r="L174" s="0" t="n">
        <v>7.72630643844605</v>
      </c>
      <c r="M174" s="0" t="n">
        <v>0.0220140516757965</v>
      </c>
    </row>
    <row r="175" customFormat="false" ht="12.75" hidden="false" customHeight="false" outlineLevel="0" collapsed="false">
      <c r="B175" s="0" t="n">
        <v>189.446</v>
      </c>
      <c r="C175" s="0" t="n">
        <v>200</v>
      </c>
      <c r="D175" s="0" t="n">
        <v>13107</v>
      </c>
      <c r="E175" s="0" t="n">
        <v>2600</v>
      </c>
      <c r="F175" s="0" t="n">
        <v>800</v>
      </c>
      <c r="G175" s="0" t="n">
        <v>48541</v>
      </c>
      <c r="H175" s="0" t="n">
        <v>0.195651933550835</v>
      </c>
      <c r="J175" s="0" t="n">
        <v>0.332003563642502</v>
      </c>
      <c r="L175" s="0" t="n">
        <v>8.95629024505615</v>
      </c>
      <c r="M175" s="0" t="n">
        <v>0.0164623465389013</v>
      </c>
    </row>
    <row r="176" customFormat="false" ht="12.75" hidden="false" customHeight="false" outlineLevel="0" collapsed="false">
      <c r="B176" s="0" t="n">
        <v>189.599</v>
      </c>
      <c r="C176" s="0" t="n">
        <v>500</v>
      </c>
      <c r="D176" s="0" t="n">
        <v>13173</v>
      </c>
      <c r="E176" s="0" t="n">
        <v>3686</v>
      </c>
      <c r="F176" s="0" t="n">
        <v>600</v>
      </c>
      <c r="G176" s="0" t="n">
        <v>34145</v>
      </c>
      <c r="H176" s="0" t="n">
        <v>0.278217941522598</v>
      </c>
      <c r="J176" s="0" t="n">
        <v>0.292237848043442</v>
      </c>
      <c r="L176" s="0" t="n">
        <v>11.2104454040527</v>
      </c>
      <c r="M176" s="0" t="n">
        <v>0.0175459161400795</v>
      </c>
    </row>
    <row r="177" customFormat="false" ht="12.75" hidden="false" customHeight="false" outlineLevel="0" collapsed="false">
      <c r="B177" s="0" t="n">
        <v>189.752</v>
      </c>
      <c r="C177" s="0" t="n">
        <v>200</v>
      </c>
      <c r="D177" s="0" t="n">
        <v>13107</v>
      </c>
      <c r="E177" s="0" t="n">
        <v>2357</v>
      </c>
      <c r="F177" s="0" t="n">
        <v>500</v>
      </c>
      <c r="G177" s="0" t="n">
        <v>33393</v>
      </c>
      <c r="H177" s="0" t="n">
        <v>0.164364695549011</v>
      </c>
      <c r="J177" s="0" t="n">
        <v>0.384848743677139</v>
      </c>
      <c r="L177" s="0" t="n">
        <v>8.72167491912842</v>
      </c>
      <c r="M177" s="0" t="n">
        <v>0.01494593732059</v>
      </c>
    </row>
    <row r="178" customFormat="false" ht="12.75" hidden="false" customHeight="false" outlineLevel="0" collapsed="false">
      <c r="B178" s="0" t="n">
        <v>189.905</v>
      </c>
      <c r="C178" s="0" t="n">
        <v>200</v>
      </c>
      <c r="D178" s="0" t="n">
        <v>16010</v>
      </c>
      <c r="E178" s="0" t="n">
        <v>2843</v>
      </c>
      <c r="F178" s="0" t="n">
        <v>700</v>
      </c>
      <c r="G178" s="0" t="n">
        <v>30837</v>
      </c>
      <c r="H178" s="0" t="n">
        <v>0.182682916522026</v>
      </c>
      <c r="J178" s="0" t="n">
        <v>0.487632840871811</v>
      </c>
      <c r="L178" s="0" t="n">
        <v>12.2826519012451</v>
      </c>
      <c r="M178" s="0" t="n">
        <v>0.0226719863712788</v>
      </c>
    </row>
    <row r="179" customFormat="false" ht="12.75" hidden="false" customHeight="false" outlineLevel="0" collapsed="false">
      <c r="B179" s="0" t="n">
        <v>190.058</v>
      </c>
      <c r="C179" s="0" t="n">
        <v>600</v>
      </c>
      <c r="D179" s="0" t="n">
        <v>14274</v>
      </c>
      <c r="E179" s="0" t="n">
        <v>2586</v>
      </c>
      <c r="F179" s="0" t="n">
        <v>1600</v>
      </c>
      <c r="G179" s="0" t="n">
        <v>35148</v>
      </c>
      <c r="H179" s="0" t="n">
        <v>0.186279535293579</v>
      </c>
      <c r="J179" s="0" t="n">
        <v>0.446053206920624</v>
      </c>
      <c r="L179" s="0" t="n">
        <v>11.4565296173096</v>
      </c>
      <c r="M179" s="0" t="n">
        <v>0.045501109212637</v>
      </c>
    </row>
    <row r="180" customFormat="false" ht="12.75" hidden="false" customHeight="false" outlineLevel="0" collapsed="false">
      <c r="B180" s="0" t="n">
        <v>190.211</v>
      </c>
      <c r="C180" s="0" t="n">
        <v>100</v>
      </c>
      <c r="D180" s="0" t="n">
        <v>12706</v>
      </c>
      <c r="E180" s="0" t="n">
        <v>2829</v>
      </c>
      <c r="F180" s="0" t="n">
        <v>1000</v>
      </c>
      <c r="G180" s="0" t="n">
        <v>48340</v>
      </c>
      <c r="H180" s="0" t="n">
        <v>0.235350832343102</v>
      </c>
      <c r="J180" s="0" t="n">
        <v>0.32947450876236</v>
      </c>
      <c r="L180" s="0" t="n">
        <v>10.6915044784546</v>
      </c>
      <c r="M180" s="0" t="n">
        <v>0.0206686798483133</v>
      </c>
    </row>
    <row r="181" customFormat="false" ht="12.75" hidden="false" customHeight="false" outlineLevel="0" collapsed="false">
      <c r="B181" s="0" t="n">
        <v>190.364</v>
      </c>
      <c r="C181" s="0" t="n">
        <v>800</v>
      </c>
      <c r="D181" s="0" t="n">
        <v>10437</v>
      </c>
      <c r="E181" s="0" t="n">
        <v>2657</v>
      </c>
      <c r="F181" s="0" t="n">
        <v>700</v>
      </c>
      <c r="G181" s="0" t="n">
        <v>32792</v>
      </c>
      <c r="H181" s="0" t="n">
        <v>0.214666828513145</v>
      </c>
      <c r="J181" s="0" t="n">
        <v>0.233896553516388</v>
      </c>
      <c r="L181" s="0" t="n">
        <v>6.92293167114258</v>
      </c>
      <c r="M181" s="0" t="n">
        <v>0.0213200747966766</v>
      </c>
    </row>
    <row r="182" customFormat="false" ht="12.75" hidden="false" customHeight="false" outlineLevel="0" collapsed="false">
      <c r="B182" s="0" t="n">
        <v>190.517</v>
      </c>
      <c r="C182" s="0" t="n">
        <v>600</v>
      </c>
      <c r="D182" s="0" t="n">
        <v>15476</v>
      </c>
      <c r="E182" s="0" t="n">
        <v>3129</v>
      </c>
      <c r="F182" s="0" t="n">
        <v>900</v>
      </c>
      <c r="G182" s="0" t="n">
        <v>40915</v>
      </c>
      <c r="H182" s="0" t="n">
        <v>0.194632530212402</v>
      </c>
      <c r="J182" s="0" t="n">
        <v>0.443321108818054</v>
      </c>
      <c r="L182" s="0" t="n">
        <v>11.8969354629517</v>
      </c>
      <c r="M182" s="0" t="n">
        <v>0.0219756048172712</v>
      </c>
    </row>
    <row r="183" customFormat="false" ht="12.75" hidden="false" customHeight="false" outlineLevel="0" collapsed="false">
      <c r="B183" s="0" t="n">
        <v>190.67</v>
      </c>
      <c r="C183" s="0" t="n">
        <v>300</v>
      </c>
      <c r="D183" s="0" t="n">
        <v>16711</v>
      </c>
      <c r="E183" s="0" t="n">
        <v>3243</v>
      </c>
      <c r="F183" s="0" t="n">
        <v>900</v>
      </c>
      <c r="G183" s="0" t="n">
        <v>45430</v>
      </c>
      <c r="H183" s="0" t="n">
        <v>0.218793749809265</v>
      </c>
      <c r="J183" s="0" t="n">
        <v>0.396548330783844</v>
      </c>
      <c r="L183" s="0" t="n">
        <v>11.9627857208252</v>
      </c>
      <c r="M183" s="0" t="n">
        <v>0.0197912994772196</v>
      </c>
    </row>
    <row r="184" customFormat="false" ht="12.75" hidden="false" customHeight="false" outlineLevel="0" collapsed="false">
      <c r="B184" s="0" t="n">
        <v>190.823</v>
      </c>
      <c r="C184" s="0" t="n">
        <v>200</v>
      </c>
      <c r="D184" s="0" t="n">
        <v>11038</v>
      </c>
      <c r="E184" s="0" t="n">
        <v>3186</v>
      </c>
      <c r="F184" s="0" t="n">
        <v>800</v>
      </c>
      <c r="G184" s="0" t="n">
        <v>58934</v>
      </c>
      <c r="H184" s="0" t="n">
        <v>0.214547634124756</v>
      </c>
      <c r="J184" s="0" t="n">
        <v>0.225348353385925</v>
      </c>
      <c r="L184" s="0" t="n">
        <v>6.6662163734436</v>
      </c>
      <c r="M184" s="0" t="n">
        <v>0.0135589195415378</v>
      </c>
    </row>
    <row r="185" customFormat="false" ht="12.75" hidden="false" customHeight="false" outlineLevel="0" collapsed="false">
      <c r="B185" s="0" t="n">
        <v>190.976</v>
      </c>
      <c r="C185" s="0" t="n">
        <v>600</v>
      </c>
      <c r="D185" s="0" t="n">
        <v>21317</v>
      </c>
      <c r="E185" s="0" t="n">
        <v>2815</v>
      </c>
      <c r="F185" s="0" t="n">
        <v>800</v>
      </c>
      <c r="G185" s="0" t="n">
        <v>39861</v>
      </c>
      <c r="H185" s="0" t="n">
        <v>0.152722865343094</v>
      </c>
      <c r="J185" s="0" t="n">
        <v>0.392837852239609</v>
      </c>
      <c r="L185" s="0" t="n">
        <v>8.27215480804443</v>
      </c>
      <c r="M185" s="0" t="n">
        <v>0.0200476720929146</v>
      </c>
    </row>
    <row r="186" customFormat="false" ht="12.75" hidden="false" customHeight="false" outlineLevel="0" collapsed="false">
      <c r="B186" s="0" t="n">
        <v>191.129</v>
      </c>
      <c r="C186" s="0" t="n">
        <v>100</v>
      </c>
      <c r="D186" s="0" t="n">
        <v>12639</v>
      </c>
      <c r="E186" s="0" t="n">
        <v>2243</v>
      </c>
      <c r="F186" s="0" t="n">
        <v>300</v>
      </c>
      <c r="G186" s="0" t="n">
        <v>61245</v>
      </c>
      <c r="H186" s="0" t="n">
        <v>0.16704472899437</v>
      </c>
      <c r="J186" s="0" t="n">
        <v>0.278710633516312</v>
      </c>
      <c r="L186" s="0" t="n">
        <v>6.41929864883423</v>
      </c>
      <c r="M186" s="0" t="n">
        <v>0.00488250935450196</v>
      </c>
    </row>
    <row r="187" customFormat="false" ht="12.75" hidden="false" customHeight="false" outlineLevel="0" collapsed="false">
      <c r="B187" s="0" t="n">
        <v>191.282</v>
      </c>
      <c r="C187" s="0" t="n">
        <v>600</v>
      </c>
      <c r="D187" s="0" t="n">
        <v>14308</v>
      </c>
      <c r="E187" s="0" t="n">
        <v>2815</v>
      </c>
      <c r="F187" s="0" t="n">
        <v>800</v>
      </c>
      <c r="G187" s="0" t="n">
        <v>44627</v>
      </c>
      <c r="H187" s="0" t="n">
        <v>0.176981955766678</v>
      </c>
      <c r="J187" s="0" t="n">
        <v>0.249927744269371</v>
      </c>
      <c r="L187" s="0" t="n">
        <v>6.09880495071411</v>
      </c>
      <c r="M187" s="0" t="n">
        <v>0.0179063677787781</v>
      </c>
    </row>
    <row r="188" customFormat="false" ht="12.75" hidden="false" customHeight="false" outlineLevel="0" collapsed="false">
      <c r="B188" s="0" t="n">
        <v>191.435</v>
      </c>
      <c r="C188" s="0" t="n">
        <v>100</v>
      </c>
      <c r="D188" s="0" t="n">
        <v>18279</v>
      </c>
      <c r="E188" s="0" t="n">
        <v>2672</v>
      </c>
      <c r="F188" s="0" t="n">
        <v>300</v>
      </c>
      <c r="G188" s="0" t="n">
        <v>34245</v>
      </c>
      <c r="H188" s="0" t="n">
        <v>0.148942187428474</v>
      </c>
      <c r="J188" s="0" t="n">
        <v>0.433974623680115</v>
      </c>
      <c r="L188" s="0" t="n">
        <v>8.9121675491333</v>
      </c>
      <c r="M188" s="0" t="n">
        <v>0.00873273145407438</v>
      </c>
    </row>
    <row r="189" customFormat="false" ht="12.75" hidden="false" customHeight="false" outlineLevel="0" collapsed="false">
      <c r="B189" s="0" t="n">
        <v>191.588</v>
      </c>
      <c r="C189" s="0" t="n">
        <v>500</v>
      </c>
      <c r="D189" s="0" t="n">
        <v>16711</v>
      </c>
      <c r="E189" s="0" t="n">
        <v>3200</v>
      </c>
      <c r="F189" s="0" t="n">
        <v>600</v>
      </c>
      <c r="G189" s="0" t="n">
        <v>33694</v>
      </c>
      <c r="H189" s="0" t="n">
        <v>0.182197704911232</v>
      </c>
      <c r="J189" s="0" t="n">
        <v>0.488838374614716</v>
      </c>
      <c r="L189" s="0" t="n">
        <v>12.2803134918213</v>
      </c>
      <c r="M189" s="0" t="n">
        <v>0.0177808124572039</v>
      </c>
    </row>
    <row r="190" customFormat="false" ht="12.75" hidden="false" customHeight="false" outlineLevel="0" collapsed="false">
      <c r="B190" s="0" t="n">
        <v>191.741</v>
      </c>
      <c r="C190" s="0" t="n">
        <v>100</v>
      </c>
      <c r="D190" s="0" t="n">
        <v>18613</v>
      </c>
      <c r="E190" s="0" t="n">
        <v>2386</v>
      </c>
      <c r="F190" s="0" t="n">
        <v>600</v>
      </c>
      <c r="G190" s="0" t="n">
        <v>43272</v>
      </c>
      <c r="H190" s="0" t="n">
        <v>0.145516231656075</v>
      </c>
      <c r="J190" s="0" t="n">
        <v>0.51470935344696</v>
      </c>
      <c r="L190" s="0" t="n">
        <v>10.3270139694214</v>
      </c>
      <c r="M190" s="0" t="n">
        <v>0.013844589702785</v>
      </c>
    </row>
    <row r="191" customFormat="false" ht="12.75" hidden="false" customHeight="false" outlineLevel="0" collapsed="false">
      <c r="B191" s="0" t="n">
        <v>191.894</v>
      </c>
      <c r="C191" s="0" t="n">
        <v>500</v>
      </c>
      <c r="D191" s="0" t="n">
        <v>11772</v>
      </c>
      <c r="E191" s="0" t="n">
        <v>3343</v>
      </c>
      <c r="F191" s="0" t="n">
        <v>600</v>
      </c>
      <c r="G191" s="0" t="n">
        <v>39460</v>
      </c>
      <c r="H191" s="0" t="n">
        <v>0.276041507720947</v>
      </c>
      <c r="J191" s="0" t="n">
        <v>0.277243405580521</v>
      </c>
      <c r="L191" s="0" t="n">
        <v>10.5520515441895</v>
      </c>
      <c r="M191" s="0" t="n">
        <v>0.0151822371408343</v>
      </c>
    </row>
    <row r="192" customFormat="false" ht="12.75" hidden="false" customHeight="false" outlineLevel="0" collapsed="false">
      <c r="B192" s="0" t="n">
        <v>192.047</v>
      </c>
      <c r="C192" s="0" t="n">
        <v>200</v>
      </c>
      <c r="D192" s="0" t="n">
        <v>12439</v>
      </c>
      <c r="E192" s="0" t="n">
        <v>2343</v>
      </c>
      <c r="F192" s="0" t="n">
        <v>800</v>
      </c>
      <c r="G192" s="0" t="n">
        <v>58231</v>
      </c>
      <c r="H192" s="0" t="n">
        <v>0.181135132908821</v>
      </c>
      <c r="J192" s="0" t="n">
        <v>0.280836075544357</v>
      </c>
      <c r="L192" s="0" t="n">
        <v>7.01385641098023</v>
      </c>
      <c r="M192" s="0" t="n">
        <v>0.0137226274237037</v>
      </c>
    </row>
    <row r="193" customFormat="false" ht="12.75" hidden="false" customHeight="false" outlineLevel="0" collapsed="false">
      <c r="B193" s="0" t="n">
        <v>192.2</v>
      </c>
      <c r="C193" s="0" t="n">
        <v>100</v>
      </c>
      <c r="D193" s="0" t="n">
        <v>13340</v>
      </c>
      <c r="E193" s="0" t="n">
        <v>2615</v>
      </c>
      <c r="F193" s="0" t="n">
        <v>1000</v>
      </c>
      <c r="G193" s="0" t="n">
        <v>53762</v>
      </c>
      <c r="H193" s="0" t="n">
        <v>0.203928843140602</v>
      </c>
      <c r="J193" s="0" t="n">
        <v>0.232875570654869</v>
      </c>
      <c r="L193" s="0" t="n">
        <v>6.54792737960815</v>
      </c>
      <c r="M193" s="0" t="n">
        <v>0.0185839720070362</v>
      </c>
    </row>
    <row r="194" customFormat="false" ht="12.75" hidden="false" customHeight="false" outlineLevel="0" collapsed="false">
      <c r="B194" s="0" t="n">
        <v>192.353</v>
      </c>
      <c r="C194" s="0" t="n">
        <v>400</v>
      </c>
      <c r="D194" s="0" t="n">
        <v>11472</v>
      </c>
      <c r="E194" s="0" t="n">
        <v>2857</v>
      </c>
      <c r="F194" s="0" t="n">
        <v>1000</v>
      </c>
      <c r="G194" s="0" t="n">
        <v>43724</v>
      </c>
      <c r="H194" s="0" t="n">
        <v>0.240511119365692</v>
      </c>
      <c r="J194" s="0" t="n">
        <v>0.223059132695198</v>
      </c>
      <c r="L194" s="0" t="n">
        <v>7.39701414108276</v>
      </c>
      <c r="M194" s="0" t="n">
        <v>0.0228509996086359</v>
      </c>
    </row>
    <row r="195" customFormat="false" ht="12.75" hidden="false" customHeight="false" outlineLevel="0" collapsed="false">
      <c r="B195" s="0" t="n">
        <v>192.506</v>
      </c>
      <c r="C195" s="0" t="n">
        <v>300</v>
      </c>
      <c r="D195" s="0" t="n">
        <v>12272</v>
      </c>
      <c r="E195" s="0" t="n">
        <v>2486</v>
      </c>
      <c r="F195" s="0" t="n">
        <v>800</v>
      </c>
      <c r="G195" s="0" t="n">
        <v>50950</v>
      </c>
      <c r="H195" s="0" t="n">
        <v>0.1781867146492</v>
      </c>
      <c r="J195" s="0" t="n">
        <v>0.268668532371521</v>
      </c>
      <c r="L195" s="0" t="n">
        <v>6.60075187683106</v>
      </c>
      <c r="M195" s="0" t="n">
        <v>0.0156838875263929</v>
      </c>
    </row>
    <row r="196" customFormat="false" ht="12.75" hidden="false" customHeight="false" outlineLevel="0" collapsed="false">
      <c r="B196" s="0" t="n">
        <v>192.659</v>
      </c>
      <c r="C196" s="0" t="n">
        <v>100</v>
      </c>
      <c r="D196" s="0" t="n">
        <v>16477</v>
      </c>
      <c r="E196" s="0" t="n">
        <v>2586</v>
      </c>
      <c r="F196" s="0" t="n">
        <v>200</v>
      </c>
      <c r="G196" s="0" t="n">
        <v>31138</v>
      </c>
      <c r="H196" s="0" t="n">
        <v>0.166172683238983</v>
      </c>
      <c r="J196" s="0" t="n">
        <v>0.357374280691147</v>
      </c>
      <c r="L196" s="0" t="n">
        <v>8.18811988830566</v>
      </c>
      <c r="M196" s="0" t="n">
        <v>0.00639213668182492</v>
      </c>
    </row>
    <row r="197" customFormat="false" ht="12.75" hidden="false" customHeight="false" outlineLevel="0" collapsed="false">
      <c r="B197" s="0" t="n">
        <v>192.812</v>
      </c>
      <c r="C197" s="0" t="n">
        <v>300</v>
      </c>
      <c r="D197" s="0" t="n">
        <v>13373</v>
      </c>
      <c r="E197" s="0" t="n">
        <v>2529</v>
      </c>
      <c r="F197" s="0" t="n">
        <v>1900</v>
      </c>
      <c r="G197" s="0" t="n">
        <v>43774</v>
      </c>
      <c r="H197" s="0" t="n">
        <v>0.211102560162544</v>
      </c>
      <c r="J197" s="0" t="n">
        <v>0.38879007101059</v>
      </c>
      <c r="L197" s="0" t="n">
        <v>11.3164434432983</v>
      </c>
      <c r="M197" s="0" t="n">
        <v>0.0433878637850285</v>
      </c>
    </row>
    <row r="198" customFormat="false" ht="12.75" hidden="false" customHeight="false" outlineLevel="0" collapsed="false">
      <c r="B198" s="0" t="n">
        <v>192.965</v>
      </c>
      <c r="C198" s="0" t="n">
        <v>100</v>
      </c>
      <c r="D198" s="0" t="n">
        <v>9070</v>
      </c>
      <c r="E198" s="0" t="n">
        <v>2529</v>
      </c>
      <c r="F198" s="0" t="n">
        <v>500</v>
      </c>
      <c r="G198" s="0" t="n">
        <v>43323</v>
      </c>
      <c r="H198" s="0" t="n">
        <v>0.270776212215424</v>
      </c>
      <c r="J198" s="0" t="n">
        <v>0.206825062632561</v>
      </c>
      <c r="L198" s="0" t="n">
        <v>7.72173595428467</v>
      </c>
      <c r="M198" s="0" t="n">
        <v>0.0115197263658047</v>
      </c>
    </row>
    <row r="199" customFormat="false" ht="12.75" hidden="false" customHeight="false" outlineLevel="0" collapsed="false">
      <c r="B199" s="0" t="n">
        <v>193.118</v>
      </c>
      <c r="C199" s="0" t="n">
        <v>0</v>
      </c>
      <c r="D199" s="0" t="n">
        <v>9537</v>
      </c>
      <c r="E199" s="0" t="n">
        <v>2857</v>
      </c>
      <c r="F199" s="0" t="n">
        <v>600</v>
      </c>
      <c r="G199" s="0" t="n">
        <v>33343</v>
      </c>
      <c r="H199" s="0" t="n">
        <v>0.296388685703278</v>
      </c>
      <c r="J199" s="0" t="n">
        <v>0.232619673013687</v>
      </c>
      <c r="L199" s="0" t="n">
        <v>9.50625228881836</v>
      </c>
      <c r="M199" s="0" t="n">
        <v>0.0179680231958628</v>
      </c>
    </row>
    <row r="200" customFormat="false" ht="12.75" hidden="false" customHeight="false" outlineLevel="0" collapsed="false">
      <c r="B200" s="0" t="n">
        <v>193.271</v>
      </c>
      <c r="C200" s="0" t="n">
        <v>0</v>
      </c>
      <c r="D200" s="0" t="n">
        <v>9570</v>
      </c>
      <c r="E200" s="0" t="n">
        <v>2772</v>
      </c>
      <c r="F200" s="0" t="n">
        <v>500</v>
      </c>
      <c r="G200" s="0" t="n">
        <v>28632</v>
      </c>
      <c r="H200" s="0" t="n">
        <v>0.216842070221901</v>
      </c>
      <c r="J200" s="0" t="n">
        <v>0.296306669712067</v>
      </c>
      <c r="L200" s="0" t="n">
        <v>8.85903167724609</v>
      </c>
      <c r="M200" s="0" t="n">
        <v>0.0174317061901093</v>
      </c>
    </row>
    <row r="201" customFormat="false" ht="12.75" hidden="false" customHeight="false" outlineLevel="0" collapsed="false">
      <c r="B201" s="0" t="n">
        <v>193.424</v>
      </c>
      <c r="C201" s="0" t="n">
        <v>500</v>
      </c>
      <c r="D201" s="0" t="n">
        <v>18179</v>
      </c>
      <c r="E201" s="0" t="n">
        <v>1957</v>
      </c>
      <c r="F201" s="0" t="n">
        <v>200</v>
      </c>
      <c r="G201" s="0" t="n">
        <v>43473</v>
      </c>
      <c r="H201" s="0" t="n">
        <v>0.113822102546692</v>
      </c>
      <c r="J201" s="0" t="n">
        <v>0.56091845035553</v>
      </c>
      <c r="L201" s="0" t="n">
        <v>8.8029375076294</v>
      </c>
      <c r="M201" s="0" t="n">
        <v>0.00457818573340774</v>
      </c>
    </row>
    <row r="202" customFormat="false" ht="12.75" hidden="false" customHeight="false" outlineLevel="0" collapsed="false">
      <c r="B202" s="0" t="n">
        <v>193.577</v>
      </c>
      <c r="C202" s="0" t="n">
        <v>500</v>
      </c>
      <c r="D202" s="0" t="n">
        <v>14575</v>
      </c>
      <c r="E202" s="0" t="n">
        <v>2557</v>
      </c>
      <c r="F202" s="0" t="n">
        <v>800</v>
      </c>
      <c r="G202" s="0" t="n">
        <v>26577</v>
      </c>
      <c r="H202" s="0" t="n">
        <v>0.185736268758774</v>
      </c>
      <c r="J202" s="0" t="n">
        <v>0.370359033346176</v>
      </c>
      <c r="L202" s="0" t="n">
        <v>9.48464202880859</v>
      </c>
      <c r="M202" s="0" t="n">
        <v>0.0300703775137663</v>
      </c>
    </row>
    <row r="203" customFormat="false" ht="12.75" hidden="false" customHeight="false" outlineLevel="0" collapsed="false">
      <c r="B203" s="0" t="n">
        <v>193.73</v>
      </c>
      <c r="C203" s="0" t="n">
        <v>200</v>
      </c>
      <c r="D203" s="0" t="n">
        <v>11839</v>
      </c>
      <c r="E203" s="0" t="n">
        <v>2757</v>
      </c>
      <c r="F203" s="0" t="n">
        <v>600</v>
      </c>
      <c r="G203" s="0" t="n">
        <v>43624</v>
      </c>
      <c r="H203" s="0" t="n">
        <v>0.234885990619659</v>
      </c>
      <c r="J203" s="0" t="n">
        <v>0.382645070552826</v>
      </c>
      <c r="L203" s="0" t="n">
        <v>12.3923740386963</v>
      </c>
      <c r="M203" s="0" t="n">
        <v>0.0137328626587987</v>
      </c>
    </row>
    <row r="204" customFormat="false" ht="12.75" hidden="false" customHeight="false" outlineLevel="0" collapsed="false">
      <c r="B204" s="0" t="n">
        <v>193.883</v>
      </c>
      <c r="C204" s="0" t="n">
        <v>100</v>
      </c>
      <c r="D204" s="0" t="n">
        <v>11205</v>
      </c>
      <c r="E204" s="0" t="n">
        <v>2314</v>
      </c>
      <c r="F204" s="0" t="n">
        <v>1100</v>
      </c>
      <c r="G204" s="0" t="n">
        <v>30887</v>
      </c>
      <c r="H204" s="0" t="n">
        <v>0.185919180512428</v>
      </c>
      <c r="J204" s="0" t="n">
        <v>0.276105970144272</v>
      </c>
      <c r="L204" s="0" t="n">
        <v>7.07784843444824</v>
      </c>
      <c r="M204" s="0" t="n">
        <v>0.0355882272124291</v>
      </c>
    </row>
    <row r="205" customFormat="false" ht="12.75" hidden="false" customHeight="false" outlineLevel="0" collapsed="false">
      <c r="B205" s="0" t="n">
        <v>194.036</v>
      </c>
      <c r="C205" s="0" t="n">
        <v>1000</v>
      </c>
      <c r="D205" s="0" t="n">
        <v>14208</v>
      </c>
      <c r="E205" s="0" t="n">
        <v>2043</v>
      </c>
      <c r="F205" s="0" t="n">
        <v>1200</v>
      </c>
      <c r="G205" s="0" t="n">
        <v>51603</v>
      </c>
      <c r="H205" s="0" t="n">
        <v>0.150306984782219</v>
      </c>
      <c r="J205" s="0" t="n">
        <v>0.392872989177704</v>
      </c>
      <c r="L205" s="0" t="n">
        <v>8.14202785491943</v>
      </c>
      <c r="M205" s="0" t="n">
        <v>0.0232377853244543</v>
      </c>
    </row>
    <row r="206" customFormat="false" ht="12.75" hidden="false" customHeight="false" outlineLevel="0" collapsed="false">
      <c r="B206" s="0" t="n">
        <v>194.189</v>
      </c>
      <c r="C206" s="0" t="n">
        <v>300</v>
      </c>
      <c r="D206" s="0" t="n">
        <v>11872</v>
      </c>
      <c r="E206" s="0" t="n">
        <v>1900</v>
      </c>
      <c r="F206" s="0" t="n">
        <v>500</v>
      </c>
      <c r="G206" s="0" t="n">
        <v>32741</v>
      </c>
      <c r="H206" s="0" t="n">
        <v>0.141996026039124</v>
      </c>
      <c r="J206" s="0" t="n">
        <v>0.252359658479691</v>
      </c>
      <c r="L206" s="0" t="n">
        <v>4.9408016204834</v>
      </c>
      <c r="M206" s="0" t="n">
        <v>0.015243623405695</v>
      </c>
    </row>
    <row r="207" customFormat="false" ht="12.75" hidden="false" customHeight="false" outlineLevel="0" collapsed="false">
      <c r="B207" s="0" t="n">
        <v>194.342</v>
      </c>
      <c r="C207" s="0" t="n">
        <v>500</v>
      </c>
      <c r="D207" s="0" t="n">
        <v>15442</v>
      </c>
      <c r="E207" s="0" t="n">
        <v>1743</v>
      </c>
      <c r="F207" s="0" t="n">
        <v>900</v>
      </c>
      <c r="G207" s="0" t="n">
        <v>48742</v>
      </c>
      <c r="H207" s="0" t="n">
        <v>0.115933015942574</v>
      </c>
      <c r="J207" s="0" t="n">
        <v>0.419243097305298</v>
      </c>
      <c r="L207" s="0" t="n">
        <v>6.70153570175171</v>
      </c>
      <c r="M207" s="0" t="n">
        <v>0.018446322530508</v>
      </c>
    </row>
    <row r="208" customFormat="false" ht="12.75" hidden="false" customHeight="false" outlineLevel="0" collapsed="false">
      <c r="B208" s="0" t="n">
        <v>194.495</v>
      </c>
      <c r="C208" s="0" t="n">
        <v>400</v>
      </c>
      <c r="D208" s="0" t="n">
        <v>13474</v>
      </c>
      <c r="E208" s="0" t="n">
        <v>1643</v>
      </c>
      <c r="F208" s="0" t="n">
        <v>700</v>
      </c>
      <c r="G208" s="0" t="n">
        <v>43774</v>
      </c>
      <c r="H208" s="0" t="n">
        <v>0.118672281503677</v>
      </c>
      <c r="J208" s="0" t="n">
        <v>0.282835721969605</v>
      </c>
      <c r="L208" s="0" t="n">
        <v>4.6279091835022</v>
      </c>
      <c r="M208" s="0" t="n">
        <v>0.0159705728292465</v>
      </c>
    </row>
    <row r="209" customFormat="false" ht="12.75" hidden="false" customHeight="false" outlineLevel="0" collapsed="false">
      <c r="B209" s="0" t="n">
        <v>194.648</v>
      </c>
      <c r="C209" s="0" t="n">
        <v>200</v>
      </c>
      <c r="D209" s="0" t="n">
        <v>13707</v>
      </c>
      <c r="E209" s="0" t="n">
        <v>2100</v>
      </c>
      <c r="F209" s="0" t="n">
        <v>1200</v>
      </c>
      <c r="G209" s="0" t="n">
        <v>37304</v>
      </c>
      <c r="H209" s="0" t="n">
        <v>0.14597499370575</v>
      </c>
      <c r="J209" s="0" t="n">
        <v>0.324219167232513</v>
      </c>
      <c r="L209" s="0" t="n">
        <v>6.52556943893433</v>
      </c>
      <c r="M209" s="0" t="n">
        <v>0.0321464948356152</v>
      </c>
    </row>
    <row r="210" customFormat="false" ht="12.75" hidden="false" customHeight="false" outlineLevel="0" collapsed="false">
      <c r="B210" s="0" t="n">
        <v>194.801</v>
      </c>
      <c r="C210" s="0" t="n">
        <v>300</v>
      </c>
      <c r="D210" s="0" t="n">
        <v>14975</v>
      </c>
      <c r="E210" s="0" t="n">
        <v>2357</v>
      </c>
      <c r="F210" s="0" t="n">
        <v>800</v>
      </c>
      <c r="G210" s="0" t="n">
        <v>29484</v>
      </c>
      <c r="H210" s="0" t="n">
        <v>0.155465379357338</v>
      </c>
      <c r="J210" s="0" t="n">
        <v>0.422544777393341</v>
      </c>
      <c r="L210" s="0" t="n">
        <v>9.05748653411865</v>
      </c>
      <c r="M210" s="0" t="n">
        <v>0.0271049588918686</v>
      </c>
    </row>
    <row r="211" customFormat="false" ht="12.75" hidden="false" customHeight="false" outlineLevel="0" collapsed="false">
      <c r="B211" s="0" t="n">
        <v>194.954</v>
      </c>
      <c r="C211" s="0" t="n">
        <v>300</v>
      </c>
      <c r="D211" s="0" t="n">
        <v>14908</v>
      </c>
      <c r="E211" s="0" t="n">
        <v>2672</v>
      </c>
      <c r="F211" s="0" t="n">
        <v>500</v>
      </c>
      <c r="G211" s="0" t="n">
        <v>27479</v>
      </c>
      <c r="H211" s="0" t="n">
        <v>0.165803804993629</v>
      </c>
      <c r="J211" s="0" t="n">
        <v>0.513066530227661</v>
      </c>
      <c r="L211" s="0" t="n">
        <v>11.7292289733887</v>
      </c>
      <c r="M211" s="0" t="n">
        <v>0.018163288012147</v>
      </c>
    </row>
    <row r="212" customFormat="false" ht="12.75" hidden="false" customHeight="false" outlineLevel="0" collapsed="false">
      <c r="B212" s="0" t="n">
        <v>195.107</v>
      </c>
      <c r="C212" s="0" t="n">
        <v>100</v>
      </c>
      <c r="D212" s="0" t="n">
        <v>17745</v>
      </c>
      <c r="E212" s="0" t="n">
        <v>2186</v>
      </c>
      <c r="F212" s="0" t="n">
        <v>900</v>
      </c>
      <c r="G212" s="0" t="n">
        <v>55971</v>
      </c>
      <c r="H212" s="0" t="n">
        <v>0.13409112393856</v>
      </c>
      <c r="I212" s="0" t="n">
        <v>0.184358343482018</v>
      </c>
      <c r="J212" s="0" t="n">
        <v>0.511735439300537</v>
      </c>
      <c r="K212" s="0" t="n">
        <v>0.428389549255371</v>
      </c>
      <c r="L212" s="0" t="n">
        <v>9.46121215820313</v>
      </c>
      <c r="M212" s="0" t="n">
        <v>0.0160636119544506</v>
      </c>
    </row>
    <row r="213" customFormat="false" ht="12.75" hidden="false" customHeight="false" outlineLevel="0" collapsed="false">
      <c r="B213" s="0" t="n">
        <v>195.26</v>
      </c>
      <c r="C213" s="0" t="n">
        <v>300</v>
      </c>
      <c r="D213" s="0" t="n">
        <v>13006</v>
      </c>
      <c r="E213" s="0" t="n">
        <v>2829</v>
      </c>
      <c r="F213" s="0" t="n">
        <v>800</v>
      </c>
      <c r="G213" s="0" t="n">
        <v>38557</v>
      </c>
      <c r="H213" s="0" t="n">
        <v>0.23089200258255</v>
      </c>
      <c r="J213" s="0" t="n">
        <v>0.251203715801239</v>
      </c>
      <c r="L213" s="0" t="n">
        <v>7.99716806411743</v>
      </c>
      <c r="M213" s="0" t="n">
        <v>0.0207257922738791</v>
      </c>
    </row>
    <row r="214" customFormat="false" ht="12.75" hidden="false" customHeight="false" outlineLevel="0" collapsed="false">
      <c r="B214" s="0" t="n">
        <v>195.413</v>
      </c>
      <c r="C214" s="0" t="n">
        <v>100</v>
      </c>
      <c r="D214" s="0" t="n">
        <v>10538</v>
      </c>
      <c r="E214" s="0" t="n">
        <v>2500</v>
      </c>
      <c r="F214" s="0" t="n">
        <v>400</v>
      </c>
      <c r="G214" s="0" t="n">
        <v>22069</v>
      </c>
      <c r="H214" s="0" t="n">
        <v>0.234719455242157</v>
      </c>
      <c r="J214" s="0" t="n">
        <v>0.304888308048248</v>
      </c>
      <c r="L214" s="0" t="n">
        <v>9.86713600158691</v>
      </c>
      <c r="M214" s="0" t="n">
        <v>0.0180845763534307</v>
      </c>
    </row>
    <row r="215" customFormat="false" ht="12.75" hidden="false" customHeight="false" outlineLevel="0" collapsed="false">
      <c r="B215" s="0" t="n">
        <v>195.566</v>
      </c>
      <c r="C215" s="0" t="n">
        <v>100</v>
      </c>
      <c r="D215" s="0" t="n">
        <v>10504</v>
      </c>
      <c r="E215" s="0" t="n">
        <v>1857</v>
      </c>
      <c r="F215" s="0" t="n">
        <v>400</v>
      </c>
      <c r="G215" s="0" t="n">
        <v>39811</v>
      </c>
      <c r="H215" s="0" t="n">
        <v>0.150896415114403</v>
      </c>
      <c r="J215" s="0" t="n">
        <v>0.394852548837662</v>
      </c>
      <c r="L215" s="0" t="n">
        <v>8.21514320373535</v>
      </c>
      <c r="M215" s="0" t="n">
        <v>0.0100238667801023</v>
      </c>
    </row>
    <row r="216" customFormat="false" ht="12.75" hidden="false" customHeight="false" outlineLevel="0" collapsed="false">
      <c r="B216" s="0" t="n">
        <v>195.719</v>
      </c>
      <c r="C216" s="0" t="n">
        <v>100</v>
      </c>
      <c r="D216" s="0" t="n">
        <v>14942</v>
      </c>
      <c r="E216" s="0" t="n">
        <v>2743</v>
      </c>
      <c r="F216" s="0" t="n">
        <v>1200</v>
      </c>
      <c r="G216" s="0" t="n">
        <v>31789</v>
      </c>
      <c r="H216" s="0" t="n">
        <v>0.282710015773773</v>
      </c>
      <c r="J216" s="0" t="n">
        <v>0.394211560487747</v>
      </c>
      <c r="L216" s="0" t="n">
        <v>15.3663892745972</v>
      </c>
      <c r="M216" s="0" t="n">
        <v>0.0377245694398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7.1748275756836</v>
      </c>
      <c r="E3" s="0" t="n">
        <v>0.174889624118805</v>
      </c>
      <c r="F3" s="0" t="n">
        <v>0.000685590202920139</v>
      </c>
      <c r="G3" s="0" t="n">
        <v>0.435260713100433</v>
      </c>
      <c r="H3" s="0" t="n">
        <v>0.00296379812061787</v>
      </c>
      <c r="I3" s="0" t="n">
        <v>2044.26147460938</v>
      </c>
      <c r="J3" s="0" t="n">
        <v>2604.9951171875</v>
      </c>
      <c r="K3" s="0" t="n">
        <v>6.516357421875</v>
      </c>
      <c r="L3" s="0" t="n">
        <v>2329.38916015625</v>
      </c>
      <c r="M3" s="0" t="n">
        <v>13.2981481552124</v>
      </c>
      <c r="N3" s="0" t="n">
        <v>1.1524955034256</v>
      </c>
      <c r="W3" s="0" t="n">
        <v>66</v>
      </c>
      <c r="X3" s="0" t="n">
        <v>42</v>
      </c>
      <c r="Y3" s="0" t="n">
        <v>33</v>
      </c>
      <c r="Z3" s="0" t="n">
        <v>2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392013072967529</v>
      </c>
      <c r="G4" s="0" t="s">
        <v>24</v>
      </c>
      <c r="H4" s="0" t="n">
        <v>0.680924773216248</v>
      </c>
      <c r="I4" s="0" t="s">
        <v>24</v>
      </c>
      <c r="K4" s="0" t="n">
        <v>0.25014853477478</v>
      </c>
      <c r="L4" s="0" t="s">
        <v>24</v>
      </c>
      <c r="M4" s="0" t="n">
        <v>0.5708856582641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12.179</v>
      </c>
      <c r="C11" s="0" t="n">
        <v>0</v>
      </c>
      <c r="D11" s="0" t="n">
        <v>67</v>
      </c>
      <c r="E11" s="0" t="n">
        <v>29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12.332</v>
      </c>
      <c r="C12" s="0" t="n">
        <v>100</v>
      </c>
      <c r="D12" s="0" t="n">
        <v>0</v>
      </c>
      <c r="E12" s="0" t="n">
        <v>14</v>
      </c>
      <c r="F12" s="0" t="n">
        <v>0</v>
      </c>
      <c r="G12" s="0" t="n">
        <v>50</v>
      </c>
    </row>
    <row r="13" customFormat="false" ht="12.75" hidden="false" customHeight="false" outlineLevel="0" collapsed="false">
      <c r="B13" s="0" t="n">
        <v>112.485</v>
      </c>
      <c r="C13" s="0" t="n">
        <v>300</v>
      </c>
      <c r="D13" s="0" t="n">
        <v>0</v>
      </c>
      <c r="E13" s="0" t="n">
        <v>71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12.638</v>
      </c>
      <c r="C14" s="0" t="n">
        <v>0</v>
      </c>
      <c r="D14" s="0" t="n">
        <v>0</v>
      </c>
      <c r="E14" s="0" t="n">
        <v>5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12.791</v>
      </c>
      <c r="C15" s="0" t="n">
        <v>100</v>
      </c>
      <c r="D15" s="0" t="n">
        <v>0</v>
      </c>
      <c r="E15" s="0" t="n">
        <v>14</v>
      </c>
      <c r="F15" s="0" t="n">
        <v>0</v>
      </c>
      <c r="G15" s="0" t="n">
        <v>50</v>
      </c>
    </row>
    <row r="16" customFormat="false" ht="12.75" hidden="false" customHeight="false" outlineLevel="0" collapsed="false">
      <c r="B16" s="0" t="n">
        <v>112.944</v>
      </c>
      <c r="C16" s="0" t="n">
        <v>0</v>
      </c>
      <c r="D16" s="0" t="n">
        <v>67</v>
      </c>
      <c r="E16" s="0" t="n">
        <v>86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13.097</v>
      </c>
      <c r="C17" s="0" t="n">
        <v>100</v>
      </c>
      <c r="D17" s="0" t="n">
        <v>0</v>
      </c>
      <c r="E17" s="0" t="n">
        <v>71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13.25</v>
      </c>
      <c r="C18" s="0" t="n">
        <v>100</v>
      </c>
      <c r="D18" s="0" t="n">
        <v>67</v>
      </c>
      <c r="E18" s="0" t="n">
        <v>4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13.403</v>
      </c>
      <c r="C19" s="0" t="n">
        <v>0</v>
      </c>
      <c r="D19" s="0" t="n">
        <v>67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13.556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13.709</v>
      </c>
      <c r="C21" s="0" t="n">
        <v>0</v>
      </c>
      <c r="D21" s="0" t="n">
        <v>67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13.862</v>
      </c>
      <c r="C22" s="0" t="n">
        <v>0</v>
      </c>
      <c r="D22" s="0" t="n">
        <v>3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14.015</v>
      </c>
      <c r="C23" s="0" t="n">
        <v>200</v>
      </c>
      <c r="D23" s="0" t="n">
        <v>67</v>
      </c>
      <c r="E23" s="0" t="n">
        <v>29</v>
      </c>
      <c r="F23" s="0" t="n">
        <v>100</v>
      </c>
      <c r="G23" s="0" t="n">
        <v>0</v>
      </c>
    </row>
    <row r="24" customFormat="false" ht="12.75" hidden="false" customHeight="false" outlineLevel="0" collapsed="false">
      <c r="B24" s="0" t="n">
        <v>114.168</v>
      </c>
      <c r="C24" s="0" t="n">
        <v>100</v>
      </c>
      <c r="D24" s="0" t="n">
        <v>67</v>
      </c>
      <c r="E24" s="0" t="n">
        <v>4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14.321</v>
      </c>
      <c r="C25" s="0" t="n">
        <v>100</v>
      </c>
      <c r="D25" s="0" t="n">
        <v>67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14.474</v>
      </c>
      <c r="C26" s="0" t="n">
        <v>0</v>
      </c>
      <c r="D26" s="0" t="n">
        <v>33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14.627</v>
      </c>
      <c r="C27" s="0" t="n">
        <v>0</v>
      </c>
      <c r="D27" s="0" t="n">
        <v>0</v>
      </c>
      <c r="E27" s="0" t="n">
        <v>1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14.78</v>
      </c>
      <c r="C28" s="0" t="n">
        <v>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14.933</v>
      </c>
      <c r="C29" s="0" t="n">
        <v>100</v>
      </c>
      <c r="D29" s="0" t="n">
        <v>10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15.086</v>
      </c>
      <c r="C30" s="0" t="n">
        <v>100</v>
      </c>
      <c r="D30" s="0" t="n">
        <v>33</v>
      </c>
      <c r="E30" s="0" t="n">
        <v>4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15.239</v>
      </c>
      <c r="C31" s="0" t="n">
        <v>0</v>
      </c>
      <c r="D31" s="0" t="n">
        <v>10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15.392</v>
      </c>
      <c r="C32" s="0" t="n">
        <v>100</v>
      </c>
      <c r="D32" s="0" t="n">
        <v>10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15.545</v>
      </c>
      <c r="C33" s="0" t="n">
        <v>100</v>
      </c>
      <c r="D33" s="0" t="n">
        <v>33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15.698</v>
      </c>
      <c r="C34" s="0" t="n">
        <v>0</v>
      </c>
      <c r="D34" s="0" t="n">
        <v>67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5.851</v>
      </c>
      <c r="C35" s="0" t="n">
        <v>0</v>
      </c>
      <c r="D35" s="0" t="n">
        <v>10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6.004</v>
      </c>
      <c r="C36" s="0" t="n">
        <v>0</v>
      </c>
      <c r="D36" s="0" t="n">
        <v>67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6.157</v>
      </c>
      <c r="C37" s="0" t="n">
        <v>100</v>
      </c>
      <c r="D37" s="0" t="n">
        <v>67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6.31</v>
      </c>
      <c r="C38" s="0" t="n">
        <v>0</v>
      </c>
      <c r="D38" s="0" t="n">
        <v>33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16.463</v>
      </c>
      <c r="C39" s="0" t="n">
        <v>0</v>
      </c>
      <c r="D39" s="0" t="n">
        <v>100</v>
      </c>
      <c r="E39" s="0" t="n">
        <v>5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6.616</v>
      </c>
      <c r="C40" s="0" t="n">
        <v>0</v>
      </c>
      <c r="D40" s="0" t="n">
        <v>10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16.769</v>
      </c>
      <c r="C41" s="0" t="n">
        <v>0</v>
      </c>
      <c r="D41" s="0" t="n">
        <v>10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16.922</v>
      </c>
      <c r="C42" s="0" t="n">
        <v>0</v>
      </c>
      <c r="D42" s="0" t="n">
        <v>0</v>
      </c>
      <c r="E42" s="0" t="n">
        <v>71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17.075</v>
      </c>
      <c r="C43" s="0" t="n">
        <v>200</v>
      </c>
      <c r="D43" s="0" t="n">
        <v>0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17.228</v>
      </c>
      <c r="C44" s="0" t="n">
        <v>0</v>
      </c>
      <c r="D44" s="0" t="n">
        <v>10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17.381</v>
      </c>
      <c r="C45" s="0" t="n">
        <v>0</v>
      </c>
      <c r="D45" s="0" t="n">
        <v>67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17.534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17.687</v>
      </c>
      <c r="C47" s="0" t="n">
        <v>0</v>
      </c>
      <c r="D47" s="0" t="n">
        <v>0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17.84</v>
      </c>
      <c r="C48" s="0" t="n">
        <v>0</v>
      </c>
      <c r="D48" s="0" t="n">
        <v>1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17.993</v>
      </c>
      <c r="C49" s="0" t="n">
        <v>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18.146</v>
      </c>
      <c r="C50" s="0" t="n">
        <v>100</v>
      </c>
      <c r="D50" s="0" t="n">
        <v>33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18.299</v>
      </c>
      <c r="C51" s="0" t="n">
        <v>100</v>
      </c>
      <c r="D51" s="0" t="n">
        <v>67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18.452</v>
      </c>
      <c r="C52" s="0" t="n">
        <v>0</v>
      </c>
      <c r="D52" s="0" t="n">
        <v>33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18.605</v>
      </c>
      <c r="C53" s="0" t="n">
        <v>0</v>
      </c>
      <c r="D53" s="0" t="n">
        <v>33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18.758</v>
      </c>
      <c r="C54" s="0" t="n">
        <v>100</v>
      </c>
      <c r="D54" s="0" t="n">
        <v>67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18.911</v>
      </c>
      <c r="C55" s="0" t="n">
        <v>100</v>
      </c>
      <c r="D55" s="0" t="n">
        <v>33</v>
      </c>
      <c r="E55" s="0" t="n">
        <v>71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19.064</v>
      </c>
      <c r="C56" s="0" t="n">
        <v>100</v>
      </c>
      <c r="D56" s="0" t="n">
        <v>33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19.21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19.37</v>
      </c>
      <c r="C58" s="0" t="n">
        <v>0</v>
      </c>
      <c r="D58" s="0" t="n">
        <v>0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19.523</v>
      </c>
      <c r="C59" s="0" t="n">
        <v>100</v>
      </c>
      <c r="D59" s="0" t="n">
        <v>67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19.676</v>
      </c>
      <c r="C60" s="0" t="n">
        <v>0</v>
      </c>
      <c r="D60" s="0" t="n">
        <v>33</v>
      </c>
      <c r="E60" s="0" t="n">
        <v>43</v>
      </c>
      <c r="F60" s="0" t="n">
        <v>0</v>
      </c>
      <c r="G60" s="0" t="n">
        <v>50</v>
      </c>
    </row>
    <row r="61" customFormat="false" ht="12.75" hidden="false" customHeight="false" outlineLevel="0" collapsed="false">
      <c r="B61" s="0" t="n">
        <v>119.829</v>
      </c>
      <c r="C61" s="0" t="n">
        <v>0</v>
      </c>
      <c r="D61" s="0" t="n">
        <v>67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19.982</v>
      </c>
      <c r="C62" s="0" t="n">
        <v>100</v>
      </c>
      <c r="D62" s="0" t="n">
        <v>33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20.135</v>
      </c>
      <c r="C63" s="0" t="n">
        <v>0</v>
      </c>
      <c r="D63" s="0" t="n">
        <v>0</v>
      </c>
      <c r="E63" s="0" t="n">
        <v>10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20.288</v>
      </c>
      <c r="C64" s="0" t="n">
        <v>100</v>
      </c>
      <c r="D64" s="0" t="n">
        <v>0</v>
      </c>
      <c r="E64" s="0" t="n">
        <v>4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20.441</v>
      </c>
      <c r="C65" s="0" t="n">
        <v>0</v>
      </c>
      <c r="D65" s="0" t="n">
        <v>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20.594</v>
      </c>
      <c r="C66" s="0" t="n">
        <v>100</v>
      </c>
      <c r="D66" s="0" t="n">
        <v>100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20.747</v>
      </c>
      <c r="C67" s="0" t="n">
        <v>0</v>
      </c>
      <c r="D67" s="0" t="n">
        <v>0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20.9</v>
      </c>
      <c r="C68" s="0" t="n">
        <v>0</v>
      </c>
      <c r="D68" s="0" t="n">
        <v>33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21.053</v>
      </c>
      <c r="C69" s="0" t="n">
        <v>0</v>
      </c>
      <c r="D69" s="0" t="n">
        <v>67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21.206</v>
      </c>
      <c r="C70" s="0" t="n">
        <v>10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21.359</v>
      </c>
      <c r="C71" s="0" t="n">
        <v>0</v>
      </c>
      <c r="D71" s="0" t="n">
        <v>0</v>
      </c>
      <c r="E71" s="0" t="n">
        <v>7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21.512</v>
      </c>
      <c r="C72" s="0" t="n">
        <v>0</v>
      </c>
      <c r="D72" s="0" t="n">
        <v>33</v>
      </c>
      <c r="E72" s="0" t="n">
        <v>57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21.665</v>
      </c>
      <c r="C73" s="0" t="n">
        <v>0</v>
      </c>
      <c r="D73" s="0" t="n">
        <v>33</v>
      </c>
      <c r="E73" s="0" t="n">
        <v>4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21.81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21.971</v>
      </c>
      <c r="C75" s="0" t="n">
        <v>0</v>
      </c>
      <c r="D75" s="0" t="n">
        <v>67</v>
      </c>
      <c r="E75" s="0" t="n">
        <v>57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22.124</v>
      </c>
      <c r="C76" s="0" t="n">
        <v>100</v>
      </c>
      <c r="D76" s="0" t="n">
        <v>33</v>
      </c>
      <c r="E76" s="0" t="n">
        <v>57</v>
      </c>
      <c r="F76" s="0" t="n">
        <v>100</v>
      </c>
      <c r="G76" s="0" t="n">
        <v>0</v>
      </c>
    </row>
    <row r="77" customFormat="false" ht="12.75" hidden="false" customHeight="false" outlineLevel="0" collapsed="false">
      <c r="B77" s="0" t="n">
        <v>122.277</v>
      </c>
      <c r="C77" s="0" t="n">
        <v>200</v>
      </c>
      <c r="D77" s="0" t="n">
        <v>67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22.43</v>
      </c>
      <c r="C78" s="0" t="n">
        <v>100</v>
      </c>
      <c r="D78" s="0" t="n">
        <v>0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22.583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22.736</v>
      </c>
      <c r="C80" s="0" t="n">
        <v>0</v>
      </c>
      <c r="D80" s="0" t="n">
        <v>67</v>
      </c>
      <c r="E80" s="0" t="n">
        <v>71</v>
      </c>
      <c r="F80" s="0" t="n">
        <v>0</v>
      </c>
      <c r="G80" s="0" t="n">
        <v>50</v>
      </c>
    </row>
    <row r="81" customFormat="false" ht="12.75" hidden="false" customHeight="false" outlineLevel="0" collapsed="false">
      <c r="B81" s="0" t="n">
        <v>122.889</v>
      </c>
      <c r="C81" s="0" t="n">
        <v>0</v>
      </c>
      <c r="D81" s="0" t="n">
        <v>67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23.042</v>
      </c>
      <c r="C82" s="0" t="n">
        <v>0</v>
      </c>
      <c r="D82" s="0" t="n">
        <v>33</v>
      </c>
      <c r="E82" s="0" t="n">
        <v>29</v>
      </c>
      <c r="F82" s="0" t="n">
        <v>0</v>
      </c>
      <c r="G82" s="0" t="n">
        <v>50</v>
      </c>
    </row>
    <row r="83" customFormat="false" ht="12.75" hidden="false" customHeight="false" outlineLevel="0" collapsed="false">
      <c r="B83" s="0" t="n">
        <v>123.195</v>
      </c>
      <c r="C83" s="0" t="n">
        <v>100</v>
      </c>
      <c r="D83" s="0" t="n">
        <v>33</v>
      </c>
      <c r="E83" s="0" t="n">
        <v>71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23.348</v>
      </c>
      <c r="C84" s="0" t="n">
        <v>100</v>
      </c>
      <c r="D84" s="0" t="n">
        <v>33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23.501</v>
      </c>
      <c r="C85" s="0" t="n">
        <v>0</v>
      </c>
      <c r="D85" s="0" t="n">
        <v>33</v>
      </c>
      <c r="E85" s="0" t="n">
        <v>43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23.654</v>
      </c>
      <c r="C86" s="0" t="n">
        <v>0</v>
      </c>
      <c r="D86" s="0" t="n">
        <v>33</v>
      </c>
      <c r="E86" s="0" t="n">
        <v>4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23.807</v>
      </c>
      <c r="C87" s="0" t="n">
        <v>0</v>
      </c>
      <c r="D87" s="0" t="n">
        <v>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23.96</v>
      </c>
      <c r="C88" s="0" t="n">
        <v>200</v>
      </c>
      <c r="D88" s="0" t="n">
        <v>100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24.113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24.266</v>
      </c>
      <c r="C90" s="0" t="n">
        <v>0</v>
      </c>
      <c r="D90" s="0" t="n">
        <v>400</v>
      </c>
      <c r="E90" s="0" t="n">
        <v>2915</v>
      </c>
      <c r="F90" s="0" t="n">
        <v>1649728</v>
      </c>
      <c r="G90" s="0" t="n">
        <v>95754</v>
      </c>
    </row>
    <row r="91" customFormat="false" ht="12.75" hidden="false" customHeight="false" outlineLevel="0" collapsed="false">
      <c r="B91" s="0" t="n">
        <v>124.419</v>
      </c>
      <c r="C91" s="0" t="n">
        <v>0</v>
      </c>
      <c r="D91" s="0" t="n">
        <v>79171</v>
      </c>
      <c r="E91" s="0" t="n">
        <v>26469</v>
      </c>
      <c r="F91" s="0" t="n">
        <v>6188961</v>
      </c>
      <c r="G91" s="0" t="n">
        <v>467254</v>
      </c>
    </row>
    <row r="92" customFormat="false" ht="12.75" hidden="false" customHeight="false" outlineLevel="0" collapsed="false">
      <c r="B92" s="0" t="n">
        <v>124.572</v>
      </c>
      <c r="C92" s="0" t="n">
        <v>600</v>
      </c>
      <c r="D92" s="0" t="n">
        <v>232502</v>
      </c>
      <c r="E92" s="0" t="n">
        <v>56091</v>
      </c>
      <c r="F92" s="0" t="n">
        <v>17343670</v>
      </c>
      <c r="G92" s="0" t="n">
        <v>1083261</v>
      </c>
    </row>
    <row r="93" customFormat="false" ht="12.75" hidden="false" customHeight="false" outlineLevel="0" collapsed="false">
      <c r="B93" s="0" t="n">
        <v>124.725</v>
      </c>
      <c r="C93" s="0" t="n">
        <v>200</v>
      </c>
      <c r="D93" s="0" t="n">
        <v>445859</v>
      </c>
      <c r="E93" s="0" t="n">
        <v>92308</v>
      </c>
      <c r="F93" s="0" t="n">
        <v>24368000</v>
      </c>
      <c r="G93" s="0" t="n">
        <v>1500162</v>
      </c>
    </row>
    <row r="94" customFormat="false" ht="12.75" hidden="false" customHeight="false" outlineLevel="0" collapsed="false">
      <c r="B94" s="0" t="n">
        <v>124.878</v>
      </c>
      <c r="C94" s="0" t="n">
        <v>900</v>
      </c>
      <c r="D94" s="0" t="n">
        <v>751595</v>
      </c>
      <c r="E94" s="0" t="n">
        <v>117090</v>
      </c>
      <c r="F94" s="0" t="n">
        <v>34600670</v>
      </c>
      <c r="G94" s="0" t="n">
        <v>1617602</v>
      </c>
      <c r="H94" s="0" t="n">
        <v>0.156656116247177</v>
      </c>
      <c r="J94" s="0" t="n">
        <v>0.491365253925324</v>
      </c>
      <c r="L94" s="0" t="n">
        <v>10.6133642196655</v>
      </c>
      <c r="M94" s="0" t="n">
        <v>21.3901252746582</v>
      </c>
    </row>
    <row r="95" customFormat="false" ht="12.75" hidden="false" customHeight="false" outlineLevel="0" collapsed="false">
      <c r="B95" s="0" t="n">
        <v>125.031</v>
      </c>
      <c r="C95" s="0" t="n">
        <v>1100</v>
      </c>
      <c r="D95" s="0" t="n">
        <v>739470</v>
      </c>
      <c r="E95" s="0" t="n">
        <v>148808</v>
      </c>
      <c r="F95" s="0" t="n">
        <v>45063960</v>
      </c>
      <c r="G95" s="0" t="n">
        <v>1945036</v>
      </c>
      <c r="H95" s="0" t="n">
        <v>0.188708961009979</v>
      </c>
      <c r="J95" s="0" t="n">
        <v>0.435096234083176</v>
      </c>
      <c r="L95" s="0" t="n">
        <v>11.3208522796631</v>
      </c>
      <c r="M95" s="0" t="n">
        <v>23.1687240600586</v>
      </c>
    </row>
    <row r="96" customFormat="false" ht="12.75" hidden="false" customHeight="false" outlineLevel="0" collapsed="false">
      <c r="B96" s="0" t="n">
        <v>125.184</v>
      </c>
      <c r="C96" s="0" t="n">
        <v>1300</v>
      </c>
      <c r="D96" s="0" t="n">
        <v>876545</v>
      </c>
      <c r="E96" s="0" t="n">
        <v>161196</v>
      </c>
      <c r="F96" s="0" t="n">
        <v>34379960</v>
      </c>
      <c r="G96" s="0" t="n">
        <v>2456364</v>
      </c>
      <c r="H96" s="0" t="n">
        <v>0.177422270178795</v>
      </c>
      <c r="J96" s="0" t="n">
        <v>0.422845959663391</v>
      </c>
      <c r="L96" s="0" t="n">
        <v>10.3440732955933</v>
      </c>
      <c r="M96" s="0" t="n">
        <v>13.9962902069092</v>
      </c>
    </row>
    <row r="97" customFormat="false" ht="12.75" hidden="false" customHeight="false" outlineLevel="0" collapsed="false">
      <c r="B97" s="0" t="n">
        <v>125.337</v>
      </c>
      <c r="C97" s="0" t="n">
        <v>600</v>
      </c>
      <c r="D97" s="0" t="n">
        <v>965740</v>
      </c>
      <c r="E97" s="0" t="n">
        <v>167792</v>
      </c>
      <c r="F97" s="0" t="n">
        <v>37573120</v>
      </c>
      <c r="G97" s="0" t="n">
        <v>2257058</v>
      </c>
      <c r="H97" s="0" t="n">
        <v>0.173228919506073</v>
      </c>
      <c r="J97" s="0" t="n">
        <v>0.401281416416168</v>
      </c>
      <c r="L97" s="0" t="n">
        <v>9.58452796936035</v>
      </c>
      <c r="M97" s="0" t="n">
        <v>16.6469573974609</v>
      </c>
    </row>
    <row r="98" customFormat="false" ht="12.75" hidden="false" customHeight="false" outlineLevel="0" collapsed="false">
      <c r="B98" s="0" t="n">
        <v>125.49</v>
      </c>
      <c r="C98" s="0" t="n">
        <v>800</v>
      </c>
      <c r="D98" s="0" t="n">
        <v>973372</v>
      </c>
      <c r="E98" s="0" t="n">
        <v>177055</v>
      </c>
      <c r="F98" s="0" t="n">
        <v>39011990</v>
      </c>
      <c r="G98" s="0" t="n">
        <v>2565173</v>
      </c>
      <c r="H98" s="0" t="n">
        <v>0.181669428944588</v>
      </c>
      <c r="J98" s="0" t="n">
        <v>0.417007148265839</v>
      </c>
      <c r="L98" s="0" t="n">
        <v>10.4454374313355</v>
      </c>
      <c r="M98" s="0" t="n">
        <v>15.2083377838135</v>
      </c>
    </row>
    <row r="99" customFormat="false" ht="12.75" hidden="false" customHeight="false" outlineLevel="0" collapsed="false">
      <c r="B99" s="0" t="n">
        <v>125.643</v>
      </c>
      <c r="C99" s="0" t="n">
        <v>1900</v>
      </c>
      <c r="D99" s="0" t="n">
        <v>976419</v>
      </c>
      <c r="E99" s="0" t="n">
        <v>168877</v>
      </c>
      <c r="F99" s="0" t="n">
        <v>37864470</v>
      </c>
      <c r="G99" s="0" t="n">
        <v>2496878</v>
      </c>
      <c r="H99" s="0" t="n">
        <v>0.171508654952049</v>
      </c>
      <c r="J99" s="0" t="n">
        <v>0.383178859949112</v>
      </c>
      <c r="L99" s="0" t="n">
        <v>9.06126594543457</v>
      </c>
      <c r="M99" s="0" t="n">
        <v>15.1647367477417</v>
      </c>
    </row>
    <row r="100" customFormat="false" ht="12.75" hidden="false" customHeight="false" outlineLevel="0" collapsed="false">
      <c r="B100" s="0" t="n">
        <v>125.796</v>
      </c>
      <c r="C100" s="0" t="n">
        <v>1300</v>
      </c>
      <c r="D100" s="0" t="n">
        <v>999061</v>
      </c>
      <c r="E100" s="0" t="n">
        <v>174565</v>
      </c>
      <c r="F100" s="0" t="n">
        <v>42375590</v>
      </c>
      <c r="G100" s="0" t="n">
        <v>2467388</v>
      </c>
      <c r="H100" s="0" t="n">
        <v>0.166470244526863</v>
      </c>
      <c r="J100" s="0" t="n">
        <v>0.401292473077774</v>
      </c>
      <c r="L100" s="0" t="n">
        <v>9.2108325958252</v>
      </c>
      <c r="M100" s="0" t="n">
        <v>17.1742839813232</v>
      </c>
    </row>
    <row r="101" customFormat="false" ht="12.75" hidden="false" customHeight="false" outlineLevel="0" collapsed="false">
      <c r="B101" s="0" t="n">
        <v>125.949</v>
      </c>
      <c r="C101" s="0" t="n">
        <v>1800</v>
      </c>
      <c r="D101" s="0" t="n">
        <v>1137405</v>
      </c>
      <c r="E101" s="0" t="n">
        <v>178590</v>
      </c>
      <c r="F101" s="0" t="n">
        <v>46768730</v>
      </c>
      <c r="G101" s="0" t="n">
        <v>2589388</v>
      </c>
      <c r="H101" s="0" t="n">
        <v>0.155849575996399</v>
      </c>
      <c r="J101" s="0" t="n">
        <v>0.455330222845078</v>
      </c>
      <c r="L101" s="0" t="n">
        <v>9.78438186645508</v>
      </c>
      <c r="M101" s="0" t="n">
        <v>18.0617065429688</v>
      </c>
    </row>
    <row r="102" customFormat="false" ht="12.75" hidden="false" customHeight="false" outlineLevel="0" collapsed="false">
      <c r="B102" s="0" t="n">
        <v>126.102</v>
      </c>
      <c r="C102" s="0" t="n">
        <v>1300</v>
      </c>
      <c r="D102" s="0" t="n">
        <v>1160751</v>
      </c>
      <c r="E102" s="0" t="n">
        <v>174782</v>
      </c>
      <c r="F102" s="0" t="n">
        <v>35224760</v>
      </c>
      <c r="G102" s="0" t="n">
        <v>2382501</v>
      </c>
      <c r="H102" s="0" t="n">
        <v>0.157938167452812</v>
      </c>
      <c r="I102" s="0" t="n">
        <v>0.174889624118805</v>
      </c>
      <c r="J102" s="0" t="n">
        <v>0.457392662763596</v>
      </c>
      <c r="K102" s="0" t="n">
        <v>0.435260713100433</v>
      </c>
      <c r="L102" s="0" t="n">
        <v>9.96041774749756</v>
      </c>
      <c r="M102" s="0" t="n">
        <v>14.7847938537598</v>
      </c>
    </row>
    <row r="103" customFormat="false" ht="12.75" hidden="false" customHeight="false" outlineLevel="0" collapsed="false">
      <c r="B103" s="0" t="n">
        <v>126.255</v>
      </c>
      <c r="C103" s="0" t="n">
        <v>1300</v>
      </c>
      <c r="D103" s="0" t="n">
        <v>1008796</v>
      </c>
      <c r="E103" s="0" t="n">
        <v>175535</v>
      </c>
      <c r="F103" s="0" t="n">
        <v>46207440</v>
      </c>
      <c r="G103" s="0" t="n">
        <v>2623479</v>
      </c>
      <c r="H103" s="0" t="n">
        <v>0.172002658247948</v>
      </c>
      <c r="J103" s="0" t="n">
        <v>0.412959456443787</v>
      </c>
      <c r="L103" s="0" t="n">
        <v>9.79363346099854</v>
      </c>
      <c r="M103" s="0" t="n">
        <v>17.6130523681641</v>
      </c>
    </row>
    <row r="104" customFormat="false" ht="12.75" hidden="false" customHeight="false" outlineLevel="0" collapsed="false">
      <c r="B104" s="0" t="n">
        <v>126.408</v>
      </c>
      <c r="C104" s="0" t="n">
        <v>1300</v>
      </c>
      <c r="D104" s="0" t="n">
        <v>1041250</v>
      </c>
      <c r="E104" s="0" t="n">
        <v>183123</v>
      </c>
      <c r="F104" s="0" t="n">
        <v>46538980</v>
      </c>
      <c r="G104" s="0" t="n">
        <v>2618808</v>
      </c>
      <c r="H104" s="0" t="n">
        <v>0.173232600092888</v>
      </c>
      <c r="J104" s="0" t="n">
        <v>0.397057682275772</v>
      </c>
      <c r="L104" s="0" t="n">
        <v>9.4838457107544</v>
      </c>
      <c r="M104" s="0" t="n">
        <v>17.7710666656494</v>
      </c>
    </row>
    <row r="105" customFormat="false" ht="12.75" hidden="false" customHeight="false" outlineLevel="0" collapsed="false">
      <c r="B105" s="0" t="n">
        <v>126.561</v>
      </c>
      <c r="C105" s="0" t="n">
        <v>900</v>
      </c>
      <c r="D105" s="0" t="n">
        <v>1085195</v>
      </c>
      <c r="E105" s="0" t="n">
        <v>179531</v>
      </c>
      <c r="F105" s="0" t="n">
        <v>40707940</v>
      </c>
      <c r="G105" s="0" t="n">
        <v>2654453</v>
      </c>
      <c r="H105" s="0" t="n">
        <v>0.167747274041176</v>
      </c>
      <c r="J105" s="0" t="n">
        <v>0.412964135408402</v>
      </c>
      <c r="L105" s="0" t="n">
        <v>9.55144500732422</v>
      </c>
      <c r="M105" s="0" t="n">
        <v>15.3357267379761</v>
      </c>
    </row>
    <row r="106" customFormat="false" ht="12.75" hidden="false" customHeight="false" outlineLevel="0" collapsed="false">
      <c r="B106" s="0" t="n">
        <v>126.714</v>
      </c>
      <c r="C106" s="0" t="n">
        <v>1600</v>
      </c>
      <c r="D106" s="0" t="n">
        <v>1042907</v>
      </c>
      <c r="E106" s="0" t="n">
        <v>176577</v>
      </c>
      <c r="F106" s="0" t="n">
        <v>38247460</v>
      </c>
      <c r="G106" s="0" t="n">
        <v>2533274</v>
      </c>
      <c r="H106" s="0" t="n">
        <v>0.166434198617935</v>
      </c>
      <c r="J106" s="0" t="n">
        <v>0.397409647703171</v>
      </c>
      <c r="L106" s="0" t="n">
        <v>9.11973571777344</v>
      </c>
      <c r="M106" s="0" t="n">
        <v>15.0980453491211</v>
      </c>
    </row>
    <row r="107" customFormat="false" ht="12.75" hidden="false" customHeight="false" outlineLevel="0" collapsed="false">
      <c r="B107" s="0" t="n">
        <v>126.867</v>
      </c>
      <c r="C107" s="0" t="n">
        <v>1600</v>
      </c>
      <c r="D107" s="0" t="n">
        <v>1092967</v>
      </c>
      <c r="E107" s="0" t="n">
        <v>182833</v>
      </c>
      <c r="F107" s="0" t="n">
        <v>37763740</v>
      </c>
      <c r="G107" s="0" t="n">
        <v>2446108</v>
      </c>
      <c r="H107" s="0" t="n">
        <v>0.167848363518715</v>
      </c>
      <c r="J107" s="0" t="n">
        <v>0.435171604156494</v>
      </c>
      <c r="L107" s="0" t="n">
        <v>10.0711469650269</v>
      </c>
      <c r="M107" s="0" t="n">
        <v>15.4383068084717</v>
      </c>
    </row>
    <row r="108" customFormat="false" ht="12.75" hidden="false" customHeight="false" outlineLevel="0" collapsed="false">
      <c r="B108" s="0" t="n">
        <v>127.02</v>
      </c>
      <c r="C108" s="0" t="n">
        <v>1400</v>
      </c>
      <c r="D108" s="0" t="n">
        <v>1082196</v>
      </c>
      <c r="E108" s="0" t="n">
        <v>175766</v>
      </c>
      <c r="F108" s="0" t="n">
        <v>38509590</v>
      </c>
      <c r="G108" s="0" t="n">
        <v>2443872</v>
      </c>
      <c r="H108" s="0" t="n">
        <v>0.167747482657433</v>
      </c>
      <c r="J108" s="0" t="n">
        <v>0.442499786615372</v>
      </c>
      <c r="L108" s="0" t="n">
        <v>10.2345876693726</v>
      </c>
      <c r="M108" s="0" t="n">
        <v>15.757625579834</v>
      </c>
    </row>
    <row r="109" customFormat="false" ht="12.75" hidden="false" customHeight="false" outlineLevel="0" collapsed="false">
      <c r="B109" s="0" t="n">
        <v>127.173</v>
      </c>
      <c r="C109" s="0" t="n">
        <v>1600</v>
      </c>
      <c r="D109" s="0" t="n">
        <v>985457</v>
      </c>
      <c r="E109" s="0" t="n">
        <v>186513</v>
      </c>
      <c r="F109" s="0" t="n">
        <v>41956660</v>
      </c>
      <c r="G109" s="0" t="n">
        <v>2492588</v>
      </c>
      <c r="H109" s="0" t="n">
        <v>0.190117210149765</v>
      </c>
      <c r="J109" s="0" t="n">
        <v>0.401219606399536</v>
      </c>
      <c r="L109" s="0" t="n">
        <v>10.5173139572144</v>
      </c>
      <c r="M109" s="0" t="n">
        <v>16.8325805664063</v>
      </c>
    </row>
    <row r="110" customFormat="false" ht="12.75" hidden="false" customHeight="false" outlineLevel="0" collapsed="false">
      <c r="B110" s="0" t="n">
        <v>127.326</v>
      </c>
      <c r="C110" s="0" t="n">
        <v>1700</v>
      </c>
      <c r="D110" s="0" t="n">
        <v>972727</v>
      </c>
      <c r="E110" s="0" t="n">
        <v>175115</v>
      </c>
      <c r="F110" s="0" t="n">
        <v>35384790</v>
      </c>
      <c r="G110" s="0" t="n">
        <v>2545654</v>
      </c>
      <c r="H110" s="0" t="n">
        <v>0.17200730741024</v>
      </c>
      <c r="J110" s="0" t="n">
        <v>0.388165295124054</v>
      </c>
      <c r="L110" s="0" t="n">
        <v>9.20587062835693</v>
      </c>
      <c r="M110" s="0" t="n">
        <v>13.9000883102417</v>
      </c>
    </row>
    <row r="111" customFormat="false" ht="12.75" hidden="false" customHeight="false" outlineLevel="0" collapsed="false">
      <c r="B111" s="0" t="n">
        <v>127.479</v>
      </c>
      <c r="C111" s="0" t="n">
        <v>1900</v>
      </c>
      <c r="D111" s="0" t="n">
        <v>1099260</v>
      </c>
      <c r="E111" s="0" t="n">
        <v>179227</v>
      </c>
      <c r="F111" s="0" t="n">
        <v>42096340</v>
      </c>
      <c r="G111" s="0" t="n">
        <v>2625810</v>
      </c>
      <c r="H111" s="0" t="n">
        <v>0.163793042302132</v>
      </c>
      <c r="J111" s="0" t="n">
        <v>0.42842960357666</v>
      </c>
      <c r="L111" s="0" t="n">
        <v>9.67556190490723</v>
      </c>
      <c r="M111" s="0" t="n">
        <v>16.0317649841309</v>
      </c>
    </row>
    <row r="112" customFormat="false" ht="12.75" hidden="false" customHeight="false" outlineLevel="0" collapsed="false">
      <c r="B112" s="0" t="n">
        <v>127.632</v>
      </c>
      <c r="C112" s="0" t="n">
        <v>1800</v>
      </c>
      <c r="D112" s="0" t="n">
        <v>1084725</v>
      </c>
      <c r="E112" s="0" t="n">
        <v>178821</v>
      </c>
      <c r="F112" s="0" t="n">
        <v>39005210</v>
      </c>
      <c r="G112" s="0" t="n">
        <v>2528759</v>
      </c>
      <c r="H112" s="0" t="n">
        <v>0.17099617421627</v>
      </c>
      <c r="J112" s="0" t="n">
        <v>0.416937977075577</v>
      </c>
      <c r="L112" s="0" t="n">
        <v>9.83012676239014</v>
      </c>
      <c r="M112" s="0" t="n">
        <v>15.424656867981</v>
      </c>
    </row>
    <row r="113" customFormat="false" ht="12.75" hidden="false" customHeight="false" outlineLevel="0" collapsed="false">
      <c r="B113" s="0" t="n">
        <v>127.785</v>
      </c>
      <c r="C113" s="0" t="n">
        <v>900</v>
      </c>
      <c r="D113" s="0" t="n">
        <v>975201</v>
      </c>
      <c r="E113" s="0" t="n">
        <v>185803</v>
      </c>
      <c r="F113" s="0" t="n">
        <v>41863590</v>
      </c>
      <c r="G113" s="0" t="n">
        <v>2627364</v>
      </c>
      <c r="H113" s="0" t="n">
        <v>0.186695262789726</v>
      </c>
      <c r="J113" s="0" t="n">
        <v>0.38190484046936</v>
      </c>
      <c r="L113" s="0" t="n">
        <v>9.83082008361816</v>
      </c>
      <c r="M113" s="0" t="n">
        <v>15.9336957931519</v>
      </c>
    </row>
    <row r="114" customFormat="false" ht="12.75" hidden="false" customHeight="false" outlineLevel="0" collapsed="false">
      <c r="B114" s="0" t="n">
        <v>127.938</v>
      </c>
      <c r="C114" s="0" t="n">
        <v>1100</v>
      </c>
      <c r="D114" s="0" t="n">
        <v>1030879</v>
      </c>
      <c r="E114" s="0" t="n">
        <v>171931</v>
      </c>
      <c r="F114" s="0" t="n">
        <v>40404560</v>
      </c>
      <c r="G114" s="0" t="n">
        <v>2533732</v>
      </c>
      <c r="H114" s="0" t="n">
        <v>0.163462698459625</v>
      </c>
      <c r="J114" s="0" t="n">
        <v>0.395873725414276</v>
      </c>
      <c r="L114" s="0" t="n">
        <v>8.92229557037354</v>
      </c>
      <c r="M114" s="0" t="n">
        <v>15.9466695785522</v>
      </c>
    </row>
    <row r="115" customFormat="false" ht="12.75" hidden="false" customHeight="false" outlineLevel="0" collapsed="false">
      <c r="B115" s="0" t="n">
        <v>128.091</v>
      </c>
      <c r="C115" s="0" t="n">
        <v>1300</v>
      </c>
      <c r="D115" s="0" t="n">
        <v>1089026</v>
      </c>
      <c r="E115" s="0" t="n">
        <v>183485</v>
      </c>
      <c r="F115" s="0" t="n">
        <v>36682720</v>
      </c>
      <c r="G115" s="0" t="n">
        <v>2594118</v>
      </c>
      <c r="H115" s="0" t="n">
        <v>0.16908073425293</v>
      </c>
      <c r="J115" s="0" t="n">
        <v>0.427249163389206</v>
      </c>
      <c r="L115" s="0" t="n">
        <v>9.9603967666626</v>
      </c>
      <c r="M115" s="0" t="n">
        <v>14.1407384872437</v>
      </c>
    </row>
    <row r="116" customFormat="false" ht="12.75" hidden="false" customHeight="false" outlineLevel="0" collapsed="false">
      <c r="B116" s="0" t="n">
        <v>128.244</v>
      </c>
      <c r="C116" s="0" t="n">
        <v>1100</v>
      </c>
      <c r="D116" s="0" t="n">
        <v>1077861</v>
      </c>
      <c r="E116" s="0" t="n">
        <v>182790</v>
      </c>
      <c r="F116" s="0" t="n">
        <v>37161860</v>
      </c>
      <c r="G116" s="0" t="n">
        <v>2460508</v>
      </c>
      <c r="H116" s="0" t="n">
        <v>0.176852017641068</v>
      </c>
      <c r="J116" s="0" t="n">
        <v>0.420905739068985</v>
      </c>
      <c r="L116" s="0" t="n">
        <v>10.2635154724121</v>
      </c>
      <c r="M116" s="0" t="n">
        <v>15.1033391952515</v>
      </c>
    </row>
    <row r="117" customFormat="false" ht="12.75" hidden="false" customHeight="false" outlineLevel="0" collapsed="false">
      <c r="B117" s="0" t="n">
        <v>128.397</v>
      </c>
      <c r="C117" s="0" t="n">
        <v>1200</v>
      </c>
      <c r="D117" s="0" t="n">
        <v>953458</v>
      </c>
      <c r="E117" s="0" t="n">
        <v>172177</v>
      </c>
      <c r="F117" s="0" t="n">
        <v>41261000</v>
      </c>
      <c r="G117" s="0" t="n">
        <v>2564603</v>
      </c>
      <c r="H117" s="0" t="n">
        <v>0.176193118095398</v>
      </c>
      <c r="J117" s="0" t="n">
        <v>0.383432358503342</v>
      </c>
      <c r="L117" s="0" t="n">
        <v>9.31491661071777</v>
      </c>
      <c r="M117" s="0" t="n">
        <v>16.0886611938477</v>
      </c>
    </row>
    <row r="118" customFormat="false" ht="12.75" hidden="false" customHeight="false" outlineLevel="0" collapsed="false">
      <c r="B118" s="0" t="n">
        <v>128.55</v>
      </c>
      <c r="C118" s="0" t="n">
        <v>1400</v>
      </c>
      <c r="D118" s="0" t="n">
        <v>1019546</v>
      </c>
      <c r="E118" s="0" t="n">
        <v>177330</v>
      </c>
      <c r="F118" s="0" t="n">
        <v>38711930</v>
      </c>
      <c r="G118" s="0" t="n">
        <v>2343334</v>
      </c>
      <c r="H118" s="0" t="n">
        <v>0.171360149979591</v>
      </c>
      <c r="J118" s="0" t="n">
        <v>0.406292825937271</v>
      </c>
      <c r="L118" s="0" t="n">
        <v>9.59953689575195</v>
      </c>
      <c r="M118" s="0" t="n">
        <v>16.5200347900391</v>
      </c>
    </row>
    <row r="119" customFormat="false" ht="12.75" hidden="false" customHeight="false" outlineLevel="0" collapsed="false">
      <c r="B119" s="0" t="n">
        <v>128.703</v>
      </c>
      <c r="C119" s="0" t="n">
        <v>900</v>
      </c>
      <c r="D119" s="0" t="n">
        <v>1061942</v>
      </c>
      <c r="E119" s="0" t="n">
        <v>179140</v>
      </c>
      <c r="F119" s="0" t="n">
        <v>37272620</v>
      </c>
      <c r="G119" s="0" t="n">
        <v>2359409</v>
      </c>
      <c r="H119" s="0" t="n">
        <v>0.174425661563873</v>
      </c>
      <c r="J119" s="0" t="n">
        <v>0.452382326126099</v>
      </c>
      <c r="L119" s="0" t="n">
        <v>10.8797092437744</v>
      </c>
      <c r="M119" s="0" t="n">
        <v>15.7974510192871</v>
      </c>
    </row>
    <row r="120" customFormat="false" ht="12.75" hidden="false" customHeight="false" outlineLevel="0" collapsed="false">
      <c r="B120" s="0" t="n">
        <v>128.856</v>
      </c>
      <c r="C120" s="0" t="n">
        <v>1400</v>
      </c>
      <c r="D120" s="0" t="n">
        <v>963770</v>
      </c>
      <c r="E120" s="0" t="n">
        <v>171496</v>
      </c>
      <c r="F120" s="0" t="n">
        <v>39893070</v>
      </c>
      <c r="G120" s="0" t="n">
        <v>2255694</v>
      </c>
      <c r="H120" s="0" t="n">
        <v>0.173691749572754</v>
      </c>
      <c r="J120" s="0" t="n">
        <v>0.413000643253326</v>
      </c>
      <c r="L120" s="0" t="n">
        <v>9.89079475402832</v>
      </c>
      <c r="M120" s="0" t="n">
        <v>17.6855125427246</v>
      </c>
    </row>
    <row r="121" customFormat="false" ht="12.75" hidden="false" customHeight="false" outlineLevel="0" collapsed="false">
      <c r="B121" s="0" t="n">
        <v>129.009</v>
      </c>
      <c r="C121" s="0" t="n">
        <v>1400</v>
      </c>
      <c r="D121" s="0" t="n">
        <v>1029403</v>
      </c>
      <c r="E121" s="0" t="n">
        <v>175158</v>
      </c>
      <c r="F121" s="0" t="n">
        <v>41816170</v>
      </c>
      <c r="G121" s="0" t="n">
        <v>2406613</v>
      </c>
      <c r="H121" s="0" t="n">
        <v>0.176078096032143</v>
      </c>
      <c r="J121" s="0" t="n">
        <v>0.448831975460053</v>
      </c>
      <c r="L121" s="0" t="n">
        <v>10.8965845108032</v>
      </c>
      <c r="M121" s="0" t="n">
        <v>17.3755416870117</v>
      </c>
    </row>
    <row r="122" customFormat="false" ht="12.75" hidden="false" customHeight="false" outlineLevel="0" collapsed="false">
      <c r="B122" s="0" t="n">
        <v>129.162</v>
      </c>
      <c r="C122" s="0" t="n">
        <v>700</v>
      </c>
      <c r="D122" s="0" t="n">
        <v>932036</v>
      </c>
      <c r="E122" s="0" t="n">
        <v>178112</v>
      </c>
      <c r="F122" s="0" t="n">
        <v>41872560</v>
      </c>
      <c r="G122" s="0" t="n">
        <v>2306463</v>
      </c>
      <c r="H122" s="0" t="n">
        <v>0.18654876947403</v>
      </c>
      <c r="J122" s="0" t="n">
        <v>0.391335397958756</v>
      </c>
      <c r="L122" s="0" t="n">
        <v>10.0656728744507</v>
      </c>
      <c r="M122" s="0" t="n">
        <v>18.1544609069824</v>
      </c>
    </row>
    <row r="123" customFormat="false" ht="12.75" hidden="false" customHeight="false" outlineLevel="0" collapsed="false">
      <c r="B123" s="0" t="n">
        <v>129.315</v>
      </c>
      <c r="C123" s="0" t="n">
        <v>1900</v>
      </c>
      <c r="D123" s="0" t="n">
        <v>995326</v>
      </c>
      <c r="E123" s="0" t="n">
        <v>175593</v>
      </c>
      <c r="F123" s="0" t="n">
        <v>34388430</v>
      </c>
      <c r="G123" s="0" t="n">
        <v>2579986</v>
      </c>
      <c r="H123" s="0" t="n">
        <v>0.175667330622673</v>
      </c>
      <c r="J123" s="0" t="n">
        <v>0.419094860553741</v>
      </c>
      <c r="L123" s="0" t="n">
        <v>10.1509017944336</v>
      </c>
      <c r="M123" s="0" t="n">
        <v>13.3289308547974</v>
      </c>
    </row>
    <row r="124" customFormat="false" ht="12.75" hidden="false" customHeight="false" outlineLevel="0" collapsed="false">
      <c r="B124" s="0" t="n">
        <v>129.468</v>
      </c>
      <c r="C124" s="0" t="n">
        <v>2000</v>
      </c>
      <c r="D124" s="0" t="n">
        <v>1006820</v>
      </c>
      <c r="E124" s="0" t="n">
        <v>174246</v>
      </c>
      <c r="F124" s="0" t="n">
        <v>42863210</v>
      </c>
      <c r="G124" s="0" t="n">
        <v>2364778</v>
      </c>
      <c r="H124" s="0" t="n">
        <v>0.17657083272934</v>
      </c>
      <c r="J124" s="0" t="n">
        <v>0.398537397384644</v>
      </c>
      <c r="L124" s="0" t="n">
        <v>9.70262622833252</v>
      </c>
      <c r="M124" s="0" t="n">
        <v>18.1256942749023</v>
      </c>
    </row>
    <row r="125" customFormat="false" ht="12.75" hidden="false" customHeight="false" outlineLevel="0" collapsed="false">
      <c r="B125" s="0" t="n">
        <v>129.621</v>
      </c>
      <c r="C125" s="0" t="n">
        <v>1100</v>
      </c>
      <c r="D125" s="0" t="n">
        <v>950452</v>
      </c>
      <c r="E125" s="0" t="n">
        <v>173870</v>
      </c>
      <c r="F125" s="0" t="n">
        <v>34094250</v>
      </c>
      <c r="G125" s="0" t="n">
        <v>2458073</v>
      </c>
      <c r="H125" s="0" t="n">
        <v>0.173221081495285</v>
      </c>
      <c r="J125" s="0" t="n">
        <v>0.397977501153946</v>
      </c>
      <c r="L125" s="0" t="n">
        <v>9.50518417358398</v>
      </c>
      <c r="M125" s="0" t="n">
        <v>13.8703269958496</v>
      </c>
    </row>
    <row r="126" customFormat="false" ht="12.75" hidden="false" customHeight="false" outlineLevel="0" collapsed="false">
      <c r="B126" s="0" t="n">
        <v>129.774</v>
      </c>
      <c r="C126" s="0" t="n">
        <v>600</v>
      </c>
      <c r="D126" s="0" t="n">
        <v>1099260</v>
      </c>
      <c r="E126" s="0" t="n">
        <v>177851</v>
      </c>
      <c r="F126" s="0" t="n">
        <v>43778270</v>
      </c>
      <c r="G126" s="0" t="n">
        <v>2308432</v>
      </c>
      <c r="H126" s="0" t="n">
        <v>0.168826341629028</v>
      </c>
      <c r="J126" s="0" t="n">
        <v>0.45409831404686</v>
      </c>
      <c r="L126" s="0" t="n">
        <v>10.5703992843628</v>
      </c>
      <c r="M126" s="0" t="n">
        <v>18.9645214080811</v>
      </c>
    </row>
    <row r="127" customFormat="false" ht="12.75" hidden="false" customHeight="false" outlineLevel="0" collapsed="false">
      <c r="B127" s="0" t="n">
        <v>129.927</v>
      </c>
      <c r="C127" s="0" t="n">
        <v>1300</v>
      </c>
      <c r="D127" s="0" t="n">
        <v>970577</v>
      </c>
      <c r="E127" s="0" t="n">
        <v>175260</v>
      </c>
      <c r="F127" s="0" t="n">
        <v>40472210</v>
      </c>
      <c r="G127" s="0" t="n">
        <v>2286004</v>
      </c>
      <c r="H127" s="0" t="n">
        <v>0.179283410310745</v>
      </c>
      <c r="J127" s="0" t="n">
        <v>0.421454459428787</v>
      </c>
      <c r="L127" s="0" t="n">
        <v>10.4181842803955</v>
      </c>
      <c r="M127" s="0" t="n">
        <v>17.7043628692627</v>
      </c>
    </row>
    <row r="128" customFormat="false" ht="12.75" hidden="false" customHeight="false" outlineLevel="0" collapsed="false">
      <c r="B128" s="0" t="n">
        <v>130.08</v>
      </c>
      <c r="C128" s="0" t="n">
        <v>1500</v>
      </c>
      <c r="D128" s="0" t="n">
        <v>989727</v>
      </c>
      <c r="E128" s="0" t="n">
        <v>181124</v>
      </c>
      <c r="F128" s="0" t="n">
        <v>40466990</v>
      </c>
      <c r="G128" s="0" t="n">
        <v>2451184</v>
      </c>
      <c r="H128" s="0" t="n">
        <v>0.185889065265656</v>
      </c>
      <c r="J128" s="0" t="n">
        <v>0.425250828266144</v>
      </c>
      <c r="L128" s="0" t="n">
        <v>10.8993425369263</v>
      </c>
      <c r="M128" s="0" t="n">
        <v>16.5091724395752</v>
      </c>
    </row>
    <row r="129" customFormat="false" ht="12.75" hidden="false" customHeight="false" outlineLevel="0" collapsed="false">
      <c r="B129" s="0" t="n">
        <v>130.233</v>
      </c>
      <c r="C129" s="0" t="n">
        <v>1400</v>
      </c>
      <c r="D129" s="0" t="n">
        <v>946337</v>
      </c>
      <c r="E129" s="0" t="n">
        <v>169716</v>
      </c>
      <c r="F129" s="0" t="n">
        <v>36881860</v>
      </c>
      <c r="G129" s="0" t="n">
        <v>2322736</v>
      </c>
      <c r="H129" s="0" t="n">
        <v>0.179944455623627</v>
      </c>
      <c r="J129" s="0" t="n">
        <v>0.391181319952011</v>
      </c>
      <c r="L129" s="0" t="n">
        <v>9.70549869537354</v>
      </c>
      <c r="M129" s="0" t="n">
        <v>15.8786392211914</v>
      </c>
    </row>
    <row r="130" customFormat="false" ht="12.75" hidden="false" customHeight="false" outlineLevel="0" collapsed="false">
      <c r="B130" s="0" t="n">
        <v>130.386</v>
      </c>
      <c r="C130" s="0" t="n">
        <v>900</v>
      </c>
      <c r="D130" s="0" t="n">
        <v>937039</v>
      </c>
      <c r="E130" s="0" t="n">
        <v>163235</v>
      </c>
      <c r="F130" s="0" t="n">
        <v>42426570</v>
      </c>
      <c r="G130" s="0" t="n">
        <v>2204993</v>
      </c>
      <c r="H130" s="0" t="n">
        <v>0.174303814768791</v>
      </c>
      <c r="J130" s="0" t="n">
        <v>0.408580511808395</v>
      </c>
      <c r="L130" s="0" t="n">
        <v>9.81941986083984</v>
      </c>
      <c r="M130" s="0" t="n">
        <v>19.2411518096924</v>
      </c>
    </row>
    <row r="131" customFormat="false" ht="12.75" hidden="false" customHeight="false" outlineLevel="0" collapsed="false">
      <c r="B131" s="0" t="n">
        <v>130.539</v>
      </c>
      <c r="C131" s="0" t="n">
        <v>1500</v>
      </c>
      <c r="D131" s="0" t="n">
        <v>935109</v>
      </c>
      <c r="E131" s="0" t="n">
        <v>176346</v>
      </c>
      <c r="F131" s="0" t="n">
        <v>39967630</v>
      </c>
      <c r="G131" s="0" t="n">
        <v>2474907</v>
      </c>
      <c r="H131" s="0" t="n">
        <v>0.181248679757118</v>
      </c>
      <c r="J131" s="0" t="n">
        <v>0.411476135253906</v>
      </c>
      <c r="L131" s="0" t="n">
        <v>10.2830219268799</v>
      </c>
      <c r="M131" s="0" t="n">
        <v>16.1491565704346</v>
      </c>
    </row>
    <row r="132" customFormat="false" ht="12.75" hidden="false" customHeight="false" outlineLevel="0" collapsed="false">
      <c r="B132" s="0" t="n">
        <v>130.692</v>
      </c>
      <c r="C132" s="0" t="n">
        <v>1200</v>
      </c>
      <c r="D132" s="0" t="n">
        <v>1040673</v>
      </c>
      <c r="E132" s="0" t="n">
        <v>166388</v>
      </c>
      <c r="F132" s="0" t="n">
        <v>40673380</v>
      </c>
      <c r="G132" s="0" t="n">
        <v>2324722</v>
      </c>
      <c r="H132" s="0" t="n">
        <v>0.163585856556892</v>
      </c>
      <c r="J132" s="0" t="n">
        <v>0.42695027589798</v>
      </c>
      <c r="L132" s="0" t="n">
        <v>9.62995624542236</v>
      </c>
      <c r="M132" s="0" t="n">
        <v>17.4960327148438</v>
      </c>
    </row>
    <row r="133" customFormat="false" ht="12.75" hidden="false" customHeight="false" outlineLevel="0" collapsed="false">
      <c r="B133" s="0" t="n">
        <v>130.845</v>
      </c>
      <c r="C133" s="0" t="n">
        <v>1700</v>
      </c>
      <c r="D133" s="0" t="n">
        <v>974304</v>
      </c>
      <c r="E133" s="0" t="n">
        <v>163944</v>
      </c>
      <c r="F133" s="0" t="n">
        <v>32941540</v>
      </c>
      <c r="G133" s="0" t="n">
        <v>2521654</v>
      </c>
      <c r="H133" s="0" t="n">
        <v>0.163985103368759</v>
      </c>
      <c r="J133" s="0" t="n">
        <v>0.410396486520767</v>
      </c>
      <c r="L133" s="0" t="n">
        <v>9.27917385101318</v>
      </c>
      <c r="M133" s="0" t="n">
        <v>13.0634746551514</v>
      </c>
    </row>
    <row r="134" customFormat="false" ht="12.75" hidden="false" customHeight="false" outlineLevel="0" collapsed="false">
      <c r="B134" s="0" t="n">
        <v>130.998</v>
      </c>
      <c r="C134" s="0" t="n">
        <v>1300</v>
      </c>
      <c r="D134" s="0" t="n">
        <v>1045105</v>
      </c>
      <c r="E134" s="0" t="n">
        <v>180096</v>
      </c>
      <c r="F134" s="0" t="n">
        <v>41801990</v>
      </c>
      <c r="G134" s="0" t="n">
        <v>2168217</v>
      </c>
      <c r="H134" s="0" t="n">
        <v>0.17527611553669</v>
      </c>
      <c r="J134" s="0" t="n">
        <v>0.429485112428665</v>
      </c>
      <c r="L134" s="0" t="n">
        <v>10.379397392273</v>
      </c>
      <c r="M134" s="0" t="n">
        <v>19.279447555542</v>
      </c>
    </row>
    <row r="135" customFormat="false" ht="12.75" hidden="false" customHeight="false" outlineLevel="0" collapsed="false">
      <c r="B135" s="0" t="n">
        <v>131.151</v>
      </c>
      <c r="C135" s="0" t="n">
        <v>1200</v>
      </c>
      <c r="D135" s="0" t="n">
        <v>995398</v>
      </c>
      <c r="E135" s="0" t="n">
        <v>172495</v>
      </c>
      <c r="F135" s="0" t="n">
        <v>38384670</v>
      </c>
      <c r="G135" s="0" t="n">
        <v>2508170</v>
      </c>
      <c r="H135" s="0" t="n">
        <v>0.17469896376133</v>
      </c>
      <c r="J135" s="0" t="n">
        <v>0.441751539707184</v>
      </c>
      <c r="L135" s="0" t="n">
        <v>10.6406869888306</v>
      </c>
      <c r="M135" s="0" t="n">
        <v>15.3038663864136</v>
      </c>
    </row>
    <row r="136" customFormat="false" ht="12.75" hidden="false" customHeight="false" outlineLevel="0" collapsed="false">
      <c r="B136" s="0" t="n">
        <v>131.304</v>
      </c>
      <c r="C136" s="0" t="n">
        <v>1000</v>
      </c>
      <c r="D136" s="0" t="n">
        <v>972548</v>
      </c>
      <c r="E136" s="0" t="n">
        <v>165043</v>
      </c>
      <c r="F136" s="0" t="n">
        <v>36354260</v>
      </c>
      <c r="G136" s="0" t="n">
        <v>2292349</v>
      </c>
      <c r="H136" s="0" t="n">
        <v>0.160579726099968</v>
      </c>
      <c r="J136" s="0" t="n">
        <v>0.396259874105454</v>
      </c>
      <c r="L136" s="0" t="n">
        <v>8.7734842300415</v>
      </c>
      <c r="M136" s="0" t="n">
        <v>15.8589668273926</v>
      </c>
    </row>
    <row r="137" customFormat="false" ht="12.75" hidden="false" customHeight="false" outlineLevel="0" collapsed="false">
      <c r="B137" s="0" t="n">
        <v>131.457</v>
      </c>
      <c r="C137" s="0" t="n">
        <v>1700</v>
      </c>
      <c r="D137" s="0" t="n">
        <v>1126781</v>
      </c>
      <c r="E137" s="0" t="n">
        <v>174116</v>
      </c>
      <c r="F137" s="0" t="n">
        <v>41360160</v>
      </c>
      <c r="G137" s="0" t="n">
        <v>2436932</v>
      </c>
      <c r="H137" s="0" t="n">
        <v>0.163736641407013</v>
      </c>
      <c r="J137" s="0" t="n">
        <v>0.483891993761063</v>
      </c>
      <c r="L137" s="0" t="n">
        <v>10.9243497848511</v>
      </c>
      <c r="M137" s="0" t="n">
        <v>16.9722385406494</v>
      </c>
    </row>
    <row r="138" customFormat="false" ht="12.75" hidden="false" customHeight="false" outlineLevel="0" collapsed="false">
      <c r="B138" s="0" t="n">
        <v>131.61</v>
      </c>
      <c r="C138" s="0" t="n">
        <v>2000</v>
      </c>
      <c r="D138" s="0" t="n">
        <v>948841</v>
      </c>
      <c r="E138" s="0" t="n">
        <v>165521</v>
      </c>
      <c r="F138" s="0" t="n">
        <v>38902520</v>
      </c>
      <c r="G138" s="0" t="n">
        <v>2189108</v>
      </c>
      <c r="H138" s="0" t="n">
        <v>0.17323699593544</v>
      </c>
      <c r="J138" s="0" t="n">
        <v>0.399498701095581</v>
      </c>
      <c r="L138" s="0" t="n">
        <v>9.54239273071289</v>
      </c>
      <c r="M138" s="0" t="n">
        <v>17.770959854126</v>
      </c>
    </row>
    <row r="139" customFormat="false" ht="12.75" hidden="false" customHeight="false" outlineLevel="0" collapsed="false">
      <c r="B139" s="0" t="n">
        <v>131.763</v>
      </c>
      <c r="C139" s="0" t="n">
        <v>900</v>
      </c>
      <c r="D139" s="0" t="n">
        <v>966958</v>
      </c>
      <c r="E139" s="0" t="n">
        <v>167257</v>
      </c>
      <c r="F139" s="0" t="n">
        <v>37882560</v>
      </c>
      <c r="G139" s="0" t="n">
        <v>2049066</v>
      </c>
      <c r="H139" s="0" t="n">
        <v>0.170954912900925</v>
      </c>
      <c r="J139" s="0" t="n">
        <v>0.448873311281204</v>
      </c>
      <c r="L139" s="0" t="n">
        <v>10.5805110931396</v>
      </c>
      <c r="M139" s="0" t="n">
        <v>18.4877376556397</v>
      </c>
    </row>
    <row r="140" customFormat="false" ht="12.75" hidden="false" customHeight="false" outlineLevel="0" collapsed="false">
      <c r="B140" s="0" t="n">
        <v>131.916</v>
      </c>
      <c r="C140" s="0" t="n">
        <v>1500</v>
      </c>
      <c r="D140" s="0" t="n">
        <v>998486</v>
      </c>
      <c r="E140" s="0" t="n">
        <v>164927</v>
      </c>
      <c r="F140" s="0" t="n">
        <v>37377980</v>
      </c>
      <c r="G140" s="0" t="n">
        <v>2422506</v>
      </c>
      <c r="H140" s="0" t="n">
        <v>0.167610228061676</v>
      </c>
      <c r="J140" s="0" t="n">
        <v>0.466034740209579</v>
      </c>
      <c r="L140" s="0" t="n">
        <v>10.7701082229614</v>
      </c>
      <c r="M140" s="0" t="n">
        <v>15.429479598999</v>
      </c>
    </row>
    <row r="141" customFormat="false" ht="12.75" hidden="false" customHeight="false" outlineLevel="0" collapsed="false">
      <c r="B141" s="0" t="n">
        <v>132.069</v>
      </c>
      <c r="C141" s="0" t="n">
        <v>800</v>
      </c>
      <c r="D141" s="0" t="n">
        <v>957467</v>
      </c>
      <c r="E141" s="0" t="n">
        <v>165940</v>
      </c>
      <c r="F141" s="0" t="n">
        <v>38995310</v>
      </c>
      <c r="G141" s="0" t="n">
        <v>2294377</v>
      </c>
      <c r="H141" s="0" t="n">
        <v>0.17469733953476</v>
      </c>
      <c r="J141" s="0" t="n">
        <v>0.400517165660858</v>
      </c>
      <c r="L141" s="0" t="n">
        <v>9.64736461639404</v>
      </c>
      <c r="M141" s="0" t="n">
        <v>16.9960479736328</v>
      </c>
    </row>
    <row r="142" customFormat="false" ht="12.75" hidden="false" customHeight="false" outlineLevel="0" collapsed="false">
      <c r="B142" s="0" t="n">
        <v>132.222</v>
      </c>
      <c r="C142" s="0" t="n">
        <v>200</v>
      </c>
      <c r="D142" s="0" t="n">
        <v>935788</v>
      </c>
      <c r="E142" s="0" t="n">
        <v>164566</v>
      </c>
      <c r="F142" s="0" t="n">
        <v>39680320</v>
      </c>
      <c r="G142" s="0" t="n">
        <v>2172248</v>
      </c>
      <c r="H142" s="0" t="n">
        <v>0.176715195178986</v>
      </c>
      <c r="J142" s="0" t="n">
        <v>0.413344085216522</v>
      </c>
      <c r="L142" s="0" t="n">
        <v>10.0713319778442</v>
      </c>
      <c r="M142" s="0" t="n">
        <v>18.2669525146484</v>
      </c>
    </row>
    <row r="143" customFormat="false" ht="12.75" hidden="false" customHeight="false" outlineLevel="0" collapsed="false">
      <c r="B143" s="0" t="n">
        <v>132.375</v>
      </c>
      <c r="C143" s="0" t="n">
        <v>900</v>
      </c>
      <c r="D143" s="0" t="n">
        <v>922676</v>
      </c>
      <c r="E143" s="0" t="n">
        <v>173334</v>
      </c>
      <c r="F143" s="0" t="n">
        <v>35111440</v>
      </c>
      <c r="G143" s="0" t="n">
        <v>2133168</v>
      </c>
      <c r="H143" s="0" t="n">
        <v>0.182910174131393</v>
      </c>
      <c r="J143" s="0" t="n">
        <v>0.426656305789948</v>
      </c>
      <c r="L143" s="0" t="n">
        <v>10.7601251602173</v>
      </c>
      <c r="M143" s="0" t="n">
        <v>16.4597759246826</v>
      </c>
    </row>
    <row r="144" customFormat="false" ht="12.75" hidden="false" customHeight="false" outlineLevel="0" collapsed="false">
      <c r="B144" s="0" t="n">
        <v>132.528</v>
      </c>
      <c r="C144" s="0" t="n">
        <v>900</v>
      </c>
      <c r="D144" s="0" t="n">
        <v>992203</v>
      </c>
      <c r="E144" s="0" t="n">
        <v>160661</v>
      </c>
      <c r="F144" s="0" t="n">
        <v>29938150</v>
      </c>
      <c r="G144" s="0" t="n">
        <v>2094613</v>
      </c>
      <c r="H144" s="0" t="n">
        <v>0.167475983500481</v>
      </c>
      <c r="J144" s="0" t="n">
        <v>0.467223107814789</v>
      </c>
      <c r="L144" s="0" t="n">
        <v>10.7889242172241</v>
      </c>
      <c r="M144" s="0" t="n">
        <v>14.2929391860962</v>
      </c>
    </row>
    <row r="145" customFormat="false" ht="12.75" hidden="false" customHeight="false" outlineLevel="0" collapsed="false">
      <c r="B145" s="0" t="n">
        <v>132.681</v>
      </c>
      <c r="C145" s="0" t="n">
        <v>1700</v>
      </c>
      <c r="D145" s="0" t="n">
        <v>899662</v>
      </c>
      <c r="E145" s="0" t="n">
        <v>158362</v>
      </c>
      <c r="F145" s="0" t="n">
        <v>41653730</v>
      </c>
      <c r="G145" s="0" t="n">
        <v>2450666</v>
      </c>
      <c r="H145" s="0" t="n">
        <v>0.171501412987709</v>
      </c>
      <c r="J145" s="0" t="n">
        <v>0.411984801292419</v>
      </c>
      <c r="L145" s="0" t="n">
        <v>9.74204635620117</v>
      </c>
      <c r="M145" s="0" t="n">
        <v>16.9969158172607</v>
      </c>
    </row>
    <row r="146" customFormat="false" ht="12.75" hidden="false" customHeight="false" outlineLevel="0" collapsed="false">
      <c r="B146" s="0" t="n">
        <v>132.834</v>
      </c>
      <c r="C146" s="0" t="n">
        <v>800</v>
      </c>
      <c r="D146" s="0" t="n">
        <v>965668</v>
      </c>
      <c r="E146" s="0" t="n">
        <v>168877</v>
      </c>
      <c r="F146" s="0" t="n">
        <v>34807260</v>
      </c>
      <c r="G146" s="0" t="n">
        <v>2169503</v>
      </c>
      <c r="H146" s="0" t="n">
        <v>0.174662321805954</v>
      </c>
      <c r="J146" s="0" t="n">
        <v>0.405661582946777</v>
      </c>
      <c r="L146" s="0" t="n">
        <v>9.76932144165039</v>
      </c>
      <c r="M146" s="0" t="n">
        <v>16.0438995361328</v>
      </c>
    </row>
    <row r="147" customFormat="false" ht="12.75" hidden="false" customHeight="false" outlineLevel="0" collapsed="false">
      <c r="B147" s="0" t="n">
        <v>132.987</v>
      </c>
      <c r="C147" s="0" t="n">
        <v>1100</v>
      </c>
      <c r="D147" s="0" t="n">
        <v>968642</v>
      </c>
      <c r="E147" s="0" t="n">
        <v>174116</v>
      </c>
      <c r="F147" s="0" t="n">
        <v>31667160</v>
      </c>
      <c r="G147" s="0" t="n">
        <v>2254053</v>
      </c>
      <c r="H147" s="0" t="n">
        <v>0.185236066579819</v>
      </c>
      <c r="J147" s="0" t="n">
        <v>0.442154198884964</v>
      </c>
      <c r="L147" s="0" t="n">
        <v>11.2927722930908</v>
      </c>
      <c r="M147" s="0" t="n">
        <v>14.048996925354</v>
      </c>
    </row>
    <row r="148" customFormat="false" ht="12.75" hidden="false" customHeight="false" outlineLevel="0" collapsed="false">
      <c r="B148" s="0" t="n">
        <v>133.14</v>
      </c>
      <c r="C148" s="0" t="n">
        <v>1200</v>
      </c>
      <c r="D148" s="0" t="n">
        <v>887974</v>
      </c>
      <c r="E148" s="0" t="n">
        <v>164927</v>
      </c>
      <c r="F148" s="0" t="n">
        <v>39571040</v>
      </c>
      <c r="G148" s="0" t="n">
        <v>2100380</v>
      </c>
      <c r="H148" s="0" t="n">
        <v>0.183048158884048</v>
      </c>
      <c r="J148" s="0" t="n">
        <v>0.400757759809494</v>
      </c>
      <c r="L148" s="0" t="n">
        <v>10.1145973205566</v>
      </c>
      <c r="M148" s="0" t="n">
        <v>18.8399600982666</v>
      </c>
    </row>
    <row r="149" customFormat="false" ht="12.75" hidden="false" customHeight="false" outlineLevel="0" collapsed="false">
      <c r="B149" s="0" t="n">
        <v>133.293</v>
      </c>
      <c r="C149" s="0" t="n">
        <v>1300</v>
      </c>
      <c r="D149" s="0" t="n">
        <v>924069</v>
      </c>
      <c r="E149" s="0" t="n">
        <v>164132</v>
      </c>
      <c r="F149" s="0" t="n">
        <v>35125200</v>
      </c>
      <c r="G149" s="0" t="n">
        <v>2189057</v>
      </c>
      <c r="H149" s="0" t="n">
        <v>0.175201013684273</v>
      </c>
      <c r="J149" s="0" t="n">
        <v>0.435338705778122</v>
      </c>
      <c r="L149" s="0" t="n">
        <v>10.5163536071777</v>
      </c>
      <c r="M149" s="0" t="n">
        <v>16.045825958252</v>
      </c>
    </row>
    <row r="150" customFormat="false" ht="12.75" hidden="false" customHeight="false" outlineLevel="0" collapsed="false">
      <c r="B150" s="0" t="n">
        <v>133.446</v>
      </c>
      <c r="C150" s="0" t="n">
        <v>1200</v>
      </c>
      <c r="D150" s="0" t="n">
        <v>959365</v>
      </c>
      <c r="E150" s="0" t="n">
        <v>160892</v>
      </c>
      <c r="F150" s="0" t="n">
        <v>38681540</v>
      </c>
      <c r="G150" s="0" t="n">
        <v>2279771</v>
      </c>
      <c r="H150" s="0" t="n">
        <v>0.168915018439293</v>
      </c>
      <c r="J150" s="0" t="n">
        <v>0.433742582798004</v>
      </c>
      <c r="L150" s="0" t="n">
        <v>10.1018657684326</v>
      </c>
      <c r="M150" s="0" t="n">
        <v>16.9673042297363</v>
      </c>
    </row>
    <row r="151" customFormat="false" ht="12.75" hidden="false" customHeight="false" outlineLevel="0" collapsed="false">
      <c r="B151" s="0" t="n">
        <v>133.599</v>
      </c>
      <c r="C151" s="0" t="n">
        <v>1000</v>
      </c>
      <c r="D151" s="0" t="n">
        <v>939721</v>
      </c>
      <c r="E151" s="0" t="n">
        <v>172423</v>
      </c>
      <c r="F151" s="0" t="n">
        <v>43803850</v>
      </c>
      <c r="G151" s="0" t="n">
        <v>2129922</v>
      </c>
      <c r="H151" s="0" t="n">
        <v>0.179993629455566</v>
      </c>
      <c r="J151" s="0" t="n">
        <v>0.41906800866127</v>
      </c>
      <c r="L151" s="0" t="n">
        <v>10.4002294540405</v>
      </c>
      <c r="M151" s="0" t="n">
        <v>20.5659599304199</v>
      </c>
    </row>
    <row r="152" customFormat="false" ht="12.75" hidden="false" customHeight="false" outlineLevel="0" collapsed="false">
      <c r="B152" s="0" t="n">
        <v>133.752</v>
      </c>
      <c r="C152" s="0" t="n">
        <v>1300</v>
      </c>
      <c r="D152" s="0" t="n">
        <v>990337</v>
      </c>
      <c r="E152" s="0" t="n">
        <v>164363</v>
      </c>
      <c r="F152" s="0" t="n">
        <v>32994920</v>
      </c>
      <c r="G152" s="0" t="n">
        <v>2373152</v>
      </c>
      <c r="H152" s="0" t="n">
        <v>0.16541363298893</v>
      </c>
      <c r="J152" s="0" t="n">
        <v>0.452039331197739</v>
      </c>
      <c r="L152" s="0" t="n">
        <v>10.3097658157349</v>
      </c>
      <c r="M152" s="0" t="n">
        <v>13.9034261703491</v>
      </c>
    </row>
    <row r="153" customFormat="false" ht="12.75" hidden="false" customHeight="false" outlineLevel="0" collapsed="false">
      <c r="B153" s="0" t="n">
        <v>133.905</v>
      </c>
      <c r="C153" s="0" t="n">
        <v>900</v>
      </c>
      <c r="D153" s="0" t="n">
        <v>999168</v>
      </c>
      <c r="E153" s="0" t="n">
        <v>166794</v>
      </c>
      <c r="F153" s="0" t="n">
        <v>35779770</v>
      </c>
      <c r="G153" s="0" t="n">
        <v>2190835</v>
      </c>
      <c r="H153" s="0" t="n">
        <v>0.166460141539574</v>
      </c>
      <c r="J153" s="0" t="n">
        <v>0.429256975650787</v>
      </c>
      <c r="L153" s="0" t="n">
        <v>9.85210227966309</v>
      </c>
      <c r="M153" s="0" t="n">
        <v>16.3315811157227</v>
      </c>
    </row>
    <row r="154" customFormat="false" ht="12.75" hidden="false" customHeight="false" outlineLevel="0" collapsed="false">
      <c r="B154" s="0" t="n">
        <v>134.058</v>
      </c>
      <c r="C154" s="0" t="n">
        <v>1600</v>
      </c>
      <c r="D154" s="0" t="n">
        <v>1006676</v>
      </c>
      <c r="E154" s="0" t="n">
        <v>155254</v>
      </c>
      <c r="F154" s="0" t="n">
        <v>38346400</v>
      </c>
      <c r="G154" s="0" t="n">
        <v>2107597</v>
      </c>
      <c r="H154" s="0" t="n">
        <v>0.156389892101288</v>
      </c>
      <c r="J154" s="0" t="n">
        <v>0.463881611824036</v>
      </c>
      <c r="L154" s="0" t="n">
        <v>10.0026969909668</v>
      </c>
      <c r="M154" s="0" t="n">
        <v>18.1943855285645</v>
      </c>
    </row>
    <row r="155" customFormat="false" ht="12.75" hidden="false" customHeight="false" outlineLevel="0" collapsed="false">
      <c r="B155" s="0" t="n">
        <v>134.211</v>
      </c>
      <c r="C155" s="0" t="n">
        <v>1300</v>
      </c>
      <c r="D155" s="0" t="n">
        <v>967173</v>
      </c>
      <c r="E155" s="0" t="n">
        <v>169514</v>
      </c>
      <c r="F155" s="0" t="n">
        <v>41697660</v>
      </c>
      <c r="G155" s="0" t="n">
        <v>2330756</v>
      </c>
      <c r="H155" s="0" t="n">
        <v>0.17527349293232</v>
      </c>
      <c r="J155" s="0" t="n">
        <v>0.447045296430588</v>
      </c>
      <c r="L155" s="0" t="n">
        <v>10.8036136627197</v>
      </c>
      <c r="M155" s="0" t="n">
        <v>17.8901996612549</v>
      </c>
    </row>
    <row r="156" customFormat="false" ht="12.75" hidden="false" customHeight="false" outlineLevel="0" collapsed="false">
      <c r="B156" s="0" t="n">
        <v>134.364</v>
      </c>
      <c r="C156" s="0" t="n">
        <v>1200</v>
      </c>
      <c r="D156" s="0" t="n">
        <v>966671</v>
      </c>
      <c r="E156" s="0" t="n">
        <v>163611</v>
      </c>
      <c r="F156" s="0" t="n">
        <v>40391900</v>
      </c>
      <c r="G156" s="0" t="n">
        <v>2081638</v>
      </c>
      <c r="H156" s="0" t="n">
        <v>0.176987990736961</v>
      </c>
      <c r="J156" s="0" t="n">
        <v>0.426114112138748</v>
      </c>
      <c r="L156" s="0" t="n">
        <v>10.3985071182251</v>
      </c>
      <c r="M156" s="0" t="n">
        <v>19.4039192199707</v>
      </c>
    </row>
    <row r="157" customFormat="false" ht="12.75" hidden="false" customHeight="false" outlineLevel="0" collapsed="false">
      <c r="B157" s="0" t="n">
        <v>134.517</v>
      </c>
      <c r="C157" s="0" t="n">
        <v>1000</v>
      </c>
      <c r="D157" s="0" t="n">
        <v>847960</v>
      </c>
      <c r="E157" s="0" t="n">
        <v>159215</v>
      </c>
      <c r="F157" s="0" t="n">
        <v>36882860</v>
      </c>
      <c r="G157" s="0" t="n">
        <v>2191603</v>
      </c>
      <c r="H157" s="0" t="n">
        <v>0.181837946176529</v>
      </c>
      <c r="J157" s="0" t="n">
        <v>0.402023166418076</v>
      </c>
      <c r="L157" s="0" t="n">
        <v>10.0794506072998</v>
      </c>
      <c r="M157" s="0" t="n">
        <v>16.8291835784912</v>
      </c>
    </row>
    <row r="158" customFormat="false" ht="12.75" hidden="false" customHeight="false" outlineLevel="0" collapsed="false">
      <c r="B158" s="0" t="n">
        <v>134.67</v>
      </c>
      <c r="C158" s="0" t="n">
        <v>600</v>
      </c>
      <c r="D158" s="0" t="n">
        <v>924926</v>
      </c>
      <c r="E158" s="0" t="n">
        <v>158868</v>
      </c>
      <c r="F158" s="0" t="n">
        <v>34851850</v>
      </c>
      <c r="G158" s="0" t="n">
        <v>2137588</v>
      </c>
      <c r="H158" s="0" t="n">
        <v>0.175249963998795</v>
      </c>
      <c r="J158" s="0" t="n">
        <v>0.424629330635071</v>
      </c>
      <c r="L158" s="0" t="n">
        <v>10.260516166687</v>
      </c>
      <c r="M158" s="0" t="n">
        <v>16.3043022155762</v>
      </c>
    </row>
    <row r="159" customFormat="false" ht="12.75" hidden="false" customHeight="false" outlineLevel="0" collapsed="false">
      <c r="B159" s="0" t="n">
        <v>134.823</v>
      </c>
      <c r="C159" s="0" t="n">
        <v>1700</v>
      </c>
      <c r="D159" s="0" t="n">
        <v>872986</v>
      </c>
      <c r="E159" s="0" t="n">
        <v>155976</v>
      </c>
      <c r="F159" s="0" t="n">
        <v>38160540</v>
      </c>
      <c r="G159" s="0" t="n">
        <v>2331127</v>
      </c>
      <c r="H159" s="0" t="n">
        <v>0.178432494401932</v>
      </c>
      <c r="J159" s="0" t="n">
        <v>0.399339288473129</v>
      </c>
      <c r="L159" s="0" t="n">
        <v>9.82465362548828</v>
      </c>
      <c r="M159" s="0" t="n">
        <v>16.3700084686279</v>
      </c>
    </row>
    <row r="160" customFormat="false" ht="12.75" hidden="false" customHeight="false" outlineLevel="0" collapsed="false">
      <c r="B160" s="0" t="n">
        <v>134.976</v>
      </c>
      <c r="C160" s="0" t="n">
        <v>800</v>
      </c>
      <c r="D160" s="0" t="n">
        <v>875833</v>
      </c>
      <c r="E160" s="0" t="n">
        <v>154343</v>
      </c>
      <c r="F160" s="0" t="n">
        <v>34307360</v>
      </c>
      <c r="G160" s="0" t="n">
        <v>2249107</v>
      </c>
      <c r="H160" s="0" t="n">
        <v>0.175585806369782</v>
      </c>
      <c r="J160" s="0" t="n">
        <v>0.379028558731079</v>
      </c>
      <c r="L160" s="0" t="n">
        <v>9.176194190979</v>
      </c>
      <c r="M160" s="0" t="n">
        <v>15.2537813186646</v>
      </c>
    </row>
    <row r="161" customFormat="false" ht="12.75" hidden="false" customHeight="false" outlineLevel="0" collapsed="false">
      <c r="B161" s="0" t="n">
        <v>135.129</v>
      </c>
      <c r="C161" s="0" t="n">
        <v>1100</v>
      </c>
      <c r="D161" s="0" t="n">
        <v>884341</v>
      </c>
      <c r="E161" s="0" t="n">
        <v>163582</v>
      </c>
      <c r="F161" s="0" t="n">
        <v>36775370</v>
      </c>
      <c r="G161" s="0" t="n">
        <v>2053771</v>
      </c>
      <c r="H161" s="0" t="n">
        <v>0.182646498084068</v>
      </c>
      <c r="J161" s="0" t="n">
        <v>0.401904582977295</v>
      </c>
      <c r="L161" s="0" t="n">
        <v>10.121283531189</v>
      </c>
      <c r="M161" s="0" t="n">
        <v>17.9062824249268</v>
      </c>
    </row>
    <row r="162" customFormat="false" ht="12.75" hidden="false" customHeight="false" outlineLevel="0" collapsed="false">
      <c r="B162" s="0" t="n">
        <v>135.282</v>
      </c>
      <c r="C162" s="0" t="n">
        <v>1800</v>
      </c>
      <c r="D162" s="0" t="n">
        <v>915536</v>
      </c>
      <c r="E162" s="0" t="n">
        <v>159605</v>
      </c>
      <c r="F162" s="0" t="n">
        <v>35263780</v>
      </c>
      <c r="G162" s="0" t="n">
        <v>2067031</v>
      </c>
      <c r="H162" s="0" t="n">
        <v>0.175238013267517</v>
      </c>
      <c r="J162" s="0" t="n">
        <v>0.445044547319412</v>
      </c>
      <c r="L162" s="0" t="n">
        <v>10.7530851364136</v>
      </c>
      <c r="M162" s="0" t="n">
        <v>17.0601272583008</v>
      </c>
    </row>
    <row r="163" customFormat="false" ht="12.75" hidden="false" customHeight="false" outlineLevel="0" collapsed="false">
      <c r="B163" s="0" t="n">
        <v>135.435</v>
      </c>
      <c r="C163" s="0" t="n">
        <v>1400</v>
      </c>
      <c r="D163" s="0" t="n">
        <v>901837</v>
      </c>
      <c r="E163" s="0" t="n">
        <v>158116</v>
      </c>
      <c r="F163" s="0" t="n">
        <v>35114890</v>
      </c>
      <c r="G163" s="0" t="n">
        <v>2159057</v>
      </c>
      <c r="H163" s="0" t="n">
        <v>0.177190393209457</v>
      </c>
      <c r="J163" s="0" t="n">
        <v>0.431473523378372</v>
      </c>
      <c r="L163" s="0" t="n">
        <v>10.5413341522217</v>
      </c>
      <c r="M163" s="0" t="n">
        <v>16.2640075683594</v>
      </c>
    </row>
    <row r="164" customFormat="false" ht="12.75" hidden="false" customHeight="false" outlineLevel="0" collapsed="false">
      <c r="B164" s="0" t="n">
        <v>135.588</v>
      </c>
      <c r="C164" s="0" t="n">
        <v>1300</v>
      </c>
      <c r="D164" s="0" t="n">
        <v>874872</v>
      </c>
      <c r="E164" s="0" t="n">
        <v>156728</v>
      </c>
      <c r="F164" s="0" t="n">
        <v>34367100</v>
      </c>
      <c r="G164" s="0" t="n">
        <v>1893382</v>
      </c>
      <c r="H164" s="0" t="n">
        <v>0.183888182044029</v>
      </c>
      <c r="J164" s="0" t="n">
        <v>0.41805163025856</v>
      </c>
      <c r="L164" s="0" t="n">
        <v>10.5994911193848</v>
      </c>
      <c r="M164" s="0" t="n">
        <v>18.1511878967285</v>
      </c>
    </row>
    <row r="165" customFormat="false" ht="12.75" hidden="false" customHeight="false" outlineLevel="0" collapsed="false">
      <c r="B165" s="0" t="n">
        <v>135.741</v>
      </c>
      <c r="C165" s="0" t="n">
        <v>1800</v>
      </c>
      <c r="D165" s="0" t="n">
        <v>811287</v>
      </c>
      <c r="E165" s="0" t="n">
        <v>149198</v>
      </c>
      <c r="F165" s="0" t="n">
        <v>33647800</v>
      </c>
      <c r="G165" s="0" t="n">
        <v>1931910</v>
      </c>
      <c r="H165" s="0" t="n">
        <v>0.181531086564064</v>
      </c>
      <c r="J165" s="0" t="n">
        <v>0.426295250654221</v>
      </c>
      <c r="L165" s="0" t="n">
        <v>10.6699600219727</v>
      </c>
      <c r="M165" s="0" t="n">
        <v>17.4168720245361</v>
      </c>
    </row>
    <row r="166" customFormat="false" ht="12.75" hidden="false" customHeight="false" outlineLevel="0" collapsed="false">
      <c r="B166" s="0" t="n">
        <v>135.894</v>
      </c>
      <c r="C166" s="0" t="n">
        <v>1000</v>
      </c>
      <c r="D166" s="0" t="n">
        <v>840575</v>
      </c>
      <c r="E166" s="0" t="n">
        <v>156959</v>
      </c>
      <c r="F166" s="0" t="n">
        <v>35307800</v>
      </c>
      <c r="G166" s="0" t="n">
        <v>1903016</v>
      </c>
      <c r="H166" s="0" t="n">
        <v>0.185219436883926</v>
      </c>
      <c r="J166" s="0" t="n">
        <v>0.436712086200714</v>
      </c>
      <c r="L166" s="0" t="n">
        <v>11.152777671814</v>
      </c>
      <c r="M166" s="0" t="n">
        <v>18.5536193847656</v>
      </c>
    </row>
    <row r="167" customFormat="false" ht="12.75" hidden="false" customHeight="false" outlineLevel="0" collapsed="false">
      <c r="B167" s="0" t="n">
        <v>136.047</v>
      </c>
      <c r="C167" s="0" t="n">
        <v>1500</v>
      </c>
      <c r="D167" s="0" t="n">
        <v>859365</v>
      </c>
      <c r="E167" s="0" t="n">
        <v>149531</v>
      </c>
      <c r="F167" s="0" t="n">
        <v>32460200</v>
      </c>
      <c r="G167" s="0" t="n">
        <v>1866533</v>
      </c>
      <c r="H167" s="0" t="n">
        <v>0.173820272088051</v>
      </c>
      <c r="J167" s="0" t="n">
        <v>0.453733593225479</v>
      </c>
      <c r="L167" s="0" t="n">
        <v>10.8743333816528</v>
      </c>
      <c r="M167" s="0" t="n">
        <v>17.3906555175781</v>
      </c>
    </row>
    <row r="168" customFormat="false" ht="12.75" hidden="false" customHeight="false" outlineLevel="0" collapsed="false">
      <c r="B168" s="0" t="n">
        <v>136.2</v>
      </c>
      <c r="C168" s="0" t="n">
        <v>700</v>
      </c>
      <c r="D168" s="0" t="n">
        <v>861463</v>
      </c>
      <c r="E168" s="0" t="n">
        <v>151250</v>
      </c>
      <c r="F168" s="0" t="n">
        <v>32739050</v>
      </c>
      <c r="G168" s="0" t="n">
        <v>2262583</v>
      </c>
      <c r="H168" s="0" t="n">
        <v>0.175595432519913</v>
      </c>
      <c r="J168" s="0" t="n">
        <v>0.438260972499847</v>
      </c>
      <c r="L168" s="0" t="n">
        <v>10.6107797622681</v>
      </c>
      <c r="M168" s="0" t="n">
        <v>14.4697790145874</v>
      </c>
    </row>
    <row r="169" customFormat="false" ht="12.75" hidden="false" customHeight="false" outlineLevel="0" collapsed="false">
      <c r="B169" s="0" t="n">
        <v>136.353</v>
      </c>
      <c r="C169" s="0" t="n">
        <v>1100</v>
      </c>
      <c r="D169" s="0" t="n">
        <v>860752</v>
      </c>
      <c r="E169" s="0" t="n">
        <v>155947</v>
      </c>
      <c r="F169" s="0" t="n">
        <v>34237150</v>
      </c>
      <c r="G169" s="0" t="n">
        <v>1832028</v>
      </c>
      <c r="H169" s="0" t="n">
        <v>0.184313714504242</v>
      </c>
      <c r="J169" s="0" t="n">
        <v>0.399412095546722</v>
      </c>
      <c r="L169" s="0" t="n">
        <v>10.1503295898438</v>
      </c>
      <c r="M169" s="0" t="n">
        <v>18.6881351470947</v>
      </c>
    </row>
    <row r="170" customFormat="false" ht="12.75" hidden="false" customHeight="false" outlineLevel="0" collapsed="false">
      <c r="B170" s="0" t="n">
        <v>136.506</v>
      </c>
      <c r="C170" s="0" t="n">
        <v>1600</v>
      </c>
      <c r="D170" s="0" t="n">
        <v>819330</v>
      </c>
      <c r="E170" s="0" t="n">
        <v>152464</v>
      </c>
      <c r="F170" s="0" t="n">
        <v>37921280</v>
      </c>
      <c r="G170" s="0" t="n">
        <v>1871515</v>
      </c>
      <c r="H170" s="0" t="n">
        <v>0.180912017822266</v>
      </c>
      <c r="J170" s="0" t="n">
        <v>0.444806456565857</v>
      </c>
      <c r="L170" s="0" t="n">
        <v>11.0953187942505</v>
      </c>
      <c r="M170" s="0" t="n">
        <v>20.2623634338379</v>
      </c>
    </row>
    <row r="171" customFormat="false" ht="12.75" hidden="false" customHeight="false" outlineLevel="0" collapsed="false">
      <c r="B171" s="0" t="n">
        <v>136.659</v>
      </c>
      <c r="C171" s="0" t="n">
        <v>2200</v>
      </c>
      <c r="D171" s="0" t="n">
        <v>884519</v>
      </c>
      <c r="E171" s="0" t="n">
        <v>159793</v>
      </c>
      <c r="F171" s="0" t="n">
        <v>37850020</v>
      </c>
      <c r="G171" s="0" t="n">
        <v>2084703</v>
      </c>
      <c r="H171" s="0" t="n">
        <v>0.181586906313896</v>
      </c>
      <c r="J171" s="0" t="n">
        <v>0.459513932466507</v>
      </c>
      <c r="L171" s="0" t="n">
        <v>11.5049438476563</v>
      </c>
      <c r="M171" s="0" t="n">
        <v>18.1560878753662</v>
      </c>
    </row>
    <row r="172" customFormat="false" ht="12.75" hidden="false" customHeight="false" outlineLevel="0" collapsed="false">
      <c r="B172" s="0" t="n">
        <v>136.813</v>
      </c>
      <c r="C172" s="0" t="n">
        <v>900</v>
      </c>
      <c r="D172" s="0" t="n">
        <v>871421</v>
      </c>
      <c r="E172" s="0" t="n">
        <v>156265</v>
      </c>
      <c r="F172" s="0" t="n">
        <v>36432380</v>
      </c>
      <c r="G172" s="0" t="n">
        <v>1861311</v>
      </c>
      <c r="H172" s="0" t="n">
        <v>0.177387326955795</v>
      </c>
      <c r="J172" s="0" t="n">
        <v>0.429493427276611</v>
      </c>
      <c r="L172" s="0" t="n">
        <v>10.504620552063</v>
      </c>
      <c r="M172" s="0" t="n">
        <v>19.5735244750977</v>
      </c>
    </row>
    <row r="173" customFormat="false" ht="12.75" hidden="false" customHeight="false" outlineLevel="0" collapsed="false">
      <c r="B173" s="0" t="n">
        <v>136.966</v>
      </c>
      <c r="C173" s="0" t="n">
        <v>1100</v>
      </c>
      <c r="D173" s="0" t="n">
        <v>897630</v>
      </c>
      <c r="E173" s="0" t="n">
        <v>151886</v>
      </c>
      <c r="F173" s="0" t="n">
        <v>36377640</v>
      </c>
      <c r="G173" s="0" t="n">
        <v>1949314</v>
      </c>
      <c r="H173" s="0" t="n">
        <v>0.169833898544312</v>
      </c>
      <c r="J173" s="0" t="n">
        <v>0.476601362228394</v>
      </c>
      <c r="L173" s="0" t="n">
        <v>11.1604299545288</v>
      </c>
      <c r="M173" s="0" t="n">
        <v>18.6617813110352</v>
      </c>
    </row>
    <row r="174" customFormat="false" ht="12.75" hidden="false" customHeight="false" outlineLevel="0" collapsed="false">
      <c r="B174" s="0" t="n">
        <v>137.119</v>
      </c>
      <c r="C174" s="0" t="n">
        <v>500</v>
      </c>
      <c r="D174" s="0" t="n">
        <v>887938</v>
      </c>
      <c r="E174" s="0" t="n">
        <v>151062</v>
      </c>
      <c r="F174" s="0" t="n">
        <v>33800020</v>
      </c>
      <c r="G174" s="0" t="n">
        <v>2131527</v>
      </c>
      <c r="H174" s="0" t="n">
        <v>0.172115072607994</v>
      </c>
      <c r="J174" s="0" t="n">
        <v>0.445090711116791</v>
      </c>
      <c r="L174" s="0" t="n">
        <v>10.5625486373901</v>
      </c>
      <c r="M174" s="0" t="n">
        <v>15.85719871521</v>
      </c>
    </row>
    <row r="175" customFormat="false" ht="12.75" hidden="false" customHeight="false" outlineLevel="0" collapsed="false">
      <c r="B175" s="0" t="n">
        <v>137.272</v>
      </c>
      <c r="C175" s="0" t="n">
        <v>1300</v>
      </c>
      <c r="D175" s="0" t="n">
        <v>858797</v>
      </c>
      <c r="E175" s="0" t="n">
        <v>148490</v>
      </c>
      <c r="F175" s="0" t="n">
        <v>32059460</v>
      </c>
      <c r="G175" s="0" t="n">
        <v>1894720</v>
      </c>
      <c r="H175" s="0" t="n">
        <v>0.180208444595337</v>
      </c>
      <c r="J175" s="0" t="n">
        <v>0.414392411708832</v>
      </c>
      <c r="L175" s="0" t="n">
        <v>10.2964668273926</v>
      </c>
      <c r="M175" s="0" t="n">
        <v>16.9204368591309</v>
      </c>
    </row>
    <row r="176" customFormat="false" ht="12.75" hidden="false" customHeight="false" outlineLevel="0" collapsed="false">
      <c r="B176" s="0" t="n">
        <v>137.425</v>
      </c>
      <c r="C176" s="0" t="n">
        <v>1200</v>
      </c>
      <c r="D176" s="0" t="n">
        <v>760943</v>
      </c>
      <c r="E176" s="0" t="n">
        <v>143175</v>
      </c>
      <c r="F176" s="0" t="n">
        <v>34845300</v>
      </c>
      <c r="G176" s="0" t="n">
        <v>1918736</v>
      </c>
      <c r="H176" s="0" t="n">
        <v>0.186471283435822</v>
      </c>
      <c r="J176" s="0" t="n">
        <v>0.400322079658508</v>
      </c>
      <c r="L176" s="0" t="n">
        <v>10.2925453186035</v>
      </c>
      <c r="M176" s="0" t="n">
        <v>18.1605663299561</v>
      </c>
    </row>
    <row r="177" customFormat="false" ht="12.75" hidden="false" customHeight="false" outlineLevel="0" collapsed="false">
      <c r="B177" s="0" t="n">
        <v>137.578</v>
      </c>
      <c r="C177" s="0" t="n">
        <v>1300</v>
      </c>
      <c r="D177" s="0" t="n">
        <v>779800</v>
      </c>
      <c r="E177" s="0" t="n">
        <v>147479</v>
      </c>
      <c r="F177" s="0" t="n">
        <v>30987520</v>
      </c>
      <c r="G177" s="0" t="n">
        <v>1975463</v>
      </c>
      <c r="H177" s="0" t="n">
        <v>0.185460224747658</v>
      </c>
      <c r="J177" s="0" t="n">
        <v>0.403410226106644</v>
      </c>
      <c r="L177" s="0" t="n">
        <v>10.3157062530518</v>
      </c>
      <c r="M177" s="0" t="n">
        <v>15.6862201690674</v>
      </c>
    </row>
    <row r="178" customFormat="false" ht="12.75" hidden="false" customHeight="false" outlineLevel="0" collapsed="false">
      <c r="B178" s="0" t="n">
        <v>137.731</v>
      </c>
      <c r="C178" s="0" t="n">
        <v>900</v>
      </c>
      <c r="D178" s="0" t="n">
        <v>822555</v>
      </c>
      <c r="E178" s="0" t="n">
        <v>151525</v>
      </c>
      <c r="F178" s="0" t="n">
        <v>30599460</v>
      </c>
      <c r="G178" s="0" t="n">
        <v>1897957</v>
      </c>
      <c r="H178" s="0" t="n">
        <v>0.184241414070129</v>
      </c>
      <c r="J178" s="0" t="n">
        <v>0.420489490032196</v>
      </c>
      <c r="L178" s="0" t="n">
        <v>10.6817808151245</v>
      </c>
      <c r="M178" s="0" t="n">
        <v>16.1223297119141</v>
      </c>
    </row>
    <row r="179" customFormat="false" ht="12.75" hidden="false" customHeight="false" outlineLevel="0" collapsed="false">
      <c r="B179" s="0" t="n">
        <v>137.884</v>
      </c>
      <c r="C179" s="0" t="n">
        <v>700</v>
      </c>
      <c r="D179" s="0" t="n">
        <v>821811</v>
      </c>
      <c r="E179" s="0" t="n">
        <v>143074</v>
      </c>
      <c r="F179" s="0" t="n">
        <v>33202810</v>
      </c>
      <c r="G179" s="0" t="n">
        <v>1828920</v>
      </c>
      <c r="H179" s="0" t="n">
        <v>0.176685348153114</v>
      </c>
      <c r="J179" s="0" t="n">
        <v>0.436949461698532</v>
      </c>
      <c r="L179" s="0" t="n">
        <v>10.6446905136108</v>
      </c>
      <c r="M179" s="0" t="n">
        <v>18.1543445587158</v>
      </c>
    </row>
    <row r="180" customFormat="false" ht="12.75" hidden="false" customHeight="false" outlineLevel="0" collapsed="false">
      <c r="B180" s="0" t="n">
        <v>138.037</v>
      </c>
      <c r="C180" s="0" t="n">
        <v>800</v>
      </c>
      <c r="D180" s="0" t="n">
        <v>787683</v>
      </c>
      <c r="E180" s="0" t="n">
        <v>139839</v>
      </c>
      <c r="F180" s="0" t="n">
        <v>34646300</v>
      </c>
      <c r="G180" s="0" t="n">
        <v>1702751</v>
      </c>
      <c r="H180" s="0" t="n">
        <v>0.177613526582718</v>
      </c>
      <c r="J180" s="0" t="n">
        <v>0.438217222690582</v>
      </c>
      <c r="L180" s="0" t="n">
        <v>10.7316560745239</v>
      </c>
      <c r="M180" s="0" t="n">
        <v>20.3472709655762</v>
      </c>
    </row>
    <row r="181" customFormat="false" ht="12.75" hidden="false" customHeight="false" outlineLevel="0" collapsed="false">
      <c r="B181" s="0" t="n">
        <v>138.19</v>
      </c>
      <c r="C181" s="0" t="n">
        <v>1000</v>
      </c>
      <c r="D181" s="0" t="n">
        <v>786269</v>
      </c>
      <c r="E181" s="0" t="n">
        <v>144157</v>
      </c>
      <c r="F181" s="0" t="n">
        <v>32886640</v>
      </c>
      <c r="G181" s="0" t="n">
        <v>1775350</v>
      </c>
      <c r="H181" s="0" t="n">
        <v>0.182335406541824</v>
      </c>
      <c r="J181" s="0" t="n">
        <v>0.45686998963356</v>
      </c>
      <c r="L181" s="0" t="n">
        <v>11.485897064209</v>
      </c>
      <c r="M181" s="0" t="n">
        <v>18.5240497589111</v>
      </c>
    </row>
    <row r="182" customFormat="false" ht="12.75" hidden="false" customHeight="false" outlineLevel="0" collapsed="false">
      <c r="B182" s="0" t="n">
        <v>138.343</v>
      </c>
      <c r="C182" s="0" t="n">
        <v>1100</v>
      </c>
      <c r="D182" s="0" t="n">
        <v>798047</v>
      </c>
      <c r="E182" s="0" t="n">
        <v>139753</v>
      </c>
      <c r="F182" s="0" t="n">
        <v>32813900</v>
      </c>
      <c r="G182" s="0" t="n">
        <v>1749628</v>
      </c>
      <c r="H182" s="0" t="n">
        <v>0.176224693655968</v>
      </c>
      <c r="J182" s="0" t="n">
        <v>0.45112618803978</v>
      </c>
      <c r="L182" s="0" t="n">
        <v>10.9614009857178</v>
      </c>
      <c r="M182" s="0" t="n">
        <v>18.7548065185547</v>
      </c>
    </row>
    <row r="183" customFormat="false" ht="12.75" hidden="false" customHeight="false" outlineLevel="0" collapsed="false">
      <c r="B183" s="0" t="n">
        <v>138.496</v>
      </c>
      <c r="C183" s="0" t="n">
        <v>1100</v>
      </c>
      <c r="D183" s="0" t="n">
        <v>783617</v>
      </c>
      <c r="E183" s="0" t="n">
        <v>140359</v>
      </c>
      <c r="F183" s="0" t="n">
        <v>27579820</v>
      </c>
      <c r="G183" s="0" t="n">
        <v>1712342</v>
      </c>
      <c r="H183" s="0" t="n">
        <v>0.175010830163956</v>
      </c>
      <c r="J183" s="0" t="n">
        <v>0.450251668691635</v>
      </c>
      <c r="L183" s="0" t="n">
        <v>10.8647947311401</v>
      </c>
      <c r="M183" s="0" t="n">
        <v>16.1065063476563</v>
      </c>
    </row>
    <row r="184" customFormat="false" ht="12.75" hidden="false" customHeight="false" outlineLevel="0" collapsed="false">
      <c r="B184" s="0" t="n">
        <v>138.649</v>
      </c>
      <c r="C184" s="0" t="n">
        <v>800</v>
      </c>
      <c r="D184" s="0" t="n">
        <v>834684</v>
      </c>
      <c r="E184" s="0" t="n">
        <v>148245</v>
      </c>
      <c r="F184" s="0" t="n">
        <v>28992170</v>
      </c>
      <c r="G184" s="0" t="n">
        <v>1811090</v>
      </c>
      <c r="H184" s="0" t="n">
        <v>0.178330600261688</v>
      </c>
      <c r="J184" s="0" t="n">
        <v>0.480500310659409</v>
      </c>
      <c r="L184" s="0" t="n">
        <v>11.8146486282349</v>
      </c>
      <c r="M184" s="0" t="n">
        <v>16.008150100708</v>
      </c>
    </row>
    <row r="185" customFormat="false" ht="12.75" hidden="false" customHeight="false" outlineLevel="0" collapsed="false">
      <c r="B185" s="0" t="n">
        <v>138.802</v>
      </c>
      <c r="C185" s="0" t="n">
        <v>1000</v>
      </c>
      <c r="D185" s="0" t="n">
        <v>824789</v>
      </c>
      <c r="E185" s="0" t="n">
        <v>143204</v>
      </c>
      <c r="F185" s="0" t="n">
        <v>32758470</v>
      </c>
      <c r="G185" s="0" t="n">
        <v>1800207</v>
      </c>
      <c r="H185" s="0" t="n">
        <v>0.17889229953289</v>
      </c>
      <c r="J185" s="0" t="n">
        <v>0.456072747707367</v>
      </c>
      <c r="L185" s="0" t="n">
        <v>11.249340057373</v>
      </c>
      <c r="M185" s="0" t="n">
        <v>18.1970767974854</v>
      </c>
    </row>
    <row r="186" customFormat="false" ht="12.75" hidden="false" customHeight="false" outlineLevel="0" collapsed="false">
      <c r="B186" s="0" t="n">
        <v>138.955</v>
      </c>
      <c r="C186" s="0" t="n">
        <v>1300</v>
      </c>
      <c r="D186" s="0" t="n">
        <v>756392</v>
      </c>
      <c r="E186" s="0" t="n">
        <v>135162</v>
      </c>
      <c r="F186" s="0" t="n">
        <v>30801190</v>
      </c>
      <c r="G186" s="0" t="n">
        <v>1856019</v>
      </c>
      <c r="H186" s="0" t="n">
        <v>0.175829514861107</v>
      </c>
      <c r="J186" s="0" t="n">
        <v>0.41691517829895</v>
      </c>
      <c r="L186" s="0" t="n">
        <v>10.1074304580688</v>
      </c>
      <c r="M186" s="0" t="n">
        <v>16.5953159332275</v>
      </c>
    </row>
    <row r="187" customFormat="false" ht="12.75" hidden="false" customHeight="false" outlineLevel="0" collapsed="false">
      <c r="B187" s="0" t="n">
        <v>139.108</v>
      </c>
      <c r="C187" s="0" t="n">
        <v>1100</v>
      </c>
      <c r="D187" s="0" t="n">
        <v>790476</v>
      </c>
      <c r="E187" s="0" t="n">
        <v>139796</v>
      </c>
      <c r="F187" s="0" t="n">
        <v>28161750</v>
      </c>
      <c r="G187" s="0" t="n">
        <v>1902084</v>
      </c>
      <c r="H187" s="0" t="n">
        <v>0.174860328435898</v>
      </c>
      <c r="J187" s="0" t="n">
        <v>0.423250287771225</v>
      </c>
      <c r="L187" s="0" t="n">
        <v>10.2044553756714</v>
      </c>
      <c r="M187" s="0" t="n">
        <v>14.8057489395142</v>
      </c>
    </row>
    <row r="188" customFormat="false" ht="12.75" hidden="false" customHeight="false" outlineLevel="0" collapsed="false">
      <c r="B188" s="0" t="n">
        <v>139.261</v>
      </c>
      <c r="C188" s="0" t="n">
        <v>1300</v>
      </c>
      <c r="D188" s="0" t="n">
        <v>815255</v>
      </c>
      <c r="E188" s="0" t="n">
        <v>131771</v>
      </c>
      <c r="F188" s="0" t="n">
        <v>36022290</v>
      </c>
      <c r="G188" s="0" t="n">
        <v>1561319</v>
      </c>
      <c r="H188" s="0" t="n">
        <v>0.165085852146149</v>
      </c>
      <c r="J188" s="0" t="n">
        <v>0.448685765266418</v>
      </c>
      <c r="L188" s="0" t="n">
        <v>10.213002204895</v>
      </c>
      <c r="M188" s="0" t="n">
        <v>23.0717315673828</v>
      </c>
    </row>
    <row r="189" customFormat="false" ht="12.75" hidden="false" customHeight="false" outlineLevel="0" collapsed="false">
      <c r="B189" s="0" t="n">
        <v>139.414</v>
      </c>
      <c r="C189" s="0" t="n">
        <v>1600</v>
      </c>
      <c r="D189" s="0" t="n">
        <v>767050</v>
      </c>
      <c r="E189" s="0" t="n">
        <v>133084</v>
      </c>
      <c r="F189" s="0" t="n">
        <v>28682160</v>
      </c>
      <c r="G189" s="0" t="n">
        <v>1736740</v>
      </c>
      <c r="H189" s="0" t="n">
        <v>0.172170594334602</v>
      </c>
      <c r="J189" s="0" t="n">
        <v>0.477835327386856</v>
      </c>
      <c r="L189" s="0" t="n">
        <v>11.3432760238647</v>
      </c>
      <c r="M189" s="0" t="n">
        <v>16.5149593353272</v>
      </c>
    </row>
    <row r="190" customFormat="false" ht="12.75" hidden="false" customHeight="false" outlineLevel="0" collapsed="false">
      <c r="B190" s="0" t="n">
        <v>139.567</v>
      </c>
      <c r="C190" s="0" t="n">
        <v>1200</v>
      </c>
      <c r="D190" s="0" t="n">
        <v>783228</v>
      </c>
      <c r="E190" s="0" t="n">
        <v>135133</v>
      </c>
      <c r="F190" s="0" t="n">
        <v>25753660</v>
      </c>
      <c r="G190" s="0" t="n">
        <v>1693652</v>
      </c>
      <c r="H190" s="0" t="n">
        <v>0.176194727420807</v>
      </c>
      <c r="J190" s="0" t="n">
        <v>0.453766763210297</v>
      </c>
      <c r="L190" s="0" t="n">
        <v>11.0236864089966</v>
      </c>
      <c r="M190" s="0" t="n">
        <v>15.2060079574585</v>
      </c>
    </row>
    <row r="191" customFormat="false" ht="12.75" hidden="false" customHeight="false" outlineLevel="0" collapsed="false">
      <c r="B191" s="0" t="n">
        <v>139.72</v>
      </c>
      <c r="C191" s="0" t="n">
        <v>800</v>
      </c>
      <c r="D191" s="0" t="n">
        <v>737250</v>
      </c>
      <c r="E191" s="0" t="n">
        <v>132348</v>
      </c>
      <c r="F191" s="0" t="n">
        <v>30212500</v>
      </c>
      <c r="G191" s="0" t="n">
        <v>1694206</v>
      </c>
      <c r="H191" s="0" t="n">
        <v>0.179260909557343</v>
      </c>
      <c r="J191" s="0" t="n">
        <v>0.435242056846619</v>
      </c>
      <c r="L191" s="0" t="n">
        <v>10.7576580047607</v>
      </c>
      <c r="M191" s="0" t="n">
        <v>17.8328552246094</v>
      </c>
    </row>
    <row r="192" customFormat="false" ht="12.75" hidden="false" customHeight="false" outlineLevel="0" collapsed="false">
      <c r="B192" s="0" t="n">
        <v>139.873</v>
      </c>
      <c r="C192" s="0" t="n">
        <v>1700</v>
      </c>
      <c r="D192" s="0" t="n">
        <v>739787</v>
      </c>
      <c r="E192" s="0" t="n">
        <v>125813</v>
      </c>
      <c r="F192" s="0" t="n">
        <v>26219010</v>
      </c>
      <c r="G192" s="0" t="n">
        <v>1502253</v>
      </c>
      <c r="H192" s="0" t="n">
        <v>0.170370608568192</v>
      </c>
      <c r="J192" s="0" t="n">
        <v>0.449360907077789</v>
      </c>
      <c r="L192" s="0" t="n">
        <v>10.5558023452759</v>
      </c>
      <c r="M192" s="0" t="n">
        <v>17.4531478881836</v>
      </c>
    </row>
    <row r="193" customFormat="false" ht="12.75" hidden="false" customHeight="false" outlineLevel="0" collapsed="false">
      <c r="B193" s="0" t="n">
        <v>140.026</v>
      </c>
      <c r="C193" s="0" t="n">
        <v>1100</v>
      </c>
      <c r="D193" s="0" t="n">
        <v>735665</v>
      </c>
      <c r="E193" s="0" t="n">
        <v>121689</v>
      </c>
      <c r="F193" s="0" t="n">
        <v>29581190</v>
      </c>
      <c r="G193" s="0" t="n">
        <v>1600449</v>
      </c>
      <c r="H193" s="0" t="n">
        <v>0.16444131731987</v>
      </c>
      <c r="J193" s="0" t="n">
        <v>0.481807053089142</v>
      </c>
      <c r="L193" s="0" t="n">
        <v>10.9240922927856</v>
      </c>
      <c r="M193" s="0" t="n">
        <v>18.4830780029297</v>
      </c>
    </row>
    <row r="194" customFormat="false" ht="12.75" hidden="false" customHeight="false" outlineLevel="0" collapsed="false">
      <c r="B194" s="0" t="n">
        <v>140.179</v>
      </c>
      <c r="C194" s="0" t="n">
        <v>700</v>
      </c>
      <c r="D194" s="0" t="n">
        <v>747400</v>
      </c>
      <c r="E194" s="0" t="n">
        <v>128554</v>
      </c>
      <c r="F194" s="0" t="n">
        <v>29464160</v>
      </c>
      <c r="G194" s="0" t="n">
        <v>1459750</v>
      </c>
      <c r="H194" s="0" t="n">
        <v>0.170609727501869</v>
      </c>
      <c r="J194" s="0" t="n">
        <v>0.477461993694305</v>
      </c>
      <c r="L194" s="0" t="n">
        <v>11.2316579818726</v>
      </c>
      <c r="M194" s="0" t="n">
        <v>20.1844120025635</v>
      </c>
    </row>
    <row r="195" customFormat="false" ht="12.75" hidden="false" customHeight="false" outlineLevel="0" collapsed="false">
      <c r="B195" s="0" t="n">
        <v>140.332</v>
      </c>
      <c r="C195" s="0" t="n">
        <v>1000</v>
      </c>
      <c r="D195" s="0" t="n">
        <v>764049</v>
      </c>
      <c r="E195" s="0" t="n">
        <v>124717</v>
      </c>
      <c r="F195" s="0" t="n">
        <v>27413890</v>
      </c>
      <c r="G195" s="0" t="n">
        <v>1571214</v>
      </c>
      <c r="H195" s="0" t="n">
        <v>0.170416429638863</v>
      </c>
      <c r="J195" s="0" t="n">
        <v>0.513578772544861</v>
      </c>
      <c r="L195" s="0" t="n">
        <v>12.067569732666</v>
      </c>
      <c r="M195" s="0" t="n">
        <v>17.4476051330566</v>
      </c>
    </row>
    <row r="196" customFormat="false" ht="12.75" hidden="false" customHeight="false" outlineLevel="0" collapsed="false">
      <c r="B196" s="0" t="n">
        <v>140.485</v>
      </c>
      <c r="C196" s="0" t="n">
        <v>900</v>
      </c>
      <c r="D196" s="0" t="n">
        <v>673430</v>
      </c>
      <c r="E196" s="0" t="n">
        <v>128135</v>
      </c>
      <c r="F196" s="0" t="n">
        <v>30177760</v>
      </c>
      <c r="G196" s="0" t="n">
        <v>1605299</v>
      </c>
      <c r="H196" s="0" t="n">
        <v>0.184460058808327</v>
      </c>
      <c r="J196" s="0" t="n">
        <v>0.42626690864563</v>
      </c>
      <c r="L196" s="0" t="n">
        <v>10.8413963317871</v>
      </c>
      <c r="M196" s="0" t="n">
        <v>18.7988624572754</v>
      </c>
    </row>
    <row r="197" customFormat="false" ht="12.75" hidden="false" customHeight="false" outlineLevel="0" collapsed="false">
      <c r="B197" s="0" t="n">
        <v>140.638</v>
      </c>
      <c r="C197" s="0" t="n">
        <v>900</v>
      </c>
      <c r="D197" s="0" t="n">
        <v>732460</v>
      </c>
      <c r="E197" s="0" t="n">
        <v>133950</v>
      </c>
      <c r="F197" s="0" t="n">
        <v>28812840</v>
      </c>
      <c r="G197" s="0" t="n">
        <v>1477733</v>
      </c>
      <c r="H197" s="0" t="n">
        <v>0.183074861764908</v>
      </c>
      <c r="J197" s="0" t="n">
        <v>0.465498566627502</v>
      </c>
      <c r="L197" s="0" t="n">
        <v>11.750283241272</v>
      </c>
      <c r="M197" s="0" t="n">
        <v>19.498025894165</v>
      </c>
    </row>
    <row r="198" customFormat="false" ht="12.75" hidden="false" customHeight="false" outlineLevel="0" collapsed="false">
      <c r="B198" s="0" t="n">
        <v>140.791</v>
      </c>
      <c r="C198" s="0" t="n">
        <v>900</v>
      </c>
      <c r="D198" s="0" t="n">
        <v>729855</v>
      </c>
      <c r="E198" s="0" t="n">
        <v>121415</v>
      </c>
      <c r="F198" s="0" t="n">
        <v>29806350</v>
      </c>
      <c r="G198" s="0" t="n">
        <v>1508225</v>
      </c>
      <c r="H198" s="0" t="n">
        <v>0.168306812644005</v>
      </c>
      <c r="J198" s="0" t="n">
        <v>0.491339445114136</v>
      </c>
      <c r="L198" s="0" t="n">
        <v>11.4020938873291</v>
      </c>
      <c r="M198" s="0" t="n">
        <v>19.7625598907471</v>
      </c>
    </row>
    <row r="199" customFormat="false" ht="12.75" hidden="false" customHeight="false" outlineLevel="0" collapsed="false">
      <c r="B199" s="0" t="n">
        <v>140.944</v>
      </c>
      <c r="C199" s="0" t="n">
        <v>1300</v>
      </c>
      <c r="D199" s="0" t="n">
        <v>705724</v>
      </c>
      <c r="E199" s="0" t="n">
        <v>109482</v>
      </c>
      <c r="F199" s="0" t="n">
        <v>25693770</v>
      </c>
      <c r="G199" s="0" t="n">
        <v>1293830</v>
      </c>
      <c r="H199" s="0" t="n">
        <v>0.16252712905407</v>
      </c>
      <c r="J199" s="0" t="n">
        <v>0.485130101442337</v>
      </c>
      <c r="L199" s="0" t="n">
        <v>10.8713970184326</v>
      </c>
      <c r="M199" s="0" t="n">
        <v>19.8587207794189</v>
      </c>
    </row>
    <row r="200" customFormat="false" ht="12.75" hidden="false" customHeight="false" outlineLevel="0" collapsed="false">
      <c r="B200" s="0" t="n">
        <v>141.097</v>
      </c>
      <c r="C200" s="0" t="n">
        <v>900</v>
      </c>
      <c r="D200" s="0" t="n">
        <v>615390</v>
      </c>
      <c r="E200" s="0" t="n">
        <v>114136</v>
      </c>
      <c r="F200" s="0" t="n">
        <v>23865840</v>
      </c>
      <c r="G200" s="0" t="n">
        <v>1565813</v>
      </c>
      <c r="H200" s="0" t="n">
        <v>0.175843134522438</v>
      </c>
      <c r="J200" s="0" t="n">
        <v>0.451855838298798</v>
      </c>
      <c r="L200" s="0" t="n">
        <v>10.955358505249</v>
      </c>
      <c r="M200" s="0" t="n">
        <v>15.2418365478516</v>
      </c>
    </row>
    <row r="201" customFormat="false" ht="12.75" hidden="false" customHeight="false" outlineLevel="0" collapsed="false">
      <c r="B201" s="0" t="n">
        <v>141.25</v>
      </c>
      <c r="C201" s="0" t="n">
        <v>1300</v>
      </c>
      <c r="D201" s="0" t="n">
        <v>709310</v>
      </c>
      <c r="E201" s="0" t="n">
        <v>124126</v>
      </c>
      <c r="F201" s="0" t="n">
        <v>27477940</v>
      </c>
      <c r="G201" s="0" t="n">
        <v>1417064</v>
      </c>
      <c r="H201" s="0" t="n">
        <v>0.17792883515358</v>
      </c>
      <c r="J201" s="0" t="n">
        <v>0.463991224765778</v>
      </c>
      <c r="L201" s="0" t="n">
        <v>11.3830165863037</v>
      </c>
      <c r="M201" s="0" t="n">
        <v>19.3907794952393</v>
      </c>
    </row>
    <row r="202" customFormat="false" ht="12.75" hidden="false" customHeight="false" outlineLevel="0" collapsed="false">
      <c r="B202" s="0" t="n">
        <v>141.403</v>
      </c>
      <c r="C202" s="0" t="n">
        <v>600</v>
      </c>
      <c r="D202" s="0" t="n">
        <v>676165</v>
      </c>
      <c r="E202" s="0" t="n">
        <v>118042</v>
      </c>
      <c r="F202" s="0" t="n">
        <v>23615120</v>
      </c>
      <c r="G202" s="0" t="n">
        <v>1423798</v>
      </c>
      <c r="H202" s="0" t="n">
        <v>0.172036841511726</v>
      </c>
      <c r="J202" s="0" t="n">
        <v>0.476563990116119</v>
      </c>
      <c r="L202" s="0" t="n">
        <v>11.3043069839478</v>
      </c>
      <c r="M202" s="0" t="n">
        <v>16.5860252380371</v>
      </c>
    </row>
    <row r="203" customFormat="false" ht="12.75" hidden="false" customHeight="false" outlineLevel="0" collapsed="false">
      <c r="B203" s="0" t="n">
        <v>141.556</v>
      </c>
      <c r="C203" s="0" t="n">
        <v>600</v>
      </c>
      <c r="D203" s="0" t="n">
        <v>703686</v>
      </c>
      <c r="E203" s="0" t="n">
        <v>121054</v>
      </c>
      <c r="F203" s="0" t="n">
        <v>27352400</v>
      </c>
      <c r="G203" s="0" t="n">
        <v>1392661</v>
      </c>
      <c r="H203" s="0" t="n">
        <v>0.181024834513664</v>
      </c>
      <c r="J203" s="0" t="n">
        <v>0.496919602155685</v>
      </c>
      <c r="L203" s="0" t="n">
        <v>12.4029664993286</v>
      </c>
      <c r="M203" s="0" t="n">
        <v>19.6404113769531</v>
      </c>
    </row>
    <row r="204" customFormat="false" ht="12.75" hidden="false" customHeight="false" outlineLevel="0" collapsed="false">
      <c r="B204" s="0" t="n">
        <v>141.709</v>
      </c>
      <c r="C204" s="0" t="n">
        <v>1000</v>
      </c>
      <c r="D204" s="0" t="n">
        <v>605374</v>
      </c>
      <c r="E204" s="0" t="n">
        <v>113444</v>
      </c>
      <c r="F204" s="0" t="n">
        <v>23564850</v>
      </c>
      <c r="G204" s="0" t="n">
        <v>1274436</v>
      </c>
      <c r="H204" s="0" t="n">
        <v>0.178265661001205</v>
      </c>
      <c r="J204" s="0" t="n">
        <v>0.444083899259567</v>
      </c>
      <c r="L204" s="0" t="n">
        <v>10.9152574539185</v>
      </c>
      <c r="M204" s="0" t="n">
        <v>18.490442276001</v>
      </c>
    </row>
    <row r="205" customFormat="false" ht="12.75" hidden="false" customHeight="false" outlineLevel="0" collapsed="false">
      <c r="B205" s="0" t="n">
        <v>141.862</v>
      </c>
      <c r="C205" s="0" t="n">
        <v>1500</v>
      </c>
      <c r="D205" s="0" t="n">
        <v>691779</v>
      </c>
      <c r="E205" s="0" t="n">
        <v>109914</v>
      </c>
      <c r="F205" s="0" t="n">
        <v>25937780</v>
      </c>
      <c r="G205" s="0" t="n">
        <v>1382890</v>
      </c>
      <c r="H205" s="0" t="n">
        <v>0.160513862967491</v>
      </c>
      <c r="J205" s="0" t="n">
        <v>0.531472742557526</v>
      </c>
      <c r="L205" s="0" t="n">
        <v>11.7623691558838</v>
      </c>
      <c r="M205" s="0" t="n">
        <v>18.7562370300293</v>
      </c>
    </row>
    <row r="206" customFormat="false" ht="12.75" hidden="false" customHeight="false" outlineLevel="0" collapsed="false">
      <c r="B206" s="0" t="n">
        <v>142.015</v>
      </c>
      <c r="C206" s="0" t="n">
        <v>1100</v>
      </c>
      <c r="D206" s="0" t="n">
        <v>671677</v>
      </c>
      <c r="E206" s="0" t="n">
        <v>109641</v>
      </c>
      <c r="F206" s="0" t="n">
        <v>27323710</v>
      </c>
      <c r="G206" s="0" t="n">
        <v>1225195</v>
      </c>
      <c r="H206" s="0" t="n">
        <v>0.165211275219917</v>
      </c>
      <c r="J206" s="0" t="n">
        <v>0.499927699565887</v>
      </c>
      <c r="L206" s="0" t="n">
        <v>11.3880186080933</v>
      </c>
      <c r="M206" s="0" t="n">
        <v>22.3015537261963</v>
      </c>
    </row>
    <row r="207" customFormat="false" ht="12.75" hidden="false" customHeight="false" outlineLevel="0" collapsed="false">
      <c r="B207" s="0" t="n">
        <v>142.168</v>
      </c>
      <c r="C207" s="0" t="n">
        <v>1300</v>
      </c>
      <c r="D207" s="0" t="n">
        <v>648735</v>
      </c>
      <c r="E207" s="0" t="n">
        <v>109626</v>
      </c>
      <c r="F207" s="0" t="n">
        <v>22266360</v>
      </c>
      <c r="G207" s="0" t="n">
        <v>1345093</v>
      </c>
      <c r="H207" s="0" t="n">
        <v>0.171942234039307</v>
      </c>
      <c r="J207" s="0" t="n">
        <v>0.51681786775589</v>
      </c>
      <c r="L207" s="0" t="n">
        <v>12.252405166626</v>
      </c>
      <c r="M207" s="0" t="n">
        <v>16.5537910461426</v>
      </c>
    </row>
    <row r="208" customFormat="false" ht="12.75" hidden="false" customHeight="false" outlineLevel="0" collapsed="false">
      <c r="B208" s="0" t="n">
        <v>142.321</v>
      </c>
      <c r="C208" s="0" t="n">
        <v>1100</v>
      </c>
      <c r="D208" s="0" t="n">
        <v>617066</v>
      </c>
      <c r="E208" s="0" t="n">
        <v>116874</v>
      </c>
      <c r="F208" s="0" t="n">
        <v>22952000</v>
      </c>
      <c r="G208" s="0" t="n">
        <v>1275757</v>
      </c>
      <c r="H208" s="0" t="n">
        <v>0.196756064891815</v>
      </c>
      <c r="J208" s="0" t="n">
        <v>0.464711546897888</v>
      </c>
      <c r="L208" s="0" t="n">
        <v>12.6070327758789</v>
      </c>
      <c r="M208" s="0" t="n">
        <v>17.9909114837647</v>
      </c>
    </row>
    <row r="209" customFormat="false" ht="12.75" hidden="false" customHeight="false" outlineLevel="0" collapsed="false">
      <c r="B209" s="0" t="n">
        <v>142.474</v>
      </c>
      <c r="C209" s="0" t="n">
        <v>1000</v>
      </c>
      <c r="D209" s="0" t="n">
        <v>552142</v>
      </c>
      <c r="E209" s="0" t="n">
        <v>105882</v>
      </c>
      <c r="F209" s="0" t="n">
        <v>24611960</v>
      </c>
      <c r="G209" s="0" t="n">
        <v>1400328</v>
      </c>
      <c r="H209" s="0" t="n">
        <v>0.181260377168655</v>
      </c>
      <c r="J209" s="0" t="n">
        <v>0.422450810670853</v>
      </c>
      <c r="L209" s="0" t="n">
        <v>10.5579671859741</v>
      </c>
      <c r="M209" s="0" t="n">
        <v>17.5758762359619</v>
      </c>
    </row>
    <row r="210" customFormat="false" ht="12.75" hidden="false" customHeight="false" outlineLevel="0" collapsed="false">
      <c r="B210" s="0" t="n">
        <v>142.627</v>
      </c>
      <c r="C210" s="0" t="n">
        <v>1400</v>
      </c>
      <c r="D210" s="0" t="n">
        <v>641353</v>
      </c>
      <c r="E210" s="0" t="n">
        <v>106227</v>
      </c>
      <c r="F210" s="0" t="n">
        <v>23420980</v>
      </c>
      <c r="G210" s="0" t="n">
        <v>1313362</v>
      </c>
      <c r="H210" s="0" t="n">
        <v>0.173313707113266</v>
      </c>
      <c r="J210" s="0" t="n">
        <v>0.465195268392563</v>
      </c>
      <c r="L210" s="0" t="n">
        <v>11.1165361404419</v>
      </c>
      <c r="M210" s="0" t="n">
        <v>17.8328685760498</v>
      </c>
    </row>
    <row r="211" customFormat="false" ht="12.75" hidden="false" customHeight="false" outlineLevel="0" collapsed="false">
      <c r="B211" s="0" t="n">
        <v>142.78</v>
      </c>
      <c r="C211" s="0" t="n">
        <v>900</v>
      </c>
      <c r="D211" s="0" t="n">
        <v>561318</v>
      </c>
      <c r="E211" s="0" t="n">
        <v>102455</v>
      </c>
      <c r="F211" s="0" t="n">
        <v>23790550</v>
      </c>
      <c r="G211" s="0" t="n">
        <v>1242101</v>
      </c>
      <c r="H211" s="0" t="n">
        <v>0.180245757102966</v>
      </c>
      <c r="J211" s="0" t="n">
        <v>0.4332355260849</v>
      </c>
      <c r="L211" s="0" t="n">
        <v>10.7668924331665</v>
      </c>
      <c r="M211" s="0" t="n">
        <v>19.1535034179688</v>
      </c>
    </row>
    <row r="212" customFormat="false" ht="12.75" hidden="false" customHeight="false" outlineLevel="0" collapsed="false">
      <c r="B212" s="0" t="n">
        <v>142.933</v>
      </c>
      <c r="C212" s="0" t="n">
        <v>1000</v>
      </c>
      <c r="D212" s="0" t="n">
        <v>580804</v>
      </c>
      <c r="E212" s="0" t="n">
        <v>103794</v>
      </c>
      <c r="F212" s="0" t="n">
        <v>22889080</v>
      </c>
      <c r="G212" s="0" t="n">
        <v>1285066</v>
      </c>
      <c r="H212" s="0" t="n">
        <v>0.173183277249336</v>
      </c>
      <c r="I212" s="0" t="n">
        <v>0.174889624118805</v>
      </c>
      <c r="J212" s="0" t="n">
        <v>0.463556319475174</v>
      </c>
      <c r="K212" s="0" t="n">
        <v>0.435260713100433</v>
      </c>
      <c r="L212" s="0" t="n">
        <v>11.069034576416</v>
      </c>
      <c r="M212" s="0" t="n">
        <v>17.8116226196289</v>
      </c>
    </row>
    <row r="213" customFormat="false" ht="12.75" hidden="false" customHeight="false" outlineLevel="0" collapsed="false">
      <c r="B213" s="0" t="n">
        <v>143.086</v>
      </c>
      <c r="C213" s="0" t="n">
        <v>900</v>
      </c>
      <c r="D213" s="0" t="n">
        <v>632262</v>
      </c>
      <c r="E213" s="0" t="n">
        <v>99158</v>
      </c>
      <c r="F213" s="0" t="n">
        <v>24728560</v>
      </c>
      <c r="G213" s="0" t="n">
        <v>1285231</v>
      </c>
      <c r="H213" s="0" t="n">
        <v>0.160759687423706</v>
      </c>
      <c r="J213" s="0" t="n">
        <v>0.491959691047668</v>
      </c>
      <c r="L213" s="0" t="n">
        <v>10.9045553207397</v>
      </c>
      <c r="M213" s="0" t="n">
        <v>19.2405834197998</v>
      </c>
    </row>
    <row r="214" customFormat="false" ht="12.75" hidden="false" customHeight="false" outlineLevel="0" collapsed="false">
      <c r="B214" s="0" t="n">
        <v>143.239</v>
      </c>
      <c r="C214" s="0" t="n">
        <v>1000</v>
      </c>
      <c r="D214" s="0" t="n">
        <v>588536</v>
      </c>
      <c r="E214" s="0" t="n">
        <v>97690</v>
      </c>
      <c r="F214" s="0" t="n">
        <v>22849160</v>
      </c>
      <c r="G214" s="0" t="n">
        <v>1324962</v>
      </c>
      <c r="H214" s="0" t="n">
        <v>0.162939816713333</v>
      </c>
      <c r="J214" s="0" t="n">
        <v>0.454378753900528</v>
      </c>
      <c r="L214" s="0" t="n">
        <v>10.208137512207</v>
      </c>
      <c r="M214" s="0" t="n">
        <v>17.2451667785645</v>
      </c>
    </row>
    <row r="215" customFormat="false" ht="12.75" hidden="false" customHeight="false" outlineLevel="0" collapsed="false">
      <c r="B215" s="0" t="n">
        <v>143.392</v>
      </c>
      <c r="C215" s="0" t="n">
        <v>1400</v>
      </c>
      <c r="D215" s="0" t="n">
        <v>618916</v>
      </c>
      <c r="E215" s="0" t="n">
        <v>100065</v>
      </c>
      <c r="F215" s="0" t="n">
        <v>22262270</v>
      </c>
      <c r="G215" s="0" t="n">
        <v>1344594</v>
      </c>
      <c r="H215" s="0" t="n">
        <v>0.167446479201317</v>
      </c>
      <c r="J215" s="0" t="n">
        <v>0.465364992618561</v>
      </c>
      <c r="L215" s="0" t="n">
        <v>10.7441234588623</v>
      </c>
      <c r="M215" s="0" t="n">
        <v>16.5568943023682</v>
      </c>
    </row>
    <row r="216" customFormat="false" ht="12.75" hidden="false" customHeight="false" outlineLevel="0" collapsed="false">
      <c r="B216" s="0" t="n">
        <v>143.545</v>
      </c>
      <c r="C216" s="0" t="n">
        <v>800</v>
      </c>
      <c r="D216" s="0" t="n">
        <v>558780</v>
      </c>
      <c r="E216" s="0" t="n">
        <v>100050</v>
      </c>
      <c r="F216" s="0" t="n">
        <v>23187420</v>
      </c>
      <c r="G216" s="0" t="n">
        <v>1289695</v>
      </c>
      <c r="H216" s="0" t="n">
        <v>0.278464138507843</v>
      </c>
      <c r="J216" s="0" t="n">
        <v>0.419829994440079</v>
      </c>
      <c r="L216" s="0" t="n">
        <v>16.1192188262939</v>
      </c>
      <c r="M216" s="0" t="n">
        <v>17.9790191650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9.0168924331665</v>
      </c>
      <c r="E3" s="0" t="n">
        <v>0.171177044510841</v>
      </c>
      <c r="F3" s="0" t="n">
        <v>0.000791202357504517</v>
      </c>
      <c r="G3" s="0" t="n">
        <v>0.443271040916443</v>
      </c>
      <c r="H3" s="0" t="n">
        <v>0.00272856932133436</v>
      </c>
      <c r="I3" s="0" t="n">
        <v>659.059814453125</v>
      </c>
      <c r="J3" s="0" t="n">
        <v>2569.18505859375</v>
      </c>
      <c r="K3" s="0" t="n">
        <v>7.70703125</v>
      </c>
      <c r="L3" s="0" t="n">
        <v>2365.26733398438</v>
      </c>
      <c r="M3" s="0" t="n">
        <v>12.175684928894</v>
      </c>
      <c r="N3" s="0" t="n">
        <v>0.552545487880707</v>
      </c>
      <c r="W3" s="0" t="n">
        <v>66</v>
      </c>
      <c r="X3" s="0" t="n">
        <v>34</v>
      </c>
      <c r="Y3" s="0" t="n">
        <v>24</v>
      </c>
      <c r="Z3" s="0" t="n">
        <v>3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62212890386581</v>
      </c>
      <c r="G4" s="0" t="s">
        <v>24</v>
      </c>
      <c r="H4" s="0" t="n">
        <v>0.615553259849548</v>
      </c>
      <c r="I4" s="0" t="s">
        <v>24</v>
      </c>
      <c r="K4" s="0" t="n">
        <v>0.299979597330093</v>
      </c>
      <c r="L4" s="0" t="s">
        <v>24</v>
      </c>
      <c r="M4" s="0" t="n">
        <v>0.514769911766052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2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624.939</v>
      </c>
      <c r="C11" s="0" t="n">
        <v>100</v>
      </c>
      <c r="D11" s="0" t="n">
        <v>67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625.092</v>
      </c>
      <c r="C12" s="0" t="n">
        <v>0</v>
      </c>
      <c r="D12" s="0" t="n">
        <v>33</v>
      </c>
      <c r="E12" s="0" t="n">
        <v>4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625.245</v>
      </c>
      <c r="C13" s="0" t="n">
        <v>100</v>
      </c>
      <c r="D13" s="0" t="n">
        <v>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625.398</v>
      </c>
      <c r="C14" s="0" t="n">
        <v>10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625.551</v>
      </c>
      <c r="C15" s="0" t="n">
        <v>0</v>
      </c>
      <c r="D15" s="0" t="n">
        <v>33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625.704</v>
      </c>
      <c r="C16" s="0" t="n">
        <v>0</v>
      </c>
      <c r="D16" s="0" t="n">
        <v>0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625.857</v>
      </c>
      <c r="C17" s="0" t="n">
        <v>0</v>
      </c>
      <c r="D17" s="0" t="n">
        <v>67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626.01</v>
      </c>
      <c r="C18" s="0" t="n">
        <v>0</v>
      </c>
      <c r="D18" s="0" t="n">
        <v>33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626.163</v>
      </c>
      <c r="C19" s="0" t="n">
        <v>0</v>
      </c>
      <c r="D19" s="0" t="n">
        <v>0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626.316</v>
      </c>
      <c r="C20" s="0" t="n">
        <v>200</v>
      </c>
      <c r="D20" s="0" t="n">
        <v>100</v>
      </c>
      <c r="E20" s="0" t="n">
        <v>4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626.469</v>
      </c>
      <c r="C21" s="0" t="n">
        <v>0</v>
      </c>
      <c r="D21" s="0" t="n">
        <v>0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626.622</v>
      </c>
      <c r="C22" s="0" t="n">
        <v>100</v>
      </c>
      <c r="D22" s="0" t="n">
        <v>33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626.77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626.928</v>
      </c>
      <c r="C24" s="0" t="n">
        <v>100</v>
      </c>
      <c r="D24" s="0" t="n">
        <v>33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627.081</v>
      </c>
      <c r="C25" s="0" t="n">
        <v>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627.234</v>
      </c>
      <c r="C26" s="0" t="n">
        <v>100</v>
      </c>
      <c r="D26" s="0" t="n">
        <v>0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627.387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627.54</v>
      </c>
      <c r="C28" s="0" t="n">
        <v>10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627.693</v>
      </c>
      <c r="C29" s="0" t="n">
        <v>200</v>
      </c>
      <c r="D29" s="0" t="n">
        <v>67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627.84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50</v>
      </c>
    </row>
    <row r="31" customFormat="false" ht="12.75" hidden="false" customHeight="false" outlineLevel="0" collapsed="false">
      <c r="B31" s="0" t="n">
        <v>1627.999</v>
      </c>
      <c r="C31" s="0" t="n">
        <v>10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628.152</v>
      </c>
      <c r="C32" s="0" t="n">
        <v>0</v>
      </c>
      <c r="D32" s="0" t="n">
        <v>33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628.305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628.458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50</v>
      </c>
    </row>
    <row r="35" customFormat="false" ht="12.75" hidden="false" customHeight="false" outlineLevel="0" collapsed="false">
      <c r="B35" s="0" t="n">
        <v>1628.611</v>
      </c>
      <c r="C35" s="0" t="n">
        <v>200</v>
      </c>
      <c r="D35" s="0" t="n">
        <v>33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628.764</v>
      </c>
      <c r="C36" s="0" t="n">
        <v>100</v>
      </c>
      <c r="D36" s="0" t="n">
        <v>0</v>
      </c>
      <c r="E36" s="0" t="n">
        <v>29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628.917</v>
      </c>
      <c r="C37" s="0" t="n">
        <v>0</v>
      </c>
      <c r="D37" s="0" t="n">
        <v>67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629.07</v>
      </c>
      <c r="C38" s="0" t="n">
        <v>200</v>
      </c>
      <c r="D38" s="0" t="n">
        <v>33</v>
      </c>
      <c r="E38" s="0" t="n">
        <v>57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629.223</v>
      </c>
      <c r="C39" s="0" t="n">
        <v>0</v>
      </c>
      <c r="D39" s="0" t="n">
        <v>167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629.376</v>
      </c>
      <c r="C40" s="0" t="n">
        <v>0</v>
      </c>
      <c r="D40" s="0" t="n">
        <v>33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629.529</v>
      </c>
      <c r="C41" s="0" t="n">
        <v>100</v>
      </c>
      <c r="D41" s="0" t="n">
        <v>33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629.682</v>
      </c>
      <c r="C42" s="0" t="n">
        <v>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629.835</v>
      </c>
      <c r="C43" s="0" t="n">
        <v>0</v>
      </c>
      <c r="D43" s="0" t="n">
        <v>33</v>
      </c>
      <c r="E43" s="0" t="n">
        <v>14</v>
      </c>
      <c r="F43" s="0" t="n">
        <v>100</v>
      </c>
      <c r="G43" s="0" t="n">
        <v>0</v>
      </c>
    </row>
    <row r="44" customFormat="false" ht="12.75" hidden="false" customHeight="false" outlineLevel="0" collapsed="false">
      <c r="B44" s="0" t="n">
        <v>1629.988</v>
      </c>
      <c r="C44" s="0" t="n">
        <v>100</v>
      </c>
      <c r="D44" s="0" t="n">
        <v>0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630.141</v>
      </c>
      <c r="C45" s="0" t="n">
        <v>0</v>
      </c>
      <c r="D45" s="0" t="n">
        <v>33</v>
      </c>
      <c r="E45" s="0" t="n">
        <v>43</v>
      </c>
      <c r="F45" s="0" t="n">
        <v>0</v>
      </c>
      <c r="G45" s="0" t="n">
        <v>50</v>
      </c>
    </row>
    <row r="46" customFormat="false" ht="12.75" hidden="false" customHeight="false" outlineLevel="0" collapsed="false">
      <c r="B46" s="0" t="n">
        <v>1630.294</v>
      </c>
      <c r="C46" s="0" t="n">
        <v>0</v>
      </c>
      <c r="D46" s="0" t="n">
        <v>0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630.447</v>
      </c>
      <c r="C47" s="0" t="n">
        <v>100</v>
      </c>
      <c r="D47" s="0" t="n">
        <v>33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630.6</v>
      </c>
      <c r="C48" s="0" t="n">
        <v>0</v>
      </c>
      <c r="D48" s="0" t="n">
        <v>33</v>
      </c>
      <c r="E48" s="0" t="n">
        <v>4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630.753</v>
      </c>
      <c r="C49" s="0" t="n">
        <v>0</v>
      </c>
      <c r="D49" s="0" t="n">
        <v>67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630.906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631.059</v>
      </c>
      <c r="C51" s="0" t="n">
        <v>0</v>
      </c>
      <c r="D51" s="0" t="n">
        <v>100</v>
      </c>
      <c r="E51" s="0" t="n">
        <v>14</v>
      </c>
      <c r="F51" s="0" t="n">
        <v>0</v>
      </c>
      <c r="G51" s="0" t="n">
        <v>50</v>
      </c>
    </row>
    <row r="52" customFormat="false" ht="12.75" hidden="false" customHeight="false" outlineLevel="0" collapsed="false">
      <c r="B52" s="0" t="n">
        <v>1631.212</v>
      </c>
      <c r="C52" s="0" t="n">
        <v>0</v>
      </c>
      <c r="D52" s="0" t="n">
        <v>33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631.365</v>
      </c>
      <c r="C53" s="0" t="n">
        <v>100</v>
      </c>
      <c r="D53" s="0" t="n">
        <v>67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631.518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631.671</v>
      </c>
      <c r="C55" s="0" t="n">
        <v>0</v>
      </c>
      <c r="D55" s="0" t="n">
        <v>33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631.824</v>
      </c>
      <c r="C56" s="0" t="n">
        <v>0</v>
      </c>
      <c r="D56" s="0" t="n">
        <v>67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631.977</v>
      </c>
      <c r="C57" s="0" t="n">
        <v>0</v>
      </c>
      <c r="D57" s="0" t="n">
        <v>33</v>
      </c>
      <c r="E57" s="0" t="n">
        <v>29</v>
      </c>
      <c r="F57" s="0" t="n">
        <v>100</v>
      </c>
      <c r="G57" s="0" t="n">
        <v>0</v>
      </c>
    </row>
    <row r="58" customFormat="false" ht="12.75" hidden="false" customHeight="false" outlineLevel="0" collapsed="false">
      <c r="B58" s="0" t="n">
        <v>1632.13</v>
      </c>
      <c r="C58" s="0" t="n">
        <v>100</v>
      </c>
      <c r="D58" s="0" t="n">
        <v>33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632.283</v>
      </c>
      <c r="C59" s="0" t="n">
        <v>0</v>
      </c>
      <c r="D59" s="0" t="n">
        <v>100</v>
      </c>
      <c r="E59" s="0" t="n">
        <v>43</v>
      </c>
      <c r="F59" s="0" t="n">
        <v>100</v>
      </c>
      <c r="G59" s="0" t="n">
        <v>0</v>
      </c>
    </row>
    <row r="60" customFormat="false" ht="12.75" hidden="false" customHeight="false" outlineLevel="0" collapsed="false">
      <c r="B60" s="0" t="n">
        <v>1632.436</v>
      </c>
      <c r="C60" s="0" t="n">
        <v>0</v>
      </c>
      <c r="D60" s="0" t="n">
        <v>67</v>
      </c>
      <c r="E60" s="0" t="n">
        <v>57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632.589</v>
      </c>
      <c r="C61" s="0" t="n">
        <v>100</v>
      </c>
      <c r="D61" s="0" t="n">
        <v>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632.742</v>
      </c>
      <c r="C62" s="0" t="n">
        <v>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632.895</v>
      </c>
      <c r="C63" s="0" t="n">
        <v>10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633.048</v>
      </c>
      <c r="C64" s="0" t="n">
        <v>0</v>
      </c>
      <c r="D64" s="0" t="n">
        <v>100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633.201</v>
      </c>
      <c r="C65" s="0" t="n">
        <v>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633.354</v>
      </c>
      <c r="C66" s="0" t="n">
        <v>100</v>
      </c>
      <c r="D66" s="0" t="n">
        <v>67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633.507</v>
      </c>
      <c r="C67" s="0" t="n">
        <v>100</v>
      </c>
      <c r="D67" s="0" t="n">
        <v>33</v>
      </c>
      <c r="E67" s="0" t="n">
        <v>43</v>
      </c>
      <c r="F67" s="0" t="n">
        <v>100</v>
      </c>
      <c r="G67" s="0" t="n">
        <v>0</v>
      </c>
    </row>
    <row r="68" customFormat="false" ht="12.75" hidden="false" customHeight="false" outlineLevel="0" collapsed="false">
      <c r="B68" s="0" t="n">
        <v>1633.66</v>
      </c>
      <c r="C68" s="0" t="n">
        <v>0</v>
      </c>
      <c r="D68" s="0" t="n">
        <v>67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633.813</v>
      </c>
      <c r="C69" s="0" t="n">
        <v>100</v>
      </c>
      <c r="D69" s="0" t="n">
        <v>67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633.966</v>
      </c>
      <c r="C70" s="0" t="n">
        <v>0</v>
      </c>
      <c r="D70" s="0" t="n">
        <v>33</v>
      </c>
      <c r="E70" s="0" t="n">
        <v>4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634.119</v>
      </c>
      <c r="C71" s="0" t="n">
        <v>0</v>
      </c>
      <c r="D71" s="0" t="n">
        <v>0</v>
      </c>
      <c r="E71" s="0" t="n">
        <v>4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634.272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634.425</v>
      </c>
      <c r="C73" s="0" t="n">
        <v>0</v>
      </c>
      <c r="D73" s="0" t="n">
        <v>0</v>
      </c>
      <c r="E73" s="0" t="n">
        <v>57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634.578</v>
      </c>
      <c r="C74" s="0" t="n">
        <v>0</v>
      </c>
      <c r="D74" s="0" t="n">
        <v>33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634.731</v>
      </c>
      <c r="C75" s="0" t="n">
        <v>100</v>
      </c>
      <c r="D75" s="0" t="n">
        <v>33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634.884</v>
      </c>
      <c r="C76" s="0" t="n">
        <v>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635.037</v>
      </c>
      <c r="C77" s="0" t="n">
        <v>0</v>
      </c>
      <c r="D77" s="0" t="n">
        <v>10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635.19</v>
      </c>
      <c r="C78" s="0" t="n">
        <v>0</v>
      </c>
      <c r="D78" s="0" t="n">
        <v>67</v>
      </c>
      <c r="E78" s="0" t="n">
        <v>71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635.343</v>
      </c>
      <c r="C79" s="0" t="n">
        <v>0</v>
      </c>
      <c r="D79" s="0" t="n">
        <v>33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635.496</v>
      </c>
      <c r="C80" s="0" t="n">
        <v>300</v>
      </c>
      <c r="D80" s="0" t="n">
        <v>67</v>
      </c>
      <c r="E80" s="0" t="n">
        <v>57</v>
      </c>
      <c r="F80" s="0" t="n">
        <v>0</v>
      </c>
      <c r="G80" s="0" t="n">
        <v>50</v>
      </c>
    </row>
    <row r="81" customFormat="false" ht="12.75" hidden="false" customHeight="false" outlineLevel="0" collapsed="false">
      <c r="B81" s="0" t="n">
        <v>1635.649</v>
      </c>
      <c r="C81" s="0" t="n">
        <v>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635.802</v>
      </c>
      <c r="C82" s="0" t="n">
        <v>1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635.955</v>
      </c>
      <c r="C83" s="0" t="n">
        <v>0</v>
      </c>
      <c r="D83" s="0" t="n">
        <v>100</v>
      </c>
      <c r="E83" s="0" t="n">
        <v>71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636.108</v>
      </c>
      <c r="C84" s="0" t="n">
        <v>0</v>
      </c>
      <c r="D84" s="0" t="n">
        <v>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636.261</v>
      </c>
      <c r="C85" s="0" t="n">
        <v>2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636.414</v>
      </c>
      <c r="C86" s="0" t="n">
        <v>0</v>
      </c>
      <c r="D86" s="0" t="n">
        <v>33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636.568</v>
      </c>
      <c r="C87" s="0" t="n">
        <v>300</v>
      </c>
      <c r="D87" s="0" t="n">
        <v>33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636.72</v>
      </c>
      <c r="C88" s="0" t="n">
        <v>0</v>
      </c>
      <c r="D88" s="0" t="n">
        <v>0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636.873</v>
      </c>
      <c r="C89" s="0" t="n">
        <v>200</v>
      </c>
      <c r="D89" s="0" t="n">
        <v>0</v>
      </c>
      <c r="E89" s="0" t="n">
        <v>4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637.026</v>
      </c>
      <c r="C90" s="0" t="n">
        <v>0</v>
      </c>
      <c r="D90" s="0" t="n">
        <v>1333</v>
      </c>
      <c r="E90" s="0" t="n">
        <v>1143</v>
      </c>
      <c r="F90" s="0" t="n">
        <v>332102</v>
      </c>
      <c r="G90" s="0" t="n">
        <v>41617</v>
      </c>
    </row>
    <row r="91" customFormat="false" ht="12.75" hidden="false" customHeight="false" outlineLevel="0" collapsed="false">
      <c r="B91" s="0" t="n">
        <v>1637.179</v>
      </c>
      <c r="C91" s="0" t="n">
        <v>100</v>
      </c>
      <c r="D91" s="0" t="n">
        <v>31504</v>
      </c>
      <c r="E91" s="0" t="n">
        <v>8388</v>
      </c>
      <c r="F91" s="0" t="n">
        <v>755076</v>
      </c>
      <c r="G91" s="0" t="n">
        <v>161554</v>
      </c>
    </row>
    <row r="92" customFormat="false" ht="12.75" hidden="false" customHeight="false" outlineLevel="0" collapsed="false">
      <c r="B92" s="0" t="n">
        <v>1637.332</v>
      </c>
      <c r="C92" s="0" t="n">
        <v>100</v>
      </c>
      <c r="D92" s="0" t="n">
        <v>94035</v>
      </c>
      <c r="E92" s="0" t="n">
        <v>18427</v>
      </c>
      <c r="F92" s="0" t="n">
        <v>2437669</v>
      </c>
      <c r="G92" s="0" t="n">
        <v>337299</v>
      </c>
    </row>
    <row r="93" customFormat="false" ht="12.75" hidden="false" customHeight="false" outlineLevel="0" collapsed="false">
      <c r="B93" s="0" t="n">
        <v>1637.485</v>
      </c>
      <c r="C93" s="0" t="n">
        <v>600</v>
      </c>
      <c r="D93" s="0" t="n">
        <v>158617</v>
      </c>
      <c r="E93" s="0" t="n">
        <v>32068</v>
      </c>
      <c r="F93" s="0" t="n">
        <v>3579258</v>
      </c>
      <c r="G93" s="0" t="n">
        <v>449438</v>
      </c>
    </row>
    <row r="94" customFormat="false" ht="12.75" hidden="false" customHeight="false" outlineLevel="0" collapsed="false">
      <c r="B94" s="0" t="n">
        <v>1637.639</v>
      </c>
      <c r="C94" s="0" t="n">
        <v>800</v>
      </c>
      <c r="D94" s="0" t="n">
        <v>221956</v>
      </c>
      <c r="E94" s="0" t="n">
        <v>40519</v>
      </c>
      <c r="F94" s="0" t="n">
        <v>3958784</v>
      </c>
      <c r="G94" s="0" t="n">
        <v>605785</v>
      </c>
      <c r="H94" s="0" t="n">
        <v>0.167696639895439</v>
      </c>
      <c r="J94" s="0" t="n">
        <v>0.454272508621216</v>
      </c>
      <c r="L94" s="0" t="n">
        <v>10.5036945343018</v>
      </c>
      <c r="M94" s="0" t="n">
        <v>6.53498792648315</v>
      </c>
    </row>
    <row r="95" customFormat="false" ht="12.75" hidden="false" customHeight="false" outlineLevel="0" collapsed="false">
      <c r="B95" s="0" t="n">
        <v>1637.792</v>
      </c>
      <c r="C95" s="0" t="n">
        <v>400</v>
      </c>
      <c r="D95" s="0" t="n">
        <v>276712</v>
      </c>
      <c r="E95" s="0" t="n">
        <v>44403</v>
      </c>
      <c r="F95" s="0" t="n">
        <v>5216144</v>
      </c>
      <c r="G95" s="0" t="n">
        <v>667993</v>
      </c>
      <c r="H95" s="0" t="n">
        <v>0.159551128745079</v>
      </c>
      <c r="J95" s="0" t="n">
        <v>0.445296734571457</v>
      </c>
      <c r="L95" s="0" t="n">
        <v>9.79604244232178</v>
      </c>
      <c r="M95" s="0" t="n">
        <v>7.80870676040649</v>
      </c>
    </row>
    <row r="96" customFormat="false" ht="12.75" hidden="false" customHeight="false" outlineLevel="0" collapsed="false">
      <c r="B96" s="0" t="n">
        <v>1637.944</v>
      </c>
      <c r="C96" s="0" t="n">
        <v>400</v>
      </c>
      <c r="D96" s="0" t="n">
        <v>280831</v>
      </c>
      <c r="E96" s="0" t="n">
        <v>54312</v>
      </c>
      <c r="F96" s="0" t="n">
        <v>6114990</v>
      </c>
      <c r="G96" s="0" t="n">
        <v>729068</v>
      </c>
      <c r="H96" s="0" t="n">
        <v>0.190447553992271</v>
      </c>
      <c r="J96" s="0" t="n">
        <v>0.410967290401459</v>
      </c>
      <c r="L96" s="0" t="n">
        <v>10.7915525436401</v>
      </c>
      <c r="M96" s="0" t="n">
        <v>8.38743305206299</v>
      </c>
    </row>
    <row r="97" customFormat="false" ht="12.75" hidden="false" customHeight="false" outlineLevel="0" collapsed="false">
      <c r="B97" s="0" t="n">
        <v>1638.098</v>
      </c>
      <c r="C97" s="0" t="n">
        <v>700</v>
      </c>
      <c r="D97" s="0" t="n">
        <v>292753</v>
      </c>
      <c r="E97" s="0" t="n">
        <v>55761</v>
      </c>
      <c r="F97" s="0" t="n">
        <v>6518976</v>
      </c>
      <c r="G97" s="0" t="n">
        <v>754149</v>
      </c>
      <c r="H97" s="0" t="n">
        <v>0.185569480061531</v>
      </c>
      <c r="J97" s="0" t="n">
        <v>0.398075580596924</v>
      </c>
      <c r="L97" s="0" t="n">
        <v>10.1852893829346</v>
      </c>
      <c r="M97" s="0" t="n">
        <v>8.64417457580566</v>
      </c>
    </row>
    <row r="98" customFormat="false" ht="12.75" hidden="false" customHeight="false" outlineLevel="0" collapsed="false">
      <c r="B98" s="0" t="n">
        <v>1638.25</v>
      </c>
      <c r="C98" s="0" t="n">
        <v>600</v>
      </c>
      <c r="D98" s="0" t="n">
        <v>314138</v>
      </c>
      <c r="E98" s="0" t="n">
        <v>53265</v>
      </c>
      <c r="F98" s="0" t="n">
        <v>5966895</v>
      </c>
      <c r="G98" s="0" t="n">
        <v>701080</v>
      </c>
      <c r="H98" s="0" t="n">
        <v>0.16842894256115</v>
      </c>
      <c r="J98" s="0" t="n">
        <v>0.423961400985718</v>
      </c>
      <c r="L98" s="0" t="n">
        <v>9.84564781188965</v>
      </c>
      <c r="M98" s="0" t="n">
        <v>8.51103210449219</v>
      </c>
    </row>
    <row r="99" customFormat="false" ht="12.75" hidden="false" customHeight="false" outlineLevel="0" collapsed="false">
      <c r="B99" s="0" t="n">
        <v>1638.403</v>
      </c>
      <c r="C99" s="0" t="n">
        <v>1400</v>
      </c>
      <c r="D99" s="0" t="n">
        <v>319737</v>
      </c>
      <c r="E99" s="0" t="n">
        <v>59147</v>
      </c>
      <c r="F99" s="0" t="n">
        <v>6279853</v>
      </c>
      <c r="G99" s="0" t="n">
        <v>722673</v>
      </c>
      <c r="H99" s="0" t="n">
        <v>0.182796478271484</v>
      </c>
      <c r="J99" s="0" t="n">
        <v>0.452532470226288</v>
      </c>
      <c r="L99" s="0" t="n">
        <v>11.4056186676025</v>
      </c>
      <c r="M99" s="0" t="n">
        <v>8.68978500366211</v>
      </c>
    </row>
    <row r="100" customFormat="false" ht="12.75" hidden="false" customHeight="false" outlineLevel="0" collapsed="false">
      <c r="B100" s="0" t="n">
        <v>1638.556</v>
      </c>
      <c r="C100" s="0" t="n">
        <v>1100</v>
      </c>
      <c r="D100" s="0" t="n">
        <v>330190</v>
      </c>
      <c r="E100" s="0" t="n">
        <v>53910</v>
      </c>
      <c r="F100" s="0" t="n">
        <v>7146937</v>
      </c>
      <c r="G100" s="0" t="n">
        <v>810780</v>
      </c>
      <c r="H100" s="0" t="n">
        <v>0.16127535700798</v>
      </c>
      <c r="J100" s="0" t="n">
        <v>0.443342864513397</v>
      </c>
      <c r="L100" s="0" t="n">
        <v>9.85845851898193</v>
      </c>
      <c r="M100" s="0" t="n">
        <v>8.81491565704346</v>
      </c>
    </row>
    <row r="101" customFormat="false" ht="12.75" hidden="false" customHeight="false" outlineLevel="0" collapsed="false">
      <c r="B101" s="0" t="n">
        <v>1638.71</v>
      </c>
      <c r="C101" s="0" t="n">
        <v>100</v>
      </c>
      <c r="D101" s="0" t="n">
        <v>341301</v>
      </c>
      <c r="E101" s="0" t="n">
        <v>58688</v>
      </c>
      <c r="F101" s="0" t="n">
        <v>5984830</v>
      </c>
      <c r="G101" s="0" t="n">
        <v>846998</v>
      </c>
      <c r="H101" s="0" t="n">
        <v>0.17395444214344</v>
      </c>
      <c r="J101" s="0" t="n">
        <v>0.416264802217484</v>
      </c>
      <c r="L101" s="0" t="n">
        <v>9.98404407501221</v>
      </c>
      <c r="M101" s="0" t="n">
        <v>7.06594944000244</v>
      </c>
    </row>
    <row r="102" customFormat="false" ht="12.75" hidden="false" customHeight="false" outlineLevel="0" collapsed="false">
      <c r="B102" s="0" t="n">
        <v>1638.863</v>
      </c>
      <c r="C102" s="0" t="n">
        <v>800</v>
      </c>
      <c r="D102" s="0" t="n">
        <v>330019</v>
      </c>
      <c r="E102" s="0" t="n">
        <v>58372</v>
      </c>
      <c r="F102" s="0" t="n">
        <v>7064125</v>
      </c>
      <c r="G102" s="0" t="n">
        <v>755473</v>
      </c>
      <c r="H102" s="0" t="n">
        <v>0.174247249960899</v>
      </c>
      <c r="I102" s="0" t="n">
        <v>0.171177044510841</v>
      </c>
      <c r="J102" s="0" t="n">
        <v>0.40041196346283</v>
      </c>
      <c r="K102" s="0" t="n">
        <v>0.443271040916443</v>
      </c>
      <c r="L102" s="0" t="n">
        <v>9.61998176574707</v>
      </c>
      <c r="M102" s="0" t="n">
        <v>9.35062789916992</v>
      </c>
    </row>
    <row r="103" customFormat="false" ht="12.75" hidden="false" customHeight="false" outlineLevel="0" collapsed="false">
      <c r="B103" s="0" t="n">
        <v>1639.016</v>
      </c>
      <c r="C103" s="0" t="n">
        <v>800</v>
      </c>
      <c r="D103" s="0" t="n">
        <v>343662</v>
      </c>
      <c r="E103" s="0" t="n">
        <v>57267</v>
      </c>
      <c r="F103" s="0" t="n">
        <v>6152145</v>
      </c>
      <c r="G103" s="0" t="n">
        <v>766760</v>
      </c>
      <c r="H103" s="0" t="n">
        <v>0.167921259999275</v>
      </c>
      <c r="J103" s="0" t="n">
        <v>0.453160673379898</v>
      </c>
      <c r="L103" s="0" t="n">
        <v>10.4920215606689</v>
      </c>
      <c r="M103" s="0" t="n">
        <v>8.02358341217041</v>
      </c>
    </row>
    <row r="104" customFormat="false" ht="12.75" hidden="false" customHeight="false" outlineLevel="0" collapsed="false">
      <c r="B104" s="0" t="n">
        <v>1639.168</v>
      </c>
      <c r="C104" s="0" t="n">
        <v>700</v>
      </c>
      <c r="D104" s="0" t="n">
        <v>336001</v>
      </c>
      <c r="E104" s="0" t="n">
        <v>57310</v>
      </c>
      <c r="F104" s="0" t="n">
        <v>6235582</v>
      </c>
      <c r="G104" s="0" t="n">
        <v>735942</v>
      </c>
      <c r="H104" s="0" t="n">
        <v>0.170783847570419</v>
      </c>
      <c r="J104" s="0" t="n">
        <v>0.442613661289215</v>
      </c>
      <c r="L104" s="0" t="n">
        <v>10.4225234985352</v>
      </c>
      <c r="M104" s="0" t="n">
        <v>8.47295188903809</v>
      </c>
    </row>
    <row r="105" customFormat="false" ht="12.75" hidden="false" customHeight="false" outlineLevel="0" collapsed="false">
      <c r="B105" s="0" t="n">
        <v>1639.322</v>
      </c>
      <c r="C105" s="0" t="n">
        <v>200</v>
      </c>
      <c r="D105" s="0" t="n">
        <v>334497</v>
      </c>
      <c r="E105" s="0" t="n">
        <v>60898</v>
      </c>
      <c r="F105" s="0" t="n">
        <v>7432917</v>
      </c>
      <c r="G105" s="0" t="n">
        <v>827812</v>
      </c>
      <c r="H105" s="0" t="n">
        <v>0.176215723156929</v>
      </c>
      <c r="J105" s="0" t="n">
        <v>0.44071701169014</v>
      </c>
      <c r="L105" s="0" t="n">
        <v>10.707935333252</v>
      </c>
      <c r="M105" s="0" t="n">
        <v>8.97901725769043</v>
      </c>
    </row>
    <row r="106" customFormat="false" ht="12.75" hidden="false" customHeight="false" outlineLevel="0" collapsed="false">
      <c r="B106" s="0" t="n">
        <v>1639.474</v>
      </c>
      <c r="C106" s="0" t="n">
        <v>1100</v>
      </c>
      <c r="D106" s="0" t="n">
        <v>365265</v>
      </c>
      <c r="E106" s="0" t="n">
        <v>61414</v>
      </c>
      <c r="F106" s="0" t="n">
        <v>7412835</v>
      </c>
      <c r="G106" s="0" t="n">
        <v>773441</v>
      </c>
      <c r="H106" s="0" t="n">
        <v>0.172591552138329</v>
      </c>
      <c r="J106" s="0" t="n">
        <v>0.448567569255829</v>
      </c>
      <c r="L106" s="0" t="n">
        <v>10.6745281219482</v>
      </c>
      <c r="M106" s="0" t="n">
        <v>9.58425712585449</v>
      </c>
    </row>
    <row r="107" customFormat="false" ht="12.75" hidden="false" customHeight="false" outlineLevel="0" collapsed="false">
      <c r="B107" s="0" t="n">
        <v>1639.627</v>
      </c>
      <c r="C107" s="0" t="n">
        <v>900</v>
      </c>
      <c r="D107" s="0" t="n">
        <v>338565</v>
      </c>
      <c r="E107" s="0" t="n">
        <v>60223</v>
      </c>
      <c r="F107" s="0" t="n">
        <v>6765316</v>
      </c>
      <c r="G107" s="0" t="n">
        <v>765540</v>
      </c>
      <c r="H107" s="0" t="n">
        <v>0.169487714767456</v>
      </c>
      <c r="J107" s="0" t="n">
        <v>0.438817054033279</v>
      </c>
      <c r="L107" s="0" t="n">
        <v>10.2547006607056</v>
      </c>
      <c r="M107" s="0" t="n">
        <v>8.83733940124512</v>
      </c>
    </row>
    <row r="108" customFormat="false" ht="12.75" hidden="false" customHeight="false" outlineLevel="0" collapsed="false">
      <c r="B108" s="0" t="n">
        <v>1639.781</v>
      </c>
      <c r="C108" s="0" t="n">
        <v>600</v>
      </c>
      <c r="D108" s="0" t="n">
        <v>385188</v>
      </c>
      <c r="E108" s="0" t="n">
        <v>58960</v>
      </c>
      <c r="F108" s="0" t="n">
        <v>7432815</v>
      </c>
      <c r="G108" s="0" t="n">
        <v>788725</v>
      </c>
      <c r="H108" s="0" t="n">
        <v>0.163413107395172</v>
      </c>
      <c r="J108" s="0" t="n">
        <v>0.499335408210754</v>
      </c>
      <c r="L108" s="0" t="n">
        <v>11.2507257461548</v>
      </c>
      <c r="M108" s="0" t="n">
        <v>9.42386436462402</v>
      </c>
    </row>
    <row r="109" customFormat="false" ht="12.75" hidden="false" customHeight="false" outlineLevel="0" collapsed="false">
      <c r="B109" s="0" t="n">
        <v>1639.934</v>
      </c>
      <c r="C109" s="0" t="n">
        <v>1200</v>
      </c>
      <c r="D109" s="0" t="n">
        <v>316595</v>
      </c>
      <c r="E109" s="0" t="n">
        <v>60926</v>
      </c>
      <c r="F109" s="0" t="n">
        <v>7039192</v>
      </c>
      <c r="G109" s="0" t="n">
        <v>825841</v>
      </c>
      <c r="H109" s="0" t="n">
        <v>0.189927279949188</v>
      </c>
      <c r="J109" s="0" t="n">
        <v>0.396692484617233</v>
      </c>
      <c r="L109" s="0" t="n">
        <v>10.3882551193237</v>
      </c>
      <c r="M109" s="0" t="n">
        <v>8.52368831634522</v>
      </c>
    </row>
    <row r="110" customFormat="false" ht="12.75" hidden="false" customHeight="false" outlineLevel="0" collapsed="false">
      <c r="B110" s="0" t="n">
        <v>1640.087</v>
      </c>
      <c r="C110" s="0" t="n">
        <v>1100</v>
      </c>
      <c r="D110" s="0" t="n">
        <v>328071</v>
      </c>
      <c r="E110" s="0" t="n">
        <v>56722</v>
      </c>
      <c r="F110" s="0" t="n">
        <v>6783842</v>
      </c>
      <c r="G110" s="0" t="n">
        <v>770206</v>
      </c>
      <c r="H110" s="0" t="n">
        <v>0.173608601093292</v>
      </c>
      <c r="J110" s="0" t="n">
        <v>0.40402165055275</v>
      </c>
      <c r="L110" s="0" t="n">
        <v>9.67112827301025</v>
      </c>
      <c r="M110" s="0" t="n">
        <v>8.80785465240479</v>
      </c>
    </row>
    <row r="111" customFormat="false" ht="12.75" hidden="false" customHeight="false" outlineLevel="0" collapsed="false">
      <c r="B111" s="0" t="n">
        <v>1640.24</v>
      </c>
      <c r="C111" s="0" t="n">
        <v>600</v>
      </c>
      <c r="D111" s="0" t="n">
        <v>324006</v>
      </c>
      <c r="E111" s="0" t="n">
        <v>60166</v>
      </c>
      <c r="F111" s="0" t="n">
        <v>7202618</v>
      </c>
      <c r="G111" s="0" t="n">
        <v>825202</v>
      </c>
      <c r="H111" s="0" t="n">
        <v>0.17724297940731</v>
      </c>
      <c r="J111" s="0" t="n">
        <v>0.413254886865616</v>
      </c>
      <c r="L111" s="0" t="n">
        <v>10.0992307662964</v>
      </c>
      <c r="M111" s="0" t="n">
        <v>8.72833347320557</v>
      </c>
    </row>
    <row r="112" customFormat="false" ht="12.75" hidden="false" customHeight="false" outlineLevel="0" collapsed="false">
      <c r="B112" s="0" t="n">
        <v>1640.393</v>
      </c>
      <c r="C112" s="0" t="n">
        <v>1000</v>
      </c>
      <c r="D112" s="0" t="n">
        <v>366979</v>
      </c>
      <c r="E112" s="0" t="n">
        <v>58932</v>
      </c>
      <c r="F112" s="0" t="n">
        <v>6669538</v>
      </c>
      <c r="G112" s="0" t="n">
        <v>822594</v>
      </c>
      <c r="H112" s="0" t="n">
        <v>0.163401201367378</v>
      </c>
      <c r="J112" s="0" t="n">
        <v>0.445026189088821</v>
      </c>
      <c r="L112" s="0" t="n">
        <v>10.0263319015503</v>
      </c>
      <c r="M112" s="0" t="n">
        <v>8.1079568862915</v>
      </c>
    </row>
    <row r="113" customFormat="false" ht="12.75" hidden="false" customHeight="false" outlineLevel="0" collapsed="false">
      <c r="B113" s="0" t="n">
        <v>1640.546</v>
      </c>
      <c r="C113" s="0" t="n">
        <v>900</v>
      </c>
      <c r="D113" s="0" t="n">
        <v>348965</v>
      </c>
      <c r="E113" s="0" t="n">
        <v>59979</v>
      </c>
      <c r="F113" s="0" t="n">
        <v>7301185</v>
      </c>
      <c r="G113" s="0" t="n">
        <v>844705</v>
      </c>
      <c r="H113" s="0" t="n">
        <v>0.168557360768318</v>
      </c>
      <c r="J113" s="0" t="n">
        <v>0.421353816986084</v>
      </c>
      <c r="L113" s="0" t="n">
        <v>9.79255294799805</v>
      </c>
      <c r="M113" s="0" t="n">
        <v>8.6434965133667</v>
      </c>
    </row>
    <row r="114" customFormat="false" ht="12.75" hidden="false" customHeight="false" outlineLevel="0" collapsed="false">
      <c r="B114" s="0" t="n">
        <v>1640.698</v>
      </c>
      <c r="C114" s="0" t="n">
        <v>100</v>
      </c>
      <c r="D114" s="0" t="n">
        <v>367904</v>
      </c>
      <c r="E114" s="0" t="n">
        <v>60209</v>
      </c>
      <c r="F114" s="0" t="n">
        <v>7475092</v>
      </c>
      <c r="G114" s="0" t="n">
        <v>731130</v>
      </c>
      <c r="H114" s="0" t="n">
        <v>0.167987167835236</v>
      </c>
      <c r="J114" s="0" t="n">
        <v>0.450650840997696</v>
      </c>
      <c r="L114" s="0" t="n">
        <v>10.438006401062</v>
      </c>
      <c r="M114" s="0" t="n">
        <v>10.2240591049194</v>
      </c>
    </row>
    <row r="115" customFormat="false" ht="12.75" hidden="false" customHeight="false" outlineLevel="0" collapsed="false">
      <c r="B115" s="0" t="n">
        <v>1640.852</v>
      </c>
      <c r="C115" s="0" t="n">
        <v>1200</v>
      </c>
      <c r="D115" s="0" t="n">
        <v>341028</v>
      </c>
      <c r="E115" s="0" t="n">
        <v>57612</v>
      </c>
      <c r="F115" s="0" t="n">
        <v>6752012</v>
      </c>
      <c r="G115" s="0" t="n">
        <v>831274</v>
      </c>
      <c r="H115" s="0" t="n">
        <v>0.162944570183754</v>
      </c>
      <c r="J115" s="0" t="n">
        <v>0.450953036546707</v>
      </c>
      <c r="L115" s="0" t="n">
        <v>10.1314706802368</v>
      </c>
      <c r="M115" s="0" t="n">
        <v>8.12250900268555</v>
      </c>
    </row>
    <row r="116" customFormat="false" ht="12.75" hidden="false" customHeight="false" outlineLevel="0" collapsed="false">
      <c r="B116" s="0" t="n">
        <v>1641.005</v>
      </c>
      <c r="C116" s="0" t="n">
        <v>400</v>
      </c>
      <c r="D116" s="0" t="n">
        <v>375823</v>
      </c>
      <c r="E116" s="0" t="n">
        <v>58803</v>
      </c>
      <c r="F116" s="0" t="n">
        <v>7449567</v>
      </c>
      <c r="G116" s="0" t="n">
        <v>790850</v>
      </c>
      <c r="H116" s="0" t="n">
        <v>0.164786815643311</v>
      </c>
      <c r="J116" s="0" t="n">
        <v>0.45762911438942</v>
      </c>
      <c r="L116" s="0" t="n">
        <v>10.3977022171021</v>
      </c>
      <c r="M116" s="0" t="n">
        <v>9.4197244644165</v>
      </c>
    </row>
    <row r="117" customFormat="false" ht="12.75" hidden="false" customHeight="false" outlineLevel="0" collapsed="false">
      <c r="B117" s="0" t="n">
        <v>1641.158</v>
      </c>
      <c r="C117" s="0" t="n">
        <v>600</v>
      </c>
      <c r="D117" s="0" t="n">
        <v>322366</v>
      </c>
      <c r="E117" s="0" t="n">
        <v>64458</v>
      </c>
      <c r="F117" s="0" t="n">
        <v>6879078</v>
      </c>
      <c r="G117" s="0" t="n">
        <v>792921</v>
      </c>
      <c r="H117" s="0" t="n">
        <v>0.193983867764473</v>
      </c>
      <c r="J117" s="0" t="n">
        <v>0.40731155872345</v>
      </c>
      <c r="L117" s="0" t="n">
        <v>10.8941564559937</v>
      </c>
      <c r="M117" s="0" t="n">
        <v>8.67564105987549</v>
      </c>
    </row>
    <row r="118" customFormat="false" ht="12.75" hidden="false" customHeight="false" outlineLevel="0" collapsed="false">
      <c r="B118" s="0" t="n">
        <v>1641.311</v>
      </c>
      <c r="C118" s="0" t="n">
        <v>800</v>
      </c>
      <c r="D118" s="0" t="n">
        <v>349889</v>
      </c>
      <c r="E118" s="0" t="n">
        <v>59893</v>
      </c>
      <c r="F118" s="0" t="n">
        <v>6549538</v>
      </c>
      <c r="G118" s="0" t="n">
        <v>825682</v>
      </c>
      <c r="H118" s="0" t="n">
        <v>0.168347328901291</v>
      </c>
      <c r="J118" s="0" t="n">
        <v>0.436713755130768</v>
      </c>
      <c r="L118" s="0" t="n">
        <v>10.1368818283081</v>
      </c>
      <c r="M118" s="0" t="n">
        <v>7.93229818344116</v>
      </c>
    </row>
    <row r="119" customFormat="false" ht="12.75" hidden="false" customHeight="false" outlineLevel="0" collapsed="false">
      <c r="B119" s="0" t="n">
        <v>1641.464</v>
      </c>
      <c r="C119" s="0" t="n">
        <v>600</v>
      </c>
      <c r="D119" s="0" t="n">
        <v>366053</v>
      </c>
      <c r="E119" s="0" t="n">
        <v>58774</v>
      </c>
      <c r="F119" s="0" t="n">
        <v>6316484</v>
      </c>
      <c r="G119" s="0" t="n">
        <v>750812</v>
      </c>
      <c r="H119" s="0" t="n">
        <v>0.16326017677784</v>
      </c>
      <c r="J119" s="0" t="n">
        <v>0.453576773405075</v>
      </c>
      <c r="L119" s="0" t="n">
        <v>10.2101554870605</v>
      </c>
      <c r="M119" s="0" t="n">
        <v>8.41289615631104</v>
      </c>
    </row>
    <row r="120" customFormat="false" ht="12.75" hidden="false" customHeight="false" outlineLevel="0" collapsed="false">
      <c r="B120" s="0" t="n">
        <v>1641.617</v>
      </c>
      <c r="C120" s="0" t="n">
        <v>1100</v>
      </c>
      <c r="D120" s="0" t="n">
        <v>348794</v>
      </c>
      <c r="E120" s="0" t="n">
        <v>61113</v>
      </c>
      <c r="F120" s="0" t="n">
        <v>6301981</v>
      </c>
      <c r="G120" s="0" t="n">
        <v>816739</v>
      </c>
      <c r="H120" s="0" t="n">
        <v>0.174701333045959</v>
      </c>
      <c r="J120" s="0" t="n">
        <v>0.454534351825714</v>
      </c>
      <c r="L120" s="0" t="n">
        <v>10.9487419128418</v>
      </c>
      <c r="M120" s="0" t="n">
        <v>7.71604919433594</v>
      </c>
    </row>
    <row r="121" customFormat="false" ht="12.75" hidden="false" customHeight="false" outlineLevel="0" collapsed="false">
      <c r="B121" s="0" t="n">
        <v>1641.77</v>
      </c>
      <c r="C121" s="0" t="n">
        <v>1500</v>
      </c>
      <c r="D121" s="0" t="n">
        <v>351361</v>
      </c>
      <c r="E121" s="0" t="n">
        <v>59420</v>
      </c>
      <c r="F121" s="0" t="n">
        <v>7466928</v>
      </c>
      <c r="G121" s="0" t="n">
        <v>800094</v>
      </c>
      <c r="H121" s="0" t="n">
        <v>0.172108054161072</v>
      </c>
      <c r="J121" s="0" t="n">
        <v>0.432362675666809</v>
      </c>
      <c r="L121" s="0" t="n">
        <v>10.2600784301758</v>
      </c>
      <c r="M121" s="0" t="n">
        <v>9.33259105682373</v>
      </c>
    </row>
    <row r="122" customFormat="false" ht="12.75" hidden="false" customHeight="false" outlineLevel="0" collapsed="false">
      <c r="B122" s="0" t="n">
        <v>1641.922</v>
      </c>
      <c r="C122" s="0" t="n">
        <v>800</v>
      </c>
      <c r="D122" s="0" t="n">
        <v>333950</v>
      </c>
      <c r="E122" s="0" t="n">
        <v>56507</v>
      </c>
      <c r="F122" s="0" t="n">
        <v>6720740</v>
      </c>
      <c r="G122" s="0" t="n">
        <v>760347</v>
      </c>
      <c r="H122" s="0" t="n">
        <v>0.167365923523903</v>
      </c>
      <c r="J122" s="0" t="n">
        <v>0.422595977783203</v>
      </c>
      <c r="L122" s="0" t="n">
        <v>9.7519998550415</v>
      </c>
      <c r="M122" s="0" t="n">
        <v>8.8390703201294</v>
      </c>
    </row>
    <row r="123" customFormat="false" ht="12.75" hidden="false" customHeight="false" outlineLevel="0" collapsed="false">
      <c r="B123" s="0" t="n">
        <v>1642.076</v>
      </c>
      <c r="C123" s="0" t="n">
        <v>700</v>
      </c>
      <c r="D123" s="0" t="n">
        <v>343935</v>
      </c>
      <c r="E123" s="0" t="n">
        <v>54986</v>
      </c>
      <c r="F123" s="0" t="n">
        <v>6418465</v>
      </c>
      <c r="G123" s="0" t="n">
        <v>855107</v>
      </c>
      <c r="H123" s="0" t="n">
        <v>0.158870726823807</v>
      </c>
      <c r="J123" s="0" t="n">
        <v>0.438630223274231</v>
      </c>
      <c r="L123" s="0" t="n">
        <v>9.60823726654053</v>
      </c>
      <c r="M123" s="0" t="n">
        <v>7.5060567855835</v>
      </c>
    </row>
    <row r="124" customFormat="false" ht="12.75" hidden="false" customHeight="false" outlineLevel="0" collapsed="false">
      <c r="B124" s="0" t="n">
        <v>1642.229</v>
      </c>
      <c r="C124" s="0" t="n">
        <v>800</v>
      </c>
      <c r="D124" s="0" t="n">
        <v>349684</v>
      </c>
      <c r="E124" s="0" t="n">
        <v>59477</v>
      </c>
      <c r="F124" s="0" t="n">
        <v>6499823</v>
      </c>
      <c r="G124" s="0" t="n">
        <v>808174</v>
      </c>
      <c r="H124" s="0" t="n">
        <v>0.176954180002213</v>
      </c>
      <c r="J124" s="0" t="n">
        <v>0.414586335420609</v>
      </c>
      <c r="L124" s="0" t="n">
        <v>10.1152610778809</v>
      </c>
      <c r="M124" s="0" t="n">
        <v>8.04262542724609</v>
      </c>
    </row>
    <row r="125" customFormat="false" ht="12.75" hidden="false" customHeight="false" outlineLevel="0" collapsed="false">
      <c r="B125" s="0" t="n">
        <v>1642.382</v>
      </c>
      <c r="C125" s="0" t="n">
        <v>800</v>
      </c>
      <c r="D125" s="0" t="n">
        <v>311407</v>
      </c>
      <c r="E125" s="0" t="n">
        <v>55373</v>
      </c>
      <c r="F125" s="0" t="n">
        <v>6001818</v>
      </c>
      <c r="G125" s="0" t="n">
        <v>813068</v>
      </c>
      <c r="H125" s="0" t="n">
        <v>0.173875480890274</v>
      </c>
      <c r="J125" s="0" t="n">
        <v>0.384698688983917</v>
      </c>
      <c r="L125" s="0" t="n">
        <v>9.22274780273438</v>
      </c>
      <c r="M125" s="0" t="n">
        <v>7.38171243667603</v>
      </c>
    </row>
    <row r="126" customFormat="false" ht="12.75" hidden="false" customHeight="false" outlineLevel="0" collapsed="false">
      <c r="B126" s="0" t="n">
        <v>1642.535</v>
      </c>
      <c r="C126" s="0" t="n">
        <v>600</v>
      </c>
      <c r="D126" s="0" t="n">
        <v>330874</v>
      </c>
      <c r="E126" s="0" t="n">
        <v>57640</v>
      </c>
      <c r="F126" s="0" t="n">
        <v>5647818</v>
      </c>
      <c r="G126" s="0" t="n">
        <v>734091</v>
      </c>
      <c r="H126" s="0" t="n">
        <v>0.173465847969055</v>
      </c>
      <c r="J126" s="0" t="n">
        <v>0.417031824588776</v>
      </c>
      <c r="L126" s="0" t="n">
        <v>9.97434616088867</v>
      </c>
      <c r="M126" s="0" t="n">
        <v>7.69364452362061</v>
      </c>
    </row>
    <row r="127" customFormat="false" ht="12.75" hidden="false" customHeight="false" outlineLevel="0" collapsed="false">
      <c r="B127" s="0" t="n">
        <v>1642.688</v>
      </c>
      <c r="C127" s="0" t="n">
        <v>200</v>
      </c>
      <c r="D127" s="0" t="n">
        <v>334531</v>
      </c>
      <c r="E127" s="0" t="n">
        <v>58803</v>
      </c>
      <c r="F127" s="0" t="n">
        <v>7089768</v>
      </c>
      <c r="G127" s="0" t="n">
        <v>780020</v>
      </c>
      <c r="H127" s="0" t="n">
        <v>0.168984845280647</v>
      </c>
      <c r="J127" s="0" t="n">
        <v>0.448645859956741</v>
      </c>
      <c r="L127" s="0" t="n">
        <v>10.4532823562622</v>
      </c>
      <c r="M127" s="0" t="n">
        <v>9.08924007415772</v>
      </c>
    </row>
    <row r="128" customFormat="false" ht="12.75" hidden="false" customHeight="false" outlineLevel="0" collapsed="false">
      <c r="B128" s="0" t="n">
        <v>1642.841</v>
      </c>
      <c r="C128" s="0" t="n">
        <v>700</v>
      </c>
      <c r="D128" s="0" t="n">
        <v>371880</v>
      </c>
      <c r="E128" s="0" t="n">
        <v>55990</v>
      </c>
      <c r="F128" s="0" t="n">
        <v>6705949</v>
      </c>
      <c r="G128" s="0" t="n">
        <v>836442</v>
      </c>
      <c r="H128" s="0" t="n">
        <v>0.161225095391274</v>
      </c>
      <c r="J128" s="0" t="n">
        <v>0.468247652053833</v>
      </c>
      <c r="L128" s="0" t="n">
        <v>10.4090127944946</v>
      </c>
      <c r="M128" s="0" t="n">
        <v>8.01725292205811</v>
      </c>
    </row>
    <row r="129" customFormat="false" ht="12.75" hidden="false" customHeight="false" outlineLevel="0" collapsed="false">
      <c r="B129" s="0" t="n">
        <v>1642.994</v>
      </c>
      <c r="C129" s="0" t="n">
        <v>1100</v>
      </c>
      <c r="D129" s="0" t="n">
        <v>302674</v>
      </c>
      <c r="E129" s="0" t="n">
        <v>58544</v>
      </c>
      <c r="F129" s="0" t="n">
        <v>6883879</v>
      </c>
      <c r="G129" s="0" t="n">
        <v>759711</v>
      </c>
      <c r="H129" s="0" t="n">
        <v>0.185156598687172</v>
      </c>
      <c r="J129" s="0" t="n">
        <v>0.370312243700027</v>
      </c>
      <c r="L129" s="0" t="n">
        <v>9.4538459777832</v>
      </c>
      <c r="M129" s="0" t="n">
        <v>9.06120872497559</v>
      </c>
    </row>
    <row r="130" customFormat="false" ht="12.75" hidden="false" customHeight="false" outlineLevel="0" collapsed="false">
      <c r="B130" s="0" t="n">
        <v>1643.147</v>
      </c>
      <c r="C130" s="0" t="n">
        <v>700</v>
      </c>
      <c r="D130" s="0" t="n">
        <v>340241</v>
      </c>
      <c r="E130" s="0" t="n">
        <v>58745</v>
      </c>
      <c r="F130" s="0" t="n">
        <v>6635680</v>
      </c>
      <c r="G130" s="0" t="n">
        <v>812110</v>
      </c>
      <c r="H130" s="0" t="n">
        <v>0.170219078660011</v>
      </c>
      <c r="J130" s="0" t="n">
        <v>0.440222024917603</v>
      </c>
      <c r="L130" s="0" t="n">
        <v>10.3319253921509</v>
      </c>
      <c r="M130" s="0" t="n">
        <v>8.17093563079834</v>
      </c>
    </row>
    <row r="131" customFormat="false" ht="12.75" hidden="false" customHeight="false" outlineLevel="0" collapsed="false">
      <c r="B131" s="0" t="n">
        <v>1643.3</v>
      </c>
      <c r="C131" s="0" t="n">
        <v>200</v>
      </c>
      <c r="D131" s="0" t="n">
        <v>353586</v>
      </c>
      <c r="E131" s="0" t="n">
        <v>60582</v>
      </c>
      <c r="F131" s="0" t="n">
        <v>7368885</v>
      </c>
      <c r="G131" s="0" t="n">
        <v>806686</v>
      </c>
      <c r="H131" s="0" t="n">
        <v>0.172964677214623</v>
      </c>
      <c r="J131" s="0" t="n">
        <v>0.436079621315002</v>
      </c>
      <c r="L131" s="0" t="n">
        <v>10.399787902832</v>
      </c>
      <c r="M131" s="0" t="n">
        <v>9.13478946685791</v>
      </c>
    </row>
    <row r="132" customFormat="false" ht="12.75" hidden="false" customHeight="false" outlineLevel="0" collapsed="false">
      <c r="B132" s="0" t="n">
        <v>1643.453</v>
      </c>
      <c r="C132" s="0" t="n">
        <v>800</v>
      </c>
      <c r="D132" s="0" t="n">
        <v>343970</v>
      </c>
      <c r="E132" s="0" t="n">
        <v>57081</v>
      </c>
      <c r="F132" s="0" t="n">
        <v>6178684</v>
      </c>
      <c r="G132" s="0" t="n">
        <v>793718</v>
      </c>
      <c r="H132" s="0" t="n">
        <v>0.17043063044548</v>
      </c>
      <c r="J132" s="0" t="n">
        <v>0.42807874083519</v>
      </c>
      <c r="L132" s="0" t="n">
        <v>10.0594120025635</v>
      </c>
      <c r="M132" s="0" t="n">
        <v>7.78450441360474</v>
      </c>
    </row>
    <row r="133" customFormat="false" ht="12.75" hidden="false" customHeight="false" outlineLevel="0" collapsed="false">
      <c r="B133" s="0" t="n">
        <v>1643.606</v>
      </c>
      <c r="C133" s="0" t="n">
        <v>500</v>
      </c>
      <c r="D133" s="0" t="n">
        <v>318337</v>
      </c>
      <c r="E133" s="0" t="n">
        <v>55273</v>
      </c>
      <c r="F133" s="0" t="n">
        <v>5480639</v>
      </c>
      <c r="G133" s="0" t="n">
        <v>766707</v>
      </c>
      <c r="H133" s="0" t="n">
        <v>0.170997843146324</v>
      </c>
      <c r="J133" s="0" t="n">
        <v>0.404470473527908</v>
      </c>
      <c r="L133" s="0" t="n">
        <v>9.53627395629883</v>
      </c>
      <c r="M133" s="0" t="n">
        <v>7.14830350875855</v>
      </c>
    </row>
    <row r="134" customFormat="false" ht="12.75" hidden="false" customHeight="false" outlineLevel="0" collapsed="false">
      <c r="B134" s="0" t="n">
        <v>1643.759</v>
      </c>
      <c r="C134" s="0" t="n">
        <v>700</v>
      </c>
      <c r="D134" s="0" t="n">
        <v>331762</v>
      </c>
      <c r="E134" s="0" t="n">
        <v>52060</v>
      </c>
      <c r="F134" s="0" t="n">
        <v>6936163</v>
      </c>
      <c r="G134" s="0" t="n">
        <v>750124</v>
      </c>
      <c r="H134" s="0" t="n">
        <v>0.159306645393372</v>
      </c>
      <c r="J134" s="0" t="n">
        <v>0.435019880533218</v>
      </c>
      <c r="L134" s="0" t="n">
        <v>9.55529880523682</v>
      </c>
      <c r="M134" s="0" t="n">
        <v>9.24671745300293</v>
      </c>
    </row>
    <row r="135" customFormat="false" ht="12.75" hidden="false" customHeight="false" outlineLevel="0" collapsed="false">
      <c r="B135" s="0" t="n">
        <v>1643.912</v>
      </c>
      <c r="C135" s="0" t="n">
        <v>900</v>
      </c>
      <c r="D135" s="0" t="n">
        <v>317517</v>
      </c>
      <c r="E135" s="0" t="n">
        <v>54168</v>
      </c>
      <c r="F135" s="0" t="n">
        <v>5917215</v>
      </c>
      <c r="G135" s="0" t="n">
        <v>720612</v>
      </c>
      <c r="H135" s="0" t="n">
        <v>0.170279756188393</v>
      </c>
      <c r="J135" s="0" t="n">
        <v>0.427446633577347</v>
      </c>
      <c r="L135" s="0" t="n">
        <v>10.035665512085</v>
      </c>
      <c r="M135" s="0" t="n">
        <v>8.21140003204346</v>
      </c>
    </row>
    <row r="136" customFormat="false" ht="12.75" hidden="false" customHeight="false" outlineLevel="0" collapsed="false">
      <c r="B136" s="0" t="n">
        <v>1644.065</v>
      </c>
      <c r="C136" s="0" t="n">
        <v>1200</v>
      </c>
      <c r="D136" s="0" t="n">
        <v>318883</v>
      </c>
      <c r="E136" s="0" t="n">
        <v>55302</v>
      </c>
      <c r="F136" s="0" t="n">
        <v>5755901</v>
      </c>
      <c r="G136" s="0" t="n">
        <v>729649</v>
      </c>
      <c r="H136" s="0" t="n">
        <v>0.172149062156677</v>
      </c>
      <c r="J136" s="0" t="n">
        <v>0.441088676452637</v>
      </c>
      <c r="L136" s="0" t="n">
        <v>10.4696426391602</v>
      </c>
      <c r="M136" s="0" t="n">
        <v>7.88861322402954</v>
      </c>
    </row>
    <row r="137" customFormat="false" ht="12.75" hidden="false" customHeight="false" outlineLevel="0" collapsed="false">
      <c r="B137" s="0" t="n">
        <v>1644.218</v>
      </c>
      <c r="C137" s="0" t="n">
        <v>500</v>
      </c>
      <c r="D137" s="0" t="n">
        <v>325201</v>
      </c>
      <c r="E137" s="0" t="n">
        <v>55804</v>
      </c>
      <c r="F137" s="0" t="n">
        <v>6850562</v>
      </c>
      <c r="G137" s="0" t="n">
        <v>763791</v>
      </c>
      <c r="H137" s="0" t="n">
        <v>0.173692241311073</v>
      </c>
      <c r="J137" s="0" t="n">
        <v>0.440497368574142</v>
      </c>
      <c r="L137" s="0" t="n">
        <v>10.5493335723877</v>
      </c>
      <c r="M137" s="0" t="n">
        <v>8.96918487548828</v>
      </c>
    </row>
    <row r="138" customFormat="false" ht="12.75" hidden="false" customHeight="false" outlineLevel="0" collapsed="false">
      <c r="B138" s="0" t="n">
        <v>1644.371</v>
      </c>
      <c r="C138" s="0" t="n">
        <v>200</v>
      </c>
      <c r="D138" s="0" t="n">
        <v>313933</v>
      </c>
      <c r="E138" s="0" t="n">
        <v>54455</v>
      </c>
      <c r="F138" s="0" t="n">
        <v>6492047</v>
      </c>
      <c r="G138" s="0" t="n">
        <v>735043</v>
      </c>
      <c r="H138" s="0" t="n">
        <v>0.170631587505341</v>
      </c>
      <c r="J138" s="0" t="n">
        <v>0.414880484342575</v>
      </c>
      <c r="L138" s="0" t="n">
        <v>9.76076221466065</v>
      </c>
      <c r="M138" s="0" t="n">
        <v>8.83222770690918</v>
      </c>
    </row>
    <row r="139" customFormat="false" ht="12.75" hidden="false" customHeight="false" outlineLevel="0" collapsed="false">
      <c r="B139" s="0" t="n">
        <v>1644.524</v>
      </c>
      <c r="C139" s="0" t="n">
        <v>300</v>
      </c>
      <c r="D139" s="0" t="n">
        <v>328208</v>
      </c>
      <c r="E139" s="0" t="n">
        <v>52533</v>
      </c>
      <c r="F139" s="0" t="n">
        <v>6493755</v>
      </c>
      <c r="G139" s="0" t="n">
        <v>728275</v>
      </c>
      <c r="H139" s="0" t="n">
        <v>0.158769339323044</v>
      </c>
      <c r="J139" s="0" t="n">
        <v>0.447501063346863</v>
      </c>
      <c r="L139" s="0" t="n">
        <v>9.79629802703857</v>
      </c>
      <c r="M139" s="0" t="n">
        <v>8.91665363311768</v>
      </c>
    </row>
    <row r="140" customFormat="false" ht="12.75" hidden="false" customHeight="false" outlineLevel="0" collapsed="false">
      <c r="B140" s="0" t="n">
        <v>1644.677</v>
      </c>
      <c r="C140" s="0" t="n">
        <v>400</v>
      </c>
      <c r="D140" s="0" t="n">
        <v>335351</v>
      </c>
      <c r="E140" s="0" t="n">
        <v>50282</v>
      </c>
      <c r="F140" s="0" t="n">
        <v>4641784</v>
      </c>
      <c r="G140" s="0" t="n">
        <v>769358</v>
      </c>
      <c r="H140" s="0" t="n">
        <v>0.151186376810074</v>
      </c>
      <c r="J140" s="0" t="n">
        <v>0.45402517914772</v>
      </c>
      <c r="L140" s="0" t="n">
        <v>9.46441745758057</v>
      </c>
      <c r="M140" s="0" t="n">
        <v>6.03333711624146</v>
      </c>
    </row>
    <row r="141" customFormat="false" ht="12.75" hidden="false" customHeight="false" outlineLevel="0" collapsed="false">
      <c r="B141" s="0" t="n">
        <v>1644.83</v>
      </c>
      <c r="C141" s="0" t="n">
        <v>600</v>
      </c>
      <c r="D141" s="0" t="n">
        <v>327251</v>
      </c>
      <c r="E141" s="0" t="n">
        <v>55345</v>
      </c>
      <c r="F141" s="0" t="n">
        <v>7072171</v>
      </c>
      <c r="G141" s="0" t="n">
        <v>700236</v>
      </c>
      <c r="H141" s="0" t="n">
        <v>0.171170696616173</v>
      </c>
      <c r="J141" s="0" t="n">
        <v>0.435085892677307</v>
      </c>
      <c r="L141" s="0" t="n">
        <v>10.2684688568115</v>
      </c>
      <c r="M141" s="0" t="n">
        <v>10.0997314453125</v>
      </c>
    </row>
    <row r="142" customFormat="false" ht="12.75" hidden="false" customHeight="false" outlineLevel="0" collapsed="false">
      <c r="B142" s="0" t="n">
        <v>1644.983</v>
      </c>
      <c r="C142" s="0" t="n">
        <v>1200</v>
      </c>
      <c r="D142" s="0" t="n">
        <v>315981</v>
      </c>
      <c r="E142" s="0" t="n">
        <v>55187</v>
      </c>
      <c r="F142" s="0" t="n">
        <v>6615108</v>
      </c>
      <c r="G142" s="0" t="n">
        <v>698073</v>
      </c>
      <c r="H142" s="0" t="n">
        <v>0.170403510332108</v>
      </c>
      <c r="J142" s="0" t="n">
        <v>0.451551377773285</v>
      </c>
      <c r="L142" s="0" t="n">
        <v>10.6093063354492</v>
      </c>
      <c r="M142" s="0" t="n">
        <v>9.47627353668213</v>
      </c>
    </row>
    <row r="143" customFormat="false" ht="12.75" hidden="false" customHeight="false" outlineLevel="0" collapsed="false">
      <c r="B143" s="0" t="n">
        <v>1645.136</v>
      </c>
      <c r="C143" s="0" t="n">
        <v>700</v>
      </c>
      <c r="D143" s="0" t="n">
        <v>337745</v>
      </c>
      <c r="E143" s="0" t="n">
        <v>53150</v>
      </c>
      <c r="F143" s="0" t="n">
        <v>5886129</v>
      </c>
      <c r="G143" s="0" t="n">
        <v>697282</v>
      </c>
      <c r="H143" s="0" t="n">
        <v>0.161089554429054</v>
      </c>
      <c r="J143" s="0" t="n">
        <v>0.483915209770203</v>
      </c>
      <c r="L143" s="0" t="n">
        <v>10.7482538223267</v>
      </c>
      <c r="M143" s="0" t="n">
        <v>8.44156074523926</v>
      </c>
    </row>
    <row r="144" customFormat="false" ht="12.75" hidden="false" customHeight="false" outlineLevel="0" collapsed="false">
      <c r="B144" s="0" t="n">
        <v>1645.289</v>
      </c>
      <c r="C144" s="0" t="n">
        <v>500</v>
      </c>
      <c r="D144" s="0" t="n">
        <v>315571</v>
      </c>
      <c r="E144" s="0" t="n">
        <v>51687</v>
      </c>
      <c r="F144" s="0" t="n">
        <v>6129358</v>
      </c>
      <c r="G144" s="0" t="n">
        <v>659892</v>
      </c>
      <c r="H144" s="0" t="n">
        <v>0.160473003983498</v>
      </c>
      <c r="J144" s="0" t="n">
        <v>0.458675026893616</v>
      </c>
      <c r="L144" s="0" t="n">
        <v>10.1486520767212</v>
      </c>
      <c r="M144" s="0" t="n">
        <v>9.28845882415772</v>
      </c>
    </row>
    <row r="145" customFormat="false" ht="12.75" hidden="false" customHeight="false" outlineLevel="0" collapsed="false">
      <c r="B145" s="0" t="n">
        <v>1645.442</v>
      </c>
      <c r="C145" s="0" t="n">
        <v>500</v>
      </c>
      <c r="D145" s="0" t="n">
        <v>333505</v>
      </c>
      <c r="E145" s="0" t="n">
        <v>53738</v>
      </c>
      <c r="F145" s="0" t="n">
        <v>7112892</v>
      </c>
      <c r="G145" s="0" t="n">
        <v>706303</v>
      </c>
      <c r="H145" s="0" t="n">
        <v>0.161364778876305</v>
      </c>
      <c r="J145" s="0" t="n">
        <v>0.496612221002579</v>
      </c>
      <c r="L145" s="0" t="n">
        <v>11.0491132736206</v>
      </c>
      <c r="M145" s="0" t="n">
        <v>10.0706300735474</v>
      </c>
    </row>
    <row r="146" customFormat="false" ht="12.75" hidden="false" customHeight="false" outlineLevel="0" collapsed="false">
      <c r="B146" s="0" t="n">
        <v>1645.595</v>
      </c>
      <c r="C146" s="0" t="n">
        <v>900</v>
      </c>
      <c r="D146" s="0" t="n">
        <v>331831</v>
      </c>
      <c r="E146" s="0" t="n">
        <v>52892</v>
      </c>
      <c r="F146" s="0" t="n">
        <v>6361465</v>
      </c>
      <c r="G146" s="0" t="n">
        <v>676626</v>
      </c>
      <c r="H146" s="0" t="n">
        <v>0.160668134689331</v>
      </c>
      <c r="J146" s="0" t="n">
        <v>0.474754810333252</v>
      </c>
      <c r="L146" s="0" t="n">
        <v>10.5172061920166</v>
      </c>
      <c r="M146" s="0" t="n">
        <v>9.40177726745606</v>
      </c>
    </row>
    <row r="147" customFormat="false" ht="12.75" hidden="false" customHeight="false" outlineLevel="0" collapsed="false">
      <c r="B147" s="0" t="n">
        <v>1645.748</v>
      </c>
      <c r="C147" s="0" t="n">
        <v>800</v>
      </c>
      <c r="D147" s="0" t="n">
        <v>324142</v>
      </c>
      <c r="E147" s="0" t="n">
        <v>49177</v>
      </c>
      <c r="F147" s="0" t="n">
        <v>5872842</v>
      </c>
      <c r="G147" s="0" t="n">
        <v>722673</v>
      </c>
      <c r="H147" s="0" t="n">
        <v>0.152730986475945</v>
      </c>
      <c r="J147" s="0" t="n">
        <v>0.47099494934082</v>
      </c>
      <c r="L147" s="0" t="n">
        <v>9.91847038269043</v>
      </c>
      <c r="M147" s="0" t="n">
        <v>8.12658023834229</v>
      </c>
    </row>
    <row r="148" customFormat="false" ht="12.75" hidden="false" customHeight="false" outlineLevel="0" collapsed="false">
      <c r="B148" s="0" t="n">
        <v>1645.901</v>
      </c>
      <c r="C148" s="0" t="n">
        <v>700</v>
      </c>
      <c r="D148" s="0" t="n">
        <v>317756</v>
      </c>
      <c r="E148" s="0" t="n">
        <v>52505</v>
      </c>
      <c r="F148" s="0" t="n">
        <v>6721940</v>
      </c>
      <c r="G148" s="0" t="n">
        <v>642392</v>
      </c>
      <c r="H148" s="0" t="n">
        <v>0.164736419916153</v>
      </c>
      <c r="J148" s="0" t="n">
        <v>0.452209085226059</v>
      </c>
      <c r="L148" s="0" t="n">
        <v>10.2714128494263</v>
      </c>
      <c r="M148" s="0" t="n">
        <v>10.4639616012573</v>
      </c>
    </row>
    <row r="149" customFormat="false" ht="12.75" hidden="false" customHeight="false" outlineLevel="0" collapsed="false">
      <c r="B149" s="0" t="n">
        <v>1646.054</v>
      </c>
      <c r="C149" s="0" t="n">
        <v>800</v>
      </c>
      <c r="D149" s="0" t="n">
        <v>320146</v>
      </c>
      <c r="E149" s="0" t="n">
        <v>49679</v>
      </c>
      <c r="F149" s="0" t="n">
        <v>6900867</v>
      </c>
      <c r="G149" s="0" t="n">
        <v>636774</v>
      </c>
      <c r="H149" s="0" t="n">
        <v>0.158183068037033</v>
      </c>
      <c r="J149" s="0" t="n">
        <v>0.499406784772873</v>
      </c>
      <c r="L149" s="0" t="n">
        <v>10.8922023773193</v>
      </c>
      <c r="M149" s="0" t="n">
        <v>10.837272644043</v>
      </c>
    </row>
    <row r="150" customFormat="false" ht="12.75" hidden="false" customHeight="false" outlineLevel="0" collapsed="false">
      <c r="B150" s="0" t="n">
        <v>1646.207</v>
      </c>
      <c r="C150" s="0" t="n">
        <v>100</v>
      </c>
      <c r="D150" s="0" t="n">
        <v>302776</v>
      </c>
      <c r="E150" s="0" t="n">
        <v>52992</v>
      </c>
      <c r="F150" s="0" t="n">
        <v>5659279</v>
      </c>
      <c r="G150" s="0" t="n">
        <v>737317</v>
      </c>
      <c r="H150" s="0" t="n">
        <v>0.176129817962646</v>
      </c>
      <c r="J150" s="0" t="n">
        <v>0.457378625869751</v>
      </c>
      <c r="L150" s="0" t="n">
        <v>11.1073389053345</v>
      </c>
      <c r="M150" s="0" t="n">
        <v>7.67552614212036</v>
      </c>
    </row>
    <row r="151" customFormat="false" ht="12.75" hidden="false" customHeight="false" outlineLevel="0" collapsed="false">
      <c r="B151" s="0" t="n">
        <v>1646.36</v>
      </c>
      <c r="C151" s="0" t="n">
        <v>100</v>
      </c>
      <c r="D151" s="0" t="n">
        <v>297150</v>
      </c>
      <c r="E151" s="0" t="n">
        <v>56005</v>
      </c>
      <c r="F151" s="0" t="n">
        <v>6529659</v>
      </c>
      <c r="G151" s="0" t="n">
        <v>685264</v>
      </c>
      <c r="H151" s="0" t="n">
        <v>0.190498158335686</v>
      </c>
      <c r="J151" s="0" t="n">
        <v>0.410210818052292</v>
      </c>
      <c r="L151" s="0" t="n">
        <v>10.7745504379272</v>
      </c>
      <c r="M151" s="0" t="n">
        <v>9.52870941162109</v>
      </c>
    </row>
    <row r="152" customFormat="false" ht="12.75" hidden="false" customHeight="false" outlineLevel="0" collapsed="false">
      <c r="B152" s="0" t="n">
        <v>1646.513</v>
      </c>
      <c r="C152" s="0" t="n">
        <v>1000</v>
      </c>
      <c r="D152" s="0" t="n">
        <v>288051</v>
      </c>
      <c r="E152" s="0" t="n">
        <v>54211</v>
      </c>
      <c r="F152" s="0" t="n">
        <v>7156572</v>
      </c>
      <c r="G152" s="0" t="n">
        <v>649116</v>
      </c>
      <c r="H152" s="0" t="n">
        <v>0.184527039527893</v>
      </c>
      <c r="J152" s="0" t="n">
        <v>0.425919502973557</v>
      </c>
      <c r="L152" s="0" t="n">
        <v>10.8364944458008</v>
      </c>
      <c r="M152" s="0" t="n">
        <v>11.025146484375</v>
      </c>
    </row>
    <row r="153" customFormat="false" ht="12.75" hidden="false" customHeight="false" outlineLevel="0" collapsed="false">
      <c r="B153" s="0" t="n">
        <v>1646.666</v>
      </c>
      <c r="C153" s="0" t="n">
        <v>100</v>
      </c>
      <c r="D153" s="0" t="n">
        <v>303833</v>
      </c>
      <c r="E153" s="0" t="n">
        <v>51701</v>
      </c>
      <c r="F153" s="0" t="n">
        <v>6311852</v>
      </c>
      <c r="G153" s="0" t="n">
        <v>728434</v>
      </c>
      <c r="H153" s="0" t="n">
        <v>0.169911846518517</v>
      </c>
      <c r="J153" s="0" t="n">
        <v>0.454148143529892</v>
      </c>
      <c r="L153" s="0" t="n">
        <v>10.6395311355591</v>
      </c>
      <c r="M153" s="0" t="n">
        <v>8.66498851776123</v>
      </c>
    </row>
    <row r="154" customFormat="false" ht="12.75" hidden="false" customHeight="false" outlineLevel="0" collapsed="false">
      <c r="B154" s="0" t="n">
        <v>1646.819</v>
      </c>
      <c r="C154" s="0" t="n">
        <v>400</v>
      </c>
      <c r="D154" s="0" t="n">
        <v>304788</v>
      </c>
      <c r="E154" s="0" t="n">
        <v>51486</v>
      </c>
      <c r="F154" s="0" t="n">
        <v>6470918</v>
      </c>
      <c r="G154" s="0" t="n">
        <v>602747</v>
      </c>
      <c r="H154" s="0" t="n">
        <v>0.172249466180801</v>
      </c>
      <c r="J154" s="0" t="n">
        <v>0.437230914831162</v>
      </c>
      <c r="L154" s="0" t="n">
        <v>10.3841276168823</v>
      </c>
      <c r="M154" s="0" t="n">
        <v>10.7357549667358</v>
      </c>
    </row>
    <row r="155" customFormat="false" ht="12.75" hidden="false" customHeight="false" outlineLevel="0" collapsed="false">
      <c r="B155" s="0" t="n">
        <v>1646.972</v>
      </c>
      <c r="C155" s="0" t="n">
        <v>800</v>
      </c>
      <c r="D155" s="0" t="n">
        <v>288017</v>
      </c>
      <c r="E155" s="0" t="n">
        <v>52347</v>
      </c>
      <c r="F155" s="0" t="n">
        <v>5749241</v>
      </c>
      <c r="G155" s="0" t="n">
        <v>566459</v>
      </c>
      <c r="H155" s="0" t="n">
        <v>0.178436845541</v>
      </c>
      <c r="J155" s="0" t="n">
        <v>0.485087722539902</v>
      </c>
      <c r="L155" s="0" t="n">
        <v>11.9345512390137</v>
      </c>
      <c r="M155" s="0" t="n">
        <v>10.1494817733765</v>
      </c>
    </row>
    <row r="156" customFormat="false" ht="12.75" hidden="false" customHeight="false" outlineLevel="0" collapsed="false">
      <c r="B156" s="0" t="n">
        <v>1647.125</v>
      </c>
      <c r="C156" s="0" t="n">
        <v>700</v>
      </c>
      <c r="D156" s="0" t="n">
        <v>302708</v>
      </c>
      <c r="E156" s="0" t="n">
        <v>51128</v>
      </c>
      <c r="F156" s="0" t="n">
        <v>5647395</v>
      </c>
      <c r="G156" s="0" t="n">
        <v>671046</v>
      </c>
      <c r="H156" s="0" t="n">
        <v>0.168232500553131</v>
      </c>
      <c r="J156" s="0" t="n">
        <v>0.510753631591797</v>
      </c>
      <c r="L156" s="0" t="n">
        <v>11.8473882675171</v>
      </c>
      <c r="M156" s="0" t="n">
        <v>8.41583728790283</v>
      </c>
    </row>
    <row r="157" customFormat="false" ht="12.75" hidden="false" customHeight="false" outlineLevel="0" collapsed="false">
      <c r="B157" s="0" t="n">
        <v>1647.278</v>
      </c>
      <c r="C157" s="0" t="n">
        <v>900</v>
      </c>
      <c r="D157" s="0" t="n">
        <v>305777</v>
      </c>
      <c r="E157" s="0" t="n">
        <v>48245</v>
      </c>
      <c r="F157" s="0" t="n">
        <v>5795439</v>
      </c>
      <c r="G157" s="0" t="n">
        <v>702399</v>
      </c>
      <c r="H157" s="0" t="n">
        <v>0.158032178878784</v>
      </c>
      <c r="J157" s="0" t="n">
        <v>0.450363010168076</v>
      </c>
      <c r="L157" s="0" t="n">
        <v>9.8131742477417</v>
      </c>
      <c r="M157" s="0" t="n">
        <v>8.25094795227051</v>
      </c>
    </row>
    <row r="158" customFormat="false" ht="12.75" hidden="false" customHeight="false" outlineLevel="0" collapsed="false">
      <c r="B158" s="0" t="n">
        <v>1647.431</v>
      </c>
      <c r="C158" s="0" t="n">
        <v>900</v>
      </c>
      <c r="D158" s="0" t="n">
        <v>304072</v>
      </c>
      <c r="E158" s="0" t="n">
        <v>50339</v>
      </c>
      <c r="F158" s="0" t="n">
        <v>6292345</v>
      </c>
      <c r="G158" s="0" t="n">
        <v>614377</v>
      </c>
      <c r="H158" s="0" t="n">
        <v>0.17009899020195</v>
      </c>
      <c r="J158" s="0" t="n">
        <v>0.446858078241348</v>
      </c>
      <c r="L158" s="0" t="n">
        <v>10.4802732467651</v>
      </c>
      <c r="M158" s="0" t="n">
        <v>10.241870880127</v>
      </c>
    </row>
    <row r="159" customFormat="false" ht="12.75" hidden="false" customHeight="false" outlineLevel="0" collapsed="false">
      <c r="B159" s="0" t="n">
        <v>1647.584</v>
      </c>
      <c r="C159" s="0" t="n">
        <v>300</v>
      </c>
      <c r="D159" s="0" t="n">
        <v>281001</v>
      </c>
      <c r="E159" s="0" t="n">
        <v>46367</v>
      </c>
      <c r="F159" s="0" t="n">
        <v>6492183</v>
      </c>
      <c r="G159" s="0" t="n">
        <v>673098</v>
      </c>
      <c r="H159" s="0" t="n">
        <v>0.167168632149696</v>
      </c>
      <c r="J159" s="0" t="n">
        <v>0.446649879217148</v>
      </c>
      <c r="L159" s="0" t="n">
        <v>10.2949275970459</v>
      </c>
      <c r="M159" s="0" t="n">
        <v>9.64526081085205</v>
      </c>
    </row>
    <row r="160" customFormat="false" ht="12.75" hidden="false" customHeight="false" outlineLevel="0" collapsed="false">
      <c r="B160" s="0" t="n">
        <v>1647.737</v>
      </c>
      <c r="C160" s="0" t="n">
        <v>600</v>
      </c>
      <c r="D160" s="0" t="n">
        <v>270518</v>
      </c>
      <c r="E160" s="0" t="n">
        <v>46697</v>
      </c>
      <c r="F160" s="0" t="n">
        <v>5335857</v>
      </c>
      <c r="G160" s="0" t="n">
        <v>675678</v>
      </c>
      <c r="H160" s="0" t="n">
        <v>0.167683586478233</v>
      </c>
      <c r="J160" s="0" t="n">
        <v>0.401466429233551</v>
      </c>
      <c r="L160" s="0" t="n">
        <v>9.28198909759522</v>
      </c>
      <c r="M160" s="0" t="n">
        <v>7.89706754684448</v>
      </c>
    </row>
    <row r="161" customFormat="false" ht="12.75" hidden="false" customHeight="false" outlineLevel="0" collapsed="false">
      <c r="B161" s="0" t="n">
        <v>1647.89</v>
      </c>
      <c r="C161" s="0" t="n">
        <v>600</v>
      </c>
      <c r="D161" s="0" t="n">
        <v>292514</v>
      </c>
      <c r="E161" s="0" t="n">
        <v>49192</v>
      </c>
      <c r="F161" s="0" t="n">
        <v>6083042</v>
      </c>
      <c r="G161" s="0" t="n">
        <v>642497</v>
      </c>
      <c r="H161" s="0" t="n">
        <v>0.172188296914101</v>
      </c>
      <c r="J161" s="0" t="n">
        <v>0.438251227140427</v>
      </c>
      <c r="L161" s="0" t="n">
        <v>10.4046640396118</v>
      </c>
      <c r="M161" s="0" t="n">
        <v>9.467848777771</v>
      </c>
    </row>
    <row r="162" customFormat="false" ht="12.75" hidden="false" customHeight="false" outlineLevel="0" collapsed="false">
      <c r="B162" s="0" t="n">
        <v>1648.043</v>
      </c>
      <c r="C162" s="0" t="n">
        <v>200</v>
      </c>
      <c r="D162" s="0" t="n">
        <v>273104</v>
      </c>
      <c r="E162" s="0" t="n">
        <v>47443</v>
      </c>
      <c r="F162" s="0" t="n">
        <v>5008328</v>
      </c>
      <c r="G162" s="0" t="n">
        <v>632627</v>
      </c>
      <c r="H162" s="0" t="n">
        <v>0.165107533335686</v>
      </c>
      <c r="J162" s="0" t="n">
        <v>0.42665421962738</v>
      </c>
      <c r="L162" s="0" t="n">
        <v>9.71279430389404</v>
      </c>
      <c r="M162" s="0" t="n">
        <v>7.91674375534058</v>
      </c>
    </row>
    <row r="163" customFormat="false" ht="12.75" hidden="false" customHeight="false" outlineLevel="0" collapsed="false">
      <c r="B163" s="0" t="n">
        <v>1648.196</v>
      </c>
      <c r="C163" s="0" t="n">
        <v>600</v>
      </c>
      <c r="D163" s="0" t="n">
        <v>312670</v>
      </c>
      <c r="E163" s="0" t="n">
        <v>48590</v>
      </c>
      <c r="F163" s="0" t="n">
        <v>4854874</v>
      </c>
      <c r="G163" s="0" t="n">
        <v>599763</v>
      </c>
      <c r="H163" s="0" t="n">
        <v>0.166823491454124</v>
      </c>
      <c r="J163" s="0" t="n">
        <v>0.500691831111908</v>
      </c>
      <c r="L163" s="0" t="n">
        <v>11.5167245864868</v>
      </c>
      <c r="M163" s="0" t="n">
        <v>8.09468460083008</v>
      </c>
    </row>
    <row r="164" customFormat="false" ht="12.75" hidden="false" customHeight="false" outlineLevel="0" collapsed="false">
      <c r="B164" s="0" t="n">
        <v>1648.349</v>
      </c>
      <c r="C164" s="0" t="n">
        <v>200</v>
      </c>
      <c r="D164" s="0" t="n">
        <v>252431</v>
      </c>
      <c r="E164" s="0" t="n">
        <v>47830</v>
      </c>
      <c r="F164" s="0" t="n">
        <v>6131894</v>
      </c>
      <c r="G164" s="0" t="n">
        <v>649326</v>
      </c>
      <c r="H164" s="0" t="n">
        <v>0.183125004172325</v>
      </c>
      <c r="J164" s="0" t="n">
        <v>0.41231182217598</v>
      </c>
      <c r="L164" s="0" t="n">
        <v>10.4105749130249</v>
      </c>
      <c r="M164" s="0" t="n">
        <v>9.44351005554199</v>
      </c>
    </row>
    <row r="165" customFormat="false" ht="12.75" hidden="false" customHeight="false" outlineLevel="0" collapsed="false">
      <c r="B165" s="0" t="n">
        <v>1648.502</v>
      </c>
      <c r="C165" s="0" t="n">
        <v>300</v>
      </c>
      <c r="D165" s="0" t="n">
        <v>276678</v>
      </c>
      <c r="E165" s="0" t="n">
        <v>48059</v>
      </c>
      <c r="F165" s="0" t="n">
        <v>5625031</v>
      </c>
      <c r="G165" s="0" t="n">
        <v>636879</v>
      </c>
      <c r="H165" s="0" t="n">
        <v>0.17342135310173</v>
      </c>
      <c r="J165" s="0" t="n">
        <v>0.428101480007172</v>
      </c>
      <c r="L165" s="0" t="n">
        <v>10.236478805542</v>
      </c>
      <c r="M165" s="0" t="n">
        <v>8.83221340179443</v>
      </c>
    </row>
    <row r="166" customFormat="false" ht="12.75" hidden="false" customHeight="false" outlineLevel="0" collapsed="false">
      <c r="B166" s="0" t="n">
        <v>1648.655</v>
      </c>
      <c r="C166" s="0" t="n">
        <v>500</v>
      </c>
      <c r="D166" s="0" t="n">
        <v>277631</v>
      </c>
      <c r="E166" s="0" t="n">
        <v>48360</v>
      </c>
      <c r="F166" s="0" t="n">
        <v>5391758</v>
      </c>
      <c r="G166" s="0" t="n">
        <v>636144</v>
      </c>
      <c r="H166" s="0" t="n">
        <v>0.176981642842293</v>
      </c>
      <c r="J166" s="0" t="n">
        <v>0.43599870800972</v>
      </c>
      <c r="L166" s="0" t="n">
        <v>10.6393404006958</v>
      </c>
      <c r="M166" s="0" t="n">
        <v>8.47571849822998</v>
      </c>
    </row>
    <row r="167" customFormat="false" ht="12.75" hidden="false" customHeight="false" outlineLevel="0" collapsed="false">
      <c r="B167" s="0" t="n">
        <v>1648.808</v>
      </c>
      <c r="C167" s="0" t="n">
        <v>300</v>
      </c>
      <c r="D167" s="0" t="n">
        <v>265076</v>
      </c>
      <c r="E167" s="0" t="n">
        <v>47270</v>
      </c>
      <c r="F167" s="0" t="n">
        <v>5325022</v>
      </c>
      <c r="G167" s="0" t="n">
        <v>634412</v>
      </c>
      <c r="H167" s="0" t="n">
        <v>0.176326856017113</v>
      </c>
      <c r="J167" s="0" t="n">
        <v>0.416924118995667</v>
      </c>
      <c r="L167" s="0" t="n">
        <v>10.1362371444702</v>
      </c>
      <c r="M167" s="0" t="n">
        <v>8.39366436004639</v>
      </c>
    </row>
    <row r="168" customFormat="false" ht="12.75" hidden="false" customHeight="false" outlineLevel="0" collapsed="false">
      <c r="B168" s="0" t="n">
        <v>1648.961</v>
      </c>
      <c r="C168" s="0" t="n">
        <v>600</v>
      </c>
      <c r="D168" s="0" t="n">
        <v>273206</v>
      </c>
      <c r="E168" s="0" t="n">
        <v>46353</v>
      </c>
      <c r="F168" s="0" t="n">
        <v>5970394</v>
      </c>
      <c r="G168" s="0" t="n">
        <v>599030</v>
      </c>
      <c r="H168" s="0" t="n">
        <v>0.169460639357567</v>
      </c>
      <c r="J168" s="0" t="n">
        <v>0.436681479215622</v>
      </c>
      <c r="L168" s="0" t="n">
        <v>10.203164100647</v>
      </c>
      <c r="M168" s="0" t="n">
        <v>9.96680927276611</v>
      </c>
    </row>
    <row r="169" customFormat="false" ht="12.75" hidden="false" customHeight="false" outlineLevel="0" collapsed="false">
      <c r="B169" s="0" t="n">
        <v>1649.114</v>
      </c>
      <c r="C169" s="0" t="n">
        <v>300</v>
      </c>
      <c r="D169" s="0" t="n">
        <v>273819</v>
      </c>
      <c r="E169" s="0" t="n">
        <v>47141</v>
      </c>
      <c r="F169" s="0" t="n">
        <v>5733199</v>
      </c>
      <c r="G169" s="0" t="n">
        <v>591495</v>
      </c>
      <c r="H169" s="0" t="n">
        <v>0.174088075757027</v>
      </c>
      <c r="J169" s="0" t="n">
        <v>0.458491325378418</v>
      </c>
      <c r="L169" s="0" t="n">
        <v>11.0052881240845</v>
      </c>
      <c r="M169" s="0" t="n">
        <v>9.69276523590088</v>
      </c>
    </row>
    <row r="170" customFormat="false" ht="12.75" hidden="false" customHeight="false" outlineLevel="0" collapsed="false">
      <c r="B170" s="0" t="n">
        <v>1649.267</v>
      </c>
      <c r="C170" s="0" t="n">
        <v>100</v>
      </c>
      <c r="D170" s="0" t="n">
        <v>265042</v>
      </c>
      <c r="E170" s="0" t="n">
        <v>46081</v>
      </c>
      <c r="F170" s="0" t="n">
        <v>5460793</v>
      </c>
      <c r="G170" s="0" t="n">
        <v>622502</v>
      </c>
      <c r="H170" s="0" t="n">
        <v>0.172505885362625</v>
      </c>
      <c r="J170" s="0" t="n">
        <v>0.44223740696907</v>
      </c>
      <c r="L170" s="0" t="n">
        <v>10.518666267395</v>
      </c>
      <c r="M170" s="0" t="n">
        <v>8.77236270904541</v>
      </c>
    </row>
    <row r="171" customFormat="false" ht="12.75" hidden="false" customHeight="false" outlineLevel="0" collapsed="false">
      <c r="B171" s="0" t="n">
        <v>1649.42</v>
      </c>
      <c r="C171" s="0" t="n">
        <v>200</v>
      </c>
      <c r="D171" s="0" t="n">
        <v>270586</v>
      </c>
      <c r="E171" s="0" t="n">
        <v>48346</v>
      </c>
      <c r="F171" s="0" t="n">
        <v>5005370</v>
      </c>
      <c r="G171" s="0" t="n">
        <v>629689</v>
      </c>
      <c r="H171" s="0" t="n">
        <v>0.176621586084366</v>
      </c>
      <c r="J171" s="0" t="n">
        <v>0.433371514081955</v>
      </c>
      <c r="L171" s="0" t="n">
        <v>10.5537166595459</v>
      </c>
      <c r="M171" s="0" t="n">
        <v>7.94898414611816</v>
      </c>
    </row>
    <row r="172" customFormat="false" ht="12.75" hidden="false" customHeight="false" outlineLevel="0" collapsed="false">
      <c r="B172" s="0" t="n">
        <v>1649.573</v>
      </c>
      <c r="C172" s="0" t="n">
        <v>300</v>
      </c>
      <c r="D172" s="0" t="n">
        <v>279094</v>
      </c>
      <c r="E172" s="0" t="n">
        <v>46754</v>
      </c>
      <c r="F172" s="0" t="n">
        <v>5464901</v>
      </c>
      <c r="G172" s="0" t="n">
        <v>633572</v>
      </c>
      <c r="H172" s="0" t="n">
        <v>0.169761702418327</v>
      </c>
      <c r="J172" s="0" t="n">
        <v>0.442491114139557</v>
      </c>
      <c r="L172" s="0" t="n">
        <v>10.3572759628296</v>
      </c>
      <c r="M172" s="0" t="n">
        <v>8.62557220458984</v>
      </c>
    </row>
    <row r="173" customFormat="false" ht="12.75" hidden="false" customHeight="false" outlineLevel="0" collapsed="false">
      <c r="B173" s="0" t="n">
        <v>1649.726</v>
      </c>
      <c r="C173" s="0" t="n">
        <v>1100</v>
      </c>
      <c r="D173" s="0" t="n">
        <v>268477</v>
      </c>
      <c r="E173" s="0" t="n">
        <v>46840</v>
      </c>
      <c r="F173" s="0" t="n">
        <v>4841030</v>
      </c>
      <c r="G173" s="0" t="n">
        <v>534905</v>
      </c>
      <c r="H173" s="0" t="n">
        <v>0.178038209676743</v>
      </c>
      <c r="J173" s="0" t="n">
        <v>0.440863877534866</v>
      </c>
      <c r="L173" s="0" t="n">
        <v>10.8222856521606</v>
      </c>
      <c r="M173" s="0" t="n">
        <v>9.05030059814453</v>
      </c>
    </row>
    <row r="174" customFormat="false" ht="12.75" hidden="false" customHeight="false" outlineLevel="0" collapsed="false">
      <c r="B174" s="0" t="n">
        <v>1649.879</v>
      </c>
      <c r="C174" s="0" t="n">
        <v>300</v>
      </c>
      <c r="D174" s="0" t="n">
        <v>253110</v>
      </c>
      <c r="E174" s="0" t="n">
        <v>45364</v>
      </c>
      <c r="F174" s="0" t="n">
        <v>5953271</v>
      </c>
      <c r="G174" s="0" t="n">
        <v>596623</v>
      </c>
      <c r="H174" s="0" t="n">
        <v>0.171364828944206</v>
      </c>
      <c r="J174" s="0" t="n">
        <v>0.459861010313034</v>
      </c>
      <c r="L174" s="0" t="n">
        <v>10.8654956817627</v>
      </c>
      <c r="M174" s="0" t="n">
        <v>9.97831916809082</v>
      </c>
    </row>
    <row r="175" customFormat="false" ht="12.75" hidden="false" customHeight="false" outlineLevel="0" collapsed="false">
      <c r="B175" s="0" t="n">
        <v>1650.032</v>
      </c>
      <c r="C175" s="0" t="n">
        <v>400</v>
      </c>
      <c r="D175" s="0" t="n">
        <v>285326</v>
      </c>
      <c r="E175" s="0" t="n">
        <v>46152</v>
      </c>
      <c r="F175" s="0" t="n">
        <v>5516052</v>
      </c>
      <c r="G175" s="0" t="n">
        <v>541627</v>
      </c>
      <c r="H175" s="0" t="n">
        <v>0.163604602217674</v>
      </c>
      <c r="J175" s="0" t="n">
        <v>0.489459931850433</v>
      </c>
      <c r="L175" s="0" t="n">
        <v>11.0411405563355</v>
      </c>
      <c r="M175" s="0" t="n">
        <v>10.184271812439</v>
      </c>
    </row>
    <row r="176" customFormat="false" ht="12.75" hidden="false" customHeight="false" outlineLevel="0" collapsed="false">
      <c r="B176" s="0" t="n">
        <v>1650.185</v>
      </c>
      <c r="C176" s="0" t="n">
        <v>400</v>
      </c>
      <c r="D176" s="0" t="n">
        <v>275963</v>
      </c>
      <c r="E176" s="0" t="n">
        <v>47873</v>
      </c>
      <c r="F176" s="0" t="n">
        <v>4673767</v>
      </c>
      <c r="G176" s="0" t="n">
        <v>592907</v>
      </c>
      <c r="H176" s="0" t="n">
        <v>0.175638198852539</v>
      </c>
      <c r="J176" s="0" t="n">
        <v>0.49766793847084</v>
      </c>
      <c r="L176" s="0" t="n">
        <v>12.0520219802856</v>
      </c>
      <c r="M176" s="0" t="n">
        <v>7.88282918930054</v>
      </c>
    </row>
    <row r="177" customFormat="false" ht="12.75" hidden="false" customHeight="false" outlineLevel="0" collapsed="false">
      <c r="B177" s="0" t="n">
        <v>1650.338</v>
      </c>
      <c r="C177" s="0" t="n">
        <v>500</v>
      </c>
      <c r="D177" s="0" t="n">
        <v>266164</v>
      </c>
      <c r="E177" s="0" t="n">
        <v>43859</v>
      </c>
      <c r="F177" s="0" t="n">
        <v>5640245</v>
      </c>
      <c r="G177" s="0" t="n">
        <v>543294</v>
      </c>
      <c r="H177" s="0" t="n">
        <v>0.158764526247978</v>
      </c>
      <c r="J177" s="0" t="n">
        <v>0.458449006080627</v>
      </c>
      <c r="L177" s="0" t="n">
        <v>10.0356559753418</v>
      </c>
      <c r="M177" s="0" t="n">
        <v>10.3816165924072</v>
      </c>
    </row>
    <row r="178" customFormat="false" ht="12.75" hidden="false" customHeight="false" outlineLevel="0" collapsed="false">
      <c r="B178" s="0" t="n">
        <v>1650.491</v>
      </c>
      <c r="C178" s="0" t="n">
        <v>0</v>
      </c>
      <c r="D178" s="0" t="n">
        <v>294082</v>
      </c>
      <c r="E178" s="0" t="n">
        <v>46597</v>
      </c>
      <c r="F178" s="0" t="n">
        <v>5205630</v>
      </c>
      <c r="G178" s="0" t="n">
        <v>532821</v>
      </c>
      <c r="H178" s="0" t="n">
        <v>0.168354019522667</v>
      </c>
      <c r="J178" s="0" t="n">
        <v>0.543855786323547</v>
      </c>
      <c r="L178" s="0" t="n">
        <v>12.6243352890015</v>
      </c>
      <c r="M178" s="0" t="n">
        <v>9.76998519897461</v>
      </c>
    </row>
    <row r="179" customFormat="false" ht="12.75" hidden="false" customHeight="false" outlineLevel="0" collapsed="false">
      <c r="B179" s="0" t="n">
        <v>1650.644</v>
      </c>
      <c r="C179" s="0" t="n">
        <v>700</v>
      </c>
      <c r="D179" s="0" t="n">
        <v>245332</v>
      </c>
      <c r="E179" s="0" t="n">
        <v>44088</v>
      </c>
      <c r="F179" s="0" t="n">
        <v>4845070</v>
      </c>
      <c r="G179" s="0" t="n">
        <v>572622</v>
      </c>
      <c r="H179" s="0" t="n">
        <v>0.167846098542213</v>
      </c>
      <c r="J179" s="0" t="n">
        <v>0.45193874835968</v>
      </c>
      <c r="L179" s="0" t="n">
        <v>10.4590463638306</v>
      </c>
      <c r="M179" s="0" t="n">
        <v>8.46123504638672</v>
      </c>
    </row>
    <row r="180" customFormat="false" ht="12.75" hidden="false" customHeight="false" outlineLevel="0" collapsed="false">
      <c r="B180" s="0" t="n">
        <v>1650.797</v>
      </c>
      <c r="C180" s="0" t="n">
        <v>600</v>
      </c>
      <c r="D180" s="0" t="n">
        <v>293571</v>
      </c>
      <c r="E180" s="0" t="n">
        <v>45220</v>
      </c>
      <c r="F180" s="0" t="n">
        <v>5598104</v>
      </c>
      <c r="G180" s="0" t="n">
        <v>602590</v>
      </c>
      <c r="H180" s="0" t="n">
        <v>0.162012830376625</v>
      </c>
      <c r="J180" s="0" t="n">
        <v>0.5060014128685</v>
      </c>
      <c r="L180" s="0" t="n">
        <v>11.3032264709473</v>
      </c>
      <c r="M180" s="0" t="n">
        <v>9.29010772705078</v>
      </c>
    </row>
    <row r="181" customFormat="false" ht="12.75" hidden="false" customHeight="false" outlineLevel="0" collapsed="false">
      <c r="B181" s="0" t="n">
        <v>1650.95</v>
      </c>
      <c r="C181" s="0" t="n">
        <v>800</v>
      </c>
      <c r="D181" s="0" t="n">
        <v>252771</v>
      </c>
      <c r="E181" s="0" t="n">
        <v>43930</v>
      </c>
      <c r="F181" s="0" t="n">
        <v>5498236</v>
      </c>
      <c r="G181" s="0" t="n">
        <v>604894</v>
      </c>
      <c r="H181" s="0" t="n">
        <v>0.176122784614563</v>
      </c>
      <c r="J181" s="0" t="n">
        <v>0.419019401073456</v>
      </c>
      <c r="L181" s="0" t="n">
        <v>10.1753873825073</v>
      </c>
      <c r="M181" s="0" t="n">
        <v>9.08962154388428</v>
      </c>
    </row>
    <row r="182" customFormat="false" ht="12.75" hidden="false" customHeight="false" outlineLevel="0" collapsed="false">
      <c r="B182" s="0" t="n">
        <v>1651.103</v>
      </c>
      <c r="C182" s="0" t="n">
        <v>100</v>
      </c>
      <c r="D182" s="0" t="n">
        <v>243125</v>
      </c>
      <c r="E182" s="0" t="n">
        <v>45206</v>
      </c>
      <c r="F182" s="0" t="n">
        <v>5057045</v>
      </c>
      <c r="G182" s="0" t="n">
        <v>576540</v>
      </c>
      <c r="H182" s="0" t="n">
        <v>0.184392720460892</v>
      </c>
      <c r="J182" s="0" t="n">
        <v>0.406640976667404</v>
      </c>
      <c r="L182" s="0" t="n">
        <v>10.3384675979614</v>
      </c>
      <c r="M182" s="0" t="n">
        <v>8.77140426635742</v>
      </c>
    </row>
    <row r="183" customFormat="false" ht="12.75" hidden="false" customHeight="false" outlineLevel="0" collapsed="false">
      <c r="B183" s="0" t="n">
        <v>1651.256</v>
      </c>
      <c r="C183" s="0" t="n">
        <v>800</v>
      </c>
      <c r="D183" s="0" t="n">
        <v>248558</v>
      </c>
      <c r="E183" s="0" t="n">
        <v>45263</v>
      </c>
      <c r="F183" s="0" t="n">
        <v>4900278</v>
      </c>
      <c r="G183" s="0" t="n">
        <v>530634</v>
      </c>
      <c r="H183" s="0" t="n">
        <v>0.184661582112312</v>
      </c>
      <c r="J183" s="0" t="n">
        <v>0.439818382263184</v>
      </c>
      <c r="L183" s="0" t="n">
        <v>11.1982765197754</v>
      </c>
      <c r="M183" s="0" t="n">
        <v>9.23480129241943</v>
      </c>
    </row>
    <row r="184" customFormat="false" ht="12.75" hidden="false" customHeight="false" outlineLevel="0" collapsed="false">
      <c r="B184" s="0" t="n">
        <v>1651.409</v>
      </c>
      <c r="C184" s="0" t="n">
        <v>400</v>
      </c>
      <c r="D184" s="0" t="n">
        <v>238644</v>
      </c>
      <c r="E184" s="0" t="n">
        <v>43285</v>
      </c>
      <c r="F184" s="0" t="n">
        <v>5503662</v>
      </c>
      <c r="G184" s="0" t="n">
        <v>580565</v>
      </c>
      <c r="H184" s="0" t="n">
        <v>0.171415060758591</v>
      </c>
      <c r="J184" s="0" t="n">
        <v>0.439337074756622</v>
      </c>
      <c r="L184" s="0" t="n">
        <v>10.3836040496826</v>
      </c>
      <c r="M184" s="0" t="n">
        <v>9.47987651824951</v>
      </c>
    </row>
    <row r="185" customFormat="false" ht="12.75" hidden="false" customHeight="false" outlineLevel="0" collapsed="false">
      <c r="B185" s="0" t="n">
        <v>1651.562</v>
      </c>
      <c r="C185" s="0" t="n">
        <v>500</v>
      </c>
      <c r="D185" s="0" t="n">
        <v>277188</v>
      </c>
      <c r="E185" s="0" t="n">
        <v>41451</v>
      </c>
      <c r="F185" s="0" t="n">
        <v>5253924</v>
      </c>
      <c r="G185" s="0" t="n">
        <v>546683</v>
      </c>
      <c r="H185" s="0" t="n">
        <v>0.153841912746429</v>
      </c>
      <c r="J185" s="0" t="n">
        <v>0.484457463026047</v>
      </c>
      <c r="L185" s="0" t="n">
        <v>10.276177406311</v>
      </c>
      <c r="M185" s="0" t="n">
        <v>9.61059093475342</v>
      </c>
    </row>
    <row r="186" customFormat="false" ht="12.75" hidden="false" customHeight="false" outlineLevel="0" collapsed="false">
      <c r="B186" s="0" t="n">
        <v>1651.715</v>
      </c>
      <c r="C186" s="0" t="n">
        <v>600</v>
      </c>
      <c r="D186" s="0" t="n">
        <v>255149</v>
      </c>
      <c r="E186" s="0" t="n">
        <v>45722</v>
      </c>
      <c r="F186" s="0" t="n">
        <v>5477596</v>
      </c>
      <c r="G186" s="0" t="n">
        <v>526260</v>
      </c>
      <c r="H186" s="0" t="n">
        <v>0.184098049998283</v>
      </c>
      <c r="J186" s="0" t="n">
        <v>0.471061915159225</v>
      </c>
      <c r="L186" s="0" t="n">
        <v>11.9571714401245</v>
      </c>
      <c r="M186" s="0" t="n">
        <v>10.4085836410522</v>
      </c>
    </row>
    <row r="187" customFormat="false" ht="12.75" hidden="false" customHeight="false" outlineLevel="0" collapsed="false">
      <c r="B187" s="0" t="n">
        <v>1651.868</v>
      </c>
      <c r="C187" s="0" t="n">
        <v>500</v>
      </c>
      <c r="D187" s="0" t="n">
        <v>235861</v>
      </c>
      <c r="E187" s="0" t="n">
        <v>44174</v>
      </c>
      <c r="F187" s="0" t="n">
        <v>5645502</v>
      </c>
      <c r="G187" s="0" t="n">
        <v>537562</v>
      </c>
      <c r="H187" s="0" t="n">
        <v>0.183560997247696</v>
      </c>
      <c r="J187" s="0" t="n">
        <v>0.445728212594986</v>
      </c>
      <c r="L187" s="0" t="n">
        <v>11.2811088562012</v>
      </c>
      <c r="M187" s="0" t="n">
        <v>10.5020952224731</v>
      </c>
    </row>
    <row r="188" customFormat="false" ht="12.75" hidden="false" customHeight="false" outlineLevel="0" collapsed="false">
      <c r="B188" s="0" t="n">
        <v>1652.021</v>
      </c>
      <c r="C188" s="0" t="n">
        <v>100</v>
      </c>
      <c r="D188" s="0" t="n">
        <v>249000</v>
      </c>
      <c r="E188" s="0" t="n">
        <v>40161</v>
      </c>
      <c r="F188" s="0" t="n">
        <v>5636915</v>
      </c>
      <c r="G188" s="0" t="n">
        <v>576331</v>
      </c>
      <c r="H188" s="0" t="n">
        <v>0.164083823561668</v>
      </c>
      <c r="J188" s="0" t="n">
        <v>0.454939126968384</v>
      </c>
      <c r="L188" s="0" t="n">
        <v>10.2924871444702</v>
      </c>
      <c r="M188" s="0" t="n">
        <v>9.78073120117188</v>
      </c>
    </row>
    <row r="189" customFormat="false" ht="12.75" hidden="false" customHeight="false" outlineLevel="0" collapsed="false">
      <c r="B189" s="0" t="n">
        <v>1652.174</v>
      </c>
      <c r="C189" s="0" t="n">
        <v>700</v>
      </c>
      <c r="D189" s="0" t="n">
        <v>236811</v>
      </c>
      <c r="E189" s="0" t="n">
        <v>43328</v>
      </c>
      <c r="F189" s="0" t="n">
        <v>5141547</v>
      </c>
      <c r="G189" s="0" t="n">
        <v>586264</v>
      </c>
      <c r="H189" s="0" t="n">
        <v>0.181902199983597</v>
      </c>
      <c r="J189" s="0" t="n">
        <v>0.409074634313583</v>
      </c>
      <c r="L189" s="0" t="n">
        <v>10.2598676681519</v>
      </c>
      <c r="M189" s="0" t="n">
        <v>8.77005481719971</v>
      </c>
    </row>
    <row r="190" customFormat="false" ht="12.75" hidden="false" customHeight="false" outlineLevel="0" collapsed="false">
      <c r="B190" s="0" t="n">
        <v>1652.327</v>
      </c>
      <c r="C190" s="0" t="n">
        <v>300</v>
      </c>
      <c r="D190" s="0" t="n">
        <v>240409</v>
      </c>
      <c r="E190" s="0" t="n">
        <v>44088</v>
      </c>
      <c r="F190" s="0" t="n">
        <v>5239894</v>
      </c>
      <c r="G190" s="0" t="n">
        <v>572570</v>
      </c>
      <c r="H190" s="0" t="n">
        <v>0.182439386844635</v>
      </c>
      <c r="J190" s="0" t="n">
        <v>0.412422001361847</v>
      </c>
      <c r="L190" s="0" t="n">
        <v>10.3743696212769</v>
      </c>
      <c r="M190" s="0" t="n">
        <v>9.15157222747803</v>
      </c>
    </row>
    <row r="191" customFormat="false" ht="12.75" hidden="false" customHeight="false" outlineLevel="0" collapsed="false">
      <c r="B191" s="0" t="n">
        <v>1652.48</v>
      </c>
      <c r="C191" s="0" t="n">
        <v>400</v>
      </c>
      <c r="D191" s="0" t="n">
        <v>243634</v>
      </c>
      <c r="E191" s="0" t="n">
        <v>42855</v>
      </c>
      <c r="F191" s="0" t="n">
        <v>4745963</v>
      </c>
      <c r="G191" s="0" t="n">
        <v>484523</v>
      </c>
      <c r="H191" s="0" t="n">
        <v>0.178300648927689</v>
      </c>
      <c r="J191" s="0" t="n">
        <v>0.442462414503098</v>
      </c>
      <c r="L191" s="0" t="n">
        <v>10.877537727356</v>
      </c>
      <c r="M191" s="0" t="n">
        <v>9.79517269134522</v>
      </c>
    </row>
    <row r="192" customFormat="false" ht="12.75" hidden="false" customHeight="false" outlineLevel="0" collapsed="false">
      <c r="B192" s="0" t="n">
        <v>1652.633</v>
      </c>
      <c r="C192" s="0" t="n">
        <v>300</v>
      </c>
      <c r="D192" s="0" t="n">
        <v>234164</v>
      </c>
      <c r="E192" s="0" t="n">
        <v>40319</v>
      </c>
      <c r="F192" s="0" t="n">
        <v>5264016</v>
      </c>
      <c r="G192" s="0" t="n">
        <v>508780</v>
      </c>
      <c r="H192" s="0" t="n">
        <v>0.170236840844154</v>
      </c>
      <c r="J192" s="0" t="n">
        <v>0.477247267961502</v>
      </c>
      <c r="L192" s="0" t="n">
        <v>11.2020702362061</v>
      </c>
      <c r="M192" s="0" t="n">
        <v>10.346399307251</v>
      </c>
    </row>
    <row r="193" customFormat="false" ht="12.75" hidden="false" customHeight="false" outlineLevel="0" collapsed="false">
      <c r="B193" s="0" t="n">
        <v>1652.786</v>
      </c>
      <c r="C193" s="0" t="n">
        <v>100</v>
      </c>
      <c r="D193" s="0" t="n">
        <v>241359</v>
      </c>
      <c r="E193" s="0" t="n">
        <v>39402</v>
      </c>
      <c r="F193" s="0" t="n">
        <v>4902104</v>
      </c>
      <c r="G193" s="0" t="n">
        <v>531103</v>
      </c>
      <c r="H193" s="0" t="n">
        <v>0.164055958390236</v>
      </c>
      <c r="J193" s="0" t="n">
        <v>0.469177335500717</v>
      </c>
      <c r="L193" s="0" t="n">
        <v>10.6128082275391</v>
      </c>
      <c r="M193" s="0" t="n">
        <v>9.23008441925049</v>
      </c>
    </row>
    <row r="194" customFormat="false" ht="12.75" hidden="false" customHeight="false" outlineLevel="0" collapsed="false">
      <c r="B194" s="0" t="n">
        <v>1652.939</v>
      </c>
      <c r="C194" s="0" t="n">
        <v>600</v>
      </c>
      <c r="D194" s="0" t="n">
        <v>237727</v>
      </c>
      <c r="E194" s="0" t="n">
        <v>42454</v>
      </c>
      <c r="F194" s="0" t="n">
        <v>5057433</v>
      </c>
      <c r="G194" s="0" t="n">
        <v>542982</v>
      </c>
      <c r="H194" s="0" t="n">
        <v>0.175984710454941</v>
      </c>
      <c r="J194" s="0" t="n">
        <v>0.445059835910797</v>
      </c>
      <c r="L194" s="0" t="n">
        <v>10.7992753982544</v>
      </c>
      <c r="M194" s="0" t="n">
        <v>9.31422233581543</v>
      </c>
    </row>
    <row r="195" customFormat="false" ht="12.75" hidden="false" customHeight="false" outlineLevel="0" collapsed="false">
      <c r="B195" s="0" t="n">
        <v>1653.092</v>
      </c>
      <c r="C195" s="0" t="n">
        <v>400</v>
      </c>
      <c r="D195" s="0" t="n">
        <v>247268</v>
      </c>
      <c r="E195" s="0" t="n">
        <v>40734</v>
      </c>
      <c r="F195" s="0" t="n">
        <v>4664047</v>
      </c>
      <c r="G195" s="0" t="n">
        <v>543607</v>
      </c>
      <c r="H195" s="0" t="n">
        <v>0.167545840144157</v>
      </c>
      <c r="J195" s="0" t="n">
        <v>0.455197840929031</v>
      </c>
      <c r="L195" s="0" t="n">
        <v>10.5156259536743</v>
      </c>
      <c r="M195" s="0" t="n">
        <v>8.57985019683838</v>
      </c>
    </row>
    <row r="196" customFormat="false" ht="12.75" hidden="false" customHeight="false" outlineLevel="0" collapsed="false">
      <c r="B196" s="0" t="n">
        <v>1653.245</v>
      </c>
      <c r="C196" s="0" t="n">
        <v>500</v>
      </c>
      <c r="D196" s="0" t="n">
        <v>235352</v>
      </c>
      <c r="E196" s="0" t="n">
        <v>42167</v>
      </c>
      <c r="F196" s="0" t="n">
        <v>5096295</v>
      </c>
      <c r="G196" s="0" t="n">
        <v>575913</v>
      </c>
      <c r="H196" s="0" t="n">
        <v>0.175721511244774</v>
      </c>
      <c r="J196" s="0" t="n">
        <v>0.4265476167202</v>
      </c>
      <c r="L196" s="0" t="n">
        <v>10.3346014022827</v>
      </c>
      <c r="M196" s="0" t="n">
        <v>8.84910678863525</v>
      </c>
    </row>
    <row r="197" customFormat="false" ht="12.75" hidden="false" customHeight="false" outlineLevel="0" collapsed="false">
      <c r="B197" s="0" t="n">
        <v>1653.398</v>
      </c>
      <c r="C197" s="0" t="n">
        <v>400</v>
      </c>
      <c r="D197" s="0" t="n">
        <v>247981</v>
      </c>
      <c r="E197" s="0" t="n">
        <v>38241</v>
      </c>
      <c r="F197" s="0" t="n">
        <v>4912956</v>
      </c>
      <c r="G197" s="0" t="n">
        <v>527249</v>
      </c>
      <c r="H197" s="0" t="n">
        <v>0.157428339123726</v>
      </c>
      <c r="J197" s="0" t="n">
        <v>0.439821988344193</v>
      </c>
      <c r="L197" s="0" t="n">
        <v>9.54687213897705</v>
      </c>
      <c r="M197" s="0" t="n">
        <v>9.31813621520996</v>
      </c>
    </row>
    <row r="198" customFormat="false" ht="12.75" hidden="false" customHeight="false" outlineLevel="0" collapsed="false">
      <c r="B198" s="0" t="n">
        <v>1653.551</v>
      </c>
      <c r="C198" s="0" t="n">
        <v>300</v>
      </c>
      <c r="D198" s="0" t="n">
        <v>233452</v>
      </c>
      <c r="E198" s="0" t="n">
        <v>42655</v>
      </c>
      <c r="F198" s="0" t="n">
        <v>4508717</v>
      </c>
      <c r="G198" s="0" t="n">
        <v>531675</v>
      </c>
      <c r="H198" s="0" t="n">
        <v>0.183246716856956</v>
      </c>
      <c r="J198" s="0" t="n">
        <v>0.441784590482712</v>
      </c>
      <c r="L198" s="0" t="n">
        <v>11.1621551513672</v>
      </c>
      <c r="M198" s="0" t="n">
        <v>8.48024940490723</v>
      </c>
    </row>
    <row r="199" customFormat="false" ht="12.75" hidden="false" customHeight="false" outlineLevel="0" collapsed="false">
      <c r="B199" s="0" t="n">
        <v>1653.704</v>
      </c>
      <c r="C199" s="0" t="n">
        <v>500</v>
      </c>
      <c r="D199" s="0" t="n">
        <v>231281</v>
      </c>
      <c r="E199" s="0" t="n">
        <v>38757</v>
      </c>
      <c r="F199" s="0" t="n">
        <v>5117138</v>
      </c>
      <c r="G199" s="0" t="n">
        <v>528187</v>
      </c>
      <c r="H199" s="0" t="n">
        <v>0.166086465120316</v>
      </c>
      <c r="J199" s="0" t="n">
        <v>0.435657501220703</v>
      </c>
      <c r="L199" s="0" t="n">
        <v>9.97655773162842</v>
      </c>
      <c r="M199" s="0" t="n">
        <v>9.68816184997559</v>
      </c>
    </row>
    <row r="200" customFormat="false" ht="12.75" hidden="false" customHeight="false" outlineLevel="0" collapsed="false">
      <c r="B200" s="0" t="n">
        <v>1653.857</v>
      </c>
      <c r="C200" s="0" t="n">
        <v>500</v>
      </c>
      <c r="D200" s="0" t="n">
        <v>236777</v>
      </c>
      <c r="E200" s="0" t="n">
        <v>39244</v>
      </c>
      <c r="F200" s="0" t="n">
        <v>5042288</v>
      </c>
      <c r="G200" s="0" t="n">
        <v>491635</v>
      </c>
      <c r="H200" s="0" t="n">
        <v>0.167594715952873</v>
      </c>
      <c r="J200" s="0" t="n">
        <v>0.456111788749695</v>
      </c>
      <c r="L200" s="0" t="n">
        <v>10.539813041687</v>
      </c>
      <c r="M200" s="0" t="n">
        <v>10.2562122344971</v>
      </c>
    </row>
    <row r="201" customFormat="false" ht="12.75" hidden="false" customHeight="false" outlineLevel="0" collapsed="false">
      <c r="B201" s="0" t="n">
        <v>1654.01</v>
      </c>
      <c r="C201" s="0" t="n">
        <v>300</v>
      </c>
      <c r="D201" s="0" t="n">
        <v>229144</v>
      </c>
      <c r="E201" s="0" t="n">
        <v>40562</v>
      </c>
      <c r="F201" s="0" t="n">
        <v>5238085</v>
      </c>
      <c r="G201" s="0" t="n">
        <v>545588</v>
      </c>
      <c r="H201" s="0" t="n">
        <v>0.177858144044876</v>
      </c>
      <c r="J201" s="0" t="n">
        <v>0.453575164079666</v>
      </c>
      <c r="L201" s="0" t="n">
        <v>11.1230602264404</v>
      </c>
      <c r="M201" s="0" t="n">
        <v>9.60084819793701</v>
      </c>
    </row>
    <row r="202" customFormat="false" ht="12.75" hidden="false" customHeight="false" outlineLevel="0" collapsed="false">
      <c r="B202" s="0" t="n">
        <v>1654.163</v>
      </c>
      <c r="C202" s="0" t="n">
        <v>600</v>
      </c>
      <c r="D202" s="0" t="n">
        <v>225821</v>
      </c>
      <c r="E202" s="0" t="n">
        <v>41050</v>
      </c>
      <c r="F202" s="0" t="n">
        <v>5173022</v>
      </c>
      <c r="G202" s="0" t="n">
        <v>537145</v>
      </c>
      <c r="H202" s="0" t="n">
        <v>0.18440143764019</v>
      </c>
      <c r="J202" s="0" t="n">
        <v>0.415451139211655</v>
      </c>
      <c r="L202" s="0" t="n">
        <v>10.5629577636719</v>
      </c>
      <c r="M202" s="0" t="n">
        <v>9.63063049316406</v>
      </c>
    </row>
    <row r="203" customFormat="false" ht="12.75" hidden="false" customHeight="false" outlineLevel="0" collapsed="false">
      <c r="B203" s="0" t="n">
        <v>1654.316</v>
      </c>
      <c r="C203" s="0" t="n">
        <v>700</v>
      </c>
      <c r="D203" s="0" t="n">
        <v>216567</v>
      </c>
      <c r="E203" s="0" t="n">
        <v>38800</v>
      </c>
      <c r="F203" s="0" t="n">
        <v>4972458</v>
      </c>
      <c r="G203" s="0" t="n">
        <v>524594</v>
      </c>
      <c r="H203" s="0" t="n">
        <v>0.177077144384384</v>
      </c>
      <c r="J203" s="0" t="n">
        <v>0.405489295721054</v>
      </c>
      <c r="L203" s="0" t="n">
        <v>9.90018177032471</v>
      </c>
      <c r="M203" s="0" t="n">
        <v>9.47872161865234</v>
      </c>
    </row>
    <row r="204" customFormat="false" ht="12.75" hidden="false" customHeight="false" outlineLevel="0" collapsed="false">
      <c r="B204" s="0" t="n">
        <v>1654.469</v>
      </c>
      <c r="C204" s="0" t="n">
        <v>600</v>
      </c>
      <c r="D204" s="0" t="n">
        <v>223413</v>
      </c>
      <c r="E204" s="0" t="n">
        <v>37897</v>
      </c>
      <c r="F204" s="0" t="n">
        <v>4817415</v>
      </c>
      <c r="G204" s="0" t="n">
        <v>470623</v>
      </c>
      <c r="H204" s="0" t="n">
        <v>0.169288799166679</v>
      </c>
      <c r="J204" s="0" t="n">
        <v>0.437056869268417</v>
      </c>
      <c r="L204" s="0" t="n">
        <v>10.2015800476074</v>
      </c>
      <c r="M204" s="0" t="n">
        <v>10.2363033294678</v>
      </c>
    </row>
    <row r="205" customFormat="false" ht="12.75" hidden="false" customHeight="false" outlineLevel="0" collapsed="false">
      <c r="B205" s="0" t="n">
        <v>1654.622</v>
      </c>
      <c r="C205" s="0" t="n">
        <v>400</v>
      </c>
      <c r="D205" s="0" t="n">
        <v>224363</v>
      </c>
      <c r="E205" s="0" t="n">
        <v>39015</v>
      </c>
      <c r="F205" s="0" t="n">
        <v>5031351</v>
      </c>
      <c r="G205" s="0" t="n">
        <v>473889</v>
      </c>
      <c r="H205" s="0" t="n">
        <v>0.174461618065834</v>
      </c>
      <c r="J205" s="0" t="n">
        <v>0.475841403007507</v>
      </c>
      <c r="L205" s="0" t="n">
        <v>11.4462547302246</v>
      </c>
      <c r="M205" s="0" t="n">
        <v>10.617205619812</v>
      </c>
    </row>
    <row r="206" customFormat="false" ht="12.75" hidden="false" customHeight="false" outlineLevel="0" collapsed="false">
      <c r="B206" s="0" t="n">
        <v>1654.775</v>
      </c>
      <c r="C206" s="0" t="n">
        <v>400</v>
      </c>
      <c r="D206" s="0" t="n">
        <v>222023</v>
      </c>
      <c r="E206" s="0" t="n">
        <v>40290</v>
      </c>
      <c r="F206" s="0" t="n">
        <v>4593558</v>
      </c>
      <c r="G206" s="0" t="n">
        <v>469586</v>
      </c>
      <c r="H206" s="0" t="n">
        <v>0.185048937797546</v>
      </c>
      <c r="J206" s="0" t="n">
        <v>0.469509690999985</v>
      </c>
      <c r="L206" s="0" t="n">
        <v>11.9793272018433</v>
      </c>
      <c r="M206" s="0" t="n">
        <v>9.78219413757324</v>
      </c>
    </row>
    <row r="207" customFormat="false" ht="12.75" hidden="false" customHeight="false" outlineLevel="0" collapsed="false">
      <c r="B207" s="0" t="n">
        <v>1654.928</v>
      </c>
      <c r="C207" s="0" t="n">
        <v>500</v>
      </c>
      <c r="D207" s="0" t="n">
        <v>209724</v>
      </c>
      <c r="E207" s="0" t="n">
        <v>37926</v>
      </c>
      <c r="F207" s="0" t="n">
        <v>4585900</v>
      </c>
      <c r="G207" s="0" t="n">
        <v>494491</v>
      </c>
      <c r="H207" s="0" t="n">
        <v>0.174467757344246</v>
      </c>
      <c r="J207" s="0" t="n">
        <v>0.440701812505722</v>
      </c>
      <c r="L207" s="0" t="n">
        <v>10.6013526916504</v>
      </c>
      <c r="M207" s="0" t="n">
        <v>9.27402496337891</v>
      </c>
    </row>
    <row r="208" customFormat="false" ht="12.75" hidden="false" customHeight="false" outlineLevel="0" collapsed="false">
      <c r="B208" s="0" t="n">
        <v>1655.081</v>
      </c>
      <c r="C208" s="0" t="n">
        <v>1000</v>
      </c>
      <c r="D208" s="0" t="n">
        <v>230874</v>
      </c>
      <c r="E208" s="0" t="n">
        <v>38542</v>
      </c>
      <c r="F208" s="0" t="n">
        <v>4191753</v>
      </c>
      <c r="G208" s="0" t="n">
        <v>588199</v>
      </c>
      <c r="H208" s="0" t="n">
        <v>0.167713850736618</v>
      </c>
      <c r="J208" s="0" t="n">
        <v>0.445710211992264</v>
      </c>
      <c r="L208" s="0" t="n">
        <v>10.3067750930786</v>
      </c>
      <c r="M208" s="0" t="n">
        <v>7.12644577026367</v>
      </c>
    </row>
    <row r="209" customFormat="false" ht="12.75" hidden="false" customHeight="false" outlineLevel="0" collapsed="false">
      <c r="B209" s="0" t="n">
        <v>1655.234</v>
      </c>
      <c r="C209" s="0" t="n">
        <v>700</v>
      </c>
      <c r="D209" s="0" t="n">
        <v>227584</v>
      </c>
      <c r="E209" s="0" t="n">
        <v>37539</v>
      </c>
      <c r="F209" s="0" t="n">
        <v>5020177</v>
      </c>
      <c r="G209" s="0" t="n">
        <v>504985</v>
      </c>
      <c r="H209" s="0" t="n">
        <v>0.16534885764122</v>
      </c>
      <c r="J209" s="0" t="n">
        <v>0.401045143604279</v>
      </c>
      <c r="L209" s="0" t="n">
        <v>9.1431474685669</v>
      </c>
      <c r="M209" s="0" t="n">
        <v>9.94128704071045</v>
      </c>
    </row>
    <row r="210" customFormat="false" ht="12.75" hidden="false" customHeight="false" outlineLevel="0" collapsed="false">
      <c r="B210" s="0" t="n">
        <v>1655.387</v>
      </c>
      <c r="C210" s="0" t="n">
        <v>500</v>
      </c>
      <c r="D210" s="0" t="n">
        <v>225719</v>
      </c>
      <c r="E210" s="0" t="n">
        <v>36866</v>
      </c>
      <c r="F210" s="0" t="n">
        <v>4748887</v>
      </c>
      <c r="G210" s="0" t="n">
        <v>557115</v>
      </c>
      <c r="H210" s="0" t="n">
        <v>0.164917320013046</v>
      </c>
      <c r="J210" s="0" t="n">
        <v>0.435673147439957</v>
      </c>
      <c r="L210" s="0" t="n">
        <v>9.90668487548828</v>
      </c>
      <c r="M210" s="0" t="n">
        <v>8.52410507202148</v>
      </c>
    </row>
    <row r="211" customFormat="false" ht="12.75" hidden="false" customHeight="false" outlineLevel="0" collapsed="false">
      <c r="B211" s="0" t="n">
        <v>1655.54</v>
      </c>
      <c r="C211" s="0" t="n">
        <v>400</v>
      </c>
      <c r="D211" s="0" t="n">
        <v>219312</v>
      </c>
      <c r="E211" s="0" t="n">
        <v>37353</v>
      </c>
      <c r="F211" s="0" t="n">
        <v>4900109</v>
      </c>
      <c r="G211" s="0" t="n">
        <v>522200</v>
      </c>
      <c r="H211" s="0" t="n">
        <v>0.172984942793846</v>
      </c>
      <c r="J211" s="0" t="n">
        <v>0.399862676858902</v>
      </c>
      <c r="L211" s="0" t="n">
        <v>9.5371904373169</v>
      </c>
      <c r="M211" s="0" t="n">
        <v>9.38362884521484</v>
      </c>
    </row>
    <row r="212" customFormat="false" ht="12.75" hidden="false" customHeight="false" outlineLevel="0" collapsed="false">
      <c r="B212" s="0" t="n">
        <v>1655.693</v>
      </c>
      <c r="C212" s="0" t="n">
        <v>500</v>
      </c>
      <c r="D212" s="0" t="n">
        <v>209555</v>
      </c>
      <c r="E212" s="0" t="n">
        <v>40720</v>
      </c>
      <c r="F212" s="0" t="n">
        <v>4361062</v>
      </c>
      <c r="G212" s="0" t="n">
        <v>527301</v>
      </c>
      <c r="H212" s="0" t="n">
        <v>0.186496555805206</v>
      </c>
      <c r="I212" s="0" t="n">
        <v>0.171177044510841</v>
      </c>
      <c r="J212" s="0" t="n">
        <v>0.400252342224121</v>
      </c>
      <c r="K212" s="0" t="n">
        <v>0.443271040916443</v>
      </c>
      <c r="L212" s="0" t="n">
        <v>10.2921466827393</v>
      </c>
      <c r="M212" s="0" t="n">
        <v>8.2705717086792</v>
      </c>
    </row>
    <row r="213" customFormat="false" ht="12.75" hidden="false" customHeight="false" outlineLevel="0" collapsed="false">
      <c r="B213" s="0" t="n">
        <v>1655.846</v>
      </c>
      <c r="C213" s="0" t="n">
        <v>500</v>
      </c>
      <c r="D213" s="0" t="n">
        <v>233893</v>
      </c>
      <c r="E213" s="0" t="n">
        <v>39674</v>
      </c>
      <c r="F213" s="0" t="n">
        <v>4898723</v>
      </c>
      <c r="G213" s="0" t="n">
        <v>454874</v>
      </c>
      <c r="H213" s="0" t="n">
        <v>0.177550703287125</v>
      </c>
      <c r="J213" s="0" t="n">
        <v>0.459275364875793</v>
      </c>
      <c r="L213" s="0" t="n">
        <v>11.2433786392212</v>
      </c>
      <c r="M213" s="0" t="n">
        <v>10.7694644927979</v>
      </c>
    </row>
    <row r="214" customFormat="false" ht="12.75" hidden="false" customHeight="false" outlineLevel="0" collapsed="false">
      <c r="B214" s="0" t="n">
        <v>1655.999</v>
      </c>
      <c r="C214" s="0" t="n">
        <v>300</v>
      </c>
      <c r="D214" s="0" t="n">
        <v>204374</v>
      </c>
      <c r="E214" s="0" t="n">
        <v>36164</v>
      </c>
      <c r="F214" s="0" t="n">
        <v>4229533</v>
      </c>
      <c r="G214" s="0" t="n">
        <v>422346</v>
      </c>
      <c r="H214" s="0" t="n">
        <v>0.172981023788452</v>
      </c>
      <c r="J214" s="0" t="n">
        <v>0.457403540611267</v>
      </c>
      <c r="L214" s="0" t="n">
        <v>10.9093599319458</v>
      </c>
      <c r="M214" s="0" t="n">
        <v>10.0144357681274</v>
      </c>
    </row>
    <row r="215" customFormat="false" ht="12.75" hidden="false" customHeight="false" outlineLevel="0" collapsed="false">
      <c r="B215" s="0" t="n">
        <v>1656.152</v>
      </c>
      <c r="C215" s="0" t="n">
        <v>300</v>
      </c>
      <c r="D215" s="0" t="n">
        <v>217211</v>
      </c>
      <c r="E215" s="0" t="n">
        <v>36622</v>
      </c>
      <c r="F215" s="0" t="n">
        <v>4335571</v>
      </c>
      <c r="G215" s="0" t="n">
        <v>500257</v>
      </c>
      <c r="H215" s="0" t="n">
        <v>0.170636922121048</v>
      </c>
      <c r="J215" s="0" t="n">
        <v>0.491550028324127</v>
      </c>
      <c r="L215" s="0" t="n">
        <v>11.5649032592773</v>
      </c>
      <c r="M215" s="0" t="n">
        <v>8.66672706604004</v>
      </c>
    </row>
    <row r="216" customFormat="false" ht="12.75" hidden="false" customHeight="false" outlineLevel="0" collapsed="false">
      <c r="B216" s="0" t="n">
        <v>1656.305</v>
      </c>
      <c r="C216" s="0" t="n">
        <v>300</v>
      </c>
      <c r="D216" s="0" t="n">
        <v>209656</v>
      </c>
      <c r="E216" s="0" t="n">
        <v>35462</v>
      </c>
      <c r="F216" s="0" t="n">
        <v>4216601</v>
      </c>
      <c r="G216" s="0" t="n">
        <v>471971</v>
      </c>
      <c r="H216" s="0" t="n">
        <v>0.263000756502152</v>
      </c>
      <c r="J216" s="0" t="n">
        <v>0.425039410591126</v>
      </c>
      <c r="L216" s="0" t="n">
        <v>15.413010597229</v>
      </c>
      <c r="M216" s="0" t="n">
        <v>8.93406963348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69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5</v>
      </c>
      <c r="C3" s="0" t="n">
        <v>15</v>
      </c>
      <c r="D3" s="0" t="n">
        <v>11.7339496612549</v>
      </c>
      <c r="E3" s="0" t="n">
        <v>0.172900959849358</v>
      </c>
      <c r="F3" s="0" t="n">
        <v>0.000751346931792796</v>
      </c>
      <c r="G3" s="0" t="n">
        <v>0.450172901153564</v>
      </c>
      <c r="H3" s="0" t="n">
        <v>0.00313177425414324</v>
      </c>
      <c r="I3" s="0" t="n">
        <v>1384.52819824219</v>
      </c>
      <c r="J3" s="0" t="n">
        <v>2585.92431640625</v>
      </c>
      <c r="K3" s="0" t="n">
        <v>7.23486328125</v>
      </c>
      <c r="L3" s="0" t="n">
        <v>2396.02124023438</v>
      </c>
      <c r="M3" s="0" t="n">
        <v>13.9065198898315</v>
      </c>
      <c r="N3" s="0" t="n">
        <v>0.755358517169952</v>
      </c>
      <c r="W3" s="0" t="n">
        <v>66</v>
      </c>
      <c r="X3" s="0" t="n">
        <v>55</v>
      </c>
      <c r="Y3" s="0" t="n">
        <v>33</v>
      </c>
      <c r="Z3" s="0" t="n">
        <v>4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34553354978561</v>
      </c>
      <c r="G4" s="0" t="s">
        <v>24</v>
      </c>
      <c r="H4" s="0" t="n">
        <v>0.695682525634766</v>
      </c>
      <c r="I4" s="0" t="s">
        <v>24</v>
      </c>
      <c r="K4" s="0" t="n">
        <v>0.279778629541397</v>
      </c>
      <c r="L4" s="0" t="s">
        <v>24</v>
      </c>
      <c r="M4" s="0" t="n">
        <v>0.5804005265235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06</v>
      </c>
      <c r="G5" s="0" t="s">
        <v>27</v>
      </c>
      <c r="H5" s="0" t="n">
        <v>106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22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60.157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0.31</v>
      </c>
      <c r="C12" s="0" t="n">
        <v>0</v>
      </c>
      <c r="D12" s="0" t="n">
        <v>33</v>
      </c>
      <c r="E12" s="0" t="n">
        <v>57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60.463</v>
      </c>
      <c r="C13" s="0" t="n">
        <v>0</v>
      </c>
      <c r="D13" s="0" t="n">
        <v>33</v>
      </c>
      <c r="E13" s="0" t="n">
        <v>57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0.616</v>
      </c>
      <c r="C14" s="0" t="n">
        <v>0</v>
      </c>
      <c r="D14" s="0" t="n">
        <v>133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0.769</v>
      </c>
      <c r="C15" s="0" t="n">
        <v>0</v>
      </c>
      <c r="D15" s="0" t="n">
        <v>33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0.922</v>
      </c>
      <c r="C16" s="0" t="n">
        <v>100</v>
      </c>
      <c r="D16" s="0" t="n">
        <v>67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61.075</v>
      </c>
      <c r="C17" s="0" t="n">
        <v>0</v>
      </c>
      <c r="D17" s="0" t="n">
        <v>0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61.228</v>
      </c>
      <c r="C18" s="0" t="n">
        <v>0</v>
      </c>
      <c r="D18" s="0" t="n">
        <v>0</v>
      </c>
      <c r="E18" s="0" t="n">
        <v>57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61.381</v>
      </c>
      <c r="C19" s="0" t="n">
        <v>300</v>
      </c>
      <c r="D19" s="0" t="n">
        <v>33</v>
      </c>
      <c r="E19" s="0" t="n">
        <v>5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1.534</v>
      </c>
      <c r="C20" s="0" t="n">
        <v>0</v>
      </c>
      <c r="D20" s="0" t="n">
        <v>33</v>
      </c>
      <c r="E20" s="0" t="n">
        <v>4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1.687</v>
      </c>
      <c r="C21" s="0" t="n">
        <v>0</v>
      </c>
      <c r="D21" s="0" t="n">
        <v>10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61.84</v>
      </c>
      <c r="C22" s="0" t="n">
        <v>0</v>
      </c>
      <c r="D22" s="0" t="n">
        <v>33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1.993</v>
      </c>
      <c r="C23" s="0" t="n">
        <v>0</v>
      </c>
      <c r="D23" s="0" t="n">
        <v>100</v>
      </c>
      <c r="E23" s="0" t="n">
        <v>57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2.146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2.299</v>
      </c>
      <c r="C25" s="0" t="n">
        <v>100</v>
      </c>
      <c r="D25" s="0" t="n">
        <v>67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2.452</v>
      </c>
      <c r="C26" s="0" t="n">
        <v>0</v>
      </c>
      <c r="D26" s="0" t="n">
        <v>67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2.605</v>
      </c>
      <c r="C27" s="0" t="n">
        <v>0</v>
      </c>
      <c r="D27" s="0" t="n">
        <v>100</v>
      </c>
      <c r="E27" s="0" t="n">
        <v>29</v>
      </c>
      <c r="F27" s="0" t="n">
        <v>0</v>
      </c>
      <c r="G27" s="0" t="n">
        <v>50</v>
      </c>
    </row>
    <row r="28" customFormat="false" ht="12.75" hidden="false" customHeight="false" outlineLevel="0" collapsed="false">
      <c r="B28" s="0" t="n">
        <v>62.758</v>
      </c>
      <c r="C28" s="0" t="n">
        <v>0</v>
      </c>
      <c r="D28" s="0" t="n">
        <v>100</v>
      </c>
      <c r="E28" s="0" t="n">
        <v>4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62.911</v>
      </c>
      <c r="C29" s="0" t="n">
        <v>0</v>
      </c>
      <c r="D29" s="0" t="n">
        <v>0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63.064</v>
      </c>
      <c r="C30" s="0" t="n">
        <v>100</v>
      </c>
      <c r="D30" s="0" t="n">
        <v>67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63.217</v>
      </c>
      <c r="C31" s="0" t="n">
        <v>0</v>
      </c>
      <c r="D31" s="0" t="n">
        <v>67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3.37</v>
      </c>
      <c r="C32" s="0" t="n">
        <v>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3.523</v>
      </c>
      <c r="C33" s="0" t="n">
        <v>0</v>
      </c>
      <c r="D33" s="0" t="n">
        <v>33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3.676</v>
      </c>
      <c r="C34" s="0" t="n">
        <v>0</v>
      </c>
      <c r="D34" s="0" t="n">
        <v>67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3.829</v>
      </c>
      <c r="C35" s="0" t="n">
        <v>0</v>
      </c>
      <c r="D35" s="0" t="n">
        <v>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63.982</v>
      </c>
      <c r="C36" s="0" t="n">
        <v>0</v>
      </c>
      <c r="D36" s="0" t="n">
        <v>33</v>
      </c>
      <c r="E36" s="0" t="n">
        <v>71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4.135</v>
      </c>
      <c r="C37" s="0" t="n">
        <v>0</v>
      </c>
      <c r="D37" s="0" t="n">
        <v>200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4.288</v>
      </c>
      <c r="C38" s="0" t="n">
        <v>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4.441</v>
      </c>
      <c r="C39" s="0" t="n">
        <v>100</v>
      </c>
      <c r="D39" s="0" t="n">
        <v>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4.594</v>
      </c>
      <c r="C40" s="0" t="n">
        <v>0</v>
      </c>
      <c r="D40" s="0" t="n">
        <v>100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4.747</v>
      </c>
      <c r="C41" s="0" t="n">
        <v>0</v>
      </c>
      <c r="D41" s="0" t="n">
        <v>10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4.9</v>
      </c>
      <c r="C42" s="0" t="n">
        <v>0</v>
      </c>
      <c r="D42" s="0" t="n">
        <v>0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5.053</v>
      </c>
      <c r="C43" s="0" t="n">
        <v>0</v>
      </c>
      <c r="D43" s="0" t="n">
        <v>33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65.206</v>
      </c>
      <c r="C44" s="0" t="n">
        <v>0</v>
      </c>
      <c r="D44" s="0" t="n">
        <v>100</v>
      </c>
      <c r="E44" s="0" t="n">
        <v>43</v>
      </c>
      <c r="F44" s="0" t="n">
        <v>100</v>
      </c>
      <c r="G44" s="0" t="n">
        <v>0</v>
      </c>
    </row>
    <row r="45" customFormat="false" ht="12.75" hidden="false" customHeight="false" outlineLevel="0" collapsed="false">
      <c r="B45" s="0" t="n">
        <v>65.359</v>
      </c>
      <c r="C45" s="0" t="n">
        <v>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65.512</v>
      </c>
      <c r="C46" s="0" t="n">
        <v>100</v>
      </c>
      <c r="D46" s="0" t="n">
        <v>33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5.665</v>
      </c>
      <c r="C47" s="0" t="n">
        <v>0</v>
      </c>
      <c r="D47" s="0" t="n">
        <v>10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5.818</v>
      </c>
      <c r="C48" s="0" t="n">
        <v>0</v>
      </c>
      <c r="D48" s="0" t="n">
        <v>67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5.971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66.124</v>
      </c>
      <c r="C50" s="0" t="n">
        <v>0</v>
      </c>
      <c r="D50" s="0" t="n">
        <v>0</v>
      </c>
      <c r="E50" s="0" t="n">
        <v>4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66.277</v>
      </c>
      <c r="C51" s="0" t="n">
        <v>0</v>
      </c>
      <c r="D51" s="0" t="n">
        <v>10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6.43</v>
      </c>
      <c r="C52" s="0" t="n">
        <v>0</v>
      </c>
      <c r="D52" s="0" t="n">
        <v>167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66.583</v>
      </c>
      <c r="C53" s="0" t="n">
        <v>100</v>
      </c>
      <c r="D53" s="0" t="n">
        <v>33</v>
      </c>
      <c r="E53" s="0" t="n">
        <v>4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6.736</v>
      </c>
      <c r="C54" s="0" t="n">
        <v>0</v>
      </c>
      <c r="D54" s="0" t="n">
        <v>10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66.889</v>
      </c>
      <c r="C55" s="0" t="n">
        <v>0</v>
      </c>
      <c r="D55" s="0" t="n">
        <v>33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67.042</v>
      </c>
      <c r="C56" s="0" t="n">
        <v>0</v>
      </c>
      <c r="D56" s="0" t="n">
        <v>100</v>
      </c>
      <c r="E56" s="0" t="n">
        <v>57</v>
      </c>
      <c r="F56" s="0" t="n">
        <v>0</v>
      </c>
      <c r="G56" s="0" t="n">
        <v>50</v>
      </c>
    </row>
    <row r="57" customFormat="false" ht="12.75" hidden="false" customHeight="false" outlineLevel="0" collapsed="false">
      <c r="B57" s="0" t="n">
        <v>67.195</v>
      </c>
      <c r="C57" s="0" t="n">
        <v>0</v>
      </c>
      <c r="D57" s="0" t="n">
        <v>67</v>
      </c>
      <c r="E57" s="0" t="n">
        <v>5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67.348</v>
      </c>
      <c r="C58" s="0" t="n">
        <v>0</v>
      </c>
      <c r="D58" s="0" t="n">
        <v>67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67.501</v>
      </c>
      <c r="C59" s="0" t="n">
        <v>100</v>
      </c>
      <c r="D59" s="0" t="n">
        <v>67</v>
      </c>
      <c r="E59" s="0" t="n">
        <v>71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67.654</v>
      </c>
      <c r="C60" s="0" t="n">
        <v>0</v>
      </c>
      <c r="D60" s="0" t="n">
        <v>33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7.807</v>
      </c>
      <c r="C61" s="0" t="n">
        <v>0</v>
      </c>
      <c r="D61" s="0" t="n">
        <v>0</v>
      </c>
      <c r="E61" s="0" t="n">
        <v>29</v>
      </c>
      <c r="F61" s="0" t="n">
        <v>0</v>
      </c>
      <c r="G61" s="0" t="n">
        <v>50</v>
      </c>
    </row>
    <row r="62" customFormat="false" ht="12.75" hidden="false" customHeight="false" outlineLevel="0" collapsed="false">
      <c r="B62" s="0" t="n">
        <v>67.96</v>
      </c>
      <c r="C62" s="0" t="n">
        <v>0</v>
      </c>
      <c r="D62" s="0" t="n">
        <v>33</v>
      </c>
      <c r="E62" s="0" t="n">
        <v>29</v>
      </c>
      <c r="F62" s="0" t="n">
        <v>100</v>
      </c>
      <c r="G62" s="0" t="n">
        <v>0</v>
      </c>
    </row>
    <row r="63" customFormat="false" ht="12.75" hidden="false" customHeight="false" outlineLevel="0" collapsed="false">
      <c r="B63" s="0" t="n">
        <v>68.113</v>
      </c>
      <c r="C63" s="0" t="n">
        <v>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68.266</v>
      </c>
      <c r="C64" s="0" t="n">
        <v>100</v>
      </c>
      <c r="D64" s="0" t="n">
        <v>0</v>
      </c>
      <c r="E64" s="0" t="n">
        <v>4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8.419</v>
      </c>
      <c r="C65" s="0" t="n">
        <v>0</v>
      </c>
      <c r="D65" s="0" t="n">
        <v>67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68.572</v>
      </c>
      <c r="C66" s="0" t="n">
        <v>0</v>
      </c>
      <c r="D66" s="0" t="n">
        <v>167</v>
      </c>
      <c r="E66" s="0" t="n">
        <v>29</v>
      </c>
      <c r="F66" s="0" t="n">
        <v>0</v>
      </c>
      <c r="G66" s="0" t="n">
        <v>100</v>
      </c>
    </row>
    <row r="67" customFormat="false" ht="12.75" hidden="false" customHeight="false" outlineLevel="0" collapsed="false">
      <c r="B67" s="0" t="n">
        <v>68.725</v>
      </c>
      <c r="C67" s="0" t="n">
        <v>100</v>
      </c>
      <c r="D67" s="0" t="n">
        <v>67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68.878</v>
      </c>
      <c r="C68" s="0" t="n">
        <v>0</v>
      </c>
      <c r="D68" s="0" t="n">
        <v>33</v>
      </c>
      <c r="E68" s="0" t="n">
        <v>57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69.031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69.184</v>
      </c>
      <c r="C70" s="0" t="n">
        <v>0</v>
      </c>
      <c r="D70" s="0" t="n">
        <v>10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9.337</v>
      </c>
      <c r="C71" s="0" t="n">
        <v>0</v>
      </c>
      <c r="D71" s="0" t="n">
        <v>100</v>
      </c>
      <c r="E71" s="0" t="n">
        <v>57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69.49</v>
      </c>
      <c r="C72" s="0" t="n">
        <v>100</v>
      </c>
      <c r="D72" s="0" t="n">
        <v>0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9.643</v>
      </c>
      <c r="C73" s="0" t="n">
        <v>200</v>
      </c>
      <c r="D73" s="0" t="n">
        <v>33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9.796</v>
      </c>
      <c r="C74" s="0" t="n">
        <v>0</v>
      </c>
      <c r="D74" s="0" t="n">
        <v>33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9.949</v>
      </c>
      <c r="C75" s="0" t="n">
        <v>0</v>
      </c>
      <c r="D75" s="0" t="n">
        <v>33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0.102</v>
      </c>
      <c r="C76" s="0" t="n">
        <v>0</v>
      </c>
      <c r="D76" s="0" t="n">
        <v>100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0.255</v>
      </c>
      <c r="C77" s="0" t="n">
        <v>0</v>
      </c>
      <c r="D77" s="0" t="n">
        <v>67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0.408</v>
      </c>
      <c r="C78" s="0" t="n">
        <v>200</v>
      </c>
      <c r="D78" s="0" t="n">
        <v>0</v>
      </c>
      <c r="E78" s="0" t="n">
        <v>4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0.561</v>
      </c>
      <c r="C79" s="0" t="n">
        <v>200</v>
      </c>
      <c r="D79" s="0" t="n">
        <v>33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0.714</v>
      </c>
      <c r="C80" s="0" t="n">
        <v>0</v>
      </c>
      <c r="D80" s="0" t="n">
        <v>33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0.867</v>
      </c>
      <c r="C81" s="0" t="n">
        <v>0</v>
      </c>
      <c r="D81" s="0" t="n">
        <v>33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1.02</v>
      </c>
      <c r="C82" s="0" t="n">
        <v>0</v>
      </c>
      <c r="D82" s="0" t="n">
        <v>33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1.173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1.326</v>
      </c>
      <c r="C84" s="0" t="n">
        <v>100</v>
      </c>
      <c r="D84" s="0" t="n">
        <v>0</v>
      </c>
      <c r="E84" s="0" t="n">
        <v>57</v>
      </c>
      <c r="F84" s="0" t="n">
        <v>0</v>
      </c>
      <c r="G84" s="0" t="n">
        <v>50</v>
      </c>
    </row>
    <row r="85" customFormat="false" ht="12.75" hidden="false" customHeight="false" outlineLevel="0" collapsed="false">
      <c r="B85" s="0" t="n">
        <v>71.479</v>
      </c>
      <c r="C85" s="0" t="n">
        <v>0</v>
      </c>
      <c r="D85" s="0" t="n">
        <v>0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71.632</v>
      </c>
      <c r="C86" s="0" t="n">
        <v>0</v>
      </c>
      <c r="D86" s="0" t="n">
        <v>10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71.785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1.938</v>
      </c>
      <c r="C88" s="0" t="n">
        <v>0</v>
      </c>
      <c r="D88" s="0" t="n">
        <v>100</v>
      </c>
      <c r="E88" s="0" t="n">
        <v>86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2.091</v>
      </c>
      <c r="C89" s="0" t="n">
        <v>200</v>
      </c>
      <c r="D89" s="0" t="n">
        <v>67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72.244</v>
      </c>
      <c r="C90" s="0" t="n">
        <v>0</v>
      </c>
      <c r="D90" s="0" t="n">
        <v>1333</v>
      </c>
      <c r="E90" s="0" t="n">
        <v>3315</v>
      </c>
      <c r="F90" s="0" t="n">
        <v>414732</v>
      </c>
      <c r="G90" s="0" t="n">
        <v>37805</v>
      </c>
    </row>
    <row r="91" customFormat="false" ht="12.75" hidden="false" customHeight="false" outlineLevel="0" collapsed="false">
      <c r="B91" s="0" t="n">
        <v>72.397</v>
      </c>
      <c r="C91" s="0" t="n">
        <v>0</v>
      </c>
      <c r="D91" s="0" t="n">
        <v>66836</v>
      </c>
      <c r="E91" s="0" t="n">
        <v>12563</v>
      </c>
      <c r="F91" s="0" t="n">
        <v>1737916</v>
      </c>
      <c r="G91" s="0" t="n">
        <v>252852</v>
      </c>
    </row>
    <row r="92" customFormat="false" ht="12.75" hidden="false" customHeight="false" outlineLevel="0" collapsed="false">
      <c r="B92" s="0" t="n">
        <v>72.55</v>
      </c>
      <c r="C92" s="0" t="n">
        <v>600</v>
      </c>
      <c r="D92" s="0" t="n">
        <v>188845</v>
      </c>
      <c r="E92" s="0" t="n">
        <v>36307</v>
      </c>
      <c r="F92" s="0" t="n">
        <v>5603310</v>
      </c>
      <c r="G92" s="0" t="n">
        <v>512108</v>
      </c>
    </row>
    <row r="93" customFormat="false" ht="12.75" hidden="false" customHeight="false" outlineLevel="0" collapsed="false">
      <c r="B93" s="0" t="n">
        <v>72.703</v>
      </c>
      <c r="C93" s="0" t="n">
        <v>300</v>
      </c>
      <c r="D93" s="0" t="n">
        <v>270790</v>
      </c>
      <c r="E93" s="0" t="n">
        <v>50210</v>
      </c>
      <c r="F93" s="0" t="n">
        <v>7687574</v>
      </c>
      <c r="G93" s="0" t="n">
        <v>824297</v>
      </c>
    </row>
    <row r="94" customFormat="false" ht="12.75" hidden="false" customHeight="false" outlineLevel="0" collapsed="false">
      <c r="B94" s="0" t="n">
        <v>72.856</v>
      </c>
      <c r="C94" s="0" t="n">
        <v>500</v>
      </c>
      <c r="D94" s="0" t="n">
        <v>369857</v>
      </c>
      <c r="E94" s="0" t="n">
        <v>63783</v>
      </c>
      <c r="F94" s="0" t="n">
        <v>10365180</v>
      </c>
      <c r="G94" s="0" t="n">
        <v>779542</v>
      </c>
      <c r="H94" s="0" t="n">
        <v>0.16223606467247</v>
      </c>
      <c r="J94" s="0" t="n">
        <v>0.454802691936493</v>
      </c>
      <c r="L94" s="0" t="n">
        <v>10.1735305786133</v>
      </c>
      <c r="M94" s="0" t="n">
        <v>13.2965641021729</v>
      </c>
    </row>
    <row r="95" customFormat="false" ht="12.75" hidden="false" customHeight="false" outlineLevel="0" collapsed="false">
      <c r="B95" s="0" t="n">
        <v>73.009</v>
      </c>
      <c r="C95" s="0" t="n">
        <v>700</v>
      </c>
      <c r="D95" s="0" t="n">
        <v>434660</v>
      </c>
      <c r="E95" s="0" t="n">
        <v>81466</v>
      </c>
      <c r="F95" s="0" t="n">
        <v>11283570</v>
      </c>
      <c r="G95" s="0" t="n">
        <v>965765</v>
      </c>
      <c r="H95" s="0" t="n">
        <v>0.175125136971474</v>
      </c>
      <c r="J95" s="0" t="n">
        <v>0.52609646320343</v>
      </c>
      <c r="L95" s="0" t="n">
        <v>12.7032585144043</v>
      </c>
      <c r="M95" s="0" t="n">
        <v>11.6836013793945</v>
      </c>
    </row>
    <row r="96" customFormat="false" ht="12.75" hidden="false" customHeight="false" outlineLevel="0" collapsed="false">
      <c r="B96" s="0" t="n">
        <v>73.162</v>
      </c>
      <c r="C96" s="0" t="n">
        <v>1300</v>
      </c>
      <c r="D96" s="0" t="n">
        <v>519763</v>
      </c>
      <c r="E96" s="0" t="n">
        <v>94438</v>
      </c>
      <c r="F96" s="0" t="n">
        <v>11408300</v>
      </c>
      <c r="G96" s="0" t="n">
        <v>1290522</v>
      </c>
      <c r="H96" s="0" t="n">
        <v>0.178844600915909</v>
      </c>
      <c r="J96" s="0" t="n">
        <v>0.496401816606522</v>
      </c>
      <c r="L96" s="0" t="n">
        <v>12.240818977356</v>
      </c>
      <c r="M96" s="0" t="n">
        <v>8.84009170532227</v>
      </c>
    </row>
    <row r="97" customFormat="false" ht="12.75" hidden="false" customHeight="false" outlineLevel="0" collapsed="false">
      <c r="B97" s="0" t="n">
        <v>73.315</v>
      </c>
      <c r="C97" s="0" t="n">
        <v>1400</v>
      </c>
      <c r="D97" s="0" t="n">
        <v>542590</v>
      </c>
      <c r="E97" s="0" t="n">
        <v>92711</v>
      </c>
      <c r="F97" s="0" t="n">
        <v>16455610</v>
      </c>
      <c r="G97" s="0" t="n">
        <v>1423408</v>
      </c>
      <c r="H97" s="0" t="n">
        <v>0.162406355142593</v>
      </c>
      <c r="J97" s="0" t="n">
        <v>0.409850269556046</v>
      </c>
      <c r="L97" s="0" t="n">
        <v>9.17760848999023</v>
      </c>
      <c r="M97" s="0" t="n">
        <v>11.5607423782349</v>
      </c>
    </row>
    <row r="98" customFormat="false" ht="12.75" hidden="false" customHeight="false" outlineLevel="0" collapsed="false">
      <c r="B98" s="0" t="n">
        <v>73.468</v>
      </c>
      <c r="C98" s="0" t="n">
        <v>1600</v>
      </c>
      <c r="D98" s="0" t="n">
        <v>621326</v>
      </c>
      <c r="E98" s="0" t="n">
        <v>101706</v>
      </c>
      <c r="F98" s="0" t="n">
        <v>16744770</v>
      </c>
      <c r="G98" s="0" t="n">
        <v>1413448</v>
      </c>
      <c r="H98" s="0" t="n">
        <v>0.17048105597496</v>
      </c>
      <c r="J98" s="0" t="n">
        <v>0.437233358621597</v>
      </c>
      <c r="L98" s="0" t="n">
        <v>10.2775754928589</v>
      </c>
      <c r="M98" s="0" t="n">
        <v>11.8467845916748</v>
      </c>
    </row>
    <row r="99" customFormat="false" ht="12.75" hidden="false" customHeight="false" outlineLevel="0" collapsed="false">
      <c r="B99" s="0" t="n">
        <v>73.621</v>
      </c>
      <c r="C99" s="0" t="n">
        <v>1000</v>
      </c>
      <c r="D99" s="0" t="n">
        <v>551656</v>
      </c>
      <c r="E99" s="0" t="n">
        <v>102109</v>
      </c>
      <c r="F99" s="0" t="n">
        <v>15865850</v>
      </c>
      <c r="G99" s="0" t="n">
        <v>1305248</v>
      </c>
      <c r="H99" s="0" t="n">
        <v>0.170175716280937</v>
      </c>
      <c r="J99" s="0" t="n">
        <v>0.397867411375046</v>
      </c>
      <c r="L99" s="0" t="n">
        <v>9.33549213409424</v>
      </c>
      <c r="M99" s="0" t="n">
        <v>12.1554641723633</v>
      </c>
    </row>
    <row r="100" customFormat="false" ht="12.75" hidden="false" customHeight="false" outlineLevel="0" collapsed="false">
      <c r="B100" s="0" t="n">
        <v>73.774</v>
      </c>
      <c r="C100" s="0" t="n">
        <v>1100</v>
      </c>
      <c r="D100" s="0" t="n">
        <v>686689</v>
      </c>
      <c r="E100" s="0" t="n">
        <v>105464</v>
      </c>
      <c r="F100" s="0" t="n">
        <v>16597210</v>
      </c>
      <c r="G100" s="0" t="n">
        <v>1425190</v>
      </c>
      <c r="H100" s="0" t="n">
        <v>0.162559419870377</v>
      </c>
      <c r="J100" s="0" t="n">
        <v>0.514244198799133</v>
      </c>
      <c r="L100" s="0" t="n">
        <v>11.5261116027832</v>
      </c>
      <c r="M100" s="0" t="n">
        <v>11.6456422805786</v>
      </c>
    </row>
    <row r="101" customFormat="false" ht="12.75" hidden="false" customHeight="false" outlineLevel="0" collapsed="false">
      <c r="B101" s="0" t="n">
        <v>73.927</v>
      </c>
      <c r="C101" s="0" t="n">
        <v>800</v>
      </c>
      <c r="D101" s="0" t="n">
        <v>580107</v>
      </c>
      <c r="E101" s="0" t="n">
        <v>115678</v>
      </c>
      <c r="F101" s="0" t="n">
        <v>14367790</v>
      </c>
      <c r="G101" s="0" t="n">
        <v>1488579</v>
      </c>
      <c r="H101" s="0" t="n">
        <v>0.18841752409935</v>
      </c>
      <c r="J101" s="0" t="n">
        <v>0.402525067329407</v>
      </c>
      <c r="L101" s="0" t="n">
        <v>10.4572019577026</v>
      </c>
      <c r="M101" s="0" t="n">
        <v>9.6520414352417</v>
      </c>
    </row>
    <row r="102" customFormat="false" ht="12.75" hidden="false" customHeight="false" outlineLevel="0" collapsed="false">
      <c r="B102" s="0" t="n">
        <v>74.08</v>
      </c>
      <c r="C102" s="0" t="n">
        <v>900</v>
      </c>
      <c r="D102" s="0" t="n">
        <v>674517</v>
      </c>
      <c r="E102" s="0" t="n">
        <v>107783</v>
      </c>
      <c r="F102" s="0" t="n">
        <v>20426070</v>
      </c>
      <c r="G102" s="0" t="n">
        <v>1411891</v>
      </c>
      <c r="H102" s="0" t="n">
        <v>0.156915679574013</v>
      </c>
      <c r="J102" s="0" t="n">
        <v>0.459004104137421</v>
      </c>
      <c r="L102" s="0" t="n">
        <v>9.93079853057861</v>
      </c>
      <c r="M102" s="0" t="n">
        <v>14.4672117233276</v>
      </c>
    </row>
    <row r="103" customFormat="false" ht="12.75" hidden="false" customHeight="false" outlineLevel="0" collapsed="false">
      <c r="B103" s="0" t="n">
        <v>74.233</v>
      </c>
      <c r="C103" s="0" t="n">
        <v>500</v>
      </c>
      <c r="D103" s="0" t="n">
        <v>708712</v>
      </c>
      <c r="E103" s="0" t="n">
        <v>114943</v>
      </c>
      <c r="F103" s="0" t="n">
        <v>17610550</v>
      </c>
      <c r="G103" s="0" t="n">
        <v>1576110</v>
      </c>
      <c r="H103" s="0" t="n">
        <v>0.16411255300045</v>
      </c>
      <c r="J103" s="0" t="n">
        <v>0.487739443778992</v>
      </c>
      <c r="L103" s="0" t="n">
        <v>11.0364894866943</v>
      </c>
      <c r="M103" s="0" t="n">
        <v>11.173454284668</v>
      </c>
    </row>
    <row r="104" customFormat="false" ht="12.75" hidden="false" customHeight="false" outlineLevel="0" collapsed="false">
      <c r="B104" s="0" t="n">
        <v>74.386</v>
      </c>
      <c r="C104" s="0" t="n">
        <v>400</v>
      </c>
      <c r="D104" s="0" t="n">
        <v>685005</v>
      </c>
      <c r="E104" s="0" t="n">
        <v>113848</v>
      </c>
      <c r="F104" s="0" t="n">
        <v>18268670</v>
      </c>
      <c r="G104" s="0" t="n">
        <v>1505033</v>
      </c>
      <c r="H104" s="0" t="n">
        <v>0.163452655076981</v>
      </c>
      <c r="J104" s="0" t="n">
        <v>0.439539134502411</v>
      </c>
      <c r="L104" s="0" t="n">
        <v>9.90582847595215</v>
      </c>
      <c r="M104" s="0" t="n">
        <v>12.1384162902832</v>
      </c>
    </row>
    <row r="105" customFormat="false" ht="12.75" hidden="false" customHeight="false" outlineLevel="0" collapsed="false">
      <c r="B105" s="0" t="n">
        <v>74.539</v>
      </c>
      <c r="C105" s="0" t="n">
        <v>1000</v>
      </c>
      <c r="D105" s="0" t="n">
        <v>716835</v>
      </c>
      <c r="E105" s="0" t="n">
        <v>120002</v>
      </c>
      <c r="F105" s="0" t="n">
        <v>17369850</v>
      </c>
      <c r="G105" s="0" t="n">
        <v>1519768</v>
      </c>
      <c r="H105" s="0" t="n">
        <v>0.17385633289814</v>
      </c>
      <c r="J105" s="0" t="n">
        <v>0.475093752145767</v>
      </c>
      <c r="L105" s="0" t="n">
        <v>11.3886203765869</v>
      </c>
      <c r="M105" s="0" t="n">
        <v>11.4293060302734</v>
      </c>
    </row>
    <row r="106" customFormat="false" ht="12.75" hidden="false" customHeight="false" outlineLevel="0" collapsed="false">
      <c r="B106" s="0" t="n">
        <v>74.692</v>
      </c>
      <c r="C106" s="0" t="n">
        <v>1200</v>
      </c>
      <c r="D106" s="0" t="n">
        <v>641982</v>
      </c>
      <c r="E106" s="0" t="n">
        <v>114093</v>
      </c>
      <c r="F106" s="0" t="n">
        <v>17176640</v>
      </c>
      <c r="G106" s="0" t="n">
        <v>1589626</v>
      </c>
      <c r="H106" s="0" t="n">
        <v>0.171042546629906</v>
      </c>
      <c r="J106" s="0" t="n">
        <v>0.417587250471115</v>
      </c>
      <c r="L106" s="0" t="n">
        <v>9.84810447692871</v>
      </c>
      <c r="M106" s="0" t="n">
        <v>10.8054847717285</v>
      </c>
    </row>
    <row r="107" customFormat="false" ht="12.75" hidden="false" customHeight="false" outlineLevel="0" collapsed="false">
      <c r="B107" s="0" t="n">
        <v>74.845</v>
      </c>
      <c r="C107" s="0" t="n">
        <v>1500</v>
      </c>
      <c r="D107" s="0" t="n">
        <v>711771</v>
      </c>
      <c r="E107" s="0" t="n">
        <v>114755</v>
      </c>
      <c r="F107" s="0" t="n">
        <v>18394500</v>
      </c>
      <c r="G107" s="0" t="n">
        <v>1576054</v>
      </c>
      <c r="H107" s="0" t="n">
        <v>0.165152430534363</v>
      </c>
      <c r="I107" s="0" t="n">
        <v>0.172900959849358</v>
      </c>
      <c r="J107" s="0" t="n">
        <v>0.448684275150299</v>
      </c>
      <c r="K107" s="0" t="n">
        <v>0.450172901153564</v>
      </c>
      <c r="L107" s="0" t="n">
        <v>10.2170867919922</v>
      </c>
      <c r="M107" s="0" t="n">
        <v>11.6712646484375</v>
      </c>
    </row>
    <row r="108" customFormat="false" ht="12.75" hidden="false" customHeight="false" outlineLevel="0" collapsed="false">
      <c r="B108" s="0" t="n">
        <v>74.998</v>
      </c>
      <c r="C108" s="0" t="n">
        <v>600</v>
      </c>
      <c r="D108" s="0" t="n">
        <v>663967</v>
      </c>
      <c r="E108" s="0" t="n">
        <v>114554</v>
      </c>
      <c r="F108" s="0" t="n">
        <v>19259270</v>
      </c>
      <c r="G108" s="0" t="n">
        <v>1541985</v>
      </c>
      <c r="H108" s="0" t="n">
        <v>0.172396779060364</v>
      </c>
      <c r="J108" s="0" t="n">
        <v>0.423539489507675</v>
      </c>
      <c r="L108" s="0" t="n">
        <v>10.0675621032715</v>
      </c>
      <c r="M108" s="0" t="n">
        <v>12.489951133728</v>
      </c>
    </row>
    <row r="109" customFormat="false" ht="12.75" hidden="false" customHeight="false" outlineLevel="0" collapsed="false">
      <c r="B109" s="0" t="n">
        <v>75.151</v>
      </c>
      <c r="C109" s="0" t="n">
        <v>1000</v>
      </c>
      <c r="D109" s="0" t="n">
        <v>665018</v>
      </c>
      <c r="E109" s="0" t="n">
        <v>123866</v>
      </c>
      <c r="F109" s="0" t="n">
        <v>19647870</v>
      </c>
      <c r="G109" s="0" t="n">
        <v>1575266</v>
      </c>
      <c r="H109" s="0" t="n">
        <v>0.183453634381294</v>
      </c>
      <c r="J109" s="0" t="n">
        <v>0.428925037384033</v>
      </c>
      <c r="L109" s="0" t="n">
        <v>10.8494815826416</v>
      </c>
      <c r="M109" s="0" t="n">
        <v>12.4727621078491</v>
      </c>
    </row>
    <row r="110" customFormat="false" ht="12.75" hidden="false" customHeight="false" outlineLevel="0" collapsed="false">
      <c r="B110" s="0" t="n">
        <v>75.305</v>
      </c>
      <c r="C110" s="0" t="n">
        <v>500</v>
      </c>
      <c r="D110" s="0" t="n">
        <v>693149</v>
      </c>
      <c r="E110" s="0" t="n">
        <v>117393</v>
      </c>
      <c r="F110" s="0" t="n">
        <v>17143440</v>
      </c>
      <c r="G110" s="0" t="n">
        <v>1706589</v>
      </c>
      <c r="H110" s="0" t="n">
        <v>0.168473973870277</v>
      </c>
      <c r="J110" s="0" t="n">
        <v>0.431003749370575</v>
      </c>
      <c r="L110" s="0" t="n">
        <v>10.0118684768677</v>
      </c>
      <c r="M110" s="0" t="n">
        <v>10.0454626083374</v>
      </c>
    </row>
    <row r="111" customFormat="false" ht="12.75" hidden="false" customHeight="false" outlineLevel="0" collapsed="false">
      <c r="B111" s="0" t="n">
        <v>75.458</v>
      </c>
      <c r="C111" s="0" t="n">
        <v>900</v>
      </c>
      <c r="D111" s="0" t="n">
        <v>702983</v>
      </c>
      <c r="E111" s="0" t="n">
        <v>118560</v>
      </c>
      <c r="F111" s="0" t="n">
        <v>17898200</v>
      </c>
      <c r="G111" s="0" t="n">
        <v>1668815</v>
      </c>
      <c r="H111" s="0" t="n">
        <v>0.168120637536049</v>
      </c>
      <c r="J111" s="0" t="n">
        <v>0.414183497428894</v>
      </c>
      <c r="L111" s="0" t="n">
        <v>9.6009693145752</v>
      </c>
      <c r="M111" s="0" t="n">
        <v>10.725118637085</v>
      </c>
    </row>
    <row r="112" customFormat="false" ht="12.75" hidden="false" customHeight="false" outlineLevel="0" collapsed="false">
      <c r="B112" s="0" t="n">
        <v>75.611</v>
      </c>
      <c r="C112" s="0" t="n">
        <v>1200</v>
      </c>
      <c r="D112" s="0" t="n">
        <v>708817</v>
      </c>
      <c r="E112" s="0" t="n">
        <v>122828</v>
      </c>
      <c r="F112" s="0" t="n">
        <v>18527820</v>
      </c>
      <c r="G112" s="0" t="n">
        <v>1695512</v>
      </c>
      <c r="H112" s="0" t="n">
        <v>0.175015449523926</v>
      </c>
      <c r="J112" s="0" t="n">
        <v>0.423018932342529</v>
      </c>
      <c r="L112" s="0" t="n">
        <v>10.2079248428345</v>
      </c>
      <c r="M112" s="0" t="n">
        <v>10.9275894165039</v>
      </c>
    </row>
    <row r="113" customFormat="false" ht="12.75" hidden="false" customHeight="false" outlineLevel="0" collapsed="false">
      <c r="B113" s="0" t="n">
        <v>75.764</v>
      </c>
      <c r="C113" s="0" t="n">
        <v>900</v>
      </c>
      <c r="D113" s="0" t="n">
        <v>688830</v>
      </c>
      <c r="E113" s="0" t="n">
        <v>117321</v>
      </c>
      <c r="F113" s="0" t="n">
        <v>18646400</v>
      </c>
      <c r="G113" s="0" t="n">
        <v>1686806</v>
      </c>
      <c r="H113" s="0" t="n">
        <v>0.170408889651299</v>
      </c>
      <c r="J113" s="0" t="n">
        <v>0.406757324934006</v>
      </c>
      <c r="L113" s="0" t="n">
        <v>9.55716133117676</v>
      </c>
      <c r="M113" s="0" t="n">
        <v>11.0542888641357</v>
      </c>
    </row>
    <row r="114" customFormat="false" ht="12.75" hidden="false" customHeight="false" outlineLevel="0" collapsed="false">
      <c r="B114" s="0" t="n">
        <v>75.917</v>
      </c>
      <c r="C114" s="0" t="n">
        <v>300</v>
      </c>
      <c r="D114" s="0" t="n">
        <v>687427</v>
      </c>
      <c r="E114" s="0" t="n">
        <v>126231</v>
      </c>
      <c r="F114" s="0" t="n">
        <v>21686920</v>
      </c>
      <c r="G114" s="0" t="n">
        <v>1690743</v>
      </c>
      <c r="H114" s="0" t="n">
        <v>0.182506203651428</v>
      </c>
      <c r="J114" s="0" t="n">
        <v>0.407262474298477</v>
      </c>
      <c r="L114" s="0" t="n">
        <v>10.2483348846436</v>
      </c>
      <c r="M114" s="0" t="n">
        <v>12.826886177063</v>
      </c>
    </row>
    <row r="115" customFormat="false" ht="12.75" hidden="false" customHeight="false" outlineLevel="0" collapsed="false">
      <c r="B115" s="0" t="n">
        <v>76.07</v>
      </c>
      <c r="C115" s="0" t="n">
        <v>600</v>
      </c>
      <c r="D115" s="0" t="n">
        <v>698908</v>
      </c>
      <c r="E115" s="0" t="n">
        <v>123059</v>
      </c>
      <c r="F115" s="0" t="n">
        <v>18880800</v>
      </c>
      <c r="G115" s="0" t="n">
        <v>1662738</v>
      </c>
      <c r="H115" s="0" t="n">
        <v>0.17654050886631</v>
      </c>
      <c r="J115" s="0" t="n">
        <v>0.415060490369797</v>
      </c>
      <c r="L115" s="0" t="n">
        <v>10.1031560897827</v>
      </c>
      <c r="M115" s="0" t="n">
        <v>11.3552713394165</v>
      </c>
    </row>
    <row r="116" customFormat="false" ht="12.75" hidden="false" customHeight="false" outlineLevel="0" collapsed="false">
      <c r="B116" s="0" t="n">
        <v>76.223</v>
      </c>
      <c r="C116" s="0" t="n">
        <v>800</v>
      </c>
      <c r="D116" s="0" t="n">
        <v>693359</v>
      </c>
      <c r="E116" s="0" t="n">
        <v>124299</v>
      </c>
      <c r="F116" s="0" t="n">
        <v>19433920</v>
      </c>
      <c r="G116" s="0" t="n">
        <v>1716139</v>
      </c>
      <c r="H116" s="0" t="n">
        <v>0.178314611315727</v>
      </c>
      <c r="J116" s="0" t="n">
        <v>0.413645088672638</v>
      </c>
      <c r="L116" s="0" t="n">
        <v>10.169885635376</v>
      </c>
      <c r="M116" s="0" t="n">
        <v>11.3242349624634</v>
      </c>
    </row>
    <row r="117" customFormat="false" ht="12.75" hidden="false" customHeight="false" outlineLevel="0" collapsed="false">
      <c r="B117" s="0" t="n">
        <v>76.376</v>
      </c>
      <c r="C117" s="0" t="n">
        <v>1600</v>
      </c>
      <c r="D117" s="0" t="n">
        <v>703405</v>
      </c>
      <c r="E117" s="0" t="n">
        <v>121545</v>
      </c>
      <c r="F117" s="0" t="n">
        <v>16660430</v>
      </c>
      <c r="G117" s="0" t="n">
        <v>1660528</v>
      </c>
      <c r="H117" s="0" t="n">
        <v>0.176622331142426</v>
      </c>
      <c r="J117" s="0" t="n">
        <v>0.413192749023438</v>
      </c>
      <c r="L117" s="0" t="n">
        <v>10.0623540878296</v>
      </c>
      <c r="M117" s="0" t="n">
        <v>10.0332345962524</v>
      </c>
    </row>
    <row r="118" customFormat="false" ht="12.75" hidden="false" customHeight="false" outlineLevel="0" collapsed="false">
      <c r="B118" s="0" t="n">
        <v>76.529</v>
      </c>
      <c r="C118" s="0" t="n">
        <v>1700</v>
      </c>
      <c r="D118" s="0" t="n">
        <v>660359</v>
      </c>
      <c r="E118" s="0" t="n">
        <v>114338</v>
      </c>
      <c r="F118" s="0" t="n">
        <v>18546940</v>
      </c>
      <c r="G118" s="0" t="n">
        <v>1679282</v>
      </c>
      <c r="H118" s="0" t="n">
        <v>0.17545759677887</v>
      </c>
      <c r="J118" s="0" t="n">
        <v>0.396528363227844</v>
      </c>
      <c r="L118" s="0" t="n">
        <v>9.59285163879395</v>
      </c>
      <c r="M118" s="0" t="n">
        <v>11.0445890426636</v>
      </c>
    </row>
    <row r="119" customFormat="false" ht="12.75" hidden="false" customHeight="false" outlineLevel="0" collapsed="false">
      <c r="B119" s="0" t="n">
        <v>76.682</v>
      </c>
      <c r="C119" s="0" t="n">
        <v>700</v>
      </c>
      <c r="D119" s="0" t="n">
        <v>635618</v>
      </c>
      <c r="E119" s="0" t="n">
        <v>120521</v>
      </c>
      <c r="F119" s="0" t="n">
        <v>16645030</v>
      </c>
      <c r="G119" s="0" t="n">
        <v>1559178</v>
      </c>
      <c r="H119" s="0" t="n">
        <v>0.180817067623138</v>
      </c>
      <c r="J119" s="0" t="n">
        <v>0.385364383459091</v>
      </c>
      <c r="L119" s="0" t="n">
        <v>9.60754108428955</v>
      </c>
      <c r="M119" s="0" t="n">
        <v>10.6755418777466</v>
      </c>
    </row>
    <row r="120" customFormat="false" ht="12.75" hidden="false" customHeight="false" outlineLevel="0" collapsed="false">
      <c r="B120" s="0" t="n">
        <v>76.835</v>
      </c>
      <c r="C120" s="0" t="n">
        <v>500</v>
      </c>
      <c r="D120" s="0" t="n">
        <v>721830</v>
      </c>
      <c r="E120" s="0" t="n">
        <v>112954</v>
      </c>
      <c r="F120" s="0" t="n">
        <v>19042100</v>
      </c>
      <c r="G120" s="0" t="n">
        <v>1615570</v>
      </c>
      <c r="H120" s="0" t="n">
        <v>0.162255719304085</v>
      </c>
      <c r="J120" s="0" t="n">
        <v>0.458773195743561</v>
      </c>
      <c r="L120" s="0" t="n">
        <v>10.2635908126831</v>
      </c>
      <c r="M120" s="0" t="n">
        <v>11.7866411209106</v>
      </c>
    </row>
    <row r="121" customFormat="false" ht="12.75" hidden="false" customHeight="false" outlineLevel="0" collapsed="false">
      <c r="B121" s="0" t="n">
        <v>76.988</v>
      </c>
      <c r="C121" s="0" t="n">
        <v>900</v>
      </c>
      <c r="D121" s="0" t="n">
        <v>649505</v>
      </c>
      <c r="E121" s="0" t="n">
        <v>120579</v>
      </c>
      <c r="F121" s="0" t="n">
        <v>16774060</v>
      </c>
      <c r="G121" s="0" t="n">
        <v>1498315</v>
      </c>
      <c r="H121" s="0" t="n">
        <v>0.181917101144791</v>
      </c>
      <c r="J121" s="0" t="n">
        <v>0.409424155950546</v>
      </c>
      <c r="L121" s="0" t="n">
        <v>10.2694759368896</v>
      </c>
      <c r="M121" s="0" t="n">
        <v>11.1953105926514</v>
      </c>
    </row>
    <row r="122" customFormat="false" ht="12.75" hidden="false" customHeight="false" outlineLevel="0" collapsed="false">
      <c r="B122" s="0" t="n">
        <v>77.141</v>
      </c>
      <c r="C122" s="0" t="n">
        <v>400</v>
      </c>
      <c r="D122" s="0" t="n">
        <v>686444</v>
      </c>
      <c r="E122" s="0" t="n">
        <v>116946</v>
      </c>
      <c r="F122" s="0" t="n">
        <v>17989680</v>
      </c>
      <c r="G122" s="0" t="n">
        <v>1647389</v>
      </c>
      <c r="H122" s="0" t="n">
        <v>0.171854689717293</v>
      </c>
      <c r="J122" s="0" t="n">
        <v>0.446990221738815</v>
      </c>
      <c r="L122" s="0" t="n">
        <v>10.5915784835815</v>
      </c>
      <c r="M122" s="0" t="n">
        <v>10.9201402664185</v>
      </c>
    </row>
    <row r="123" customFormat="false" ht="12.75" hidden="false" customHeight="false" outlineLevel="0" collapsed="false">
      <c r="B123" s="0" t="n">
        <v>77.294</v>
      </c>
      <c r="C123" s="0" t="n">
        <v>1000</v>
      </c>
      <c r="D123" s="0" t="n">
        <v>669399</v>
      </c>
      <c r="E123" s="0" t="n">
        <v>124212</v>
      </c>
      <c r="F123" s="0" t="n">
        <v>15719770</v>
      </c>
      <c r="G123" s="0" t="n">
        <v>1549006</v>
      </c>
      <c r="H123" s="0" t="n">
        <v>0.179716065526009</v>
      </c>
      <c r="J123" s="0" t="n">
        <v>0.412465155124664</v>
      </c>
      <c r="L123" s="0" t="n">
        <v>10.2205772399902</v>
      </c>
      <c r="M123" s="0" t="n">
        <v>10.1483192443848</v>
      </c>
    </row>
    <row r="124" customFormat="false" ht="12.75" hidden="false" customHeight="false" outlineLevel="0" collapsed="false">
      <c r="B124" s="0" t="n">
        <v>77.447</v>
      </c>
      <c r="C124" s="0" t="n">
        <v>1100</v>
      </c>
      <c r="D124" s="0" t="n">
        <v>729961</v>
      </c>
      <c r="E124" s="0" t="n">
        <v>120434</v>
      </c>
      <c r="F124" s="0" t="n">
        <v>18593760</v>
      </c>
      <c r="G124" s="0" t="n">
        <v>1530367</v>
      </c>
      <c r="H124" s="0" t="n">
        <v>0.17271114885807</v>
      </c>
      <c r="J124" s="0" t="n">
        <v>0.4726322889328</v>
      </c>
      <c r="L124" s="0" t="n">
        <v>11.2549877166748</v>
      </c>
      <c r="M124" s="0" t="n">
        <v>12.1498994827271</v>
      </c>
    </row>
    <row r="125" customFormat="false" ht="12.75" hidden="false" customHeight="false" outlineLevel="0" collapsed="false">
      <c r="B125" s="0" t="n">
        <v>77.6</v>
      </c>
      <c r="C125" s="0" t="n">
        <v>1300</v>
      </c>
      <c r="D125" s="0" t="n">
        <v>638170</v>
      </c>
      <c r="E125" s="0" t="n">
        <v>120132</v>
      </c>
      <c r="F125" s="0" t="n">
        <v>18938330</v>
      </c>
      <c r="G125" s="0" t="n">
        <v>1403384</v>
      </c>
      <c r="H125" s="0" t="n">
        <v>0.184829846024513</v>
      </c>
      <c r="J125" s="0" t="n">
        <v>0.425802528858185</v>
      </c>
      <c r="L125" s="0" t="n">
        <v>10.8512964248657</v>
      </c>
      <c r="M125" s="0" t="n">
        <v>13.4947967529297</v>
      </c>
    </row>
    <row r="126" customFormat="false" ht="12.75" hidden="false" customHeight="false" outlineLevel="0" collapsed="false">
      <c r="B126" s="0" t="n">
        <v>77.753</v>
      </c>
      <c r="C126" s="0" t="n">
        <v>1700</v>
      </c>
      <c r="D126" s="0" t="n">
        <v>670836</v>
      </c>
      <c r="E126" s="0" t="n">
        <v>109670</v>
      </c>
      <c r="F126" s="0" t="n">
        <v>17074610</v>
      </c>
      <c r="G126" s="0" t="n">
        <v>1565701</v>
      </c>
      <c r="H126" s="0" t="n">
        <v>0.165661558508873</v>
      </c>
      <c r="J126" s="0" t="n">
        <v>0.464542895555496</v>
      </c>
      <c r="L126" s="0" t="n">
        <v>10.6108169555664</v>
      </c>
      <c r="M126" s="0" t="n">
        <v>10.9054355621338</v>
      </c>
    </row>
    <row r="127" customFormat="false" ht="12.75" hidden="false" customHeight="false" outlineLevel="0" collapsed="false">
      <c r="B127" s="0" t="n">
        <v>77.906</v>
      </c>
      <c r="C127" s="0" t="n">
        <v>300</v>
      </c>
      <c r="D127" s="0" t="n">
        <v>645726</v>
      </c>
      <c r="E127" s="0" t="n">
        <v>119469</v>
      </c>
      <c r="F127" s="0" t="n">
        <v>14604210</v>
      </c>
      <c r="G127" s="0" t="n">
        <v>1578362</v>
      </c>
      <c r="H127" s="0" t="n">
        <v>0.178856194019318</v>
      </c>
      <c r="J127" s="0" t="n">
        <v>0.411553651094437</v>
      </c>
      <c r="L127" s="0" t="n">
        <v>10.1491975784302</v>
      </c>
      <c r="M127" s="0" t="n">
        <v>9.25278472900391</v>
      </c>
    </row>
    <row r="128" customFormat="false" ht="12.75" hidden="false" customHeight="false" outlineLevel="0" collapsed="false">
      <c r="B128" s="0" t="n">
        <v>78.059</v>
      </c>
      <c r="C128" s="0" t="n">
        <v>600</v>
      </c>
      <c r="D128" s="0" t="n">
        <v>707622</v>
      </c>
      <c r="E128" s="0" t="n">
        <v>123188</v>
      </c>
      <c r="F128" s="0" t="n">
        <v>19087460</v>
      </c>
      <c r="G128" s="0" t="n">
        <v>1546309</v>
      </c>
      <c r="H128" s="0" t="n">
        <v>0.18093329668045</v>
      </c>
      <c r="J128" s="0" t="n">
        <v>0.450580686330795</v>
      </c>
      <c r="L128" s="0" t="n">
        <v>11.2406740188599</v>
      </c>
      <c r="M128" s="0" t="n">
        <v>12.3439140319824</v>
      </c>
    </row>
    <row r="129" customFormat="false" ht="12.75" hidden="false" customHeight="false" outlineLevel="0" collapsed="false">
      <c r="B129" s="0" t="n">
        <v>78.212</v>
      </c>
      <c r="C129" s="0" t="n">
        <v>600</v>
      </c>
      <c r="D129" s="0" t="n">
        <v>632297</v>
      </c>
      <c r="E129" s="0" t="n">
        <v>118762</v>
      </c>
      <c r="F129" s="0" t="n">
        <v>16313430</v>
      </c>
      <c r="G129" s="0" t="n">
        <v>1639696</v>
      </c>
      <c r="H129" s="0" t="n">
        <v>0.184730544686317</v>
      </c>
      <c r="J129" s="0" t="n">
        <v>0.402791261672974</v>
      </c>
      <c r="L129" s="0" t="n">
        <v>10.2593545913696</v>
      </c>
      <c r="M129" s="0" t="n">
        <v>9.94908046722412</v>
      </c>
    </row>
    <row r="130" customFormat="false" ht="12.75" hidden="false" customHeight="false" outlineLevel="0" collapsed="false">
      <c r="B130" s="0" t="n">
        <v>78.365</v>
      </c>
      <c r="C130" s="0" t="n">
        <v>800</v>
      </c>
      <c r="D130" s="0" t="n">
        <v>661620</v>
      </c>
      <c r="E130" s="0" t="n">
        <v>120117</v>
      </c>
      <c r="F130" s="0" t="n">
        <v>16246960</v>
      </c>
      <c r="G130" s="0" t="n">
        <v>1480751</v>
      </c>
      <c r="H130" s="0" t="n">
        <v>0.178380832076073</v>
      </c>
      <c r="J130" s="0" t="n">
        <v>0.413489550352097</v>
      </c>
      <c r="L130" s="0" t="n">
        <v>10.1698369979858</v>
      </c>
      <c r="M130" s="0" t="n">
        <v>10.9721355438232</v>
      </c>
    </row>
    <row r="131" customFormat="false" ht="12.75" hidden="false" customHeight="false" outlineLevel="0" collapsed="false">
      <c r="B131" s="0" t="n">
        <v>78.518</v>
      </c>
      <c r="C131" s="0" t="n">
        <v>900</v>
      </c>
      <c r="D131" s="0" t="n">
        <v>694167</v>
      </c>
      <c r="E131" s="0" t="n">
        <v>115606</v>
      </c>
      <c r="F131" s="0" t="n">
        <v>17588400</v>
      </c>
      <c r="G131" s="0" t="n">
        <v>1386276</v>
      </c>
      <c r="H131" s="0" t="n">
        <v>0.165511593222618</v>
      </c>
      <c r="J131" s="0" t="n">
        <v>0.476356148719788</v>
      </c>
      <c r="L131" s="0" t="n">
        <v>10.8707990646362</v>
      </c>
      <c r="M131" s="0" t="n">
        <v>12.6875505447388</v>
      </c>
    </row>
    <row r="132" customFormat="false" ht="12.75" hidden="false" customHeight="false" outlineLevel="0" collapsed="false">
      <c r="B132" s="0" t="n">
        <v>78.671</v>
      </c>
      <c r="C132" s="0" t="n">
        <v>1300</v>
      </c>
      <c r="D132" s="0" t="n">
        <v>705830</v>
      </c>
      <c r="E132" s="0" t="n">
        <v>121083</v>
      </c>
      <c r="F132" s="0" t="n">
        <v>15998700</v>
      </c>
      <c r="G132" s="0" t="n">
        <v>1582022</v>
      </c>
      <c r="H132" s="0" t="n">
        <v>0.173066943883896</v>
      </c>
      <c r="J132" s="0" t="n">
        <v>0.491757810115814</v>
      </c>
      <c r="L132" s="0" t="n">
        <v>11.7345561981201</v>
      </c>
      <c r="M132" s="0" t="n">
        <v>10.1128416061401</v>
      </c>
    </row>
    <row r="133" customFormat="false" ht="12.75" hidden="false" customHeight="false" outlineLevel="0" collapsed="false">
      <c r="B133" s="0" t="n">
        <v>78.824</v>
      </c>
      <c r="C133" s="0" t="n">
        <v>1100</v>
      </c>
      <c r="D133" s="0" t="n">
        <v>688093</v>
      </c>
      <c r="E133" s="0" t="n">
        <v>113531</v>
      </c>
      <c r="F133" s="0" t="n">
        <v>16422530</v>
      </c>
      <c r="G133" s="0" t="n">
        <v>1601182</v>
      </c>
      <c r="H133" s="0" t="n">
        <v>0.168442994356155</v>
      </c>
      <c r="J133" s="0" t="n">
        <v>0.433598786592484</v>
      </c>
      <c r="L133" s="0" t="n">
        <v>10.0702972412109</v>
      </c>
      <c r="M133" s="0" t="n">
        <v>10.2565279006958</v>
      </c>
    </row>
    <row r="134" customFormat="false" ht="12.75" hidden="false" customHeight="false" outlineLevel="0" collapsed="false">
      <c r="B134" s="0" t="n">
        <v>78.977</v>
      </c>
      <c r="C134" s="0" t="n">
        <v>800</v>
      </c>
      <c r="D134" s="0" t="n">
        <v>648245</v>
      </c>
      <c r="E134" s="0" t="n">
        <v>110347</v>
      </c>
      <c r="F134" s="0" t="n">
        <v>15805720</v>
      </c>
      <c r="G134" s="0" t="n">
        <v>1536820</v>
      </c>
      <c r="H134" s="0" t="n">
        <v>0.161166787147522</v>
      </c>
      <c r="J134" s="0" t="n">
        <v>0.408930093050003</v>
      </c>
      <c r="L134" s="0" t="n">
        <v>9.08711242675781</v>
      </c>
      <c r="M134" s="0" t="n">
        <v>10.2847166061401</v>
      </c>
    </row>
    <row r="135" customFormat="false" ht="12.75" hidden="false" customHeight="false" outlineLevel="0" collapsed="false">
      <c r="B135" s="0" t="n">
        <v>79.13</v>
      </c>
      <c r="C135" s="0" t="n">
        <v>600</v>
      </c>
      <c r="D135" s="0" t="n">
        <v>749832</v>
      </c>
      <c r="E135" s="0" t="n">
        <v>117004</v>
      </c>
      <c r="F135" s="0" t="n">
        <v>17535750</v>
      </c>
      <c r="G135" s="0" t="n">
        <v>1618393</v>
      </c>
      <c r="H135" s="0" t="n">
        <v>0.162612453103066</v>
      </c>
      <c r="J135" s="0" t="n">
        <v>0.481487631797791</v>
      </c>
      <c r="L135" s="0" t="n">
        <v>10.7954368591309</v>
      </c>
      <c r="M135" s="0" t="n">
        <v>10.8353109359741</v>
      </c>
    </row>
    <row r="136" customFormat="false" ht="12.75" hidden="false" customHeight="false" outlineLevel="0" collapsed="false">
      <c r="B136" s="0" t="n">
        <v>79.283</v>
      </c>
      <c r="C136" s="0" t="n">
        <v>500</v>
      </c>
      <c r="D136" s="0" t="n">
        <v>664563</v>
      </c>
      <c r="E136" s="0" t="n">
        <v>125813</v>
      </c>
      <c r="F136" s="0" t="n">
        <v>17837480</v>
      </c>
      <c r="G136" s="0" t="n">
        <v>1551365</v>
      </c>
      <c r="H136" s="0" t="n">
        <v>0.188632741570473</v>
      </c>
      <c r="J136" s="0" t="n">
        <v>0.414894312620163</v>
      </c>
      <c r="L136" s="0" t="n">
        <v>10.7908544540405</v>
      </c>
      <c r="M136" s="0" t="n">
        <v>11.497953414917</v>
      </c>
    </row>
    <row r="137" customFormat="false" ht="12.75" hidden="false" customHeight="false" outlineLevel="0" collapsed="false">
      <c r="B137" s="0" t="n">
        <v>79.436</v>
      </c>
      <c r="C137" s="0" t="n">
        <v>700</v>
      </c>
      <c r="D137" s="0" t="n">
        <v>670976</v>
      </c>
      <c r="E137" s="0" t="n">
        <v>110793</v>
      </c>
      <c r="F137" s="0" t="n">
        <v>16648430</v>
      </c>
      <c r="G137" s="0" t="n">
        <v>1530648</v>
      </c>
      <c r="H137" s="0" t="n">
        <v>0.166371002793312</v>
      </c>
      <c r="J137" s="0" t="n">
        <v>0.433921188116074</v>
      </c>
      <c r="L137" s="0" t="n">
        <v>9.95381927490234</v>
      </c>
      <c r="M137" s="0" t="n">
        <v>10.8767461776733</v>
      </c>
    </row>
    <row r="138" customFormat="false" ht="12.75" hidden="false" customHeight="false" outlineLevel="0" collapsed="false">
      <c r="B138" s="0" t="n">
        <v>79.589</v>
      </c>
      <c r="C138" s="0" t="n">
        <v>400</v>
      </c>
      <c r="D138" s="0" t="n">
        <v>656472</v>
      </c>
      <c r="E138" s="0" t="n">
        <v>126174</v>
      </c>
      <c r="F138" s="0" t="n">
        <v>18502780</v>
      </c>
      <c r="G138" s="0" t="n">
        <v>1414171</v>
      </c>
      <c r="H138" s="0" t="n">
        <v>0.190910577774048</v>
      </c>
      <c r="J138" s="0" t="n">
        <v>0.437166959047318</v>
      </c>
      <c r="L138" s="0" t="n">
        <v>11.5074367523193</v>
      </c>
      <c r="M138" s="0" t="n">
        <v>13.0838689804077</v>
      </c>
    </row>
    <row r="139" customFormat="false" ht="12.75" hidden="false" customHeight="false" outlineLevel="0" collapsed="false">
      <c r="B139" s="0" t="n">
        <v>79.742</v>
      </c>
      <c r="C139" s="0" t="n">
        <v>800</v>
      </c>
      <c r="D139" s="0" t="n">
        <v>668558</v>
      </c>
      <c r="E139" s="0" t="n">
        <v>118546</v>
      </c>
      <c r="F139" s="0" t="n">
        <v>17308240</v>
      </c>
      <c r="G139" s="0" t="n">
        <v>1466840</v>
      </c>
      <c r="H139" s="0" t="n">
        <v>0.17669552564621</v>
      </c>
      <c r="J139" s="0" t="n">
        <v>0.468357712030411</v>
      </c>
      <c r="L139" s="0" t="n">
        <v>11.4104957580566</v>
      </c>
      <c r="M139" s="0" t="n">
        <v>11.7997074127197</v>
      </c>
    </row>
    <row r="140" customFormat="false" ht="12.75" hidden="false" customHeight="false" outlineLevel="0" collapsed="false">
      <c r="B140" s="0" t="n">
        <v>79.895</v>
      </c>
      <c r="C140" s="0" t="n">
        <v>900</v>
      </c>
      <c r="D140" s="0" t="n">
        <v>674762</v>
      </c>
      <c r="E140" s="0" t="n">
        <v>111326</v>
      </c>
      <c r="F140" s="0" t="n">
        <v>18899300</v>
      </c>
      <c r="G140" s="0" t="n">
        <v>1578193</v>
      </c>
      <c r="H140" s="0" t="n">
        <v>0.165935188531876</v>
      </c>
      <c r="J140" s="0" t="n">
        <v>0.45140740275383</v>
      </c>
      <c r="L140" s="0" t="n">
        <v>10.3278150558472</v>
      </c>
      <c r="M140" s="0" t="n">
        <v>11.975305557251</v>
      </c>
    </row>
    <row r="141" customFormat="false" ht="12.75" hidden="false" customHeight="false" outlineLevel="0" collapsed="false">
      <c r="B141" s="0" t="n">
        <v>80.048</v>
      </c>
      <c r="C141" s="0" t="n">
        <v>1100</v>
      </c>
      <c r="D141" s="0" t="n">
        <v>663547</v>
      </c>
      <c r="E141" s="0" t="n">
        <v>116038</v>
      </c>
      <c r="F141" s="0" t="n">
        <v>18716600</v>
      </c>
      <c r="G141" s="0" t="n">
        <v>1648521</v>
      </c>
      <c r="H141" s="0" t="n">
        <v>0.174399346113205</v>
      </c>
      <c r="J141" s="0" t="n">
        <v>0.415781468153</v>
      </c>
      <c r="L141" s="0" t="n">
        <v>9.99795722961426</v>
      </c>
      <c r="M141" s="0" t="n">
        <v>11.3535957336426</v>
      </c>
    </row>
    <row r="142" customFormat="false" ht="12.75" hidden="false" customHeight="false" outlineLevel="0" collapsed="false">
      <c r="B142" s="0" t="n">
        <v>80.201</v>
      </c>
      <c r="C142" s="0" t="n">
        <v>400</v>
      </c>
      <c r="D142" s="0" t="n">
        <v>668242</v>
      </c>
      <c r="E142" s="0" t="n">
        <v>117984</v>
      </c>
      <c r="F142" s="0" t="n">
        <v>17163300</v>
      </c>
      <c r="G142" s="0" t="n">
        <v>1534239</v>
      </c>
      <c r="H142" s="0" t="n">
        <v>0.180349409580231</v>
      </c>
      <c r="J142" s="0" t="n">
        <v>0.412474721670151</v>
      </c>
      <c r="L142" s="0" t="n">
        <v>10.2568340301514</v>
      </c>
      <c r="M142" s="0" t="n">
        <v>11.1868753433228</v>
      </c>
    </row>
    <row r="143" customFormat="false" ht="12.75" hidden="false" customHeight="false" outlineLevel="0" collapsed="false">
      <c r="B143" s="0" t="n">
        <v>80.354</v>
      </c>
      <c r="C143" s="0" t="n">
        <v>1000</v>
      </c>
      <c r="D143" s="0" t="n">
        <v>628557</v>
      </c>
      <c r="E143" s="0" t="n">
        <v>108762</v>
      </c>
      <c r="F143" s="0" t="n">
        <v>16912890</v>
      </c>
      <c r="G143" s="0" t="n">
        <v>1559403</v>
      </c>
      <c r="H143" s="0" t="n">
        <v>0.16941611468792</v>
      </c>
      <c r="J143" s="0" t="n">
        <v>0.40797883272171</v>
      </c>
      <c r="L143" s="0" t="n">
        <v>9.53001594543457</v>
      </c>
      <c r="M143" s="0" t="n">
        <v>10.8457736968994</v>
      </c>
    </row>
    <row r="144" customFormat="false" ht="12.75" hidden="false" customHeight="false" outlineLevel="0" collapsed="false">
      <c r="B144" s="0" t="n">
        <v>80.507</v>
      </c>
      <c r="C144" s="0" t="n">
        <v>1000</v>
      </c>
      <c r="D144" s="0" t="n">
        <v>665754</v>
      </c>
      <c r="E144" s="0" t="n">
        <v>113776</v>
      </c>
      <c r="F144" s="0" t="n">
        <v>17438920</v>
      </c>
      <c r="G144" s="0" t="n">
        <v>1462206</v>
      </c>
      <c r="H144" s="0" t="n">
        <v>0.171824708580971</v>
      </c>
      <c r="J144" s="0" t="n">
        <v>0.433651953935623</v>
      </c>
      <c r="L144" s="0" t="n">
        <v>10.2737312316895</v>
      </c>
      <c r="M144" s="0" t="n">
        <v>11.9264755249023</v>
      </c>
    </row>
    <row r="145" customFormat="false" ht="12.75" hidden="false" customHeight="false" outlineLevel="0" collapsed="false">
      <c r="B145" s="0" t="n">
        <v>80.66</v>
      </c>
      <c r="C145" s="0" t="n">
        <v>700</v>
      </c>
      <c r="D145" s="0" t="n">
        <v>655316</v>
      </c>
      <c r="E145" s="0" t="n">
        <v>114395</v>
      </c>
      <c r="F145" s="0" t="n">
        <v>17845880</v>
      </c>
      <c r="G145" s="0" t="n">
        <v>1471866</v>
      </c>
      <c r="H145" s="0" t="n">
        <v>0.172060549259186</v>
      </c>
      <c r="J145" s="0" t="n">
        <v>0.447394102811813</v>
      </c>
      <c r="L145" s="0" t="n">
        <v>10.6138477325439</v>
      </c>
      <c r="M145" s="0" t="n">
        <v>12.1246938705444</v>
      </c>
    </row>
    <row r="146" customFormat="false" ht="12.75" hidden="false" customHeight="false" outlineLevel="0" collapsed="false">
      <c r="B146" s="0" t="n">
        <v>80.813</v>
      </c>
      <c r="C146" s="0" t="n">
        <v>700</v>
      </c>
      <c r="D146" s="0" t="n">
        <v>681637</v>
      </c>
      <c r="E146" s="0" t="n">
        <v>113228</v>
      </c>
      <c r="F146" s="0" t="n">
        <v>17970010</v>
      </c>
      <c r="G146" s="0" t="n">
        <v>1496804</v>
      </c>
      <c r="H146" s="0" t="n">
        <v>0.168230399489403</v>
      </c>
      <c r="J146" s="0" t="n">
        <v>0.461121439933777</v>
      </c>
      <c r="L146" s="0" t="n">
        <v>10.6959915161133</v>
      </c>
      <c r="M146" s="0" t="n">
        <v>12.0056171417236</v>
      </c>
    </row>
    <row r="147" customFormat="false" ht="12.75" hidden="false" customHeight="false" outlineLevel="0" collapsed="false">
      <c r="B147" s="0" t="n">
        <v>80.966</v>
      </c>
      <c r="C147" s="0" t="n">
        <v>1100</v>
      </c>
      <c r="D147" s="0" t="n">
        <v>657207</v>
      </c>
      <c r="E147" s="0" t="n">
        <v>116254</v>
      </c>
      <c r="F147" s="0" t="n">
        <v>17493980</v>
      </c>
      <c r="G147" s="0" t="n">
        <v>1651350</v>
      </c>
      <c r="H147" s="0" t="n">
        <v>0.179517775774002</v>
      </c>
      <c r="J147" s="0" t="n">
        <v>0.427990347146988</v>
      </c>
      <c r="L147" s="0" t="n">
        <v>10.5935792922974</v>
      </c>
      <c r="M147" s="0" t="n">
        <v>10.593768119812</v>
      </c>
    </row>
    <row r="148" customFormat="false" ht="12.75" hidden="false" customHeight="false" outlineLevel="0" collapsed="false">
      <c r="B148" s="0" t="n">
        <v>81.119</v>
      </c>
      <c r="C148" s="0" t="n">
        <v>800</v>
      </c>
      <c r="D148" s="0" t="n">
        <v>629920</v>
      </c>
      <c r="E148" s="0" t="n">
        <v>115058</v>
      </c>
      <c r="F148" s="0" t="n">
        <v>17772060</v>
      </c>
      <c r="G148" s="0" t="n">
        <v>1458354</v>
      </c>
      <c r="H148" s="0" t="n">
        <v>0.173516944050789</v>
      </c>
      <c r="J148" s="0" t="n">
        <v>0.392905116081238</v>
      </c>
      <c r="L148" s="0" t="n">
        <v>9.40006446838379</v>
      </c>
      <c r="M148" s="0" t="n">
        <v>12.1864137649536</v>
      </c>
    </row>
    <row r="149" customFormat="false" ht="12.75" hidden="false" customHeight="false" outlineLevel="0" collapsed="false">
      <c r="B149" s="0" t="n">
        <v>81.272</v>
      </c>
      <c r="C149" s="0" t="n">
        <v>600</v>
      </c>
      <c r="D149" s="0" t="n">
        <v>722428</v>
      </c>
      <c r="E149" s="0" t="n">
        <v>112018</v>
      </c>
      <c r="F149" s="0" t="n">
        <v>17683810</v>
      </c>
      <c r="G149" s="0" t="n">
        <v>1379283</v>
      </c>
      <c r="H149" s="0" t="n">
        <v>0.163373365998268</v>
      </c>
      <c r="J149" s="0" t="n">
        <v>0.502142310142517</v>
      </c>
      <c r="L149" s="0" t="n">
        <v>11.3112173080444</v>
      </c>
      <c r="M149" s="0" t="n">
        <v>12.8210525512695</v>
      </c>
    </row>
    <row r="150" customFormat="false" ht="12.75" hidden="false" customHeight="false" outlineLevel="0" collapsed="false">
      <c r="B150" s="0" t="n">
        <v>81.425</v>
      </c>
      <c r="C150" s="0" t="n">
        <v>400</v>
      </c>
      <c r="D150" s="0" t="n">
        <v>619056</v>
      </c>
      <c r="E150" s="0" t="n">
        <v>107639</v>
      </c>
      <c r="F150" s="0" t="n">
        <v>17765150</v>
      </c>
      <c r="G150" s="0" t="n">
        <v>1639979</v>
      </c>
      <c r="H150" s="0" t="n">
        <v>0.17033988237381</v>
      </c>
      <c r="J150" s="0" t="n">
        <v>0.428536623716354</v>
      </c>
      <c r="L150" s="0" t="n">
        <v>10.0648097991943</v>
      </c>
      <c r="M150" s="0" t="n">
        <v>10.8325719833374</v>
      </c>
    </row>
    <row r="151" customFormat="false" ht="12.75" hidden="false" customHeight="false" outlineLevel="0" collapsed="false">
      <c r="B151" s="0" t="n">
        <v>81.578</v>
      </c>
      <c r="C151" s="0" t="n">
        <v>700</v>
      </c>
      <c r="D151" s="0" t="n">
        <v>654651</v>
      </c>
      <c r="E151" s="0" t="n">
        <v>112940</v>
      </c>
      <c r="F151" s="0" t="n">
        <v>19141700</v>
      </c>
      <c r="G151" s="0" t="n">
        <v>1453444</v>
      </c>
      <c r="H151" s="0" t="n">
        <v>0.17331750690937</v>
      </c>
      <c r="J151" s="0" t="n">
        <v>0.41083225607872</v>
      </c>
      <c r="L151" s="0" t="n">
        <v>9.81766605377197</v>
      </c>
      <c r="M151" s="0" t="n">
        <v>13.169924736023</v>
      </c>
    </row>
    <row r="152" customFormat="false" ht="12.75" hidden="false" customHeight="false" outlineLevel="0" collapsed="false">
      <c r="B152" s="0" t="n">
        <v>81.731</v>
      </c>
      <c r="C152" s="0" t="n">
        <v>400</v>
      </c>
      <c r="D152" s="0" t="n">
        <v>645831</v>
      </c>
      <c r="E152" s="0" t="n">
        <v>109842</v>
      </c>
      <c r="F152" s="0" t="n">
        <v>18722450</v>
      </c>
      <c r="G152" s="0" t="n">
        <v>1501673</v>
      </c>
      <c r="H152" s="0" t="n">
        <v>0.171270936727524</v>
      </c>
      <c r="J152" s="0" t="n">
        <v>0.440653175115585</v>
      </c>
      <c r="L152" s="0" t="n">
        <v>10.4059524536133</v>
      </c>
      <c r="M152" s="0" t="n">
        <v>12.4677591323853</v>
      </c>
    </row>
    <row r="153" customFormat="false" ht="12.75" hidden="false" customHeight="false" outlineLevel="0" collapsed="false">
      <c r="B153" s="0" t="n">
        <v>81.884</v>
      </c>
      <c r="C153" s="0" t="n">
        <v>500</v>
      </c>
      <c r="D153" s="0" t="n">
        <v>632856</v>
      </c>
      <c r="E153" s="0" t="n">
        <v>115332</v>
      </c>
      <c r="F153" s="0" t="n">
        <v>18627160</v>
      </c>
      <c r="G153" s="0" t="n">
        <v>1434490</v>
      </c>
      <c r="H153" s="0" t="n">
        <v>0.175686180591583</v>
      </c>
      <c r="J153" s="0" t="n">
        <v>0.426164984703064</v>
      </c>
      <c r="L153" s="0" t="n">
        <v>10.3232545852661</v>
      </c>
      <c r="M153" s="0" t="n">
        <v>12.9852476119995</v>
      </c>
    </row>
    <row r="154" customFormat="false" ht="12.75" hidden="false" customHeight="false" outlineLevel="0" collapsed="false">
      <c r="B154" s="0" t="n">
        <v>82.037</v>
      </c>
      <c r="C154" s="0" t="n">
        <v>1800</v>
      </c>
      <c r="D154" s="0" t="n">
        <v>698592</v>
      </c>
      <c r="E154" s="0" t="n">
        <v>107379</v>
      </c>
      <c r="F154" s="0" t="n">
        <v>15879150</v>
      </c>
      <c r="G154" s="0" t="n">
        <v>1365308</v>
      </c>
      <c r="H154" s="0" t="n">
        <v>0.161360114812851</v>
      </c>
      <c r="J154" s="0" t="n">
        <v>0.49290269613266</v>
      </c>
      <c r="L154" s="0" t="n">
        <v>10.9662628173828</v>
      </c>
      <c r="M154" s="0" t="n">
        <v>11.6304845809937</v>
      </c>
    </row>
    <row r="155" customFormat="false" ht="12.75" hidden="false" customHeight="false" outlineLevel="0" collapsed="false">
      <c r="B155" s="0" t="n">
        <v>82.19</v>
      </c>
      <c r="C155" s="0" t="n">
        <v>500</v>
      </c>
      <c r="D155" s="0" t="n">
        <v>605409</v>
      </c>
      <c r="E155" s="0" t="n">
        <v>106875</v>
      </c>
      <c r="F155" s="0" t="n">
        <v>16346310</v>
      </c>
      <c r="G155" s="0" t="n">
        <v>1611957</v>
      </c>
      <c r="H155" s="0" t="n">
        <v>0.172983840107918</v>
      </c>
      <c r="J155" s="0" t="n">
        <v>0.424224466085434</v>
      </c>
      <c r="L155" s="0" t="n">
        <v>10.1181831359863</v>
      </c>
      <c r="M155" s="0" t="n">
        <v>10.1406850814819</v>
      </c>
    </row>
    <row r="156" customFormat="false" ht="12.75" hidden="false" customHeight="false" outlineLevel="0" collapsed="false">
      <c r="B156" s="0" t="n">
        <v>82.343</v>
      </c>
      <c r="C156" s="0" t="n">
        <v>1000</v>
      </c>
      <c r="D156" s="0" t="n">
        <v>639814</v>
      </c>
      <c r="E156" s="0" t="n">
        <v>110102</v>
      </c>
      <c r="F156" s="0" t="n">
        <v>18466440</v>
      </c>
      <c r="G156" s="0" t="n">
        <v>1469464</v>
      </c>
      <c r="H156" s="0" t="n">
        <v>0.169076502323151</v>
      </c>
      <c r="J156" s="0" t="n">
        <v>0.405853539705277</v>
      </c>
      <c r="L156" s="0" t="n">
        <v>9.46136665344238</v>
      </c>
      <c r="M156" s="0" t="n">
        <v>12.5668172836304</v>
      </c>
    </row>
    <row r="157" customFormat="false" ht="12.75" hidden="false" customHeight="false" outlineLevel="0" collapsed="false">
      <c r="B157" s="0" t="n">
        <v>82.496</v>
      </c>
      <c r="C157" s="0" t="n">
        <v>700</v>
      </c>
      <c r="D157" s="0" t="n">
        <v>671292</v>
      </c>
      <c r="E157" s="0" t="n">
        <v>109583</v>
      </c>
      <c r="F157" s="0" t="n">
        <v>18168830</v>
      </c>
      <c r="G157" s="0" t="n">
        <v>1321868</v>
      </c>
      <c r="H157" s="0" t="n">
        <v>0.164719805121422</v>
      </c>
      <c r="J157" s="0" t="n">
        <v>0.468557357788086</v>
      </c>
      <c r="L157" s="0" t="n">
        <v>10.6416721343994</v>
      </c>
      <c r="M157" s="0" t="n">
        <v>13.7448539733887</v>
      </c>
    </row>
    <row r="158" customFormat="false" ht="12.75" hidden="false" customHeight="false" outlineLevel="0" collapsed="false">
      <c r="B158" s="0" t="n">
        <v>82.649</v>
      </c>
      <c r="C158" s="0" t="n">
        <v>1300</v>
      </c>
      <c r="D158" s="0" t="n">
        <v>654021</v>
      </c>
      <c r="E158" s="0" t="n">
        <v>110995</v>
      </c>
      <c r="F158" s="0" t="n">
        <v>16316220</v>
      </c>
      <c r="G158" s="0" t="n">
        <v>1539234</v>
      </c>
      <c r="H158" s="0" t="n">
        <v>0.169367849826813</v>
      </c>
      <c r="J158" s="0" t="n">
        <v>0.475195020437241</v>
      </c>
      <c r="L158" s="0" t="n">
        <v>11.096962928772</v>
      </c>
      <c r="M158" s="0" t="n">
        <v>10.6002464294434</v>
      </c>
    </row>
    <row r="159" customFormat="false" ht="12.75" hidden="false" customHeight="false" outlineLevel="0" collapsed="false">
      <c r="B159" s="0" t="n">
        <v>82.802</v>
      </c>
      <c r="C159" s="0" t="n">
        <v>800</v>
      </c>
      <c r="D159" s="0" t="n">
        <v>657347</v>
      </c>
      <c r="E159" s="0" t="n">
        <v>106011</v>
      </c>
      <c r="F159" s="0" t="n">
        <v>15395380</v>
      </c>
      <c r="G159" s="0" t="n">
        <v>1304530</v>
      </c>
      <c r="H159" s="0" t="n">
        <v>0.157626554369926</v>
      </c>
      <c r="J159" s="0" t="n">
        <v>0.443950027227402</v>
      </c>
      <c r="L159" s="0" t="n">
        <v>9.64861011505127</v>
      </c>
      <c r="M159" s="0" t="n">
        <v>11.8015098571777</v>
      </c>
    </row>
    <row r="160" customFormat="false" ht="12.75" hidden="false" customHeight="false" outlineLevel="0" collapsed="false">
      <c r="B160" s="0" t="n">
        <v>82.955</v>
      </c>
      <c r="C160" s="0" t="n">
        <v>1000</v>
      </c>
      <c r="D160" s="0" t="n">
        <v>699470</v>
      </c>
      <c r="E160" s="0" t="n">
        <v>111787</v>
      </c>
      <c r="F160" s="0" t="n">
        <v>17012370</v>
      </c>
      <c r="G160" s="0" t="n">
        <v>1493894</v>
      </c>
      <c r="H160" s="0" t="n">
        <v>0.165840521454811</v>
      </c>
      <c r="J160" s="0" t="n">
        <v>0.517369687557221</v>
      </c>
      <c r="L160" s="0" t="n">
        <v>11.8302221298218</v>
      </c>
      <c r="M160" s="0" t="n">
        <v>11.3879652023315</v>
      </c>
    </row>
    <row r="161" customFormat="false" ht="12.75" hidden="false" customHeight="false" outlineLevel="0" collapsed="false">
      <c r="B161" s="0" t="n">
        <v>83.108</v>
      </c>
      <c r="C161" s="0" t="n">
        <v>1200</v>
      </c>
      <c r="D161" s="0" t="n">
        <v>627928</v>
      </c>
      <c r="E161" s="0" t="n">
        <v>105896</v>
      </c>
      <c r="F161" s="0" t="n">
        <v>15602540</v>
      </c>
      <c r="G161" s="0" t="n">
        <v>1312699</v>
      </c>
      <c r="H161" s="0" t="n">
        <v>0.166584432125092</v>
      </c>
      <c r="J161" s="0" t="n">
        <v>0.433436959981918</v>
      </c>
      <c r="L161" s="0" t="n">
        <v>9.95546722412109</v>
      </c>
      <c r="M161" s="0" t="n">
        <v>11.8858814239502</v>
      </c>
    </row>
    <row r="162" customFormat="false" ht="12.75" hidden="false" customHeight="false" outlineLevel="0" collapsed="false">
      <c r="B162" s="0" t="n">
        <v>83.261</v>
      </c>
      <c r="C162" s="0" t="n">
        <v>1000</v>
      </c>
      <c r="D162" s="0" t="n">
        <v>649260</v>
      </c>
      <c r="E162" s="0" t="n">
        <v>109799</v>
      </c>
      <c r="F162" s="0" t="n">
        <v>17104770</v>
      </c>
      <c r="G162" s="0" t="n">
        <v>1443964</v>
      </c>
      <c r="H162" s="0" t="n">
        <v>0.171515494585037</v>
      </c>
      <c r="J162" s="0" t="n">
        <v>0.48249688744545</v>
      </c>
      <c r="L162" s="0" t="n">
        <v>11.4103546142578</v>
      </c>
      <c r="M162" s="0" t="n">
        <v>11.8457355499268</v>
      </c>
    </row>
    <row r="163" customFormat="false" ht="12.75" hidden="false" customHeight="false" outlineLevel="0" collapsed="false">
      <c r="B163" s="0" t="n">
        <v>83.414</v>
      </c>
      <c r="C163" s="0" t="n">
        <v>300</v>
      </c>
      <c r="D163" s="0" t="n">
        <v>623422</v>
      </c>
      <c r="E163" s="0" t="n">
        <v>106803</v>
      </c>
      <c r="F163" s="0" t="n">
        <v>17906110</v>
      </c>
      <c r="G163" s="0" t="n">
        <v>1404162</v>
      </c>
      <c r="H163" s="0" t="n">
        <v>0.172957241535187</v>
      </c>
      <c r="J163" s="0" t="n">
        <v>0.434702128171921</v>
      </c>
      <c r="L163" s="0" t="n">
        <v>10.366491317749</v>
      </c>
      <c r="M163" s="0" t="n">
        <v>12.7522029876709</v>
      </c>
    </row>
    <row r="164" customFormat="false" ht="12.75" hidden="false" customHeight="false" outlineLevel="0" collapsed="false">
      <c r="B164" s="0" t="n">
        <v>83.567</v>
      </c>
      <c r="C164" s="0" t="n">
        <v>900</v>
      </c>
      <c r="D164" s="0" t="n">
        <v>606491</v>
      </c>
      <c r="E164" s="0" t="n">
        <v>110836</v>
      </c>
      <c r="F164" s="0" t="n">
        <v>15105260</v>
      </c>
      <c r="G164" s="0" t="n">
        <v>1428920</v>
      </c>
      <c r="H164" s="0" t="n">
        <v>0.174661010503769</v>
      </c>
      <c r="J164" s="0" t="n">
        <v>0.429990470409393</v>
      </c>
      <c r="L164" s="0" t="n">
        <v>10.3551425933838</v>
      </c>
      <c r="M164" s="0" t="n">
        <v>10.5711297988892</v>
      </c>
    </row>
    <row r="165" customFormat="false" ht="12.75" hidden="false" customHeight="false" outlineLevel="0" collapsed="false">
      <c r="B165" s="0" t="n">
        <v>83.72</v>
      </c>
      <c r="C165" s="0" t="n">
        <v>1100</v>
      </c>
      <c r="D165" s="0" t="n">
        <v>684759</v>
      </c>
      <c r="E165" s="0" t="n">
        <v>117451</v>
      </c>
      <c r="F165" s="0" t="n">
        <v>17126150</v>
      </c>
      <c r="G165" s="0" t="n">
        <v>1369577</v>
      </c>
      <c r="H165" s="0" t="n">
        <v>0.177807509899139</v>
      </c>
      <c r="J165" s="0" t="n">
        <v>0.484204471111298</v>
      </c>
      <c r="L165" s="0" t="n">
        <v>11.8708047866821</v>
      </c>
      <c r="M165" s="0" t="n">
        <v>12.504734992981</v>
      </c>
    </row>
    <row r="166" customFormat="false" ht="12.75" hidden="false" customHeight="false" outlineLevel="0" collapsed="false">
      <c r="B166" s="0" t="n">
        <v>83.873</v>
      </c>
      <c r="C166" s="0" t="n">
        <v>1000</v>
      </c>
      <c r="D166" s="0" t="n">
        <v>616612</v>
      </c>
      <c r="E166" s="0" t="n">
        <v>105306</v>
      </c>
      <c r="F166" s="0" t="n">
        <v>14417290</v>
      </c>
      <c r="G166" s="0" t="n">
        <v>1239026</v>
      </c>
      <c r="H166" s="0" t="n">
        <v>0.167717754840851</v>
      </c>
      <c r="J166" s="0" t="n">
        <v>0.461171925067902</v>
      </c>
      <c r="L166" s="0" t="n">
        <v>10.6645660400391</v>
      </c>
      <c r="M166" s="0" t="n">
        <v>11.6360216140747</v>
      </c>
    </row>
    <row r="167" customFormat="false" ht="12.75" hidden="false" customHeight="false" outlineLevel="0" collapsed="false">
      <c r="B167" s="0" t="n">
        <v>84.026</v>
      </c>
      <c r="C167" s="0" t="n">
        <v>600</v>
      </c>
      <c r="D167" s="0" t="n">
        <v>647755</v>
      </c>
      <c r="E167" s="0" t="n">
        <v>106659</v>
      </c>
      <c r="F167" s="0" t="n">
        <v>16457450</v>
      </c>
      <c r="G167" s="0" t="n">
        <v>1452273</v>
      </c>
      <c r="H167" s="0" t="n">
        <v>0.164324402809143</v>
      </c>
      <c r="J167" s="0" t="n">
        <v>0.501186311244965</v>
      </c>
      <c r="L167" s="0" t="n">
        <v>11.3554029464722</v>
      </c>
      <c r="M167" s="0" t="n">
        <v>11.3322305679321</v>
      </c>
    </row>
    <row r="168" customFormat="false" ht="12.75" hidden="false" customHeight="false" outlineLevel="0" collapsed="false">
      <c r="B168" s="0" t="n">
        <v>84.179</v>
      </c>
      <c r="C168" s="0" t="n">
        <v>900</v>
      </c>
      <c r="D168" s="0" t="n">
        <v>651045</v>
      </c>
      <c r="E168" s="0" t="n">
        <v>105594</v>
      </c>
      <c r="F168" s="0" t="n">
        <v>17310000</v>
      </c>
      <c r="G168" s="0" t="n">
        <v>1375289</v>
      </c>
      <c r="H168" s="0" t="n">
        <v>0.166829392313957</v>
      </c>
      <c r="J168" s="0" t="n">
        <v>0.45427742600441</v>
      </c>
      <c r="L168" s="0" t="n">
        <v>10.4494876861572</v>
      </c>
      <c r="M168" s="0" t="n">
        <v>12.5864791870117</v>
      </c>
    </row>
    <row r="169" customFormat="false" ht="12.75" hidden="false" customHeight="false" outlineLevel="0" collapsed="false">
      <c r="B169" s="0" t="n">
        <v>84.332</v>
      </c>
      <c r="C169" s="0" t="n">
        <v>400</v>
      </c>
      <c r="D169" s="0" t="n">
        <v>599968</v>
      </c>
      <c r="E169" s="0" t="n">
        <v>108114</v>
      </c>
      <c r="F169" s="0" t="n">
        <v>16906620</v>
      </c>
      <c r="G169" s="0" t="n">
        <v>1328831</v>
      </c>
      <c r="H169" s="0" t="n">
        <v>0.1750108897686</v>
      </c>
      <c r="J169" s="0" t="n">
        <v>0.439925193786621</v>
      </c>
      <c r="L169" s="0" t="n">
        <v>10.6156158447266</v>
      </c>
      <c r="M169" s="0" t="n">
        <v>12.7229623794556</v>
      </c>
    </row>
    <row r="170" customFormat="false" ht="12.75" hidden="false" customHeight="false" outlineLevel="0" collapsed="false">
      <c r="B170" s="0" t="n">
        <v>84.485</v>
      </c>
      <c r="C170" s="0" t="n">
        <v>1100</v>
      </c>
      <c r="D170" s="0" t="n">
        <v>649400</v>
      </c>
      <c r="E170" s="0" t="n">
        <v>114121</v>
      </c>
      <c r="F170" s="0" t="n">
        <v>17399520</v>
      </c>
      <c r="G170" s="0" t="n">
        <v>1242980</v>
      </c>
      <c r="H170" s="0" t="n">
        <v>0.178449019789696</v>
      </c>
      <c r="J170" s="0" t="n">
        <v>0.496682554483414</v>
      </c>
      <c r="L170" s="0" t="n">
        <v>12.2206516265869</v>
      </c>
      <c r="M170" s="0" t="n">
        <v>13.9982719421387</v>
      </c>
    </row>
    <row r="171" customFormat="false" ht="12.75" hidden="false" customHeight="false" outlineLevel="0" collapsed="false">
      <c r="B171" s="0" t="n">
        <v>84.638</v>
      </c>
      <c r="C171" s="0" t="n">
        <v>700</v>
      </c>
      <c r="D171" s="0" t="n">
        <v>621361</v>
      </c>
      <c r="E171" s="0" t="n">
        <v>104600</v>
      </c>
      <c r="F171" s="0" t="n">
        <v>16915830</v>
      </c>
      <c r="G171" s="0" t="n">
        <v>1372516</v>
      </c>
      <c r="H171" s="0" t="n">
        <v>0.168460935354233</v>
      </c>
      <c r="J171" s="0" t="n">
        <v>0.48716127872467</v>
      </c>
      <c r="L171" s="0" t="n">
        <v>11.315486907959</v>
      </c>
      <c r="M171" s="0" t="n">
        <v>12.3247213363647</v>
      </c>
    </row>
    <row r="172" customFormat="false" ht="12.75" hidden="false" customHeight="false" outlineLevel="0" collapsed="false">
      <c r="B172" s="0" t="n">
        <v>84.791</v>
      </c>
      <c r="C172" s="0" t="n">
        <v>600</v>
      </c>
      <c r="D172" s="0" t="n">
        <v>619719</v>
      </c>
      <c r="E172" s="0" t="n">
        <v>109079</v>
      </c>
      <c r="F172" s="0" t="n">
        <v>15595400</v>
      </c>
      <c r="G172" s="0" t="n">
        <v>1388052</v>
      </c>
      <c r="H172" s="0" t="n">
        <v>0.179582133889198</v>
      </c>
      <c r="J172" s="0" t="n">
        <v>0.450207650661469</v>
      </c>
      <c r="L172" s="0" t="n">
        <v>11.1474943161011</v>
      </c>
      <c r="M172" s="0" t="n">
        <v>11.2354879379272</v>
      </c>
    </row>
    <row r="173" customFormat="false" ht="12.75" hidden="false" customHeight="false" outlineLevel="0" collapsed="false">
      <c r="B173" s="0" t="n">
        <v>84.944</v>
      </c>
      <c r="C173" s="0" t="n">
        <v>600</v>
      </c>
      <c r="D173" s="0" t="n">
        <v>584878</v>
      </c>
      <c r="E173" s="0" t="n">
        <v>100583</v>
      </c>
      <c r="F173" s="0" t="n">
        <v>14690000</v>
      </c>
      <c r="G173" s="0" t="n">
        <v>1145995</v>
      </c>
      <c r="H173" s="0" t="n">
        <v>0.171109572052956</v>
      </c>
      <c r="J173" s="0" t="n">
        <v>0.440533429384232</v>
      </c>
      <c r="L173" s="0" t="n">
        <v>10.3933238983154</v>
      </c>
      <c r="M173" s="0" t="n">
        <v>12.8185968399048</v>
      </c>
    </row>
    <row r="174" customFormat="false" ht="12.75" hidden="false" customHeight="false" outlineLevel="0" collapsed="false">
      <c r="B174" s="0" t="n">
        <v>85.097</v>
      </c>
      <c r="C174" s="0" t="n">
        <v>500</v>
      </c>
      <c r="D174" s="0" t="n">
        <v>592752</v>
      </c>
      <c r="E174" s="0" t="n">
        <v>105162</v>
      </c>
      <c r="F174" s="0" t="n">
        <v>16300300</v>
      </c>
      <c r="G174" s="0" t="n">
        <v>1240618</v>
      </c>
      <c r="H174" s="0" t="n">
        <v>0.172468483448029</v>
      </c>
      <c r="J174" s="0" t="n">
        <v>0.506731629371643</v>
      </c>
      <c r="L174" s="0" t="n">
        <v>12.0500555038452</v>
      </c>
      <c r="M174" s="0" t="n">
        <v>13.13889503479</v>
      </c>
    </row>
    <row r="175" customFormat="false" ht="12.75" hidden="false" customHeight="false" outlineLevel="0" collapsed="false">
      <c r="B175" s="0" t="n">
        <v>85.25</v>
      </c>
      <c r="C175" s="0" t="n">
        <v>800</v>
      </c>
      <c r="D175" s="0" t="n">
        <v>639954</v>
      </c>
      <c r="E175" s="0" t="n">
        <v>104830</v>
      </c>
      <c r="F175" s="0" t="n">
        <v>14350650</v>
      </c>
      <c r="G175" s="0" t="n">
        <v>1280934</v>
      </c>
      <c r="H175" s="0" t="n">
        <v>0.164693474769592</v>
      </c>
      <c r="J175" s="0" t="n">
        <v>0.511635541915894</v>
      </c>
      <c r="L175" s="0" t="n">
        <v>11.6181869506836</v>
      </c>
      <c r="M175" s="0" t="n">
        <v>11.2033033370972</v>
      </c>
    </row>
    <row r="176" customFormat="false" ht="12.75" hidden="false" customHeight="false" outlineLevel="0" collapsed="false">
      <c r="B176" s="0" t="n">
        <v>85.403</v>
      </c>
      <c r="C176" s="0" t="n">
        <v>1300</v>
      </c>
      <c r="D176" s="0" t="n">
        <v>629920</v>
      </c>
      <c r="E176" s="0" t="n">
        <v>104269</v>
      </c>
      <c r="F176" s="0" t="n">
        <v>16726660</v>
      </c>
      <c r="G176" s="0" t="n">
        <v>1317338</v>
      </c>
      <c r="H176" s="0" t="n">
        <v>0.170302972197533</v>
      </c>
      <c r="J176" s="0" t="n">
        <v>0.488255709409714</v>
      </c>
      <c r="L176" s="0" t="n">
        <v>11.4649152755737</v>
      </c>
      <c r="M176" s="0" t="n">
        <v>12.6973543167114</v>
      </c>
    </row>
    <row r="177" customFormat="false" ht="12.75" hidden="false" customHeight="false" outlineLevel="0" collapsed="false">
      <c r="B177" s="0" t="n">
        <v>85.556</v>
      </c>
      <c r="C177" s="0" t="n">
        <v>900</v>
      </c>
      <c r="D177" s="0" t="n">
        <v>580072</v>
      </c>
      <c r="E177" s="0" t="n">
        <v>109180</v>
      </c>
      <c r="F177" s="0" t="n">
        <v>17132740</v>
      </c>
      <c r="G177" s="0" t="n">
        <v>1371517</v>
      </c>
      <c r="H177" s="0" t="n">
        <v>0.186177849769592</v>
      </c>
      <c r="J177" s="0" t="n">
        <v>0.435815066099167</v>
      </c>
      <c r="L177" s="0" t="n">
        <v>11.187460899353</v>
      </c>
      <c r="M177" s="0" t="n">
        <v>12.4918508529663</v>
      </c>
    </row>
    <row r="178" customFormat="false" ht="12.75" hidden="false" customHeight="false" outlineLevel="0" collapsed="false">
      <c r="B178" s="0" t="n">
        <v>85.709</v>
      </c>
      <c r="C178" s="0" t="n">
        <v>600</v>
      </c>
      <c r="D178" s="0" t="n">
        <v>597528</v>
      </c>
      <c r="E178" s="0" t="n">
        <v>100367</v>
      </c>
      <c r="F178" s="0" t="n">
        <v>16014740</v>
      </c>
      <c r="G178" s="0" t="n">
        <v>1383389</v>
      </c>
      <c r="H178" s="0" t="n">
        <v>0.164622738957405</v>
      </c>
      <c r="J178" s="0" t="n">
        <v>0.434689879417419</v>
      </c>
      <c r="L178" s="0" t="n">
        <v>9.86667060852051</v>
      </c>
      <c r="M178" s="0" t="n">
        <v>11.5764856338501</v>
      </c>
    </row>
    <row r="179" customFormat="false" ht="12.75" hidden="false" customHeight="false" outlineLevel="0" collapsed="false">
      <c r="B179" s="0" t="n">
        <v>85.862</v>
      </c>
      <c r="C179" s="0" t="n">
        <v>700</v>
      </c>
      <c r="D179" s="0" t="n">
        <v>631143</v>
      </c>
      <c r="E179" s="0" t="n">
        <v>99360</v>
      </c>
      <c r="F179" s="0" t="n">
        <v>14324740</v>
      </c>
      <c r="G179" s="0" t="n">
        <v>1298241</v>
      </c>
      <c r="H179" s="0" t="n">
        <v>0.157827034592628</v>
      </c>
      <c r="J179" s="0" t="n">
        <v>0.463320553302765</v>
      </c>
      <c r="L179" s="0" t="n">
        <v>10.0824069976807</v>
      </c>
      <c r="M179" s="0" t="n">
        <v>11.0339918136597</v>
      </c>
    </row>
    <row r="180" customFormat="false" ht="12.75" hidden="false" customHeight="false" outlineLevel="0" collapsed="false">
      <c r="B180" s="0" t="n">
        <v>86.015</v>
      </c>
      <c r="C180" s="0" t="n">
        <v>900</v>
      </c>
      <c r="D180" s="0" t="n">
        <v>626251</v>
      </c>
      <c r="E180" s="0" t="n">
        <v>105982</v>
      </c>
      <c r="F180" s="0" t="n">
        <v>15577890</v>
      </c>
      <c r="G180" s="0" t="n">
        <v>1242651</v>
      </c>
      <c r="H180" s="0" t="n">
        <v>0.171075001358986</v>
      </c>
      <c r="J180" s="0" t="n">
        <v>0.48756268620491</v>
      </c>
      <c r="L180" s="0" t="n">
        <v>11.5005416870117</v>
      </c>
      <c r="M180" s="0" t="n">
        <v>12.5360517501831</v>
      </c>
    </row>
    <row r="181" customFormat="false" ht="12.75" hidden="false" customHeight="false" outlineLevel="0" collapsed="false">
      <c r="B181" s="0" t="n">
        <v>86.168</v>
      </c>
      <c r="C181" s="0" t="n">
        <v>600</v>
      </c>
      <c r="D181" s="0" t="n">
        <v>606979</v>
      </c>
      <c r="E181" s="0" t="n">
        <v>104744</v>
      </c>
      <c r="F181" s="0" t="n">
        <v>15756410</v>
      </c>
      <c r="G181" s="0" t="n">
        <v>1486510</v>
      </c>
      <c r="H181" s="0" t="n">
        <v>0.168538898229599</v>
      </c>
      <c r="J181" s="0" t="n">
        <v>0.465571135282517</v>
      </c>
      <c r="L181" s="0" t="n">
        <v>10.8190088272095</v>
      </c>
      <c r="M181" s="0" t="n">
        <v>10.5996255874634</v>
      </c>
    </row>
    <row r="182" customFormat="false" ht="12.75" hidden="false" customHeight="false" outlineLevel="0" collapsed="false">
      <c r="B182" s="0" t="n">
        <v>86.321</v>
      </c>
      <c r="C182" s="0" t="n">
        <v>400</v>
      </c>
      <c r="D182" s="0" t="n">
        <v>647195</v>
      </c>
      <c r="E182" s="0" t="n">
        <v>99935</v>
      </c>
      <c r="F182" s="0" t="n">
        <v>15727090</v>
      </c>
      <c r="G182" s="0" t="n">
        <v>1360265</v>
      </c>
      <c r="H182" s="0" t="n">
        <v>0.158703342080116</v>
      </c>
      <c r="J182" s="0" t="n">
        <v>0.444786638021469</v>
      </c>
      <c r="L182" s="0" t="n">
        <v>9.73282909393311</v>
      </c>
      <c r="M182" s="0" t="n">
        <v>11.5618152618408</v>
      </c>
    </row>
    <row r="183" customFormat="false" ht="12.75" hidden="false" customHeight="false" outlineLevel="0" collapsed="false">
      <c r="B183" s="0" t="n">
        <v>86.474</v>
      </c>
      <c r="C183" s="0" t="n">
        <v>800</v>
      </c>
      <c r="D183" s="0" t="n">
        <v>597772</v>
      </c>
      <c r="E183" s="0" t="n">
        <v>101533</v>
      </c>
      <c r="F183" s="0" t="n">
        <v>15071710</v>
      </c>
      <c r="G183" s="0" t="n">
        <v>1201901</v>
      </c>
      <c r="H183" s="0" t="n">
        <v>0.168852224946022</v>
      </c>
      <c r="J183" s="0" t="n">
        <v>0.45258617401123</v>
      </c>
      <c r="L183" s="0" t="n">
        <v>10.5368146896362</v>
      </c>
      <c r="M183" s="0" t="n">
        <v>12.5399322509766</v>
      </c>
    </row>
    <row r="184" customFormat="false" ht="12.75" hidden="false" customHeight="false" outlineLevel="0" collapsed="false">
      <c r="B184" s="0" t="n">
        <v>86.627</v>
      </c>
      <c r="C184" s="0" t="n">
        <v>700</v>
      </c>
      <c r="D184" s="0" t="n">
        <v>607293</v>
      </c>
      <c r="E184" s="0" t="n">
        <v>96711</v>
      </c>
      <c r="F184" s="0" t="n">
        <v>15984450</v>
      </c>
      <c r="G184" s="0" t="n">
        <v>1254575</v>
      </c>
      <c r="H184" s="0" t="n">
        <v>0.164644137024879</v>
      </c>
      <c r="J184" s="0" t="n">
        <v>0.499757409095764</v>
      </c>
      <c r="L184" s="0" t="n">
        <v>11.3450593948364</v>
      </c>
      <c r="M184" s="0" t="n">
        <v>12.740966796875</v>
      </c>
    </row>
    <row r="185" customFormat="false" ht="12.75" hidden="false" customHeight="false" outlineLevel="0" collapsed="false">
      <c r="B185" s="0" t="n">
        <v>86.78</v>
      </c>
      <c r="C185" s="0" t="n">
        <v>600</v>
      </c>
      <c r="D185" s="0" t="n">
        <v>551169</v>
      </c>
      <c r="E185" s="0" t="n">
        <v>103304</v>
      </c>
      <c r="F185" s="0" t="n">
        <v>16053360</v>
      </c>
      <c r="G185" s="0" t="n">
        <v>1127683</v>
      </c>
      <c r="H185" s="0" t="n">
        <v>0.183635532855988</v>
      </c>
      <c r="J185" s="0" t="n">
        <v>0.450680702924728</v>
      </c>
      <c r="L185" s="0" t="n">
        <v>11.4110851287842</v>
      </c>
      <c r="M185" s="0" t="n">
        <v>14.2357501983643</v>
      </c>
    </row>
    <row r="186" customFormat="false" ht="12.75" hidden="false" customHeight="false" outlineLevel="0" collapsed="false">
      <c r="B186" s="0" t="n">
        <v>86.933</v>
      </c>
      <c r="C186" s="0" t="n">
        <v>800</v>
      </c>
      <c r="D186" s="0" t="n">
        <v>582684</v>
      </c>
      <c r="E186" s="0" t="n">
        <v>98654</v>
      </c>
      <c r="F186" s="0" t="n">
        <v>17188860</v>
      </c>
      <c r="G186" s="0" t="n">
        <v>1192102</v>
      </c>
      <c r="H186" s="0" t="n">
        <v>0.165020927786827</v>
      </c>
      <c r="J186" s="0" t="n">
        <v>0.509387373924255</v>
      </c>
      <c r="L186" s="0" t="n">
        <v>11.5901346206665</v>
      </c>
      <c r="M186" s="0" t="n">
        <v>14.4189958572388</v>
      </c>
    </row>
    <row r="187" customFormat="false" ht="12.75" hidden="false" customHeight="false" outlineLevel="0" collapsed="false">
      <c r="B187" s="0" t="n">
        <v>87.086</v>
      </c>
      <c r="C187" s="0" t="n">
        <v>1000</v>
      </c>
      <c r="D187" s="0" t="n">
        <v>624679</v>
      </c>
      <c r="E187" s="0" t="n">
        <v>102426</v>
      </c>
      <c r="F187" s="0" t="n">
        <v>14721780</v>
      </c>
      <c r="G187" s="0" t="n">
        <v>1231395</v>
      </c>
      <c r="H187" s="0" t="n">
        <v>0.168375983834267</v>
      </c>
      <c r="J187" s="0" t="n">
        <v>0.519687950611115</v>
      </c>
      <c r="L187" s="0" t="n">
        <v>12.0649099349976</v>
      </c>
      <c r="M187" s="0" t="n">
        <v>11.9554042816162</v>
      </c>
    </row>
    <row r="188" customFormat="false" ht="12.75" hidden="false" customHeight="false" outlineLevel="0" collapsed="false">
      <c r="B188" s="0" t="n">
        <v>87.239</v>
      </c>
      <c r="C188" s="0" t="n">
        <v>700</v>
      </c>
      <c r="D188" s="0" t="n">
        <v>578471</v>
      </c>
      <c r="E188" s="0" t="n">
        <v>95488</v>
      </c>
      <c r="F188" s="0" t="n">
        <v>14776750</v>
      </c>
      <c r="G188" s="0" t="n">
        <v>1240948</v>
      </c>
      <c r="H188" s="0" t="n">
        <v>0.163721993565559</v>
      </c>
      <c r="J188" s="0" t="n">
        <v>0.468816429376602</v>
      </c>
      <c r="L188" s="0" t="n">
        <v>10.5830564498901</v>
      </c>
      <c r="M188" s="0" t="n">
        <v>11.9076662063599</v>
      </c>
    </row>
    <row r="189" customFormat="false" ht="12.75" hidden="false" customHeight="false" outlineLevel="0" collapsed="false">
      <c r="B189" s="0" t="n">
        <v>87.392</v>
      </c>
      <c r="C189" s="0" t="n">
        <v>800</v>
      </c>
      <c r="D189" s="0" t="n">
        <v>591393</v>
      </c>
      <c r="E189" s="0" t="n">
        <v>94567</v>
      </c>
      <c r="F189" s="0" t="n">
        <v>12845480</v>
      </c>
      <c r="G189" s="0" t="n">
        <v>1162802</v>
      </c>
      <c r="H189" s="0" t="n">
        <v>0.166238218545914</v>
      </c>
      <c r="J189" s="0" t="n">
        <v>0.48414471745491</v>
      </c>
      <c r="L189" s="0" t="n">
        <v>11.0970449447632</v>
      </c>
      <c r="M189" s="0" t="n">
        <v>11.0470409393311</v>
      </c>
    </row>
    <row r="190" customFormat="false" ht="12.75" hidden="false" customHeight="false" outlineLevel="0" collapsed="false">
      <c r="B190" s="0" t="n">
        <v>87.545</v>
      </c>
      <c r="C190" s="0" t="n">
        <v>500</v>
      </c>
      <c r="D190" s="0" t="n">
        <v>527911</v>
      </c>
      <c r="E190" s="0" t="n">
        <v>96409</v>
      </c>
      <c r="F190" s="0" t="n">
        <v>16207810</v>
      </c>
      <c r="G190" s="0" t="n">
        <v>1283634</v>
      </c>
      <c r="H190" s="0" t="n">
        <v>0.179518803954124</v>
      </c>
      <c r="J190" s="0" t="n">
        <v>0.442458808422089</v>
      </c>
      <c r="L190" s="0" t="n">
        <v>10.9517641067505</v>
      </c>
      <c r="M190" s="0" t="n">
        <v>12.6265411376953</v>
      </c>
    </row>
    <row r="191" customFormat="false" ht="12.75" hidden="false" customHeight="false" outlineLevel="0" collapsed="false">
      <c r="B191" s="0" t="n">
        <v>87.698</v>
      </c>
      <c r="C191" s="0" t="n">
        <v>1200</v>
      </c>
      <c r="D191" s="0" t="n">
        <v>553115</v>
      </c>
      <c r="E191" s="0" t="n">
        <v>92898</v>
      </c>
      <c r="F191" s="0" t="n">
        <v>13754080</v>
      </c>
      <c r="G191" s="0" t="n">
        <v>1092220</v>
      </c>
      <c r="H191" s="0" t="n">
        <v>0.16840235888958</v>
      </c>
      <c r="J191" s="0" t="n">
        <v>0.447540462017059</v>
      </c>
      <c r="L191" s="0" t="n">
        <v>10.3915843963623</v>
      </c>
      <c r="M191" s="0" t="n">
        <v>12.5928173065186</v>
      </c>
    </row>
    <row r="192" customFormat="false" ht="12.75" hidden="false" customHeight="false" outlineLevel="0" collapsed="false">
      <c r="B192" s="0" t="n">
        <v>87.851</v>
      </c>
      <c r="C192" s="0" t="n">
        <v>700</v>
      </c>
      <c r="D192" s="0" t="n">
        <v>548599</v>
      </c>
      <c r="E192" s="0" t="n">
        <v>97014</v>
      </c>
      <c r="F192" s="0" t="n">
        <v>13500420</v>
      </c>
      <c r="G192" s="0" t="n">
        <v>1284956</v>
      </c>
      <c r="H192" s="0" t="n">
        <v>0.175289958715439</v>
      </c>
      <c r="J192" s="0" t="n">
        <v>0.481010168790817</v>
      </c>
      <c r="L192" s="0" t="n">
        <v>11.625524520874</v>
      </c>
      <c r="M192" s="0" t="n">
        <v>10.5065536499023</v>
      </c>
    </row>
    <row r="193" customFormat="false" ht="12.75" hidden="false" customHeight="false" outlineLevel="0" collapsed="false">
      <c r="B193" s="0" t="n">
        <v>88.004</v>
      </c>
      <c r="C193" s="0" t="n">
        <v>400</v>
      </c>
      <c r="D193" s="0" t="n">
        <v>561805</v>
      </c>
      <c r="E193" s="0" t="n">
        <v>97258</v>
      </c>
      <c r="F193" s="0" t="n">
        <v>13759700</v>
      </c>
      <c r="G193" s="0" t="n">
        <v>1129317</v>
      </c>
      <c r="H193" s="0" t="n">
        <v>0.170748203992844</v>
      </c>
      <c r="J193" s="0" t="n">
        <v>0.450827419757843</v>
      </c>
      <c r="L193" s="0" t="n">
        <v>10.6137228012085</v>
      </c>
      <c r="M193" s="0" t="n">
        <v>12.1841306686401</v>
      </c>
    </row>
    <row r="194" customFormat="false" ht="12.75" hidden="false" customHeight="false" outlineLevel="0" collapsed="false">
      <c r="B194" s="0" t="n">
        <v>88.157</v>
      </c>
      <c r="C194" s="0" t="n">
        <v>300</v>
      </c>
      <c r="D194" s="0" t="n">
        <v>583241</v>
      </c>
      <c r="E194" s="0" t="n">
        <v>90582</v>
      </c>
      <c r="F194" s="0" t="n">
        <v>14720800</v>
      </c>
      <c r="G194" s="0" t="n">
        <v>1209076</v>
      </c>
      <c r="H194" s="0" t="n">
        <v>0.160425886511803</v>
      </c>
      <c r="J194" s="0" t="n">
        <v>0.507448017597199</v>
      </c>
      <c r="L194" s="0" t="n">
        <v>11.2245073318481</v>
      </c>
      <c r="M194" s="0" t="n">
        <v>12.1752853393555</v>
      </c>
    </row>
    <row r="195" customFormat="false" ht="12.75" hidden="false" customHeight="false" outlineLevel="0" collapsed="false">
      <c r="B195" s="0" t="n">
        <v>88.31</v>
      </c>
      <c r="C195" s="0" t="n">
        <v>400</v>
      </c>
      <c r="D195" s="0" t="n">
        <v>530721</v>
      </c>
      <c r="E195" s="0" t="n">
        <v>96280</v>
      </c>
      <c r="F195" s="0" t="n">
        <v>12076530</v>
      </c>
      <c r="G195" s="0" t="n">
        <v>1123980</v>
      </c>
      <c r="H195" s="0" t="n">
        <v>0.18628191947937</v>
      </c>
      <c r="J195" s="0" t="n">
        <v>0.446764528751373</v>
      </c>
      <c r="L195" s="0" t="n">
        <v>11.4749460220337</v>
      </c>
      <c r="M195" s="0" t="n">
        <v>10.7444705963135</v>
      </c>
    </row>
    <row r="196" customFormat="false" ht="12.75" hidden="false" customHeight="false" outlineLevel="0" collapsed="false">
      <c r="B196" s="0" t="n">
        <v>88.463</v>
      </c>
      <c r="C196" s="0" t="n">
        <v>600</v>
      </c>
      <c r="D196" s="0" t="n">
        <v>491543</v>
      </c>
      <c r="E196" s="0" t="n">
        <v>92395</v>
      </c>
      <c r="F196" s="0" t="n">
        <v>15400960</v>
      </c>
      <c r="G196" s="0" t="n">
        <v>1166407</v>
      </c>
      <c r="H196" s="0" t="n">
        <v>0.177188009023666</v>
      </c>
      <c r="J196" s="0" t="n">
        <v>0.433188319206238</v>
      </c>
      <c r="L196" s="0" t="n">
        <v>10.5830860137939</v>
      </c>
      <c r="M196" s="0" t="n">
        <v>13.2038040161133</v>
      </c>
    </row>
    <row r="197" customFormat="false" ht="12.75" hidden="false" customHeight="false" outlineLevel="0" collapsed="false">
      <c r="B197" s="0" t="n">
        <v>88.616</v>
      </c>
      <c r="C197" s="0" t="n">
        <v>400</v>
      </c>
      <c r="D197" s="0" t="n">
        <v>574920</v>
      </c>
      <c r="E197" s="0" t="n">
        <v>91762</v>
      </c>
      <c r="F197" s="0" t="n">
        <v>14591260</v>
      </c>
      <c r="G197" s="0" t="n">
        <v>1165587</v>
      </c>
      <c r="H197" s="0" t="n">
        <v>0.164384678006172</v>
      </c>
      <c r="J197" s="0" t="n">
        <v>0.492939442396164</v>
      </c>
      <c r="L197" s="0" t="n">
        <v>11.1726493835449</v>
      </c>
      <c r="M197" s="0" t="n">
        <v>12.5184192657471</v>
      </c>
    </row>
    <row r="198" customFormat="false" ht="12.75" hidden="false" customHeight="false" outlineLevel="0" collapsed="false">
      <c r="B198" s="0" t="n">
        <v>88.769</v>
      </c>
      <c r="C198" s="0" t="n">
        <v>700</v>
      </c>
      <c r="D198" s="0" t="n">
        <v>527738</v>
      </c>
      <c r="E198" s="0" t="n">
        <v>94985</v>
      </c>
      <c r="F198" s="0" t="n">
        <v>10649130</v>
      </c>
      <c r="G198" s="0" t="n">
        <v>1264254</v>
      </c>
      <c r="H198" s="0" t="n">
        <v>0.178653374314308</v>
      </c>
      <c r="J198" s="0" t="n">
        <v>0.44333803653717</v>
      </c>
      <c r="L198" s="0" t="n">
        <v>10.9206247329712</v>
      </c>
      <c r="M198" s="0" t="n">
        <v>8.4232759475708</v>
      </c>
    </row>
    <row r="199" customFormat="false" ht="12.75" hidden="false" customHeight="false" outlineLevel="0" collapsed="false">
      <c r="B199" s="0" t="n">
        <v>88.922</v>
      </c>
      <c r="C199" s="0" t="n">
        <v>700</v>
      </c>
      <c r="D199" s="0" t="n">
        <v>538390</v>
      </c>
      <c r="E199" s="0" t="n">
        <v>88281</v>
      </c>
      <c r="F199" s="0" t="n">
        <v>13999900</v>
      </c>
      <c r="G199" s="0" t="n">
        <v>1053817</v>
      </c>
      <c r="H199" s="0" t="n">
        <v>0.166245758533478</v>
      </c>
      <c r="J199" s="0" t="n">
        <v>0.444302499294281</v>
      </c>
      <c r="L199" s="0" t="n">
        <v>10.1842861175537</v>
      </c>
      <c r="M199" s="0" t="n">
        <v>13.2849912643433</v>
      </c>
    </row>
    <row r="200" customFormat="false" ht="12.75" hidden="false" customHeight="false" outlineLevel="0" collapsed="false">
      <c r="B200" s="0" t="n">
        <v>89.075</v>
      </c>
      <c r="C200" s="0" t="n">
        <v>500</v>
      </c>
      <c r="D200" s="0" t="n">
        <v>517372</v>
      </c>
      <c r="E200" s="0" t="n">
        <v>87432</v>
      </c>
      <c r="F200" s="0" t="n">
        <v>13718010</v>
      </c>
      <c r="G200" s="0" t="n">
        <v>1161765</v>
      </c>
      <c r="H200" s="0" t="n">
        <v>0.177029505372047</v>
      </c>
      <c r="J200" s="0" t="n">
        <v>0.478642672300339</v>
      </c>
      <c r="L200" s="0" t="n">
        <v>11.6831064224243</v>
      </c>
      <c r="M200" s="0" t="n">
        <v>11.8079423904419</v>
      </c>
    </row>
    <row r="201" customFormat="false" ht="12.75" hidden="false" customHeight="false" outlineLevel="0" collapsed="false">
      <c r="B201" s="0" t="n">
        <v>89.228</v>
      </c>
      <c r="C201" s="0" t="n">
        <v>500</v>
      </c>
      <c r="D201" s="0" t="n">
        <v>451237</v>
      </c>
      <c r="E201" s="0" t="n">
        <v>90697</v>
      </c>
      <c r="F201" s="0" t="n">
        <v>12764820</v>
      </c>
      <c r="G201" s="0" t="n">
        <v>1047319</v>
      </c>
      <c r="H201" s="0" t="n">
        <v>0.195122972130775</v>
      </c>
      <c r="J201" s="0" t="n">
        <v>0.398166358470917</v>
      </c>
      <c r="L201" s="0" t="n">
        <v>10.7120904922485</v>
      </c>
      <c r="M201" s="0" t="n">
        <v>12.1881351470947</v>
      </c>
    </row>
    <row r="202" customFormat="false" ht="12.75" hidden="false" customHeight="false" outlineLevel="0" collapsed="false">
      <c r="B202" s="0" t="n">
        <v>89.381</v>
      </c>
      <c r="C202" s="0" t="n">
        <v>600</v>
      </c>
      <c r="D202" s="0" t="n">
        <v>488949</v>
      </c>
      <c r="E202" s="0" t="n">
        <v>92179</v>
      </c>
      <c r="F202" s="0" t="n">
        <v>12228320</v>
      </c>
      <c r="G202" s="0" t="n">
        <v>1002568</v>
      </c>
      <c r="H202" s="0" t="n">
        <v>0.186994582414627</v>
      </c>
      <c r="J202" s="0" t="n">
        <v>0.47184744477272</v>
      </c>
      <c r="L202" s="0" t="n">
        <v>12.1655540466309</v>
      </c>
      <c r="M202" s="0" t="n">
        <v>12.1970434188843</v>
      </c>
    </row>
    <row r="203" customFormat="false" ht="12.75" hidden="false" customHeight="false" outlineLevel="0" collapsed="false">
      <c r="B203" s="0" t="n">
        <v>89.534</v>
      </c>
      <c r="C203" s="0" t="n">
        <v>800</v>
      </c>
      <c r="D203" s="0" t="n">
        <v>499812</v>
      </c>
      <c r="E203" s="0" t="n">
        <v>91301</v>
      </c>
      <c r="F203" s="0" t="n">
        <v>12464050</v>
      </c>
      <c r="G203" s="0" t="n">
        <v>1081415</v>
      </c>
      <c r="H203" s="0" t="n">
        <v>0.182896092534065</v>
      </c>
      <c r="J203" s="0" t="n">
        <v>0.488867104053497</v>
      </c>
      <c r="L203" s="0" t="n">
        <v>12.3281106948853</v>
      </c>
      <c r="M203" s="0" t="n">
        <v>11.5257263183594</v>
      </c>
    </row>
    <row r="204" customFormat="false" ht="12.75" hidden="false" customHeight="false" outlineLevel="0" collapsed="false">
      <c r="B204" s="0" t="n">
        <v>89.687</v>
      </c>
      <c r="C204" s="0" t="n">
        <v>400</v>
      </c>
      <c r="D204" s="0" t="n">
        <v>497736</v>
      </c>
      <c r="E204" s="0" t="n">
        <v>89532</v>
      </c>
      <c r="F204" s="0" t="n">
        <v>13956760</v>
      </c>
      <c r="G204" s="0" t="n">
        <v>1002730</v>
      </c>
      <c r="H204" s="0" t="n">
        <v>0.180338069796562</v>
      </c>
      <c r="J204" s="0" t="n">
        <v>0.468741059303284</v>
      </c>
      <c r="L204" s="0" t="n">
        <v>11.655252456665</v>
      </c>
      <c r="M204" s="0" t="n">
        <v>13.9188146591187</v>
      </c>
    </row>
    <row r="205" customFormat="false" ht="12.75" hidden="false" customHeight="false" outlineLevel="0" collapsed="false">
      <c r="B205" s="0" t="n">
        <v>89.84</v>
      </c>
      <c r="C205" s="0" t="n">
        <v>900</v>
      </c>
      <c r="D205" s="0" t="n">
        <v>493826</v>
      </c>
      <c r="E205" s="0" t="n">
        <v>85117</v>
      </c>
      <c r="F205" s="0" t="n">
        <v>14000370</v>
      </c>
      <c r="G205" s="0" t="n">
        <v>1210337</v>
      </c>
      <c r="H205" s="0" t="n">
        <v>0.172271579504013</v>
      </c>
      <c r="J205" s="0" t="n">
        <v>0.468194574117661</v>
      </c>
      <c r="L205" s="0" t="n">
        <v>11.1209344863892</v>
      </c>
      <c r="M205" s="0" t="n">
        <v>11.5673675537109</v>
      </c>
    </row>
    <row r="206" customFormat="false" ht="12.75" hidden="false" customHeight="false" outlineLevel="0" collapsed="false">
      <c r="B206" s="0" t="n">
        <v>89.993</v>
      </c>
      <c r="C206" s="0" t="n">
        <v>700</v>
      </c>
      <c r="D206" s="0" t="n">
        <v>494172</v>
      </c>
      <c r="E206" s="0" t="n">
        <v>84930</v>
      </c>
      <c r="F206" s="0" t="n">
        <v>11954210</v>
      </c>
      <c r="G206" s="0" t="n">
        <v>990864</v>
      </c>
      <c r="H206" s="0" t="n">
        <v>0.17273536324501</v>
      </c>
      <c r="J206" s="0" t="n">
        <v>0.427634865045548</v>
      </c>
      <c r="L206" s="0" t="n">
        <v>10.1848735809326</v>
      </c>
      <c r="M206" s="0" t="n">
        <v>12.0644760131836</v>
      </c>
    </row>
    <row r="207" customFormat="false" ht="12.75" hidden="false" customHeight="false" outlineLevel="0" collapsed="false">
      <c r="B207" s="0" t="n">
        <v>90.146</v>
      </c>
      <c r="C207" s="0" t="n">
        <v>600</v>
      </c>
      <c r="D207" s="0" t="n">
        <v>486805</v>
      </c>
      <c r="E207" s="0" t="n">
        <v>85879</v>
      </c>
      <c r="F207" s="0" t="n">
        <v>11569380</v>
      </c>
      <c r="G207" s="0" t="n">
        <v>1029736</v>
      </c>
      <c r="H207" s="0" t="n">
        <v>0.178081691265106</v>
      </c>
      <c r="J207" s="0" t="n">
        <v>0.486468821763992</v>
      </c>
      <c r="L207" s="0" t="n">
        <v>11.9447088241577</v>
      </c>
      <c r="M207" s="0" t="n">
        <v>11.2353286743164</v>
      </c>
    </row>
    <row r="208" customFormat="false" ht="12.75" hidden="false" customHeight="false" outlineLevel="0" collapsed="false">
      <c r="B208" s="0" t="n">
        <v>90.299</v>
      </c>
      <c r="C208" s="0" t="n">
        <v>700</v>
      </c>
      <c r="D208" s="0" t="n">
        <v>473672</v>
      </c>
      <c r="E208" s="0" t="n">
        <v>84456</v>
      </c>
      <c r="F208" s="0" t="n">
        <v>11240770</v>
      </c>
      <c r="G208" s="0" t="n">
        <v>870860</v>
      </c>
      <c r="H208" s="0" t="n">
        <v>0.180907547473907</v>
      </c>
      <c r="J208" s="0" t="n">
        <v>0.478394716978073</v>
      </c>
      <c r="L208" s="0" t="n">
        <v>11.9328546524048</v>
      </c>
      <c r="M208" s="0" t="n">
        <v>12.9077215194702</v>
      </c>
    </row>
    <row r="209" customFormat="false" ht="12.75" hidden="false" customHeight="false" outlineLevel="0" collapsed="false">
      <c r="B209" s="0" t="n">
        <v>90.452</v>
      </c>
      <c r="C209" s="0" t="n">
        <v>600</v>
      </c>
      <c r="D209" s="0" t="n">
        <v>454203</v>
      </c>
      <c r="E209" s="0" t="n">
        <v>86944</v>
      </c>
      <c r="F209" s="0" t="n">
        <v>11280120</v>
      </c>
      <c r="G209" s="0" t="n">
        <v>1067257</v>
      </c>
      <c r="H209" s="0" t="n">
        <v>0.189285784959793</v>
      </c>
      <c r="J209" s="0" t="n">
        <v>0.493663132190704</v>
      </c>
      <c r="L209" s="0" t="n">
        <v>12.8839778900146</v>
      </c>
      <c r="M209" s="0" t="n">
        <v>10.569299697876</v>
      </c>
    </row>
    <row r="210" customFormat="false" ht="12.75" hidden="false" customHeight="false" outlineLevel="0" collapsed="false">
      <c r="B210" s="0" t="n">
        <v>90.605</v>
      </c>
      <c r="C210" s="0" t="n">
        <v>900</v>
      </c>
      <c r="D210" s="0" t="n">
        <v>468215</v>
      </c>
      <c r="E210" s="0" t="n">
        <v>83148</v>
      </c>
      <c r="F210" s="0" t="n">
        <v>10794710</v>
      </c>
      <c r="G210" s="0" t="n">
        <v>1010178</v>
      </c>
      <c r="H210" s="0" t="n">
        <v>0.177933856844902</v>
      </c>
      <c r="J210" s="0" t="n">
        <v>0.444603472948074</v>
      </c>
      <c r="L210" s="0" t="n">
        <v>10.9076881408691</v>
      </c>
      <c r="M210" s="0" t="n">
        <v>10.6859874725342</v>
      </c>
    </row>
    <row r="211" customFormat="false" ht="12.75" hidden="false" customHeight="false" outlineLevel="0" collapsed="false">
      <c r="B211" s="0" t="n">
        <v>90.758</v>
      </c>
      <c r="C211" s="0" t="n">
        <v>600</v>
      </c>
      <c r="D211" s="0" t="n">
        <v>465280</v>
      </c>
      <c r="E211" s="0" t="n">
        <v>76249</v>
      </c>
      <c r="F211" s="0" t="n">
        <v>11710780</v>
      </c>
      <c r="G211" s="0" t="n">
        <v>1048673</v>
      </c>
      <c r="H211" s="0" t="n">
        <v>0.164870023727417</v>
      </c>
      <c r="J211" s="0" t="n">
        <v>0.456193387508392</v>
      </c>
      <c r="L211" s="0" t="n">
        <v>10.3703155517578</v>
      </c>
      <c r="M211" s="0" t="n">
        <v>11.1672763824463</v>
      </c>
    </row>
    <row r="212" customFormat="false" ht="12.75" hidden="false" customHeight="false" outlineLevel="0" collapsed="false">
      <c r="B212" s="0" t="n">
        <v>90.911</v>
      </c>
      <c r="C212" s="0" t="n">
        <v>200</v>
      </c>
      <c r="D212" s="0" t="n">
        <v>457032</v>
      </c>
      <c r="E212" s="0" t="n">
        <v>78764</v>
      </c>
      <c r="F212" s="0" t="n">
        <v>10543680</v>
      </c>
      <c r="G212" s="0" t="n">
        <v>1028060</v>
      </c>
      <c r="H212" s="0" t="n">
        <v>0.173234567046165</v>
      </c>
      <c r="I212" s="0" t="n">
        <v>0.172900959849358</v>
      </c>
      <c r="J212" s="0" t="n">
        <v>0.437920570373535</v>
      </c>
      <c r="K212" s="0" t="n">
        <v>0.450172901153564</v>
      </c>
      <c r="L212" s="0" t="n">
        <v>10.4599876403809</v>
      </c>
      <c r="M212" s="0" t="n">
        <v>10.2559366226196</v>
      </c>
    </row>
    <row r="213" customFormat="false" ht="12.75" hidden="false" customHeight="false" outlineLevel="0" collapsed="false">
      <c r="B213" s="0" t="n">
        <v>91.064</v>
      </c>
      <c r="C213" s="0" t="n">
        <v>600</v>
      </c>
      <c r="D213" s="0" t="n">
        <v>450030</v>
      </c>
      <c r="E213" s="0" t="n">
        <v>76292</v>
      </c>
      <c r="F213" s="0" t="n">
        <v>11024970</v>
      </c>
      <c r="G213" s="0" t="n">
        <v>937169</v>
      </c>
      <c r="H213" s="0" t="n">
        <v>0.171976119279861</v>
      </c>
      <c r="J213" s="0" t="n">
        <v>0.447587907314301</v>
      </c>
      <c r="L213" s="0" t="n">
        <v>10.6132345199585</v>
      </c>
      <c r="M213" s="0" t="n">
        <v>11.7641687393188</v>
      </c>
    </row>
    <row r="214" customFormat="false" ht="12.75" hidden="false" customHeight="false" outlineLevel="0" collapsed="false">
      <c r="B214" s="0" t="n">
        <v>91.217</v>
      </c>
      <c r="C214" s="0" t="n">
        <v>300</v>
      </c>
      <c r="D214" s="0" t="n">
        <v>431698</v>
      </c>
      <c r="E214" s="0" t="n">
        <v>77025</v>
      </c>
      <c r="F214" s="0" t="n">
        <v>11284950</v>
      </c>
      <c r="G214" s="0" t="n">
        <v>861459</v>
      </c>
      <c r="H214" s="0" t="n">
        <v>0.178659796714783</v>
      </c>
      <c r="J214" s="0" t="n">
        <v>0.470077723264694</v>
      </c>
      <c r="L214" s="0" t="n">
        <v>11.5797128677368</v>
      </c>
      <c r="M214" s="0" t="n">
        <v>13.0998678207397</v>
      </c>
    </row>
    <row r="215" customFormat="false" ht="12.75" hidden="false" customHeight="false" outlineLevel="0" collapsed="false">
      <c r="B215" s="0" t="n">
        <v>91.37</v>
      </c>
      <c r="C215" s="0" t="n">
        <v>800</v>
      </c>
      <c r="D215" s="0" t="n">
        <v>429735</v>
      </c>
      <c r="E215" s="0" t="n">
        <v>75502</v>
      </c>
      <c r="F215" s="0" t="n">
        <v>10069410</v>
      </c>
      <c r="G215" s="0" t="n">
        <v>963613</v>
      </c>
      <c r="H215" s="0" t="n">
        <v>0.175028696656227</v>
      </c>
      <c r="J215" s="0" t="n">
        <v>0.484422951936722</v>
      </c>
      <c r="L215" s="0" t="n">
        <v>11.6905584335327</v>
      </c>
      <c r="M215" s="0" t="n">
        <v>10.4496812820435</v>
      </c>
    </row>
    <row r="216" customFormat="false" ht="12.75" hidden="false" customHeight="false" outlineLevel="0" collapsed="false">
      <c r="B216" s="0" t="n">
        <v>91.523</v>
      </c>
      <c r="C216" s="0" t="n">
        <v>400</v>
      </c>
      <c r="D216" s="0" t="n">
        <v>433937</v>
      </c>
      <c r="E216" s="0" t="n">
        <v>75315</v>
      </c>
      <c r="F216" s="0" t="n">
        <v>11671920</v>
      </c>
      <c r="G216" s="0" t="n">
        <v>876845</v>
      </c>
      <c r="H216" s="0" t="n">
        <v>0.269920349121094</v>
      </c>
      <c r="J216" s="0" t="n">
        <v>0.460637181997299</v>
      </c>
      <c r="L216" s="0" t="n">
        <v>17.1433582305908</v>
      </c>
      <c r="M216" s="0" t="n">
        <v>13.31132698059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7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5</v>
      </c>
      <c r="C3" s="0" t="n">
        <v>15</v>
      </c>
      <c r="D3" s="0" t="n">
        <v>14.4614772796631</v>
      </c>
      <c r="E3" s="0" t="n">
        <v>0.182261899113655</v>
      </c>
      <c r="F3" s="0" t="n">
        <v>0.000814985483884811</v>
      </c>
      <c r="G3" s="0" t="n">
        <v>0.475697040557861</v>
      </c>
      <c r="H3" s="0" t="n">
        <v>0.00289961486123502</v>
      </c>
      <c r="I3" s="0" t="n">
        <v>807.314453125</v>
      </c>
      <c r="J3" s="0" t="n">
        <v>2673.560546875</v>
      </c>
      <c r="K3" s="0" t="n">
        <v>7.382080078125</v>
      </c>
      <c r="L3" s="0" t="n">
        <v>2508.49609375</v>
      </c>
      <c r="M3" s="0" t="n">
        <v>12.6541128158569</v>
      </c>
      <c r="N3" s="0" t="n">
        <v>16.9400844573975</v>
      </c>
      <c r="W3" s="0" t="n">
        <v>66</v>
      </c>
      <c r="X3" s="0" t="n">
        <v>50</v>
      </c>
      <c r="Y3" s="0" t="n">
        <v>33</v>
      </c>
      <c r="Z3" s="0" t="n">
        <v>6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47150766849518</v>
      </c>
      <c r="G4" s="0" t="s">
        <v>24</v>
      </c>
      <c r="H4" s="0" t="n">
        <v>0.609550774097443</v>
      </c>
      <c r="I4" s="0" t="s">
        <v>24</v>
      </c>
      <c r="K4" s="0" t="n">
        <v>0.276114195585251</v>
      </c>
      <c r="L4" s="0" t="s">
        <v>24</v>
      </c>
      <c r="M4" s="0" t="n">
        <v>0.50445014238357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06</v>
      </c>
      <c r="G5" s="0" t="s">
        <v>27</v>
      </c>
      <c r="H5" s="0" t="n">
        <v>106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7.523</v>
      </c>
      <c r="C11" s="0" t="n">
        <v>0</v>
      </c>
      <c r="D11" s="0" t="n">
        <v>33</v>
      </c>
      <c r="E11" s="0" t="n">
        <v>29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7.676</v>
      </c>
      <c r="C12" s="0" t="n">
        <v>0</v>
      </c>
      <c r="D12" s="0" t="n">
        <v>67</v>
      </c>
      <c r="E12" s="0" t="n">
        <v>71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.829</v>
      </c>
      <c r="C13" s="0" t="n">
        <v>100</v>
      </c>
      <c r="D13" s="0" t="n">
        <v>10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.982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.135</v>
      </c>
      <c r="C15" s="0" t="n">
        <v>0</v>
      </c>
      <c r="D15" s="0" t="n">
        <v>67</v>
      </c>
      <c r="E15" s="0" t="n">
        <v>7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8.288</v>
      </c>
      <c r="C16" s="0" t="n">
        <v>0</v>
      </c>
      <c r="D16" s="0" t="n">
        <v>67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.441</v>
      </c>
      <c r="C17" s="0" t="n">
        <v>0</v>
      </c>
      <c r="D17" s="0" t="n">
        <v>100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.594</v>
      </c>
      <c r="C18" s="0" t="n">
        <v>0</v>
      </c>
      <c r="D18" s="0" t="n">
        <v>33</v>
      </c>
      <c r="E18" s="0" t="n">
        <v>57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.747</v>
      </c>
      <c r="C19" s="0" t="n">
        <v>200</v>
      </c>
      <c r="D19" s="0" t="n">
        <v>33</v>
      </c>
      <c r="E19" s="0" t="n">
        <v>5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.9</v>
      </c>
      <c r="C20" s="0" t="n">
        <v>0</v>
      </c>
      <c r="D20" s="0" t="n">
        <v>0</v>
      </c>
      <c r="E20" s="0" t="n">
        <v>57</v>
      </c>
      <c r="F20" s="0" t="n">
        <v>100</v>
      </c>
      <c r="G20" s="0" t="n">
        <v>0</v>
      </c>
    </row>
    <row r="21" customFormat="false" ht="12.75" hidden="false" customHeight="false" outlineLevel="0" collapsed="false">
      <c r="B21" s="0" t="n">
        <v>9.053</v>
      </c>
      <c r="C21" s="0" t="n">
        <v>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9.206</v>
      </c>
      <c r="C22" s="0" t="n">
        <v>0</v>
      </c>
      <c r="D22" s="0" t="n">
        <v>0</v>
      </c>
      <c r="E22" s="0" t="n">
        <v>86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9.359</v>
      </c>
      <c r="C23" s="0" t="n">
        <v>100</v>
      </c>
      <c r="D23" s="0" t="n">
        <v>100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.512</v>
      </c>
      <c r="C24" s="0" t="n">
        <v>0</v>
      </c>
      <c r="D24" s="0" t="n">
        <v>100</v>
      </c>
      <c r="E24" s="0" t="n">
        <v>43</v>
      </c>
      <c r="F24" s="0" t="n">
        <v>200</v>
      </c>
      <c r="G24" s="0" t="n">
        <v>0</v>
      </c>
    </row>
    <row r="25" customFormat="false" ht="12.75" hidden="false" customHeight="false" outlineLevel="0" collapsed="false">
      <c r="B25" s="0" t="n">
        <v>9.665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.818</v>
      </c>
      <c r="C26" s="0" t="n">
        <v>0</v>
      </c>
      <c r="D26" s="0" t="n">
        <v>33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.971</v>
      </c>
      <c r="C27" s="0" t="n">
        <v>100</v>
      </c>
      <c r="D27" s="0" t="n">
        <v>33</v>
      </c>
      <c r="E27" s="0" t="n">
        <v>71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0.124</v>
      </c>
      <c r="C28" s="0" t="n">
        <v>100</v>
      </c>
      <c r="D28" s="0" t="n">
        <v>10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0.277</v>
      </c>
      <c r="C29" s="0" t="n">
        <v>0</v>
      </c>
      <c r="D29" s="0" t="n">
        <v>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0.43</v>
      </c>
      <c r="C30" s="0" t="n">
        <v>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0.583</v>
      </c>
      <c r="C31" s="0" t="n">
        <v>0</v>
      </c>
      <c r="D31" s="0" t="n">
        <v>33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0.736</v>
      </c>
      <c r="C32" s="0" t="n">
        <v>0</v>
      </c>
      <c r="D32" s="0" t="n">
        <v>67</v>
      </c>
      <c r="E32" s="0" t="n">
        <v>29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0.889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1.042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.195</v>
      </c>
      <c r="C35" s="0" t="n">
        <v>100</v>
      </c>
      <c r="D35" s="0" t="n">
        <v>0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.348</v>
      </c>
      <c r="C36" s="0" t="n">
        <v>100</v>
      </c>
      <c r="D36" s="0" t="n">
        <v>100</v>
      </c>
      <c r="E36" s="0" t="n">
        <v>29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.501</v>
      </c>
      <c r="C37" s="0" t="n">
        <v>0</v>
      </c>
      <c r="D37" s="0" t="n">
        <v>100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.654</v>
      </c>
      <c r="C38" s="0" t="n">
        <v>0</v>
      </c>
      <c r="D38" s="0" t="n">
        <v>33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1.807</v>
      </c>
      <c r="C39" s="0" t="n">
        <v>100</v>
      </c>
      <c r="D39" s="0" t="n">
        <v>200</v>
      </c>
      <c r="E39" s="0" t="n">
        <v>5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.96</v>
      </c>
      <c r="C40" s="0" t="n">
        <v>100</v>
      </c>
      <c r="D40" s="0" t="n">
        <v>67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2.113</v>
      </c>
      <c r="C41" s="0" t="n">
        <v>0</v>
      </c>
      <c r="D41" s="0" t="n">
        <v>33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2.266</v>
      </c>
      <c r="C42" s="0" t="n">
        <v>0</v>
      </c>
      <c r="D42" s="0" t="n">
        <v>33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2.419</v>
      </c>
      <c r="C43" s="0" t="n">
        <v>0</v>
      </c>
      <c r="D43" s="0" t="n">
        <v>10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2.572</v>
      </c>
      <c r="C44" s="0" t="n">
        <v>0</v>
      </c>
      <c r="D44" s="0" t="n">
        <v>0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2.725</v>
      </c>
      <c r="C45" s="0" t="n">
        <v>0</v>
      </c>
      <c r="D45" s="0" t="n">
        <v>67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2.878</v>
      </c>
      <c r="C46" s="0" t="n">
        <v>0</v>
      </c>
      <c r="D46" s="0" t="n">
        <v>33</v>
      </c>
      <c r="E46" s="0" t="n">
        <v>57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3.031</v>
      </c>
      <c r="C47" s="0" t="n">
        <v>0</v>
      </c>
      <c r="D47" s="0" t="n">
        <v>67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3.184</v>
      </c>
      <c r="C48" s="0" t="n">
        <v>200</v>
      </c>
      <c r="D48" s="0" t="n">
        <v>0</v>
      </c>
      <c r="E48" s="0" t="n">
        <v>86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3.337</v>
      </c>
      <c r="C49" s="0" t="n">
        <v>0</v>
      </c>
      <c r="D49" s="0" t="n">
        <v>167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3.49</v>
      </c>
      <c r="C50" s="0" t="n">
        <v>100</v>
      </c>
      <c r="D50" s="0" t="n">
        <v>67</v>
      </c>
      <c r="E50" s="0" t="n">
        <v>57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3.643</v>
      </c>
      <c r="C51" s="0" t="n">
        <v>0</v>
      </c>
      <c r="D51" s="0" t="n">
        <v>33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3.796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3.949</v>
      </c>
      <c r="C53" s="0" t="n">
        <v>100</v>
      </c>
      <c r="D53" s="0" t="n">
        <v>200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4.102</v>
      </c>
      <c r="C54" s="0" t="n">
        <v>0</v>
      </c>
      <c r="D54" s="0" t="n">
        <v>33</v>
      </c>
      <c r="E54" s="0" t="n">
        <v>10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4.25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14.409</v>
      </c>
      <c r="C56" s="0" t="n">
        <v>0</v>
      </c>
      <c r="D56" s="0" t="n">
        <v>67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4.562</v>
      </c>
      <c r="C57" s="0" t="n">
        <v>0</v>
      </c>
      <c r="D57" s="0" t="n">
        <v>67</v>
      </c>
      <c r="E57" s="0" t="n">
        <v>14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14.715</v>
      </c>
      <c r="C58" s="0" t="n">
        <v>100</v>
      </c>
      <c r="D58" s="0" t="n">
        <v>33</v>
      </c>
      <c r="E58" s="0" t="n">
        <v>14</v>
      </c>
      <c r="F58" s="0" t="n">
        <v>0</v>
      </c>
      <c r="G58" s="0" t="n">
        <v>100</v>
      </c>
    </row>
    <row r="59" customFormat="false" ht="12.75" hidden="false" customHeight="false" outlineLevel="0" collapsed="false">
      <c r="B59" s="0" t="n">
        <v>14.868</v>
      </c>
      <c r="C59" s="0" t="n">
        <v>100</v>
      </c>
      <c r="D59" s="0" t="n">
        <v>67</v>
      </c>
      <c r="E59" s="0" t="n">
        <v>4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5.021</v>
      </c>
      <c r="C60" s="0" t="n">
        <v>0</v>
      </c>
      <c r="D60" s="0" t="n">
        <v>33</v>
      </c>
      <c r="E60" s="0" t="n">
        <v>29</v>
      </c>
      <c r="F60" s="0" t="n">
        <v>0</v>
      </c>
      <c r="G60" s="0" t="n">
        <v>50</v>
      </c>
    </row>
    <row r="61" customFormat="false" ht="12.75" hidden="false" customHeight="false" outlineLevel="0" collapsed="false">
      <c r="B61" s="0" t="n">
        <v>15.174</v>
      </c>
      <c r="C61" s="0" t="n">
        <v>0</v>
      </c>
      <c r="D61" s="0" t="n">
        <v>33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5.327</v>
      </c>
      <c r="C62" s="0" t="n">
        <v>100</v>
      </c>
      <c r="D62" s="0" t="n">
        <v>33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5.48</v>
      </c>
      <c r="C63" s="0" t="n">
        <v>100</v>
      </c>
      <c r="D63" s="0" t="n">
        <v>67</v>
      </c>
      <c r="E63" s="0" t="n">
        <v>71</v>
      </c>
      <c r="F63" s="0" t="n">
        <v>0</v>
      </c>
      <c r="G63" s="0" t="n">
        <v>150</v>
      </c>
    </row>
    <row r="64" customFormat="false" ht="12.75" hidden="false" customHeight="false" outlineLevel="0" collapsed="false">
      <c r="B64" s="0" t="n">
        <v>15.633</v>
      </c>
      <c r="C64" s="0" t="n">
        <v>0</v>
      </c>
      <c r="D64" s="0" t="n">
        <v>10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5.786</v>
      </c>
      <c r="C65" s="0" t="n">
        <v>0</v>
      </c>
      <c r="D65" s="0" t="n">
        <v>67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5.939</v>
      </c>
      <c r="C66" s="0" t="n">
        <v>0</v>
      </c>
      <c r="D66" s="0" t="n">
        <v>100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6.092</v>
      </c>
      <c r="C67" s="0" t="n">
        <v>0</v>
      </c>
      <c r="D67" s="0" t="n">
        <v>67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6.245</v>
      </c>
      <c r="C68" s="0" t="n">
        <v>0</v>
      </c>
      <c r="D68" s="0" t="n">
        <v>0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6.398</v>
      </c>
      <c r="C69" s="0" t="n">
        <v>0</v>
      </c>
      <c r="D69" s="0" t="n">
        <v>100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6.551</v>
      </c>
      <c r="C70" s="0" t="n">
        <v>100</v>
      </c>
      <c r="D70" s="0" t="n">
        <v>33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6.704</v>
      </c>
      <c r="C71" s="0" t="n">
        <v>0</v>
      </c>
      <c r="D71" s="0" t="n">
        <v>33</v>
      </c>
      <c r="E71" s="0" t="n">
        <v>57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6.857</v>
      </c>
      <c r="C72" s="0" t="n">
        <v>1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7.01</v>
      </c>
      <c r="C73" s="0" t="n">
        <v>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7.163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7.316</v>
      </c>
      <c r="C75" s="0" t="n">
        <v>100</v>
      </c>
      <c r="D75" s="0" t="n">
        <v>33</v>
      </c>
      <c r="E75" s="0" t="n">
        <v>71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7.469</v>
      </c>
      <c r="C76" s="0" t="n">
        <v>1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7.622</v>
      </c>
      <c r="C77" s="0" t="n">
        <v>0</v>
      </c>
      <c r="D77" s="0" t="n">
        <v>67</v>
      </c>
      <c r="E77" s="0" t="n">
        <v>43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7.775</v>
      </c>
      <c r="C78" s="0" t="n">
        <v>0</v>
      </c>
      <c r="D78" s="0" t="n">
        <v>67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7.928</v>
      </c>
      <c r="C79" s="0" t="n">
        <v>0</v>
      </c>
      <c r="D79" s="0" t="n">
        <v>33</v>
      </c>
      <c r="E79" s="0" t="n">
        <v>43</v>
      </c>
      <c r="F79" s="0" t="n">
        <v>100</v>
      </c>
      <c r="G79" s="0" t="n">
        <v>0</v>
      </c>
    </row>
    <row r="80" customFormat="false" ht="12.75" hidden="false" customHeight="false" outlineLevel="0" collapsed="false">
      <c r="B80" s="0" t="n">
        <v>18.081</v>
      </c>
      <c r="C80" s="0" t="n">
        <v>0</v>
      </c>
      <c r="D80" s="0" t="n">
        <v>67</v>
      </c>
      <c r="E80" s="0" t="n">
        <v>71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8.234</v>
      </c>
      <c r="C81" s="0" t="n">
        <v>20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8.387</v>
      </c>
      <c r="C82" s="0" t="n">
        <v>0</v>
      </c>
      <c r="D82" s="0" t="n">
        <v>0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8.54</v>
      </c>
      <c r="C83" s="0" t="n">
        <v>100</v>
      </c>
      <c r="D83" s="0" t="n">
        <v>67</v>
      </c>
      <c r="E83" s="0" t="n">
        <v>29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8.693</v>
      </c>
      <c r="C84" s="0" t="n">
        <v>0</v>
      </c>
      <c r="D84" s="0" t="n">
        <v>10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8.846</v>
      </c>
      <c r="C85" s="0" t="n">
        <v>100</v>
      </c>
      <c r="D85" s="0" t="n">
        <v>33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8.999</v>
      </c>
      <c r="C86" s="0" t="n">
        <v>0</v>
      </c>
      <c r="D86" s="0" t="n">
        <v>33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9.152</v>
      </c>
      <c r="C87" s="0" t="n">
        <v>0</v>
      </c>
      <c r="D87" s="0" t="n">
        <v>10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9.305</v>
      </c>
      <c r="C88" s="0" t="n">
        <v>0</v>
      </c>
      <c r="D88" s="0" t="n">
        <v>67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9.458</v>
      </c>
      <c r="C89" s="0" t="n">
        <v>0</v>
      </c>
      <c r="D89" s="0" t="n">
        <v>67</v>
      </c>
      <c r="E89" s="0" t="n">
        <v>57</v>
      </c>
      <c r="F89" s="0" t="n">
        <v>200</v>
      </c>
      <c r="G89" s="0" t="n">
        <v>50</v>
      </c>
    </row>
    <row r="90" customFormat="false" ht="12.75" hidden="false" customHeight="false" outlineLevel="0" collapsed="false">
      <c r="B90" s="0" t="n">
        <v>19.611</v>
      </c>
      <c r="C90" s="0" t="n">
        <v>0</v>
      </c>
      <c r="D90" s="0" t="n">
        <v>100</v>
      </c>
      <c r="E90" s="0" t="n">
        <v>286</v>
      </c>
      <c r="F90" s="0" t="n">
        <v>45881</v>
      </c>
      <c r="G90" s="0" t="n">
        <v>13157</v>
      </c>
    </row>
    <row r="91" customFormat="false" ht="12.75" hidden="false" customHeight="false" outlineLevel="0" collapsed="false">
      <c r="B91" s="0" t="n">
        <v>19.764</v>
      </c>
      <c r="C91" s="0" t="n">
        <v>200</v>
      </c>
      <c r="D91" s="0" t="n">
        <v>16010</v>
      </c>
      <c r="E91" s="0" t="n">
        <v>7231</v>
      </c>
      <c r="F91" s="0" t="n">
        <v>1302530</v>
      </c>
      <c r="G91" s="0" t="n">
        <v>176650</v>
      </c>
    </row>
    <row r="92" customFormat="false" ht="12.75" hidden="false" customHeight="false" outlineLevel="0" collapsed="false">
      <c r="B92" s="0" t="n">
        <v>19.917</v>
      </c>
      <c r="C92" s="0" t="n">
        <v>2700</v>
      </c>
      <c r="D92" s="0" t="n">
        <v>100415</v>
      </c>
      <c r="E92" s="0" t="n">
        <v>24380</v>
      </c>
      <c r="F92" s="0" t="n">
        <v>5032222</v>
      </c>
      <c r="G92" s="0" t="n">
        <v>465544</v>
      </c>
    </row>
    <row r="93" customFormat="false" ht="12.75" hidden="false" customHeight="false" outlineLevel="0" collapsed="false">
      <c r="B93" s="0" t="n">
        <v>20.07</v>
      </c>
      <c r="C93" s="0" t="n">
        <v>9903</v>
      </c>
      <c r="D93" s="0" t="n">
        <v>207929</v>
      </c>
      <c r="E93" s="0" t="n">
        <v>41838</v>
      </c>
      <c r="F93" s="0" t="n">
        <v>8409149</v>
      </c>
      <c r="G93" s="0" t="n">
        <v>635829</v>
      </c>
    </row>
    <row r="94" customFormat="false" ht="12.75" hidden="false" customHeight="false" outlineLevel="0" collapsed="false">
      <c r="B94" s="0" t="n">
        <v>20.223</v>
      </c>
      <c r="C94" s="0" t="n">
        <v>10804</v>
      </c>
      <c r="D94" s="0" t="n">
        <v>289720</v>
      </c>
      <c r="E94" s="0" t="n">
        <v>49479</v>
      </c>
      <c r="F94" s="0" t="n">
        <v>8972470</v>
      </c>
      <c r="G94" s="0" t="n">
        <v>720982</v>
      </c>
      <c r="H94" s="0" t="n">
        <v>0.162650555372238</v>
      </c>
      <c r="J94" s="0" t="n">
        <v>0.440823376178741</v>
      </c>
      <c r="L94" s="0" t="n">
        <v>9.88601875305176</v>
      </c>
      <c r="M94" s="0" t="n">
        <v>12.4448890686035</v>
      </c>
    </row>
    <row r="95" customFormat="false" ht="12.75" hidden="false" customHeight="false" outlineLevel="0" collapsed="false">
      <c r="B95" s="0" t="n">
        <v>20.376</v>
      </c>
      <c r="C95" s="0" t="n">
        <v>16810</v>
      </c>
      <c r="D95" s="0" t="n">
        <v>329848</v>
      </c>
      <c r="E95" s="0" t="n">
        <v>60970</v>
      </c>
      <c r="F95" s="0" t="n">
        <v>13229440</v>
      </c>
      <c r="G95" s="0" t="n">
        <v>927990</v>
      </c>
      <c r="H95" s="0" t="n">
        <v>0.177015751600266</v>
      </c>
      <c r="J95" s="0" t="n">
        <v>0.42679700255394</v>
      </c>
      <c r="L95" s="0" t="n">
        <v>10.416805267334</v>
      </c>
      <c r="M95" s="0" t="n">
        <v>14.256103515625</v>
      </c>
    </row>
    <row r="96" customFormat="false" ht="12.75" hidden="false" customHeight="false" outlineLevel="0" collapsed="false">
      <c r="B96" s="0" t="n">
        <v>20.529</v>
      </c>
      <c r="C96" s="0" t="n">
        <v>17311</v>
      </c>
      <c r="D96" s="0" t="n">
        <v>370303</v>
      </c>
      <c r="E96" s="0" t="n">
        <v>73318</v>
      </c>
      <c r="F96" s="0" t="n">
        <v>11950800</v>
      </c>
      <c r="G96" s="0" t="n">
        <v>923001</v>
      </c>
      <c r="H96" s="0" t="n">
        <v>0.188151746988297</v>
      </c>
      <c r="J96" s="0" t="n">
        <v>0.399523377418518</v>
      </c>
      <c r="L96" s="0" t="n">
        <v>10.3645801544189</v>
      </c>
      <c r="M96" s="0" t="n">
        <v>12.9478445053101</v>
      </c>
    </row>
    <row r="97" customFormat="false" ht="12.75" hidden="false" customHeight="false" outlineLevel="0" collapsed="false">
      <c r="B97" s="0" t="n">
        <v>20.682</v>
      </c>
      <c r="C97" s="0" t="n">
        <v>22919</v>
      </c>
      <c r="D97" s="0" t="n">
        <v>424193</v>
      </c>
      <c r="E97" s="0" t="n">
        <v>75013</v>
      </c>
      <c r="F97" s="0" t="n">
        <v>13278190</v>
      </c>
      <c r="G97" s="0" t="n">
        <v>950331</v>
      </c>
      <c r="H97" s="0" t="n">
        <v>0.172951936721802</v>
      </c>
      <c r="J97" s="0" t="n">
        <v>0.456152349710465</v>
      </c>
      <c r="L97" s="0" t="n">
        <v>10.877688407898</v>
      </c>
      <c r="M97" s="0" t="n">
        <v>13.9722576141357</v>
      </c>
    </row>
    <row r="98" customFormat="false" ht="12.75" hidden="false" customHeight="false" outlineLevel="0" collapsed="false">
      <c r="B98" s="0" t="n">
        <v>20.835</v>
      </c>
      <c r="C98" s="0" t="n">
        <v>17311</v>
      </c>
      <c r="D98" s="0" t="n">
        <v>450479</v>
      </c>
      <c r="E98" s="0" t="n">
        <v>76551</v>
      </c>
      <c r="F98" s="0" t="n">
        <v>12203120</v>
      </c>
      <c r="G98" s="0" t="n">
        <v>1144849</v>
      </c>
      <c r="H98" s="0" t="n">
        <v>0.169359445571899</v>
      </c>
      <c r="J98" s="0" t="n">
        <v>0.450900405645371</v>
      </c>
      <c r="L98" s="0" t="n">
        <v>10.5291013717651</v>
      </c>
      <c r="M98" s="0" t="n">
        <v>10.6592044830322</v>
      </c>
    </row>
    <row r="99" customFormat="false" ht="12.75" hidden="false" customHeight="false" outlineLevel="0" collapsed="false">
      <c r="B99" s="0" t="n">
        <v>20.988</v>
      </c>
      <c r="C99" s="0" t="n">
        <v>18512</v>
      </c>
      <c r="D99" s="0" t="n">
        <v>454341</v>
      </c>
      <c r="E99" s="0" t="n">
        <v>82817</v>
      </c>
      <c r="F99" s="0" t="n">
        <v>12959470</v>
      </c>
      <c r="G99" s="0" t="n">
        <v>1030872</v>
      </c>
      <c r="H99" s="0" t="n">
        <v>0.182286143302917</v>
      </c>
      <c r="J99" s="0" t="n">
        <v>0.406943619251251</v>
      </c>
      <c r="L99" s="0" t="n">
        <v>10.2279634475708</v>
      </c>
      <c r="M99" s="0" t="n">
        <v>12.5714359283447</v>
      </c>
    </row>
    <row r="100" customFormat="false" ht="12.75" hidden="false" customHeight="false" outlineLevel="0" collapsed="false">
      <c r="B100" s="0" t="n">
        <v>21.141</v>
      </c>
      <c r="C100" s="0" t="n">
        <v>22318</v>
      </c>
      <c r="D100" s="0" t="n">
        <v>453927</v>
      </c>
      <c r="E100" s="0" t="n">
        <v>83737</v>
      </c>
      <c r="F100" s="0" t="n">
        <v>13132440</v>
      </c>
      <c r="G100" s="0" t="n">
        <v>986121</v>
      </c>
      <c r="H100" s="0" t="n">
        <v>0.18613688647747</v>
      </c>
      <c r="J100" s="0" t="n">
        <v>0.445117861032486</v>
      </c>
      <c r="L100" s="0" t="n">
        <v>11.4237508773804</v>
      </c>
      <c r="M100" s="0" t="n">
        <v>13.3173475265503</v>
      </c>
    </row>
    <row r="101" customFormat="false" ht="12.75" hidden="false" customHeight="false" outlineLevel="0" collapsed="false">
      <c r="B101" s="0" t="n">
        <v>21.294</v>
      </c>
      <c r="C101" s="0" t="n">
        <v>22718</v>
      </c>
      <c r="D101" s="0" t="n">
        <v>442205</v>
      </c>
      <c r="E101" s="0" t="n">
        <v>88065</v>
      </c>
      <c r="F101" s="0" t="n">
        <v>14431710</v>
      </c>
      <c r="G101" s="0" t="n">
        <v>1050514</v>
      </c>
      <c r="H101" s="0" t="n">
        <v>0.201027274131775</v>
      </c>
      <c r="J101" s="0" t="n">
        <v>0.441178560256958</v>
      </c>
      <c r="L101" s="0" t="n">
        <v>12.2284288406372</v>
      </c>
      <c r="M101" s="0" t="n">
        <v>13.7378358840942</v>
      </c>
    </row>
    <row r="102" customFormat="false" ht="12.75" hidden="false" customHeight="false" outlineLevel="0" collapsed="false">
      <c r="B102" s="0" t="n">
        <v>21.447</v>
      </c>
      <c r="C102" s="0" t="n">
        <v>19413</v>
      </c>
      <c r="D102" s="0" t="n">
        <v>430321</v>
      </c>
      <c r="E102" s="0" t="n">
        <v>78864</v>
      </c>
      <c r="F102" s="0" t="n">
        <v>15383670</v>
      </c>
      <c r="G102" s="0" t="n">
        <v>1070998</v>
      </c>
      <c r="H102" s="0" t="n">
        <v>0.174739152193069</v>
      </c>
      <c r="J102" s="0" t="n">
        <v>0.407596796751022</v>
      </c>
      <c r="L102" s="0" t="n">
        <v>9.82024383544922</v>
      </c>
      <c r="M102" s="0" t="n">
        <v>14.363941192627</v>
      </c>
    </row>
    <row r="103" customFormat="false" ht="12.75" hidden="false" customHeight="false" outlineLevel="0" collapsed="false">
      <c r="B103" s="0" t="n">
        <v>21.6</v>
      </c>
      <c r="C103" s="0" t="n">
        <v>22818</v>
      </c>
      <c r="D103" s="0" t="n">
        <v>488741</v>
      </c>
      <c r="E103" s="0" t="n">
        <v>81897</v>
      </c>
      <c r="F103" s="0" t="n">
        <v>13961970</v>
      </c>
      <c r="G103" s="0" t="n">
        <v>1109831</v>
      </c>
      <c r="H103" s="0" t="n">
        <v>0.164655387401581</v>
      </c>
      <c r="J103" s="0" t="n">
        <v>0.452198475599289</v>
      </c>
      <c r="L103" s="0" t="n">
        <v>10.2661190032959</v>
      </c>
      <c r="M103" s="0" t="n">
        <v>12.5803308486938</v>
      </c>
    </row>
    <row r="104" customFormat="false" ht="12.75" hidden="false" customHeight="false" outlineLevel="0" collapsed="false">
      <c r="B104" s="0" t="n">
        <v>21.753</v>
      </c>
      <c r="C104" s="0" t="n">
        <v>21516</v>
      </c>
      <c r="D104" s="0" t="n">
        <v>512521</v>
      </c>
      <c r="E104" s="0" t="n">
        <v>84355</v>
      </c>
      <c r="F104" s="0" t="n">
        <v>14520880</v>
      </c>
      <c r="G104" s="0" t="n">
        <v>1029195</v>
      </c>
      <c r="H104" s="0" t="n">
        <v>0.172800362110138</v>
      </c>
      <c r="J104" s="0" t="n">
        <v>0.470301002264023</v>
      </c>
      <c r="L104" s="0" t="n">
        <v>11.2052574157715</v>
      </c>
      <c r="M104" s="0" t="n">
        <v>14.1090469360352</v>
      </c>
    </row>
    <row r="105" customFormat="false" ht="12.75" hidden="false" customHeight="false" outlineLevel="0" collapsed="false">
      <c r="B105" s="0" t="n">
        <v>21.906</v>
      </c>
      <c r="C105" s="0" t="n">
        <v>22217</v>
      </c>
      <c r="D105" s="0" t="n">
        <v>443928</v>
      </c>
      <c r="E105" s="0" t="n">
        <v>88482</v>
      </c>
      <c r="F105" s="0" t="n">
        <v>13522150</v>
      </c>
      <c r="G105" s="0" t="n">
        <v>1055876</v>
      </c>
      <c r="H105" s="0" t="n">
        <v>0.195285305380821</v>
      </c>
      <c r="J105" s="0" t="n">
        <v>0.428511887788773</v>
      </c>
      <c r="L105" s="0" t="n">
        <v>11.5380840301514</v>
      </c>
      <c r="M105" s="0" t="n">
        <v>12.8066387176514</v>
      </c>
    </row>
    <row r="106" customFormat="false" ht="12.75" hidden="false" customHeight="false" outlineLevel="0" collapsed="false">
      <c r="B106" s="0" t="n">
        <v>22.059</v>
      </c>
      <c r="C106" s="0" t="n">
        <v>18712</v>
      </c>
      <c r="D106" s="0" t="n">
        <v>469251</v>
      </c>
      <c r="E106" s="0" t="n">
        <v>88943</v>
      </c>
      <c r="F106" s="0" t="n">
        <v>14001200</v>
      </c>
      <c r="G106" s="0" t="n">
        <v>1005320</v>
      </c>
      <c r="H106" s="0" t="n">
        <v>0.188082903623581</v>
      </c>
      <c r="J106" s="0" t="n">
        <v>0.449757546186447</v>
      </c>
      <c r="L106" s="0" t="n">
        <v>11.6635046005249</v>
      </c>
      <c r="M106" s="0" t="n">
        <v>13.9271869659424</v>
      </c>
    </row>
    <row r="107" customFormat="false" ht="12.75" hidden="false" customHeight="false" outlineLevel="0" collapsed="false">
      <c r="B107" s="0" t="n">
        <v>22.212</v>
      </c>
      <c r="C107" s="0" t="n">
        <v>23119</v>
      </c>
      <c r="D107" s="0" t="n">
        <v>479096</v>
      </c>
      <c r="E107" s="0" t="n">
        <v>86670</v>
      </c>
      <c r="F107" s="0" t="n">
        <v>14830980</v>
      </c>
      <c r="G107" s="0" t="n">
        <v>1045046</v>
      </c>
      <c r="H107" s="0" t="n">
        <v>0.18334074318409</v>
      </c>
      <c r="I107" s="0" t="n">
        <v>0.182261899113655</v>
      </c>
      <c r="J107" s="0" t="n">
        <v>0.471852362155914</v>
      </c>
      <c r="K107" s="0" t="n">
        <v>0.475697040557861</v>
      </c>
      <c r="L107" s="0" t="n">
        <v>11.9279661178589</v>
      </c>
      <c r="M107" s="0" t="n">
        <v>14.1917781829834</v>
      </c>
    </row>
    <row r="108" customFormat="false" ht="12.75" hidden="false" customHeight="false" outlineLevel="0" collapsed="false">
      <c r="B108" s="0" t="n">
        <v>22.365</v>
      </c>
      <c r="C108" s="0" t="n">
        <v>21416</v>
      </c>
      <c r="D108" s="0" t="n">
        <v>460897</v>
      </c>
      <c r="E108" s="0" t="n">
        <v>87936</v>
      </c>
      <c r="F108" s="0" t="n">
        <v>14863990</v>
      </c>
      <c r="G108" s="0" t="n">
        <v>981164</v>
      </c>
      <c r="H108" s="0" t="n">
        <v>0.190512970089912</v>
      </c>
      <c r="J108" s="0" t="n">
        <v>0.447828829288483</v>
      </c>
      <c r="L108" s="0" t="n">
        <v>11.7635354995728</v>
      </c>
      <c r="M108" s="0" t="n">
        <v>15.1494312286377</v>
      </c>
    </row>
    <row r="109" customFormat="false" ht="12.75" hidden="false" customHeight="false" outlineLevel="0" collapsed="false">
      <c r="B109" s="0" t="n">
        <v>22.518</v>
      </c>
      <c r="C109" s="0" t="n">
        <v>22418</v>
      </c>
      <c r="D109" s="0" t="n">
        <v>462450</v>
      </c>
      <c r="E109" s="0" t="n">
        <v>85031</v>
      </c>
      <c r="F109" s="0" t="n">
        <v>14283780</v>
      </c>
      <c r="G109" s="0" t="n">
        <v>1063679</v>
      </c>
      <c r="H109" s="0" t="n">
        <v>0.178496509790421</v>
      </c>
      <c r="J109" s="0" t="n">
        <v>0.461575269699097</v>
      </c>
      <c r="L109" s="0" t="n">
        <v>11.3598747253418</v>
      </c>
      <c r="M109" s="0" t="n">
        <v>13.4287281036377</v>
      </c>
    </row>
    <row r="110" customFormat="false" ht="12.75" hidden="false" customHeight="false" outlineLevel="0" collapsed="false">
      <c r="B110" s="0" t="n">
        <v>22.671</v>
      </c>
      <c r="C110" s="0" t="n">
        <v>19313</v>
      </c>
      <c r="D110" s="0" t="n">
        <v>501058</v>
      </c>
      <c r="E110" s="0" t="n">
        <v>86138</v>
      </c>
      <c r="F110" s="0" t="n">
        <v>14320530</v>
      </c>
      <c r="G110" s="0" t="n">
        <v>1038173</v>
      </c>
      <c r="H110" s="0" t="n">
        <v>0.178205549716949</v>
      </c>
      <c r="J110" s="0" t="n">
        <v>0.47385761141777</v>
      </c>
      <c r="L110" s="0" t="n">
        <v>11.6431465148926</v>
      </c>
      <c r="M110" s="0" t="n">
        <v>13.7940483093262</v>
      </c>
    </row>
    <row r="111" customFormat="false" ht="12.75" hidden="false" customHeight="false" outlineLevel="0" collapsed="false">
      <c r="B111" s="0" t="n">
        <v>22.824</v>
      </c>
      <c r="C111" s="0" t="n">
        <v>23119</v>
      </c>
      <c r="D111" s="0" t="n">
        <v>451134</v>
      </c>
      <c r="E111" s="0" t="n">
        <v>85836</v>
      </c>
      <c r="F111" s="0" t="n">
        <v>14520200</v>
      </c>
      <c r="G111" s="0" t="n">
        <v>1110049</v>
      </c>
      <c r="H111" s="0" t="n">
        <v>0.185722336173058</v>
      </c>
      <c r="J111" s="0" t="n">
        <v>0.427107870578766</v>
      </c>
      <c r="L111" s="0" t="n">
        <v>10.9371204376221</v>
      </c>
      <c r="M111" s="0" t="n">
        <v>13.0807504653931</v>
      </c>
    </row>
    <row r="112" customFormat="false" ht="12.75" hidden="false" customHeight="false" outlineLevel="0" collapsed="false">
      <c r="B112" s="0" t="n">
        <v>22.977</v>
      </c>
      <c r="C112" s="0" t="n">
        <v>22818</v>
      </c>
      <c r="D112" s="0" t="n">
        <v>481688</v>
      </c>
      <c r="E112" s="0" t="n">
        <v>89331</v>
      </c>
      <c r="F112" s="0" t="n">
        <v>12713750</v>
      </c>
      <c r="G112" s="0" t="n">
        <v>1023033</v>
      </c>
      <c r="H112" s="0" t="n">
        <v>0.189986154437065</v>
      </c>
      <c r="J112" s="0" t="n">
        <v>0.442564427852631</v>
      </c>
      <c r="L112" s="0" t="n">
        <v>11.5931043624878</v>
      </c>
      <c r="M112" s="0" t="n">
        <v>12.4275760650635</v>
      </c>
    </row>
    <row r="113" customFormat="false" ht="12.75" hidden="false" customHeight="false" outlineLevel="0" collapsed="false">
      <c r="B113" s="0" t="n">
        <v>23.13</v>
      </c>
      <c r="C113" s="0" t="n">
        <v>24521</v>
      </c>
      <c r="D113" s="0" t="n">
        <v>449168</v>
      </c>
      <c r="E113" s="0" t="n">
        <v>84470</v>
      </c>
      <c r="F113" s="0" t="n">
        <v>14278730</v>
      </c>
      <c r="G113" s="0" t="n">
        <v>1031845</v>
      </c>
      <c r="H113" s="0" t="n">
        <v>0.186334848403931</v>
      </c>
      <c r="J113" s="0" t="n">
        <v>0.438065618276596</v>
      </c>
      <c r="L113" s="0" t="n">
        <v>11.2547159194946</v>
      </c>
      <c r="M113" s="0" t="n">
        <v>13.8381338119507</v>
      </c>
    </row>
    <row r="114" customFormat="false" ht="12.75" hidden="false" customHeight="false" outlineLevel="0" collapsed="false">
      <c r="B114" s="0" t="n">
        <v>23.283</v>
      </c>
      <c r="C114" s="0" t="n">
        <v>22718</v>
      </c>
      <c r="D114" s="0" t="n">
        <v>460448</v>
      </c>
      <c r="E114" s="0" t="n">
        <v>91273</v>
      </c>
      <c r="F114" s="0" t="n">
        <v>15592560</v>
      </c>
      <c r="G114" s="0" t="n">
        <v>1167007</v>
      </c>
      <c r="H114" s="0" t="n">
        <v>0.196958050131798</v>
      </c>
      <c r="J114" s="0" t="n">
        <v>0.432043224573135</v>
      </c>
      <c r="L114" s="0" t="n">
        <v>11.7328147888184</v>
      </c>
      <c r="M114" s="0" t="n">
        <v>13.3612194061279</v>
      </c>
    </row>
    <row r="115" customFormat="false" ht="12.75" hidden="false" customHeight="false" outlineLevel="0" collapsed="false">
      <c r="B115" s="0" t="n">
        <v>23.436</v>
      </c>
      <c r="C115" s="0" t="n">
        <v>22117</v>
      </c>
      <c r="D115" s="0" t="n">
        <v>468422</v>
      </c>
      <c r="E115" s="0" t="n">
        <v>83766</v>
      </c>
      <c r="F115" s="0" t="n">
        <v>17250210</v>
      </c>
      <c r="G115" s="0" t="n">
        <v>1122347</v>
      </c>
      <c r="H115" s="0" t="n">
        <v>0.172826126217842</v>
      </c>
      <c r="J115" s="0" t="n">
        <v>0.405223578214645</v>
      </c>
      <c r="L115" s="0" t="n">
        <v>9.6561803817749</v>
      </c>
      <c r="M115" s="0" t="n">
        <v>15.3698434829712</v>
      </c>
    </row>
    <row r="116" customFormat="false" ht="12.75" hidden="false" customHeight="false" outlineLevel="0" collapsed="false">
      <c r="B116" s="0" t="n">
        <v>23.589</v>
      </c>
      <c r="C116" s="0" t="n">
        <v>29431</v>
      </c>
      <c r="D116" s="0" t="n">
        <v>513560</v>
      </c>
      <c r="E116" s="0" t="n">
        <v>90007</v>
      </c>
      <c r="F116" s="0" t="n">
        <v>13638680</v>
      </c>
      <c r="G116" s="0" t="n">
        <v>990433</v>
      </c>
      <c r="H116" s="0" t="n">
        <v>0.180659547448158</v>
      </c>
      <c r="J116" s="0" t="n">
        <v>0.471385776996613</v>
      </c>
      <c r="L116" s="0" t="n">
        <v>11.7419080734253</v>
      </c>
      <c r="M116" s="0" t="n">
        <v>13.7705011367798</v>
      </c>
    </row>
    <row r="117" customFormat="false" ht="12.75" hidden="false" customHeight="false" outlineLevel="0" collapsed="false">
      <c r="B117" s="0" t="n">
        <v>23.742</v>
      </c>
      <c r="C117" s="0" t="n">
        <v>22017</v>
      </c>
      <c r="D117" s="0" t="n">
        <v>470218</v>
      </c>
      <c r="E117" s="0" t="n">
        <v>88756</v>
      </c>
      <c r="F117" s="0" t="n">
        <v>11670610</v>
      </c>
      <c r="G117" s="0" t="n">
        <v>1057501</v>
      </c>
      <c r="H117" s="0" t="n">
        <v>0.191771253943443</v>
      </c>
      <c r="J117" s="0" t="n">
        <v>0.466809779405594</v>
      </c>
      <c r="L117" s="0" t="n">
        <v>12.343113899231</v>
      </c>
      <c r="M117" s="0" t="n">
        <v>11.0360860824585</v>
      </c>
    </row>
    <row r="118" customFormat="false" ht="12.75" hidden="false" customHeight="false" outlineLevel="0" collapsed="false">
      <c r="B118" s="0" t="n">
        <v>23.895</v>
      </c>
      <c r="C118" s="0" t="n">
        <v>21116</v>
      </c>
      <c r="D118" s="0" t="n">
        <v>449168</v>
      </c>
      <c r="E118" s="0" t="n">
        <v>88036</v>
      </c>
      <c r="F118" s="0" t="n">
        <v>13714990</v>
      </c>
      <c r="G118" s="0" t="n">
        <v>1000464</v>
      </c>
      <c r="H118" s="0" t="n">
        <v>0.191063076257706</v>
      </c>
      <c r="J118" s="0" t="n">
        <v>0.43050479888916</v>
      </c>
      <c r="L118" s="0" t="n">
        <v>11.3411226272583</v>
      </c>
      <c r="M118" s="0" t="n">
        <v>13.7087078094482</v>
      </c>
    </row>
    <row r="119" customFormat="false" ht="12.75" hidden="false" customHeight="false" outlineLevel="0" collapsed="false">
      <c r="B119" s="0" t="n">
        <v>24.048</v>
      </c>
      <c r="C119" s="0" t="n">
        <v>21917</v>
      </c>
      <c r="D119" s="0" t="n">
        <v>481308</v>
      </c>
      <c r="E119" s="0" t="n">
        <v>91690</v>
      </c>
      <c r="F119" s="0" t="n">
        <v>14127320</v>
      </c>
      <c r="G119" s="0" t="n">
        <v>1078973</v>
      </c>
      <c r="H119" s="0" t="n">
        <v>0.18417800962925</v>
      </c>
      <c r="J119" s="0" t="n">
        <v>0.471782147884369</v>
      </c>
      <c r="L119" s="0" t="n">
        <v>11.9806547164917</v>
      </c>
      <c r="M119" s="0" t="n">
        <v>13.0933713912964</v>
      </c>
    </row>
    <row r="120" customFormat="false" ht="12.75" hidden="false" customHeight="false" outlineLevel="0" collapsed="false">
      <c r="B120" s="0" t="n">
        <v>24.201</v>
      </c>
      <c r="C120" s="0" t="n">
        <v>21717</v>
      </c>
      <c r="D120" s="0" t="n">
        <v>527218</v>
      </c>
      <c r="E120" s="0" t="n">
        <v>90352</v>
      </c>
      <c r="F120" s="0" t="n">
        <v>13548160</v>
      </c>
      <c r="G120" s="0" t="n">
        <v>899635</v>
      </c>
      <c r="H120" s="0" t="n">
        <v>0.175004675984383</v>
      </c>
      <c r="J120" s="0" t="n">
        <v>0.509768307209015</v>
      </c>
      <c r="L120" s="0" t="n">
        <v>12.3005285263062</v>
      </c>
      <c r="M120" s="0" t="n">
        <v>15.0597143173218</v>
      </c>
    </row>
    <row r="121" customFormat="false" ht="12.75" hidden="false" customHeight="false" outlineLevel="0" collapsed="false">
      <c r="B121" s="0" t="n">
        <v>24.354</v>
      </c>
      <c r="C121" s="0" t="n">
        <v>24521</v>
      </c>
      <c r="D121" s="0" t="n">
        <v>496213</v>
      </c>
      <c r="E121" s="0" t="n">
        <v>86239</v>
      </c>
      <c r="F121" s="0" t="n">
        <v>14584520</v>
      </c>
      <c r="G121" s="0" t="n">
        <v>1073222</v>
      </c>
      <c r="H121" s="0" t="n">
        <v>0.177224487066269</v>
      </c>
      <c r="J121" s="0" t="n">
        <v>0.526139378547669</v>
      </c>
      <c r="L121" s="0" t="n">
        <v>12.8565902709961</v>
      </c>
      <c r="M121" s="0" t="n">
        <v>13.5895442962646</v>
      </c>
    </row>
    <row r="122" customFormat="false" ht="12.75" hidden="false" customHeight="false" outlineLevel="0" collapsed="false">
      <c r="B122" s="0" t="n">
        <v>24.507</v>
      </c>
      <c r="C122" s="0" t="n">
        <v>17911</v>
      </c>
      <c r="D122" s="0" t="n">
        <v>468940</v>
      </c>
      <c r="E122" s="0" t="n">
        <v>87130</v>
      </c>
      <c r="F122" s="0" t="n">
        <v>13796600</v>
      </c>
      <c r="G122" s="0" t="n">
        <v>1018225</v>
      </c>
      <c r="H122" s="0" t="n">
        <v>0.188757598400116</v>
      </c>
      <c r="J122" s="0" t="n">
        <v>0.442571699619293</v>
      </c>
      <c r="L122" s="0" t="n">
        <v>11.5183258056641</v>
      </c>
      <c r="M122" s="0" t="n">
        <v>13.5497331619263</v>
      </c>
    </row>
    <row r="123" customFormat="false" ht="12.75" hidden="false" customHeight="false" outlineLevel="0" collapsed="false">
      <c r="B123" s="0" t="n">
        <v>24.66</v>
      </c>
      <c r="C123" s="0" t="n">
        <v>17911</v>
      </c>
      <c r="D123" s="0" t="n">
        <v>448031</v>
      </c>
      <c r="E123" s="0" t="n">
        <v>88583</v>
      </c>
      <c r="F123" s="0" t="n">
        <v>14612480</v>
      </c>
      <c r="G123" s="0" t="n">
        <v>989409</v>
      </c>
      <c r="H123" s="0" t="n">
        <v>0.190044790506363</v>
      </c>
      <c r="J123" s="0" t="n">
        <v>0.443100243806839</v>
      </c>
      <c r="L123" s="0" t="n">
        <v>11.6107225418091</v>
      </c>
      <c r="M123" s="0" t="n">
        <v>14.7689828872681</v>
      </c>
    </row>
    <row r="124" customFormat="false" ht="12.75" hidden="false" customHeight="false" outlineLevel="0" collapsed="false">
      <c r="B124" s="0" t="n">
        <v>24.813</v>
      </c>
      <c r="C124" s="0" t="n">
        <v>22217</v>
      </c>
      <c r="D124" s="0" t="n">
        <v>498324</v>
      </c>
      <c r="E124" s="0" t="n">
        <v>89230</v>
      </c>
      <c r="F124" s="0" t="n">
        <v>14198890</v>
      </c>
      <c r="G124" s="0" t="n">
        <v>1016658</v>
      </c>
      <c r="H124" s="0" t="n">
        <v>0.182039171457291</v>
      </c>
      <c r="J124" s="0" t="n">
        <v>0.500167012214661</v>
      </c>
      <c r="L124" s="0" t="n">
        <v>12.5539722442627</v>
      </c>
      <c r="M124" s="0" t="n">
        <v>13.9663190841675</v>
      </c>
    </row>
    <row r="125" customFormat="false" ht="12.75" hidden="false" customHeight="false" outlineLevel="0" collapsed="false">
      <c r="B125" s="0" t="n">
        <v>24.966</v>
      </c>
      <c r="C125" s="0" t="n">
        <v>22217</v>
      </c>
      <c r="D125" s="0" t="n">
        <v>475123</v>
      </c>
      <c r="E125" s="0" t="n">
        <v>81839</v>
      </c>
      <c r="F125" s="0" t="n">
        <v>12448450</v>
      </c>
      <c r="G125" s="0" t="n">
        <v>1004888</v>
      </c>
      <c r="H125" s="0" t="n">
        <v>0.170513108372688</v>
      </c>
      <c r="J125" s="0" t="n">
        <v>0.468648076057434</v>
      </c>
      <c r="L125" s="0" t="n">
        <v>11.0180788040161</v>
      </c>
      <c r="M125" s="0" t="n">
        <v>12.3879680633545</v>
      </c>
    </row>
    <row r="126" customFormat="false" ht="12.75" hidden="false" customHeight="false" outlineLevel="0" collapsed="false">
      <c r="B126" s="0" t="n">
        <v>25.119</v>
      </c>
      <c r="C126" s="0" t="n">
        <v>24521</v>
      </c>
      <c r="D126" s="0" t="n">
        <v>488257</v>
      </c>
      <c r="E126" s="0" t="n">
        <v>81121</v>
      </c>
      <c r="F126" s="0" t="n">
        <v>15009230</v>
      </c>
      <c r="G126" s="0" t="n">
        <v>1058422</v>
      </c>
      <c r="H126" s="0" t="n">
        <v>0.165045127272606</v>
      </c>
      <c r="J126" s="0" t="n">
        <v>0.479449599981308</v>
      </c>
      <c r="L126" s="0" t="n">
        <v>10.9105577468872</v>
      </c>
      <c r="M126" s="0" t="n">
        <v>14.1808385848999</v>
      </c>
    </row>
    <row r="127" customFormat="false" ht="12.75" hidden="false" customHeight="false" outlineLevel="0" collapsed="false">
      <c r="B127" s="0" t="n">
        <v>25.272</v>
      </c>
      <c r="C127" s="0" t="n">
        <v>21616</v>
      </c>
      <c r="D127" s="0" t="n">
        <v>496940</v>
      </c>
      <c r="E127" s="0" t="n">
        <v>86728</v>
      </c>
      <c r="F127" s="0" t="n">
        <v>14225380</v>
      </c>
      <c r="G127" s="0" t="n">
        <v>1117883</v>
      </c>
      <c r="H127" s="0" t="n">
        <v>0.172832369804382</v>
      </c>
      <c r="J127" s="0" t="n">
        <v>0.462963461875916</v>
      </c>
      <c r="L127" s="0" t="n">
        <v>11.0324783325195</v>
      </c>
      <c r="M127" s="0" t="n">
        <v>12.7253503799438</v>
      </c>
    </row>
    <row r="128" customFormat="false" ht="12.75" hidden="false" customHeight="false" outlineLevel="0" collapsed="false">
      <c r="B128" s="0" t="n">
        <v>25.425</v>
      </c>
      <c r="C128" s="0" t="n">
        <v>18312</v>
      </c>
      <c r="D128" s="0" t="n">
        <v>510165</v>
      </c>
      <c r="E128" s="0" t="n">
        <v>83910</v>
      </c>
      <c r="F128" s="0" t="n">
        <v>11797310</v>
      </c>
      <c r="G128" s="0" t="n">
        <v>1107982</v>
      </c>
      <c r="H128" s="0" t="n">
        <v>0.168021395802498</v>
      </c>
      <c r="J128" s="0" t="n">
        <v>0.457337468862534</v>
      </c>
      <c r="L128" s="0" t="n">
        <v>10.5950412750244</v>
      </c>
      <c r="M128" s="0" t="n">
        <v>10.6476182937622</v>
      </c>
    </row>
    <row r="129" customFormat="false" ht="12.75" hidden="false" customHeight="false" outlineLevel="0" collapsed="false">
      <c r="B129" s="0" t="n">
        <v>25.578</v>
      </c>
      <c r="C129" s="0" t="n">
        <v>21016</v>
      </c>
      <c r="D129" s="0" t="n">
        <v>479615</v>
      </c>
      <c r="E129" s="0" t="n">
        <v>85074</v>
      </c>
      <c r="F129" s="0" t="n">
        <v>15911370</v>
      </c>
      <c r="G129" s="0" t="n">
        <v>995933</v>
      </c>
      <c r="H129" s="0" t="n">
        <v>0.184151142835617</v>
      </c>
      <c r="J129" s="0" t="n">
        <v>0.444056570529938</v>
      </c>
      <c r="L129" s="0" t="n">
        <v>11.2749338150024</v>
      </c>
      <c r="M129" s="0" t="n">
        <v>15.9764375686646</v>
      </c>
    </row>
    <row r="130" customFormat="false" ht="12.75" hidden="false" customHeight="false" outlineLevel="0" collapsed="false">
      <c r="B130" s="0" t="n">
        <v>25.731</v>
      </c>
      <c r="C130" s="0" t="n">
        <v>20114</v>
      </c>
      <c r="D130" s="0" t="n">
        <v>429873</v>
      </c>
      <c r="E130" s="0" t="n">
        <v>80546</v>
      </c>
      <c r="F130" s="0" t="n">
        <v>13032220</v>
      </c>
      <c r="G130" s="0" t="n">
        <v>1050297</v>
      </c>
      <c r="H130" s="0" t="n">
        <v>0.182156056165695</v>
      </c>
      <c r="J130" s="0" t="n">
        <v>0.42577052116394</v>
      </c>
      <c r="L130" s="0" t="n">
        <v>10.6935148239136</v>
      </c>
      <c r="M130" s="0" t="n">
        <v>12.4081954956055</v>
      </c>
    </row>
    <row r="131" customFormat="false" ht="12.75" hidden="false" customHeight="false" outlineLevel="0" collapsed="false">
      <c r="B131" s="0" t="n">
        <v>25.884</v>
      </c>
      <c r="C131" s="0" t="n">
        <v>23019</v>
      </c>
      <c r="D131" s="0" t="n">
        <v>463969</v>
      </c>
      <c r="E131" s="0" t="n">
        <v>85635</v>
      </c>
      <c r="F131" s="0" t="n">
        <v>15181660</v>
      </c>
      <c r="G131" s="0" t="n">
        <v>964313</v>
      </c>
      <c r="H131" s="0" t="n">
        <v>0.180754527449608</v>
      </c>
      <c r="J131" s="0" t="n">
        <v>0.45093435049057</v>
      </c>
      <c r="L131" s="0" t="n">
        <v>11.2383813858032</v>
      </c>
      <c r="M131" s="0" t="n">
        <v>15.7435922622681</v>
      </c>
    </row>
    <row r="132" customFormat="false" ht="12.75" hidden="false" customHeight="false" outlineLevel="0" collapsed="false">
      <c r="B132" s="0" t="n">
        <v>26.037</v>
      </c>
      <c r="C132" s="0" t="n">
        <v>22718</v>
      </c>
      <c r="D132" s="0" t="n">
        <v>491024</v>
      </c>
      <c r="E132" s="0" t="n">
        <v>85951</v>
      </c>
      <c r="F132" s="0" t="n">
        <v>14897600</v>
      </c>
      <c r="G132" s="0" t="n">
        <v>1038389</v>
      </c>
      <c r="H132" s="0" t="n">
        <v>0.177448809146881</v>
      </c>
      <c r="J132" s="0" t="n">
        <v>0.499553322792053</v>
      </c>
      <c r="L132" s="0" t="n">
        <v>12.2223920822144</v>
      </c>
      <c r="M132" s="0" t="n">
        <v>14.3469181060791</v>
      </c>
    </row>
    <row r="133" customFormat="false" ht="12.75" hidden="false" customHeight="false" outlineLevel="0" collapsed="false">
      <c r="B133" s="0" t="n">
        <v>26.19</v>
      </c>
      <c r="C133" s="0" t="n">
        <v>17210</v>
      </c>
      <c r="D133" s="0" t="n">
        <v>472014</v>
      </c>
      <c r="E133" s="0" t="n">
        <v>84672</v>
      </c>
      <c r="F133" s="0" t="n">
        <v>13553420</v>
      </c>
      <c r="G133" s="0" t="n">
        <v>1011474</v>
      </c>
      <c r="H133" s="0" t="n">
        <v>0.178007200360298</v>
      </c>
      <c r="J133" s="0" t="n">
        <v>0.457482725381851</v>
      </c>
      <c r="L133" s="0" t="n">
        <v>11.2282876968384</v>
      </c>
      <c r="M133" s="0" t="n">
        <v>13.3997478485107</v>
      </c>
    </row>
    <row r="134" customFormat="false" ht="12.75" hidden="false" customHeight="false" outlineLevel="0" collapsed="false">
      <c r="B134" s="0" t="n">
        <v>26.343</v>
      </c>
      <c r="C134" s="0" t="n">
        <v>19513</v>
      </c>
      <c r="D134" s="0" t="n">
        <v>481861</v>
      </c>
      <c r="E134" s="0" t="n">
        <v>82069</v>
      </c>
      <c r="F134" s="0" t="n">
        <v>12559540</v>
      </c>
      <c r="G134" s="0" t="n">
        <v>934592</v>
      </c>
      <c r="H134" s="0" t="n">
        <v>0.172148242592812</v>
      </c>
      <c r="J134" s="0" t="n">
        <v>0.485575437545776</v>
      </c>
      <c r="L134" s="0" t="n">
        <v>11.5255212783813</v>
      </c>
      <c r="M134" s="0" t="n">
        <v>13.43860912323</v>
      </c>
    </row>
    <row r="135" customFormat="false" ht="12.75" hidden="false" customHeight="false" outlineLevel="0" collapsed="false">
      <c r="B135" s="0" t="n">
        <v>26.496</v>
      </c>
      <c r="C135" s="0" t="n">
        <v>18412</v>
      </c>
      <c r="D135" s="0" t="n">
        <v>467110</v>
      </c>
      <c r="E135" s="0" t="n">
        <v>81078</v>
      </c>
      <c r="F135" s="0" t="n">
        <v>13502660</v>
      </c>
      <c r="G135" s="0" t="n">
        <v>1010070</v>
      </c>
      <c r="H135" s="0" t="n">
        <v>0.176482528448105</v>
      </c>
      <c r="J135" s="0" t="n">
        <v>0.48986029624939</v>
      </c>
      <c r="L135" s="0" t="n">
        <v>11.9199714660645</v>
      </c>
      <c r="M135" s="0" t="n">
        <v>13.3681192398071</v>
      </c>
    </row>
    <row r="136" customFormat="false" ht="12.75" hidden="false" customHeight="false" outlineLevel="0" collapsed="false">
      <c r="B136" s="0" t="n">
        <v>26.649</v>
      </c>
      <c r="C136" s="0" t="n">
        <v>22618</v>
      </c>
      <c r="D136" s="0" t="n">
        <v>445169</v>
      </c>
      <c r="E136" s="0" t="n">
        <v>83277</v>
      </c>
      <c r="F136" s="0" t="n">
        <v>15719410</v>
      </c>
      <c r="G136" s="0" t="n">
        <v>972924</v>
      </c>
      <c r="H136" s="0" t="n">
        <v>0.186947956681252</v>
      </c>
      <c r="J136" s="0" t="n">
        <v>0.444773197174072</v>
      </c>
      <c r="L136" s="0" t="n">
        <v>11.4646444320679</v>
      </c>
      <c r="M136" s="0" t="n">
        <v>16.1569690704346</v>
      </c>
    </row>
    <row r="137" customFormat="false" ht="12.75" hidden="false" customHeight="false" outlineLevel="0" collapsed="false">
      <c r="B137" s="0" t="n">
        <v>26.802</v>
      </c>
      <c r="C137" s="0" t="n">
        <v>22919</v>
      </c>
      <c r="D137" s="0" t="n">
        <v>445617</v>
      </c>
      <c r="E137" s="0" t="n">
        <v>80560</v>
      </c>
      <c r="F137" s="0" t="n">
        <v>12084450</v>
      </c>
      <c r="G137" s="0" t="n">
        <v>1004133</v>
      </c>
      <c r="H137" s="0" t="n">
        <v>0.179577752947807</v>
      </c>
      <c r="J137" s="0" t="n">
        <v>0.454326301813126</v>
      </c>
      <c r="L137" s="0" t="n">
        <v>11.2492008209229</v>
      </c>
      <c r="M137" s="0" t="n">
        <v>12.0347785949707</v>
      </c>
    </row>
    <row r="138" customFormat="false" ht="12.75" hidden="false" customHeight="false" outlineLevel="0" collapsed="false">
      <c r="B138" s="0" t="n">
        <v>26.955</v>
      </c>
      <c r="C138" s="0" t="n">
        <v>19914</v>
      </c>
      <c r="D138" s="0" t="n">
        <v>453617</v>
      </c>
      <c r="E138" s="0" t="n">
        <v>80718</v>
      </c>
      <c r="F138" s="0" t="n">
        <v>12872630</v>
      </c>
      <c r="G138" s="0" t="n">
        <v>1077616</v>
      </c>
      <c r="H138" s="0" t="n">
        <v>0.177215933799744</v>
      </c>
      <c r="J138" s="0" t="n">
        <v>0.443587273359299</v>
      </c>
      <c r="L138" s="0" t="n">
        <v>10.8388481140137</v>
      </c>
      <c r="M138" s="0" t="n">
        <v>11.9455327987671</v>
      </c>
    </row>
    <row r="139" customFormat="false" ht="12.75" hidden="false" customHeight="false" outlineLevel="0" collapsed="false">
      <c r="B139" s="0" t="n">
        <v>27.108</v>
      </c>
      <c r="C139" s="0" t="n">
        <v>20415</v>
      </c>
      <c r="D139" s="0" t="n">
        <v>458447</v>
      </c>
      <c r="E139" s="0" t="n">
        <v>83061</v>
      </c>
      <c r="F139" s="0" t="n">
        <v>12327210</v>
      </c>
      <c r="G139" s="0" t="n">
        <v>962860</v>
      </c>
      <c r="H139" s="0" t="n">
        <v>0.181663975119591</v>
      </c>
      <c r="J139" s="0" t="n">
        <v>0.437017649412155</v>
      </c>
      <c r="L139" s="0" t="n">
        <v>10.946343421936</v>
      </c>
      <c r="M139" s="0" t="n">
        <v>12.8027782440186</v>
      </c>
    </row>
    <row r="140" customFormat="false" ht="12.75" hidden="false" customHeight="false" outlineLevel="0" collapsed="false">
      <c r="B140" s="0" t="n">
        <v>27.261</v>
      </c>
      <c r="C140" s="0" t="n">
        <v>29030</v>
      </c>
      <c r="D140" s="0" t="n">
        <v>454652</v>
      </c>
      <c r="E140" s="0" t="n">
        <v>83335</v>
      </c>
      <c r="F140" s="0" t="n">
        <v>12620000</v>
      </c>
      <c r="G140" s="0" t="n">
        <v>1027087</v>
      </c>
      <c r="H140" s="0" t="n">
        <v>0.184270024299622</v>
      </c>
      <c r="J140" s="0" t="n">
        <v>0.464395761489868</v>
      </c>
      <c r="L140" s="0" t="n">
        <v>11.7989730834961</v>
      </c>
      <c r="M140" s="0" t="n">
        <v>12.2872447967529</v>
      </c>
    </row>
    <row r="141" customFormat="false" ht="12.75" hidden="false" customHeight="false" outlineLevel="0" collapsed="false">
      <c r="B141" s="0" t="n">
        <v>27.414</v>
      </c>
      <c r="C141" s="0" t="n">
        <v>16510</v>
      </c>
      <c r="D141" s="0" t="n">
        <v>447548</v>
      </c>
      <c r="E141" s="0" t="n">
        <v>79065</v>
      </c>
      <c r="F141" s="0" t="n">
        <v>13206380</v>
      </c>
      <c r="G141" s="0" t="n">
        <v>965173</v>
      </c>
      <c r="H141" s="0" t="n">
        <v>0.177683934569359</v>
      </c>
      <c r="J141" s="0" t="n">
        <v>0.44236546754837</v>
      </c>
      <c r="L141" s="0" t="n">
        <v>10.8375387191772</v>
      </c>
      <c r="M141" s="0" t="n">
        <v>13.6829957962036</v>
      </c>
    </row>
    <row r="142" customFormat="false" ht="12.75" hidden="false" customHeight="false" outlineLevel="0" collapsed="false">
      <c r="B142" s="0" t="n">
        <v>27.567</v>
      </c>
      <c r="C142" s="0" t="n">
        <v>17511</v>
      </c>
      <c r="D142" s="0" t="n">
        <v>439965</v>
      </c>
      <c r="E142" s="0" t="n">
        <v>86340</v>
      </c>
      <c r="F142" s="0" t="n">
        <v>12931370</v>
      </c>
      <c r="G142" s="0" t="n">
        <v>930835</v>
      </c>
      <c r="H142" s="0" t="n">
        <v>0.197204887866974</v>
      </c>
      <c r="J142" s="0" t="n">
        <v>0.45988193154335</v>
      </c>
      <c r="L142" s="0" t="n">
        <v>12.504469871521</v>
      </c>
      <c r="M142" s="0" t="n">
        <v>13.8923110961914</v>
      </c>
    </row>
    <row r="143" customFormat="false" ht="12.75" hidden="false" customHeight="false" outlineLevel="0" collapsed="false">
      <c r="B143" s="0" t="n">
        <v>27.72</v>
      </c>
      <c r="C143" s="0" t="n">
        <v>19513</v>
      </c>
      <c r="D143" s="0" t="n">
        <v>433627</v>
      </c>
      <c r="E143" s="0" t="n">
        <v>86598</v>
      </c>
      <c r="F143" s="0" t="n">
        <v>12285020</v>
      </c>
      <c r="G143" s="0" t="n">
        <v>893854</v>
      </c>
      <c r="H143" s="0" t="n">
        <v>0.198863238096237</v>
      </c>
      <c r="J143" s="0" t="n">
        <v>0.470469444990158</v>
      </c>
      <c r="L143" s="0" t="n">
        <v>12.8999252319336</v>
      </c>
      <c r="M143" s="0" t="n">
        <v>13.7439651489258</v>
      </c>
    </row>
    <row r="144" customFormat="false" ht="12.75" hidden="false" customHeight="false" outlineLevel="0" collapsed="false">
      <c r="B144" s="0" t="n">
        <v>27.873</v>
      </c>
      <c r="C144" s="0" t="n">
        <v>22418</v>
      </c>
      <c r="D144" s="0" t="n">
        <v>438449</v>
      </c>
      <c r="E144" s="0" t="n">
        <v>81897</v>
      </c>
      <c r="F144" s="0" t="n">
        <v>13535330</v>
      </c>
      <c r="G144" s="0" t="n">
        <v>904455</v>
      </c>
      <c r="H144" s="0" t="n">
        <v>0.185961380600929</v>
      </c>
      <c r="J144" s="0" t="n">
        <v>0.489012658596039</v>
      </c>
      <c r="L144" s="0" t="n">
        <v>12.5384578704834</v>
      </c>
      <c r="M144" s="0" t="n">
        <v>14.9652729034424</v>
      </c>
    </row>
    <row r="145" customFormat="false" ht="12.75" hidden="false" customHeight="false" outlineLevel="0" collapsed="false">
      <c r="B145" s="0" t="n">
        <v>28.026</v>
      </c>
      <c r="C145" s="0" t="n">
        <v>18412</v>
      </c>
      <c r="D145" s="0" t="n">
        <v>443549</v>
      </c>
      <c r="E145" s="0" t="n">
        <v>80531</v>
      </c>
      <c r="F145" s="0" t="n">
        <v>14086750</v>
      </c>
      <c r="G145" s="0" t="n">
        <v>914315</v>
      </c>
      <c r="H145" s="0" t="n">
        <v>0.182382091879845</v>
      </c>
      <c r="J145" s="0" t="n">
        <v>0.489019900560379</v>
      </c>
      <c r="L145" s="0" t="n">
        <v>12.2973070144653</v>
      </c>
      <c r="M145" s="0" t="n">
        <v>15.4069862365723</v>
      </c>
    </row>
    <row r="146" customFormat="false" ht="12.75" hidden="false" customHeight="false" outlineLevel="0" collapsed="false">
      <c r="B146" s="0" t="n">
        <v>28.179</v>
      </c>
      <c r="C146" s="0" t="n">
        <v>15308</v>
      </c>
      <c r="D146" s="0" t="n">
        <v>437588</v>
      </c>
      <c r="E146" s="0" t="n">
        <v>84111</v>
      </c>
      <c r="F146" s="0" t="n">
        <v>12797880</v>
      </c>
      <c r="G146" s="0" t="n">
        <v>984828</v>
      </c>
      <c r="H146" s="0" t="n">
        <v>0.191509887576103</v>
      </c>
      <c r="J146" s="0" t="n">
        <v>0.469492971897125</v>
      </c>
      <c r="L146" s="0" t="n">
        <v>12.397141456604</v>
      </c>
      <c r="M146" s="0" t="n">
        <v>12.9951162338257</v>
      </c>
    </row>
    <row r="147" customFormat="false" ht="12.75" hidden="false" customHeight="false" outlineLevel="0" collapsed="false">
      <c r="B147" s="0" t="n">
        <v>28.332</v>
      </c>
      <c r="C147" s="0" t="n">
        <v>17911</v>
      </c>
      <c r="D147" s="0" t="n">
        <v>441757</v>
      </c>
      <c r="E147" s="0" t="n">
        <v>81696</v>
      </c>
      <c r="F147" s="0" t="n">
        <v>13265090</v>
      </c>
      <c r="G147" s="0" t="n">
        <v>927293</v>
      </c>
      <c r="H147" s="0" t="n">
        <v>0.190739557147026</v>
      </c>
      <c r="J147" s="0" t="n">
        <v>0.455162405967712</v>
      </c>
      <c r="L147" s="0" t="n">
        <v>11.9703931808472</v>
      </c>
      <c r="M147" s="0" t="n">
        <v>14.3052644729614</v>
      </c>
    </row>
    <row r="148" customFormat="false" ht="12.75" hidden="false" customHeight="false" outlineLevel="0" collapsed="false">
      <c r="B148" s="0" t="n">
        <v>28.485</v>
      </c>
      <c r="C148" s="0" t="n">
        <v>17811</v>
      </c>
      <c r="D148" s="0" t="n">
        <v>403766</v>
      </c>
      <c r="E148" s="0" t="n">
        <v>79583</v>
      </c>
      <c r="F148" s="0" t="n">
        <v>14085570</v>
      </c>
      <c r="G148" s="0" t="n">
        <v>903545</v>
      </c>
      <c r="H148" s="0" t="n">
        <v>0.190004050731659</v>
      </c>
      <c r="J148" s="0" t="n">
        <v>0.43817874789238</v>
      </c>
      <c r="L148" s="0" t="n">
        <v>11.4793014526367</v>
      </c>
      <c r="M148" s="0" t="n">
        <v>15.5893278121948</v>
      </c>
    </row>
    <row r="149" customFormat="false" ht="12.75" hidden="false" customHeight="false" outlineLevel="0" collapsed="false">
      <c r="B149" s="0" t="n">
        <v>28.638</v>
      </c>
      <c r="C149" s="0" t="n">
        <v>19013</v>
      </c>
      <c r="D149" s="0" t="n">
        <v>445652</v>
      </c>
      <c r="E149" s="0" t="n">
        <v>80100</v>
      </c>
      <c r="F149" s="0" t="n">
        <v>13593020</v>
      </c>
      <c r="G149" s="0" t="n">
        <v>886951</v>
      </c>
      <c r="H149" s="0" t="n">
        <v>0.179851710796356</v>
      </c>
      <c r="J149" s="0" t="n">
        <v>0.495448857545853</v>
      </c>
      <c r="L149" s="0" t="n">
        <v>12.2861175537109</v>
      </c>
      <c r="M149" s="0" t="n">
        <v>15.3256578445435</v>
      </c>
    </row>
    <row r="150" customFormat="false" ht="12.75" hidden="false" customHeight="false" outlineLevel="0" collapsed="false">
      <c r="B150" s="0" t="n">
        <v>28.791</v>
      </c>
      <c r="C150" s="0" t="n">
        <v>19513</v>
      </c>
      <c r="D150" s="0" t="n">
        <v>444480</v>
      </c>
      <c r="E150" s="0" t="n">
        <v>77025</v>
      </c>
      <c r="F150" s="0" t="n">
        <v>13511730</v>
      </c>
      <c r="G150" s="0" t="n">
        <v>918818</v>
      </c>
      <c r="H150" s="0" t="n">
        <v>0.177742019295692</v>
      </c>
      <c r="J150" s="0" t="n">
        <v>0.496618807315826</v>
      </c>
      <c r="L150" s="0" t="n">
        <v>12.1706714630127</v>
      </c>
      <c r="M150" s="0" t="n">
        <v>14.7056484222412</v>
      </c>
    </row>
    <row r="151" customFormat="false" ht="12.75" hidden="false" customHeight="false" outlineLevel="0" collapsed="false">
      <c r="B151" s="0" t="n">
        <v>28.944</v>
      </c>
      <c r="C151" s="0" t="n">
        <v>14908</v>
      </c>
      <c r="D151" s="0" t="n">
        <v>412944</v>
      </c>
      <c r="E151" s="0" t="n">
        <v>76824</v>
      </c>
      <c r="F151" s="0" t="n">
        <v>13324150</v>
      </c>
      <c r="G151" s="0" t="n">
        <v>947644</v>
      </c>
      <c r="H151" s="0" t="n">
        <v>0.181904196739197</v>
      </c>
      <c r="J151" s="0" t="n">
        <v>0.445880949497223</v>
      </c>
      <c r="L151" s="0" t="n">
        <v>11.1831178665161</v>
      </c>
      <c r="M151" s="0" t="n">
        <v>14.060375213623</v>
      </c>
    </row>
    <row r="152" customFormat="false" ht="12.75" hidden="false" customHeight="false" outlineLevel="0" collapsed="false">
      <c r="B152" s="0" t="n">
        <v>29.097</v>
      </c>
      <c r="C152" s="0" t="n">
        <v>16710</v>
      </c>
      <c r="D152" s="0" t="n">
        <v>438863</v>
      </c>
      <c r="E152" s="0" t="n">
        <v>71724</v>
      </c>
      <c r="F152" s="0" t="n">
        <v>13639490</v>
      </c>
      <c r="G152" s="0" t="n">
        <v>955922</v>
      </c>
      <c r="H152" s="0" t="n">
        <v>0.16618737578392</v>
      </c>
      <c r="J152" s="0" t="n">
        <v>0.462050676345825</v>
      </c>
      <c r="L152" s="0" t="n">
        <v>10.5873899459839</v>
      </c>
      <c r="M152" s="0" t="n">
        <v>14.2684984207153</v>
      </c>
    </row>
    <row r="153" customFormat="false" ht="12.75" hidden="false" customHeight="false" outlineLevel="0" collapsed="false">
      <c r="B153" s="0" t="n">
        <v>29.25</v>
      </c>
      <c r="C153" s="0" t="n">
        <v>19614</v>
      </c>
      <c r="D153" s="0" t="n">
        <v>418069</v>
      </c>
      <c r="E153" s="0" t="n">
        <v>77786</v>
      </c>
      <c r="F153" s="0" t="n">
        <v>12272760</v>
      </c>
      <c r="G153" s="0" t="n">
        <v>909920</v>
      </c>
      <c r="H153" s="0" t="n">
        <v>0.187047854065895</v>
      </c>
      <c r="J153" s="0" t="n">
        <v>0.442621916532517</v>
      </c>
      <c r="L153" s="0" t="n">
        <v>11.4152889251709</v>
      </c>
      <c r="M153" s="0" t="n">
        <v>13.4878196716309</v>
      </c>
    </row>
    <row r="154" customFormat="false" ht="12.75" hidden="false" customHeight="false" outlineLevel="0" collapsed="false">
      <c r="B154" s="0" t="n">
        <v>29.403</v>
      </c>
      <c r="C154" s="0" t="n">
        <v>19013</v>
      </c>
      <c r="D154" s="0" t="n">
        <v>411534</v>
      </c>
      <c r="E154" s="0" t="n">
        <v>69641</v>
      </c>
      <c r="F154" s="0" t="n">
        <v>12817830</v>
      </c>
      <c r="G154" s="0" t="n">
        <v>774502</v>
      </c>
      <c r="H154" s="0" t="n">
        <v>0.165718078613281</v>
      </c>
      <c r="J154" s="0" t="n">
        <v>0.469698697328568</v>
      </c>
      <c r="L154" s="0" t="n">
        <v>10.7322435379028</v>
      </c>
      <c r="M154" s="0" t="n">
        <v>16.5498924255371</v>
      </c>
    </row>
    <row r="155" customFormat="false" ht="12.75" hidden="false" customHeight="false" outlineLevel="0" collapsed="false">
      <c r="B155" s="0" t="n">
        <v>29.556</v>
      </c>
      <c r="C155" s="0" t="n">
        <v>18212</v>
      </c>
      <c r="D155" s="0" t="n">
        <v>435487</v>
      </c>
      <c r="E155" s="0" t="n">
        <v>77643</v>
      </c>
      <c r="F155" s="0" t="n">
        <v>12039250</v>
      </c>
      <c r="G155" s="0" t="n">
        <v>882405</v>
      </c>
      <c r="H155" s="0" t="n">
        <v>0.181196510791779</v>
      </c>
      <c r="J155" s="0" t="n">
        <v>0.543296754360199</v>
      </c>
      <c r="L155" s="0" t="n">
        <v>13.5733861923218</v>
      </c>
      <c r="M155" s="0" t="n">
        <v>13.6437664031982</v>
      </c>
    </row>
    <row r="156" customFormat="false" ht="12.75" hidden="false" customHeight="false" outlineLevel="0" collapsed="false">
      <c r="B156" s="0" t="n">
        <v>29.709</v>
      </c>
      <c r="C156" s="0" t="n">
        <v>16109</v>
      </c>
      <c r="D156" s="0" t="n">
        <v>415558</v>
      </c>
      <c r="E156" s="0" t="n">
        <v>77125</v>
      </c>
      <c r="F156" s="0" t="n">
        <v>11521510</v>
      </c>
      <c r="G156" s="0" t="n">
        <v>892355</v>
      </c>
      <c r="H156" s="0" t="n">
        <v>0.182189464569092</v>
      </c>
      <c r="J156" s="0" t="n">
        <v>0.469560772180557</v>
      </c>
      <c r="L156" s="0" t="n">
        <v>11.7954998016357</v>
      </c>
      <c r="M156" s="0" t="n">
        <v>12.9114351272583</v>
      </c>
    </row>
    <row r="157" customFormat="false" ht="12.75" hidden="false" customHeight="false" outlineLevel="0" collapsed="false">
      <c r="B157" s="0" t="n">
        <v>29.862</v>
      </c>
      <c r="C157" s="0" t="n">
        <v>14007</v>
      </c>
      <c r="D157" s="0" t="n">
        <v>436933</v>
      </c>
      <c r="E157" s="0" t="n">
        <v>77858</v>
      </c>
      <c r="F157" s="0" t="n">
        <v>12669020</v>
      </c>
      <c r="G157" s="0" t="n">
        <v>883368</v>
      </c>
      <c r="H157" s="0" t="n">
        <v>0.184792205691338</v>
      </c>
      <c r="J157" s="0" t="n">
        <v>0.49082338809967</v>
      </c>
      <c r="L157" s="0" t="n">
        <v>12.5057621002197</v>
      </c>
      <c r="M157" s="0" t="n">
        <v>14.3418169021606</v>
      </c>
    </row>
    <row r="158" customFormat="false" ht="12.75" hidden="false" customHeight="false" outlineLevel="0" collapsed="false">
      <c r="B158" s="0" t="n">
        <v>30.015</v>
      </c>
      <c r="C158" s="0" t="n">
        <v>14507</v>
      </c>
      <c r="D158" s="0" t="n">
        <v>392877</v>
      </c>
      <c r="E158" s="0" t="n">
        <v>75416</v>
      </c>
      <c r="F158" s="0" t="n">
        <v>13238090</v>
      </c>
      <c r="G158" s="0" t="n">
        <v>949095</v>
      </c>
      <c r="H158" s="0" t="n">
        <v>0.1882004737854</v>
      </c>
      <c r="J158" s="0" t="n">
        <v>0.43657448887825</v>
      </c>
      <c r="L158" s="0" t="n">
        <v>11.328706741333</v>
      </c>
      <c r="M158" s="0" t="n">
        <v>13.948203086853</v>
      </c>
    </row>
    <row r="159" customFormat="false" ht="12.75" hidden="false" customHeight="false" outlineLevel="0" collapsed="false">
      <c r="B159" s="0" t="n">
        <v>30.168</v>
      </c>
      <c r="C159" s="0" t="n">
        <v>20715</v>
      </c>
      <c r="D159" s="0" t="n">
        <v>414491</v>
      </c>
      <c r="E159" s="0" t="n">
        <v>75775</v>
      </c>
      <c r="F159" s="0" t="n">
        <v>12125530</v>
      </c>
      <c r="G159" s="0" t="n">
        <v>814557</v>
      </c>
      <c r="H159" s="0" t="n">
        <v>0.187833413481712</v>
      </c>
      <c r="J159" s="0" t="n">
        <v>0.452716112136841</v>
      </c>
      <c r="L159" s="0" t="n">
        <v>11.7246551513672</v>
      </c>
      <c r="M159" s="0" t="n">
        <v>14.8861474990845</v>
      </c>
    </row>
    <row r="160" customFormat="false" ht="12.75" hidden="false" customHeight="false" outlineLevel="0" collapsed="false">
      <c r="B160" s="0" t="n">
        <v>30.321</v>
      </c>
      <c r="C160" s="0" t="n">
        <v>16409</v>
      </c>
      <c r="D160" s="0" t="n">
        <v>383129</v>
      </c>
      <c r="E160" s="0" t="n">
        <v>73562</v>
      </c>
      <c r="F160" s="0" t="n">
        <v>11364940</v>
      </c>
      <c r="G160" s="0" t="n">
        <v>834950</v>
      </c>
      <c r="H160" s="0" t="n">
        <v>0.190412789583206</v>
      </c>
      <c r="J160" s="0" t="n">
        <v>0.467369437217712</v>
      </c>
      <c r="L160" s="0" t="n">
        <v>12.2703714370728</v>
      </c>
      <c r="M160" s="0" t="n">
        <v>13.6116142272949</v>
      </c>
    </row>
    <row r="161" customFormat="false" ht="12.75" hidden="false" customHeight="false" outlineLevel="0" collapsed="false">
      <c r="B161" s="0" t="n">
        <v>30.474</v>
      </c>
      <c r="C161" s="0" t="n">
        <v>16209</v>
      </c>
      <c r="D161" s="0" t="n">
        <v>391744</v>
      </c>
      <c r="E161" s="0" t="n">
        <v>70603</v>
      </c>
      <c r="F161" s="0" t="n">
        <v>12069460</v>
      </c>
      <c r="G161" s="0" t="n">
        <v>852493</v>
      </c>
      <c r="H161" s="0" t="n">
        <v>0.18091356754303</v>
      </c>
      <c r="J161" s="0" t="n">
        <v>0.466674745082855</v>
      </c>
      <c r="L161" s="0" t="n">
        <v>11.6409044265747</v>
      </c>
      <c r="M161" s="0" t="n">
        <v>14.1579351425171</v>
      </c>
    </row>
    <row r="162" customFormat="false" ht="12.75" hidden="false" customHeight="false" outlineLevel="0" collapsed="false">
      <c r="B162" s="0" t="n">
        <v>30.627</v>
      </c>
      <c r="C162" s="0" t="n">
        <v>16009</v>
      </c>
      <c r="D162" s="0" t="n">
        <v>387213</v>
      </c>
      <c r="E162" s="0" t="n">
        <v>75803</v>
      </c>
      <c r="F162" s="0" t="n">
        <v>12578440</v>
      </c>
      <c r="G162" s="0" t="n">
        <v>889894</v>
      </c>
      <c r="H162" s="0" t="n">
        <v>0.192870780825615</v>
      </c>
      <c r="J162" s="0" t="n">
        <v>0.449229836463928</v>
      </c>
      <c r="L162" s="0" t="n">
        <v>11.9463796615601</v>
      </c>
      <c r="M162" s="0" t="n">
        <v>14.1348533630371</v>
      </c>
    </row>
    <row r="163" customFormat="false" ht="12.75" hidden="false" customHeight="false" outlineLevel="0" collapsed="false">
      <c r="B163" s="0" t="n">
        <v>30.78</v>
      </c>
      <c r="C163" s="0" t="n">
        <v>17010</v>
      </c>
      <c r="D163" s="0" t="n">
        <v>403147</v>
      </c>
      <c r="E163" s="0" t="n">
        <v>76565</v>
      </c>
      <c r="F163" s="0" t="n">
        <v>11002120</v>
      </c>
      <c r="G163" s="0" t="n">
        <v>720929</v>
      </c>
      <c r="H163" s="0" t="n">
        <v>0.196707025170326</v>
      </c>
      <c r="J163" s="0" t="n">
        <v>0.475548326969147</v>
      </c>
      <c r="L163" s="0" t="n">
        <v>12.8978052139282</v>
      </c>
      <c r="M163" s="0" t="n">
        <v>15.2611522674561</v>
      </c>
    </row>
    <row r="164" customFormat="false" ht="12.75" hidden="false" customHeight="false" outlineLevel="0" collapsed="false">
      <c r="B164" s="0" t="n">
        <v>30.933</v>
      </c>
      <c r="C164" s="0" t="n">
        <v>16309</v>
      </c>
      <c r="D164" s="0" t="n">
        <v>363860</v>
      </c>
      <c r="E164" s="0" t="n">
        <v>72514</v>
      </c>
      <c r="F164" s="0" t="n">
        <v>12084180</v>
      </c>
      <c r="G164" s="0" t="n">
        <v>808547</v>
      </c>
      <c r="H164" s="0" t="n">
        <v>0.197869464755058</v>
      </c>
      <c r="J164" s="0" t="n">
        <v>0.489763766527176</v>
      </c>
      <c r="L164" s="0" t="n">
        <v>13.3618535995483</v>
      </c>
      <c r="M164" s="0" t="n">
        <v>14.9456567764282</v>
      </c>
    </row>
    <row r="165" customFormat="false" ht="12.75" hidden="false" customHeight="false" outlineLevel="0" collapsed="false">
      <c r="B165" s="0" t="n">
        <v>31.086</v>
      </c>
      <c r="C165" s="0" t="n">
        <v>18112</v>
      </c>
      <c r="D165" s="0" t="n">
        <v>370852</v>
      </c>
      <c r="E165" s="0" t="n">
        <v>67300</v>
      </c>
      <c r="F165" s="0" t="n">
        <v>10699450</v>
      </c>
      <c r="G165" s="0" t="n">
        <v>812483</v>
      </c>
      <c r="H165" s="0" t="n">
        <v>0.178160294890404</v>
      </c>
      <c r="J165" s="0" t="n">
        <v>0.458048850297928</v>
      </c>
      <c r="L165" s="0" t="n">
        <v>11.2518520355225</v>
      </c>
      <c r="M165" s="0" t="n">
        <v>13.1689214706421</v>
      </c>
    </row>
    <row r="166" customFormat="false" ht="12.75" hidden="false" customHeight="false" outlineLevel="0" collapsed="false">
      <c r="B166" s="0" t="n">
        <v>31.239</v>
      </c>
      <c r="C166" s="0" t="n">
        <v>16009</v>
      </c>
      <c r="D166" s="0" t="n">
        <v>389787</v>
      </c>
      <c r="E166" s="0" t="n">
        <v>69540</v>
      </c>
      <c r="F166" s="0" t="n">
        <v>11863980</v>
      </c>
      <c r="G166" s="0" t="n">
        <v>754043</v>
      </c>
      <c r="H166" s="0" t="n">
        <v>0.177433297038078</v>
      </c>
      <c r="J166" s="0" t="n">
        <v>0.488473653793335</v>
      </c>
      <c r="L166" s="0" t="n">
        <v>11.9502649307251</v>
      </c>
      <c r="M166" s="0" t="n">
        <v>15.733943939209</v>
      </c>
    </row>
    <row r="167" customFormat="false" ht="12.75" hidden="false" customHeight="false" outlineLevel="0" collapsed="false">
      <c r="B167" s="0" t="n">
        <v>31.392</v>
      </c>
      <c r="C167" s="0" t="n">
        <v>17311</v>
      </c>
      <c r="D167" s="0" t="n">
        <v>395384</v>
      </c>
      <c r="E167" s="0" t="n">
        <v>68305</v>
      </c>
      <c r="F167" s="0" t="n">
        <v>11122200</v>
      </c>
      <c r="G167" s="0" t="n">
        <v>777526</v>
      </c>
      <c r="H167" s="0" t="n">
        <v>0.180977419018745</v>
      </c>
      <c r="J167" s="0" t="n">
        <v>0.520239472389221</v>
      </c>
      <c r="L167" s="0" t="n">
        <v>12.9816217422485</v>
      </c>
      <c r="M167" s="0" t="n">
        <v>14.3047075271606</v>
      </c>
    </row>
    <row r="168" customFormat="false" ht="12.75" hidden="false" customHeight="false" outlineLevel="0" collapsed="false">
      <c r="B168" s="0" t="n">
        <v>31.545</v>
      </c>
      <c r="C168" s="0" t="n">
        <v>13106</v>
      </c>
      <c r="D168" s="0" t="n">
        <v>344722</v>
      </c>
      <c r="E168" s="0" t="n">
        <v>67358</v>
      </c>
      <c r="F168" s="0" t="n">
        <v>12061180</v>
      </c>
      <c r="G168" s="0" t="n">
        <v>812802</v>
      </c>
      <c r="H168" s="0" t="n">
        <v>0.186813250184059</v>
      </c>
      <c r="J168" s="0" t="n">
        <v>0.438324958086014</v>
      </c>
      <c r="L168" s="0" t="n">
        <v>11.2902917861938</v>
      </c>
      <c r="M168" s="0" t="n">
        <v>14.8391180038452</v>
      </c>
    </row>
    <row r="169" customFormat="false" ht="12.75" hidden="false" customHeight="false" outlineLevel="0" collapsed="false">
      <c r="B169" s="0" t="n">
        <v>31.698</v>
      </c>
      <c r="C169" s="0" t="n">
        <v>14608</v>
      </c>
      <c r="D169" s="0" t="n">
        <v>388723</v>
      </c>
      <c r="E169" s="0" t="n">
        <v>69727</v>
      </c>
      <c r="F169" s="0" t="n">
        <v>11534940</v>
      </c>
      <c r="G169" s="0" t="n">
        <v>849558</v>
      </c>
      <c r="H169" s="0" t="n">
        <v>0.188149780035019</v>
      </c>
      <c r="J169" s="0" t="n">
        <v>0.472846835851669</v>
      </c>
      <c r="L169" s="0" t="n">
        <v>12.2666358947754</v>
      </c>
      <c r="M169" s="0" t="n">
        <v>13.5776691436768</v>
      </c>
    </row>
    <row r="170" customFormat="false" ht="12.75" hidden="false" customHeight="false" outlineLevel="0" collapsed="false">
      <c r="B170" s="0" t="n">
        <v>31.851</v>
      </c>
      <c r="C170" s="0" t="n">
        <v>15609</v>
      </c>
      <c r="D170" s="0" t="n">
        <v>337608</v>
      </c>
      <c r="E170" s="0" t="n">
        <v>71637</v>
      </c>
      <c r="F170" s="0" t="n">
        <v>10949900</v>
      </c>
      <c r="G170" s="0" t="n">
        <v>785115</v>
      </c>
      <c r="H170" s="0" t="n">
        <v>0.204593628644943</v>
      </c>
      <c r="J170" s="0" t="n">
        <v>0.405017137527466</v>
      </c>
      <c r="L170" s="0" t="n">
        <v>11.4252777099609</v>
      </c>
      <c r="M170" s="0" t="n">
        <v>13.9469757080078</v>
      </c>
    </row>
    <row r="171" customFormat="false" ht="12.75" hidden="false" customHeight="false" outlineLevel="0" collapsed="false">
      <c r="B171" s="0" t="n">
        <v>32.004</v>
      </c>
      <c r="C171" s="0" t="n">
        <v>15408</v>
      </c>
      <c r="D171" s="0" t="n">
        <v>372394</v>
      </c>
      <c r="E171" s="0" t="n">
        <v>67458</v>
      </c>
      <c r="F171" s="0" t="n">
        <v>11041790</v>
      </c>
      <c r="G171" s="0" t="n">
        <v>813493</v>
      </c>
      <c r="H171" s="0" t="n">
        <v>0.173691004514694</v>
      </c>
      <c r="J171" s="0" t="n">
        <v>0.470010548830032</v>
      </c>
      <c r="L171" s="0" t="n">
        <v>11.2560548782349</v>
      </c>
      <c r="M171" s="0" t="n">
        <v>13.5734014511108</v>
      </c>
    </row>
    <row r="172" customFormat="false" ht="12.75" hidden="false" customHeight="false" outlineLevel="0" collapsed="false">
      <c r="B172" s="0" t="n">
        <v>32.157</v>
      </c>
      <c r="C172" s="0" t="n">
        <v>16209</v>
      </c>
      <c r="D172" s="0" t="n">
        <v>416761</v>
      </c>
      <c r="E172" s="0" t="n">
        <v>65017</v>
      </c>
      <c r="F172" s="0" t="n">
        <v>11178140</v>
      </c>
      <c r="G172" s="0" t="n">
        <v>715067</v>
      </c>
      <c r="H172" s="0" t="n">
        <v>0.162143841385841</v>
      </c>
      <c r="J172" s="0" t="n">
        <v>0.528230845928192</v>
      </c>
      <c r="L172" s="0" t="n">
        <v>11.8093366622925</v>
      </c>
      <c r="M172" s="0" t="n">
        <v>15.6324234008789</v>
      </c>
    </row>
    <row r="173" customFormat="false" ht="12.75" hidden="false" customHeight="false" outlineLevel="0" collapsed="false">
      <c r="B173" s="0" t="n">
        <v>32.31</v>
      </c>
      <c r="C173" s="0" t="n">
        <v>14708</v>
      </c>
      <c r="D173" s="0" t="n">
        <v>372154</v>
      </c>
      <c r="E173" s="0" t="n">
        <v>61902</v>
      </c>
      <c r="F173" s="0" t="n">
        <v>10937600</v>
      </c>
      <c r="G173" s="0" t="n">
        <v>727112</v>
      </c>
      <c r="H173" s="0" t="n">
        <v>0.167947351932526</v>
      </c>
      <c r="J173" s="0" t="n">
        <v>0.518198549747467</v>
      </c>
      <c r="L173" s="0" t="n">
        <v>11.9997062683105</v>
      </c>
      <c r="M173" s="0" t="n">
        <v>15.0426425933838</v>
      </c>
    </row>
    <row r="174" customFormat="false" ht="12.75" hidden="false" customHeight="false" outlineLevel="0" collapsed="false">
      <c r="B174" s="0" t="n">
        <v>32.463</v>
      </c>
      <c r="C174" s="0" t="n">
        <v>14107</v>
      </c>
      <c r="D174" s="0" t="n">
        <v>361736</v>
      </c>
      <c r="E174" s="0" t="n">
        <v>64371</v>
      </c>
      <c r="F174" s="0" t="n">
        <v>10249470</v>
      </c>
      <c r="G174" s="0" t="n">
        <v>771850</v>
      </c>
      <c r="H174" s="0" t="n">
        <v>0.18022321164608</v>
      </c>
      <c r="J174" s="0" t="n">
        <v>0.489896595478058</v>
      </c>
      <c r="L174" s="0" t="n">
        <v>12.173526763916</v>
      </c>
      <c r="M174" s="0" t="n">
        <v>13.2791938781738</v>
      </c>
    </row>
    <row r="175" customFormat="false" ht="12.75" hidden="false" customHeight="false" outlineLevel="0" collapsed="false">
      <c r="B175" s="0" t="n">
        <v>32.616</v>
      </c>
      <c r="C175" s="0" t="n">
        <v>16710</v>
      </c>
      <c r="D175" s="0" t="n">
        <v>348589</v>
      </c>
      <c r="E175" s="0" t="n">
        <v>64831</v>
      </c>
      <c r="F175" s="0" t="n">
        <v>10960060</v>
      </c>
      <c r="G175" s="0" t="n">
        <v>699076</v>
      </c>
      <c r="H175" s="0" t="n">
        <v>0.184592366218567</v>
      </c>
      <c r="J175" s="0" t="n">
        <v>0.462467670440674</v>
      </c>
      <c r="L175" s="0" t="n">
        <v>11.7705402374268</v>
      </c>
      <c r="M175" s="0" t="n">
        <v>15.6780519485474</v>
      </c>
    </row>
    <row r="176" customFormat="false" ht="12.75" hidden="false" customHeight="false" outlineLevel="0" collapsed="false">
      <c r="B176" s="0" t="n">
        <v>32.769</v>
      </c>
      <c r="C176" s="0" t="n">
        <v>16409</v>
      </c>
      <c r="D176" s="0" t="n">
        <v>355572</v>
      </c>
      <c r="E176" s="0" t="n">
        <v>64486</v>
      </c>
      <c r="F176" s="0" t="n">
        <v>10869320</v>
      </c>
      <c r="G176" s="0" t="n">
        <v>702926</v>
      </c>
      <c r="H176" s="0" t="n">
        <v>0.182546585798264</v>
      </c>
      <c r="J176" s="0" t="n">
        <v>0.507865011692047</v>
      </c>
      <c r="L176" s="0" t="n">
        <v>12.7827205657959</v>
      </c>
      <c r="M176" s="0" t="n">
        <v>15.4630908966064</v>
      </c>
    </row>
    <row r="177" customFormat="false" ht="12.75" hidden="false" customHeight="false" outlineLevel="0" collapsed="false">
      <c r="B177" s="0" t="n">
        <v>32.922</v>
      </c>
      <c r="C177" s="0" t="n">
        <v>13607</v>
      </c>
      <c r="D177" s="0" t="n">
        <v>348726</v>
      </c>
      <c r="E177" s="0" t="n">
        <v>59448</v>
      </c>
      <c r="F177" s="0" t="n">
        <v>10224420</v>
      </c>
      <c r="G177" s="0" t="n">
        <v>758333</v>
      </c>
      <c r="H177" s="0" t="n">
        <v>0.172977387905121</v>
      </c>
      <c r="J177" s="0" t="n">
        <v>0.486453324556351</v>
      </c>
      <c r="L177" s="0" t="n">
        <v>11.6019716262817</v>
      </c>
      <c r="M177" s="0" t="n">
        <v>13.4828586578369</v>
      </c>
    </row>
    <row r="178" customFormat="false" ht="12.75" hidden="false" customHeight="false" outlineLevel="0" collapsed="false">
      <c r="B178" s="0" t="n">
        <v>33.075</v>
      </c>
      <c r="C178" s="0" t="n">
        <v>12305</v>
      </c>
      <c r="D178" s="0" t="n">
        <v>334189</v>
      </c>
      <c r="E178" s="0" t="n">
        <v>60711</v>
      </c>
      <c r="F178" s="0" t="n">
        <v>10569340</v>
      </c>
      <c r="G178" s="0" t="n">
        <v>687899</v>
      </c>
      <c r="H178" s="0" t="n">
        <v>0.178540244698524</v>
      </c>
      <c r="J178" s="0" t="n">
        <v>0.451101183891296</v>
      </c>
      <c r="L178" s="0" t="n">
        <v>11.1048164367676</v>
      </c>
      <c r="M178" s="0" t="n">
        <v>15.3647966384888</v>
      </c>
    </row>
    <row r="179" customFormat="false" ht="12.75" hidden="false" customHeight="false" outlineLevel="0" collapsed="false">
      <c r="B179" s="0" t="n">
        <v>33.228</v>
      </c>
      <c r="C179" s="0" t="n">
        <v>15508</v>
      </c>
      <c r="D179" s="0" t="n">
        <v>350197</v>
      </c>
      <c r="E179" s="0" t="n">
        <v>59936</v>
      </c>
      <c r="F179" s="0" t="n">
        <v>9959808</v>
      </c>
      <c r="G179" s="0" t="n">
        <v>656001</v>
      </c>
      <c r="H179" s="0" t="n">
        <v>0.172130882740021</v>
      </c>
      <c r="J179" s="0" t="n">
        <v>0.514983773231506</v>
      </c>
      <c r="L179" s="0" t="n">
        <v>12.222318649292</v>
      </c>
      <c r="M179" s="0" t="n">
        <v>15.1827440261841</v>
      </c>
    </row>
    <row r="180" customFormat="false" ht="12.75" hidden="false" customHeight="false" outlineLevel="0" collapsed="false">
      <c r="B180" s="0" t="n">
        <v>33.381</v>
      </c>
      <c r="C180" s="0" t="n">
        <v>13707</v>
      </c>
      <c r="D180" s="0" t="n">
        <v>344209</v>
      </c>
      <c r="E180" s="0" t="n">
        <v>59922</v>
      </c>
      <c r="F180" s="0" t="n">
        <v>8438105</v>
      </c>
      <c r="G180" s="0" t="n">
        <v>660523</v>
      </c>
      <c r="H180" s="0" t="n">
        <v>0.174822255969048</v>
      </c>
      <c r="J180" s="0" t="n">
        <v>0.523734033107758</v>
      </c>
      <c r="L180" s="0" t="n">
        <v>12.624342918396</v>
      </c>
      <c r="M180" s="0" t="n">
        <v>12.7749948501587</v>
      </c>
    </row>
    <row r="181" customFormat="false" ht="12.75" hidden="false" customHeight="false" outlineLevel="0" collapsed="false">
      <c r="B181" s="0" t="n">
        <v>33.534</v>
      </c>
      <c r="C181" s="0" t="n">
        <v>12506</v>
      </c>
      <c r="D181" s="0" t="n">
        <v>339762</v>
      </c>
      <c r="E181" s="0" t="n">
        <v>59161</v>
      </c>
      <c r="F181" s="0" t="n">
        <v>10311730</v>
      </c>
      <c r="G181" s="0" t="n">
        <v>655370</v>
      </c>
      <c r="H181" s="0" t="n">
        <v>0.179388031363487</v>
      </c>
      <c r="J181" s="0" t="n">
        <v>0.515317320823669</v>
      </c>
      <c r="L181" s="0" t="n">
        <v>12.7458696365356</v>
      </c>
      <c r="M181" s="0" t="n">
        <v>15.7343492507935</v>
      </c>
    </row>
    <row r="182" customFormat="false" ht="12.75" hidden="false" customHeight="false" outlineLevel="0" collapsed="false">
      <c r="B182" s="0" t="n">
        <v>33.687</v>
      </c>
      <c r="C182" s="0" t="n">
        <v>13607</v>
      </c>
      <c r="D182" s="0" t="n">
        <v>311475</v>
      </c>
      <c r="E182" s="0" t="n">
        <v>62003</v>
      </c>
      <c r="F182" s="0" t="n">
        <v>10419470</v>
      </c>
      <c r="G182" s="0" t="n">
        <v>630895</v>
      </c>
      <c r="H182" s="0" t="n">
        <v>0.195061951875687</v>
      </c>
      <c r="J182" s="0" t="n">
        <v>0.479672372341156</v>
      </c>
      <c r="L182" s="0" t="n">
        <v>12.9008569717407</v>
      </c>
      <c r="M182" s="0" t="n">
        <v>16.5155296325684</v>
      </c>
    </row>
    <row r="183" customFormat="false" ht="12.75" hidden="false" customHeight="false" outlineLevel="0" collapsed="false">
      <c r="B183" s="0" t="n">
        <v>33.84</v>
      </c>
      <c r="C183" s="0" t="n">
        <v>10704</v>
      </c>
      <c r="D183" s="0" t="n">
        <v>329028</v>
      </c>
      <c r="E183" s="0" t="n">
        <v>62505</v>
      </c>
      <c r="F183" s="0" t="n">
        <v>9346772</v>
      </c>
      <c r="G183" s="0" t="n">
        <v>688742</v>
      </c>
      <c r="H183" s="0" t="n">
        <v>0.19309014081955</v>
      </c>
      <c r="J183" s="0" t="n">
        <v>0.509766221046448</v>
      </c>
      <c r="L183" s="0" t="n">
        <v>13.5716428756714</v>
      </c>
      <c r="M183" s="0" t="n">
        <v>13.5709009170532</v>
      </c>
    </row>
    <row r="184" customFormat="false" ht="12.75" hidden="false" customHeight="false" outlineLevel="0" collapsed="false">
      <c r="B184" s="0" t="n">
        <v>33.993</v>
      </c>
      <c r="C184" s="0" t="n">
        <v>13907</v>
      </c>
      <c r="D184" s="0" t="n">
        <v>313796</v>
      </c>
      <c r="E184" s="0" t="n">
        <v>59133</v>
      </c>
      <c r="F184" s="0" t="n">
        <v>9804326</v>
      </c>
      <c r="G184" s="0" t="n">
        <v>615163</v>
      </c>
      <c r="H184" s="0" t="n">
        <v>0.193499326705933</v>
      </c>
      <c r="J184" s="0" t="n">
        <v>0.468039214611053</v>
      </c>
      <c r="L184" s="0" t="n">
        <v>12.4871397018433</v>
      </c>
      <c r="M184" s="0" t="n">
        <v>15.9379186630249</v>
      </c>
    </row>
    <row r="185" customFormat="false" ht="12.75" hidden="false" customHeight="false" outlineLevel="0" collapsed="false">
      <c r="B185" s="0" t="n">
        <v>34.146</v>
      </c>
      <c r="C185" s="0" t="n">
        <v>16109</v>
      </c>
      <c r="D185" s="0" t="n">
        <v>290504</v>
      </c>
      <c r="E185" s="0" t="n">
        <v>55460</v>
      </c>
      <c r="F185" s="0" t="n">
        <v>8766057</v>
      </c>
      <c r="G185" s="0" t="n">
        <v>670835</v>
      </c>
      <c r="H185" s="0" t="n">
        <v>0.18720318377018</v>
      </c>
      <c r="J185" s="0" t="n">
        <v>0.461716026067734</v>
      </c>
      <c r="L185" s="0" t="n">
        <v>11.9176177978516</v>
      </c>
      <c r="M185" s="0" t="n">
        <v>13.0674924850464</v>
      </c>
    </row>
    <row r="186" customFormat="false" ht="12.75" hidden="false" customHeight="false" outlineLevel="0" collapsed="false">
      <c r="B186" s="0" t="n">
        <v>34.299</v>
      </c>
      <c r="C186" s="0" t="n">
        <v>12506</v>
      </c>
      <c r="D186" s="0" t="n">
        <v>306255</v>
      </c>
      <c r="E186" s="0" t="n">
        <v>53982</v>
      </c>
      <c r="F186" s="0" t="n">
        <v>9070124</v>
      </c>
      <c r="G186" s="0" t="n">
        <v>582499</v>
      </c>
      <c r="H186" s="0" t="n">
        <v>0.181436359882355</v>
      </c>
      <c r="J186" s="0" t="n">
        <v>0.471995919942856</v>
      </c>
      <c r="L186" s="0" t="n">
        <v>11.8076601028442</v>
      </c>
      <c r="M186" s="0" t="n">
        <v>15.5712089538574</v>
      </c>
    </row>
    <row r="187" customFormat="false" ht="12.75" hidden="false" customHeight="false" outlineLevel="0" collapsed="false">
      <c r="B187" s="0" t="n">
        <v>34.452</v>
      </c>
      <c r="C187" s="0" t="n">
        <v>15308</v>
      </c>
      <c r="D187" s="0" t="n">
        <v>281444</v>
      </c>
      <c r="E187" s="0" t="n">
        <v>53853</v>
      </c>
      <c r="F187" s="0" t="n">
        <v>9047861</v>
      </c>
      <c r="G187" s="0" t="n">
        <v>617784</v>
      </c>
      <c r="H187" s="0" t="n">
        <v>0.185462132096291</v>
      </c>
      <c r="J187" s="0" t="n">
        <v>0.475878953933716</v>
      </c>
      <c r="L187" s="0" t="n">
        <v>12.1689472198486</v>
      </c>
      <c r="M187" s="0" t="n">
        <v>14.645806312561</v>
      </c>
    </row>
    <row r="188" customFormat="false" ht="12.75" hidden="false" customHeight="false" outlineLevel="0" collapsed="false">
      <c r="B188" s="0" t="n">
        <v>34.605</v>
      </c>
      <c r="C188" s="0" t="n">
        <v>13506</v>
      </c>
      <c r="D188" s="0" t="n">
        <v>306084</v>
      </c>
      <c r="E188" s="0" t="n">
        <v>53623</v>
      </c>
      <c r="F188" s="0" t="n">
        <v>9477506</v>
      </c>
      <c r="G188" s="0" t="n">
        <v>616211</v>
      </c>
      <c r="H188" s="0" t="n">
        <v>0.179378136992455</v>
      </c>
      <c r="J188" s="0" t="n">
        <v>0.495694130659103</v>
      </c>
      <c r="L188" s="0" t="n">
        <v>12.2598333358765</v>
      </c>
      <c r="M188" s="0" t="n">
        <v>15.3804368972778</v>
      </c>
    </row>
    <row r="189" customFormat="false" ht="12.75" hidden="false" customHeight="false" outlineLevel="0" collapsed="false">
      <c r="B189" s="0" t="n">
        <v>34.758</v>
      </c>
      <c r="C189" s="0" t="n">
        <v>12906</v>
      </c>
      <c r="D189" s="0" t="n">
        <v>285701</v>
      </c>
      <c r="E189" s="0" t="n">
        <v>52548</v>
      </c>
      <c r="F189" s="0" t="n">
        <v>8973755</v>
      </c>
      <c r="G189" s="0" t="n">
        <v>600758</v>
      </c>
      <c r="H189" s="0" t="n">
        <v>0.185080528259277</v>
      </c>
      <c r="J189" s="0" t="n">
        <v>0.466489493846893</v>
      </c>
      <c r="L189" s="0" t="n">
        <v>11.9043006896973</v>
      </c>
      <c r="M189" s="0" t="n">
        <v>14.9375295639038</v>
      </c>
    </row>
    <row r="190" customFormat="false" ht="12.75" hidden="false" customHeight="false" outlineLevel="0" collapsed="false">
      <c r="B190" s="0" t="n">
        <v>34.911</v>
      </c>
      <c r="C190" s="0" t="n">
        <v>12205</v>
      </c>
      <c r="D190" s="0" t="n">
        <v>280354</v>
      </c>
      <c r="E190" s="0" t="n">
        <v>54498</v>
      </c>
      <c r="F190" s="0" t="n">
        <v>8311917</v>
      </c>
      <c r="G190" s="0" t="n">
        <v>595733</v>
      </c>
      <c r="H190" s="0" t="n">
        <v>0.190706118941307</v>
      </c>
      <c r="J190" s="0" t="n">
        <v>0.467566281557083</v>
      </c>
      <c r="L190" s="0" t="n">
        <v>12.2944498062134</v>
      </c>
      <c r="M190" s="0" t="n">
        <v>13.9525537490845</v>
      </c>
    </row>
    <row r="191" customFormat="false" ht="12.75" hidden="false" customHeight="false" outlineLevel="0" collapsed="false">
      <c r="B191" s="0" t="n">
        <v>35.064</v>
      </c>
      <c r="C191" s="0" t="n">
        <v>15108</v>
      </c>
      <c r="D191" s="0" t="n">
        <v>295173</v>
      </c>
      <c r="E191" s="0" t="n">
        <v>53078</v>
      </c>
      <c r="F191" s="0" t="n">
        <v>9467178</v>
      </c>
      <c r="G191" s="0" t="n">
        <v>527458</v>
      </c>
      <c r="H191" s="0" t="n">
        <v>0.184779927134514</v>
      </c>
      <c r="J191" s="0" t="n">
        <v>0.510012626647949</v>
      </c>
      <c r="L191" s="0" t="n">
        <v>12.993824005127</v>
      </c>
      <c r="M191" s="0" t="n">
        <v>17.9488830566406</v>
      </c>
    </row>
    <row r="192" customFormat="false" ht="12.75" hidden="false" customHeight="false" outlineLevel="0" collapsed="false">
      <c r="B192" s="0" t="n">
        <v>35.217</v>
      </c>
      <c r="C192" s="0" t="n">
        <v>11304</v>
      </c>
      <c r="D192" s="0" t="n">
        <v>272628</v>
      </c>
      <c r="E192" s="0" t="n">
        <v>50669</v>
      </c>
      <c r="F192" s="0" t="n">
        <v>8559695</v>
      </c>
      <c r="G192" s="0" t="n">
        <v>595053</v>
      </c>
      <c r="H192" s="0" t="n">
        <v>0.180147916078568</v>
      </c>
      <c r="J192" s="0" t="n">
        <v>0.500739634037018</v>
      </c>
      <c r="L192" s="0" t="n">
        <v>12.4377689361572</v>
      </c>
      <c r="M192" s="0" t="n">
        <v>14.3848991394043</v>
      </c>
    </row>
    <row r="193" customFormat="false" ht="12.75" hidden="false" customHeight="false" outlineLevel="0" collapsed="false">
      <c r="B193" s="0" t="n">
        <v>35.37</v>
      </c>
      <c r="C193" s="0" t="n">
        <v>12806</v>
      </c>
      <c r="D193" s="0" t="n">
        <v>296434</v>
      </c>
      <c r="E193" s="0" t="n">
        <v>49894</v>
      </c>
      <c r="F193" s="0" t="n">
        <v>8275338</v>
      </c>
      <c r="G193" s="0" t="n">
        <v>566145</v>
      </c>
      <c r="H193" s="0" t="n">
        <v>0.173316702246666</v>
      </c>
      <c r="J193" s="0" t="n">
        <v>0.504208743572235</v>
      </c>
      <c r="L193" s="0" t="n">
        <v>12.0490293502808</v>
      </c>
      <c r="M193" s="0" t="n">
        <v>14.6171417236328</v>
      </c>
    </row>
    <row r="194" customFormat="false" ht="12.75" hidden="false" customHeight="false" outlineLevel="0" collapsed="false">
      <c r="B194" s="0" t="n">
        <v>35.523</v>
      </c>
      <c r="C194" s="0" t="n">
        <v>10804</v>
      </c>
      <c r="D194" s="0" t="n">
        <v>272083</v>
      </c>
      <c r="E194" s="0" t="n">
        <v>50339</v>
      </c>
      <c r="F194" s="0" t="n">
        <v>7662742</v>
      </c>
      <c r="G194" s="0" t="n">
        <v>544024</v>
      </c>
      <c r="H194" s="0" t="n">
        <v>0.186449870467186</v>
      </c>
      <c r="J194" s="0" t="n">
        <v>0.485245734453201</v>
      </c>
      <c r="L194" s="0" t="n">
        <v>12.4745559692383</v>
      </c>
      <c r="M194" s="0" t="n">
        <v>14.08544921875</v>
      </c>
    </row>
    <row r="195" customFormat="false" ht="12.75" hidden="false" customHeight="false" outlineLevel="0" collapsed="false">
      <c r="B195" s="0" t="n">
        <v>35.676</v>
      </c>
      <c r="C195" s="0" t="n">
        <v>10904</v>
      </c>
      <c r="D195" s="0" t="n">
        <v>265858</v>
      </c>
      <c r="E195" s="0" t="n">
        <v>47858</v>
      </c>
      <c r="F195" s="0" t="n">
        <v>8577849</v>
      </c>
      <c r="G195" s="0" t="n">
        <v>582917</v>
      </c>
      <c r="H195" s="0" t="n">
        <v>0.181214779615402</v>
      </c>
      <c r="J195" s="0" t="n">
        <v>0.480022042989731</v>
      </c>
      <c r="L195" s="0" t="n">
        <v>11.9937801361084</v>
      </c>
      <c r="M195" s="0" t="n">
        <v>14.7155313491821</v>
      </c>
    </row>
    <row r="196" customFormat="false" ht="12.75" hidden="false" customHeight="false" outlineLevel="0" collapsed="false">
      <c r="B196" s="0" t="n">
        <v>35.829</v>
      </c>
      <c r="C196" s="0" t="n">
        <v>14207</v>
      </c>
      <c r="D196" s="0" t="n">
        <v>260553</v>
      </c>
      <c r="E196" s="0" t="n">
        <v>47070</v>
      </c>
      <c r="F196" s="0" t="n">
        <v>7396590</v>
      </c>
      <c r="G196" s="0" t="n">
        <v>521212</v>
      </c>
      <c r="H196" s="0" t="n">
        <v>0.179084435105324</v>
      </c>
      <c r="J196" s="0" t="n">
        <v>0.459048449993134</v>
      </c>
      <c r="L196" s="0" t="n">
        <v>11.3348989486694</v>
      </c>
      <c r="M196" s="0" t="n">
        <v>14.1912908554077</v>
      </c>
    </row>
    <row r="197" customFormat="false" ht="12.75" hidden="false" customHeight="false" outlineLevel="0" collapsed="false">
      <c r="B197" s="0" t="n">
        <v>35.982</v>
      </c>
      <c r="C197" s="0" t="n">
        <v>12005</v>
      </c>
      <c r="D197" s="0" t="n">
        <v>266572</v>
      </c>
      <c r="E197" s="0" t="n">
        <v>46683</v>
      </c>
      <c r="F197" s="0" t="n">
        <v>7484220</v>
      </c>
      <c r="G197" s="0" t="n">
        <v>522981</v>
      </c>
      <c r="H197" s="0" t="n">
        <v>0.17607556283474</v>
      </c>
      <c r="J197" s="0" t="n">
        <v>0.510922849178314</v>
      </c>
      <c r="L197" s="0" t="n">
        <v>12.403826713562</v>
      </c>
      <c r="M197" s="0" t="n">
        <v>14.310848236084</v>
      </c>
    </row>
    <row r="198" customFormat="false" ht="12.75" hidden="false" customHeight="false" outlineLevel="0" collapsed="false">
      <c r="B198" s="0" t="n">
        <v>36.135</v>
      </c>
      <c r="C198" s="0" t="n">
        <v>12806</v>
      </c>
      <c r="D198" s="0" t="n">
        <v>262151</v>
      </c>
      <c r="E198" s="0" t="n">
        <v>49450</v>
      </c>
      <c r="F198" s="0" t="n">
        <v>8390503</v>
      </c>
      <c r="G198" s="0" t="n">
        <v>489558</v>
      </c>
      <c r="H198" s="0" t="n">
        <v>0.191350743174553</v>
      </c>
      <c r="J198" s="0" t="n">
        <v>0.50931054353714</v>
      </c>
      <c r="L198" s="0" t="n">
        <v>13.4373645782471</v>
      </c>
      <c r="M198" s="0" t="n">
        <v>17.1391372680664</v>
      </c>
    </row>
    <row r="199" customFormat="false" ht="12.75" hidden="false" customHeight="false" outlineLevel="0" collapsed="false">
      <c r="B199" s="0" t="n">
        <v>36.288</v>
      </c>
      <c r="C199" s="0" t="n">
        <v>12906</v>
      </c>
      <c r="D199" s="0" t="n">
        <v>251378</v>
      </c>
      <c r="E199" s="0" t="n">
        <v>44719</v>
      </c>
      <c r="F199" s="0" t="n">
        <v>8237862</v>
      </c>
      <c r="G199" s="0" t="n">
        <v>494179</v>
      </c>
      <c r="H199" s="0" t="n">
        <v>0.175043731927872</v>
      </c>
      <c r="J199" s="0" t="n">
        <v>0.512175023555756</v>
      </c>
      <c r="L199" s="0" t="n">
        <v>12.3613595962524</v>
      </c>
      <c r="M199" s="0" t="n">
        <v>16.6699886322022</v>
      </c>
    </row>
    <row r="200" customFormat="false" ht="12.75" hidden="false" customHeight="false" outlineLevel="0" collapsed="false">
      <c r="B200" s="0" t="n">
        <v>36.441</v>
      </c>
      <c r="C200" s="0" t="n">
        <v>12005</v>
      </c>
      <c r="D200" s="0" t="n">
        <v>262457</v>
      </c>
      <c r="E200" s="0" t="n">
        <v>44934</v>
      </c>
      <c r="F200" s="0" t="n">
        <v>7751892</v>
      </c>
      <c r="G200" s="0" t="n">
        <v>489662</v>
      </c>
      <c r="H200" s="0" t="n">
        <v>0.174608796834946</v>
      </c>
      <c r="J200" s="0" t="n">
        <v>0.532218515872955</v>
      </c>
      <c r="L200" s="0" t="n">
        <v>12.813193321228</v>
      </c>
      <c r="M200" s="0" t="n">
        <v>15.8312940597534</v>
      </c>
    </row>
    <row r="201" customFormat="false" ht="12.75" hidden="false" customHeight="false" outlineLevel="0" collapsed="false">
      <c r="B201" s="0" t="n">
        <v>36.594</v>
      </c>
      <c r="C201" s="0" t="n">
        <v>11505</v>
      </c>
      <c r="D201" s="0" t="n">
        <v>247743</v>
      </c>
      <c r="E201" s="0" t="n">
        <v>47199</v>
      </c>
      <c r="F201" s="0" t="n">
        <v>8978403</v>
      </c>
      <c r="G201" s="0" t="n">
        <v>519598</v>
      </c>
      <c r="H201" s="0" t="n">
        <v>0.189050629734993</v>
      </c>
      <c r="J201" s="0" t="n">
        <v>0.498235911130905</v>
      </c>
      <c r="L201" s="0" t="n">
        <v>12.9871673583984</v>
      </c>
      <c r="M201" s="0" t="n">
        <v>17.2797107696533</v>
      </c>
    </row>
    <row r="202" customFormat="false" ht="12.75" hidden="false" customHeight="false" outlineLevel="0" collapsed="false">
      <c r="B202" s="0" t="n">
        <v>36.747</v>
      </c>
      <c r="C202" s="0" t="n">
        <v>11705</v>
      </c>
      <c r="D202" s="0" t="n">
        <v>252771</v>
      </c>
      <c r="E202" s="0" t="n">
        <v>44704</v>
      </c>
      <c r="F202" s="0" t="n">
        <v>7186137</v>
      </c>
      <c r="G202" s="0" t="n">
        <v>505921</v>
      </c>
      <c r="H202" s="0" t="n">
        <v>0.179578602313995</v>
      </c>
      <c r="J202" s="0" t="n">
        <v>0.489605456590652</v>
      </c>
      <c r="L202" s="0" t="n">
        <v>12.1227769851685</v>
      </c>
      <c r="M202" s="0" t="n">
        <v>14.2042303085327</v>
      </c>
    </row>
    <row r="203" customFormat="false" ht="12.75" hidden="false" customHeight="false" outlineLevel="0" collapsed="false">
      <c r="B203" s="0" t="n">
        <v>36.9</v>
      </c>
      <c r="C203" s="0" t="n">
        <v>12506</v>
      </c>
      <c r="D203" s="0" t="n">
        <v>241665</v>
      </c>
      <c r="E203" s="0" t="n">
        <v>42927</v>
      </c>
      <c r="F203" s="0" t="n">
        <v>9029808</v>
      </c>
      <c r="G203" s="0" t="n">
        <v>438677</v>
      </c>
      <c r="H203" s="0" t="n">
        <v>0.175748527050018</v>
      </c>
      <c r="J203" s="0" t="n">
        <v>0.493995130062103</v>
      </c>
      <c r="L203" s="0" t="n">
        <v>11.9705924987793</v>
      </c>
      <c r="M203" s="0" t="n">
        <v>20.5844554901123</v>
      </c>
    </row>
    <row r="204" customFormat="false" ht="12.75" hidden="false" customHeight="false" outlineLevel="0" collapsed="false">
      <c r="B204" s="0" t="n">
        <v>37.053</v>
      </c>
      <c r="C204" s="0" t="n">
        <v>11204</v>
      </c>
      <c r="D204" s="0" t="n">
        <v>248524</v>
      </c>
      <c r="E204" s="0" t="n">
        <v>44059</v>
      </c>
      <c r="F204" s="0" t="n">
        <v>7644299</v>
      </c>
      <c r="G204" s="0" t="n">
        <v>502023</v>
      </c>
      <c r="H204" s="0" t="n">
        <v>0.178905606269836</v>
      </c>
      <c r="J204" s="0" t="n">
        <v>0.546688437461853</v>
      </c>
      <c r="L204" s="0" t="n">
        <v>13.4854393005371</v>
      </c>
      <c r="M204" s="0" t="n">
        <v>15.2271633148193</v>
      </c>
    </row>
    <row r="205" customFormat="false" ht="12.75" hidden="false" customHeight="false" outlineLevel="0" collapsed="false">
      <c r="B205" s="0" t="n">
        <v>37.206</v>
      </c>
      <c r="C205" s="0" t="n">
        <v>8202</v>
      </c>
      <c r="D205" s="0" t="n">
        <v>241835</v>
      </c>
      <c r="E205" s="0" t="n">
        <v>42339</v>
      </c>
      <c r="F205" s="0" t="n">
        <v>7148137</v>
      </c>
      <c r="G205" s="0" t="n">
        <v>454408</v>
      </c>
      <c r="H205" s="0" t="n">
        <v>0.175740450620651</v>
      </c>
      <c r="J205" s="0" t="n">
        <v>0.493324756622314</v>
      </c>
      <c r="L205" s="0" t="n">
        <v>11.9537982940674</v>
      </c>
      <c r="M205" s="0" t="n">
        <v>15.7308568954468</v>
      </c>
    </row>
    <row r="206" customFormat="false" ht="12.75" hidden="false" customHeight="false" outlineLevel="0" collapsed="false">
      <c r="B206" s="0" t="n">
        <v>37.359</v>
      </c>
      <c r="C206" s="0" t="n">
        <v>11905</v>
      </c>
      <c r="D206" s="0" t="n">
        <v>238881</v>
      </c>
      <c r="E206" s="0" t="n">
        <v>40849</v>
      </c>
      <c r="F206" s="0" t="n">
        <v>6874160</v>
      </c>
      <c r="G206" s="0" t="n">
        <v>450059</v>
      </c>
      <c r="H206" s="0" t="n">
        <v>0.170621752738953</v>
      </c>
      <c r="J206" s="0" t="n">
        <v>0.526854693889618</v>
      </c>
      <c r="L206" s="0" t="n">
        <v>12.3944292068481</v>
      </c>
      <c r="M206" s="0" t="n">
        <v>15.2741031646729</v>
      </c>
    </row>
    <row r="207" customFormat="false" ht="12.75" hidden="false" customHeight="false" outlineLevel="0" collapsed="false">
      <c r="B207" s="0" t="n">
        <v>37.512</v>
      </c>
      <c r="C207" s="0" t="n">
        <v>10904</v>
      </c>
      <c r="D207" s="0" t="n">
        <v>239968</v>
      </c>
      <c r="E207" s="0" t="n">
        <v>41523</v>
      </c>
      <c r="F207" s="0" t="n">
        <v>7113383</v>
      </c>
      <c r="G207" s="0" t="n">
        <v>456479</v>
      </c>
      <c r="H207" s="0" t="n">
        <v>0.180230274796486</v>
      </c>
      <c r="J207" s="0" t="n">
        <v>0.531193971633911</v>
      </c>
      <c r="L207" s="0" t="n">
        <v>13.200249671936</v>
      </c>
      <c r="M207" s="0" t="n">
        <v>15.5833511352539</v>
      </c>
    </row>
    <row r="208" customFormat="false" ht="12.75" hidden="false" customHeight="false" outlineLevel="0" collapsed="false">
      <c r="B208" s="0" t="n">
        <v>37.665</v>
      </c>
      <c r="C208" s="0" t="n">
        <v>12405</v>
      </c>
      <c r="D208" s="0" t="n">
        <v>212773</v>
      </c>
      <c r="E208" s="0" t="n">
        <v>42196</v>
      </c>
      <c r="F208" s="0" t="n">
        <v>7257455</v>
      </c>
      <c r="G208" s="0" t="n">
        <v>467617</v>
      </c>
      <c r="H208" s="0" t="n">
        <v>0.198093712329865</v>
      </c>
      <c r="J208" s="0" t="n">
        <v>0.463188946247101</v>
      </c>
      <c r="L208" s="0" t="n">
        <v>12.6511545181274</v>
      </c>
      <c r="M208" s="0" t="n">
        <v>15.5202741622925</v>
      </c>
    </row>
    <row r="209" customFormat="false" ht="12.75" hidden="false" customHeight="false" outlineLevel="0" collapsed="false">
      <c r="B209" s="0" t="n">
        <v>37.818</v>
      </c>
      <c r="C209" s="0" t="n">
        <v>9403</v>
      </c>
      <c r="D209" s="0" t="n">
        <v>213111</v>
      </c>
      <c r="E209" s="0" t="n">
        <v>40534</v>
      </c>
      <c r="F209" s="0" t="n">
        <v>6929959</v>
      </c>
      <c r="G209" s="0" t="n">
        <v>466839</v>
      </c>
      <c r="H209" s="0" t="n">
        <v>0.189070910215378</v>
      </c>
      <c r="J209" s="0" t="n">
        <v>0.455826878547668</v>
      </c>
      <c r="L209" s="0" t="n">
        <v>11.8829956054688</v>
      </c>
      <c r="M209" s="0" t="n">
        <v>14.844612121582</v>
      </c>
    </row>
    <row r="210" customFormat="false" ht="12.75" hidden="false" customHeight="false" outlineLevel="0" collapsed="false">
      <c r="B210" s="0" t="n">
        <v>37.971</v>
      </c>
      <c r="C210" s="0" t="n">
        <v>9303</v>
      </c>
      <c r="D210" s="0" t="n">
        <v>216330</v>
      </c>
      <c r="E210" s="0" t="n">
        <v>42583</v>
      </c>
      <c r="F210" s="0" t="n">
        <v>7823954</v>
      </c>
      <c r="G210" s="0" t="n">
        <v>444419</v>
      </c>
      <c r="H210" s="0" t="n">
        <v>0.19143046438694</v>
      </c>
      <c r="J210" s="0" t="n">
        <v>0.468922108411789</v>
      </c>
      <c r="L210" s="0" t="n">
        <v>12.3769330978394</v>
      </c>
      <c r="M210" s="0" t="n">
        <v>17.6051330566406</v>
      </c>
    </row>
    <row r="211" customFormat="false" ht="12.75" hidden="false" customHeight="false" outlineLevel="0" collapsed="false">
      <c r="B211" s="0" t="n">
        <v>38.124</v>
      </c>
      <c r="C211" s="0" t="n">
        <v>9903</v>
      </c>
      <c r="D211" s="0" t="n">
        <v>233113</v>
      </c>
      <c r="E211" s="0" t="n">
        <v>37410</v>
      </c>
      <c r="F211" s="0" t="n">
        <v>6924719</v>
      </c>
      <c r="G211" s="0" t="n">
        <v>460829</v>
      </c>
      <c r="H211" s="0" t="n">
        <v>0.163387179374695</v>
      </c>
      <c r="J211" s="0" t="n">
        <v>0.51963198184967</v>
      </c>
      <c r="L211" s="0" t="n">
        <v>11.7061777114868</v>
      </c>
      <c r="M211" s="0" t="n">
        <v>15.0268430709839</v>
      </c>
    </row>
    <row r="212" customFormat="false" ht="12.75" hidden="false" customHeight="false" outlineLevel="0" collapsed="false">
      <c r="B212" s="0" t="n">
        <v>38.277</v>
      </c>
      <c r="C212" s="0" t="n">
        <v>15108</v>
      </c>
      <c r="D212" s="0" t="n">
        <v>221074</v>
      </c>
      <c r="E212" s="0" t="n">
        <v>38714</v>
      </c>
      <c r="F212" s="0" t="n">
        <v>6779430</v>
      </c>
      <c r="G212" s="0" t="n">
        <v>425704</v>
      </c>
      <c r="H212" s="0" t="n">
        <v>0.173628911375999</v>
      </c>
      <c r="I212" s="0" t="n">
        <v>0.182261899113655</v>
      </c>
      <c r="J212" s="0" t="n">
        <v>0.488945990800858</v>
      </c>
      <c r="K212" s="0" t="n">
        <v>0.475697040557861</v>
      </c>
      <c r="L212" s="0" t="n">
        <v>11.7053442001343</v>
      </c>
      <c r="M212" s="0" t="n">
        <v>15.9254350662231</v>
      </c>
    </row>
    <row r="213" customFormat="false" ht="12.75" hidden="false" customHeight="false" outlineLevel="0" collapsed="false">
      <c r="B213" s="0" t="n">
        <v>38.43</v>
      </c>
      <c r="C213" s="0" t="n">
        <v>8002</v>
      </c>
      <c r="D213" s="0" t="n">
        <v>225990</v>
      </c>
      <c r="E213" s="0" t="n">
        <v>39918</v>
      </c>
      <c r="F213" s="0" t="n">
        <v>6690516</v>
      </c>
      <c r="G213" s="0" t="n">
        <v>442815</v>
      </c>
      <c r="H213" s="0" t="n">
        <v>0.177146315574646</v>
      </c>
      <c r="J213" s="0" t="n">
        <v>0.52547150850296</v>
      </c>
      <c r="L213" s="0" t="n">
        <v>12.8346071243286</v>
      </c>
      <c r="M213" s="0" t="n">
        <v>15.1092500686646</v>
      </c>
    </row>
    <row r="214" customFormat="false" ht="12.75" hidden="false" customHeight="false" outlineLevel="0" collapsed="false">
      <c r="B214" s="0" t="n">
        <v>38.583</v>
      </c>
      <c r="C214" s="0" t="n">
        <v>10504</v>
      </c>
      <c r="D214" s="0" t="n">
        <v>223786</v>
      </c>
      <c r="E214" s="0" t="n">
        <v>38556</v>
      </c>
      <c r="F214" s="0" t="n">
        <v>7007024</v>
      </c>
      <c r="G214" s="0" t="n">
        <v>447265</v>
      </c>
      <c r="H214" s="0" t="n">
        <v>0.17797414958477</v>
      </c>
      <c r="J214" s="0" t="n">
        <v>0.503998994827271</v>
      </c>
      <c r="L214" s="0" t="n">
        <v>12.3676691055298</v>
      </c>
      <c r="M214" s="0" t="n">
        <v>15.6665821075439</v>
      </c>
    </row>
    <row r="215" customFormat="false" ht="12.75" hidden="false" customHeight="false" outlineLevel="0" collapsed="false">
      <c r="B215" s="0" t="n">
        <v>38.736</v>
      </c>
      <c r="C215" s="0" t="n">
        <v>11204</v>
      </c>
      <c r="D215" s="0" t="n">
        <v>203393</v>
      </c>
      <c r="E215" s="0" t="n">
        <v>35820</v>
      </c>
      <c r="F215" s="0" t="n">
        <v>6382527</v>
      </c>
      <c r="G215" s="0" t="n">
        <v>435833</v>
      </c>
      <c r="H215" s="0" t="n">
        <v>0.173059806227684</v>
      </c>
      <c r="J215" s="0" t="n">
        <v>0.457566469907761</v>
      </c>
      <c r="L215" s="0" t="n">
        <v>10.918215751648</v>
      </c>
      <c r="M215" s="0" t="n">
        <v>14.644624710083</v>
      </c>
    </row>
    <row r="216" customFormat="false" ht="12.75" hidden="false" customHeight="false" outlineLevel="0" collapsed="false">
      <c r="B216" s="0" t="n">
        <v>38.889</v>
      </c>
      <c r="C216" s="0" t="n">
        <v>11705</v>
      </c>
      <c r="D216" s="0" t="n">
        <v>213044</v>
      </c>
      <c r="E216" s="0" t="n">
        <v>38284</v>
      </c>
      <c r="F216" s="0" t="n">
        <v>6997186</v>
      </c>
      <c r="G216" s="0" t="n">
        <v>404539</v>
      </c>
      <c r="H216" s="0" t="n">
        <v>0.279394328594208</v>
      </c>
      <c r="J216" s="0" t="n">
        <v>0.49764546751976</v>
      </c>
      <c r="L216" s="0" t="n">
        <v>19.1707420349121</v>
      </c>
      <c r="M216" s="0" t="n">
        <v>17.29693794250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71</v>
      </c>
      <c r="B1" s="3" t="s">
        <v>72</v>
      </c>
      <c r="C1" s="0" t="n">
        <v>11.5298051834106</v>
      </c>
      <c r="D1" s="0" t="n">
        <v>0.489492774009705</v>
      </c>
      <c r="E1" s="0" t="n">
        <v>10.5</v>
      </c>
      <c r="F1" s="0" t="n">
        <v>0.469169458870938</v>
      </c>
      <c r="G1" s="0" t="n">
        <v>10.2766137327135</v>
      </c>
      <c r="H1" s="0" t="n">
        <v>0.46463710223732</v>
      </c>
      <c r="I1" s="0" t="n">
        <v>11.8032566427978</v>
      </c>
      <c r="J1" s="0" t="n">
        <v>0.497786537796984</v>
      </c>
      <c r="K1" s="0" t="n">
        <v>11.8311531197035</v>
      </c>
      <c r="L1" s="0" t="n">
        <v>0.497933316922876</v>
      </c>
      <c r="M1" s="0" t="n">
        <v>11.9374766171502</v>
      </c>
      <c r="N1" s="0" t="n">
        <v>0.500377077789853</v>
      </c>
      <c r="O1" s="0" t="n">
        <v>11.9849937347396</v>
      </c>
      <c r="P1" s="0" t="n">
        <v>0.499577949520105</v>
      </c>
      <c r="Q1" s="0" t="n">
        <v>11.9051784958033</v>
      </c>
      <c r="R1" s="0" t="n">
        <v>0.496173328183609</v>
      </c>
      <c r="S1" s="0" t="n">
        <v>12.0626376634338</v>
      </c>
      <c r="T1" s="0" t="n">
        <v>0.50229493713686</v>
      </c>
      <c r="U1" s="0" t="n">
        <v>11.6666873351031</v>
      </c>
      <c r="V1" s="0" t="n">
        <v>0.481101402736085</v>
      </c>
      <c r="W1" s="0" t="n">
        <v>12.218652124696</v>
      </c>
      <c r="X1" s="0" t="n">
        <v>0.501272897306825</v>
      </c>
      <c r="Y1" s="0" t="n">
        <v>12.589241286755</v>
      </c>
      <c r="Z1" s="0" t="n">
        <v>0.511234356101004</v>
      </c>
      <c r="AA1" s="0" t="n">
        <v>12.8890389548463</v>
      </c>
      <c r="AB1" s="0" t="n">
        <v>0.52087362483629</v>
      </c>
      <c r="AC1" s="0" t="n">
        <v>13.2102197821314</v>
      </c>
      <c r="AD1" s="0" t="n">
        <v>0.532884229321796</v>
      </c>
      <c r="AE1" s="0" t="n">
        <v>13.2424919912698</v>
      </c>
      <c r="AF1" s="0" t="n">
        <v>0.53332448878834</v>
      </c>
      <c r="AG1" s="0" t="n">
        <v>12.9940380308751</v>
      </c>
      <c r="AH1" s="0" t="n">
        <v>0.522495655447325</v>
      </c>
      <c r="AI1" s="0" t="n">
        <v>12.2038008005469</v>
      </c>
      <c r="AJ1" s="0" t="n">
        <v>0.488532775245582</v>
      </c>
      <c r="AK1" s="0" t="n">
        <v>12.5754824346596</v>
      </c>
      <c r="AL1" s="0" t="n">
        <v>0.503912146358695</v>
      </c>
      <c r="AM1" s="0" t="n">
        <v>13.3659301829264</v>
      </c>
      <c r="AN1" s="0" t="n">
        <v>0.53402738122852</v>
      </c>
      <c r="AO1" s="0" t="n">
        <v>13.4956995971261</v>
      </c>
      <c r="AP1" s="0" t="n">
        <v>0.53850526205874</v>
      </c>
      <c r="AQ1" s="0" t="n">
        <v>12.9005850487977</v>
      </c>
      <c r="AR1" s="0" t="n">
        <v>0.515374125715628</v>
      </c>
      <c r="AS1" s="0" t="n">
        <v>12.4464236907841</v>
      </c>
      <c r="AT1" s="0" t="n">
        <v>0.497095662822584</v>
      </c>
      <c r="AU1" s="0" t="n">
        <v>13.3661718813399</v>
      </c>
      <c r="AV1" s="0" t="n">
        <v>0.53055654557635</v>
      </c>
      <c r="AW1" s="0" t="n">
        <v>13.1216637511478</v>
      </c>
      <c r="AX1" s="0" t="n">
        <v>0.520804047398207</v>
      </c>
      <c r="AY1" s="0" t="n">
        <v>13.2391385795743</v>
      </c>
      <c r="AZ1" s="0" t="n">
        <v>0.523493574807585</v>
      </c>
    </row>
    <row r="2" customFormat="false" ht="12.75" hidden="false" customHeight="false" outlineLevel="0" collapsed="false">
      <c r="A2" s="2" t="s">
        <v>73</v>
      </c>
      <c r="B2" s="3" t="s">
        <v>74</v>
      </c>
      <c r="C2" s="0" t="n">
        <v>11.523642539978</v>
      </c>
      <c r="D2" s="0" t="n">
        <v>0.488150894641876</v>
      </c>
      <c r="E2" s="0" t="n">
        <v>10.5</v>
      </c>
      <c r="F2" s="0" t="n">
        <v>0.469169458870938</v>
      </c>
      <c r="G2" s="0" t="n">
        <v>10.500931130948</v>
      </c>
      <c r="H2" s="0" t="n">
        <v>0.469188195079235</v>
      </c>
      <c r="I2" s="0" t="n">
        <v>11.7972480263319</v>
      </c>
      <c r="J2" s="0" t="n">
        <v>0.498694849804661</v>
      </c>
      <c r="K2" s="0" t="n">
        <v>11.8269296000457</v>
      </c>
      <c r="L2" s="0" t="n">
        <v>0.498726480944452</v>
      </c>
      <c r="M2" s="0" t="n">
        <v>11.9332102159087</v>
      </c>
      <c r="N2" s="0" t="n">
        <v>0.501283080730934</v>
      </c>
      <c r="O2" s="0" t="n">
        <v>11.9811851026316</v>
      </c>
      <c r="P2" s="0" t="n">
        <v>0.500387795417762</v>
      </c>
      <c r="Q2" s="0" t="n">
        <v>11.9010812411987</v>
      </c>
      <c r="R2" s="0" t="n">
        <v>0.497005092031905</v>
      </c>
      <c r="S2" s="0" t="n">
        <v>12.0567170152232</v>
      </c>
      <c r="T2" s="0" t="n">
        <v>0.503284524874832</v>
      </c>
      <c r="U2" s="0" t="n">
        <v>11.6606876477012</v>
      </c>
      <c r="V2" s="0" t="n">
        <v>0.481981522658348</v>
      </c>
      <c r="W2" s="0" t="n">
        <v>12.2140586298218</v>
      </c>
      <c r="X2" s="0" t="n">
        <v>0.502078589870773</v>
      </c>
      <c r="Y2" s="0" t="n">
        <v>12.5852841967946</v>
      </c>
      <c r="Z2" s="0" t="n">
        <v>0.512042971830189</v>
      </c>
      <c r="AA2" s="0" t="n">
        <v>12.8847545585925</v>
      </c>
      <c r="AB2" s="0" t="n">
        <v>0.521735563621326</v>
      </c>
      <c r="AC2" s="0" t="n">
        <v>13.2059033250174</v>
      </c>
      <c r="AD2" s="0" t="n">
        <v>0.533730994790632</v>
      </c>
      <c r="AE2" s="0" t="n">
        <v>13.2379982210246</v>
      </c>
      <c r="AF2" s="0" t="n">
        <v>0.534230312821282</v>
      </c>
      <c r="AG2" s="0" t="n">
        <v>12.9898760961119</v>
      </c>
      <c r="AH2" s="0" t="n">
        <v>0.523362431351114</v>
      </c>
      <c r="AI2" s="0" t="n">
        <v>12.1975531999565</v>
      </c>
      <c r="AJ2" s="0" t="n">
        <v>0.489488796577258</v>
      </c>
      <c r="AK2" s="0" t="n">
        <v>12.5687718750164</v>
      </c>
      <c r="AL2" s="0" t="n">
        <v>0.50485704667792</v>
      </c>
      <c r="AM2" s="0" t="n">
        <v>13.3614782139762</v>
      </c>
      <c r="AN2" s="0" t="n">
        <v>0.534955036908103</v>
      </c>
      <c r="AO2" s="0" t="n">
        <v>13.4907388202829</v>
      </c>
      <c r="AP2" s="0" t="n">
        <v>0.539534354006823</v>
      </c>
      <c r="AQ2" s="0" t="n">
        <v>12.8941729630422</v>
      </c>
      <c r="AR2" s="0" t="n">
        <v>0.516336888203764</v>
      </c>
      <c r="AS2" s="0" t="n">
        <v>12.4396635525831</v>
      </c>
      <c r="AT2" s="0" t="n">
        <v>0.498025905720531</v>
      </c>
      <c r="AU2" s="0" t="n">
        <v>13.3618825650045</v>
      </c>
      <c r="AV2" s="0" t="n">
        <v>0.531443883779543</v>
      </c>
      <c r="AW2" s="0" t="n">
        <v>13.1175817825722</v>
      </c>
      <c r="AX2" s="0" t="n">
        <v>0.521628392253492</v>
      </c>
      <c r="AY2" s="0" t="n">
        <v>13.2343974821489</v>
      </c>
      <c r="AZ2" s="0" t="n">
        <v>0.524467031175874</v>
      </c>
    </row>
    <row r="3" customFormat="false" ht="12.75" hidden="false" customHeight="false" outlineLevel="0" collapsed="false">
      <c r="A3" s="2" t="s">
        <v>75</v>
      </c>
      <c r="B3" s="4" t="n">
        <v>1</v>
      </c>
      <c r="C3" s="0" t="n">
        <v>11.6267557144165</v>
      </c>
      <c r="D3" s="0" t="n">
        <v>0.491708815097809</v>
      </c>
      <c r="E3" s="0" t="n">
        <v>10.6058492126882</v>
      </c>
      <c r="F3" s="0" t="n">
        <v>0.471291216345778</v>
      </c>
      <c r="G3" s="0" t="n">
        <v>10.7297107105024</v>
      </c>
      <c r="H3" s="0" t="n">
        <v>0.473753429612648</v>
      </c>
      <c r="I3" s="0" t="n">
        <v>11.7795508742972</v>
      </c>
      <c r="J3" s="0" t="n">
        <v>0.49920098694364</v>
      </c>
      <c r="K3" s="0" t="n">
        <v>11.8144331999997</v>
      </c>
      <c r="L3" s="0" t="n">
        <v>0.49923117054019</v>
      </c>
      <c r="M3" s="0" t="n">
        <v>11.9205845347337</v>
      </c>
      <c r="N3" s="0" t="n">
        <v>0.501927922663791</v>
      </c>
      <c r="O3" s="0" t="n">
        <v>11.9699131479542</v>
      </c>
      <c r="P3" s="0" t="n">
        <v>0.500968241298657</v>
      </c>
      <c r="Q3" s="0" t="n">
        <v>11.8889566075501</v>
      </c>
      <c r="R3" s="0" t="n">
        <v>0.497577064236471</v>
      </c>
      <c r="S3" s="0" t="n">
        <v>12.0392732201513</v>
      </c>
      <c r="T3" s="0" t="n">
        <v>0.503924689254277</v>
      </c>
      <c r="U3" s="0" t="n">
        <v>11.6430140100959</v>
      </c>
      <c r="V3" s="0" t="n">
        <v>0.48246673334148</v>
      </c>
      <c r="W3" s="0" t="n">
        <v>12.2004641762931</v>
      </c>
      <c r="X3" s="0" t="n">
        <v>0.502571001369872</v>
      </c>
      <c r="Y3" s="0" t="n">
        <v>12.5735707442756</v>
      </c>
      <c r="Z3" s="0" t="n">
        <v>0.512615347695171</v>
      </c>
      <c r="AA3" s="0" t="n">
        <v>12.8720721333473</v>
      </c>
      <c r="AB3" s="0" t="n">
        <v>0.522339635839202</v>
      </c>
      <c r="AC3" s="0" t="n">
        <v>13.1931263567761</v>
      </c>
      <c r="AD3" s="0" t="n">
        <v>0.534312432721807</v>
      </c>
      <c r="AE3" s="0" t="n">
        <v>13.2246954871015</v>
      </c>
      <c r="AF3" s="0" t="n">
        <v>0.534868048336789</v>
      </c>
      <c r="AG3" s="0" t="n">
        <v>12.977554056155</v>
      </c>
      <c r="AH3" s="0" t="n">
        <v>0.523992086146674</v>
      </c>
      <c r="AI3" s="0" t="n">
        <v>12.1791439775868</v>
      </c>
      <c r="AJ3" s="0" t="n">
        <v>0.490068072990838</v>
      </c>
      <c r="AK3" s="0" t="n">
        <v>12.549000403084</v>
      </c>
      <c r="AL3" s="0" t="n">
        <v>0.505368934011224</v>
      </c>
      <c r="AM3" s="0" t="n">
        <v>13.3482964631145</v>
      </c>
      <c r="AN3" s="0" t="n">
        <v>0.535633018792782</v>
      </c>
      <c r="AO3" s="0" t="n">
        <v>13.4760507755095</v>
      </c>
      <c r="AP3" s="0" t="n">
        <v>0.54028360240192</v>
      </c>
      <c r="AQ3" s="0" t="n">
        <v>12.8752793285305</v>
      </c>
      <c r="AR3" s="0" t="n">
        <v>0.516907689310865</v>
      </c>
      <c r="AS3" s="0" t="n">
        <v>12.4197456744632</v>
      </c>
      <c r="AT3" s="0" t="n">
        <v>0.498516121717142</v>
      </c>
      <c r="AU3" s="0" t="n">
        <v>13.3491817451682</v>
      </c>
      <c r="AV3" s="0" t="n">
        <v>0.532092138018458</v>
      </c>
      <c r="AW3" s="0" t="n">
        <v>13.1054959963422</v>
      </c>
      <c r="AX3" s="0" t="n">
        <v>0.522217603367254</v>
      </c>
      <c r="AY3" s="0" t="n">
        <v>13.2203588997</v>
      </c>
      <c r="AZ3" s="0" t="n">
        <v>0.525175069801518</v>
      </c>
    </row>
    <row r="4" customFormat="false" ht="12.75" hidden="false" customHeight="false" outlineLevel="0" collapsed="false">
      <c r="A4" s="2" t="s">
        <v>76</v>
      </c>
      <c r="B4" s="4" t="n">
        <v>53</v>
      </c>
      <c r="C4" s="0" t="n">
        <v>11.707576751709</v>
      </c>
      <c r="D4" s="0" t="n">
        <v>0.491977900266647</v>
      </c>
      <c r="E4" s="0" t="n">
        <v>10.7126726911006</v>
      </c>
      <c r="F4" s="0" t="n">
        <v>0.473416038038129</v>
      </c>
      <c r="G4" s="0" t="n">
        <v>10.9630412342738</v>
      </c>
      <c r="H4" s="0" t="n">
        <v>0.478332849780287</v>
      </c>
      <c r="I4" s="0" t="n">
        <v>11.7509386371579</v>
      </c>
      <c r="J4" s="0" t="n">
        <v>0.499282828592232</v>
      </c>
      <c r="K4" s="0" t="n">
        <v>11.7940047887829</v>
      </c>
      <c r="L4" s="0" t="n">
        <v>0.499433619093545</v>
      </c>
      <c r="M4" s="0" t="n">
        <v>11.899943969295</v>
      </c>
      <c r="N4" s="0" t="n">
        <v>0.502294013981474</v>
      </c>
      <c r="O4" s="0" t="n">
        <v>11.9514853402472</v>
      </c>
      <c r="P4" s="0" t="n">
        <v>0.501303454112269</v>
      </c>
      <c r="Q4" s="0" t="n">
        <v>11.8691353232568</v>
      </c>
      <c r="R4" s="0" t="n">
        <v>0.497873642886587</v>
      </c>
      <c r="S4" s="0" t="n">
        <v>12.0110686557673</v>
      </c>
      <c r="T4" s="0" t="n">
        <v>0.504187452019962</v>
      </c>
      <c r="U4" s="0" t="n">
        <v>11.6144388450581</v>
      </c>
      <c r="V4" s="0" t="n">
        <v>0.48253582875033</v>
      </c>
      <c r="W4" s="0" t="n">
        <v>12.1782395853641</v>
      </c>
      <c r="X4" s="0" t="n">
        <v>0.502736700102049</v>
      </c>
      <c r="Y4" s="0" t="n">
        <v>12.5544204416481</v>
      </c>
      <c r="Z4" s="0" t="n">
        <v>0.512935870774426</v>
      </c>
      <c r="AA4" s="0" t="n">
        <v>12.8513376226107</v>
      </c>
      <c r="AB4" s="0" t="n">
        <v>0.522669363974512</v>
      </c>
      <c r="AC4" s="0" t="n">
        <v>13.1722373997943</v>
      </c>
      <c r="AD4" s="0" t="n">
        <v>0.534612683004254</v>
      </c>
      <c r="AE4" s="0" t="n">
        <v>13.2029466534044</v>
      </c>
      <c r="AF4" s="0" t="n">
        <v>0.535220299572449</v>
      </c>
      <c r="AG4" s="0" t="n">
        <v>12.9574080241334</v>
      </c>
      <c r="AH4" s="0" t="n">
        <v>0.524367444492572</v>
      </c>
      <c r="AI4" s="0" t="n">
        <v>12.1493777047923</v>
      </c>
      <c r="AJ4" s="0" t="n">
        <v>0.49024528732737</v>
      </c>
      <c r="AK4" s="0" t="n">
        <v>12.5170321270599</v>
      </c>
      <c r="AL4" s="0" t="n">
        <v>0.505425436425834</v>
      </c>
      <c r="AM4" s="0" t="n">
        <v>13.3267444941426</v>
      </c>
      <c r="AN4" s="0" t="n">
        <v>0.536042833304111</v>
      </c>
      <c r="AO4" s="0" t="n">
        <v>13.4520361143784</v>
      </c>
      <c r="AP4" s="0" t="n">
        <v>0.540732569700957</v>
      </c>
      <c r="AQ4" s="0" t="n">
        <v>12.8447298877523</v>
      </c>
      <c r="AR4" s="0" t="n">
        <v>0.517061582289543</v>
      </c>
      <c r="AS4" s="0" t="n">
        <v>12.3875405632748</v>
      </c>
      <c r="AT4" s="0" t="n">
        <v>0.49854488602105</v>
      </c>
      <c r="AU4" s="0" t="n">
        <v>13.3284158670875</v>
      </c>
      <c r="AV4" s="0" t="n">
        <v>0.532483625607332</v>
      </c>
      <c r="AW4" s="0" t="n">
        <v>13.0857360612008</v>
      </c>
      <c r="AX4" s="0" t="n">
        <v>0.522555608596267</v>
      </c>
      <c r="AY4" s="0" t="n">
        <v>13.1974057681611</v>
      </c>
      <c r="AZ4" s="0" t="n">
        <v>0.52559837723653</v>
      </c>
    </row>
    <row r="5" customFormat="false" ht="12.75" hidden="false" customHeight="false" outlineLevel="0" collapsed="false">
      <c r="A5" s="2" t="s">
        <v>77</v>
      </c>
      <c r="B5" s="4" t="n">
        <v>1</v>
      </c>
      <c r="C5" s="0" t="n">
        <v>11.6067943572998</v>
      </c>
      <c r="D5" s="0" t="n">
        <v>0.487481027841568</v>
      </c>
      <c r="E5" s="0" t="n">
        <v>10.8204794026508</v>
      </c>
      <c r="F5" s="0" t="n">
        <v>0.475543928373297</v>
      </c>
      <c r="G5" s="0" t="n">
        <v>11.2010132308546</v>
      </c>
      <c r="H5" s="0" t="n">
        <v>0.482926499661425</v>
      </c>
      <c r="I5" s="0" t="n">
        <v>11.7126618069739</v>
      </c>
      <c r="J5" s="0" t="n">
        <v>0.498936797877674</v>
      </c>
      <c r="K5" s="0" t="n">
        <v>11.7662016002005</v>
      </c>
      <c r="L5" s="0" t="n">
        <v>0.499328304335726</v>
      </c>
      <c r="M5" s="0" t="n">
        <v>11.8718515404119</v>
      </c>
      <c r="N5" s="0" t="n">
        <v>0.502371368667164</v>
      </c>
      <c r="O5" s="0" t="n">
        <v>11.9264043420671</v>
      </c>
      <c r="P5" s="0" t="n">
        <v>0.501384290126877</v>
      </c>
      <c r="Q5" s="0" t="n">
        <v>11.842158061284</v>
      </c>
      <c r="R5" s="0" t="n">
        <v>0.4978867380898</v>
      </c>
      <c r="S5" s="0" t="n">
        <v>11.9733359968754</v>
      </c>
      <c r="T5" s="0" t="n">
        <v>0.504061329178153</v>
      </c>
      <c r="U5" s="0" t="n">
        <v>11.5762110244189</v>
      </c>
      <c r="V5" s="0" t="n">
        <v>0.482185789083975</v>
      </c>
      <c r="W5" s="0" t="n">
        <v>12.1479910859401</v>
      </c>
      <c r="X5" s="0" t="n">
        <v>0.502571166237834</v>
      </c>
      <c r="Y5" s="0" t="n">
        <v>12.5283556592465</v>
      </c>
      <c r="Z5" s="0" t="n">
        <v>0.512995798033893</v>
      </c>
      <c r="AA5" s="0" t="n">
        <v>12.8231166097849</v>
      </c>
      <c r="AB5" s="0" t="n">
        <v>0.522715753903261</v>
      </c>
      <c r="AC5" s="0" t="n">
        <v>13.1438062503648</v>
      </c>
      <c r="AD5" s="0" t="n">
        <v>0.534623555592961</v>
      </c>
      <c r="AE5" s="0" t="n">
        <v>13.1733449714214</v>
      </c>
      <c r="AF5" s="0" t="n">
        <v>0.535277458032806</v>
      </c>
      <c r="AG5" s="0" t="n">
        <v>12.9299875312838</v>
      </c>
      <c r="AH5" s="0" t="n">
        <v>0.524478267591617</v>
      </c>
      <c r="AI5" s="0" t="n">
        <v>12.1095553105288</v>
      </c>
      <c r="AJ5" s="0" t="n">
        <v>0.490012694469981</v>
      </c>
      <c r="AK5" s="0" t="n">
        <v>12.4742642140072</v>
      </c>
      <c r="AL5" s="0" t="n">
        <v>0.505024084495104</v>
      </c>
      <c r="AM5" s="0" t="n">
        <v>13.2974101885922</v>
      </c>
      <c r="AN5" s="0" t="n">
        <v>0.536173301770528</v>
      </c>
      <c r="AO5" s="0" t="n">
        <v>13.4193498942437</v>
      </c>
      <c r="AP5" s="0" t="n">
        <v>0.540869009246386</v>
      </c>
      <c r="AQ5" s="0" t="n">
        <v>12.8038597978621</v>
      </c>
      <c r="AR5" s="0" t="n">
        <v>0.51679184127817</v>
      </c>
      <c r="AS5" s="0" t="n">
        <v>12.3444557369141</v>
      </c>
      <c r="AT5" s="0" t="n">
        <v>0.498110941494146</v>
      </c>
      <c r="AU5" s="0" t="n">
        <v>13.3001513697838</v>
      </c>
      <c r="AV5" s="0" t="n">
        <v>0.532607667785272</v>
      </c>
      <c r="AW5" s="0" t="n">
        <v>13.0588409766684</v>
      </c>
      <c r="AX5" s="0" t="n">
        <v>0.522633188038999</v>
      </c>
      <c r="AY5" s="0" t="n">
        <v>13.1661641891261</v>
      </c>
      <c r="AZ5" s="0" t="n">
        <v>0.525725406757562</v>
      </c>
    </row>
    <row r="6" customFormat="false" ht="12.75" hidden="false" customHeight="false" outlineLevel="0" collapsed="false">
      <c r="A6" s="2" t="s">
        <v>78</v>
      </c>
      <c r="B6" s="5" t="b">
        <f aca="false">TRUE()</f>
        <v>1</v>
      </c>
      <c r="C6" s="0" t="n">
        <v>11.7930583953857</v>
      </c>
      <c r="D6" s="0" t="n">
        <v>0.495289444923401</v>
      </c>
      <c r="E6" s="0" t="n">
        <v>10.9292783972916</v>
      </c>
      <c r="F6" s="0" t="n">
        <v>0.477674891782982</v>
      </c>
      <c r="G6" s="0" t="n">
        <v>11.4437190296556</v>
      </c>
      <c r="H6" s="0" t="n">
        <v>0.487534423472304</v>
      </c>
      <c r="I6" s="0" t="n">
        <v>11.6663932648967</v>
      </c>
      <c r="J6" s="0" t="n">
        <v>0.498178018002631</v>
      </c>
      <c r="K6" s="0" t="n">
        <v>11.7317820327595</v>
      </c>
      <c r="L6" s="0" t="n">
        <v>0.498918098978792</v>
      </c>
      <c r="M6" s="0" t="n">
        <v>11.8370735363127</v>
      </c>
      <c r="N6" s="0" t="n">
        <v>0.502157876686685</v>
      </c>
      <c r="O6" s="0" t="n">
        <v>11.8953542976629</v>
      </c>
      <c r="P6" s="0" t="n">
        <v>0.501208544346726</v>
      </c>
      <c r="Q6" s="0" t="n">
        <v>11.8087606910139</v>
      </c>
      <c r="R6" s="0" t="n">
        <v>0.497615992643104</v>
      </c>
      <c r="S6" s="0" t="n">
        <v>11.9277243417304</v>
      </c>
      <c r="T6" s="0" t="n">
        <v>0.503551832902241</v>
      </c>
      <c r="U6" s="0" t="n">
        <v>11.5300012873775</v>
      </c>
      <c r="V6" s="0" t="n">
        <v>0.481431912755511</v>
      </c>
      <c r="W6" s="0" t="n">
        <v>12.1105437782335</v>
      </c>
      <c r="X6" s="0" t="n">
        <v>0.502078915109528</v>
      </c>
      <c r="Y6" s="0" t="n">
        <v>12.4960873763891</v>
      </c>
      <c r="Z6" s="0" t="n">
        <v>0.512793494814153</v>
      </c>
      <c r="AA6" s="0" t="n">
        <v>12.7881788905331</v>
      </c>
      <c r="AB6" s="0" t="n">
        <v>0.522477540229124</v>
      </c>
      <c r="AC6" s="0" t="n">
        <v>13.1086084361297</v>
      </c>
      <c r="AD6" s="0" t="n">
        <v>0.534344753912053</v>
      </c>
      <c r="AE6" s="0" t="n">
        <v>13.1366978978713</v>
      </c>
      <c r="AF6" s="0" t="n">
        <v>0.53503796458406</v>
      </c>
      <c r="AG6" s="0" t="n">
        <v>12.8960405371713</v>
      </c>
      <c r="AH6" s="0" t="n">
        <v>0.524321532478562</v>
      </c>
      <c r="AI6" s="0" t="n">
        <v>12.0614172245145</v>
      </c>
      <c r="AJ6" s="0" t="n">
        <v>0.489380459842641</v>
      </c>
      <c r="AK6" s="0" t="n">
        <v>12.4225658269494</v>
      </c>
      <c r="AL6" s="0" t="n">
        <v>0.504182419224306</v>
      </c>
      <c r="AM6" s="0" t="n">
        <v>13.26109370985</v>
      </c>
      <c r="AN6" s="0" t="n">
        <v>0.536020865352374</v>
      </c>
      <c r="AO6" s="0" t="n">
        <v>13.3788837099841</v>
      </c>
      <c r="AP6" s="0" t="n">
        <v>0.54068919932308</v>
      </c>
      <c r="AQ6" s="0" t="n">
        <v>12.7544552779047</v>
      </c>
      <c r="AR6" s="0" t="n">
        <v>0.516110255253303</v>
      </c>
      <c r="AS6" s="0" t="n">
        <v>12.2923742090371</v>
      </c>
      <c r="AT6" s="0" t="n">
        <v>0.497233253594554</v>
      </c>
      <c r="AU6" s="0" t="n">
        <v>13.2651592350636</v>
      </c>
      <c r="AV6" s="0" t="n">
        <v>0.532460881005016</v>
      </c>
      <c r="AW6" s="0" t="n">
        <v>13.0255443705407</v>
      </c>
      <c r="AX6" s="0" t="n">
        <v>0.522448225530486</v>
      </c>
      <c r="AY6" s="0" t="n">
        <v>13.1274863514305</v>
      </c>
      <c r="AZ6" s="0" t="n">
        <v>0.525552693330421</v>
      </c>
    </row>
    <row r="7" customFormat="false" ht="12.75" hidden="false" customHeight="false" outlineLevel="0" collapsed="false">
      <c r="A7" s="2" t="s">
        <v>79</v>
      </c>
      <c r="B7" s="5" t="n">
        <v>1</v>
      </c>
      <c r="C7" s="0" t="n">
        <v>11.3935785293579</v>
      </c>
      <c r="D7" s="0" t="n">
        <v>0.472945690155029</v>
      </c>
      <c r="E7" s="0" t="n">
        <v>11.0390788082735</v>
      </c>
      <c r="F7" s="0" t="n">
        <v>0.479808932705282</v>
      </c>
      <c r="G7" s="0" t="n">
        <v>11.6912527967293</v>
      </c>
      <c r="H7" s="0" t="n">
        <v>0.492156665566558</v>
      </c>
      <c r="I7" s="0" t="n">
        <v>11.6141551682362</v>
      </c>
      <c r="J7" s="0" t="n">
        <v>0.497039651288672</v>
      </c>
      <c r="K7" s="0" t="n">
        <v>11.6916849625347</v>
      </c>
      <c r="L7" s="0" t="n">
        <v>0.498214192355553</v>
      </c>
      <c r="M7" s="0" t="n">
        <v>11.7965586102899</v>
      </c>
      <c r="N7" s="0" t="n">
        <v>0.501659361544732</v>
      </c>
      <c r="O7" s="0" t="n">
        <v>11.8591821713047</v>
      </c>
      <c r="P7" s="0" t="n">
        <v>0.500781010658563</v>
      </c>
      <c r="Q7" s="0" t="n">
        <v>11.769854205647</v>
      </c>
      <c r="R7" s="0" t="n">
        <v>0.497068791776503</v>
      </c>
      <c r="S7" s="0" t="n">
        <v>11.8762271385313</v>
      </c>
      <c r="T7" s="0" t="n">
        <v>0.502681230624317</v>
      </c>
      <c r="U7" s="0" t="n">
        <v>11.4778292211817</v>
      </c>
      <c r="V7" s="0" t="n">
        <v>0.480307147777992</v>
      </c>
      <c r="W7" s="0" t="n">
        <v>12.0669191271806</v>
      </c>
      <c r="X7" s="0" t="n">
        <v>0.501273374044709</v>
      </c>
      <c r="Y7" s="0" t="n">
        <v>12.458495787715</v>
      </c>
      <c r="Z7" s="0" t="n">
        <v>0.512334479419675</v>
      </c>
      <c r="AA7" s="0" t="n">
        <v>12.7474774747605</v>
      </c>
      <c r="AB7" s="0" t="n">
        <v>0.521961220800154</v>
      </c>
      <c r="AC7" s="0" t="n">
        <v>13.0676040617074</v>
      </c>
      <c r="AD7" s="0" t="n">
        <v>0.533783882944601</v>
      </c>
      <c r="AE7" s="0" t="n">
        <v>13.0940050693887</v>
      </c>
      <c r="AF7" s="0" t="n">
        <v>0.534508351983181</v>
      </c>
      <c r="AG7" s="0" t="n">
        <v>12.8564930273019</v>
      </c>
      <c r="AH7" s="0" t="n">
        <v>0.523901514478712</v>
      </c>
      <c r="AI7" s="0" t="n">
        <v>12.0070673121005</v>
      </c>
      <c r="AJ7" s="0" t="n">
        <v>0.488376215132365</v>
      </c>
      <c r="AK7" s="0" t="n">
        <v>12.3641964334775</v>
      </c>
      <c r="AL7" s="0" t="n">
        <v>0.502937225424532</v>
      </c>
      <c r="AM7" s="0" t="n">
        <v>13.218785676786</v>
      </c>
      <c r="AN7" s="0" t="n">
        <v>0.535589682117766</v>
      </c>
      <c r="AO7" s="0" t="n">
        <v>13.3317413736187</v>
      </c>
      <c r="AP7" s="0" t="n">
        <v>0.540198044677016</v>
      </c>
      <c r="AQ7" s="0" t="n">
        <v>12.6986755424713</v>
      </c>
      <c r="AR7" s="0" t="n">
        <v>0.515046612794841</v>
      </c>
      <c r="AS7" s="0" t="n">
        <v>12.2335721923268</v>
      </c>
      <c r="AT7" s="0" t="n">
        <v>0.495950181495099</v>
      </c>
      <c r="AU7" s="0" t="n">
        <v>13.2243939571443</v>
      </c>
      <c r="AV7" s="0" t="n">
        <v>0.532047269227287</v>
      </c>
      <c r="AW7" s="0" t="n">
        <v>12.9867544874353</v>
      </c>
      <c r="AX7" s="0" t="n">
        <v>0.5220057663658</v>
      </c>
      <c r="AY7" s="0" t="n">
        <v>13.082427285661</v>
      </c>
      <c r="AZ7" s="0" t="n">
        <v>0.525084948127171</v>
      </c>
    </row>
    <row r="8" customFormat="false" ht="12.75" hidden="false" customHeight="false" outlineLevel="0" collapsed="false">
      <c r="A8" s="2" t="s">
        <v>80</v>
      </c>
      <c r="B8" s="5" t="b">
        <f aca="false">FALSE()</f>
        <v>0</v>
      </c>
      <c r="C8" s="0" t="n">
        <v>11.8840799331665</v>
      </c>
      <c r="D8" s="0" t="n">
        <v>0.490593582391739</v>
      </c>
      <c r="E8" s="0" t="n">
        <v>11.1498898529124</v>
      </c>
      <c r="F8" s="0" t="n">
        <v>0.481946055584705</v>
      </c>
      <c r="G8" s="0" t="n">
        <v>11.9437105713038</v>
      </c>
      <c r="H8" s="0" t="n">
        <v>0.496793270435643</v>
      </c>
      <c r="I8" s="0" t="n">
        <v>11.5582305724828</v>
      </c>
      <c r="J8" s="0" t="n">
        <v>0.495571449823687</v>
      </c>
      <c r="K8" s="0" t="n">
        <v>11.6470041330763</v>
      </c>
      <c r="L8" s="0" t="n">
        <v>0.497235785203745</v>
      </c>
      <c r="M8" s="0" t="n">
        <v>11.7514119039107</v>
      </c>
      <c r="N8" s="0" t="n">
        <v>0.500889421434846</v>
      </c>
      <c r="O8" s="0" t="n">
        <v>11.8188746443058</v>
      </c>
      <c r="P8" s="0" t="n">
        <v>0.500113351066906</v>
      </c>
      <c r="Q8" s="0" t="n">
        <v>11.7264998726825</v>
      </c>
      <c r="R8" s="0" t="n">
        <v>0.496260061703192</v>
      </c>
      <c r="S8" s="0" t="n">
        <v>11.8210950621688</v>
      </c>
      <c r="T8" s="0" t="n">
        <v>0.501487571841539</v>
      </c>
      <c r="U8" s="0" t="n">
        <v>11.4219749954735</v>
      </c>
      <c r="V8" s="0" t="n">
        <v>0.478860651778157</v>
      </c>
      <c r="W8" s="0" t="n">
        <v>12.0183070995413</v>
      </c>
      <c r="X8" s="0" t="n">
        <v>0.500176516103736</v>
      </c>
      <c r="Y8" s="0" t="n">
        <v>12.4166062937692</v>
      </c>
      <c r="Z8" s="0" t="n">
        <v>0.511631272593856</v>
      </c>
      <c r="AA8" s="0" t="n">
        <v>12.7021225909888</v>
      </c>
      <c r="AB8" s="0" t="n">
        <v>0.521180879464429</v>
      </c>
      <c r="AC8" s="0" t="n">
        <v>13.0219116195417</v>
      </c>
      <c r="AD8" s="0" t="n">
        <v>0.532956241788517</v>
      </c>
      <c r="AE8" s="0" t="n">
        <v>13.0464310350428</v>
      </c>
      <c r="AF8" s="0" t="n">
        <v>0.533703066681324</v>
      </c>
      <c r="AG8" s="0" t="n">
        <v>12.8124237546525</v>
      </c>
      <c r="AH8" s="0" t="n">
        <v>0.523229670588198</v>
      </c>
      <c r="AI8" s="0" t="n">
        <v>11.948880925259</v>
      </c>
      <c r="AJ8" s="0" t="n">
        <v>0.487043850651892</v>
      </c>
      <c r="AK8" s="0" t="n">
        <v>12.3017070561734</v>
      </c>
      <c r="AL8" s="0" t="n">
        <v>0.501342924039935</v>
      </c>
      <c r="AM8" s="0" t="n">
        <v>13.1716401422535</v>
      </c>
      <c r="AN8" s="0" t="n">
        <v>0.534891513621331</v>
      </c>
      <c r="AO8" s="0" t="n">
        <v>13.2792088051926</v>
      </c>
      <c r="AP8" s="0" t="n">
        <v>0.539408942726595</v>
      </c>
      <c r="AQ8" s="0" t="n">
        <v>12.6389584336613</v>
      </c>
      <c r="AR8" s="0" t="n">
        <v>0.513647400182143</v>
      </c>
      <c r="AS8" s="0" t="n">
        <v>12.1706196170768</v>
      </c>
      <c r="AT8" s="0" t="n">
        <v>0.494317801603391</v>
      </c>
      <c r="AU8" s="0" t="n">
        <v>13.1789675065405</v>
      </c>
      <c r="AV8" s="0" t="n">
        <v>0.531378114703174</v>
      </c>
      <c r="AW8" s="0" t="n">
        <v>12.9435294142454</v>
      </c>
      <c r="AX8" s="0" t="n">
        <v>0.521317879677547</v>
      </c>
      <c r="AY8" s="0" t="n">
        <v>13.0322160856714</v>
      </c>
      <c r="AZ8" s="0" t="n">
        <v>0.524334930017635</v>
      </c>
    </row>
    <row r="9" customFormat="false" ht="12.75" hidden="false" customHeight="false" outlineLevel="0" collapsed="false">
      <c r="A9" s="2" t="s">
        <v>81</v>
      </c>
      <c r="B9" s="5" t="b">
        <f aca="false">TRUE()</f>
        <v>1</v>
      </c>
      <c r="C9" s="0" t="n">
        <v>12.3009328842163</v>
      </c>
      <c r="D9" s="0" t="n">
        <v>0.503382325172424</v>
      </c>
      <c r="E9" s="0" t="n">
        <v>11.2617208333628</v>
      </c>
      <c r="F9" s="0" t="n">
        <v>0.484086264872177</v>
      </c>
      <c r="G9" s="0" t="n">
        <v>12.2011903030456</v>
      </c>
      <c r="H9" s="0" t="n">
        <v>0.501444282709264</v>
      </c>
      <c r="I9" s="0" t="n">
        <v>11.5010636508267</v>
      </c>
      <c r="J9" s="0" t="n">
        <v>0.493837581056909</v>
      </c>
      <c r="K9" s="0" t="n">
        <v>11.5989583209379</v>
      </c>
      <c r="L9" s="0" t="n">
        <v>0.49600956591995</v>
      </c>
      <c r="M9" s="0" t="n">
        <v>11.7028649016366</v>
      </c>
      <c r="N9" s="0" t="n">
        <v>0.49986905831614</v>
      </c>
      <c r="O9" s="0" t="n">
        <v>11.7755312009287</v>
      </c>
      <c r="P9" s="0" t="n">
        <v>0.499223777584955</v>
      </c>
      <c r="Q9" s="0" t="n">
        <v>11.6798802853073</v>
      </c>
      <c r="R9" s="0" t="n">
        <v>0.495211862471369</v>
      </c>
      <c r="S9" s="0" t="n">
        <v>11.764737648933</v>
      </c>
      <c r="T9" s="0" t="n">
        <v>0.500023025170526</v>
      </c>
      <c r="U9" s="0" t="n">
        <v>11.3648797079347</v>
      </c>
      <c r="V9" s="0" t="n">
        <v>0.477155643572256</v>
      </c>
      <c r="W9" s="0" t="n">
        <v>11.9660337047073</v>
      </c>
      <c r="X9" s="0" t="n">
        <v>0.498818260711944</v>
      </c>
      <c r="Y9" s="0" t="n">
        <v>12.371561530749</v>
      </c>
      <c r="Z9" s="0" t="n">
        <v>0.510703055985781</v>
      </c>
      <c r="AA9" s="0" t="n">
        <v>12.653351402216</v>
      </c>
      <c r="AB9" s="0" t="n">
        <v>0.520157801899389</v>
      </c>
      <c r="AC9" s="0" t="n">
        <v>12.9727774803437</v>
      </c>
      <c r="AD9" s="0" t="n">
        <v>0.53188440633704</v>
      </c>
      <c r="AE9" s="0" t="n">
        <v>12.9952734904742</v>
      </c>
      <c r="AF9" s="0" t="n">
        <v>0.532644074762302</v>
      </c>
      <c r="AG9" s="0" t="n">
        <v>12.7650348141006</v>
      </c>
      <c r="AH9" s="0" t="n">
        <v>0.522324326956988</v>
      </c>
      <c r="AI9" s="0" t="n">
        <v>11.8894010883042</v>
      </c>
      <c r="AJ9" s="0" t="n">
        <v>0.485441597122413</v>
      </c>
      <c r="AK9" s="0" t="n">
        <v>12.2378287806828</v>
      </c>
      <c r="AL9" s="0" t="n">
        <v>0.499469193691329</v>
      </c>
      <c r="AM9" s="0" t="n">
        <v>13.1209431135351</v>
      </c>
      <c r="AN9" s="0" t="n">
        <v>0.533945404079664</v>
      </c>
      <c r="AO9" s="0" t="n">
        <v>13.2227189562303</v>
      </c>
      <c r="AP9" s="0" t="n">
        <v>0.538343418115988</v>
      </c>
      <c r="AQ9" s="0" t="n">
        <v>12.577913875684</v>
      </c>
      <c r="AR9" s="0" t="n">
        <v>0.511973769720549</v>
      </c>
      <c r="AS9" s="0" t="n">
        <v>12.1062678129056</v>
      </c>
      <c r="AT9" s="0" t="n">
        <v>0.492407456753725</v>
      </c>
      <c r="AU9" s="0" t="n">
        <v>13.1301189984066</v>
      </c>
      <c r="AV9" s="0" t="n">
        <v>0.53047167022374</v>
      </c>
      <c r="AW9" s="0" t="n">
        <v>12.8970482182884</v>
      </c>
      <c r="AX9" s="0" t="n">
        <v>0.520403329221397</v>
      </c>
      <c r="AY9" s="0" t="n">
        <v>12.9782223821068</v>
      </c>
      <c r="AZ9" s="0" t="n">
        <v>0.523323097540689</v>
      </c>
    </row>
    <row r="10" customFormat="false" ht="12.75" hidden="false" customHeight="false" outlineLevel="0" collapsed="false">
      <c r="A10" s="2" t="s">
        <v>82</v>
      </c>
      <c r="B10" s="5" t="b">
        <f aca="false">FALSE()</f>
        <v>0</v>
      </c>
      <c r="C10" s="0" t="n">
        <v>12.5768795013428</v>
      </c>
      <c r="D10" s="0" t="n">
        <v>0.512282073497772</v>
      </c>
      <c r="E10" s="0" t="n">
        <v>11.3745811373989</v>
      </c>
      <c r="F10" s="0" t="n">
        <v>0.486229565025053</v>
      </c>
      <c r="G10" s="0" t="n">
        <v>12.4637918900615</v>
      </c>
      <c r="H10" s="0" t="n">
        <v>0.506109747155804</v>
      </c>
      <c r="I10" s="0" t="n">
        <v>11.4451528720617</v>
      </c>
      <c r="J10" s="0" t="n">
        <v>0.49191382337347</v>
      </c>
      <c r="K10" s="0" t="n">
        <v>11.5488580906286</v>
      </c>
      <c r="L10" s="0" t="n">
        <v>0.494568982569718</v>
      </c>
      <c r="M10" s="0" t="n">
        <v>11.652241839137</v>
      </c>
      <c r="N10" s="0" t="n">
        <v>0.498626105034604</v>
      </c>
      <c r="O10" s="0" t="n">
        <v>11.730334137321</v>
      </c>
      <c r="P10" s="0" t="n">
        <v>0.498136555458352</v>
      </c>
      <c r="Q10" s="0" t="n">
        <v>11.6312671043369</v>
      </c>
      <c r="R10" s="0" t="n">
        <v>0.493952786223628</v>
      </c>
      <c r="S10" s="0" t="n">
        <v>11.7096179882152</v>
      </c>
      <c r="T10" s="0" t="n">
        <v>0.498351598328476</v>
      </c>
      <c r="U10" s="0" t="n">
        <v>11.3090386966043</v>
      </c>
      <c r="V10" s="0" t="n">
        <v>0.475266640200424</v>
      </c>
      <c r="W10" s="0" t="n">
        <v>11.9115248246233</v>
      </c>
      <c r="X10" s="0" t="n">
        <v>0.497235657535712</v>
      </c>
      <c r="Y10" s="0" t="n">
        <v>12.3245902023665</v>
      </c>
      <c r="Z10" s="0" t="n">
        <v>0.509575148924839</v>
      </c>
      <c r="AA10" s="0" t="n">
        <v>12.6024942593347</v>
      </c>
      <c r="AB10" s="0" t="n">
        <v>0.518919894994045</v>
      </c>
      <c r="AC10" s="0" t="n">
        <v>12.9215418953475</v>
      </c>
      <c r="AD10" s="0" t="n">
        <v>0.530597613467218</v>
      </c>
      <c r="AE10" s="0" t="n">
        <v>12.9419278801409</v>
      </c>
      <c r="AF10" s="0" t="n">
        <v>0.531360262765079</v>
      </c>
      <c r="AG10" s="0" t="n">
        <v>12.715618852411</v>
      </c>
      <c r="AH10" s="0" t="n">
        <v>0.521210178999285</v>
      </c>
      <c r="AI10" s="0" t="n">
        <v>11.8312273555272</v>
      </c>
      <c r="AJ10" s="0" t="n">
        <v>0.483639480711631</v>
      </c>
      <c r="AK10" s="0" t="n">
        <v>12.1753533941665</v>
      </c>
      <c r="AL10" s="0" t="n">
        <v>0.497397925386104</v>
      </c>
      <c r="AM10" s="0" t="n">
        <v>13.0680774734171</v>
      </c>
      <c r="AN10" s="0" t="n">
        <v>0.532777160894737</v>
      </c>
      <c r="AO10" s="0" t="n">
        <v>13.1638127225535</v>
      </c>
      <c r="AP10" s="0" t="n">
        <v>0.537030535578959</v>
      </c>
      <c r="AQ10" s="0" t="n">
        <v>12.5182098086475</v>
      </c>
      <c r="AR10" s="0" t="n">
        <v>0.510098867092203</v>
      </c>
      <c r="AS10" s="0" t="n">
        <v>12.0433292624497</v>
      </c>
      <c r="AT10" s="0" t="n">
        <v>0.490302638182883</v>
      </c>
      <c r="AU10" s="0" t="n">
        <v>13.079180892706</v>
      </c>
      <c r="AV10" s="0" t="n">
        <v>0.52935266123146</v>
      </c>
      <c r="AW10" s="0" t="n">
        <v>12.8485787854225</v>
      </c>
      <c r="AX10" s="0" t="n">
        <v>0.519287061549738</v>
      </c>
      <c r="AY10" s="0" t="n">
        <v>12.9219189824493</v>
      </c>
      <c r="AZ10" s="0" t="n">
        <v>0.522077050848655</v>
      </c>
    </row>
    <row r="11" customFormat="false" ht="12.75" hidden="false" customHeight="false" outlineLevel="0" collapsed="false">
      <c r="A11" s="2" t="s">
        <v>83</v>
      </c>
      <c r="B11" s="5" t="b">
        <f aca="false">FALSE()</f>
        <v>0</v>
      </c>
      <c r="C11" s="0" t="n">
        <v>12.8957376480103</v>
      </c>
      <c r="D11" s="0" t="n">
        <v>0.524003982543945</v>
      </c>
      <c r="E11" s="0" t="n">
        <v>11.4884802392024</v>
      </c>
      <c r="F11" s="0" t="n">
        <v>0.488375960507126</v>
      </c>
      <c r="G11" s="0" t="n">
        <v>12.7316172176585</v>
      </c>
      <c r="H11" s="0" t="n">
        <v>0.510789708682758</v>
      </c>
      <c r="I11" s="0" t="n">
        <v>11.3929418055095</v>
      </c>
      <c r="J11" s="0" t="n">
        <v>0.489884254215351</v>
      </c>
      <c r="K11" s="0" t="n">
        <v>11.4980700458295</v>
      </c>
      <c r="L11" s="0" t="n">
        <v>0.49295333051152</v>
      </c>
      <c r="M11" s="0" t="n">
        <v>11.6009235815923</v>
      </c>
      <c r="N11" s="0" t="n">
        <v>0.497194466115621</v>
      </c>
      <c r="O11" s="0" t="n">
        <v>11.6845163115578</v>
      </c>
      <c r="P11" s="0" t="n">
        <v>0.496881341272536</v>
      </c>
      <c r="Q11" s="0" t="n">
        <v>11.581986370623</v>
      </c>
      <c r="R11" s="0" t="n">
        <v>0.492517177277838</v>
      </c>
      <c r="S11" s="0" t="n">
        <v>11.6581450736823</v>
      </c>
      <c r="T11" s="0" t="n">
        <v>0.496546340688782</v>
      </c>
      <c r="U11" s="0" t="n">
        <v>11.2568924816324</v>
      </c>
      <c r="V11" s="0" t="n">
        <v>0.473276200174455</v>
      </c>
      <c r="W11" s="0" t="n">
        <v>11.8562673194438</v>
      </c>
      <c r="X11" s="0" t="n">
        <v>0.495471875864151</v>
      </c>
      <c r="Y11" s="0" t="n">
        <v>12.2769735640148</v>
      </c>
      <c r="Z11" s="0" t="n">
        <v>0.508278317775418</v>
      </c>
      <c r="AA11" s="0" t="n">
        <v>12.550938412628</v>
      </c>
      <c r="AB11" s="0" t="n">
        <v>0.517500925621791</v>
      </c>
      <c r="AC11" s="0" t="n">
        <v>12.8696024377505</v>
      </c>
      <c r="AD11" s="0" t="n">
        <v>0.529130963534123</v>
      </c>
      <c r="AE11" s="0" t="n">
        <v>12.8878493332313</v>
      </c>
      <c r="AF11" s="0" t="n">
        <v>0.529886649734292</v>
      </c>
      <c r="AG11" s="0" t="n">
        <v>12.6655238082006</v>
      </c>
      <c r="AH11" s="0" t="n">
        <v>0.51991761776701</v>
      </c>
      <c r="AI11" s="0" t="n">
        <v>11.7769021981986</v>
      </c>
      <c r="AJ11" s="0" t="n">
        <v>0.481716262554213</v>
      </c>
      <c r="AK11" s="0" t="n">
        <v>12.1170113708055</v>
      </c>
      <c r="AL11" s="0" t="n">
        <v>0.495219643488246</v>
      </c>
      <c r="AM11" s="0" t="n">
        <v>13.0144852587515</v>
      </c>
      <c r="AN11" s="0" t="n">
        <v>0.531418650695253</v>
      </c>
      <c r="AO11" s="0" t="n">
        <v>13.1040969126598</v>
      </c>
      <c r="AP11" s="0" t="n">
        <v>0.535506107128687</v>
      </c>
      <c r="AQ11" s="0" t="n">
        <v>12.4624555867731</v>
      </c>
      <c r="AR11" s="0" t="n">
        <v>0.508104634538743</v>
      </c>
      <c r="AS11" s="0" t="n">
        <v>11.9845546823766</v>
      </c>
      <c r="AT11" s="0" t="n">
        <v>0.488095336562451</v>
      </c>
      <c r="AU11" s="0" t="n">
        <v>13.0275426481765</v>
      </c>
      <c r="AV11" s="0" t="n">
        <v>0.528051611374605</v>
      </c>
      <c r="AW11" s="0" t="n">
        <v>12.799443235426</v>
      </c>
      <c r="AX11" s="0" t="n">
        <v>0.517999525534761</v>
      </c>
      <c r="AY11" s="0" t="n">
        <v>12.8648416966696</v>
      </c>
      <c r="AZ11" s="0" t="n">
        <v>0.520630778847089</v>
      </c>
    </row>
    <row r="12" customFormat="false" ht="12.75" hidden="false" customHeight="false" outlineLevel="0" collapsed="false">
      <c r="A12" s="2" t="s">
        <v>84</v>
      </c>
      <c r="B12" s="5" t="s">
        <v>85</v>
      </c>
      <c r="C12" s="0" t="n">
        <v>12.9150581359863</v>
      </c>
      <c r="D12" s="0" t="n">
        <v>0.5244020819664</v>
      </c>
      <c r="E12" s="0" t="n">
        <v>11.6034277001583</v>
      </c>
      <c r="F12" s="0" t="n">
        <v>0.490525455788634</v>
      </c>
      <c r="G12" s="0" t="n">
        <v>13.0047701978728</v>
      </c>
      <c r="H12" s="0" t="n">
        <v>0.515484212337159</v>
      </c>
      <c r="I12" s="0" t="n">
        <v>11.346712325315</v>
      </c>
      <c r="J12" s="0" t="n">
        <v>0.487837575493715</v>
      </c>
      <c r="K12" s="0" t="n">
        <v>11.4479795520082</v>
      </c>
      <c r="L12" s="0" t="n">
        <v>0.491206680521814</v>
      </c>
      <c r="M12" s="0" t="n">
        <v>11.5503099572918</v>
      </c>
      <c r="N12" s="0" t="n">
        <v>0.495613192936898</v>
      </c>
      <c r="O12" s="0" t="n">
        <v>11.6393275144879</v>
      </c>
      <c r="P12" s="0" t="n">
        <v>0.495492373998396</v>
      </c>
      <c r="Q12" s="0" t="n">
        <v>11.5333823341161</v>
      </c>
      <c r="R12" s="0" t="n">
        <v>0.490944195303689</v>
      </c>
      <c r="S12" s="0" t="n">
        <v>11.6125685186938</v>
      </c>
      <c r="T12" s="0" t="n">
        <v>0.494686150672885</v>
      </c>
      <c r="U12" s="0" t="n">
        <v>11.2107201028385</v>
      </c>
      <c r="V12" s="0" t="n">
        <v>0.471271315274674</v>
      </c>
      <c r="W12" s="0" t="n">
        <v>11.8017684698646</v>
      </c>
      <c r="X12" s="0" t="n">
        <v>0.493575027063424</v>
      </c>
      <c r="Y12" s="0" t="n">
        <v>12.230010473461</v>
      </c>
      <c r="Z12" s="0" t="n">
        <v>0.506847936710687</v>
      </c>
      <c r="AA12" s="0" t="n">
        <v>12.5000901711981</v>
      </c>
      <c r="AB12" s="0" t="n">
        <v>0.515939599568127</v>
      </c>
      <c r="AC12" s="0" t="n">
        <v>12.8183758805601</v>
      </c>
      <c r="AD12" s="0" t="n">
        <v>0.527524462924657</v>
      </c>
      <c r="AE12" s="0" t="n">
        <v>12.8345129715329</v>
      </c>
      <c r="AF12" s="0" t="n">
        <v>0.528263431991997</v>
      </c>
      <c r="AG12" s="0" t="n">
        <v>12.6161161436875</v>
      </c>
      <c r="AH12" s="0" t="n">
        <v>0.518481900961122</v>
      </c>
      <c r="AI12" s="0" t="n">
        <v>11.7287998863749</v>
      </c>
      <c r="AJ12" s="0" t="n">
        <v>0.47975599651226</v>
      </c>
      <c r="AK12" s="0" t="n">
        <v>12.0653525369767</v>
      </c>
      <c r="AL12" s="0" t="n">
        <v>0.493029549369247</v>
      </c>
      <c r="AM12" s="0" t="n">
        <v>12.9616283254498</v>
      </c>
      <c r="AN12" s="0" t="n">
        <v>0.529906930098082</v>
      </c>
      <c r="AO12" s="0" t="n">
        <v>13.0452004181756</v>
      </c>
      <c r="AP12" s="0" t="n">
        <v>0.533811715199409</v>
      </c>
      <c r="AQ12" s="0" t="n">
        <v>12.4130879370951</v>
      </c>
      <c r="AR12" s="0" t="n">
        <v>0.506078229592145</v>
      </c>
      <c r="AS12" s="0" t="n">
        <v>11.9325128038672</v>
      </c>
      <c r="AT12" s="0" t="n">
        <v>0.48588202156505</v>
      </c>
      <c r="AU12" s="0" t="n">
        <v>12.976612821518</v>
      </c>
      <c r="AV12" s="0" t="n">
        <v>0.526604009901684</v>
      </c>
      <c r="AW12" s="0" t="n">
        <v>12.7509818580159</v>
      </c>
      <c r="AX12" s="0" t="n">
        <v>0.516575841802598</v>
      </c>
      <c r="AY12" s="0" t="n">
        <v>12.8085474443342</v>
      </c>
      <c r="AZ12" s="0" t="n">
        <v>0.519023732066045</v>
      </c>
    </row>
    <row r="13" customFormat="false" ht="12.75" hidden="false" customHeight="false" outlineLevel="0" collapsed="false">
      <c r="A13" s="2" t="s">
        <v>86</v>
      </c>
      <c r="B13" s="5" t="b">
        <f aca="false">FALSE()</f>
        <v>0</v>
      </c>
      <c r="C13" s="0" t="n">
        <v>12.6907234191895</v>
      </c>
      <c r="D13" s="0" t="n">
        <v>0.514669477939606</v>
      </c>
      <c r="E13" s="0" t="n">
        <v>11.719433169657</v>
      </c>
      <c r="F13" s="0" t="n">
        <v>0.49267805534627</v>
      </c>
      <c r="G13" s="0" t="n">
        <v>13.2833568097867</v>
      </c>
      <c r="H13" s="0" t="n">
        <v>0.520193303306019</v>
      </c>
      <c r="I13" s="0" t="n">
        <v>11.3084848815962</v>
      </c>
      <c r="J13" s="0" t="n">
        <v>0.485863236889751</v>
      </c>
      <c r="K13" s="0" t="n">
        <v>11.3999529472601</v>
      </c>
      <c r="L13" s="0" t="n">
        <v>0.489376676659143</v>
      </c>
      <c r="M13" s="0" t="n">
        <v>11.5017815739664</v>
      </c>
      <c r="N13" s="0" t="n">
        <v>0.493925418508678</v>
      </c>
      <c r="O13" s="0" t="n">
        <v>11.5960003786969</v>
      </c>
      <c r="P13" s="0" t="n">
        <v>0.494007541042403</v>
      </c>
      <c r="Q13" s="0" t="n">
        <v>11.4867807862308</v>
      </c>
      <c r="R13" s="0" t="n">
        <v>0.489276747148977</v>
      </c>
      <c r="S13" s="0" t="n">
        <v>11.5748802374032</v>
      </c>
      <c r="T13" s="0" t="n">
        <v>0.492852327510664</v>
      </c>
      <c r="U13" s="0" t="n">
        <v>11.1725395147355</v>
      </c>
      <c r="V13" s="0" t="n">
        <v>0.469339608591706</v>
      </c>
      <c r="W13" s="0" t="n">
        <v>11.7495148624343</v>
      </c>
      <c r="X13" s="0" t="n">
        <v>0.4915968522241</v>
      </c>
      <c r="Y13" s="0" t="n">
        <v>12.1849819613916</v>
      </c>
      <c r="Z13" s="0" t="n">
        <v>0.505323022797368</v>
      </c>
      <c r="AA13" s="0" t="n">
        <v>12.4513365425198</v>
      </c>
      <c r="AB13" s="0" t="n">
        <v>0.514278505737722</v>
      </c>
      <c r="AC13" s="0" t="n">
        <v>12.7692595507186</v>
      </c>
      <c r="AD13" s="0" t="n">
        <v>0.525821932787613</v>
      </c>
      <c r="AE13" s="0" t="n">
        <v>12.7833736719551</v>
      </c>
      <c r="AF13" s="0" t="n">
        <v>0.526534886686793</v>
      </c>
      <c r="AG13" s="0" t="n">
        <v>12.5687435711634</v>
      </c>
      <c r="AH13" s="0" t="n">
        <v>0.516942191193453</v>
      </c>
      <c r="AI13" s="0" t="n">
        <v>11.6890227219031</v>
      </c>
      <c r="AJ13" s="0" t="n">
        <v>0.477844355618208</v>
      </c>
      <c r="AK13" s="0" t="n">
        <v>12.0226346316051</v>
      </c>
      <c r="AL13" s="0" t="n">
        <v>0.490923360651346</v>
      </c>
      <c r="AM13" s="0" t="n">
        <v>12.9109484728648</v>
      </c>
      <c r="AN13" s="0" t="n">
        <v>0.528283234900354</v>
      </c>
      <c r="AO13" s="0" t="n">
        <v>12.9887297819387</v>
      </c>
      <c r="AP13" s="0" t="n">
        <v>0.531993578386003</v>
      </c>
      <c r="AQ13" s="0" t="n">
        <v>12.3722644627968</v>
      </c>
      <c r="AR13" s="0" t="n">
        <v>0.504108215872346</v>
      </c>
      <c r="AS13" s="0" t="n">
        <v>11.8894781067372</v>
      </c>
      <c r="AT13" s="0" t="n">
        <v>0.483759425676731</v>
      </c>
      <c r="AU13" s="0" t="n">
        <v>12.9277806456376</v>
      </c>
      <c r="AV13" s="0" t="n">
        <v>0.525049343607265</v>
      </c>
      <c r="AW13" s="0" t="n">
        <v>12.7045165532386</v>
      </c>
      <c r="AX13" s="0" t="n">
        <v>0.515054844734196</v>
      </c>
      <c r="AY13" s="0" t="n">
        <v>12.7545717858988</v>
      </c>
      <c r="AZ13" s="0" t="n">
        <v>0.517299746552452</v>
      </c>
    </row>
    <row r="14" customFormat="false" ht="12.75" hidden="false" customHeight="false" outlineLevel="0" collapsed="false">
      <c r="A14" s="2" t="s">
        <v>87</v>
      </c>
      <c r="B14" s="5" t="b">
        <f aca="false">FALSE()</f>
        <v>0</v>
      </c>
      <c r="C14" s="0" t="n">
        <v>11.919285774231</v>
      </c>
      <c r="D14" s="0" t="n">
        <v>0.480868577957153</v>
      </c>
      <c r="E14" s="0" t="n">
        <v>11.8365063859047</v>
      </c>
      <c r="F14" s="0" t="n">
        <v>0.494833763663195</v>
      </c>
      <c r="G14" s="0" t="n">
        <v>13.5674851406464</v>
      </c>
      <c r="H14" s="0" t="n">
        <v>0.524917026916759</v>
      </c>
      <c r="I14" s="0" t="n">
        <v>11.2799301970794</v>
      </c>
      <c r="J14" s="0" t="n">
        <v>0.484047526474381</v>
      </c>
      <c r="K14" s="0" t="n">
        <v>11.3553002721667</v>
      </c>
      <c r="L14" s="0" t="n">
        <v>0.487513236658416</v>
      </c>
      <c r="M14" s="0" t="n">
        <v>11.4566621594092</v>
      </c>
      <c r="N14" s="0" t="n">
        <v>0.492177180917663</v>
      </c>
      <c r="O14" s="0" t="n">
        <v>11.5557167555038</v>
      </c>
      <c r="P14" s="0" t="n">
        <v>0.492467344776927</v>
      </c>
      <c r="Q14" s="0" t="n">
        <v>11.4434528957122</v>
      </c>
      <c r="R14" s="0" t="n">
        <v>0.48756031645265</v>
      </c>
      <c r="S14" s="0" t="n">
        <v>11.5467273885514</v>
      </c>
      <c r="T14" s="0" t="n">
        <v>0.491125018073965</v>
      </c>
      <c r="U14" s="0" t="n">
        <v>11.1440193922345</v>
      </c>
      <c r="V14" s="0" t="n">
        <v>0.467565504976955</v>
      </c>
      <c r="W14" s="0" t="n">
        <v>11.7009318393486</v>
      </c>
      <c r="X14" s="0" t="n">
        <v>0.489591310799078</v>
      </c>
      <c r="Y14" s="0" t="n">
        <v>12.1431162882355</v>
      </c>
      <c r="Z14" s="0" t="n">
        <v>0.503745171711861</v>
      </c>
      <c r="AA14" s="0" t="n">
        <v>12.406007398492</v>
      </c>
      <c r="AB14" s="0" t="n">
        <v>0.512562954440122</v>
      </c>
      <c r="AC14" s="0" t="n">
        <v>12.7235932136674</v>
      </c>
      <c r="AD14" s="0" t="n">
        <v>0.524069813706965</v>
      </c>
      <c r="AE14" s="0" t="n">
        <v>12.7358263812803</v>
      </c>
      <c r="AF14" s="0" t="n">
        <v>0.524748164028624</v>
      </c>
      <c r="AG14" s="0" t="n">
        <v>12.5246982909158</v>
      </c>
      <c r="AH14" s="0" t="n">
        <v>0.515340487732739</v>
      </c>
      <c r="AI14" s="0" t="n">
        <v>11.6593091577429</v>
      </c>
      <c r="AJ14" s="0" t="n">
        <v>0.476064887752196</v>
      </c>
      <c r="AK14" s="0" t="n">
        <v>11.9907246321385</v>
      </c>
      <c r="AL14" s="0" t="n">
        <v>0.48899312788813</v>
      </c>
      <c r="AM14" s="0" t="n">
        <v>12.8638281152625</v>
      </c>
      <c r="AN14" s="0" t="n">
        <v>0.526591855274403</v>
      </c>
      <c r="AO14" s="0" t="n">
        <v>12.9362253756976</v>
      </c>
      <c r="AP14" s="0" t="n">
        <v>0.530101290721212</v>
      </c>
      <c r="AQ14" s="0" t="n">
        <v>12.3417693455978</v>
      </c>
      <c r="AR14" s="0" t="n">
        <v>0.502280692432074</v>
      </c>
      <c r="AS14" s="0" t="n">
        <v>11.8573314137544</v>
      </c>
      <c r="AT14" s="0" t="n">
        <v>0.481820316523157</v>
      </c>
      <c r="AU14" s="0" t="n">
        <v>12.8823781349974</v>
      </c>
      <c r="AV14" s="0" t="n">
        <v>0.523430019735147</v>
      </c>
      <c r="AW14" s="0" t="n">
        <v>12.6613147734824</v>
      </c>
      <c r="AX14" s="0" t="n">
        <v>0.513478023164638</v>
      </c>
      <c r="AY14" s="0" t="n">
        <v>12.7043870366215</v>
      </c>
      <c r="AZ14" s="0" t="n">
        <v>0.515505848137025</v>
      </c>
    </row>
    <row r="15" customFormat="false" ht="12.75" hidden="false" customHeight="false" outlineLevel="0" collapsed="false">
      <c r="A15" s="2" t="s">
        <v>88</v>
      </c>
      <c r="B15" s="5" t="b">
        <f aca="false">FALSE()</f>
        <v>0</v>
      </c>
      <c r="C15" s="0" t="n">
        <v>12.2699279785156</v>
      </c>
      <c r="D15" s="0" t="n">
        <v>0.494949370622635</v>
      </c>
      <c r="E15" s="0" t="n">
        <v>11.9546571767409</v>
      </c>
      <c r="F15" s="0" t="n">
        <v>0.496992585229043</v>
      </c>
      <c r="G15" s="0" t="n">
        <v>13.8572654277984</v>
      </c>
      <c r="H15" s="0" t="n">
        <v>0.529655428637645</v>
      </c>
      <c r="I15" s="0" t="n">
        <v>11.2622962484985</v>
      </c>
      <c r="J15" s="0" t="n">
        <v>0.482469799505501</v>
      </c>
      <c r="K15" s="0" t="n">
        <v>11.3152395353036</v>
      </c>
      <c r="L15" s="0" t="n">
        <v>0.485667190305227</v>
      </c>
      <c r="M15" s="0" t="n">
        <v>11.4161824536318</v>
      </c>
      <c r="N15" s="0" t="n">
        <v>0.490416167528021</v>
      </c>
      <c r="O15" s="0" t="n">
        <v>11.5195754771377</v>
      </c>
      <c r="P15" s="0" t="n">
        <v>0.490913797741096</v>
      </c>
      <c r="Q15" s="0" t="n">
        <v>11.4045805344662</v>
      </c>
      <c r="R15" s="0" t="n">
        <v>0.485841722969703</v>
      </c>
      <c r="S15" s="0" t="n">
        <v>11.5293403867256</v>
      </c>
      <c r="T15" s="0" t="n">
        <v>0.489579714073724</v>
      </c>
      <c r="U15" s="0" t="n">
        <v>11.1264062015433</v>
      </c>
      <c r="V15" s="0" t="n">
        <v>0.466026541271479</v>
      </c>
      <c r="W15" s="0" t="n">
        <v>11.6573446188308</v>
      </c>
      <c r="X15" s="0" t="n">
        <v>0.487613108730377</v>
      </c>
      <c r="Y15" s="0" t="n">
        <v>12.1055554404205</v>
      </c>
      <c r="Z15" s="0" t="n">
        <v>0.502157423118629</v>
      </c>
      <c r="AA15" s="0" t="n">
        <v>12.3653391999997</v>
      </c>
      <c r="AB15" s="0" t="n">
        <v>0.510839741442616</v>
      </c>
      <c r="AC15" s="0" t="n">
        <v>12.6826225280381</v>
      </c>
      <c r="AD15" s="0" t="n">
        <v>0.522315898923798</v>
      </c>
      <c r="AE15" s="0" t="n">
        <v>12.6931680656516</v>
      </c>
      <c r="AF15" s="0" t="n">
        <v>0.522952001153965</v>
      </c>
      <c r="AG15" s="0" t="n">
        <v>12.4851817433723</v>
      </c>
      <c r="AH15" s="0" t="n">
        <v>0.513720480874062</v>
      </c>
      <c r="AI15" s="0" t="n">
        <v>11.6409578192293</v>
      </c>
      <c r="AJ15" s="0" t="n">
        <v>0.474495364198804</v>
      </c>
      <c r="AK15" s="0" t="n">
        <v>11.971017158675</v>
      </c>
      <c r="AL15" s="0" t="n">
        <v>0.487323211513635</v>
      </c>
      <c r="AM15" s="0" t="n">
        <v>12.8215525731646</v>
      </c>
      <c r="AN15" s="0" t="n">
        <v>0.52487892764733</v>
      </c>
      <c r="AO15" s="0" t="n">
        <v>12.889119382786</v>
      </c>
      <c r="AP15" s="0" t="n">
        <v>0.528186468879705</v>
      </c>
      <c r="AQ15" s="0" t="n">
        <v>12.3229353684514</v>
      </c>
      <c r="AR15" s="0" t="n">
        <v>0.500675530815101</v>
      </c>
      <c r="AS15" s="0" t="n">
        <v>11.8374776896591</v>
      </c>
      <c r="AT15" s="0" t="n">
        <v>0.480149442479219</v>
      </c>
      <c r="AU15" s="0" t="n">
        <v>12.841643751732</v>
      </c>
      <c r="AV15" s="0" t="n">
        <v>0.521790209219298</v>
      </c>
      <c r="AW15" s="0" t="n">
        <v>12.6225549506805</v>
      </c>
      <c r="AX15" s="0" t="n">
        <v>0.511888388675874</v>
      </c>
      <c r="AY15" s="0" t="n">
        <v>12.6593621056407</v>
      </c>
      <c r="AZ15" s="0" t="n">
        <v>0.513690969692192</v>
      </c>
    </row>
    <row r="16" customFormat="false" ht="12.75" hidden="false" customHeight="false" outlineLevel="0" collapsed="false">
      <c r="A16" s="2" t="s">
        <v>89</v>
      </c>
      <c r="B16" s="5" t="n">
        <v>1</v>
      </c>
      <c r="C16" s="0" t="n">
        <v>13.0414409637451</v>
      </c>
      <c r="D16" s="0" t="n">
        <v>0.52580189704895</v>
      </c>
      <c r="E16" s="0" t="n">
        <v>12.073895460463</v>
      </c>
      <c r="F16" s="0" t="n">
        <v>0.499154524539931</v>
      </c>
      <c r="G16" s="0" t="s">
        <v>90</v>
      </c>
      <c r="H16" s="0" t="s">
        <v>90</v>
      </c>
      <c r="I16" s="0" t="n">
        <v>11.2563537240235</v>
      </c>
      <c r="J16" s="0" t="n">
        <v>0.481199010222425</v>
      </c>
      <c r="K16" s="0" t="n">
        <v>11.2808634891419</v>
      </c>
      <c r="L16" s="0" t="n">
        <v>0.483888892931809</v>
      </c>
      <c r="M16" s="0" t="n">
        <v>11.3814466374851</v>
      </c>
      <c r="N16" s="0" t="n">
        <v>0.488690414194402</v>
      </c>
      <c r="O16" s="0" t="n">
        <v>11.4885623834591</v>
      </c>
      <c r="P16" s="0" t="n">
        <v>0.489389276648254</v>
      </c>
      <c r="Q16" s="0" t="n">
        <v>11.3712240391751</v>
      </c>
      <c r="R16" s="0" t="n">
        <v>0.484167845450311</v>
      </c>
      <c r="S16" s="0" t="n">
        <v>11.5234791273377</v>
      </c>
      <c r="T16" s="0" t="n">
        <v>0.488283952709942</v>
      </c>
      <c r="U16" s="0" t="n">
        <v>11.1204697236127</v>
      </c>
      <c r="V16" s="0" t="n">
        <v>0.464789977573973</v>
      </c>
      <c r="W16" s="0" t="n">
        <v>11.6199421466332</v>
      </c>
      <c r="X16" s="0" t="n">
        <v>0.485716206213643</v>
      </c>
      <c r="Y16" s="0" t="n">
        <v>12.0733239799612</v>
      </c>
      <c r="Z16" s="0" t="n">
        <v>0.500603086660343</v>
      </c>
      <c r="AA16" s="0" t="n">
        <v>12.3304412694836</v>
      </c>
      <c r="AB16" s="0" t="n">
        <v>0.509155871503696</v>
      </c>
      <c r="AC16" s="0" t="n">
        <v>12.6474650673319</v>
      </c>
      <c r="AD16" s="0" t="n">
        <v>0.520608030661283</v>
      </c>
      <c r="AE16" s="0" t="n">
        <v>12.6565623327174</v>
      </c>
      <c r="AF16" s="0" t="n">
        <v>0.521195392703791</v>
      </c>
      <c r="AG16" s="0" t="n">
        <v>12.4512718369378</v>
      </c>
      <c r="AH16" s="0" t="n">
        <v>0.512126360181481</v>
      </c>
      <c r="AI16" s="0" t="n">
        <v>11.6347707479151</v>
      </c>
      <c r="AJ16" s="0" t="n">
        <v>0.473204380668725</v>
      </c>
      <c r="AK16" s="0" t="n">
        <v>11.9643735223717</v>
      </c>
      <c r="AL16" s="0" t="n">
        <v>0.485986594886575</v>
      </c>
      <c r="AM16" s="0" t="n">
        <v>12.7852750131555</v>
      </c>
      <c r="AN16" s="0" t="n">
        <v>0.523191176219532</v>
      </c>
      <c r="AO16" s="0" t="n">
        <v>12.8486967318942</v>
      </c>
      <c r="AP16" s="0" t="n">
        <v>0.526301344209749</v>
      </c>
      <c r="AQ16" s="0" t="n">
        <v>12.3165856665344</v>
      </c>
      <c r="AR16" s="0" t="n">
        <v>0.499362884286509</v>
      </c>
      <c r="AS16" s="0" t="n">
        <v>11.830784637463</v>
      </c>
      <c r="AT16" s="0" t="n">
        <v>0.478819828758379</v>
      </c>
      <c r="AU16" s="0" t="n">
        <v>12.8066886236304</v>
      </c>
      <c r="AV16" s="0" t="n">
        <v>0.520174641815925</v>
      </c>
      <c r="AW16" s="0" t="n">
        <v>12.5892943517594</v>
      </c>
      <c r="AX16" s="0" t="n">
        <v>0.51032930235289</v>
      </c>
      <c r="AY16" s="0" t="n">
        <v>12.6207251557022</v>
      </c>
      <c r="AZ16" s="0" t="n">
        <v>0.511904616370895</v>
      </c>
    </row>
    <row r="17" customFormat="false" ht="12.75" hidden="false" customHeight="false" outlineLevel="0" collapsed="false">
      <c r="C17" s="0" t="n">
        <v>13.1341333389282</v>
      </c>
      <c r="D17" s="0" t="n">
        <v>0.529275178909302</v>
      </c>
      <c r="E17" s="0" t="n">
        <v>12.1942312466594</v>
      </c>
      <c r="F17" s="0" t="n">
        <v>0.501319586098471</v>
      </c>
      <c r="I17" s="0" t="n">
        <v>11.2623623404894</v>
      </c>
      <c r="J17" s="0" t="n">
        <v>0.480290698214748</v>
      </c>
      <c r="K17" s="0" t="n">
        <v>11.2531098226093</v>
      </c>
      <c r="L17" s="0" t="n">
        <v>0.482226851854831</v>
      </c>
      <c r="M17" s="0" t="n">
        <v>11.353402213484</v>
      </c>
      <c r="N17" s="0" t="n">
        <v>0.487046994969044</v>
      </c>
      <c r="O17" s="0" t="n">
        <v>11.4635234308186</v>
      </c>
      <c r="P17" s="0" t="n">
        <v>0.487935366459684</v>
      </c>
      <c r="Q17" s="0" t="n">
        <v>11.3442932880765</v>
      </c>
      <c r="R17" s="0" t="n">
        <v>0.48258434290973</v>
      </c>
      <c r="S17" s="0" t="n">
        <v>11.5293997755483</v>
      </c>
      <c r="T17" s="0" t="n">
        <v>0.48729436497197</v>
      </c>
      <c r="U17" s="0" t="n">
        <v>11.1264694110147</v>
      </c>
      <c r="V17" s="0" t="n">
        <v>0.463909857651711</v>
      </c>
      <c r="W17" s="0" t="n">
        <v>11.5897446646965</v>
      </c>
      <c r="X17" s="0" t="n">
        <v>0.483952345804677</v>
      </c>
      <c r="Y17" s="0" t="n">
        <v>12.047301097078</v>
      </c>
      <c r="Z17" s="0" t="n">
        <v>0.499124560583732</v>
      </c>
      <c r="AA17" s="0" t="n">
        <v>12.3022655315162</v>
      </c>
      <c r="AB17" s="0" t="n">
        <v>0.507557276205774</v>
      </c>
      <c r="AC17" s="0" t="n">
        <v>12.6190798354283</v>
      </c>
      <c r="AD17" s="0" t="n">
        <v>0.518992795113542</v>
      </c>
      <c r="AE17" s="0" t="n">
        <v>12.6270076914481</v>
      </c>
      <c r="AF17" s="0" t="n">
        <v>0.519526254377487</v>
      </c>
      <c r="AG17" s="0" t="n">
        <v>12.4238935454636</v>
      </c>
      <c r="AH17" s="0" t="n">
        <v>0.510601609111929</v>
      </c>
      <c r="AI17" s="0" t="n">
        <v>11.6410183485054</v>
      </c>
      <c r="AJ17" s="0" t="n">
        <v>0.472248359337048</v>
      </c>
      <c r="AK17" s="0" t="n">
        <v>11.9710840820149</v>
      </c>
      <c r="AL17" s="0" t="n">
        <v>0.48504169456735</v>
      </c>
      <c r="AM17" s="0" t="n">
        <v>12.7559849925037</v>
      </c>
      <c r="AN17" s="0" t="n">
        <v>0.521574638450319</v>
      </c>
      <c r="AO17" s="0" t="n">
        <v>12.8160600475645</v>
      </c>
      <c r="AP17" s="0" t="n">
        <v>0.52449733799819</v>
      </c>
      <c r="AQ17" s="0" t="n">
        <v>12.3229977522898</v>
      </c>
      <c r="AR17" s="0" t="n">
        <v>0.498400121798372</v>
      </c>
      <c r="AS17" s="0" t="n">
        <v>11.837544775664</v>
      </c>
      <c r="AT17" s="0" t="n">
        <v>0.477889585860433</v>
      </c>
      <c r="AU17" s="0" t="n">
        <v>12.7784662354659</v>
      </c>
      <c r="AV17" s="0" t="n">
        <v>0.51862738599232</v>
      </c>
      <c r="AW17" s="0" t="n">
        <v>12.562440239154</v>
      </c>
      <c r="AX17" s="0" t="n">
        <v>0.508843292006342</v>
      </c>
      <c r="AY17" s="0" t="n">
        <v>12.5895301020814</v>
      </c>
      <c r="AZ17" s="0" t="n">
        <v>0.510195515235063</v>
      </c>
    </row>
    <row r="18" customFormat="false" ht="12.75" hidden="false" customHeight="false" outlineLevel="0" collapsed="false">
      <c r="C18" s="0" t="n">
        <v>12.608585357666</v>
      </c>
      <c r="D18" s="0" t="n">
        <v>0.507368505001068</v>
      </c>
      <c r="E18" s="0" t="n">
        <v>12.3156746370494</v>
      </c>
      <c r="F18" s="0" t="n">
        <v>0.503487774413777</v>
      </c>
      <c r="I18" s="0" t="n">
        <v>11.2800594925241</v>
      </c>
      <c r="J18" s="0" t="n">
        <v>0.479784561075769</v>
      </c>
      <c r="K18" s="0" t="n">
        <v>11.2327355833803</v>
      </c>
      <c r="L18" s="0" t="n">
        <v>0.480726403222258</v>
      </c>
      <c r="M18" s="0" t="n">
        <v>11.332814160409</v>
      </c>
      <c r="N18" s="0" t="n">
        <v>0.48553073804434</v>
      </c>
      <c r="O18" s="0" t="n">
        <v>11.4451416165724</v>
      </c>
      <c r="P18" s="0" t="n">
        <v>0.486591726055268</v>
      </c>
      <c r="Q18" s="0" t="n">
        <v>11.324522881857</v>
      </c>
      <c r="R18" s="0" t="n">
        <v>0.481134409169386</v>
      </c>
      <c r="S18" s="0" t="n">
        <v>11.5468435706202</v>
      </c>
      <c r="T18" s="0" t="n">
        <v>0.486654200592525</v>
      </c>
      <c r="U18" s="0" t="n">
        <v>11.1441430486199</v>
      </c>
      <c r="V18" s="0" t="n">
        <v>0.463424646968579</v>
      </c>
      <c r="W18" s="0" t="n">
        <v>11.5675758816088</v>
      </c>
      <c r="X18" s="0" t="n">
        <v>0.482369641017394</v>
      </c>
      <c r="Y18" s="0" t="n">
        <v>12.0281966281791</v>
      </c>
      <c r="Z18" s="0" t="n">
        <v>0.497762175225937</v>
      </c>
      <c r="AA18" s="0" t="n">
        <v>12.2815805467804</v>
      </c>
      <c r="AB18" s="0" t="n">
        <v>0.50608756106135</v>
      </c>
      <c r="AC18" s="0" t="n">
        <v>12.5982411074589</v>
      </c>
      <c r="AD18" s="0" t="n">
        <v>0.517514251695711</v>
      </c>
      <c r="AE18" s="0" t="n">
        <v>12.6053103154143</v>
      </c>
      <c r="AF18" s="0" t="n">
        <v>0.517990115917473</v>
      </c>
      <c r="AG18" s="0" t="n">
        <v>12.403793677371</v>
      </c>
      <c r="AH18" s="0" t="n">
        <v>0.509187818899853</v>
      </c>
      <c r="AI18" s="0" t="n">
        <v>11.6594275708752</v>
      </c>
      <c r="AJ18" s="0" t="n">
        <v>0.471669082923469</v>
      </c>
      <c r="AK18" s="0" t="n">
        <v>11.9908555539472</v>
      </c>
      <c r="AL18" s="0" t="n">
        <v>0.484529807234046</v>
      </c>
      <c r="AM18" s="0" t="n">
        <v>12.7344814666192</v>
      </c>
      <c r="AN18" s="0" t="n">
        <v>0.520073409276035</v>
      </c>
      <c r="AO18" s="0" t="n">
        <v>12.7920995734681</v>
      </c>
      <c r="AP18" s="0" t="n">
        <v>0.522823658831783</v>
      </c>
      <c r="AQ18" s="0" t="n">
        <v>12.3418913868016</v>
      </c>
      <c r="AR18" s="0" t="n">
        <v>0.497829320691271</v>
      </c>
      <c r="AS18" s="0" t="n">
        <v>11.8574626537839</v>
      </c>
      <c r="AT18" s="0" t="n">
        <v>0.477399369863821</v>
      </c>
      <c r="AU18" s="0" t="n">
        <v>12.7577464204174</v>
      </c>
      <c r="AV18" s="0" t="n">
        <v>0.517190646853957</v>
      </c>
      <c r="AW18" s="0" t="n">
        <v>12.5427251230526</v>
      </c>
      <c r="AX18" s="0" t="n">
        <v>0.507470892124744</v>
      </c>
      <c r="AY18" s="0" t="n">
        <v>12.5666278645216</v>
      </c>
      <c r="AZ18" s="0" t="n">
        <v>0.508610286108386</v>
      </c>
    </row>
    <row r="19" customFormat="false" ht="12.75" hidden="false" customHeight="false" outlineLevel="0" collapsed="false">
      <c r="C19" s="0" t="n">
        <v>12.1386041641235</v>
      </c>
      <c r="D19" s="0" t="n">
        <v>0.487957745790482</v>
      </c>
      <c r="E19" s="0" t="n">
        <v>12.4382358263316</v>
      </c>
      <c r="F19" s="0" t="n">
        <v>0.505659094001474</v>
      </c>
      <c r="I19" s="0" t="n">
        <v>11.3086717296634</v>
      </c>
      <c r="J19" s="0" t="n">
        <v>0.479702719427177</v>
      </c>
      <c r="K19" s="0" t="n">
        <v>11.2202965275895</v>
      </c>
      <c r="L19" s="0" t="n">
        <v>0.479428475361406</v>
      </c>
      <c r="M19" s="0" t="n">
        <v>11.3202440666788</v>
      </c>
      <c r="N19" s="0" t="n">
        <v>0.484183002956611</v>
      </c>
      <c r="O19" s="0" t="n">
        <v>11.4339183486954</v>
      </c>
      <c r="P19" s="0" t="n">
        <v>0.485395006442631</v>
      </c>
      <c r="Q19" s="0" t="n">
        <v>11.3124521056608</v>
      </c>
      <c r="R19" s="0" t="n">
        <v>0.479857594642018</v>
      </c>
      <c r="S19" s="0" t="n">
        <v>11.5750481350042</v>
      </c>
      <c r="T19" s="0" t="n">
        <v>0.486391437826839</v>
      </c>
      <c r="U19" s="0" t="n">
        <v>11.1727182136577</v>
      </c>
      <c r="V19" s="0" t="n">
        <v>0.463355551559729</v>
      </c>
      <c r="W19" s="0" t="n">
        <v>11.5540405039831</v>
      </c>
      <c r="X19" s="0" t="n">
        <v>0.481011263912588</v>
      </c>
      <c r="Y19" s="0" t="n">
        <v>12.0165316933746</v>
      </c>
      <c r="Z19" s="0" t="n">
        <v>0.496553092908045</v>
      </c>
      <c r="AA19" s="0" t="n">
        <v>12.2689505477381</v>
      </c>
      <c r="AB19" s="0" t="n">
        <v>0.504786816068304</v>
      </c>
      <c r="AC19" s="0" t="n">
        <v>12.5855173096001</v>
      </c>
      <c r="AD19" s="0" t="n">
        <v>0.516212731217954</v>
      </c>
      <c r="AE19" s="0" t="n">
        <v>12.5920620524735</v>
      </c>
      <c r="AF19" s="0" t="n">
        <v>0.516628879176527</v>
      </c>
      <c r="AG19" s="0" t="n">
        <v>12.3915205046652</v>
      </c>
      <c r="AH19" s="0" t="n">
        <v>0.507923554056764</v>
      </c>
      <c r="AI19" s="0" t="n">
        <v>11.6891938436696</v>
      </c>
      <c r="AJ19" s="0" t="n">
        <v>0.471491868586936</v>
      </c>
      <c r="AK19" s="0" t="n">
        <v>12.0228238299713</v>
      </c>
      <c r="AL19" s="0" t="n">
        <v>0.484473304819436</v>
      </c>
      <c r="AM19" s="0" t="n">
        <v>12.7213509956326</v>
      </c>
      <c r="AN19" s="0" t="n">
        <v>0.518728438315144</v>
      </c>
      <c r="AO19" s="0" t="n">
        <v>12.777468888878</v>
      </c>
      <c r="AP19" s="0" t="n">
        <v>0.521325960315234</v>
      </c>
      <c r="AQ19" s="0" t="n">
        <v>12.3724408275798</v>
      </c>
      <c r="AR19" s="0" t="n">
        <v>0.497675427712593</v>
      </c>
      <c r="AS19" s="0" t="n">
        <v>11.8896677649723</v>
      </c>
      <c r="AT19" s="0" t="n">
        <v>0.477370605559913</v>
      </c>
      <c r="AU19" s="0" t="n">
        <v>12.7450943610269</v>
      </c>
      <c r="AV19" s="0" t="n">
        <v>0.515903614899232</v>
      </c>
      <c r="AW19" s="0" t="n">
        <v>12.530686780429</v>
      </c>
      <c r="AX19" s="0" t="n">
        <v>0.506249538199286</v>
      </c>
      <c r="AY19" s="0" t="n">
        <v>12.5526431563618</v>
      </c>
      <c r="AZ19" s="0" t="n">
        <v>0.507192169909057</v>
      </c>
    </row>
    <row r="20" customFormat="false" ht="12.75" hidden="false" customHeight="false" outlineLevel="0" collapsed="false">
      <c r="C20" s="0" t="n">
        <v>13.0535135269165</v>
      </c>
      <c r="D20" s="0" t="n">
        <v>0.522678971290588</v>
      </c>
      <c r="E20" s="0" t="n">
        <v>12.5619251030391</v>
      </c>
      <c r="F20" s="0" t="n">
        <v>0.50783354938371</v>
      </c>
      <c r="I20" s="0" t="n">
        <v>11.3469485598474</v>
      </c>
      <c r="J20" s="0" t="n">
        <v>0.480048750141736</v>
      </c>
      <c r="K20" s="0" t="n">
        <v>11.2161319602526</v>
      </c>
      <c r="L20" s="0" t="n">
        <v>0.478368472360876</v>
      </c>
      <c r="M20" s="0" t="n">
        <v>11.3160348116828</v>
      </c>
      <c r="N20" s="0" t="n">
        <v>0.483040552405765</v>
      </c>
      <c r="O20" s="0" t="n">
        <v>11.4301597686784</v>
      </c>
      <c r="P20" s="0" t="n">
        <v>0.48437785101319</v>
      </c>
      <c r="Q20" s="0" t="n">
        <v>11.3084102187964</v>
      </c>
      <c r="R20" s="0" t="n">
        <v>0.478788727499527</v>
      </c>
      <c r="S20" s="0" t="n">
        <v>11.6127807938961</v>
      </c>
      <c r="T20" s="0" t="n">
        <v>0.486517560668649</v>
      </c>
      <c r="U20" s="0" t="n">
        <v>11.2109460342969</v>
      </c>
      <c r="V20" s="0" t="n">
        <v>0.463705591226084</v>
      </c>
      <c r="W20" s="0" t="n">
        <v>11.549507741637</v>
      </c>
      <c r="X20" s="0" t="n">
        <v>0.479914267476653</v>
      </c>
      <c r="Y20" s="0" t="n">
        <v>12.0126244816776</v>
      </c>
      <c r="Z20" s="0" t="n">
        <v>0.495530294243845</v>
      </c>
      <c r="AA20" s="0" t="n">
        <v>12.2647200478393</v>
      </c>
      <c r="AB20" s="0" t="n">
        <v>0.503690522159255</v>
      </c>
      <c r="AC20" s="0" t="n">
        <v>12.5812555138891</v>
      </c>
      <c r="AD20" s="0" t="n">
        <v>0.515123735766094</v>
      </c>
      <c r="AE20" s="0" t="n">
        <v>12.5876242807029</v>
      </c>
      <c r="AF20" s="0" t="n">
        <v>0.515479675144461</v>
      </c>
      <c r="AG20" s="0" t="n">
        <v>12.3874088075038</v>
      </c>
      <c r="AH20" s="0" t="n">
        <v>0.506843300431887</v>
      </c>
      <c r="AI20" s="0" t="n">
        <v>11.7290162379331</v>
      </c>
      <c r="AJ20" s="0" t="n">
        <v>0.471724461444326</v>
      </c>
      <c r="AK20" s="0" t="n">
        <v>12.065591743024</v>
      </c>
      <c r="AL20" s="0" t="n">
        <v>0.484874656750166</v>
      </c>
      <c r="AM20" s="0" t="n">
        <v>12.7169517445638</v>
      </c>
      <c r="AN20" s="0" t="n">
        <v>0.51757641286938</v>
      </c>
      <c r="AO20" s="0" t="n">
        <v>12.7725670807304</v>
      </c>
      <c r="AP20" s="0" t="n">
        <v>0.520045095759864</v>
      </c>
      <c r="AQ20" s="0" t="n">
        <v>12.4133109174699</v>
      </c>
      <c r="AR20" s="0" t="n">
        <v>0.497945168723967</v>
      </c>
      <c r="AS20" s="0" t="n">
        <v>11.932752591333</v>
      </c>
      <c r="AT20" s="0" t="n">
        <v>0.477804550086817</v>
      </c>
      <c r="AU20" s="0" t="n">
        <v>12.7408551724931</v>
      </c>
      <c r="AV20" s="0" t="n">
        <v>0.514801397004827</v>
      </c>
      <c r="AW20" s="0" t="n">
        <v>12.5266535858883</v>
      </c>
      <c r="AX20" s="0" t="n">
        <v>0.505212545581224</v>
      </c>
      <c r="AY20" s="0" t="n">
        <v>12.5479574439852</v>
      </c>
      <c r="AZ20" s="0" t="n">
        <v>0.50597984915024</v>
      </c>
    </row>
    <row r="21" customFormat="false" ht="12.75" hidden="false" customHeight="false" outlineLevel="0" collapsed="false">
      <c r="C21" s="0" t="n">
        <v>12.8241586685181</v>
      </c>
      <c r="D21" s="0" t="n">
        <v>0.513008296489716</v>
      </c>
      <c r="E21" s="0" t="n">
        <v>12.6867528504038</v>
      </c>
      <c r="F21" s="0" t="n">
        <v>0.510011145089162</v>
      </c>
      <c r="I21" s="0" t="n">
        <v>11.3932171019246</v>
      </c>
      <c r="J21" s="0" t="n">
        <v>0.480807530016779</v>
      </c>
      <c r="K21" s="0" t="n">
        <v>11.2203554799103</v>
      </c>
      <c r="L21" s="0" t="n">
        <v>0.4775753083393</v>
      </c>
      <c r="M21" s="0" t="n">
        <v>11.3203012129243</v>
      </c>
      <c r="N21" s="0" t="n">
        <v>0.482134549464684</v>
      </c>
      <c r="O21" s="0" t="n">
        <v>11.4339684007864</v>
      </c>
      <c r="P21" s="0" t="n">
        <v>0.483568005115533</v>
      </c>
      <c r="Q21" s="0" t="n">
        <v>11.3125074734009</v>
      </c>
      <c r="R21" s="0" t="n">
        <v>0.477956963651231</v>
      </c>
      <c r="S21" s="0" t="n">
        <v>11.6583924490411</v>
      </c>
      <c r="T21" s="0" t="n">
        <v>0.487027056944561</v>
      </c>
      <c r="U21" s="0" t="n">
        <v>11.2571557713383</v>
      </c>
      <c r="V21" s="0" t="n">
        <v>0.464459467554548</v>
      </c>
      <c r="W21" s="0" t="n">
        <v>11.5541012365112</v>
      </c>
      <c r="X21" s="0" t="n">
        <v>0.479108574912705</v>
      </c>
      <c r="Y21" s="0" t="n">
        <v>12.016581571638</v>
      </c>
      <c r="Z21" s="0" t="n">
        <v>0.49472167851466</v>
      </c>
      <c r="AA21" s="0" t="n">
        <v>12.2690044440931</v>
      </c>
      <c r="AB21" s="0" t="n">
        <v>0.502828583374218</v>
      </c>
      <c r="AC21" s="0" t="n">
        <v>12.5855719710031</v>
      </c>
      <c r="AD21" s="0" t="n">
        <v>0.514276970297259</v>
      </c>
      <c r="AE21" s="0" t="n">
        <v>12.5921180509481</v>
      </c>
      <c r="AF21" s="0" t="n">
        <v>0.514573851111518</v>
      </c>
      <c r="AG21" s="0" t="n">
        <v>12.3915707422671</v>
      </c>
      <c r="AH21" s="0" t="n">
        <v>0.505976524528098</v>
      </c>
      <c r="AI21" s="0" t="n">
        <v>11.7771543239474</v>
      </c>
      <c r="AJ21" s="0" t="n">
        <v>0.472356696071665</v>
      </c>
      <c r="AK21" s="0" t="n">
        <v>12.1172901300818</v>
      </c>
      <c r="AL21" s="0" t="n">
        <v>0.485716322020964</v>
      </c>
      <c r="AM21" s="0" t="n">
        <v>12.7214037135141</v>
      </c>
      <c r="AN21" s="0" t="n">
        <v>0.516648757189798</v>
      </c>
      <c r="AO21" s="0" t="n">
        <v>12.7775278575735</v>
      </c>
      <c r="AP21" s="0" t="n">
        <v>0.51901600381178</v>
      </c>
      <c r="AQ21" s="0" t="n">
        <v>12.4627154374273</v>
      </c>
      <c r="AR21" s="0" t="n">
        <v>0.498626754748834</v>
      </c>
      <c r="AS21" s="0" t="n">
        <v>11.98483411921</v>
      </c>
      <c r="AT21" s="0" t="n">
        <v>0.478682237986409</v>
      </c>
      <c r="AU21" s="0" t="n">
        <v>12.7451444888285</v>
      </c>
      <c r="AV21" s="0" t="n">
        <v>0.513914058801634</v>
      </c>
      <c r="AW21" s="0" t="n">
        <v>12.5307355544639</v>
      </c>
      <c r="AX21" s="0" t="n">
        <v>0.504388200725939</v>
      </c>
      <c r="AY21" s="0" t="n">
        <v>12.5526985414107</v>
      </c>
      <c r="AZ21" s="0" t="n">
        <v>0.505006392781951</v>
      </c>
    </row>
    <row r="22" customFormat="false" ht="12.75" hidden="false" customHeight="false" outlineLevel="0" collapsed="false">
      <c r="C22" s="0" t="n">
        <v>12.8935480117798</v>
      </c>
      <c r="D22" s="0" t="n">
        <v>0.514736711978912</v>
      </c>
      <c r="E22" s="0" t="n">
        <v>12.8127295472276</v>
      </c>
      <c r="F22" s="0" t="n">
        <v>0.51219188565305</v>
      </c>
      <c r="I22" s="0" t="n">
        <v>11.4454551985851</v>
      </c>
      <c r="J22" s="0" t="n">
        <v>0.481945896730737</v>
      </c>
      <c r="K22" s="0" t="n">
        <v>11.2328518799564</v>
      </c>
      <c r="L22" s="0" t="n">
        <v>0.477070618743563</v>
      </c>
      <c r="M22" s="0" t="n">
        <v>11.3329268940993</v>
      </c>
      <c r="N22" s="0" t="n">
        <v>0.481489707531827</v>
      </c>
      <c r="O22" s="0" t="n">
        <v>11.4452403554638</v>
      </c>
      <c r="P22" s="0" t="n">
        <v>0.482987559234638</v>
      </c>
      <c r="Q22" s="0" t="n">
        <v>11.3246321070495</v>
      </c>
      <c r="R22" s="0" t="n">
        <v>0.477384991446665</v>
      </c>
      <c r="S22" s="0" t="n">
        <v>11.7098896522402</v>
      </c>
      <c r="T22" s="0" t="n">
        <v>0.487897659222485</v>
      </c>
      <c r="U22" s="0" t="n">
        <v>11.3093278375341</v>
      </c>
      <c r="V22" s="0" t="n">
        <v>0.465584232532067</v>
      </c>
      <c r="W22" s="0" t="n">
        <v>11.5676956900399</v>
      </c>
      <c r="X22" s="0" t="n">
        <v>0.478616163413606</v>
      </c>
      <c r="Y22" s="0" t="n">
        <v>12.028295024157</v>
      </c>
      <c r="Z22" s="0" t="n">
        <v>0.494149302649678</v>
      </c>
      <c r="AA22" s="0" t="n">
        <v>12.2816868693383</v>
      </c>
      <c r="AB22" s="0" t="n">
        <v>0.502224511156343</v>
      </c>
      <c r="AC22" s="0" t="n">
        <v>12.5983489392444</v>
      </c>
      <c r="AD22" s="0" t="n">
        <v>0.513695532366084</v>
      </c>
      <c r="AE22" s="0" t="n">
        <v>12.6054207848711</v>
      </c>
      <c r="AF22" s="0" t="n">
        <v>0.513936115596012</v>
      </c>
      <c r="AG22" s="0" t="n">
        <v>12.4038927822239</v>
      </c>
      <c r="AH22" s="0" t="n">
        <v>0.505346869732537</v>
      </c>
      <c r="AI22" s="0" t="n">
        <v>11.8315042363615</v>
      </c>
      <c r="AJ22" s="0" t="n">
        <v>0.473360940781941</v>
      </c>
      <c r="AK22" s="0" t="n">
        <v>12.1756595235538</v>
      </c>
      <c r="AL22" s="0" t="n">
        <v>0.486961515820738</v>
      </c>
      <c r="AM22" s="0" t="n">
        <v>12.7345854643758</v>
      </c>
      <c r="AN22" s="0" t="n">
        <v>0.515970775305119</v>
      </c>
      <c r="AO22" s="0" t="n">
        <v>12.7922159023469</v>
      </c>
      <c r="AP22" s="0" t="n">
        <v>0.518266755416683</v>
      </c>
      <c r="AQ22" s="0" t="n">
        <v>12.5184951728607</v>
      </c>
      <c r="AR22" s="0" t="n">
        <v>0.499690397207295</v>
      </c>
      <c r="AS22" s="0" t="n">
        <v>12.0436361359203</v>
      </c>
      <c r="AT22" s="0" t="n">
        <v>0.479965310085864</v>
      </c>
      <c r="AU22" s="0" t="n">
        <v>12.7578453086648</v>
      </c>
      <c r="AV22" s="0" t="n">
        <v>0.513265804562718</v>
      </c>
      <c r="AW22" s="0" t="n">
        <v>12.5428213406939</v>
      </c>
      <c r="AX22" s="0" t="n">
        <v>0.503798989612178</v>
      </c>
      <c r="AY22" s="0" t="n">
        <v>12.5667371238595</v>
      </c>
      <c r="AZ22" s="0" t="n">
        <v>0.504298354156307</v>
      </c>
    </row>
    <row r="23" customFormat="false" ht="12.75" hidden="false" customHeight="false" outlineLevel="0" collapsed="false">
      <c r="C23" s="0" t="s">
        <v>90</v>
      </c>
      <c r="D23" s="0" t="s">
        <v>90</v>
      </c>
      <c r="E23" s="0" t="n">
        <v>12.9398657687623</v>
      </c>
      <c r="F23" s="0" t="n">
        <v>0.51437577561714</v>
      </c>
      <c r="I23" s="0" t="n">
        <v>11.5013797943385</v>
      </c>
      <c r="J23" s="0" t="n">
        <v>0.483414098195722</v>
      </c>
      <c r="K23" s="0" t="n">
        <v>11.2532802911732</v>
      </c>
      <c r="L23" s="0" t="n">
        <v>0.476868170190207</v>
      </c>
      <c r="M23" s="0" t="n">
        <v>11.353567459538</v>
      </c>
      <c r="N23" s="0" t="n">
        <v>0.481123616214144</v>
      </c>
      <c r="O23" s="0" t="n">
        <v>11.4636681631708</v>
      </c>
      <c r="P23" s="0" t="n">
        <v>0.482652346421026</v>
      </c>
      <c r="Q23" s="0" t="n">
        <v>11.3444533913428</v>
      </c>
      <c r="R23" s="0" t="n">
        <v>0.477088412796549</v>
      </c>
      <c r="S23" s="0" t="n">
        <v>11.7650217286027</v>
      </c>
      <c r="T23" s="0" t="n">
        <v>0.489091318005263</v>
      </c>
      <c r="U23" s="0" t="n">
        <v>11.3651820632423</v>
      </c>
      <c r="V23" s="0" t="n">
        <v>0.467030728531902</v>
      </c>
      <c r="W23" s="0" t="n">
        <v>11.5899202809689</v>
      </c>
      <c r="X23" s="0" t="n">
        <v>0.478450464681429</v>
      </c>
      <c r="Y23" s="0" t="n">
        <v>12.0474453267846</v>
      </c>
      <c r="Z23" s="0" t="n">
        <v>0.493828779570422</v>
      </c>
      <c r="AA23" s="0" t="n">
        <v>12.3024213800748</v>
      </c>
      <c r="AB23" s="0" t="n">
        <v>0.501894783021033</v>
      </c>
      <c r="AC23" s="0" t="n">
        <v>12.6192378962262</v>
      </c>
      <c r="AD23" s="0" t="n">
        <v>0.513395282083637</v>
      </c>
      <c r="AE23" s="0" t="n">
        <v>12.6271696185683</v>
      </c>
      <c r="AF23" s="0" t="n">
        <v>0.513583864360351</v>
      </c>
      <c r="AG23" s="0" t="n">
        <v>12.4240388142455</v>
      </c>
      <c r="AH23" s="0" t="n">
        <v>0.504971511386639</v>
      </c>
      <c r="AI23" s="0" t="n">
        <v>11.889690623203</v>
      </c>
      <c r="AJ23" s="0" t="n">
        <v>0.474693305262415</v>
      </c>
      <c r="AK23" s="0" t="n">
        <v>12.2381489008578</v>
      </c>
      <c r="AL23" s="0" t="n">
        <v>0.488555817205335</v>
      </c>
      <c r="AM23" s="0" t="n">
        <v>12.7561374333477</v>
      </c>
      <c r="AN23" s="0" t="n">
        <v>0.515560960793789</v>
      </c>
      <c r="AO23" s="0" t="n">
        <v>12.816230563478</v>
      </c>
      <c r="AP23" s="0" t="n">
        <v>0.517817788117646</v>
      </c>
      <c r="AQ23" s="0" t="n">
        <v>12.5782122816708</v>
      </c>
      <c r="AR23" s="0" t="n">
        <v>0.501089609819994</v>
      </c>
      <c r="AS23" s="0" t="n">
        <v>12.1065887111703</v>
      </c>
      <c r="AT23" s="0" t="n">
        <v>0.481597689977572</v>
      </c>
      <c r="AU23" s="0" t="n">
        <v>12.7786111867455</v>
      </c>
      <c r="AV23" s="0" t="n">
        <v>0.512874316973844</v>
      </c>
      <c r="AW23" s="0" t="n">
        <v>12.5625812758353</v>
      </c>
      <c r="AX23" s="0" t="n">
        <v>0.503460984383164</v>
      </c>
      <c r="AY23" s="0" t="n">
        <v>12.5896902553985</v>
      </c>
      <c r="AZ23" s="0" t="n">
        <v>0.503875046721295</v>
      </c>
    </row>
    <row r="24" customFormat="false" ht="12.75" hidden="false" customHeight="false" outlineLevel="0" collapsed="false">
      <c r="E24" s="0" t="n">
        <v>13.0681721875974</v>
      </c>
      <c r="F24" s="0" t="n">
        <v>0.516562819529761</v>
      </c>
      <c r="I24" s="0" t="n">
        <v>11.5585467159946</v>
      </c>
      <c r="J24" s="0" t="n">
        <v>0.4851479669625</v>
      </c>
      <c r="K24" s="0" t="n">
        <v>11.2810834797555</v>
      </c>
      <c r="L24" s="0" t="n">
        <v>0.476973484948026</v>
      </c>
      <c r="M24" s="0" t="n">
        <v>11.3816598884211</v>
      </c>
      <c r="N24" s="0" t="n">
        <v>0.481046261528454</v>
      </c>
      <c r="O24" s="0" t="n">
        <v>11.4887491613509</v>
      </c>
      <c r="P24" s="0" t="n">
        <v>0.482571510406418</v>
      </c>
      <c r="Q24" s="0" t="n">
        <v>11.3714306533156</v>
      </c>
      <c r="R24" s="0" t="n">
        <v>0.477075317593336</v>
      </c>
      <c r="S24" s="0" t="n">
        <v>11.8213791418385</v>
      </c>
      <c r="T24" s="0" t="n">
        <v>0.490555864676275</v>
      </c>
      <c r="U24" s="0" t="n">
        <v>11.4222773507811</v>
      </c>
      <c r="V24" s="0" t="n">
        <v>0.468735736737803</v>
      </c>
      <c r="W24" s="0" t="n">
        <v>11.6201687803929</v>
      </c>
      <c r="X24" s="0" t="n">
        <v>0.478615998545644</v>
      </c>
      <c r="Y24" s="0" t="n">
        <v>12.0735101091861</v>
      </c>
      <c r="Z24" s="0" t="n">
        <v>0.493768852310955</v>
      </c>
      <c r="AA24" s="0" t="n">
        <v>12.3306423929006</v>
      </c>
      <c r="AB24" s="0" t="n">
        <v>0.501848393092283</v>
      </c>
      <c r="AC24" s="0" t="n">
        <v>12.6476690456557</v>
      </c>
      <c r="AD24" s="0" t="n">
        <v>0.51338440949493</v>
      </c>
      <c r="AE24" s="0" t="n">
        <v>12.6567713005512</v>
      </c>
      <c r="AF24" s="0" t="n">
        <v>0.513526705899995</v>
      </c>
      <c r="AG24" s="0" t="n">
        <v>12.4514593070951</v>
      </c>
      <c r="AH24" s="0" t="n">
        <v>0.504860688287594</v>
      </c>
      <c r="AI24" s="0" t="n">
        <v>11.9491704601577</v>
      </c>
      <c r="AJ24" s="0" t="n">
        <v>0.476295558791894</v>
      </c>
      <c r="AK24" s="0" t="n">
        <v>12.3020271763484</v>
      </c>
      <c r="AL24" s="0" t="n">
        <v>0.490429547553941</v>
      </c>
      <c r="AM24" s="0" t="n">
        <v>12.785471738898</v>
      </c>
      <c r="AN24" s="0" t="n">
        <v>0.515430492327373</v>
      </c>
      <c r="AO24" s="0" t="n">
        <v>12.8489167836127</v>
      </c>
      <c r="AP24" s="0" t="n">
        <v>0.517681348572217</v>
      </c>
      <c r="AQ24" s="0" t="n">
        <v>12.639256839648</v>
      </c>
      <c r="AR24" s="0" t="n">
        <v>0.502763240281587</v>
      </c>
      <c r="AS24" s="0" t="n">
        <v>12.1709405153415</v>
      </c>
      <c r="AT24" s="0" t="n">
        <v>0.483508034827238</v>
      </c>
      <c r="AU24" s="0" t="n">
        <v>12.8068756840492</v>
      </c>
      <c r="AV24" s="0" t="n">
        <v>0.512750274795905</v>
      </c>
      <c r="AW24" s="0" t="n">
        <v>12.5894763603678</v>
      </c>
      <c r="AX24" s="0" t="n">
        <v>0.503383404940432</v>
      </c>
      <c r="AY24" s="0" t="n">
        <v>12.6209318344334</v>
      </c>
      <c r="AZ24" s="0" t="n">
        <v>0.503748017200263</v>
      </c>
    </row>
    <row r="25" customFormat="false" ht="12.75" hidden="false" customHeight="false" outlineLevel="0" collapsed="false">
      <c r="E25" s="0" t="n">
        <v>13.1976595745557</v>
      </c>
      <c r="F25" s="0" t="n">
        <v>0.518753021945808</v>
      </c>
      <c r="I25" s="0" t="n">
        <v>11.6144574947596</v>
      </c>
      <c r="J25" s="0" t="n">
        <v>0.487071724645939</v>
      </c>
      <c r="K25" s="0" t="n">
        <v>11.3155030471965</v>
      </c>
      <c r="L25" s="0" t="n">
        <v>0.477383690304961</v>
      </c>
      <c r="M25" s="0" t="n">
        <v>11.4164378925203</v>
      </c>
      <c r="N25" s="0" t="n">
        <v>0.481259753508933</v>
      </c>
      <c r="O25" s="0" t="n">
        <v>11.519799205755</v>
      </c>
      <c r="P25" s="0" t="n">
        <v>0.482747256186569</v>
      </c>
      <c r="Q25" s="0" t="n">
        <v>11.4048280235857</v>
      </c>
      <c r="R25" s="0" t="n">
        <v>0.477346063040032</v>
      </c>
      <c r="S25" s="0" t="n">
        <v>11.8764988025562</v>
      </c>
      <c r="T25" s="0" t="n">
        <v>0.492227291518326</v>
      </c>
      <c r="U25" s="0" t="n">
        <v>11.4781183621115</v>
      </c>
      <c r="V25" s="0" t="n">
        <v>0.470624740109634</v>
      </c>
      <c r="W25" s="0" t="n">
        <v>11.6576160880995</v>
      </c>
      <c r="X25" s="0" t="n">
        <v>0.479108249673949</v>
      </c>
      <c r="Y25" s="0" t="n">
        <v>12.1057783920435</v>
      </c>
      <c r="Z25" s="0" t="n">
        <v>0.493971155530696</v>
      </c>
      <c r="AA25" s="0" t="n">
        <v>12.3655801121525</v>
      </c>
      <c r="AB25" s="0" t="n">
        <v>0.50208660676642</v>
      </c>
      <c r="AC25" s="0" t="n">
        <v>12.6828668598908</v>
      </c>
      <c r="AD25" s="0" t="n">
        <v>0.513663211175838</v>
      </c>
      <c r="AE25" s="0" t="n">
        <v>12.6934183741013</v>
      </c>
      <c r="AF25" s="0" t="n">
        <v>0.51376619934874</v>
      </c>
      <c r="AG25" s="0" t="n">
        <v>12.4854063012077</v>
      </c>
      <c r="AH25" s="0" t="n">
        <v>0.50501742340065</v>
      </c>
      <c r="AI25" s="0" t="n">
        <v>12.0073441929348</v>
      </c>
      <c r="AJ25" s="0" t="n">
        <v>0.478097675202675</v>
      </c>
      <c r="AK25" s="0" t="n">
        <v>12.3645025628647</v>
      </c>
      <c r="AL25" s="0" t="n">
        <v>0.492500815859166</v>
      </c>
      <c r="AM25" s="0" t="n">
        <v>12.8217882176402</v>
      </c>
      <c r="AN25" s="0" t="n">
        <v>0.515582928745526</v>
      </c>
      <c r="AO25" s="0" t="n">
        <v>12.8893829678723</v>
      </c>
      <c r="AP25" s="0" t="n">
        <v>0.517861158495524</v>
      </c>
      <c r="AQ25" s="0" t="n">
        <v>12.6989609066845</v>
      </c>
      <c r="AR25" s="0" t="n">
        <v>0.504638142909933</v>
      </c>
      <c r="AS25" s="0" t="n">
        <v>12.2338790657974</v>
      </c>
      <c r="AT25" s="0" t="n">
        <v>0.48561285339808</v>
      </c>
      <c r="AU25" s="0" t="n">
        <v>12.8418678187694</v>
      </c>
      <c r="AV25" s="0" t="n">
        <v>0.512897061576161</v>
      </c>
      <c r="AW25" s="0" t="n">
        <v>12.6227729664954</v>
      </c>
      <c r="AX25" s="0" t="n">
        <v>0.503568367448945</v>
      </c>
      <c r="AY25" s="0" t="n">
        <v>12.6596096721291</v>
      </c>
      <c r="AZ25" s="0" t="n">
        <v>0.503920730627403</v>
      </c>
    </row>
    <row r="26" customFormat="false" ht="12.75" hidden="false" customHeight="false" outlineLevel="0" collapsed="false">
      <c r="E26" s="0" t="n">
        <v>13.3283387995977</v>
      </c>
      <c r="F26" s="0" t="n">
        <v>0.520946387426755</v>
      </c>
      <c r="I26" s="0" t="n">
        <v>11.6666685613118</v>
      </c>
      <c r="J26" s="0" t="n">
        <v>0.489101293804058</v>
      </c>
      <c r="K26" s="0" t="n">
        <v>11.3556001174214</v>
      </c>
      <c r="L26" s="0" t="n">
        <v>0.478087596928199</v>
      </c>
      <c r="M26" s="0" t="n">
        <v>11.4569528185431</v>
      </c>
      <c r="N26" s="0" t="n">
        <v>0.481758268650886</v>
      </c>
      <c r="O26" s="0" t="n">
        <v>11.5559713321133</v>
      </c>
      <c r="P26" s="0" t="n">
        <v>0.483174789874731</v>
      </c>
      <c r="Q26" s="0" t="n">
        <v>11.4437345089526</v>
      </c>
      <c r="R26" s="0" t="n">
        <v>0.477893263906633</v>
      </c>
      <c r="S26" s="0" t="n">
        <v>11.9279717170892</v>
      </c>
      <c r="T26" s="0" t="n">
        <v>0.49403254915802</v>
      </c>
      <c r="U26" s="0" t="n">
        <v>11.5302645770835</v>
      </c>
      <c r="V26" s="0" t="n">
        <v>0.472615180135604</v>
      </c>
      <c r="W26" s="0" t="n">
        <v>11.7012407391524</v>
      </c>
      <c r="X26" s="0" t="n">
        <v>0.479913790738768</v>
      </c>
      <c r="Y26" s="0" t="n">
        <v>12.1433699807176</v>
      </c>
      <c r="Z26" s="0" t="n">
        <v>0.494430170925174</v>
      </c>
      <c r="AA26" s="0" t="n">
        <v>12.406281527925</v>
      </c>
      <c r="AB26" s="0" t="n">
        <v>0.502602926195391</v>
      </c>
      <c r="AC26" s="0" t="n">
        <v>12.7238712343131</v>
      </c>
      <c r="AD26" s="0" t="n">
        <v>0.51422408214329</v>
      </c>
      <c r="AE26" s="0" t="n">
        <v>12.7361112025839</v>
      </c>
      <c r="AF26" s="0" t="n">
        <v>0.514295811949619</v>
      </c>
      <c r="AG26" s="0" t="n">
        <v>12.524953811077</v>
      </c>
      <c r="AH26" s="0" t="n">
        <v>0.5054374414005</v>
      </c>
      <c r="AI26" s="0" t="n">
        <v>12.0616693502633</v>
      </c>
      <c r="AJ26" s="0" t="n">
        <v>0.480020893360094</v>
      </c>
      <c r="AK26" s="0" t="n">
        <v>12.4228445862257</v>
      </c>
      <c r="AL26" s="0" t="n">
        <v>0.494679097757024</v>
      </c>
      <c r="AM26" s="0" t="n">
        <v>12.8640962507042</v>
      </c>
      <c r="AN26" s="0" t="n">
        <v>0.516014111980135</v>
      </c>
      <c r="AO26" s="0" t="n">
        <v>12.9365253042378</v>
      </c>
      <c r="AP26" s="0" t="n">
        <v>0.518352313141588</v>
      </c>
      <c r="AQ26" s="0" t="n">
        <v>12.754715128559</v>
      </c>
      <c r="AR26" s="0" t="n">
        <v>0.506632375463393</v>
      </c>
      <c r="AS26" s="0" t="n">
        <v>12.2926536458705</v>
      </c>
      <c r="AT26" s="0" t="n">
        <v>0.487820155018512</v>
      </c>
      <c r="AU26" s="0" t="n">
        <v>12.8826330966887</v>
      </c>
      <c r="AV26" s="0" t="n">
        <v>0.51331067335389</v>
      </c>
      <c r="AW26" s="0" t="n">
        <v>12.6615628496009</v>
      </c>
      <c r="AX26" s="0" t="n">
        <v>0.504010826613632</v>
      </c>
      <c r="AY26" s="0" t="n">
        <v>12.7046687378986</v>
      </c>
      <c r="AZ26" s="0" t="n">
        <v>0.504388475830654</v>
      </c>
    </row>
    <row r="27" customFormat="false" ht="12.75" hidden="false" customHeight="false" outlineLevel="0" collapsed="false">
      <c r="E27" s="0" t="n">
        <v>13.460220832734</v>
      </c>
      <c r="F27" s="0" t="n">
        <v>0.523142920540664</v>
      </c>
      <c r="I27" s="0" t="n">
        <v>11.7128980415063</v>
      </c>
      <c r="J27" s="0" t="n">
        <v>0.491147972525694</v>
      </c>
      <c r="K27" s="0" t="n">
        <v>11.4002809468797</v>
      </c>
      <c r="L27" s="0" t="n">
        <v>0.479066004080008</v>
      </c>
      <c r="M27" s="0" t="n">
        <v>11.5020995249223</v>
      </c>
      <c r="N27" s="0" t="n">
        <v>0.482528208760772</v>
      </c>
      <c r="O27" s="0" t="n">
        <v>11.5962788591122</v>
      </c>
      <c r="P27" s="0" t="n">
        <v>0.483842449466389</v>
      </c>
      <c r="Q27" s="0" t="n">
        <v>11.4870888419171</v>
      </c>
      <c r="R27" s="0" t="n">
        <v>0.478701993979944</v>
      </c>
      <c r="S27" s="0" t="n">
        <v>11.9735482720777</v>
      </c>
      <c r="T27" s="0" t="n">
        <v>0.495892739173916</v>
      </c>
      <c r="U27" s="0" t="n">
        <v>11.5764369558774</v>
      </c>
      <c r="V27" s="0" t="n">
        <v>0.474620065035385</v>
      </c>
      <c r="W27" s="0" t="n">
        <v>11.7498527667917</v>
      </c>
      <c r="X27" s="0" t="n">
        <v>0.481010648679741</v>
      </c>
      <c r="Y27" s="0" t="n">
        <v>12.1852594746634</v>
      </c>
      <c r="Z27" s="0" t="n">
        <v>0.495133377750993</v>
      </c>
      <c r="AA27" s="0" t="n">
        <v>12.4516364116967</v>
      </c>
      <c r="AB27" s="0" t="n">
        <v>0.503383267531116</v>
      </c>
      <c r="AC27" s="0" t="n">
        <v>12.7695636764788</v>
      </c>
      <c r="AD27" s="0" t="n">
        <v>0.515051723299374</v>
      </c>
      <c r="AE27" s="0" t="n">
        <v>12.7836852369299</v>
      </c>
      <c r="AF27" s="0" t="n">
        <v>0.515101097251476</v>
      </c>
      <c r="AG27" s="0" t="n">
        <v>12.5690230837265</v>
      </c>
      <c r="AH27" s="0" t="n">
        <v>0.506109285291013</v>
      </c>
      <c r="AI27" s="0" t="n">
        <v>12.109771662087</v>
      </c>
      <c r="AJ27" s="0" t="n">
        <v>0.481981159402047</v>
      </c>
      <c r="AK27" s="0" t="n">
        <v>12.4745034200545</v>
      </c>
      <c r="AL27" s="0" t="n">
        <v>0.496869191876023</v>
      </c>
      <c r="AM27" s="0" t="n">
        <v>12.9112417852368</v>
      </c>
      <c r="AN27" s="0" t="n">
        <v>0.516712280476569</v>
      </c>
      <c r="AO27" s="0" t="n">
        <v>12.9890578726638</v>
      </c>
      <c r="AP27" s="0" t="n">
        <v>0.519141415092009</v>
      </c>
      <c r="AQ27" s="0" t="n">
        <v>12.8040827782369</v>
      </c>
      <c r="AR27" s="0" t="n">
        <v>0.508658780409991</v>
      </c>
      <c r="AS27" s="0" t="n">
        <v>12.3446955243798</v>
      </c>
      <c r="AT27" s="0" t="n">
        <v>0.490033470015913</v>
      </c>
      <c r="AU27" s="0" t="n">
        <v>12.9280595472925</v>
      </c>
      <c r="AV27" s="0" t="n">
        <v>0.513979827878003</v>
      </c>
      <c r="AW27" s="0" t="n">
        <v>12.7047879227907</v>
      </c>
      <c r="AX27" s="0" t="n">
        <v>0.504698713301884</v>
      </c>
      <c r="AY27" s="0" t="n">
        <v>12.7548799378881</v>
      </c>
      <c r="AZ27" s="0" t="n">
        <v>0.50513849394019</v>
      </c>
    </row>
    <row r="28" customFormat="false" ht="12.75" hidden="false" customHeight="false" outlineLevel="0" collapsed="false">
      <c r="E28" s="0" t="n">
        <v>13.5933167449465</v>
      </c>
      <c r="F28" s="0" t="n">
        <v>0.525342625862193</v>
      </c>
      <c r="I28" s="0" t="n">
        <v>11.751125485225</v>
      </c>
      <c r="J28" s="0" t="n">
        <v>0.493122311129658</v>
      </c>
      <c r="K28" s="0" t="n">
        <v>11.4483267590181</v>
      </c>
      <c r="L28" s="0" t="n">
        <v>0.480292223363802</v>
      </c>
      <c r="M28" s="0" t="n">
        <v>11.5506465271964</v>
      </c>
      <c r="N28" s="0" t="n">
        <v>0.483548571879478</v>
      </c>
      <c r="O28" s="0" t="n">
        <v>11.6396223024893</v>
      </c>
      <c r="P28" s="0" t="n">
        <v>0.48473202294834</v>
      </c>
      <c r="Q28" s="0" t="n">
        <v>11.5337084292923</v>
      </c>
      <c r="R28" s="0" t="n">
        <v>0.479750193211767</v>
      </c>
      <c r="S28" s="0" t="n">
        <v>12.0112365533683</v>
      </c>
      <c r="T28" s="0" t="n">
        <v>0.497726562336138</v>
      </c>
      <c r="U28" s="0" t="n">
        <v>11.6146175439803</v>
      </c>
      <c r="V28" s="0" t="n">
        <v>0.476551771718352</v>
      </c>
      <c r="W28" s="0" t="n">
        <v>11.8021261616257</v>
      </c>
      <c r="X28" s="0" t="n">
        <v>0.482368904071534</v>
      </c>
      <c r="Y28" s="0" t="n">
        <v>12.2303042376836</v>
      </c>
      <c r="Z28" s="0" t="n">
        <v>0.496061594359067</v>
      </c>
      <c r="AA28" s="0" t="n">
        <v>12.5004076004696</v>
      </c>
      <c r="AB28" s="0" t="n">
        <v>0.504406345096156</v>
      </c>
      <c r="AC28" s="0" t="n">
        <v>12.8186978156768</v>
      </c>
      <c r="AD28" s="0" t="n">
        <v>0.516123558750851</v>
      </c>
      <c r="AE28" s="0" t="n">
        <v>12.8348427814985</v>
      </c>
      <c r="AF28" s="0" t="n">
        <v>0.516160089170499</v>
      </c>
      <c r="AG28" s="0" t="n">
        <v>12.6164120242783</v>
      </c>
      <c r="AH28" s="0" t="n">
        <v>0.507014628922224</v>
      </c>
      <c r="AI28" s="0" t="n">
        <v>12.1495488265588</v>
      </c>
      <c r="AJ28" s="0" t="n">
        <v>0.483892800296099</v>
      </c>
      <c r="AK28" s="0" t="n">
        <v>12.5172213254262</v>
      </c>
      <c r="AL28" s="0" t="n">
        <v>0.498975380593924</v>
      </c>
      <c r="AM28" s="0" t="n">
        <v>12.9619388139551</v>
      </c>
      <c r="AN28" s="0" t="n">
        <v>0.517658390018237</v>
      </c>
      <c r="AO28" s="0" t="n">
        <v>13.0455477216261</v>
      </c>
      <c r="AP28" s="0" t="n">
        <v>0.520206939702615</v>
      </c>
      <c r="AQ28" s="0" t="n">
        <v>12.8449062525352</v>
      </c>
      <c r="AR28" s="0" t="n">
        <v>0.510628794129791</v>
      </c>
      <c r="AS28" s="0" t="n">
        <v>12.3877302215099</v>
      </c>
      <c r="AT28" s="0" t="n">
        <v>0.492156065904232</v>
      </c>
      <c r="AU28" s="0" t="n">
        <v>12.9769080554264</v>
      </c>
      <c r="AV28" s="0" t="n">
        <v>0.514886272357437</v>
      </c>
      <c r="AW28" s="0" t="n">
        <v>12.7512691187477</v>
      </c>
      <c r="AX28" s="0" t="n">
        <v>0.505613263758034</v>
      </c>
      <c r="AY28" s="0" t="n">
        <v>12.8088736414527</v>
      </c>
      <c r="AZ28" s="0" t="n">
        <v>0.506150326417136</v>
      </c>
    </row>
    <row r="29" customFormat="false" ht="12.75" hidden="false" customHeight="false" outlineLevel="0" collapsed="false">
      <c r="E29" s="0" t="n">
        <v>13.7276377091171</v>
      </c>
      <c r="F29" s="0" t="n">
        <v>0.527545507972608</v>
      </c>
      <c r="I29" s="0" t="n">
        <v>11.7796801697419</v>
      </c>
      <c r="J29" s="0" t="n">
        <v>0.494938021545028</v>
      </c>
      <c r="K29" s="0" t="n">
        <v>11.4984269893275</v>
      </c>
      <c r="L29" s="0" t="n">
        <v>0.481732806714035</v>
      </c>
      <c r="M29" s="0" t="n">
        <v>11.6012695896961</v>
      </c>
      <c r="N29" s="0" t="n">
        <v>0.484791525161014</v>
      </c>
      <c r="O29" s="0" t="n">
        <v>11.684819366097</v>
      </c>
      <c r="P29" s="0" t="n">
        <v>0.485819245074942</v>
      </c>
      <c r="Q29" s="0" t="n">
        <v>11.5823216102627</v>
      </c>
      <c r="R29" s="0" t="n">
        <v>0.481009269459508</v>
      </c>
      <c r="S29" s="0" t="n">
        <v>12.0393894022201</v>
      </c>
      <c r="T29" s="0" t="n">
        <v>0.499453871772837</v>
      </c>
      <c r="U29" s="0" t="n">
        <v>11.6431376664813</v>
      </c>
      <c r="V29" s="0" t="n">
        <v>0.478325875333104</v>
      </c>
      <c r="W29" s="0" t="n">
        <v>11.8566350417097</v>
      </c>
      <c r="X29" s="0" t="n">
        <v>0.483951507247766</v>
      </c>
      <c r="Y29" s="0" t="n">
        <v>12.2772755660662</v>
      </c>
      <c r="Z29" s="0" t="n">
        <v>0.497189501420009</v>
      </c>
      <c r="AA29" s="0" t="n">
        <v>12.5512647433509</v>
      </c>
      <c r="AB29" s="0" t="n">
        <v>0.5056442520015</v>
      </c>
      <c r="AC29" s="0" t="n">
        <v>12.869933400673</v>
      </c>
      <c r="AD29" s="0" t="n">
        <v>0.517410351620673</v>
      </c>
      <c r="AE29" s="0" t="n">
        <v>12.8881883918317</v>
      </c>
      <c r="AF29" s="0" t="n">
        <v>0.517443901167721</v>
      </c>
      <c r="AG29" s="0" t="n">
        <v>12.6658279859679</v>
      </c>
      <c r="AH29" s="0" t="n">
        <v>0.508128776879926</v>
      </c>
      <c r="AI29" s="0" t="n">
        <v>12.1792623907191</v>
      </c>
      <c r="AJ29" s="0" t="n">
        <v>0.485672268162111</v>
      </c>
      <c r="AK29" s="0" t="n">
        <v>12.5491313248927</v>
      </c>
      <c r="AL29" s="0" t="n">
        <v>0.50090561335714</v>
      </c>
      <c r="AM29" s="0" t="n">
        <v>13.0148044540731</v>
      </c>
      <c r="AN29" s="0" t="n">
        <v>0.518826633203163</v>
      </c>
      <c r="AO29" s="0" t="n">
        <v>13.1044539553029</v>
      </c>
      <c r="AP29" s="0" t="n">
        <v>0.521519822239645</v>
      </c>
      <c r="AQ29" s="0" t="n">
        <v>12.8754013697343</v>
      </c>
      <c r="AR29" s="0" t="n">
        <v>0.512456317570062</v>
      </c>
      <c r="AS29" s="0" t="n">
        <v>12.4198769144927</v>
      </c>
      <c r="AT29" s="0" t="n">
        <v>0.494095175057806</v>
      </c>
      <c r="AU29" s="0" t="n">
        <v>13.027846161127</v>
      </c>
      <c r="AV29" s="0" t="n">
        <v>0.516005281349717</v>
      </c>
      <c r="AW29" s="0" t="n">
        <v>12.7997385516136</v>
      </c>
      <c r="AX29" s="0" t="n">
        <v>0.506729531429693</v>
      </c>
      <c r="AY29" s="0" t="n">
        <v>12.8651770411102</v>
      </c>
      <c r="AZ29" s="0" t="n">
        <v>0.50739637310917</v>
      </c>
    </row>
    <row r="30" customFormat="false" ht="12.75" hidden="false" customHeight="false" outlineLevel="0" collapsed="false">
      <c r="E30" s="0" t="n">
        <v>13.8631950009665</v>
      </c>
      <c r="F30" s="0" t="n">
        <v>0.52975157145979</v>
      </c>
      <c r="I30" s="0" t="n">
        <v>11.7973141183228</v>
      </c>
      <c r="J30" s="0" t="n">
        <v>0.496515748513908</v>
      </c>
      <c r="K30" s="0" t="n">
        <v>11.5492150341266</v>
      </c>
      <c r="L30" s="0" t="n">
        <v>0.483348458772233</v>
      </c>
      <c r="M30" s="0" t="n">
        <v>11.6525878472407</v>
      </c>
      <c r="N30" s="0" t="n">
        <v>0.486223164079996</v>
      </c>
      <c r="O30" s="0" t="n">
        <v>11.7306371918601</v>
      </c>
      <c r="P30" s="0" t="n">
        <v>0.487074459260758</v>
      </c>
      <c r="Q30" s="0" t="n">
        <v>11.6316023439766</v>
      </c>
      <c r="R30" s="0" t="n">
        <v>0.482444878405298</v>
      </c>
      <c r="S30" s="0" t="n">
        <v>12.0567764040459</v>
      </c>
      <c r="T30" s="0" t="n">
        <v>0.500999175773078</v>
      </c>
      <c r="U30" s="0" t="n">
        <v>11.6607508571725</v>
      </c>
      <c r="V30" s="0" t="n">
        <v>0.47986483903858</v>
      </c>
      <c r="W30" s="0" t="n">
        <v>11.9118925468892</v>
      </c>
      <c r="X30" s="0" t="n">
        <v>0.485715288919327</v>
      </c>
      <c r="Y30" s="0" t="n">
        <v>12.3248922044178</v>
      </c>
      <c r="Z30" s="0" t="n">
        <v>0.498486332569431</v>
      </c>
      <c r="AA30" s="0" t="n">
        <v>12.6028205900575</v>
      </c>
      <c r="AB30" s="0" t="n">
        <v>0.507063221373753</v>
      </c>
      <c r="AC30" s="0" t="n">
        <v>12.92187285827</v>
      </c>
      <c r="AD30" s="0" t="n">
        <v>0.518877001553768</v>
      </c>
      <c r="AE30" s="0" t="n">
        <v>12.9422669387413</v>
      </c>
      <c r="AF30" s="0" t="n">
        <v>0.518917514198509</v>
      </c>
      <c r="AG30" s="0" t="n">
        <v>12.7159230301783</v>
      </c>
      <c r="AH30" s="0" t="n">
        <v>0.509421338112202</v>
      </c>
      <c r="AI30" s="0" t="n">
        <v>12.1976137292326</v>
      </c>
      <c r="AJ30" s="0" t="n">
        <v>0.487241791715503</v>
      </c>
      <c r="AK30" s="0" t="n">
        <v>12.5688387983563</v>
      </c>
      <c r="AL30" s="0" t="n">
        <v>0.502575529731635</v>
      </c>
      <c r="AM30" s="0" t="n">
        <v>13.0683966687387</v>
      </c>
      <c r="AN30" s="0" t="n">
        <v>0.520185143402647</v>
      </c>
      <c r="AO30" s="0" t="n">
        <v>13.1641697651966</v>
      </c>
      <c r="AP30" s="0" t="n">
        <v>0.523044250689916</v>
      </c>
      <c r="AQ30" s="0" t="n">
        <v>12.8942353468807</v>
      </c>
      <c r="AR30" s="0" t="n">
        <v>0.514061479187035</v>
      </c>
      <c r="AS30" s="0" t="n">
        <v>12.439730638588</v>
      </c>
      <c r="AT30" s="0" t="n">
        <v>0.495766049101744</v>
      </c>
      <c r="AU30" s="0" t="n">
        <v>13.0794844056565</v>
      </c>
      <c r="AV30" s="0" t="n">
        <v>0.517306331206572</v>
      </c>
      <c r="AW30" s="0" t="n">
        <v>12.8488741016101</v>
      </c>
      <c r="AX30" s="0" t="n">
        <v>0.50801706744467</v>
      </c>
      <c r="AY30" s="0" t="n">
        <v>12.92225432689</v>
      </c>
      <c r="AZ30" s="0" t="n">
        <v>0.508842645110736</v>
      </c>
    </row>
    <row r="31" customFormat="false" ht="12.75" hidden="false" customHeight="false" outlineLevel="0" collapsed="false">
      <c r="E31" s="0" t="n">
        <v>13.9999999999999</v>
      </c>
      <c r="F31" s="0" t="n">
        <v>0.531960820918248</v>
      </c>
      <c r="I31" s="0" t="n">
        <v>11.8032566427978</v>
      </c>
      <c r="J31" s="0" t="n">
        <v>0.497786537796984</v>
      </c>
      <c r="K31" s="0" t="n">
        <v>11.5993055279478</v>
      </c>
      <c r="L31" s="0" t="n">
        <v>0.485095108761938</v>
      </c>
      <c r="M31" s="0" t="n">
        <v>11.7032014715412</v>
      </c>
      <c r="N31" s="0" t="n">
        <v>0.48780443725872</v>
      </c>
      <c r="O31" s="0" t="n">
        <v>11.7758259889301</v>
      </c>
      <c r="P31" s="0" t="n">
        <v>0.488463426534898</v>
      </c>
      <c r="Q31" s="0" t="n">
        <v>11.6802063804835</v>
      </c>
      <c r="R31" s="0" t="n">
        <v>0.484017860379447</v>
      </c>
      <c r="S31" s="0" t="n">
        <v>12.0626376634338</v>
      </c>
      <c r="T31" s="0" t="n">
        <v>0.50229493713686</v>
      </c>
      <c r="U31" s="0" t="n">
        <v>11.6666873351031</v>
      </c>
      <c r="V31" s="0" t="n">
        <v>0.481101402736085</v>
      </c>
      <c r="W31" s="0" t="n">
        <v>11.9663913964684</v>
      </c>
      <c r="X31" s="0" t="n">
        <v>0.487612137720054</v>
      </c>
      <c r="Y31" s="0" t="n">
        <v>12.3718552949716</v>
      </c>
      <c r="Z31" s="0" t="n">
        <v>0.499916713634161</v>
      </c>
      <c r="AA31" s="0" t="n">
        <v>12.6536688314874</v>
      </c>
      <c r="AB31" s="0" t="n">
        <v>0.508624547427418</v>
      </c>
      <c r="AC31" s="0" t="n">
        <v>12.9730994154604</v>
      </c>
      <c r="AD31" s="0" t="n">
        <v>0.520483502163234</v>
      </c>
      <c r="AE31" s="0" t="n">
        <v>12.9956033004398</v>
      </c>
      <c r="AF31" s="0" t="n">
        <v>0.520540731940803</v>
      </c>
      <c r="AG31" s="0" t="n">
        <v>12.7653306946914</v>
      </c>
      <c r="AH31" s="0" t="n">
        <v>0.510857054918089</v>
      </c>
      <c r="AI31" s="0" t="n">
        <v>12.2038008005469</v>
      </c>
      <c r="AJ31" s="0" t="n">
        <v>0.488532775245582</v>
      </c>
      <c r="AK31" s="0" t="n">
        <v>12.5754824346596</v>
      </c>
      <c r="AL31" s="0" t="n">
        <v>0.503912146358695</v>
      </c>
      <c r="AM31" s="0" t="n">
        <v>13.1212536020404</v>
      </c>
      <c r="AN31" s="0" t="n">
        <v>0.521696863999818</v>
      </c>
      <c r="AO31" s="0" t="n">
        <v>13.2230662596809</v>
      </c>
      <c r="AP31" s="0" t="n">
        <v>0.524738642619195</v>
      </c>
      <c r="AQ31" s="0" t="n">
        <v>12.9005850487977</v>
      </c>
      <c r="AR31" s="0" t="n">
        <v>0.515374125715628</v>
      </c>
      <c r="AS31" s="0" t="n">
        <v>12.4464236907841</v>
      </c>
      <c r="AT31" s="0" t="n">
        <v>0.497095662822584</v>
      </c>
      <c r="AU31" s="0" t="n">
        <v>13.130414232315</v>
      </c>
      <c r="AV31" s="0" t="n">
        <v>0.518753932679492</v>
      </c>
      <c r="AW31" s="0" t="n">
        <v>12.8973354790202</v>
      </c>
      <c r="AX31" s="0" t="n">
        <v>0.509440751176833</v>
      </c>
      <c r="AY31" s="0" t="n">
        <v>12.9785485792254</v>
      </c>
      <c r="AZ31" s="0" t="n">
        <v>0.510449691891779</v>
      </c>
    </row>
    <row r="32" customFormat="false" ht="12.75" hidden="false" customHeight="false" outlineLevel="0" collapsed="false">
      <c r="E32" s="0" t="n">
        <v>14</v>
      </c>
      <c r="F32" s="0" t="n">
        <v>0.531960820918249</v>
      </c>
      <c r="K32" s="0" t="n">
        <v>11.6473321326959</v>
      </c>
      <c r="L32" s="0" t="n">
        <v>0.48692511262461</v>
      </c>
      <c r="M32" s="0" t="n">
        <v>11.7517298548667</v>
      </c>
      <c r="N32" s="0" t="n">
        <v>0.48949221168694</v>
      </c>
      <c r="O32" s="0" t="n">
        <v>11.8191531247211</v>
      </c>
      <c r="P32" s="0" t="n">
        <v>0.489948259490891</v>
      </c>
      <c r="Q32" s="0" t="n">
        <v>11.7268079283688</v>
      </c>
      <c r="R32" s="0" t="n">
        <v>0.485685308534159</v>
      </c>
      <c r="W32" s="0" t="n">
        <v>12.0186450038988</v>
      </c>
      <c r="X32" s="0" t="n">
        <v>0.489590312559378</v>
      </c>
      <c r="Y32" s="0" t="n">
        <v>12.416883807041</v>
      </c>
      <c r="Z32" s="0" t="n">
        <v>0.501441627547481</v>
      </c>
      <c r="AA32" s="0" t="n">
        <v>12.7024224601658</v>
      </c>
      <c r="AB32" s="0" t="n">
        <v>0.510285641257823</v>
      </c>
      <c r="AC32" s="0" t="n">
        <v>13.0222157453019</v>
      </c>
      <c r="AD32" s="0" t="n">
        <v>0.522186032300278</v>
      </c>
      <c r="AE32" s="0" t="n">
        <v>13.0467426000176</v>
      </c>
      <c r="AF32" s="0" t="n">
        <v>0.522269277246007</v>
      </c>
      <c r="AG32" s="0" t="n">
        <v>12.8127032672155</v>
      </c>
      <c r="AH32" s="0" t="n">
        <v>0.512396764685759</v>
      </c>
      <c r="AM32" s="0" t="n">
        <v>13.1719334546254</v>
      </c>
      <c r="AN32" s="0" t="n">
        <v>0.523320559197547</v>
      </c>
      <c r="AO32" s="0" t="n">
        <v>13.2795368959178</v>
      </c>
      <c r="AP32" s="0" t="n">
        <v>0.5265567794326</v>
      </c>
      <c r="AU32" s="0" t="n">
        <v>13.1792464081954</v>
      </c>
      <c r="AV32" s="0" t="n">
        <v>0.520308598973911</v>
      </c>
      <c r="AW32" s="0" t="n">
        <v>12.9438007837975</v>
      </c>
      <c r="AX32" s="0" t="n">
        <v>0.510961748245235</v>
      </c>
      <c r="AY32" s="0" t="n">
        <v>13.0325242376607</v>
      </c>
      <c r="AZ32" s="0" t="n">
        <v>0.512173677405373</v>
      </c>
    </row>
    <row r="33" customFormat="false" ht="12.75" hidden="false" customHeight="false" outlineLevel="0" collapsed="false">
      <c r="E33" s="0" t="s">
        <v>90</v>
      </c>
      <c r="F33" s="0" t="s">
        <v>90</v>
      </c>
      <c r="K33" s="0" t="n">
        <v>11.6919848077894</v>
      </c>
      <c r="L33" s="0" t="n">
        <v>0.488788552625337</v>
      </c>
      <c r="M33" s="0" t="n">
        <v>11.7968492694238</v>
      </c>
      <c r="N33" s="0" t="n">
        <v>0.491240449277955</v>
      </c>
      <c r="O33" s="0" t="n">
        <v>11.8594367479142</v>
      </c>
      <c r="P33" s="0" t="n">
        <v>0.491488455756368</v>
      </c>
      <c r="Q33" s="0" t="n">
        <v>11.7701358188875</v>
      </c>
      <c r="R33" s="0" t="n">
        <v>0.487401739230486</v>
      </c>
      <c r="W33" s="0" t="n">
        <v>12.0672280269844</v>
      </c>
      <c r="X33" s="0" t="n">
        <v>0.4915958539844</v>
      </c>
      <c r="Y33" s="0" t="n">
        <v>12.4587494801972</v>
      </c>
      <c r="Z33" s="0" t="n">
        <v>0.503019478632988</v>
      </c>
      <c r="AA33" s="0" t="n">
        <v>12.7477516041935</v>
      </c>
      <c r="AB33" s="0" t="n">
        <v>0.512001192555423</v>
      </c>
      <c r="AC33" s="0" t="n">
        <v>13.0678820823531</v>
      </c>
      <c r="AD33" s="0" t="n">
        <v>0.523938151380926</v>
      </c>
      <c r="AE33" s="0" t="n">
        <v>13.0942898906923</v>
      </c>
      <c r="AF33" s="0" t="n">
        <v>0.524055999904177</v>
      </c>
      <c r="AG33" s="0" t="n">
        <v>12.8567485474631</v>
      </c>
      <c r="AH33" s="0" t="n">
        <v>0.513998468146472</v>
      </c>
      <c r="AM33" s="0" t="n">
        <v>13.2190538122278</v>
      </c>
      <c r="AN33" s="0" t="n">
        <v>0.525011938823497</v>
      </c>
      <c r="AO33" s="0" t="n">
        <v>13.3320413021588</v>
      </c>
      <c r="AP33" s="0" t="n">
        <v>0.528449067097392</v>
      </c>
      <c r="AU33" s="0" t="n">
        <v>13.2246489188356</v>
      </c>
      <c r="AV33" s="0" t="n">
        <v>0.52192792284603</v>
      </c>
      <c r="AW33" s="0" t="n">
        <v>12.9870025635537</v>
      </c>
      <c r="AX33" s="0" t="n">
        <v>0.512538569814793</v>
      </c>
      <c r="AY33" s="0" t="n">
        <v>13.0827089869381</v>
      </c>
      <c r="AZ33" s="0" t="n">
        <v>0.5139675758208</v>
      </c>
    </row>
    <row r="34" customFormat="false" ht="12.75" hidden="false" customHeight="false" outlineLevel="0" collapsed="false">
      <c r="K34" s="0" t="n">
        <v>11.7320455446525</v>
      </c>
      <c r="L34" s="0" t="n">
        <v>0.490634598978525</v>
      </c>
      <c r="M34" s="0" t="n">
        <v>11.8373289752012</v>
      </c>
      <c r="N34" s="0" t="n">
        <v>0.493001462667597</v>
      </c>
      <c r="O34" s="0" t="n">
        <v>11.8955780262803</v>
      </c>
      <c r="P34" s="0" t="n">
        <v>0.493042002792199</v>
      </c>
      <c r="Q34" s="0" t="n">
        <v>11.8090081801334</v>
      </c>
      <c r="R34" s="0" t="n">
        <v>0.489120332713433</v>
      </c>
      <c r="W34" s="0" t="n">
        <v>12.1108152475022</v>
      </c>
      <c r="X34" s="0" t="n">
        <v>0.493574056053101</v>
      </c>
      <c r="Y34" s="0" t="n">
        <v>12.4963103280122</v>
      </c>
      <c r="Z34" s="0" t="n">
        <v>0.50460722722622</v>
      </c>
      <c r="AA34" s="0" t="n">
        <v>12.7884198026858</v>
      </c>
      <c r="AB34" s="0" t="n">
        <v>0.513724405552929</v>
      </c>
      <c r="AC34" s="0" t="n">
        <v>13.1088527679824</v>
      </c>
      <c r="AD34" s="0" t="n">
        <v>0.525692066164093</v>
      </c>
      <c r="AE34" s="0" t="n">
        <v>13.136948206321</v>
      </c>
      <c r="AF34" s="0" t="n">
        <v>0.525852162778835</v>
      </c>
      <c r="AG34" s="0" t="n">
        <v>12.8962650950067</v>
      </c>
      <c r="AH34" s="0" t="n">
        <v>0.51561847500515</v>
      </c>
      <c r="AM34" s="0" t="n">
        <v>13.2613293543256</v>
      </c>
      <c r="AN34" s="0" t="n">
        <v>0.52672486645057</v>
      </c>
      <c r="AO34" s="0" t="n">
        <v>13.3791472950705</v>
      </c>
      <c r="AP34" s="0" t="n">
        <v>0.530363888938899</v>
      </c>
      <c r="AU34" s="0" t="n">
        <v>13.265383302101</v>
      </c>
      <c r="AV34" s="0" t="n">
        <v>0.523567733361879</v>
      </c>
      <c r="AW34" s="0" t="n">
        <v>13.0257623863557</v>
      </c>
      <c r="AX34" s="0" t="n">
        <v>0.514128204303557</v>
      </c>
      <c r="AY34" s="0" t="n">
        <v>13.1277339179189</v>
      </c>
      <c r="AZ34" s="0" t="n">
        <v>0.515782454265632</v>
      </c>
    </row>
    <row r="35" customFormat="false" ht="12.75" hidden="false" customHeight="false" outlineLevel="0" collapsed="false">
      <c r="K35" s="0" t="n">
        <v>11.7664215908142</v>
      </c>
      <c r="L35" s="0" t="n">
        <v>0.492412896351944</v>
      </c>
      <c r="M35" s="0" t="n">
        <v>11.872064791348</v>
      </c>
      <c r="N35" s="0" t="n">
        <v>0.494727216001216</v>
      </c>
      <c r="O35" s="0" t="n">
        <v>11.9265911199589</v>
      </c>
      <c r="P35" s="0" t="n">
        <v>0.494566523885041</v>
      </c>
      <c r="Q35" s="0" t="n">
        <v>11.8423646754245</v>
      </c>
      <c r="R35" s="0" t="n">
        <v>0.490794210232825</v>
      </c>
      <c r="W35" s="0" t="n">
        <v>12.1482177196998</v>
      </c>
      <c r="X35" s="0" t="n">
        <v>0.495470958569835</v>
      </c>
      <c r="Y35" s="0" t="n">
        <v>12.5285417884714</v>
      </c>
      <c r="Z35" s="0" t="n">
        <v>0.506161563684506</v>
      </c>
      <c r="AA35" s="0" t="n">
        <v>12.8233177332019</v>
      </c>
      <c r="AB35" s="0" t="n">
        <v>0.515408275491849</v>
      </c>
      <c r="AC35" s="0" t="n">
        <v>13.1440102286886</v>
      </c>
      <c r="AD35" s="0" t="n">
        <v>0.527399934426608</v>
      </c>
      <c r="AE35" s="0" t="n">
        <v>13.1735539392552</v>
      </c>
      <c r="AF35" s="0" t="n">
        <v>0.527608771229009</v>
      </c>
      <c r="AG35" s="0" t="n">
        <v>12.9301750014411</v>
      </c>
      <c r="AH35" s="0" t="n">
        <v>0.51721259569773</v>
      </c>
      <c r="AM35" s="0" t="n">
        <v>13.2976069143347</v>
      </c>
      <c r="AN35" s="0" t="n">
        <v>0.528412617878369</v>
      </c>
      <c r="AO35" s="0" t="n">
        <v>13.4195699459623</v>
      </c>
      <c r="AP35" s="0" t="n">
        <v>0.532249013608854</v>
      </c>
      <c r="AU35" s="0" t="n">
        <v>13.3003384302026</v>
      </c>
      <c r="AV35" s="0" t="n">
        <v>0.525183300765252</v>
      </c>
      <c r="AW35" s="0" t="n">
        <v>13.0590229852767</v>
      </c>
      <c r="AX35" s="0" t="n">
        <v>0.515687290626541</v>
      </c>
      <c r="AY35" s="0" t="n">
        <v>13.1663708678574</v>
      </c>
      <c r="AZ35" s="0" t="n">
        <v>0.517568807586929</v>
      </c>
    </row>
    <row r="36" customFormat="false" ht="12.75" hidden="false" customHeight="false" outlineLevel="0" collapsed="false">
      <c r="K36" s="0" t="n">
        <v>11.7941752573468</v>
      </c>
      <c r="L36" s="0" t="n">
        <v>0.494074937428921</v>
      </c>
      <c r="M36" s="0" t="n">
        <v>11.900109215349</v>
      </c>
      <c r="N36" s="0" t="n">
        <v>0.496370635226574</v>
      </c>
      <c r="O36" s="0" t="n">
        <v>11.9516300725994</v>
      </c>
      <c r="P36" s="0" t="n">
        <v>0.496020434073611</v>
      </c>
      <c r="Q36" s="0" t="n">
        <v>11.8692954265231</v>
      </c>
      <c r="R36" s="0" t="n">
        <v>0.492377712773406</v>
      </c>
      <c r="W36" s="0" t="n">
        <v>12.1784152016365</v>
      </c>
      <c r="X36" s="0" t="n">
        <v>0.497234818978801</v>
      </c>
      <c r="Y36" s="0" t="n">
        <v>12.5545646713547</v>
      </c>
      <c r="Z36" s="0" t="n">
        <v>0.507640089761116</v>
      </c>
      <c r="AA36" s="0" t="n">
        <v>12.8514934711694</v>
      </c>
      <c r="AB36" s="0" t="n">
        <v>0.517006870789771</v>
      </c>
      <c r="AC36" s="0" t="n">
        <v>13.1723954605922</v>
      </c>
      <c r="AD36" s="0" t="n">
        <v>0.529015169974349</v>
      </c>
      <c r="AE36" s="0" t="n">
        <v>13.2031085805245</v>
      </c>
      <c r="AF36" s="0" t="n">
        <v>0.529277909555314</v>
      </c>
      <c r="AG36" s="0" t="n">
        <v>12.9575532929153</v>
      </c>
      <c r="AH36" s="0" t="n">
        <v>0.518737346767282</v>
      </c>
      <c r="AM36" s="0" t="n">
        <v>13.3268969349865</v>
      </c>
      <c r="AN36" s="0" t="n">
        <v>0.530029155647582</v>
      </c>
      <c r="AO36" s="0" t="n">
        <v>13.4522066302919</v>
      </c>
      <c r="AP36" s="0" t="n">
        <v>0.534053019820414</v>
      </c>
      <c r="AU36" s="0" t="n">
        <v>13.3285608183671</v>
      </c>
      <c r="AV36" s="0" t="n">
        <v>0.526730556588857</v>
      </c>
      <c r="AW36" s="0" t="n">
        <v>13.0858770978822</v>
      </c>
      <c r="AX36" s="0" t="n">
        <v>0.517173300973089</v>
      </c>
      <c r="AY36" s="0" t="n">
        <v>13.1975659214782</v>
      </c>
      <c r="AZ36" s="0" t="n">
        <v>0.519277908722762</v>
      </c>
    </row>
    <row r="37" customFormat="false" ht="12.75" hidden="false" customHeight="false" outlineLevel="0" collapsed="false">
      <c r="K37" s="0" t="n">
        <v>11.8145494965758</v>
      </c>
      <c r="L37" s="0" t="n">
        <v>0.495575386061495</v>
      </c>
      <c r="M37" s="0" t="n">
        <v>11.920697268424</v>
      </c>
      <c r="N37" s="0" t="n">
        <v>0.497886892151277</v>
      </c>
      <c r="O37" s="0" t="n">
        <v>11.9700118868456</v>
      </c>
      <c r="P37" s="0" t="n">
        <v>0.497364074478026</v>
      </c>
      <c r="Q37" s="0" t="n">
        <v>11.8890658327426</v>
      </c>
      <c r="R37" s="0" t="n">
        <v>0.49382764651375</v>
      </c>
      <c r="W37" s="0" t="n">
        <v>12.2005839847242</v>
      </c>
      <c r="X37" s="0" t="n">
        <v>0.498817523766084</v>
      </c>
      <c r="Y37" s="0" t="n">
        <v>12.5736691402535</v>
      </c>
      <c r="Z37" s="0" t="n">
        <v>0.509002475118912</v>
      </c>
      <c r="AA37" s="0" t="n">
        <v>12.8721784559052</v>
      </c>
      <c r="AB37" s="0" t="n">
        <v>0.518476585934194</v>
      </c>
      <c r="AC37" s="0" t="n">
        <v>13.1932341885616</v>
      </c>
      <c r="AD37" s="0" t="n">
        <v>0.53049371339218</v>
      </c>
      <c r="AE37" s="0" t="n">
        <v>13.2248059565583</v>
      </c>
      <c r="AF37" s="0" t="n">
        <v>0.530814048015327</v>
      </c>
      <c r="AG37" s="0" t="n">
        <v>12.9776531610079</v>
      </c>
      <c r="AH37" s="0" t="n">
        <v>0.520151136979358</v>
      </c>
      <c r="AM37" s="0" t="n">
        <v>13.348400460871</v>
      </c>
      <c r="AN37" s="0" t="n">
        <v>0.531530384821865</v>
      </c>
      <c r="AO37" s="0" t="n">
        <v>13.4761671043883</v>
      </c>
      <c r="AP37" s="0" t="n">
        <v>0.535726698986821</v>
      </c>
      <c r="AU37" s="0" t="n">
        <v>13.3492806334156</v>
      </c>
      <c r="AV37" s="0" t="n">
        <v>0.528167295727219</v>
      </c>
      <c r="AW37" s="0" t="n">
        <v>13.1055922139836</v>
      </c>
      <c r="AX37" s="0" t="n">
        <v>0.518545700854688</v>
      </c>
      <c r="AY37" s="0" t="n">
        <v>13.220468159038</v>
      </c>
      <c r="AZ37" s="0" t="n">
        <v>0.520863137849439</v>
      </c>
    </row>
    <row r="38" customFormat="false" ht="12.75" hidden="false" customHeight="false" outlineLevel="0" collapsed="false">
      <c r="K38" s="0" t="n">
        <v>11.8269885523666</v>
      </c>
      <c r="L38" s="0" t="n">
        <v>0.496873313922346</v>
      </c>
      <c r="M38" s="0" t="n">
        <v>11.9332673621542</v>
      </c>
      <c r="N38" s="0" t="n">
        <v>0.499234627239007</v>
      </c>
      <c r="O38" s="0" t="n">
        <v>11.9812351547226</v>
      </c>
      <c r="P38" s="0" t="n">
        <v>0.498560794090664</v>
      </c>
      <c r="Q38" s="0" t="n">
        <v>11.9011366089388</v>
      </c>
      <c r="R38" s="0" t="n">
        <v>0.495104461041118</v>
      </c>
      <c r="W38" s="0" t="n">
        <v>12.2141193623499</v>
      </c>
      <c r="X38" s="0" t="n">
        <v>0.50017590087089</v>
      </c>
      <c r="Y38" s="0" t="n">
        <v>12.5853340750581</v>
      </c>
      <c r="Z38" s="0" t="n">
        <v>0.510211557436804</v>
      </c>
      <c r="AA38" s="0" t="n">
        <v>12.8848084549475</v>
      </c>
      <c r="AB38" s="0" t="n">
        <v>0.519777330927241</v>
      </c>
      <c r="AC38" s="0" t="n">
        <v>13.2059579864204</v>
      </c>
      <c r="AD38" s="0" t="n">
        <v>0.531795233869936</v>
      </c>
      <c r="AE38" s="0" t="n">
        <v>13.2380542194992</v>
      </c>
      <c r="AF38" s="0" t="n">
        <v>0.532175284756274</v>
      </c>
      <c r="AG38" s="0" t="n">
        <v>12.9899263337137</v>
      </c>
      <c r="AH38" s="0" t="n">
        <v>0.521415401822448</v>
      </c>
      <c r="AM38" s="0" t="n">
        <v>13.3615309318576</v>
      </c>
      <c r="AN38" s="0" t="n">
        <v>0.532875355782757</v>
      </c>
      <c r="AO38" s="0" t="n">
        <v>13.4907977889785</v>
      </c>
      <c r="AP38" s="0" t="n">
        <v>0.53722439750337</v>
      </c>
      <c r="AU38" s="0" t="n">
        <v>13.3619326928061</v>
      </c>
      <c r="AV38" s="0" t="n">
        <v>0.529454327681945</v>
      </c>
      <c r="AW38" s="0" t="n">
        <v>13.1176305566072</v>
      </c>
      <c r="AX38" s="0" t="n">
        <v>0.519767054780145</v>
      </c>
      <c r="AY38" s="0" t="n">
        <v>13.2344528671977</v>
      </c>
      <c r="AZ38" s="0" t="n">
        <v>0.522281254048768</v>
      </c>
    </row>
    <row r="39" customFormat="false" ht="12.75" hidden="false" customHeight="false" outlineLevel="0" collapsed="false">
      <c r="K39" s="0" t="n">
        <v>11.8311531197035</v>
      </c>
      <c r="L39" s="0" t="n">
        <v>0.497933316922876</v>
      </c>
      <c r="M39" s="0" t="n">
        <v>11.9374766171502</v>
      </c>
      <c r="N39" s="0" t="n">
        <v>0.500377077789853</v>
      </c>
      <c r="O39" s="0" t="n">
        <v>11.9849937347396</v>
      </c>
      <c r="P39" s="0" t="n">
        <v>0.499577949520105</v>
      </c>
      <c r="Q39" s="0" t="n">
        <v>11.9051784958033</v>
      </c>
      <c r="R39" s="0" t="n">
        <v>0.496173328183609</v>
      </c>
      <c r="W39" s="0" t="n">
        <v>12.218652124696</v>
      </c>
      <c r="X39" s="0" t="n">
        <v>0.501272897306825</v>
      </c>
      <c r="Y39" s="0" t="n">
        <v>12.589241286755</v>
      </c>
      <c r="Z39" s="0" t="n">
        <v>0.511234356101004</v>
      </c>
      <c r="AA39" s="0" t="n">
        <v>12.8890389548463</v>
      </c>
      <c r="AB39" s="0" t="n">
        <v>0.52087362483629</v>
      </c>
      <c r="AC39" s="0" t="n">
        <v>13.2102197821314</v>
      </c>
      <c r="AD39" s="0" t="n">
        <v>0.532884229321796</v>
      </c>
      <c r="AE39" s="0" t="n">
        <v>13.2424919912698</v>
      </c>
      <c r="AF39" s="0" t="n">
        <v>0.53332448878834</v>
      </c>
      <c r="AG39" s="0" t="n">
        <v>12.9940380308751</v>
      </c>
      <c r="AH39" s="0" t="n">
        <v>0.522495655447325</v>
      </c>
      <c r="AM39" s="0" t="n">
        <v>13.3659301829264</v>
      </c>
      <c r="AN39" s="0" t="n">
        <v>0.53402738122852</v>
      </c>
      <c r="AO39" s="0" t="n">
        <v>13.4956995971261</v>
      </c>
      <c r="AP39" s="0" t="n">
        <v>0.53850526205874</v>
      </c>
      <c r="AU39" s="0" t="n">
        <v>13.3661718813399</v>
      </c>
      <c r="AV39" s="0" t="n">
        <v>0.53055654557635</v>
      </c>
      <c r="AW39" s="0" t="n">
        <v>13.1216637511478</v>
      </c>
      <c r="AX39" s="0" t="n">
        <v>0.520804047398207</v>
      </c>
      <c r="AY39" s="0" t="n">
        <v>13.2391385795743</v>
      </c>
      <c r="AZ39" s="0" t="n">
        <v>0.523493574807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9.14"/>
  </cols>
  <sheetData>
    <row r="1" customFormat="false" ht="12.75" hidden="false" customHeight="false" outlineLevel="0" collapsed="false">
      <c r="A1" s="2" t="s">
        <v>71</v>
      </c>
      <c r="B1" s="3" t="s">
        <v>72</v>
      </c>
      <c r="C1" s="0" t="n">
        <v>2560.96692800279</v>
      </c>
      <c r="D1" s="0" t="n">
        <v>2566</v>
      </c>
      <c r="F1" s="0" t="n">
        <v>2496.34633790023</v>
      </c>
      <c r="G1" s="0" t="n">
        <v>2530</v>
      </c>
      <c r="H1" s="0" t="n">
        <v>2496.34633790023</v>
      </c>
      <c r="I1" s="0" t="n">
        <v>2710</v>
      </c>
    </row>
    <row r="2" customFormat="false" ht="12.75" hidden="false" customHeight="false" outlineLevel="0" collapsed="false">
      <c r="A2" s="2" t="s">
        <v>73</v>
      </c>
      <c r="B2" s="3" t="s">
        <v>91</v>
      </c>
      <c r="C2" s="0" t="n">
        <v>2575.89879733453</v>
      </c>
      <c r="D2" s="0" t="n">
        <v>2570</v>
      </c>
      <c r="F2" s="0" t="n">
        <v>2518.27491846261</v>
      </c>
      <c r="G2" s="0" t="n">
        <v>2530</v>
      </c>
      <c r="H2" s="0" t="n">
        <v>2518.27491846261</v>
      </c>
      <c r="I2" s="0" t="n">
        <v>2710</v>
      </c>
    </row>
    <row r="3" customFormat="false" ht="12.75" hidden="false" customHeight="false" outlineLevel="0" collapsed="false">
      <c r="A3" s="2" t="s">
        <v>75</v>
      </c>
      <c r="B3" s="5" t="n">
        <v>17</v>
      </c>
      <c r="C3" s="0" t="n">
        <v>2585.05815502516</v>
      </c>
      <c r="D3" s="0" t="n">
        <v>2572</v>
      </c>
      <c r="F3" s="0" t="n">
        <v>2544.91506282695</v>
      </c>
      <c r="G3" s="0" t="n">
        <v>2530</v>
      </c>
      <c r="H3" s="0" t="n">
        <v>2544.91506282695</v>
      </c>
      <c r="I3" s="0" t="n">
        <v>2710</v>
      </c>
    </row>
    <row r="4" customFormat="false" ht="12.75" hidden="false" customHeight="false" outlineLevel="0" collapsed="false">
      <c r="A4" s="2" t="s">
        <v>76</v>
      </c>
      <c r="B4" s="5" t="n">
        <v>10</v>
      </c>
      <c r="C4" s="0" t="n">
        <v>2592.02508835496</v>
      </c>
      <c r="D4" s="0" t="n">
        <v>2583</v>
      </c>
      <c r="F4" s="0" t="n">
        <v>2568.68188456382</v>
      </c>
      <c r="G4" s="0" t="n">
        <v>2530</v>
      </c>
      <c r="H4" s="0" t="n">
        <v>2568.68188456382</v>
      </c>
      <c r="I4" s="0" t="n">
        <v>2710</v>
      </c>
    </row>
    <row r="5" customFormat="false" ht="12.75" hidden="false" customHeight="false" outlineLevel="0" collapsed="false">
      <c r="A5" s="2" t="s">
        <v>77</v>
      </c>
      <c r="B5" s="5" t="n">
        <v>1</v>
      </c>
      <c r="C5" s="0" t="n">
        <v>2597.84522920462</v>
      </c>
      <c r="D5" s="0" t="n">
        <v>2584</v>
      </c>
      <c r="F5" s="0" t="n">
        <v>2581.35188928795</v>
      </c>
      <c r="G5" s="0" t="n">
        <v>2530</v>
      </c>
      <c r="H5" s="0" t="n">
        <v>2581.35188928795</v>
      </c>
      <c r="I5" s="0" t="n">
        <v>2710</v>
      </c>
    </row>
    <row r="6" customFormat="false" ht="12.75" hidden="false" customHeight="false" outlineLevel="0" collapsed="false">
      <c r="A6" s="2" t="s">
        <v>78</v>
      </c>
      <c r="B6" s="5" t="b">
        <f aca="false">TRUE()</f>
        <v>1</v>
      </c>
      <c r="C6" s="0" t="n">
        <v>2602.9687619632</v>
      </c>
      <c r="D6" s="0" t="n">
        <v>2584</v>
      </c>
      <c r="F6" s="0" t="n">
        <v>2596.69427232533</v>
      </c>
      <c r="G6" s="0" t="n">
        <v>2530</v>
      </c>
      <c r="H6" s="0" t="n">
        <v>2596.69427232533</v>
      </c>
      <c r="I6" s="0" t="n">
        <v>2710</v>
      </c>
    </row>
    <row r="7" customFormat="false" ht="12.75" hidden="false" customHeight="false" outlineLevel="0" collapsed="false">
      <c r="A7" s="2" t="s">
        <v>79</v>
      </c>
      <c r="B7" s="5" t="n">
        <v>1</v>
      </c>
      <c r="C7" s="0" t="n">
        <v>2607.63600928875</v>
      </c>
      <c r="D7" s="0" t="n">
        <v>2603</v>
      </c>
      <c r="F7" s="0" t="n">
        <v>2607.75720991612</v>
      </c>
      <c r="G7" s="0" t="n">
        <v>2530</v>
      </c>
      <c r="H7" s="0" t="n">
        <v>2607.75720991612</v>
      </c>
      <c r="I7" s="0" t="n">
        <v>2710</v>
      </c>
    </row>
    <row r="8" customFormat="false" ht="12.75" hidden="false" customHeight="false" outlineLevel="0" collapsed="false">
      <c r="A8" s="2" t="s">
        <v>80</v>
      </c>
      <c r="B8" s="5" t="b">
        <f aca="false">FALSE()</f>
        <v>0</v>
      </c>
      <c r="C8" s="0" t="n">
        <v>2611.9939748617</v>
      </c>
      <c r="D8" s="0" t="n">
        <v>2613</v>
      </c>
      <c r="F8" s="0" t="n">
        <v>2626.04545454545</v>
      </c>
      <c r="G8" s="0" t="n">
        <v>2530</v>
      </c>
      <c r="H8" s="0" t="n">
        <v>2626.04545454545</v>
      </c>
      <c r="I8" s="0" t="n">
        <v>2710</v>
      </c>
    </row>
    <row r="9" customFormat="false" ht="12.75" hidden="false" customHeight="false" outlineLevel="0" collapsed="false">
      <c r="A9" s="2" t="s">
        <v>81</v>
      </c>
      <c r="B9" s="5" t="b">
        <f aca="false">TRUE()</f>
        <v>1</v>
      </c>
      <c r="C9" s="0" t="n">
        <v>2616.14225934736</v>
      </c>
      <c r="D9" s="0" t="n">
        <v>2627</v>
      </c>
      <c r="F9" s="0" t="n">
        <v>2644.33369917479</v>
      </c>
      <c r="G9" s="0" t="n">
        <v>2530</v>
      </c>
      <c r="H9" s="0" t="n">
        <v>2644.33369917479</v>
      </c>
      <c r="I9" s="0" t="n">
        <v>2710</v>
      </c>
    </row>
    <row r="10" customFormat="false" ht="12.75" hidden="false" customHeight="false" outlineLevel="0" collapsed="false">
      <c r="A10" s="2" t="s">
        <v>82</v>
      </c>
      <c r="B10" s="5" t="b">
        <f aca="false">FALSE()</f>
        <v>0</v>
      </c>
      <c r="C10" s="0" t="n">
        <v>2620.15454211101</v>
      </c>
      <c r="D10" s="0" t="n">
        <v>2635</v>
      </c>
      <c r="F10" s="0" t="n">
        <v>2655.39663676558</v>
      </c>
      <c r="G10" s="0" t="n">
        <v>2530</v>
      </c>
      <c r="H10" s="0" t="n">
        <v>2655.39663676558</v>
      </c>
      <c r="I10" s="0" t="n">
        <v>2710</v>
      </c>
    </row>
    <row r="11" customFormat="false" ht="12.75" hidden="false" customHeight="false" outlineLevel="0" collapsed="false">
      <c r="A11" s="2" t="s">
        <v>83</v>
      </c>
      <c r="B11" s="5" t="b">
        <f aca="false">FALSE()</f>
        <v>0</v>
      </c>
      <c r="C11" s="0" t="n">
        <v>2624.09009129125</v>
      </c>
      <c r="D11" s="0" t="n">
        <v>2639</v>
      </c>
      <c r="F11" s="0" t="n">
        <v>2670.73901980296</v>
      </c>
      <c r="G11" s="0" t="n">
        <v>2530</v>
      </c>
      <c r="H11" s="0" t="n">
        <v>2670.73901980296</v>
      </c>
      <c r="I11" s="0" t="n">
        <v>2710</v>
      </c>
    </row>
    <row r="12" customFormat="false" ht="12.75" hidden="false" customHeight="false" outlineLevel="0" collapsed="false">
      <c r="A12" s="2" t="s">
        <v>84</v>
      </c>
      <c r="B12" s="5" t="s">
        <v>92</v>
      </c>
      <c r="C12" s="0" t="n">
        <v>2628.00081779966</v>
      </c>
      <c r="D12" s="0" t="n">
        <v>2640</v>
      </c>
      <c r="F12" s="0" t="n">
        <v>2683.40902452709</v>
      </c>
      <c r="G12" s="0" t="n">
        <v>2530</v>
      </c>
      <c r="H12" s="0" t="n">
        <v>2683.40902452709</v>
      </c>
      <c r="I12" s="0" t="n">
        <v>2710</v>
      </c>
    </row>
    <row r="13" customFormat="false" ht="12.75" hidden="false" customHeight="false" outlineLevel="0" collapsed="false">
      <c r="A13" s="2" t="s">
        <v>86</v>
      </c>
      <c r="B13" s="5" t="b">
        <f aca="false">FALSE()</f>
        <v>0</v>
      </c>
      <c r="C13" s="0" t="n">
        <v>2631.93636697989</v>
      </c>
      <c r="D13" s="0" t="n">
        <v>2642</v>
      </c>
      <c r="F13" s="0" t="n">
        <v>2707.17584626396</v>
      </c>
      <c r="G13" s="0" t="n">
        <v>2530</v>
      </c>
      <c r="H13" s="0" t="n">
        <v>2707.17584626396</v>
      </c>
      <c r="I13" s="0" t="n">
        <v>2710</v>
      </c>
    </row>
    <row r="14" customFormat="false" ht="12.75" hidden="false" customHeight="false" outlineLevel="0" collapsed="false">
      <c r="A14" s="2" t="s">
        <v>87</v>
      </c>
      <c r="B14" s="5" t="b">
        <f aca="false">FALSE()</f>
        <v>0</v>
      </c>
      <c r="C14" s="0" t="n">
        <v>2635.94864974355</v>
      </c>
      <c r="D14" s="0" t="n">
        <v>2651</v>
      </c>
      <c r="F14" s="0" t="n">
        <v>2733.8159906283</v>
      </c>
      <c r="G14" s="0" t="n">
        <v>2530</v>
      </c>
      <c r="H14" s="0" t="n">
        <v>2733.8159906283</v>
      </c>
      <c r="I14" s="0" t="n">
        <v>2710</v>
      </c>
    </row>
    <row r="15" customFormat="false" ht="12.75" hidden="false" customHeight="false" outlineLevel="0" collapsed="false">
      <c r="A15" s="2" t="s">
        <v>88</v>
      </c>
      <c r="B15" s="5" t="b">
        <f aca="false">FALSE()</f>
        <v>0</v>
      </c>
      <c r="C15" s="0" t="n">
        <v>2640.09693422921</v>
      </c>
      <c r="D15" s="0" t="n">
        <v>2651</v>
      </c>
      <c r="F15" s="0" t="n">
        <v>2755.74457119067</v>
      </c>
      <c r="G15" s="0" t="n">
        <v>2530</v>
      </c>
      <c r="H15" s="0" t="n">
        <v>2755.74457119067</v>
      </c>
      <c r="I15" s="0" t="n">
        <v>2710</v>
      </c>
    </row>
    <row r="16" customFormat="false" ht="12.75" hidden="false" customHeight="false" outlineLevel="0" collapsed="false">
      <c r="A16" s="2" t="s">
        <v>89</v>
      </c>
      <c r="B16" s="5" t="n">
        <v>1</v>
      </c>
      <c r="C16" s="0" t="n">
        <v>2644.45489980216</v>
      </c>
      <c r="D16" s="0" t="n">
        <v>2652</v>
      </c>
      <c r="G16" s="0" t="s">
        <v>93</v>
      </c>
      <c r="I16" s="0" t="s">
        <v>94</v>
      </c>
    </row>
    <row r="17" customFormat="false" ht="12.75" hidden="false" customHeight="false" outlineLevel="0" collapsed="false">
      <c r="C17" s="0" t="n">
        <v>2649.12214712771</v>
      </c>
      <c r="D17" s="0" t="n">
        <v>2653</v>
      </c>
    </row>
    <row r="18" customFormat="false" ht="12.75" hidden="false" customHeight="false" outlineLevel="0" collapsed="false">
      <c r="C18" s="0" t="n">
        <v>2654.24567988629</v>
      </c>
      <c r="D18" s="0" t="n">
        <v>2655</v>
      </c>
    </row>
    <row r="19" customFormat="false" ht="12.75" hidden="false" customHeight="false" outlineLevel="0" collapsed="false">
      <c r="C19" s="0" t="n">
        <v>2660.06582073595</v>
      </c>
      <c r="D19" s="0" t="n">
        <v>2657</v>
      </c>
    </row>
    <row r="20" customFormat="false" ht="12.75" hidden="false" customHeight="false" outlineLevel="0" collapsed="false">
      <c r="C20" s="0" t="n">
        <v>2667.03275406575</v>
      </c>
      <c r="D20" s="0" t="n">
        <v>2663</v>
      </c>
    </row>
    <row r="21" customFormat="false" ht="12.75" hidden="false" customHeight="false" outlineLevel="0" collapsed="false">
      <c r="C21" s="0" t="n">
        <v>2676.19211175638</v>
      </c>
      <c r="D21" s="0" t="n">
        <v>2665</v>
      </c>
    </row>
    <row r="22" customFormat="false" ht="12.75" hidden="false" customHeight="false" outlineLevel="0" collapsed="false">
      <c r="C22" s="0" t="n">
        <v>2691.12398108812</v>
      </c>
      <c r="D22" s="0" t="n">
        <v>2668</v>
      </c>
    </row>
    <row r="23" customFormat="false" ht="12.75" hidden="false" customHeight="false" outlineLevel="0" collapsed="false">
      <c r="C23" s="0" t="s">
        <v>90</v>
      </c>
      <c r="D23" s="0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71</v>
      </c>
      <c r="B1" s="3" t="s">
        <v>72</v>
      </c>
      <c r="C1" s="0" t="n">
        <v>11.5298051834106</v>
      </c>
      <c r="D1" s="0" t="n">
        <v>0.489492774009705</v>
      </c>
      <c r="E1" s="0" t="n">
        <v>10.5</v>
      </c>
      <c r="F1" s="0" t="n">
        <v>0.469169458870938</v>
      </c>
      <c r="G1" s="0" t="n">
        <v>10.2766137327135</v>
      </c>
      <c r="H1" s="0" t="n">
        <v>0.46463710223732</v>
      </c>
      <c r="I1" s="0" t="n">
        <v>10.6636601796077</v>
      </c>
      <c r="J1" s="0" t="n">
        <v>0.45</v>
      </c>
      <c r="K1" s="0" t="n">
        <v>11.8032566427978</v>
      </c>
      <c r="L1" s="0" t="n">
        <v>0.497786537796984</v>
      </c>
      <c r="M1" s="0" t="n">
        <v>11.8311531197035</v>
      </c>
      <c r="N1" s="0" t="n">
        <v>0.497933316922876</v>
      </c>
      <c r="O1" s="0" t="n">
        <v>11.9374766171502</v>
      </c>
      <c r="P1" s="0" t="n">
        <v>0.500377077789853</v>
      </c>
      <c r="Q1" s="0" t="n">
        <v>11.9849937347396</v>
      </c>
      <c r="R1" s="0" t="n">
        <v>0.499577949520105</v>
      </c>
      <c r="S1" s="0" t="n">
        <v>11.9051784958033</v>
      </c>
      <c r="T1" s="0" t="n">
        <v>0.496173328183609</v>
      </c>
      <c r="U1" s="0" t="n">
        <v>12.0626376634338</v>
      </c>
      <c r="V1" s="0" t="n">
        <v>0.50229493713686</v>
      </c>
    </row>
    <row r="2" customFormat="false" ht="12.75" hidden="false" customHeight="false" outlineLevel="0" collapsed="false">
      <c r="A2" s="2" t="s">
        <v>73</v>
      </c>
      <c r="B2" s="3" t="s">
        <v>95</v>
      </c>
      <c r="C2" s="0" t="n">
        <v>11.523642539978</v>
      </c>
      <c r="D2" s="0" t="n">
        <v>0.488150894641876</v>
      </c>
      <c r="E2" s="0" t="n">
        <v>10.5</v>
      </c>
      <c r="F2" s="0" t="n">
        <v>0.469169458870938</v>
      </c>
      <c r="G2" s="0" t="n">
        <v>10.500931130948</v>
      </c>
      <c r="H2" s="0" t="n">
        <v>0.469188195079235</v>
      </c>
      <c r="I2" s="0" t="n">
        <v>13.2703326679562</v>
      </c>
      <c r="J2" s="0" t="n">
        <v>0.56</v>
      </c>
      <c r="K2" s="0" t="n">
        <v>11.7972480263319</v>
      </c>
      <c r="L2" s="0" t="n">
        <v>0.498694849804661</v>
      </c>
      <c r="M2" s="0" t="n">
        <v>11.8269296000457</v>
      </c>
      <c r="N2" s="0" t="n">
        <v>0.498726480944452</v>
      </c>
      <c r="O2" s="0" t="n">
        <v>11.9332102159087</v>
      </c>
      <c r="P2" s="0" t="n">
        <v>0.501283080730934</v>
      </c>
      <c r="Q2" s="0" t="n">
        <v>11.9811851026316</v>
      </c>
      <c r="R2" s="0" t="n">
        <v>0.500387795417762</v>
      </c>
      <c r="S2" s="0" t="n">
        <v>11.9010812411987</v>
      </c>
      <c r="T2" s="0" t="n">
        <v>0.497005092031905</v>
      </c>
      <c r="U2" s="0" t="n">
        <v>12.0567170152232</v>
      </c>
      <c r="V2" s="0" t="n">
        <v>0.503284524874832</v>
      </c>
    </row>
    <row r="3" customFormat="false" ht="12.75" hidden="false" customHeight="false" outlineLevel="0" collapsed="false">
      <c r="A3" s="2" t="s">
        <v>75</v>
      </c>
      <c r="B3" s="5" t="n">
        <v>1</v>
      </c>
      <c r="C3" s="0" t="n">
        <v>11.6267557144165</v>
      </c>
      <c r="D3" s="0" t="n">
        <v>0.491708815097809</v>
      </c>
      <c r="E3" s="0" t="n">
        <v>10.6058492126882</v>
      </c>
      <c r="F3" s="0" t="n">
        <v>0.471291216345778</v>
      </c>
      <c r="G3" s="0" t="n">
        <v>10.7297107105024</v>
      </c>
      <c r="H3" s="0" t="n">
        <v>0.473753429612648</v>
      </c>
      <c r="K3" s="0" t="n">
        <v>11.7795508742972</v>
      </c>
      <c r="L3" s="0" t="n">
        <v>0.49920098694364</v>
      </c>
      <c r="M3" s="0" t="n">
        <v>11.8144331999997</v>
      </c>
      <c r="N3" s="0" t="n">
        <v>0.49923117054019</v>
      </c>
      <c r="O3" s="0" t="n">
        <v>11.9205845347337</v>
      </c>
      <c r="P3" s="0" t="n">
        <v>0.501927922663791</v>
      </c>
      <c r="Q3" s="0" t="n">
        <v>11.9699131479542</v>
      </c>
      <c r="R3" s="0" t="n">
        <v>0.500968241298657</v>
      </c>
      <c r="S3" s="0" t="n">
        <v>11.8889566075501</v>
      </c>
      <c r="T3" s="0" t="n">
        <v>0.497577064236471</v>
      </c>
      <c r="U3" s="0" t="n">
        <v>12.0392732201513</v>
      </c>
      <c r="V3" s="0" t="n">
        <v>0.503924689254277</v>
      </c>
    </row>
    <row r="4" customFormat="false" ht="12.75" hidden="false" customHeight="false" outlineLevel="0" collapsed="false">
      <c r="A4" s="2" t="s">
        <v>76</v>
      </c>
      <c r="B4" s="5" t="n">
        <v>23</v>
      </c>
      <c r="C4" s="0" t="n">
        <v>11.707576751709</v>
      </c>
      <c r="D4" s="0" t="n">
        <v>0.491977900266647</v>
      </c>
      <c r="E4" s="0" t="n">
        <v>10.7126726911006</v>
      </c>
      <c r="F4" s="0" t="n">
        <v>0.473416038038129</v>
      </c>
      <c r="G4" s="0" t="n">
        <v>10.9630412342738</v>
      </c>
      <c r="H4" s="0" t="n">
        <v>0.478332849780287</v>
      </c>
      <c r="K4" s="0" t="n">
        <v>11.7509386371579</v>
      </c>
      <c r="L4" s="0" t="n">
        <v>0.499282828592232</v>
      </c>
      <c r="M4" s="0" t="n">
        <v>11.7940047887829</v>
      </c>
      <c r="N4" s="0" t="n">
        <v>0.499433619093545</v>
      </c>
      <c r="O4" s="0" t="n">
        <v>11.899943969295</v>
      </c>
      <c r="P4" s="0" t="n">
        <v>0.502294013981474</v>
      </c>
      <c r="Q4" s="0" t="n">
        <v>11.9514853402472</v>
      </c>
      <c r="R4" s="0" t="n">
        <v>0.501303454112269</v>
      </c>
      <c r="S4" s="0" t="n">
        <v>11.8691353232568</v>
      </c>
      <c r="T4" s="0" t="n">
        <v>0.497873642886587</v>
      </c>
      <c r="U4" s="0" t="n">
        <v>12.0110686557673</v>
      </c>
      <c r="V4" s="0" t="n">
        <v>0.504187452019962</v>
      </c>
    </row>
    <row r="5" customFormat="false" ht="12.75" hidden="false" customHeight="false" outlineLevel="0" collapsed="false">
      <c r="A5" s="2" t="s">
        <v>77</v>
      </c>
      <c r="B5" s="5" t="n">
        <v>1</v>
      </c>
      <c r="C5" s="0" t="n">
        <v>11.6067943572998</v>
      </c>
      <c r="D5" s="0" t="n">
        <v>0.487481027841568</v>
      </c>
      <c r="E5" s="0" t="n">
        <v>10.8204794026508</v>
      </c>
      <c r="F5" s="0" t="n">
        <v>0.475543928373297</v>
      </c>
      <c r="G5" s="0" t="n">
        <v>11.2010132308546</v>
      </c>
      <c r="H5" s="0" t="n">
        <v>0.482926499661425</v>
      </c>
      <c r="K5" s="0" t="n">
        <v>11.7126618069739</v>
      </c>
      <c r="L5" s="0" t="n">
        <v>0.498936797877674</v>
      </c>
      <c r="M5" s="0" t="n">
        <v>11.7662016002005</v>
      </c>
      <c r="N5" s="0" t="n">
        <v>0.499328304335726</v>
      </c>
      <c r="O5" s="0" t="n">
        <v>11.8718515404119</v>
      </c>
      <c r="P5" s="0" t="n">
        <v>0.502371368667164</v>
      </c>
      <c r="Q5" s="0" t="n">
        <v>11.9264043420671</v>
      </c>
      <c r="R5" s="0" t="n">
        <v>0.501384290126877</v>
      </c>
      <c r="S5" s="0" t="n">
        <v>11.842158061284</v>
      </c>
      <c r="T5" s="0" t="n">
        <v>0.4978867380898</v>
      </c>
      <c r="U5" s="0" t="n">
        <v>11.9733359968754</v>
      </c>
      <c r="V5" s="0" t="n">
        <v>0.504061329178153</v>
      </c>
    </row>
    <row r="6" customFormat="false" ht="12.75" hidden="false" customHeight="false" outlineLevel="0" collapsed="false">
      <c r="A6" s="2" t="s">
        <v>78</v>
      </c>
      <c r="B6" s="5" t="b">
        <f aca="false">TRUE()</f>
        <v>1</v>
      </c>
      <c r="C6" s="0" t="n">
        <v>11.7930583953857</v>
      </c>
      <c r="D6" s="0" t="n">
        <v>0.495289444923401</v>
      </c>
      <c r="E6" s="0" t="n">
        <v>10.9292783972916</v>
      </c>
      <c r="F6" s="0" t="n">
        <v>0.477674891782982</v>
      </c>
      <c r="G6" s="0" t="n">
        <v>11.4437190296556</v>
      </c>
      <c r="H6" s="0" t="n">
        <v>0.487534423472304</v>
      </c>
      <c r="K6" s="0" t="n">
        <v>11.6663932648967</v>
      </c>
      <c r="L6" s="0" t="n">
        <v>0.498178018002631</v>
      </c>
      <c r="M6" s="0" t="n">
        <v>11.7317820327595</v>
      </c>
      <c r="N6" s="0" t="n">
        <v>0.498918098978792</v>
      </c>
      <c r="O6" s="0" t="n">
        <v>11.8370735363127</v>
      </c>
      <c r="P6" s="0" t="n">
        <v>0.502157876686685</v>
      </c>
      <c r="Q6" s="0" t="n">
        <v>11.8953542976629</v>
      </c>
      <c r="R6" s="0" t="n">
        <v>0.501208544346726</v>
      </c>
      <c r="S6" s="0" t="n">
        <v>11.8087606910139</v>
      </c>
      <c r="T6" s="0" t="n">
        <v>0.497615992643104</v>
      </c>
      <c r="U6" s="0" t="n">
        <v>11.9277243417304</v>
      </c>
      <c r="V6" s="0" t="n">
        <v>0.503551832902241</v>
      </c>
    </row>
    <row r="7" customFormat="false" ht="12.75" hidden="false" customHeight="false" outlineLevel="0" collapsed="false">
      <c r="A7" s="2" t="s">
        <v>79</v>
      </c>
      <c r="B7" s="5" t="n">
        <v>1</v>
      </c>
      <c r="C7" s="0" t="s">
        <v>90</v>
      </c>
      <c r="D7" s="0" t="s">
        <v>90</v>
      </c>
      <c r="E7" s="0" t="n">
        <v>11.0390788082735</v>
      </c>
      <c r="F7" s="0" t="n">
        <v>0.479808932705282</v>
      </c>
      <c r="G7" s="0" t="n">
        <v>11.6912527967293</v>
      </c>
      <c r="H7" s="0" t="n">
        <v>0.492156665566558</v>
      </c>
      <c r="K7" s="0" t="n">
        <v>11.6141551682362</v>
      </c>
      <c r="L7" s="0" t="n">
        <v>0.497039651288672</v>
      </c>
      <c r="M7" s="0" t="n">
        <v>11.6916849625347</v>
      </c>
      <c r="N7" s="0" t="n">
        <v>0.498214192355553</v>
      </c>
      <c r="O7" s="0" t="n">
        <v>11.7965586102899</v>
      </c>
      <c r="P7" s="0" t="n">
        <v>0.501659361544732</v>
      </c>
      <c r="Q7" s="0" t="n">
        <v>11.8591821713047</v>
      </c>
      <c r="R7" s="0" t="n">
        <v>0.500781010658563</v>
      </c>
      <c r="S7" s="0" t="n">
        <v>11.769854205647</v>
      </c>
      <c r="T7" s="0" t="n">
        <v>0.497068791776503</v>
      </c>
      <c r="U7" s="0" t="n">
        <v>11.8762271385313</v>
      </c>
      <c r="V7" s="0" t="n">
        <v>0.502681230624317</v>
      </c>
    </row>
    <row r="8" customFormat="false" ht="12.75" hidden="false" customHeight="false" outlineLevel="0" collapsed="false">
      <c r="A8" s="2" t="s">
        <v>80</v>
      </c>
      <c r="B8" s="5" t="b">
        <f aca="false">FALSE()</f>
        <v>0</v>
      </c>
      <c r="E8" s="0" t="n">
        <v>11.1498898529124</v>
      </c>
      <c r="F8" s="0" t="n">
        <v>0.481946055584705</v>
      </c>
      <c r="G8" s="0" t="n">
        <v>11.9437105713038</v>
      </c>
      <c r="H8" s="0" t="n">
        <v>0.496793270435643</v>
      </c>
      <c r="K8" s="0" t="n">
        <v>11.5582305724828</v>
      </c>
      <c r="L8" s="0" t="n">
        <v>0.495571449823687</v>
      </c>
      <c r="M8" s="0" t="n">
        <v>11.6470041330763</v>
      </c>
      <c r="N8" s="0" t="n">
        <v>0.497235785203745</v>
      </c>
      <c r="O8" s="0" t="n">
        <v>11.7514119039107</v>
      </c>
      <c r="P8" s="0" t="n">
        <v>0.500889421434846</v>
      </c>
      <c r="Q8" s="0" t="n">
        <v>11.8188746443058</v>
      </c>
      <c r="R8" s="0" t="n">
        <v>0.500113351066906</v>
      </c>
      <c r="S8" s="0" t="n">
        <v>11.7264998726825</v>
      </c>
      <c r="T8" s="0" t="n">
        <v>0.496260061703192</v>
      </c>
      <c r="U8" s="0" t="n">
        <v>11.8210950621688</v>
      </c>
      <c r="V8" s="0" t="n">
        <v>0.501487571841539</v>
      </c>
    </row>
    <row r="9" customFormat="false" ht="12.75" hidden="false" customHeight="false" outlineLevel="0" collapsed="false">
      <c r="A9" s="2" t="s">
        <v>81</v>
      </c>
      <c r="B9" s="5" t="b">
        <f aca="false">TRUE()</f>
        <v>1</v>
      </c>
      <c r="E9" s="0" t="n">
        <v>11.2617208333628</v>
      </c>
      <c r="F9" s="0" t="n">
        <v>0.484086264872177</v>
      </c>
      <c r="G9" s="0" t="n">
        <v>12.2011903030456</v>
      </c>
      <c r="H9" s="0" t="n">
        <v>0.501444282709264</v>
      </c>
      <c r="K9" s="0" t="n">
        <v>11.5010636508267</v>
      </c>
      <c r="L9" s="0" t="n">
        <v>0.493837581056909</v>
      </c>
      <c r="M9" s="0" t="n">
        <v>11.5989583209379</v>
      </c>
      <c r="N9" s="0" t="n">
        <v>0.49600956591995</v>
      </c>
      <c r="O9" s="0" t="n">
        <v>11.7028649016366</v>
      </c>
      <c r="P9" s="0" t="n">
        <v>0.49986905831614</v>
      </c>
      <c r="Q9" s="0" t="n">
        <v>11.7755312009287</v>
      </c>
      <c r="R9" s="0" t="n">
        <v>0.499223777584955</v>
      </c>
      <c r="S9" s="0" t="n">
        <v>11.6798802853073</v>
      </c>
      <c r="T9" s="0" t="n">
        <v>0.495211862471369</v>
      </c>
      <c r="U9" s="0" t="n">
        <v>11.764737648933</v>
      </c>
      <c r="V9" s="0" t="n">
        <v>0.500023025170526</v>
      </c>
    </row>
    <row r="10" customFormat="false" ht="12.75" hidden="false" customHeight="false" outlineLevel="0" collapsed="false">
      <c r="A10" s="2" t="s">
        <v>82</v>
      </c>
      <c r="B10" s="5" t="b">
        <f aca="false">FALSE()</f>
        <v>0</v>
      </c>
      <c r="E10" s="0" t="n">
        <v>11.3745811373989</v>
      </c>
      <c r="F10" s="0" t="n">
        <v>0.486229565025053</v>
      </c>
      <c r="G10" s="0" t="n">
        <v>12.4637918900615</v>
      </c>
      <c r="H10" s="0" t="n">
        <v>0.506109747155804</v>
      </c>
      <c r="K10" s="0" t="n">
        <v>11.4451528720617</v>
      </c>
      <c r="L10" s="0" t="n">
        <v>0.49191382337347</v>
      </c>
      <c r="M10" s="0" t="n">
        <v>11.5488580906286</v>
      </c>
      <c r="N10" s="0" t="n">
        <v>0.494568982569718</v>
      </c>
      <c r="O10" s="0" t="n">
        <v>11.652241839137</v>
      </c>
      <c r="P10" s="0" t="n">
        <v>0.498626105034604</v>
      </c>
      <c r="Q10" s="0" t="n">
        <v>11.730334137321</v>
      </c>
      <c r="R10" s="0" t="n">
        <v>0.498136555458352</v>
      </c>
      <c r="S10" s="0" t="n">
        <v>11.6312671043369</v>
      </c>
      <c r="T10" s="0" t="n">
        <v>0.493952786223628</v>
      </c>
      <c r="U10" s="0" t="n">
        <v>11.7096179882152</v>
      </c>
      <c r="V10" s="0" t="n">
        <v>0.498351598328476</v>
      </c>
    </row>
    <row r="11" customFormat="false" ht="12.75" hidden="false" customHeight="false" outlineLevel="0" collapsed="false">
      <c r="A11" s="2" t="s">
        <v>83</v>
      </c>
      <c r="B11" s="5" t="b">
        <f aca="false">FALSE()</f>
        <v>0</v>
      </c>
      <c r="E11" s="0" t="n">
        <v>11.4884802392024</v>
      </c>
      <c r="F11" s="0" t="n">
        <v>0.488375960507126</v>
      </c>
      <c r="G11" s="0" t="n">
        <v>12.7316172176585</v>
      </c>
      <c r="H11" s="0" t="n">
        <v>0.510789708682758</v>
      </c>
      <c r="K11" s="0" t="n">
        <v>11.3929418055095</v>
      </c>
      <c r="L11" s="0" t="n">
        <v>0.489884254215351</v>
      </c>
      <c r="M11" s="0" t="n">
        <v>11.4980700458295</v>
      </c>
      <c r="N11" s="0" t="n">
        <v>0.49295333051152</v>
      </c>
      <c r="O11" s="0" t="n">
        <v>11.6009235815923</v>
      </c>
      <c r="P11" s="0" t="n">
        <v>0.497194466115621</v>
      </c>
      <c r="Q11" s="0" t="n">
        <v>11.6845163115578</v>
      </c>
      <c r="R11" s="0" t="n">
        <v>0.496881341272536</v>
      </c>
      <c r="S11" s="0" t="n">
        <v>11.581986370623</v>
      </c>
      <c r="T11" s="0" t="n">
        <v>0.492517177277838</v>
      </c>
      <c r="U11" s="0" t="n">
        <v>11.6581450736823</v>
      </c>
      <c r="V11" s="0" t="n">
        <v>0.496546340688782</v>
      </c>
    </row>
    <row r="12" customFormat="false" ht="12.75" hidden="false" customHeight="false" outlineLevel="0" collapsed="false">
      <c r="A12" s="2" t="s">
        <v>84</v>
      </c>
      <c r="B12" s="5" t="s">
        <v>96</v>
      </c>
      <c r="E12" s="0" t="n">
        <v>11.6034277001583</v>
      </c>
      <c r="F12" s="0" t="n">
        <v>0.490525455788634</v>
      </c>
      <c r="G12" s="0" t="n">
        <v>13.0047701978728</v>
      </c>
      <c r="H12" s="0" t="n">
        <v>0.515484212337159</v>
      </c>
      <c r="K12" s="0" t="n">
        <v>11.346712325315</v>
      </c>
      <c r="L12" s="0" t="n">
        <v>0.487837575493715</v>
      </c>
      <c r="M12" s="0" t="n">
        <v>11.4479795520082</v>
      </c>
      <c r="N12" s="0" t="n">
        <v>0.491206680521814</v>
      </c>
      <c r="O12" s="0" t="n">
        <v>11.5503099572918</v>
      </c>
      <c r="P12" s="0" t="n">
        <v>0.495613192936898</v>
      </c>
      <c r="Q12" s="0" t="n">
        <v>11.6393275144879</v>
      </c>
      <c r="R12" s="0" t="n">
        <v>0.495492373998396</v>
      </c>
      <c r="S12" s="0" t="n">
        <v>11.5333823341161</v>
      </c>
      <c r="T12" s="0" t="n">
        <v>0.490944195303689</v>
      </c>
      <c r="U12" s="0" t="n">
        <v>11.6125685186938</v>
      </c>
      <c r="V12" s="0" t="n">
        <v>0.494686150672885</v>
      </c>
    </row>
    <row r="13" customFormat="false" ht="12.75" hidden="false" customHeight="false" outlineLevel="0" collapsed="false">
      <c r="A13" s="2" t="s">
        <v>86</v>
      </c>
      <c r="B13" s="5" t="b">
        <f aca="false">FALSE()</f>
        <v>0</v>
      </c>
      <c r="E13" s="0" t="n">
        <v>11.719433169657</v>
      </c>
      <c r="F13" s="0" t="n">
        <v>0.49267805534627</v>
      </c>
      <c r="G13" s="0" t="n">
        <v>13.2833568097867</v>
      </c>
      <c r="H13" s="0" t="n">
        <v>0.520193303306019</v>
      </c>
      <c r="K13" s="0" t="n">
        <v>11.3084848815962</v>
      </c>
      <c r="L13" s="0" t="n">
        <v>0.485863236889751</v>
      </c>
      <c r="M13" s="0" t="n">
        <v>11.3999529472601</v>
      </c>
      <c r="N13" s="0" t="n">
        <v>0.489376676659143</v>
      </c>
      <c r="O13" s="0" t="n">
        <v>11.5017815739664</v>
      </c>
      <c r="P13" s="0" t="n">
        <v>0.493925418508678</v>
      </c>
      <c r="Q13" s="0" t="n">
        <v>11.5960003786969</v>
      </c>
      <c r="R13" s="0" t="n">
        <v>0.494007541042403</v>
      </c>
      <c r="S13" s="0" t="n">
        <v>11.4867807862308</v>
      </c>
      <c r="T13" s="0" t="n">
        <v>0.489276747148977</v>
      </c>
      <c r="U13" s="0" t="n">
        <v>11.5748802374032</v>
      </c>
      <c r="V13" s="0" t="n">
        <v>0.492852327510664</v>
      </c>
    </row>
    <row r="14" customFormat="false" ht="12.75" hidden="false" customHeight="false" outlineLevel="0" collapsed="false">
      <c r="A14" s="2" t="s">
        <v>87</v>
      </c>
      <c r="B14" s="5" t="b">
        <f aca="false">FALSE()</f>
        <v>0</v>
      </c>
      <c r="E14" s="0" t="n">
        <v>11.8365063859047</v>
      </c>
      <c r="F14" s="0" t="n">
        <v>0.494833763663195</v>
      </c>
      <c r="G14" s="0" t="n">
        <v>13.5674851406464</v>
      </c>
      <c r="H14" s="0" t="n">
        <v>0.524917026916759</v>
      </c>
      <c r="K14" s="0" t="n">
        <v>11.2799301970794</v>
      </c>
      <c r="L14" s="0" t="n">
        <v>0.484047526474381</v>
      </c>
      <c r="M14" s="0" t="n">
        <v>11.3553002721667</v>
      </c>
      <c r="N14" s="0" t="n">
        <v>0.487513236658416</v>
      </c>
      <c r="O14" s="0" t="n">
        <v>11.4566621594092</v>
      </c>
      <c r="P14" s="0" t="n">
        <v>0.492177180917663</v>
      </c>
      <c r="Q14" s="0" t="n">
        <v>11.5557167555038</v>
      </c>
      <c r="R14" s="0" t="n">
        <v>0.492467344776927</v>
      </c>
      <c r="S14" s="0" t="n">
        <v>11.4434528957122</v>
      </c>
      <c r="T14" s="0" t="n">
        <v>0.48756031645265</v>
      </c>
      <c r="U14" s="0" t="n">
        <v>11.5467273885514</v>
      </c>
      <c r="V14" s="0" t="n">
        <v>0.491125018073965</v>
      </c>
    </row>
    <row r="15" customFormat="false" ht="12.75" hidden="false" customHeight="false" outlineLevel="0" collapsed="false">
      <c r="A15" s="2" t="s">
        <v>88</v>
      </c>
      <c r="B15" s="5" t="b">
        <f aca="false">FALSE()</f>
        <v>0</v>
      </c>
      <c r="E15" s="0" t="n">
        <v>11.9546571767409</v>
      </c>
      <c r="F15" s="0" t="n">
        <v>0.496992585229043</v>
      </c>
      <c r="G15" s="0" t="n">
        <v>13.8572654277984</v>
      </c>
      <c r="H15" s="0" t="n">
        <v>0.529655428637645</v>
      </c>
      <c r="K15" s="0" t="n">
        <v>11.2622962484985</v>
      </c>
      <c r="L15" s="0" t="n">
        <v>0.482469799505501</v>
      </c>
      <c r="M15" s="0" t="n">
        <v>11.3152395353036</v>
      </c>
      <c r="N15" s="0" t="n">
        <v>0.485667190305227</v>
      </c>
      <c r="O15" s="0" t="n">
        <v>11.4161824536318</v>
      </c>
      <c r="P15" s="0" t="n">
        <v>0.490416167528021</v>
      </c>
      <c r="Q15" s="0" t="n">
        <v>11.5195754771377</v>
      </c>
      <c r="R15" s="0" t="n">
        <v>0.490913797741096</v>
      </c>
      <c r="S15" s="0" t="n">
        <v>11.4045805344662</v>
      </c>
      <c r="T15" s="0" t="n">
        <v>0.485841722969703</v>
      </c>
      <c r="U15" s="0" t="n">
        <v>11.5293403867256</v>
      </c>
      <c r="V15" s="0" t="n">
        <v>0.489579714073724</v>
      </c>
    </row>
    <row r="16" customFormat="false" ht="12.75" hidden="false" customHeight="false" outlineLevel="0" collapsed="false">
      <c r="A16" s="2" t="s">
        <v>89</v>
      </c>
      <c r="B16" s="5" t="n">
        <v>1</v>
      </c>
      <c r="E16" s="0" t="n">
        <v>12.073895460463</v>
      </c>
      <c r="F16" s="0" t="n">
        <v>0.499154524539931</v>
      </c>
      <c r="G16" s="0" t="s">
        <v>90</v>
      </c>
      <c r="H16" s="0" t="s">
        <v>90</v>
      </c>
      <c r="K16" s="0" t="n">
        <v>11.2563537240235</v>
      </c>
      <c r="L16" s="0" t="n">
        <v>0.481199010222425</v>
      </c>
      <c r="M16" s="0" t="n">
        <v>11.2808634891419</v>
      </c>
      <c r="N16" s="0" t="n">
        <v>0.483888892931809</v>
      </c>
      <c r="O16" s="0" t="n">
        <v>11.3814466374851</v>
      </c>
      <c r="P16" s="0" t="n">
        <v>0.488690414194402</v>
      </c>
      <c r="Q16" s="0" t="n">
        <v>11.4885623834591</v>
      </c>
      <c r="R16" s="0" t="n">
        <v>0.489389276648254</v>
      </c>
      <c r="S16" s="0" t="n">
        <v>11.3712240391751</v>
      </c>
      <c r="T16" s="0" t="n">
        <v>0.484167845450311</v>
      </c>
      <c r="U16" s="0" t="n">
        <v>11.5234791273377</v>
      </c>
      <c r="V16" s="0" t="n">
        <v>0.488283952709942</v>
      </c>
    </row>
    <row r="17" customFormat="false" ht="12.75" hidden="false" customHeight="false" outlineLevel="0" collapsed="false">
      <c r="E17" s="0" t="n">
        <v>12.1942312466594</v>
      </c>
      <c r="F17" s="0" t="n">
        <v>0.501319586098471</v>
      </c>
      <c r="K17" s="0" t="n">
        <v>11.2623623404894</v>
      </c>
      <c r="L17" s="0" t="n">
        <v>0.480290698214748</v>
      </c>
      <c r="M17" s="0" t="n">
        <v>11.2531098226093</v>
      </c>
      <c r="N17" s="0" t="n">
        <v>0.482226851854831</v>
      </c>
      <c r="O17" s="0" t="n">
        <v>11.353402213484</v>
      </c>
      <c r="P17" s="0" t="n">
        <v>0.487046994969044</v>
      </c>
      <c r="Q17" s="0" t="n">
        <v>11.4635234308186</v>
      </c>
      <c r="R17" s="0" t="n">
        <v>0.487935366459684</v>
      </c>
      <c r="S17" s="0" t="n">
        <v>11.3442932880765</v>
      </c>
      <c r="T17" s="0" t="n">
        <v>0.48258434290973</v>
      </c>
      <c r="U17" s="0" t="n">
        <v>11.5293997755483</v>
      </c>
      <c r="V17" s="0" t="n">
        <v>0.48729436497197</v>
      </c>
    </row>
    <row r="18" customFormat="false" ht="12.75" hidden="false" customHeight="false" outlineLevel="0" collapsed="false">
      <c r="E18" s="0" t="n">
        <v>12.3156746370494</v>
      </c>
      <c r="F18" s="0" t="n">
        <v>0.503487774413777</v>
      </c>
      <c r="K18" s="0" t="n">
        <v>11.2800594925241</v>
      </c>
      <c r="L18" s="0" t="n">
        <v>0.479784561075769</v>
      </c>
      <c r="M18" s="0" t="n">
        <v>11.2327355833803</v>
      </c>
      <c r="N18" s="0" t="n">
        <v>0.480726403222258</v>
      </c>
      <c r="O18" s="0" t="n">
        <v>11.332814160409</v>
      </c>
      <c r="P18" s="0" t="n">
        <v>0.48553073804434</v>
      </c>
      <c r="Q18" s="0" t="n">
        <v>11.4451416165724</v>
      </c>
      <c r="R18" s="0" t="n">
        <v>0.486591726055268</v>
      </c>
      <c r="S18" s="0" t="n">
        <v>11.324522881857</v>
      </c>
      <c r="T18" s="0" t="n">
        <v>0.481134409169386</v>
      </c>
      <c r="U18" s="0" t="n">
        <v>11.5468435706202</v>
      </c>
      <c r="V18" s="0" t="n">
        <v>0.486654200592525</v>
      </c>
    </row>
    <row r="19" customFormat="false" ht="12.75" hidden="false" customHeight="false" outlineLevel="0" collapsed="false">
      <c r="E19" s="0" t="n">
        <v>12.4382358263316</v>
      </c>
      <c r="F19" s="0" t="n">
        <v>0.505659094001474</v>
      </c>
      <c r="K19" s="0" t="n">
        <v>11.3086717296634</v>
      </c>
      <c r="L19" s="0" t="n">
        <v>0.479702719427177</v>
      </c>
      <c r="M19" s="0" t="n">
        <v>11.2202965275895</v>
      </c>
      <c r="N19" s="0" t="n">
        <v>0.479428475361406</v>
      </c>
      <c r="O19" s="0" t="n">
        <v>11.3202440666788</v>
      </c>
      <c r="P19" s="0" t="n">
        <v>0.484183002956611</v>
      </c>
      <c r="Q19" s="0" t="n">
        <v>11.4339183486954</v>
      </c>
      <c r="R19" s="0" t="n">
        <v>0.485395006442631</v>
      </c>
      <c r="S19" s="0" t="n">
        <v>11.3124521056608</v>
      </c>
      <c r="T19" s="0" t="n">
        <v>0.479857594642018</v>
      </c>
      <c r="U19" s="0" t="n">
        <v>11.5750481350042</v>
      </c>
      <c r="V19" s="0" t="n">
        <v>0.486391437826839</v>
      </c>
    </row>
    <row r="20" customFormat="false" ht="12.75" hidden="false" customHeight="false" outlineLevel="0" collapsed="false">
      <c r="E20" s="0" t="n">
        <v>12.5619251030391</v>
      </c>
      <c r="F20" s="0" t="n">
        <v>0.50783354938371</v>
      </c>
      <c r="K20" s="0" t="n">
        <v>11.3469485598474</v>
      </c>
      <c r="L20" s="0" t="n">
        <v>0.480048750141736</v>
      </c>
      <c r="M20" s="0" t="n">
        <v>11.2161319602526</v>
      </c>
      <c r="N20" s="0" t="n">
        <v>0.478368472360876</v>
      </c>
      <c r="O20" s="0" t="n">
        <v>11.3160348116828</v>
      </c>
      <c r="P20" s="0" t="n">
        <v>0.483040552405765</v>
      </c>
      <c r="Q20" s="0" t="n">
        <v>11.4301597686784</v>
      </c>
      <c r="R20" s="0" t="n">
        <v>0.48437785101319</v>
      </c>
      <c r="S20" s="0" t="n">
        <v>11.3084102187964</v>
      </c>
      <c r="T20" s="0" t="n">
        <v>0.478788727499527</v>
      </c>
      <c r="U20" s="0" t="n">
        <v>11.6127807938961</v>
      </c>
      <c r="V20" s="0" t="n">
        <v>0.486517560668649</v>
      </c>
    </row>
    <row r="21" customFormat="false" ht="12.75" hidden="false" customHeight="false" outlineLevel="0" collapsed="false">
      <c r="E21" s="0" t="n">
        <v>12.6867528504038</v>
      </c>
      <c r="F21" s="0" t="n">
        <v>0.510011145089162</v>
      </c>
      <c r="K21" s="0" t="n">
        <v>11.3932171019246</v>
      </c>
      <c r="L21" s="0" t="n">
        <v>0.480807530016779</v>
      </c>
      <c r="M21" s="0" t="n">
        <v>11.2203554799103</v>
      </c>
      <c r="N21" s="0" t="n">
        <v>0.4775753083393</v>
      </c>
      <c r="O21" s="0" t="n">
        <v>11.3203012129243</v>
      </c>
      <c r="P21" s="0" t="n">
        <v>0.482134549464684</v>
      </c>
      <c r="Q21" s="0" t="n">
        <v>11.4339684007864</v>
      </c>
      <c r="R21" s="0" t="n">
        <v>0.483568005115533</v>
      </c>
      <c r="S21" s="0" t="n">
        <v>11.3125074734009</v>
      </c>
      <c r="T21" s="0" t="n">
        <v>0.477956963651231</v>
      </c>
      <c r="U21" s="0" t="n">
        <v>11.6583924490411</v>
      </c>
      <c r="V21" s="0" t="n">
        <v>0.487027056944561</v>
      </c>
    </row>
    <row r="22" customFormat="false" ht="12.75" hidden="false" customHeight="false" outlineLevel="0" collapsed="false">
      <c r="E22" s="0" t="n">
        <v>12.8127295472276</v>
      </c>
      <c r="F22" s="0" t="n">
        <v>0.51219188565305</v>
      </c>
      <c r="K22" s="0" t="n">
        <v>11.4454551985851</v>
      </c>
      <c r="L22" s="0" t="n">
        <v>0.481945896730737</v>
      </c>
      <c r="M22" s="0" t="n">
        <v>11.2328518799564</v>
      </c>
      <c r="N22" s="0" t="n">
        <v>0.477070618743563</v>
      </c>
      <c r="O22" s="0" t="n">
        <v>11.3329268940993</v>
      </c>
      <c r="P22" s="0" t="n">
        <v>0.481489707531827</v>
      </c>
      <c r="Q22" s="0" t="n">
        <v>11.4452403554638</v>
      </c>
      <c r="R22" s="0" t="n">
        <v>0.482987559234638</v>
      </c>
      <c r="S22" s="0" t="n">
        <v>11.3246321070495</v>
      </c>
      <c r="T22" s="0" t="n">
        <v>0.477384991446665</v>
      </c>
      <c r="U22" s="0" t="n">
        <v>11.7098896522402</v>
      </c>
      <c r="V22" s="0" t="n">
        <v>0.487897659222485</v>
      </c>
    </row>
    <row r="23" customFormat="false" ht="12.75" hidden="false" customHeight="false" outlineLevel="0" collapsed="false">
      <c r="E23" s="0" t="n">
        <v>12.9398657687623</v>
      </c>
      <c r="F23" s="0" t="n">
        <v>0.51437577561714</v>
      </c>
      <c r="K23" s="0" t="n">
        <v>11.5013797943385</v>
      </c>
      <c r="L23" s="0" t="n">
        <v>0.483414098195722</v>
      </c>
      <c r="M23" s="0" t="n">
        <v>11.2532802911732</v>
      </c>
      <c r="N23" s="0" t="n">
        <v>0.476868170190207</v>
      </c>
      <c r="O23" s="0" t="n">
        <v>11.353567459538</v>
      </c>
      <c r="P23" s="0" t="n">
        <v>0.481123616214144</v>
      </c>
      <c r="Q23" s="0" t="n">
        <v>11.4636681631708</v>
      </c>
      <c r="R23" s="0" t="n">
        <v>0.482652346421026</v>
      </c>
      <c r="S23" s="0" t="n">
        <v>11.3444533913428</v>
      </c>
      <c r="T23" s="0" t="n">
        <v>0.477088412796549</v>
      </c>
      <c r="U23" s="0" t="n">
        <v>11.7650217286027</v>
      </c>
      <c r="V23" s="0" t="n">
        <v>0.489091318005263</v>
      </c>
    </row>
    <row r="24" customFormat="false" ht="12.75" hidden="false" customHeight="false" outlineLevel="0" collapsed="false">
      <c r="E24" s="0" t="n">
        <v>13.0681721875974</v>
      </c>
      <c r="F24" s="0" t="n">
        <v>0.516562819529761</v>
      </c>
      <c r="K24" s="0" t="n">
        <v>11.5585467159946</v>
      </c>
      <c r="L24" s="0" t="n">
        <v>0.4851479669625</v>
      </c>
      <c r="M24" s="0" t="n">
        <v>11.2810834797555</v>
      </c>
      <c r="N24" s="0" t="n">
        <v>0.476973484948026</v>
      </c>
      <c r="O24" s="0" t="n">
        <v>11.3816598884211</v>
      </c>
      <c r="P24" s="0" t="n">
        <v>0.481046261528454</v>
      </c>
      <c r="Q24" s="0" t="n">
        <v>11.4887491613509</v>
      </c>
      <c r="R24" s="0" t="n">
        <v>0.482571510406418</v>
      </c>
      <c r="S24" s="0" t="n">
        <v>11.3714306533156</v>
      </c>
      <c r="T24" s="0" t="n">
        <v>0.477075317593336</v>
      </c>
      <c r="U24" s="0" t="n">
        <v>11.8213791418385</v>
      </c>
      <c r="V24" s="0" t="n">
        <v>0.490555864676275</v>
      </c>
    </row>
    <row r="25" customFormat="false" ht="12.75" hidden="false" customHeight="false" outlineLevel="0" collapsed="false">
      <c r="E25" s="0" t="n">
        <v>13.1976595745557</v>
      </c>
      <c r="F25" s="0" t="n">
        <v>0.518753021945808</v>
      </c>
      <c r="K25" s="0" t="n">
        <v>11.6144574947596</v>
      </c>
      <c r="L25" s="0" t="n">
        <v>0.487071724645939</v>
      </c>
      <c r="M25" s="0" t="n">
        <v>11.3155030471965</v>
      </c>
      <c r="N25" s="0" t="n">
        <v>0.477383690304961</v>
      </c>
      <c r="O25" s="0" t="n">
        <v>11.4164378925203</v>
      </c>
      <c r="P25" s="0" t="n">
        <v>0.481259753508933</v>
      </c>
      <c r="Q25" s="0" t="n">
        <v>11.519799205755</v>
      </c>
      <c r="R25" s="0" t="n">
        <v>0.482747256186569</v>
      </c>
      <c r="S25" s="0" t="n">
        <v>11.4048280235857</v>
      </c>
      <c r="T25" s="0" t="n">
        <v>0.477346063040032</v>
      </c>
      <c r="U25" s="0" t="n">
        <v>11.8764988025562</v>
      </c>
      <c r="V25" s="0" t="n">
        <v>0.492227291518326</v>
      </c>
    </row>
    <row r="26" customFormat="false" ht="12.75" hidden="false" customHeight="false" outlineLevel="0" collapsed="false">
      <c r="E26" s="0" t="n">
        <v>13.3283387995977</v>
      </c>
      <c r="F26" s="0" t="n">
        <v>0.520946387426755</v>
      </c>
      <c r="K26" s="0" t="n">
        <v>11.6666685613118</v>
      </c>
      <c r="L26" s="0" t="n">
        <v>0.489101293804058</v>
      </c>
      <c r="M26" s="0" t="n">
        <v>11.3556001174214</v>
      </c>
      <c r="N26" s="0" t="n">
        <v>0.478087596928199</v>
      </c>
      <c r="O26" s="0" t="n">
        <v>11.4569528185431</v>
      </c>
      <c r="P26" s="0" t="n">
        <v>0.481758268650886</v>
      </c>
      <c r="Q26" s="0" t="n">
        <v>11.5559713321133</v>
      </c>
      <c r="R26" s="0" t="n">
        <v>0.483174789874731</v>
      </c>
      <c r="S26" s="0" t="n">
        <v>11.4437345089526</v>
      </c>
      <c r="T26" s="0" t="n">
        <v>0.477893263906633</v>
      </c>
      <c r="U26" s="0" t="n">
        <v>11.9279717170892</v>
      </c>
      <c r="V26" s="0" t="n">
        <v>0.49403254915802</v>
      </c>
    </row>
    <row r="27" customFormat="false" ht="12.75" hidden="false" customHeight="false" outlineLevel="0" collapsed="false">
      <c r="E27" s="0" t="n">
        <v>13.460220832734</v>
      </c>
      <c r="F27" s="0" t="n">
        <v>0.523142920540664</v>
      </c>
      <c r="K27" s="0" t="n">
        <v>11.7128980415063</v>
      </c>
      <c r="L27" s="0" t="n">
        <v>0.491147972525694</v>
      </c>
      <c r="M27" s="0" t="n">
        <v>11.4002809468797</v>
      </c>
      <c r="N27" s="0" t="n">
        <v>0.479066004080008</v>
      </c>
      <c r="O27" s="0" t="n">
        <v>11.5020995249223</v>
      </c>
      <c r="P27" s="0" t="n">
        <v>0.482528208760772</v>
      </c>
      <c r="Q27" s="0" t="n">
        <v>11.5962788591122</v>
      </c>
      <c r="R27" s="0" t="n">
        <v>0.483842449466389</v>
      </c>
      <c r="S27" s="0" t="n">
        <v>11.4870888419171</v>
      </c>
      <c r="T27" s="0" t="n">
        <v>0.478701993979944</v>
      </c>
      <c r="U27" s="0" t="n">
        <v>11.9735482720777</v>
      </c>
      <c r="V27" s="0" t="n">
        <v>0.495892739173916</v>
      </c>
    </row>
    <row r="28" customFormat="false" ht="12.75" hidden="false" customHeight="false" outlineLevel="0" collapsed="false">
      <c r="E28" s="0" t="n">
        <v>13.5933167449465</v>
      </c>
      <c r="F28" s="0" t="n">
        <v>0.525342625862193</v>
      </c>
      <c r="K28" s="0" t="n">
        <v>11.751125485225</v>
      </c>
      <c r="L28" s="0" t="n">
        <v>0.493122311129658</v>
      </c>
      <c r="M28" s="0" t="n">
        <v>11.4483267590181</v>
      </c>
      <c r="N28" s="0" t="n">
        <v>0.480292223363802</v>
      </c>
      <c r="O28" s="0" t="n">
        <v>11.5506465271964</v>
      </c>
      <c r="P28" s="0" t="n">
        <v>0.483548571879478</v>
      </c>
      <c r="Q28" s="0" t="n">
        <v>11.6396223024893</v>
      </c>
      <c r="R28" s="0" t="n">
        <v>0.48473202294834</v>
      </c>
      <c r="S28" s="0" t="n">
        <v>11.5337084292923</v>
      </c>
      <c r="T28" s="0" t="n">
        <v>0.479750193211767</v>
      </c>
      <c r="U28" s="0" t="n">
        <v>12.0112365533683</v>
      </c>
      <c r="V28" s="0" t="n">
        <v>0.497726562336138</v>
      </c>
    </row>
    <row r="29" customFormat="false" ht="12.75" hidden="false" customHeight="false" outlineLevel="0" collapsed="false">
      <c r="E29" s="0" t="n">
        <v>13.7276377091171</v>
      </c>
      <c r="F29" s="0" t="n">
        <v>0.527545507972608</v>
      </c>
      <c r="K29" s="0" t="n">
        <v>11.7796801697419</v>
      </c>
      <c r="L29" s="0" t="n">
        <v>0.494938021545028</v>
      </c>
      <c r="M29" s="0" t="n">
        <v>11.4984269893275</v>
      </c>
      <c r="N29" s="0" t="n">
        <v>0.481732806714035</v>
      </c>
      <c r="O29" s="0" t="n">
        <v>11.6012695896961</v>
      </c>
      <c r="P29" s="0" t="n">
        <v>0.484791525161014</v>
      </c>
      <c r="Q29" s="0" t="n">
        <v>11.684819366097</v>
      </c>
      <c r="R29" s="0" t="n">
        <v>0.485819245074942</v>
      </c>
      <c r="S29" s="0" t="n">
        <v>11.5823216102627</v>
      </c>
      <c r="T29" s="0" t="n">
        <v>0.481009269459508</v>
      </c>
      <c r="U29" s="0" t="n">
        <v>12.0393894022201</v>
      </c>
      <c r="V29" s="0" t="n">
        <v>0.499453871772837</v>
      </c>
    </row>
    <row r="30" customFormat="false" ht="12.75" hidden="false" customHeight="false" outlineLevel="0" collapsed="false">
      <c r="E30" s="0" t="n">
        <v>13.8631950009665</v>
      </c>
      <c r="F30" s="0" t="n">
        <v>0.52975157145979</v>
      </c>
      <c r="K30" s="0" t="n">
        <v>11.7973141183228</v>
      </c>
      <c r="L30" s="0" t="n">
        <v>0.496515748513908</v>
      </c>
      <c r="M30" s="0" t="n">
        <v>11.5492150341266</v>
      </c>
      <c r="N30" s="0" t="n">
        <v>0.483348458772233</v>
      </c>
      <c r="O30" s="0" t="n">
        <v>11.6525878472407</v>
      </c>
      <c r="P30" s="0" t="n">
        <v>0.486223164079996</v>
      </c>
      <c r="Q30" s="0" t="n">
        <v>11.7306371918601</v>
      </c>
      <c r="R30" s="0" t="n">
        <v>0.487074459260758</v>
      </c>
      <c r="S30" s="0" t="n">
        <v>11.6316023439766</v>
      </c>
      <c r="T30" s="0" t="n">
        <v>0.482444878405298</v>
      </c>
      <c r="U30" s="0" t="n">
        <v>12.0567764040459</v>
      </c>
      <c r="V30" s="0" t="n">
        <v>0.500999175773078</v>
      </c>
    </row>
    <row r="31" customFormat="false" ht="12.75" hidden="false" customHeight="false" outlineLevel="0" collapsed="false">
      <c r="E31" s="0" t="n">
        <v>13.9999999999999</v>
      </c>
      <c r="F31" s="0" t="n">
        <v>0.531960820918248</v>
      </c>
      <c r="K31" s="0" t="n">
        <v>11.8032566427978</v>
      </c>
      <c r="L31" s="0" t="n">
        <v>0.497786537796984</v>
      </c>
      <c r="M31" s="0" t="n">
        <v>11.5993055279478</v>
      </c>
      <c r="N31" s="0" t="n">
        <v>0.485095108761938</v>
      </c>
      <c r="O31" s="0" t="n">
        <v>11.7032014715412</v>
      </c>
      <c r="P31" s="0" t="n">
        <v>0.48780443725872</v>
      </c>
      <c r="Q31" s="0" t="n">
        <v>11.7758259889301</v>
      </c>
      <c r="R31" s="0" t="n">
        <v>0.488463426534898</v>
      </c>
      <c r="S31" s="0" t="n">
        <v>11.6802063804835</v>
      </c>
      <c r="T31" s="0" t="n">
        <v>0.484017860379447</v>
      </c>
      <c r="U31" s="0" t="n">
        <v>12.0626376634338</v>
      </c>
      <c r="V31" s="0" t="n">
        <v>0.50229493713686</v>
      </c>
    </row>
    <row r="32" customFormat="false" ht="12.75" hidden="false" customHeight="false" outlineLevel="0" collapsed="false">
      <c r="E32" s="0" t="n">
        <v>14</v>
      </c>
      <c r="F32" s="0" t="n">
        <v>0.531960820918249</v>
      </c>
      <c r="M32" s="0" t="n">
        <v>11.6473321326959</v>
      </c>
      <c r="N32" s="0" t="n">
        <v>0.48692511262461</v>
      </c>
      <c r="O32" s="0" t="n">
        <v>11.7517298548667</v>
      </c>
      <c r="P32" s="0" t="n">
        <v>0.48949221168694</v>
      </c>
      <c r="Q32" s="0" t="n">
        <v>11.8191531247211</v>
      </c>
      <c r="R32" s="0" t="n">
        <v>0.489948259490891</v>
      </c>
      <c r="S32" s="0" t="n">
        <v>11.7268079283688</v>
      </c>
      <c r="T32" s="0" t="n">
        <v>0.485685308534159</v>
      </c>
    </row>
    <row r="33" customFormat="false" ht="12.75" hidden="false" customHeight="false" outlineLevel="0" collapsed="false">
      <c r="E33" s="0" t="s">
        <v>90</v>
      </c>
      <c r="F33" s="0" t="s">
        <v>90</v>
      </c>
      <c r="M33" s="0" t="n">
        <v>11.6919848077894</v>
      </c>
      <c r="N33" s="0" t="n">
        <v>0.488788552625337</v>
      </c>
      <c r="O33" s="0" t="n">
        <v>11.7968492694238</v>
      </c>
      <c r="P33" s="0" t="n">
        <v>0.491240449277955</v>
      </c>
      <c r="Q33" s="0" t="n">
        <v>11.8594367479142</v>
      </c>
      <c r="R33" s="0" t="n">
        <v>0.491488455756368</v>
      </c>
      <c r="S33" s="0" t="n">
        <v>11.7701358188875</v>
      </c>
      <c r="T33" s="0" t="n">
        <v>0.487401739230486</v>
      </c>
    </row>
    <row r="34" customFormat="false" ht="12.75" hidden="false" customHeight="false" outlineLevel="0" collapsed="false">
      <c r="M34" s="0" t="n">
        <v>11.7320455446525</v>
      </c>
      <c r="N34" s="0" t="n">
        <v>0.490634598978525</v>
      </c>
      <c r="O34" s="0" t="n">
        <v>11.8373289752012</v>
      </c>
      <c r="P34" s="0" t="n">
        <v>0.493001462667597</v>
      </c>
      <c r="Q34" s="0" t="n">
        <v>11.8955780262803</v>
      </c>
      <c r="R34" s="0" t="n">
        <v>0.493042002792199</v>
      </c>
      <c r="S34" s="0" t="n">
        <v>11.8090081801334</v>
      </c>
      <c r="T34" s="0" t="n">
        <v>0.489120332713433</v>
      </c>
    </row>
    <row r="35" customFormat="false" ht="12.75" hidden="false" customHeight="false" outlineLevel="0" collapsed="false">
      <c r="M35" s="0" t="n">
        <v>11.7664215908142</v>
      </c>
      <c r="N35" s="0" t="n">
        <v>0.492412896351944</v>
      </c>
      <c r="O35" s="0" t="n">
        <v>11.872064791348</v>
      </c>
      <c r="P35" s="0" t="n">
        <v>0.494727216001216</v>
      </c>
      <c r="Q35" s="0" t="n">
        <v>11.9265911199589</v>
      </c>
      <c r="R35" s="0" t="n">
        <v>0.494566523885041</v>
      </c>
      <c r="S35" s="0" t="n">
        <v>11.8423646754245</v>
      </c>
      <c r="T35" s="0" t="n">
        <v>0.490794210232825</v>
      </c>
    </row>
    <row r="36" customFormat="false" ht="12.75" hidden="false" customHeight="false" outlineLevel="0" collapsed="false">
      <c r="M36" s="0" t="n">
        <v>11.7941752573468</v>
      </c>
      <c r="N36" s="0" t="n">
        <v>0.494074937428921</v>
      </c>
      <c r="O36" s="0" t="n">
        <v>11.900109215349</v>
      </c>
      <c r="P36" s="0" t="n">
        <v>0.496370635226574</v>
      </c>
      <c r="Q36" s="0" t="n">
        <v>11.9516300725994</v>
      </c>
      <c r="R36" s="0" t="n">
        <v>0.496020434073611</v>
      </c>
      <c r="S36" s="0" t="n">
        <v>11.8692954265231</v>
      </c>
      <c r="T36" s="0" t="n">
        <v>0.492377712773406</v>
      </c>
    </row>
    <row r="37" customFormat="false" ht="12.75" hidden="false" customHeight="false" outlineLevel="0" collapsed="false">
      <c r="M37" s="0" t="n">
        <v>11.8145494965758</v>
      </c>
      <c r="N37" s="0" t="n">
        <v>0.495575386061495</v>
      </c>
      <c r="O37" s="0" t="n">
        <v>11.920697268424</v>
      </c>
      <c r="P37" s="0" t="n">
        <v>0.497886892151277</v>
      </c>
      <c r="Q37" s="0" t="n">
        <v>11.9700118868456</v>
      </c>
      <c r="R37" s="0" t="n">
        <v>0.497364074478026</v>
      </c>
      <c r="S37" s="0" t="n">
        <v>11.8890658327426</v>
      </c>
      <c r="T37" s="0" t="n">
        <v>0.49382764651375</v>
      </c>
    </row>
    <row r="38" customFormat="false" ht="12.75" hidden="false" customHeight="false" outlineLevel="0" collapsed="false">
      <c r="M38" s="0" t="n">
        <v>11.8269885523666</v>
      </c>
      <c r="N38" s="0" t="n">
        <v>0.496873313922346</v>
      </c>
      <c r="O38" s="0" t="n">
        <v>11.9332673621542</v>
      </c>
      <c r="P38" s="0" t="n">
        <v>0.499234627239007</v>
      </c>
      <c r="Q38" s="0" t="n">
        <v>11.9812351547226</v>
      </c>
      <c r="R38" s="0" t="n">
        <v>0.498560794090664</v>
      </c>
      <c r="S38" s="0" t="n">
        <v>11.9011366089388</v>
      </c>
      <c r="T38" s="0" t="n">
        <v>0.495104461041118</v>
      </c>
    </row>
    <row r="39" customFormat="false" ht="12.75" hidden="false" customHeight="false" outlineLevel="0" collapsed="false">
      <c r="M39" s="0" t="n">
        <v>11.8311531197035</v>
      </c>
      <c r="N39" s="0" t="n">
        <v>0.497933316922876</v>
      </c>
      <c r="O39" s="0" t="n">
        <v>11.9374766171502</v>
      </c>
      <c r="P39" s="0" t="n">
        <v>0.500377077789853</v>
      </c>
      <c r="Q39" s="0" t="n">
        <v>11.9849937347396</v>
      </c>
      <c r="R39" s="0" t="n">
        <v>0.499577949520105</v>
      </c>
      <c r="S39" s="0" t="n">
        <v>11.9051784958033</v>
      </c>
      <c r="T39" s="0" t="n">
        <v>0.4961733281836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71</v>
      </c>
      <c r="B1" s="3" t="s">
        <v>72</v>
      </c>
      <c r="C1" s="0" t="n">
        <v>11.919285774231</v>
      </c>
      <c r="D1" s="0" t="n">
        <v>0.480868577957153</v>
      </c>
      <c r="E1" s="0" t="n">
        <v>10.5</v>
      </c>
      <c r="F1" s="0" t="n">
        <v>0.469169458870938</v>
      </c>
      <c r="G1" s="0" t="n">
        <v>10.2766137327135</v>
      </c>
      <c r="H1" s="0" t="n">
        <v>0.46463710223732</v>
      </c>
      <c r="I1" s="0" t="n">
        <v>11.1951092812633</v>
      </c>
      <c r="J1" s="0" t="n">
        <v>0.45</v>
      </c>
      <c r="K1" s="0" t="n">
        <v>12.2038008005469</v>
      </c>
      <c r="L1" s="0" t="n">
        <v>0.488532775245582</v>
      </c>
      <c r="M1" s="0" t="n">
        <v>12.5754824346596</v>
      </c>
      <c r="N1" s="0" t="n">
        <v>0.503912146358695</v>
      </c>
      <c r="O1" s="0" t="n">
        <v>13.3659301829264</v>
      </c>
      <c r="P1" s="0" t="n">
        <v>0.53402738122852</v>
      </c>
      <c r="Q1" s="0" t="n">
        <v>13.4956995971261</v>
      </c>
      <c r="R1" s="0" t="n">
        <v>0.53850526205874</v>
      </c>
      <c r="S1" s="0" t="n">
        <v>12.9005850487977</v>
      </c>
      <c r="T1" s="0" t="n">
        <v>0.515374125715628</v>
      </c>
      <c r="U1" s="0" t="n">
        <v>12.4464236907841</v>
      </c>
      <c r="V1" s="0" t="n">
        <v>0.497095662822584</v>
      </c>
      <c r="W1" s="0" t="n">
        <v>13.3661718813399</v>
      </c>
      <c r="X1" s="0" t="n">
        <v>0.53055654557635</v>
      </c>
      <c r="Y1" s="0" t="n">
        <v>13.1216637511478</v>
      </c>
      <c r="Z1" s="0" t="n">
        <v>0.520804047398207</v>
      </c>
      <c r="AA1" s="0" t="n">
        <v>13.2391385795743</v>
      </c>
      <c r="AB1" s="0" t="n">
        <v>0.523493574807585</v>
      </c>
    </row>
    <row r="2" customFormat="false" ht="12.75" hidden="false" customHeight="false" outlineLevel="0" collapsed="false">
      <c r="A2" s="2" t="s">
        <v>73</v>
      </c>
      <c r="B2" s="3" t="s">
        <v>97</v>
      </c>
      <c r="C2" s="0" t="n">
        <v>12.2699279785156</v>
      </c>
      <c r="D2" s="0" t="n">
        <v>0.494949370622635</v>
      </c>
      <c r="E2" s="0" t="n">
        <v>10.5</v>
      </c>
      <c r="F2" s="0" t="n">
        <v>0.469169458870938</v>
      </c>
      <c r="G2" s="0" t="n">
        <v>10.500931130948</v>
      </c>
      <c r="H2" s="0" t="n">
        <v>0.469188195079235</v>
      </c>
      <c r="I2" s="0" t="n">
        <v>13.9316915500166</v>
      </c>
      <c r="J2" s="0" t="n">
        <v>0.56</v>
      </c>
      <c r="K2" s="0" t="n">
        <v>12.1975531999565</v>
      </c>
      <c r="L2" s="0" t="n">
        <v>0.489488796577258</v>
      </c>
      <c r="M2" s="0" t="n">
        <v>12.5687718750164</v>
      </c>
      <c r="N2" s="0" t="n">
        <v>0.50485704667792</v>
      </c>
      <c r="O2" s="0" t="n">
        <v>13.3614782139762</v>
      </c>
      <c r="P2" s="0" t="n">
        <v>0.534955036908103</v>
      </c>
      <c r="Q2" s="0" t="n">
        <v>13.4907388202829</v>
      </c>
      <c r="R2" s="0" t="n">
        <v>0.539534354006823</v>
      </c>
      <c r="S2" s="0" t="n">
        <v>12.8941729630422</v>
      </c>
      <c r="T2" s="0" t="n">
        <v>0.516336888203764</v>
      </c>
      <c r="U2" s="0" t="n">
        <v>12.4396635525831</v>
      </c>
      <c r="V2" s="0" t="n">
        <v>0.498025905720531</v>
      </c>
      <c r="W2" s="0" t="n">
        <v>13.3618825650045</v>
      </c>
      <c r="X2" s="0" t="n">
        <v>0.531443883779543</v>
      </c>
      <c r="Y2" s="0" t="n">
        <v>13.1175817825722</v>
      </c>
      <c r="Z2" s="0" t="n">
        <v>0.521628392253492</v>
      </c>
      <c r="AA2" s="0" t="n">
        <v>13.2343974821489</v>
      </c>
      <c r="AB2" s="0" t="n">
        <v>0.524467031175874</v>
      </c>
    </row>
    <row r="3" customFormat="false" ht="12.75" hidden="false" customHeight="false" outlineLevel="0" collapsed="false">
      <c r="A3" s="2" t="s">
        <v>75</v>
      </c>
      <c r="B3" s="5" t="n">
        <v>1</v>
      </c>
      <c r="C3" s="0" t="n">
        <v>13.0414409637451</v>
      </c>
      <c r="D3" s="0" t="n">
        <v>0.52580189704895</v>
      </c>
      <c r="E3" s="0" t="n">
        <v>10.6058492126882</v>
      </c>
      <c r="F3" s="0" t="n">
        <v>0.471291216345778</v>
      </c>
      <c r="G3" s="0" t="n">
        <v>10.7297107105024</v>
      </c>
      <c r="H3" s="0" t="n">
        <v>0.473753429612648</v>
      </c>
      <c r="K3" s="0" t="n">
        <v>12.1791439775868</v>
      </c>
      <c r="L3" s="0" t="n">
        <v>0.490068072990838</v>
      </c>
      <c r="M3" s="0" t="n">
        <v>12.549000403084</v>
      </c>
      <c r="N3" s="0" t="n">
        <v>0.505368934011224</v>
      </c>
      <c r="O3" s="0" t="n">
        <v>13.3482964631145</v>
      </c>
      <c r="P3" s="0" t="n">
        <v>0.535633018792782</v>
      </c>
      <c r="Q3" s="0" t="n">
        <v>13.4760507755095</v>
      </c>
      <c r="R3" s="0" t="n">
        <v>0.54028360240192</v>
      </c>
      <c r="S3" s="0" t="n">
        <v>12.8752793285305</v>
      </c>
      <c r="T3" s="0" t="n">
        <v>0.516907689310865</v>
      </c>
      <c r="U3" s="0" t="n">
        <v>12.4197456744632</v>
      </c>
      <c r="V3" s="0" t="n">
        <v>0.498516121717142</v>
      </c>
      <c r="W3" s="0" t="n">
        <v>13.3491817451682</v>
      </c>
      <c r="X3" s="0" t="n">
        <v>0.532092138018458</v>
      </c>
      <c r="Y3" s="0" t="n">
        <v>13.1054959963422</v>
      </c>
      <c r="Z3" s="0" t="n">
        <v>0.522217603367254</v>
      </c>
      <c r="AA3" s="0" t="n">
        <v>13.2203588997</v>
      </c>
      <c r="AB3" s="0" t="n">
        <v>0.525175069801518</v>
      </c>
    </row>
    <row r="4" customFormat="false" ht="12.75" hidden="false" customHeight="false" outlineLevel="0" collapsed="false">
      <c r="A4" s="2" t="s">
        <v>76</v>
      </c>
      <c r="B4" s="5" t="n">
        <v>29</v>
      </c>
      <c r="C4" s="0" t="n">
        <v>13.1341333389282</v>
      </c>
      <c r="D4" s="0" t="n">
        <v>0.529275178909302</v>
      </c>
      <c r="E4" s="0" t="n">
        <v>10.7126726911006</v>
      </c>
      <c r="F4" s="0" t="n">
        <v>0.473416038038129</v>
      </c>
      <c r="G4" s="0" t="n">
        <v>10.9630412342738</v>
      </c>
      <c r="H4" s="0" t="n">
        <v>0.478332849780287</v>
      </c>
      <c r="K4" s="0" t="n">
        <v>12.1493777047923</v>
      </c>
      <c r="L4" s="0" t="n">
        <v>0.49024528732737</v>
      </c>
      <c r="M4" s="0" t="n">
        <v>12.5170321270599</v>
      </c>
      <c r="N4" s="0" t="n">
        <v>0.505425436425834</v>
      </c>
      <c r="O4" s="0" t="n">
        <v>13.3267444941426</v>
      </c>
      <c r="P4" s="0" t="n">
        <v>0.536042833304111</v>
      </c>
      <c r="Q4" s="0" t="n">
        <v>13.4520361143784</v>
      </c>
      <c r="R4" s="0" t="n">
        <v>0.540732569700957</v>
      </c>
      <c r="S4" s="0" t="n">
        <v>12.8447298877523</v>
      </c>
      <c r="T4" s="0" t="n">
        <v>0.517061582289543</v>
      </c>
      <c r="U4" s="0" t="n">
        <v>12.3875405632748</v>
      </c>
      <c r="V4" s="0" t="n">
        <v>0.49854488602105</v>
      </c>
      <c r="W4" s="0" t="n">
        <v>13.3284158670875</v>
      </c>
      <c r="X4" s="0" t="n">
        <v>0.532483625607332</v>
      </c>
      <c r="Y4" s="0" t="n">
        <v>13.0857360612008</v>
      </c>
      <c r="Z4" s="0" t="n">
        <v>0.522555608596267</v>
      </c>
      <c r="AA4" s="0" t="n">
        <v>13.1974057681611</v>
      </c>
      <c r="AB4" s="0" t="n">
        <v>0.52559837723653</v>
      </c>
    </row>
    <row r="5" customFormat="false" ht="12.75" hidden="false" customHeight="false" outlineLevel="0" collapsed="false">
      <c r="A5" s="2" t="s">
        <v>77</v>
      </c>
      <c r="B5" s="5" t="n">
        <v>1</v>
      </c>
      <c r="C5" s="0" t="n">
        <v>12.608585357666</v>
      </c>
      <c r="D5" s="0" t="n">
        <v>0.507368505001068</v>
      </c>
      <c r="E5" s="0" t="n">
        <v>10.8204794026508</v>
      </c>
      <c r="F5" s="0" t="n">
        <v>0.475543928373297</v>
      </c>
      <c r="G5" s="0" t="n">
        <v>11.2010132308546</v>
      </c>
      <c r="H5" s="0" t="n">
        <v>0.482926499661425</v>
      </c>
      <c r="K5" s="0" t="n">
        <v>12.1095553105288</v>
      </c>
      <c r="L5" s="0" t="n">
        <v>0.490012694469981</v>
      </c>
      <c r="M5" s="0" t="n">
        <v>12.4742642140072</v>
      </c>
      <c r="N5" s="0" t="n">
        <v>0.505024084495104</v>
      </c>
      <c r="O5" s="0" t="n">
        <v>13.2974101885922</v>
      </c>
      <c r="P5" s="0" t="n">
        <v>0.536173301770528</v>
      </c>
      <c r="Q5" s="0" t="n">
        <v>13.4193498942437</v>
      </c>
      <c r="R5" s="0" t="n">
        <v>0.540869009246386</v>
      </c>
      <c r="S5" s="0" t="n">
        <v>12.8038597978621</v>
      </c>
      <c r="T5" s="0" t="n">
        <v>0.51679184127817</v>
      </c>
      <c r="U5" s="0" t="n">
        <v>12.3444557369141</v>
      </c>
      <c r="V5" s="0" t="n">
        <v>0.498110941494146</v>
      </c>
      <c r="W5" s="0" t="n">
        <v>13.3001513697838</v>
      </c>
      <c r="X5" s="0" t="n">
        <v>0.532607667785272</v>
      </c>
      <c r="Y5" s="0" t="n">
        <v>13.0588409766684</v>
      </c>
      <c r="Z5" s="0" t="n">
        <v>0.522633188038999</v>
      </c>
      <c r="AA5" s="0" t="n">
        <v>13.1661641891261</v>
      </c>
      <c r="AB5" s="0" t="n">
        <v>0.525725406757562</v>
      </c>
    </row>
    <row r="6" customFormat="false" ht="12.75" hidden="false" customHeight="false" outlineLevel="0" collapsed="false">
      <c r="A6" s="2" t="s">
        <v>78</v>
      </c>
      <c r="B6" s="5" t="b">
        <f aca="false">TRUE()</f>
        <v>1</v>
      </c>
      <c r="C6" s="0" t="n">
        <v>12.1386041641235</v>
      </c>
      <c r="D6" s="0" t="n">
        <v>0.487957745790482</v>
      </c>
      <c r="E6" s="0" t="n">
        <v>10.9292783972916</v>
      </c>
      <c r="F6" s="0" t="n">
        <v>0.477674891782982</v>
      </c>
      <c r="G6" s="0" t="n">
        <v>11.4437190296556</v>
      </c>
      <c r="H6" s="0" t="n">
        <v>0.487534423472304</v>
      </c>
      <c r="K6" s="0" t="n">
        <v>12.0614172245145</v>
      </c>
      <c r="L6" s="0" t="n">
        <v>0.489380459842641</v>
      </c>
      <c r="M6" s="0" t="n">
        <v>12.4225658269494</v>
      </c>
      <c r="N6" s="0" t="n">
        <v>0.504182419224306</v>
      </c>
      <c r="O6" s="0" t="n">
        <v>13.26109370985</v>
      </c>
      <c r="P6" s="0" t="n">
        <v>0.536020865352374</v>
      </c>
      <c r="Q6" s="0" t="n">
        <v>13.3788837099841</v>
      </c>
      <c r="R6" s="0" t="n">
        <v>0.54068919932308</v>
      </c>
      <c r="S6" s="0" t="n">
        <v>12.7544552779047</v>
      </c>
      <c r="T6" s="0" t="n">
        <v>0.516110255253303</v>
      </c>
      <c r="U6" s="0" t="n">
        <v>12.2923742090371</v>
      </c>
      <c r="V6" s="0" t="n">
        <v>0.497233253594554</v>
      </c>
      <c r="W6" s="0" t="n">
        <v>13.2651592350636</v>
      </c>
      <c r="X6" s="0" t="n">
        <v>0.532460881005016</v>
      </c>
      <c r="Y6" s="0" t="n">
        <v>13.0255443705407</v>
      </c>
      <c r="Z6" s="0" t="n">
        <v>0.522448225530486</v>
      </c>
      <c r="AA6" s="0" t="n">
        <v>13.1274863514305</v>
      </c>
      <c r="AB6" s="0" t="n">
        <v>0.525552693330421</v>
      </c>
    </row>
    <row r="7" customFormat="false" ht="12.75" hidden="false" customHeight="false" outlineLevel="0" collapsed="false">
      <c r="A7" s="2" t="s">
        <v>79</v>
      </c>
      <c r="B7" s="5" t="n">
        <v>1</v>
      </c>
      <c r="C7" s="0" t="n">
        <v>13.0535135269165</v>
      </c>
      <c r="D7" s="0" t="n">
        <v>0.522678971290588</v>
      </c>
      <c r="E7" s="0" t="n">
        <v>11.0390788082735</v>
      </c>
      <c r="F7" s="0" t="n">
        <v>0.479808932705282</v>
      </c>
      <c r="G7" s="0" t="n">
        <v>11.6912527967293</v>
      </c>
      <c r="H7" s="0" t="n">
        <v>0.492156665566558</v>
      </c>
      <c r="K7" s="0" t="n">
        <v>12.0070673121005</v>
      </c>
      <c r="L7" s="0" t="n">
        <v>0.488376215132365</v>
      </c>
      <c r="M7" s="0" t="n">
        <v>12.3641964334775</v>
      </c>
      <c r="N7" s="0" t="n">
        <v>0.502937225424532</v>
      </c>
      <c r="O7" s="0" t="n">
        <v>13.218785676786</v>
      </c>
      <c r="P7" s="0" t="n">
        <v>0.535589682117766</v>
      </c>
      <c r="Q7" s="0" t="n">
        <v>13.3317413736187</v>
      </c>
      <c r="R7" s="0" t="n">
        <v>0.540198044677016</v>
      </c>
      <c r="S7" s="0" t="n">
        <v>12.6986755424713</v>
      </c>
      <c r="T7" s="0" t="n">
        <v>0.515046612794841</v>
      </c>
      <c r="U7" s="0" t="n">
        <v>12.2335721923268</v>
      </c>
      <c r="V7" s="0" t="n">
        <v>0.495950181495099</v>
      </c>
      <c r="W7" s="0" t="n">
        <v>13.2243939571443</v>
      </c>
      <c r="X7" s="0" t="n">
        <v>0.532047269227287</v>
      </c>
      <c r="Y7" s="0" t="n">
        <v>12.9867544874353</v>
      </c>
      <c r="Z7" s="0" t="n">
        <v>0.5220057663658</v>
      </c>
      <c r="AA7" s="0" t="n">
        <v>13.082427285661</v>
      </c>
      <c r="AB7" s="0" t="n">
        <v>0.525084948127171</v>
      </c>
    </row>
    <row r="8" customFormat="false" ht="12.75" hidden="false" customHeight="false" outlineLevel="0" collapsed="false">
      <c r="A8" s="2" t="s">
        <v>80</v>
      </c>
      <c r="B8" s="5" t="b">
        <f aca="false">FALSE()</f>
        <v>0</v>
      </c>
      <c r="C8" s="0" t="n">
        <v>12.8241586685181</v>
      </c>
      <c r="D8" s="0" t="n">
        <v>0.513008296489716</v>
      </c>
      <c r="E8" s="0" t="n">
        <v>11.1498898529124</v>
      </c>
      <c r="F8" s="0" t="n">
        <v>0.481946055584705</v>
      </c>
      <c r="G8" s="0" t="n">
        <v>11.9437105713038</v>
      </c>
      <c r="H8" s="0" t="n">
        <v>0.496793270435643</v>
      </c>
      <c r="K8" s="0" t="n">
        <v>11.948880925259</v>
      </c>
      <c r="L8" s="0" t="n">
        <v>0.487043850651892</v>
      </c>
      <c r="M8" s="0" t="n">
        <v>12.3017070561734</v>
      </c>
      <c r="N8" s="0" t="n">
        <v>0.501342924039935</v>
      </c>
      <c r="O8" s="0" t="n">
        <v>13.1716401422535</v>
      </c>
      <c r="P8" s="0" t="n">
        <v>0.534891513621331</v>
      </c>
      <c r="Q8" s="0" t="n">
        <v>13.2792088051926</v>
      </c>
      <c r="R8" s="0" t="n">
        <v>0.539408942726595</v>
      </c>
      <c r="S8" s="0" t="n">
        <v>12.6389584336613</v>
      </c>
      <c r="T8" s="0" t="n">
        <v>0.513647400182143</v>
      </c>
      <c r="U8" s="0" t="n">
        <v>12.1706196170768</v>
      </c>
      <c r="V8" s="0" t="n">
        <v>0.494317801603391</v>
      </c>
      <c r="W8" s="0" t="n">
        <v>13.1789675065405</v>
      </c>
      <c r="X8" s="0" t="n">
        <v>0.531378114703174</v>
      </c>
      <c r="Y8" s="0" t="n">
        <v>12.9435294142454</v>
      </c>
      <c r="Z8" s="0" t="n">
        <v>0.521317879677547</v>
      </c>
      <c r="AA8" s="0" t="n">
        <v>13.0322160856714</v>
      </c>
      <c r="AB8" s="0" t="n">
        <v>0.524334930017635</v>
      </c>
    </row>
    <row r="9" customFormat="false" ht="12.75" hidden="false" customHeight="false" outlineLevel="0" collapsed="false">
      <c r="A9" s="2" t="s">
        <v>81</v>
      </c>
      <c r="B9" s="5" t="b">
        <f aca="false">TRUE()</f>
        <v>1</v>
      </c>
      <c r="C9" s="0" t="n">
        <v>12.8935480117798</v>
      </c>
      <c r="D9" s="0" t="n">
        <v>0.514736711978912</v>
      </c>
      <c r="E9" s="0" t="n">
        <v>11.2617208333628</v>
      </c>
      <c r="F9" s="0" t="n">
        <v>0.484086264872177</v>
      </c>
      <c r="G9" s="0" t="n">
        <v>12.2011903030456</v>
      </c>
      <c r="H9" s="0" t="n">
        <v>0.501444282709264</v>
      </c>
      <c r="K9" s="0" t="n">
        <v>11.8894010883042</v>
      </c>
      <c r="L9" s="0" t="n">
        <v>0.485441597122413</v>
      </c>
      <c r="M9" s="0" t="n">
        <v>12.2378287806828</v>
      </c>
      <c r="N9" s="0" t="n">
        <v>0.499469193691329</v>
      </c>
      <c r="O9" s="0" t="n">
        <v>13.1209431135351</v>
      </c>
      <c r="P9" s="0" t="n">
        <v>0.533945404079664</v>
      </c>
      <c r="Q9" s="0" t="n">
        <v>13.2227189562303</v>
      </c>
      <c r="R9" s="0" t="n">
        <v>0.538343418115988</v>
      </c>
      <c r="S9" s="0" t="n">
        <v>12.577913875684</v>
      </c>
      <c r="T9" s="0" t="n">
        <v>0.511973769720549</v>
      </c>
      <c r="U9" s="0" t="n">
        <v>12.1062678129056</v>
      </c>
      <c r="V9" s="0" t="n">
        <v>0.492407456753725</v>
      </c>
      <c r="W9" s="0" t="n">
        <v>13.1301189984066</v>
      </c>
      <c r="X9" s="0" t="n">
        <v>0.53047167022374</v>
      </c>
      <c r="Y9" s="0" t="n">
        <v>12.8970482182884</v>
      </c>
      <c r="Z9" s="0" t="n">
        <v>0.520403329221397</v>
      </c>
      <c r="AA9" s="0" t="n">
        <v>12.9782223821068</v>
      </c>
      <c r="AB9" s="0" t="n">
        <v>0.523323097540689</v>
      </c>
    </row>
    <row r="10" customFormat="false" ht="12.75" hidden="false" customHeight="false" outlineLevel="0" collapsed="false">
      <c r="A10" s="2" t="s">
        <v>82</v>
      </c>
      <c r="B10" s="5" t="b">
        <f aca="false">FALSE()</f>
        <v>0</v>
      </c>
      <c r="C10" s="0" t="s">
        <v>90</v>
      </c>
      <c r="D10" s="0" t="s">
        <v>90</v>
      </c>
      <c r="E10" s="0" t="n">
        <v>11.3745811373989</v>
      </c>
      <c r="F10" s="0" t="n">
        <v>0.486229565025053</v>
      </c>
      <c r="G10" s="0" t="n">
        <v>12.4637918900615</v>
      </c>
      <c r="H10" s="0" t="n">
        <v>0.506109747155804</v>
      </c>
      <c r="K10" s="0" t="n">
        <v>11.8312273555272</v>
      </c>
      <c r="L10" s="0" t="n">
        <v>0.483639480711631</v>
      </c>
      <c r="M10" s="0" t="n">
        <v>12.1753533941665</v>
      </c>
      <c r="N10" s="0" t="n">
        <v>0.497397925386104</v>
      </c>
      <c r="O10" s="0" t="n">
        <v>13.0680774734171</v>
      </c>
      <c r="P10" s="0" t="n">
        <v>0.532777160894737</v>
      </c>
      <c r="Q10" s="0" t="n">
        <v>13.1638127225535</v>
      </c>
      <c r="R10" s="0" t="n">
        <v>0.537030535578959</v>
      </c>
      <c r="S10" s="0" t="n">
        <v>12.5182098086475</v>
      </c>
      <c r="T10" s="0" t="n">
        <v>0.510098867092203</v>
      </c>
      <c r="U10" s="0" t="n">
        <v>12.0433292624497</v>
      </c>
      <c r="V10" s="0" t="n">
        <v>0.490302638182883</v>
      </c>
      <c r="W10" s="0" t="n">
        <v>13.079180892706</v>
      </c>
      <c r="X10" s="0" t="n">
        <v>0.52935266123146</v>
      </c>
      <c r="Y10" s="0" t="n">
        <v>12.8485787854225</v>
      </c>
      <c r="Z10" s="0" t="n">
        <v>0.519287061549738</v>
      </c>
      <c r="AA10" s="0" t="n">
        <v>12.9219189824493</v>
      </c>
      <c r="AB10" s="0" t="n">
        <v>0.522077050848655</v>
      </c>
    </row>
    <row r="11" customFormat="false" ht="12.75" hidden="false" customHeight="false" outlineLevel="0" collapsed="false">
      <c r="A11" s="2" t="s">
        <v>83</v>
      </c>
      <c r="B11" s="5" t="b">
        <f aca="false">FALSE()</f>
        <v>0</v>
      </c>
      <c r="E11" s="0" t="n">
        <v>11.4884802392024</v>
      </c>
      <c r="F11" s="0" t="n">
        <v>0.488375960507126</v>
      </c>
      <c r="G11" s="0" t="n">
        <v>12.7316172176585</v>
      </c>
      <c r="H11" s="0" t="n">
        <v>0.510789708682758</v>
      </c>
      <c r="K11" s="0" t="n">
        <v>11.7769021981986</v>
      </c>
      <c r="L11" s="0" t="n">
        <v>0.481716262554213</v>
      </c>
      <c r="M11" s="0" t="n">
        <v>12.1170113708055</v>
      </c>
      <c r="N11" s="0" t="n">
        <v>0.495219643488246</v>
      </c>
      <c r="O11" s="0" t="n">
        <v>13.0144852587515</v>
      </c>
      <c r="P11" s="0" t="n">
        <v>0.531418650695253</v>
      </c>
      <c r="Q11" s="0" t="n">
        <v>13.1040969126598</v>
      </c>
      <c r="R11" s="0" t="n">
        <v>0.535506107128687</v>
      </c>
      <c r="S11" s="0" t="n">
        <v>12.4624555867731</v>
      </c>
      <c r="T11" s="0" t="n">
        <v>0.508104634538743</v>
      </c>
      <c r="U11" s="0" t="n">
        <v>11.9845546823766</v>
      </c>
      <c r="V11" s="0" t="n">
        <v>0.488095336562451</v>
      </c>
      <c r="W11" s="0" t="n">
        <v>13.0275426481765</v>
      </c>
      <c r="X11" s="0" t="n">
        <v>0.528051611374605</v>
      </c>
      <c r="Y11" s="0" t="n">
        <v>12.799443235426</v>
      </c>
      <c r="Z11" s="0" t="n">
        <v>0.517999525534761</v>
      </c>
      <c r="AA11" s="0" t="n">
        <v>12.8648416966696</v>
      </c>
      <c r="AB11" s="0" t="n">
        <v>0.520630778847089</v>
      </c>
    </row>
    <row r="12" customFormat="false" ht="12.75" hidden="false" customHeight="false" outlineLevel="0" collapsed="false">
      <c r="A12" s="2" t="s">
        <v>84</v>
      </c>
      <c r="B12" s="5" t="s">
        <v>98</v>
      </c>
      <c r="E12" s="0" t="n">
        <v>11.6034277001583</v>
      </c>
      <c r="F12" s="0" t="n">
        <v>0.490525455788634</v>
      </c>
      <c r="G12" s="0" t="n">
        <v>13.0047701978728</v>
      </c>
      <c r="H12" s="0" t="n">
        <v>0.515484212337159</v>
      </c>
      <c r="K12" s="0" t="n">
        <v>11.7287998863749</v>
      </c>
      <c r="L12" s="0" t="n">
        <v>0.47975599651226</v>
      </c>
      <c r="M12" s="0" t="n">
        <v>12.0653525369767</v>
      </c>
      <c r="N12" s="0" t="n">
        <v>0.493029549369247</v>
      </c>
      <c r="O12" s="0" t="n">
        <v>12.9616283254498</v>
      </c>
      <c r="P12" s="0" t="n">
        <v>0.529906930098082</v>
      </c>
      <c r="Q12" s="0" t="n">
        <v>13.0452004181756</v>
      </c>
      <c r="R12" s="0" t="n">
        <v>0.533811715199409</v>
      </c>
      <c r="S12" s="0" t="n">
        <v>12.4130879370951</v>
      </c>
      <c r="T12" s="0" t="n">
        <v>0.506078229592145</v>
      </c>
      <c r="U12" s="0" t="n">
        <v>11.9325128038672</v>
      </c>
      <c r="V12" s="0" t="n">
        <v>0.48588202156505</v>
      </c>
      <c r="W12" s="0" t="n">
        <v>12.976612821518</v>
      </c>
      <c r="X12" s="0" t="n">
        <v>0.526604009901684</v>
      </c>
      <c r="Y12" s="0" t="n">
        <v>12.7509818580159</v>
      </c>
      <c r="Z12" s="0" t="n">
        <v>0.516575841802598</v>
      </c>
      <c r="AA12" s="0" t="n">
        <v>12.8085474443342</v>
      </c>
      <c r="AB12" s="0" t="n">
        <v>0.519023732066045</v>
      </c>
    </row>
    <row r="13" customFormat="false" ht="12.75" hidden="false" customHeight="false" outlineLevel="0" collapsed="false">
      <c r="A13" s="2" t="s">
        <v>86</v>
      </c>
      <c r="B13" s="5" t="b">
        <f aca="false">FALSE()</f>
        <v>0</v>
      </c>
      <c r="E13" s="0" t="n">
        <v>11.719433169657</v>
      </c>
      <c r="F13" s="0" t="n">
        <v>0.49267805534627</v>
      </c>
      <c r="G13" s="0" t="n">
        <v>13.2833568097867</v>
      </c>
      <c r="H13" s="0" t="n">
        <v>0.520193303306019</v>
      </c>
      <c r="K13" s="0" t="n">
        <v>11.6890227219031</v>
      </c>
      <c r="L13" s="0" t="n">
        <v>0.477844355618208</v>
      </c>
      <c r="M13" s="0" t="n">
        <v>12.0226346316051</v>
      </c>
      <c r="N13" s="0" t="n">
        <v>0.490923360651346</v>
      </c>
      <c r="O13" s="0" t="n">
        <v>12.9109484728648</v>
      </c>
      <c r="P13" s="0" t="n">
        <v>0.528283234900354</v>
      </c>
      <c r="Q13" s="0" t="n">
        <v>12.9887297819387</v>
      </c>
      <c r="R13" s="0" t="n">
        <v>0.531993578386003</v>
      </c>
      <c r="S13" s="0" t="n">
        <v>12.3722644627968</v>
      </c>
      <c r="T13" s="0" t="n">
        <v>0.504108215872346</v>
      </c>
      <c r="U13" s="0" t="n">
        <v>11.8894781067372</v>
      </c>
      <c r="V13" s="0" t="n">
        <v>0.483759425676731</v>
      </c>
      <c r="W13" s="0" t="n">
        <v>12.9277806456376</v>
      </c>
      <c r="X13" s="0" t="n">
        <v>0.525049343607265</v>
      </c>
      <c r="Y13" s="0" t="n">
        <v>12.7045165532386</v>
      </c>
      <c r="Z13" s="0" t="n">
        <v>0.515054844734196</v>
      </c>
      <c r="AA13" s="0" t="n">
        <v>12.7545717858988</v>
      </c>
      <c r="AB13" s="0" t="n">
        <v>0.517299746552452</v>
      </c>
    </row>
    <row r="14" customFormat="false" ht="12.75" hidden="false" customHeight="false" outlineLevel="0" collapsed="false">
      <c r="A14" s="2" t="s">
        <v>87</v>
      </c>
      <c r="B14" s="5" t="b">
        <f aca="false">FALSE()</f>
        <v>0</v>
      </c>
      <c r="E14" s="0" t="n">
        <v>11.8365063859047</v>
      </c>
      <c r="F14" s="0" t="n">
        <v>0.494833763663195</v>
      </c>
      <c r="G14" s="0" t="n">
        <v>13.5674851406464</v>
      </c>
      <c r="H14" s="0" t="n">
        <v>0.524917026916759</v>
      </c>
      <c r="K14" s="0" t="n">
        <v>11.6593091577429</v>
      </c>
      <c r="L14" s="0" t="n">
        <v>0.476064887752196</v>
      </c>
      <c r="M14" s="0" t="n">
        <v>11.9907246321385</v>
      </c>
      <c r="N14" s="0" t="n">
        <v>0.48899312788813</v>
      </c>
      <c r="O14" s="0" t="n">
        <v>12.8638281152625</v>
      </c>
      <c r="P14" s="0" t="n">
        <v>0.526591855274403</v>
      </c>
      <c r="Q14" s="0" t="n">
        <v>12.9362253756976</v>
      </c>
      <c r="R14" s="0" t="n">
        <v>0.530101290721212</v>
      </c>
      <c r="S14" s="0" t="n">
        <v>12.3417693455978</v>
      </c>
      <c r="T14" s="0" t="n">
        <v>0.502280692432074</v>
      </c>
      <c r="U14" s="0" t="n">
        <v>11.8573314137544</v>
      </c>
      <c r="V14" s="0" t="n">
        <v>0.481820316523157</v>
      </c>
      <c r="W14" s="0" t="n">
        <v>12.8823781349974</v>
      </c>
      <c r="X14" s="0" t="n">
        <v>0.523430019735147</v>
      </c>
      <c r="Y14" s="0" t="n">
        <v>12.6613147734824</v>
      </c>
      <c r="Z14" s="0" t="n">
        <v>0.513478023164638</v>
      </c>
      <c r="AA14" s="0" t="n">
        <v>12.7043870366215</v>
      </c>
      <c r="AB14" s="0" t="n">
        <v>0.515505848137025</v>
      </c>
    </row>
    <row r="15" customFormat="false" ht="12.75" hidden="false" customHeight="false" outlineLevel="0" collapsed="false">
      <c r="A15" s="2" t="s">
        <v>88</v>
      </c>
      <c r="B15" s="5" t="b">
        <f aca="false">FALSE()</f>
        <v>0</v>
      </c>
      <c r="E15" s="0" t="n">
        <v>11.9546571767409</v>
      </c>
      <c r="F15" s="0" t="n">
        <v>0.496992585229043</v>
      </c>
      <c r="G15" s="0" t="n">
        <v>13.8572654277984</v>
      </c>
      <c r="H15" s="0" t="n">
        <v>0.529655428637645</v>
      </c>
      <c r="K15" s="0" t="n">
        <v>11.6409578192293</v>
      </c>
      <c r="L15" s="0" t="n">
        <v>0.474495364198804</v>
      </c>
      <c r="M15" s="0" t="n">
        <v>11.971017158675</v>
      </c>
      <c r="N15" s="0" t="n">
        <v>0.487323211513635</v>
      </c>
      <c r="O15" s="0" t="n">
        <v>12.8215525731646</v>
      </c>
      <c r="P15" s="0" t="n">
        <v>0.52487892764733</v>
      </c>
      <c r="Q15" s="0" t="n">
        <v>12.889119382786</v>
      </c>
      <c r="R15" s="0" t="n">
        <v>0.528186468879705</v>
      </c>
      <c r="S15" s="0" t="n">
        <v>12.3229353684514</v>
      </c>
      <c r="T15" s="0" t="n">
        <v>0.500675530815101</v>
      </c>
      <c r="U15" s="0" t="n">
        <v>11.8374776896591</v>
      </c>
      <c r="V15" s="0" t="n">
        <v>0.480149442479219</v>
      </c>
      <c r="W15" s="0" t="n">
        <v>12.841643751732</v>
      </c>
      <c r="X15" s="0" t="n">
        <v>0.521790209219298</v>
      </c>
      <c r="Y15" s="0" t="n">
        <v>12.6225549506805</v>
      </c>
      <c r="Z15" s="0" t="n">
        <v>0.511888388675874</v>
      </c>
      <c r="AA15" s="0" t="n">
        <v>12.6593621056407</v>
      </c>
      <c r="AB15" s="0" t="n">
        <v>0.513690969692192</v>
      </c>
    </row>
    <row r="16" customFormat="false" ht="12.75" hidden="false" customHeight="false" outlineLevel="0" collapsed="false">
      <c r="A16" s="2" t="s">
        <v>89</v>
      </c>
      <c r="B16" s="5" t="n">
        <v>1</v>
      </c>
      <c r="E16" s="0" t="n">
        <v>12.073895460463</v>
      </c>
      <c r="F16" s="0" t="n">
        <v>0.499154524539931</v>
      </c>
      <c r="G16" s="0" t="s">
        <v>90</v>
      </c>
      <c r="H16" s="0" t="s">
        <v>90</v>
      </c>
      <c r="K16" s="0" t="n">
        <v>11.6347707479151</v>
      </c>
      <c r="L16" s="0" t="n">
        <v>0.473204380668725</v>
      </c>
      <c r="M16" s="0" t="n">
        <v>11.9643735223717</v>
      </c>
      <c r="N16" s="0" t="n">
        <v>0.485986594886575</v>
      </c>
      <c r="O16" s="0" t="n">
        <v>12.7852750131555</v>
      </c>
      <c r="P16" s="0" t="n">
        <v>0.523191176219532</v>
      </c>
      <c r="Q16" s="0" t="n">
        <v>12.8486967318942</v>
      </c>
      <c r="R16" s="0" t="n">
        <v>0.526301344209749</v>
      </c>
      <c r="S16" s="0" t="n">
        <v>12.3165856665344</v>
      </c>
      <c r="T16" s="0" t="n">
        <v>0.499362884286509</v>
      </c>
      <c r="U16" s="0" t="n">
        <v>11.830784637463</v>
      </c>
      <c r="V16" s="0" t="n">
        <v>0.478819828758379</v>
      </c>
      <c r="W16" s="0" t="n">
        <v>12.8066886236304</v>
      </c>
      <c r="X16" s="0" t="n">
        <v>0.520174641815925</v>
      </c>
      <c r="Y16" s="0" t="n">
        <v>12.5892943517594</v>
      </c>
      <c r="Z16" s="0" t="n">
        <v>0.51032930235289</v>
      </c>
      <c r="AA16" s="0" t="n">
        <v>12.6207251557022</v>
      </c>
      <c r="AB16" s="0" t="n">
        <v>0.511904616370895</v>
      </c>
    </row>
    <row r="17" customFormat="false" ht="12.75" hidden="false" customHeight="false" outlineLevel="0" collapsed="false">
      <c r="E17" s="0" t="n">
        <v>12.1942312466594</v>
      </c>
      <c r="F17" s="0" t="n">
        <v>0.501319586098471</v>
      </c>
      <c r="K17" s="0" t="n">
        <v>11.6410183485054</v>
      </c>
      <c r="L17" s="0" t="n">
        <v>0.472248359337048</v>
      </c>
      <c r="M17" s="0" t="n">
        <v>11.9710840820149</v>
      </c>
      <c r="N17" s="0" t="n">
        <v>0.48504169456735</v>
      </c>
      <c r="O17" s="0" t="n">
        <v>12.7559849925037</v>
      </c>
      <c r="P17" s="0" t="n">
        <v>0.521574638450319</v>
      </c>
      <c r="Q17" s="0" t="n">
        <v>12.8160600475645</v>
      </c>
      <c r="R17" s="0" t="n">
        <v>0.52449733799819</v>
      </c>
      <c r="S17" s="0" t="n">
        <v>12.3229977522898</v>
      </c>
      <c r="T17" s="0" t="n">
        <v>0.498400121798372</v>
      </c>
      <c r="U17" s="0" t="n">
        <v>11.837544775664</v>
      </c>
      <c r="V17" s="0" t="n">
        <v>0.477889585860433</v>
      </c>
      <c r="W17" s="0" t="n">
        <v>12.7784662354659</v>
      </c>
      <c r="X17" s="0" t="n">
        <v>0.51862738599232</v>
      </c>
      <c r="Y17" s="0" t="n">
        <v>12.562440239154</v>
      </c>
      <c r="Z17" s="0" t="n">
        <v>0.508843292006342</v>
      </c>
      <c r="AA17" s="0" t="n">
        <v>12.5895301020814</v>
      </c>
      <c r="AB17" s="0" t="n">
        <v>0.510195515235063</v>
      </c>
    </row>
    <row r="18" customFormat="false" ht="12.75" hidden="false" customHeight="false" outlineLevel="0" collapsed="false">
      <c r="E18" s="0" t="n">
        <v>12.3156746370494</v>
      </c>
      <c r="F18" s="0" t="n">
        <v>0.503487774413777</v>
      </c>
      <c r="K18" s="0" t="n">
        <v>11.6594275708752</v>
      </c>
      <c r="L18" s="0" t="n">
        <v>0.471669082923469</v>
      </c>
      <c r="M18" s="0" t="n">
        <v>11.9908555539472</v>
      </c>
      <c r="N18" s="0" t="n">
        <v>0.484529807234046</v>
      </c>
      <c r="O18" s="0" t="n">
        <v>12.7344814666192</v>
      </c>
      <c r="P18" s="0" t="n">
        <v>0.520073409276035</v>
      </c>
      <c r="Q18" s="0" t="n">
        <v>12.7920995734681</v>
      </c>
      <c r="R18" s="0" t="n">
        <v>0.522823658831783</v>
      </c>
      <c r="S18" s="0" t="n">
        <v>12.3418913868016</v>
      </c>
      <c r="T18" s="0" t="n">
        <v>0.497829320691271</v>
      </c>
      <c r="U18" s="0" t="n">
        <v>11.8574626537839</v>
      </c>
      <c r="V18" s="0" t="n">
        <v>0.477399369863821</v>
      </c>
      <c r="W18" s="0" t="n">
        <v>12.7577464204174</v>
      </c>
      <c r="X18" s="0" t="n">
        <v>0.517190646853957</v>
      </c>
      <c r="Y18" s="0" t="n">
        <v>12.5427251230526</v>
      </c>
      <c r="Z18" s="0" t="n">
        <v>0.507470892124744</v>
      </c>
      <c r="AA18" s="0" t="n">
        <v>12.5666278645216</v>
      </c>
      <c r="AB18" s="0" t="n">
        <v>0.508610286108386</v>
      </c>
    </row>
    <row r="19" customFormat="false" ht="12.75" hidden="false" customHeight="false" outlineLevel="0" collapsed="false">
      <c r="E19" s="0" t="n">
        <v>12.4382358263316</v>
      </c>
      <c r="F19" s="0" t="n">
        <v>0.505659094001474</v>
      </c>
      <c r="K19" s="0" t="n">
        <v>11.6891938436696</v>
      </c>
      <c r="L19" s="0" t="n">
        <v>0.471491868586936</v>
      </c>
      <c r="M19" s="0" t="n">
        <v>12.0228238299713</v>
      </c>
      <c r="N19" s="0" t="n">
        <v>0.484473304819436</v>
      </c>
      <c r="O19" s="0" t="n">
        <v>12.7213509956326</v>
      </c>
      <c r="P19" s="0" t="n">
        <v>0.518728438315144</v>
      </c>
      <c r="Q19" s="0" t="n">
        <v>12.777468888878</v>
      </c>
      <c r="R19" s="0" t="n">
        <v>0.521325960315234</v>
      </c>
      <c r="S19" s="0" t="n">
        <v>12.3724408275798</v>
      </c>
      <c r="T19" s="0" t="n">
        <v>0.497675427712593</v>
      </c>
      <c r="U19" s="0" t="n">
        <v>11.8896677649723</v>
      </c>
      <c r="V19" s="0" t="n">
        <v>0.477370605559913</v>
      </c>
      <c r="W19" s="0" t="n">
        <v>12.7450943610269</v>
      </c>
      <c r="X19" s="0" t="n">
        <v>0.515903614899232</v>
      </c>
      <c r="Y19" s="0" t="n">
        <v>12.530686780429</v>
      </c>
      <c r="Z19" s="0" t="n">
        <v>0.506249538199286</v>
      </c>
      <c r="AA19" s="0" t="n">
        <v>12.5526431563618</v>
      </c>
      <c r="AB19" s="0" t="n">
        <v>0.507192169909057</v>
      </c>
    </row>
    <row r="20" customFormat="false" ht="12.75" hidden="false" customHeight="false" outlineLevel="0" collapsed="false">
      <c r="E20" s="0" t="n">
        <v>12.5619251030391</v>
      </c>
      <c r="F20" s="0" t="n">
        <v>0.50783354938371</v>
      </c>
      <c r="K20" s="0" t="n">
        <v>11.7290162379331</v>
      </c>
      <c r="L20" s="0" t="n">
        <v>0.471724461444326</v>
      </c>
      <c r="M20" s="0" t="n">
        <v>12.065591743024</v>
      </c>
      <c r="N20" s="0" t="n">
        <v>0.484874656750166</v>
      </c>
      <c r="O20" s="0" t="n">
        <v>12.7169517445638</v>
      </c>
      <c r="P20" s="0" t="n">
        <v>0.51757641286938</v>
      </c>
      <c r="Q20" s="0" t="n">
        <v>12.7725670807304</v>
      </c>
      <c r="R20" s="0" t="n">
        <v>0.520045095759864</v>
      </c>
      <c r="S20" s="0" t="n">
        <v>12.4133109174699</v>
      </c>
      <c r="T20" s="0" t="n">
        <v>0.497945168723967</v>
      </c>
      <c r="U20" s="0" t="n">
        <v>11.932752591333</v>
      </c>
      <c r="V20" s="0" t="n">
        <v>0.477804550086817</v>
      </c>
      <c r="W20" s="0" t="n">
        <v>12.7408551724931</v>
      </c>
      <c r="X20" s="0" t="n">
        <v>0.514801397004827</v>
      </c>
      <c r="Y20" s="0" t="n">
        <v>12.5266535858883</v>
      </c>
      <c r="Z20" s="0" t="n">
        <v>0.505212545581224</v>
      </c>
      <c r="AA20" s="0" t="n">
        <v>12.5479574439852</v>
      </c>
      <c r="AB20" s="0" t="n">
        <v>0.50597984915024</v>
      </c>
    </row>
    <row r="21" customFormat="false" ht="12.75" hidden="false" customHeight="false" outlineLevel="0" collapsed="false">
      <c r="E21" s="0" t="n">
        <v>12.6867528504038</v>
      </c>
      <c r="F21" s="0" t="n">
        <v>0.510011145089162</v>
      </c>
      <c r="K21" s="0" t="n">
        <v>11.7771543239474</v>
      </c>
      <c r="L21" s="0" t="n">
        <v>0.472356696071665</v>
      </c>
      <c r="M21" s="0" t="n">
        <v>12.1172901300818</v>
      </c>
      <c r="N21" s="0" t="n">
        <v>0.485716322020964</v>
      </c>
      <c r="O21" s="0" t="n">
        <v>12.7214037135141</v>
      </c>
      <c r="P21" s="0" t="n">
        <v>0.516648757189798</v>
      </c>
      <c r="Q21" s="0" t="n">
        <v>12.7775278575735</v>
      </c>
      <c r="R21" s="0" t="n">
        <v>0.51901600381178</v>
      </c>
      <c r="S21" s="0" t="n">
        <v>12.4627154374273</v>
      </c>
      <c r="T21" s="0" t="n">
        <v>0.498626754748834</v>
      </c>
      <c r="U21" s="0" t="n">
        <v>11.98483411921</v>
      </c>
      <c r="V21" s="0" t="n">
        <v>0.478682237986409</v>
      </c>
      <c r="W21" s="0" t="n">
        <v>12.7451444888285</v>
      </c>
      <c r="X21" s="0" t="n">
        <v>0.513914058801634</v>
      </c>
      <c r="Y21" s="0" t="n">
        <v>12.5307355544639</v>
      </c>
      <c r="Z21" s="0" t="n">
        <v>0.504388200725939</v>
      </c>
      <c r="AA21" s="0" t="n">
        <v>12.5526985414107</v>
      </c>
      <c r="AB21" s="0" t="n">
        <v>0.505006392781951</v>
      </c>
    </row>
    <row r="22" customFormat="false" ht="12.75" hidden="false" customHeight="false" outlineLevel="0" collapsed="false">
      <c r="E22" s="0" t="n">
        <v>12.8127295472276</v>
      </c>
      <c r="F22" s="0" t="n">
        <v>0.51219188565305</v>
      </c>
      <c r="K22" s="0" t="n">
        <v>11.8315042363615</v>
      </c>
      <c r="L22" s="0" t="n">
        <v>0.473360940781941</v>
      </c>
      <c r="M22" s="0" t="n">
        <v>12.1756595235538</v>
      </c>
      <c r="N22" s="0" t="n">
        <v>0.486961515820738</v>
      </c>
      <c r="O22" s="0" t="n">
        <v>12.7345854643758</v>
      </c>
      <c r="P22" s="0" t="n">
        <v>0.515970775305119</v>
      </c>
      <c r="Q22" s="0" t="n">
        <v>12.7922159023469</v>
      </c>
      <c r="R22" s="0" t="n">
        <v>0.518266755416683</v>
      </c>
      <c r="S22" s="0" t="n">
        <v>12.5184951728607</v>
      </c>
      <c r="T22" s="0" t="n">
        <v>0.499690397207295</v>
      </c>
      <c r="U22" s="0" t="n">
        <v>12.0436361359203</v>
      </c>
      <c r="V22" s="0" t="n">
        <v>0.479965310085864</v>
      </c>
      <c r="W22" s="0" t="n">
        <v>12.7578453086648</v>
      </c>
      <c r="X22" s="0" t="n">
        <v>0.513265804562718</v>
      </c>
      <c r="Y22" s="0" t="n">
        <v>12.5428213406939</v>
      </c>
      <c r="Z22" s="0" t="n">
        <v>0.503798989612178</v>
      </c>
      <c r="AA22" s="0" t="n">
        <v>12.5667371238595</v>
      </c>
      <c r="AB22" s="0" t="n">
        <v>0.504298354156307</v>
      </c>
    </row>
    <row r="23" customFormat="false" ht="12.75" hidden="false" customHeight="false" outlineLevel="0" collapsed="false">
      <c r="E23" s="0" t="n">
        <v>12.9398657687623</v>
      </c>
      <c r="F23" s="0" t="n">
        <v>0.51437577561714</v>
      </c>
      <c r="K23" s="0" t="n">
        <v>11.889690623203</v>
      </c>
      <c r="L23" s="0" t="n">
        <v>0.474693305262415</v>
      </c>
      <c r="M23" s="0" t="n">
        <v>12.2381489008578</v>
      </c>
      <c r="N23" s="0" t="n">
        <v>0.488555817205335</v>
      </c>
      <c r="O23" s="0" t="n">
        <v>12.7561374333477</v>
      </c>
      <c r="P23" s="0" t="n">
        <v>0.515560960793789</v>
      </c>
      <c r="Q23" s="0" t="n">
        <v>12.816230563478</v>
      </c>
      <c r="R23" s="0" t="n">
        <v>0.517817788117646</v>
      </c>
      <c r="S23" s="0" t="n">
        <v>12.5782122816708</v>
      </c>
      <c r="T23" s="0" t="n">
        <v>0.501089609819994</v>
      </c>
      <c r="U23" s="0" t="n">
        <v>12.1065887111703</v>
      </c>
      <c r="V23" s="0" t="n">
        <v>0.481597689977572</v>
      </c>
      <c r="W23" s="0" t="n">
        <v>12.7786111867455</v>
      </c>
      <c r="X23" s="0" t="n">
        <v>0.512874316973844</v>
      </c>
      <c r="Y23" s="0" t="n">
        <v>12.5625812758353</v>
      </c>
      <c r="Z23" s="0" t="n">
        <v>0.503460984383164</v>
      </c>
      <c r="AA23" s="0" t="n">
        <v>12.5896902553985</v>
      </c>
      <c r="AB23" s="0" t="n">
        <v>0.503875046721295</v>
      </c>
    </row>
    <row r="24" customFormat="false" ht="12.75" hidden="false" customHeight="false" outlineLevel="0" collapsed="false">
      <c r="E24" s="0" t="n">
        <v>13.0681721875974</v>
      </c>
      <c r="F24" s="0" t="n">
        <v>0.516562819529761</v>
      </c>
      <c r="K24" s="0" t="n">
        <v>11.9491704601577</v>
      </c>
      <c r="L24" s="0" t="n">
        <v>0.476295558791894</v>
      </c>
      <c r="M24" s="0" t="n">
        <v>12.3020271763484</v>
      </c>
      <c r="N24" s="0" t="n">
        <v>0.490429547553941</v>
      </c>
      <c r="O24" s="0" t="n">
        <v>12.785471738898</v>
      </c>
      <c r="P24" s="0" t="n">
        <v>0.515430492327373</v>
      </c>
      <c r="Q24" s="0" t="n">
        <v>12.8489167836127</v>
      </c>
      <c r="R24" s="0" t="n">
        <v>0.517681348572217</v>
      </c>
      <c r="S24" s="0" t="n">
        <v>12.639256839648</v>
      </c>
      <c r="T24" s="0" t="n">
        <v>0.502763240281587</v>
      </c>
      <c r="U24" s="0" t="n">
        <v>12.1709405153415</v>
      </c>
      <c r="V24" s="0" t="n">
        <v>0.483508034827238</v>
      </c>
      <c r="W24" s="0" t="n">
        <v>12.8068756840492</v>
      </c>
      <c r="X24" s="0" t="n">
        <v>0.512750274795905</v>
      </c>
      <c r="Y24" s="0" t="n">
        <v>12.5894763603678</v>
      </c>
      <c r="Z24" s="0" t="n">
        <v>0.503383404940432</v>
      </c>
      <c r="AA24" s="0" t="n">
        <v>12.6209318344334</v>
      </c>
      <c r="AB24" s="0" t="n">
        <v>0.503748017200263</v>
      </c>
    </row>
    <row r="25" customFormat="false" ht="12.75" hidden="false" customHeight="false" outlineLevel="0" collapsed="false">
      <c r="E25" s="0" t="n">
        <v>13.1976595745557</v>
      </c>
      <c r="F25" s="0" t="n">
        <v>0.518753021945808</v>
      </c>
      <c r="K25" s="0" t="n">
        <v>12.0073441929348</v>
      </c>
      <c r="L25" s="0" t="n">
        <v>0.478097675202675</v>
      </c>
      <c r="M25" s="0" t="n">
        <v>12.3645025628647</v>
      </c>
      <c r="N25" s="0" t="n">
        <v>0.492500815859166</v>
      </c>
      <c r="O25" s="0" t="n">
        <v>12.8217882176402</v>
      </c>
      <c r="P25" s="0" t="n">
        <v>0.515582928745526</v>
      </c>
      <c r="Q25" s="0" t="n">
        <v>12.8893829678723</v>
      </c>
      <c r="R25" s="0" t="n">
        <v>0.517861158495524</v>
      </c>
      <c r="S25" s="0" t="n">
        <v>12.6989609066845</v>
      </c>
      <c r="T25" s="0" t="n">
        <v>0.504638142909933</v>
      </c>
      <c r="U25" s="0" t="n">
        <v>12.2338790657974</v>
      </c>
      <c r="V25" s="0" t="n">
        <v>0.48561285339808</v>
      </c>
      <c r="W25" s="0" t="n">
        <v>12.8418678187694</v>
      </c>
      <c r="X25" s="0" t="n">
        <v>0.512897061576161</v>
      </c>
      <c r="Y25" s="0" t="n">
        <v>12.6227729664954</v>
      </c>
      <c r="Z25" s="0" t="n">
        <v>0.503568367448945</v>
      </c>
      <c r="AA25" s="0" t="n">
        <v>12.6596096721291</v>
      </c>
      <c r="AB25" s="0" t="n">
        <v>0.503920730627403</v>
      </c>
    </row>
    <row r="26" customFormat="false" ht="12.75" hidden="false" customHeight="false" outlineLevel="0" collapsed="false">
      <c r="E26" s="0" t="n">
        <v>13.3283387995977</v>
      </c>
      <c r="F26" s="0" t="n">
        <v>0.520946387426755</v>
      </c>
      <c r="K26" s="0" t="n">
        <v>12.0616693502633</v>
      </c>
      <c r="L26" s="0" t="n">
        <v>0.480020893360094</v>
      </c>
      <c r="M26" s="0" t="n">
        <v>12.4228445862257</v>
      </c>
      <c r="N26" s="0" t="n">
        <v>0.494679097757024</v>
      </c>
      <c r="O26" s="0" t="n">
        <v>12.8640962507042</v>
      </c>
      <c r="P26" s="0" t="n">
        <v>0.516014111980135</v>
      </c>
      <c r="Q26" s="0" t="n">
        <v>12.9365253042378</v>
      </c>
      <c r="R26" s="0" t="n">
        <v>0.518352313141588</v>
      </c>
      <c r="S26" s="0" t="n">
        <v>12.754715128559</v>
      </c>
      <c r="T26" s="0" t="n">
        <v>0.506632375463393</v>
      </c>
      <c r="U26" s="0" t="n">
        <v>12.2926536458705</v>
      </c>
      <c r="V26" s="0" t="n">
        <v>0.487820155018512</v>
      </c>
      <c r="W26" s="0" t="n">
        <v>12.8826330966887</v>
      </c>
      <c r="X26" s="0" t="n">
        <v>0.51331067335389</v>
      </c>
      <c r="Y26" s="0" t="n">
        <v>12.6615628496009</v>
      </c>
      <c r="Z26" s="0" t="n">
        <v>0.504010826613632</v>
      </c>
      <c r="AA26" s="0" t="n">
        <v>12.7046687378986</v>
      </c>
      <c r="AB26" s="0" t="n">
        <v>0.504388475830654</v>
      </c>
    </row>
    <row r="27" customFormat="false" ht="12.75" hidden="false" customHeight="false" outlineLevel="0" collapsed="false">
      <c r="E27" s="0" t="n">
        <v>13.460220832734</v>
      </c>
      <c r="F27" s="0" t="n">
        <v>0.523142920540664</v>
      </c>
      <c r="K27" s="0" t="n">
        <v>12.109771662087</v>
      </c>
      <c r="L27" s="0" t="n">
        <v>0.481981159402047</v>
      </c>
      <c r="M27" s="0" t="n">
        <v>12.4745034200545</v>
      </c>
      <c r="N27" s="0" t="n">
        <v>0.496869191876023</v>
      </c>
      <c r="O27" s="0" t="n">
        <v>12.9112417852368</v>
      </c>
      <c r="P27" s="0" t="n">
        <v>0.516712280476569</v>
      </c>
      <c r="Q27" s="0" t="n">
        <v>12.9890578726638</v>
      </c>
      <c r="R27" s="0" t="n">
        <v>0.519141415092009</v>
      </c>
      <c r="S27" s="0" t="n">
        <v>12.8040827782369</v>
      </c>
      <c r="T27" s="0" t="n">
        <v>0.508658780409991</v>
      </c>
      <c r="U27" s="0" t="n">
        <v>12.3446955243798</v>
      </c>
      <c r="V27" s="0" t="n">
        <v>0.490033470015913</v>
      </c>
      <c r="W27" s="0" t="n">
        <v>12.9280595472925</v>
      </c>
      <c r="X27" s="0" t="n">
        <v>0.513979827878003</v>
      </c>
      <c r="Y27" s="0" t="n">
        <v>12.7047879227907</v>
      </c>
      <c r="Z27" s="0" t="n">
        <v>0.504698713301884</v>
      </c>
      <c r="AA27" s="0" t="n">
        <v>12.7548799378881</v>
      </c>
      <c r="AB27" s="0" t="n">
        <v>0.50513849394019</v>
      </c>
    </row>
    <row r="28" customFormat="false" ht="12.75" hidden="false" customHeight="false" outlineLevel="0" collapsed="false">
      <c r="E28" s="0" t="n">
        <v>13.5933167449465</v>
      </c>
      <c r="F28" s="0" t="n">
        <v>0.525342625862193</v>
      </c>
      <c r="K28" s="0" t="n">
        <v>12.1495488265588</v>
      </c>
      <c r="L28" s="0" t="n">
        <v>0.483892800296099</v>
      </c>
      <c r="M28" s="0" t="n">
        <v>12.5172213254262</v>
      </c>
      <c r="N28" s="0" t="n">
        <v>0.498975380593924</v>
      </c>
      <c r="O28" s="0" t="n">
        <v>12.9619388139551</v>
      </c>
      <c r="P28" s="0" t="n">
        <v>0.517658390018237</v>
      </c>
      <c r="Q28" s="0" t="n">
        <v>13.0455477216261</v>
      </c>
      <c r="R28" s="0" t="n">
        <v>0.520206939702615</v>
      </c>
      <c r="S28" s="0" t="n">
        <v>12.8449062525352</v>
      </c>
      <c r="T28" s="0" t="n">
        <v>0.510628794129791</v>
      </c>
      <c r="U28" s="0" t="n">
        <v>12.3877302215099</v>
      </c>
      <c r="V28" s="0" t="n">
        <v>0.492156065904232</v>
      </c>
      <c r="W28" s="0" t="n">
        <v>12.9769080554264</v>
      </c>
      <c r="X28" s="0" t="n">
        <v>0.514886272357437</v>
      </c>
      <c r="Y28" s="0" t="n">
        <v>12.7512691187477</v>
      </c>
      <c r="Z28" s="0" t="n">
        <v>0.505613263758034</v>
      </c>
      <c r="AA28" s="0" t="n">
        <v>12.8088736414527</v>
      </c>
      <c r="AB28" s="0" t="n">
        <v>0.506150326417136</v>
      </c>
    </row>
    <row r="29" customFormat="false" ht="12.75" hidden="false" customHeight="false" outlineLevel="0" collapsed="false">
      <c r="E29" s="0" t="n">
        <v>13.7276377091171</v>
      </c>
      <c r="F29" s="0" t="n">
        <v>0.527545507972608</v>
      </c>
      <c r="K29" s="0" t="n">
        <v>12.1792623907191</v>
      </c>
      <c r="L29" s="0" t="n">
        <v>0.485672268162111</v>
      </c>
      <c r="M29" s="0" t="n">
        <v>12.5491313248927</v>
      </c>
      <c r="N29" s="0" t="n">
        <v>0.50090561335714</v>
      </c>
      <c r="O29" s="0" t="n">
        <v>13.0148044540731</v>
      </c>
      <c r="P29" s="0" t="n">
        <v>0.518826633203163</v>
      </c>
      <c r="Q29" s="0" t="n">
        <v>13.1044539553029</v>
      </c>
      <c r="R29" s="0" t="n">
        <v>0.521519822239645</v>
      </c>
      <c r="S29" s="0" t="n">
        <v>12.8754013697343</v>
      </c>
      <c r="T29" s="0" t="n">
        <v>0.512456317570062</v>
      </c>
      <c r="U29" s="0" t="n">
        <v>12.4198769144927</v>
      </c>
      <c r="V29" s="0" t="n">
        <v>0.494095175057806</v>
      </c>
      <c r="W29" s="0" t="n">
        <v>13.027846161127</v>
      </c>
      <c r="X29" s="0" t="n">
        <v>0.516005281349717</v>
      </c>
      <c r="Y29" s="0" t="n">
        <v>12.7997385516136</v>
      </c>
      <c r="Z29" s="0" t="n">
        <v>0.506729531429693</v>
      </c>
      <c r="AA29" s="0" t="n">
        <v>12.8651770411102</v>
      </c>
      <c r="AB29" s="0" t="n">
        <v>0.50739637310917</v>
      </c>
    </row>
    <row r="30" customFormat="false" ht="12.75" hidden="false" customHeight="false" outlineLevel="0" collapsed="false">
      <c r="E30" s="0" t="n">
        <v>13.8631950009665</v>
      </c>
      <c r="F30" s="0" t="n">
        <v>0.52975157145979</v>
      </c>
      <c r="K30" s="0" t="n">
        <v>12.1976137292326</v>
      </c>
      <c r="L30" s="0" t="n">
        <v>0.487241791715503</v>
      </c>
      <c r="M30" s="0" t="n">
        <v>12.5688387983563</v>
      </c>
      <c r="N30" s="0" t="n">
        <v>0.502575529731635</v>
      </c>
      <c r="O30" s="0" t="n">
        <v>13.0683966687387</v>
      </c>
      <c r="P30" s="0" t="n">
        <v>0.520185143402647</v>
      </c>
      <c r="Q30" s="0" t="n">
        <v>13.1641697651966</v>
      </c>
      <c r="R30" s="0" t="n">
        <v>0.523044250689916</v>
      </c>
      <c r="S30" s="0" t="n">
        <v>12.8942353468807</v>
      </c>
      <c r="T30" s="0" t="n">
        <v>0.514061479187035</v>
      </c>
      <c r="U30" s="0" t="n">
        <v>12.439730638588</v>
      </c>
      <c r="V30" s="0" t="n">
        <v>0.495766049101744</v>
      </c>
      <c r="W30" s="0" t="n">
        <v>13.0794844056565</v>
      </c>
      <c r="X30" s="0" t="n">
        <v>0.517306331206572</v>
      </c>
      <c r="Y30" s="0" t="n">
        <v>12.8488741016101</v>
      </c>
      <c r="Z30" s="0" t="n">
        <v>0.50801706744467</v>
      </c>
      <c r="AA30" s="0" t="n">
        <v>12.92225432689</v>
      </c>
      <c r="AB30" s="0" t="n">
        <v>0.508842645110736</v>
      </c>
    </row>
    <row r="31" customFormat="false" ht="12.75" hidden="false" customHeight="false" outlineLevel="0" collapsed="false">
      <c r="E31" s="0" t="n">
        <v>13.9999999999999</v>
      </c>
      <c r="F31" s="0" t="n">
        <v>0.531960820918248</v>
      </c>
      <c r="K31" s="0" t="n">
        <v>12.2038008005469</v>
      </c>
      <c r="L31" s="0" t="n">
        <v>0.488532775245582</v>
      </c>
      <c r="M31" s="0" t="n">
        <v>12.5754824346596</v>
      </c>
      <c r="N31" s="0" t="n">
        <v>0.503912146358695</v>
      </c>
      <c r="O31" s="0" t="n">
        <v>13.1212536020404</v>
      </c>
      <c r="P31" s="0" t="n">
        <v>0.521696863999818</v>
      </c>
      <c r="Q31" s="0" t="n">
        <v>13.2230662596809</v>
      </c>
      <c r="R31" s="0" t="n">
        <v>0.524738642619195</v>
      </c>
      <c r="S31" s="0" t="n">
        <v>12.9005850487977</v>
      </c>
      <c r="T31" s="0" t="n">
        <v>0.515374125715628</v>
      </c>
      <c r="U31" s="0" t="n">
        <v>12.4464236907841</v>
      </c>
      <c r="V31" s="0" t="n">
        <v>0.497095662822584</v>
      </c>
      <c r="W31" s="0" t="n">
        <v>13.130414232315</v>
      </c>
      <c r="X31" s="0" t="n">
        <v>0.518753932679492</v>
      </c>
      <c r="Y31" s="0" t="n">
        <v>12.8973354790202</v>
      </c>
      <c r="Z31" s="0" t="n">
        <v>0.509440751176833</v>
      </c>
      <c r="AA31" s="0" t="n">
        <v>12.9785485792254</v>
      </c>
      <c r="AB31" s="0" t="n">
        <v>0.510449691891779</v>
      </c>
    </row>
    <row r="32" customFormat="false" ht="12.75" hidden="false" customHeight="false" outlineLevel="0" collapsed="false">
      <c r="E32" s="0" t="n">
        <v>14</v>
      </c>
      <c r="F32" s="0" t="n">
        <v>0.531960820918249</v>
      </c>
      <c r="O32" s="0" t="n">
        <v>13.1719334546254</v>
      </c>
      <c r="P32" s="0" t="n">
        <v>0.523320559197547</v>
      </c>
      <c r="Q32" s="0" t="n">
        <v>13.2795368959178</v>
      </c>
      <c r="R32" s="0" t="n">
        <v>0.5265567794326</v>
      </c>
      <c r="W32" s="0" t="n">
        <v>13.1792464081954</v>
      </c>
      <c r="X32" s="0" t="n">
        <v>0.520308598973911</v>
      </c>
      <c r="Y32" s="0" t="n">
        <v>12.9438007837975</v>
      </c>
      <c r="Z32" s="0" t="n">
        <v>0.510961748245235</v>
      </c>
      <c r="AA32" s="0" t="n">
        <v>13.0325242376607</v>
      </c>
      <c r="AB32" s="0" t="n">
        <v>0.512173677405373</v>
      </c>
    </row>
    <row r="33" customFormat="false" ht="12.75" hidden="false" customHeight="false" outlineLevel="0" collapsed="false">
      <c r="E33" s="0" t="s">
        <v>90</v>
      </c>
      <c r="F33" s="0" t="s">
        <v>90</v>
      </c>
      <c r="O33" s="0" t="n">
        <v>13.2190538122278</v>
      </c>
      <c r="P33" s="0" t="n">
        <v>0.525011938823497</v>
      </c>
      <c r="Q33" s="0" t="n">
        <v>13.3320413021588</v>
      </c>
      <c r="R33" s="0" t="n">
        <v>0.528449067097392</v>
      </c>
      <c r="W33" s="0" t="n">
        <v>13.2246489188356</v>
      </c>
      <c r="X33" s="0" t="n">
        <v>0.52192792284603</v>
      </c>
      <c r="Y33" s="0" t="n">
        <v>12.9870025635537</v>
      </c>
      <c r="Z33" s="0" t="n">
        <v>0.512538569814793</v>
      </c>
      <c r="AA33" s="0" t="n">
        <v>13.0827089869381</v>
      </c>
      <c r="AB33" s="0" t="n">
        <v>0.5139675758208</v>
      </c>
    </row>
    <row r="34" customFormat="false" ht="12.75" hidden="false" customHeight="false" outlineLevel="0" collapsed="false">
      <c r="O34" s="0" t="n">
        <v>13.2613293543256</v>
      </c>
      <c r="P34" s="0" t="n">
        <v>0.52672486645057</v>
      </c>
      <c r="Q34" s="0" t="n">
        <v>13.3791472950705</v>
      </c>
      <c r="R34" s="0" t="n">
        <v>0.530363888938899</v>
      </c>
      <c r="W34" s="0" t="n">
        <v>13.265383302101</v>
      </c>
      <c r="X34" s="0" t="n">
        <v>0.523567733361879</v>
      </c>
      <c r="Y34" s="0" t="n">
        <v>13.0257623863557</v>
      </c>
      <c r="Z34" s="0" t="n">
        <v>0.514128204303557</v>
      </c>
      <c r="AA34" s="0" t="n">
        <v>13.1277339179189</v>
      </c>
      <c r="AB34" s="0" t="n">
        <v>0.515782454265632</v>
      </c>
    </row>
    <row r="35" customFormat="false" ht="12.75" hidden="false" customHeight="false" outlineLevel="0" collapsed="false">
      <c r="O35" s="0" t="n">
        <v>13.2976069143347</v>
      </c>
      <c r="P35" s="0" t="n">
        <v>0.528412617878369</v>
      </c>
      <c r="Q35" s="0" t="n">
        <v>13.4195699459623</v>
      </c>
      <c r="R35" s="0" t="n">
        <v>0.532249013608854</v>
      </c>
      <c r="W35" s="0" t="n">
        <v>13.3003384302026</v>
      </c>
      <c r="X35" s="0" t="n">
        <v>0.525183300765252</v>
      </c>
      <c r="Y35" s="0" t="n">
        <v>13.0590229852767</v>
      </c>
      <c r="Z35" s="0" t="n">
        <v>0.515687290626541</v>
      </c>
      <c r="AA35" s="0" t="n">
        <v>13.1663708678574</v>
      </c>
      <c r="AB35" s="0" t="n">
        <v>0.517568807586929</v>
      </c>
    </row>
    <row r="36" customFormat="false" ht="12.75" hidden="false" customHeight="false" outlineLevel="0" collapsed="false">
      <c r="O36" s="0" t="n">
        <v>13.3268969349865</v>
      </c>
      <c r="P36" s="0" t="n">
        <v>0.530029155647582</v>
      </c>
      <c r="Q36" s="0" t="n">
        <v>13.4522066302919</v>
      </c>
      <c r="R36" s="0" t="n">
        <v>0.534053019820414</v>
      </c>
      <c r="W36" s="0" t="n">
        <v>13.3285608183671</v>
      </c>
      <c r="X36" s="0" t="n">
        <v>0.526730556588857</v>
      </c>
      <c r="Y36" s="0" t="n">
        <v>13.0858770978822</v>
      </c>
      <c r="Z36" s="0" t="n">
        <v>0.517173300973089</v>
      </c>
      <c r="AA36" s="0" t="n">
        <v>13.1975659214782</v>
      </c>
      <c r="AB36" s="0" t="n">
        <v>0.519277908722762</v>
      </c>
    </row>
    <row r="37" customFormat="false" ht="12.75" hidden="false" customHeight="false" outlineLevel="0" collapsed="false">
      <c r="O37" s="0" t="n">
        <v>13.348400460871</v>
      </c>
      <c r="P37" s="0" t="n">
        <v>0.531530384821865</v>
      </c>
      <c r="Q37" s="0" t="n">
        <v>13.4761671043883</v>
      </c>
      <c r="R37" s="0" t="n">
        <v>0.535726698986821</v>
      </c>
      <c r="W37" s="0" t="n">
        <v>13.3492806334156</v>
      </c>
      <c r="X37" s="0" t="n">
        <v>0.528167295727219</v>
      </c>
      <c r="Y37" s="0" t="n">
        <v>13.1055922139836</v>
      </c>
      <c r="Z37" s="0" t="n">
        <v>0.518545700854688</v>
      </c>
      <c r="AA37" s="0" t="n">
        <v>13.220468159038</v>
      </c>
      <c r="AB37" s="0" t="n">
        <v>0.520863137849439</v>
      </c>
    </row>
    <row r="38" customFormat="false" ht="12.75" hidden="false" customHeight="false" outlineLevel="0" collapsed="false">
      <c r="O38" s="0" t="n">
        <v>13.3615309318576</v>
      </c>
      <c r="P38" s="0" t="n">
        <v>0.532875355782757</v>
      </c>
      <c r="Q38" s="0" t="n">
        <v>13.4907977889785</v>
      </c>
      <c r="R38" s="0" t="n">
        <v>0.53722439750337</v>
      </c>
      <c r="W38" s="0" t="n">
        <v>13.3619326928061</v>
      </c>
      <c r="X38" s="0" t="n">
        <v>0.529454327681945</v>
      </c>
      <c r="Y38" s="0" t="n">
        <v>13.1176305566072</v>
      </c>
      <c r="Z38" s="0" t="n">
        <v>0.519767054780145</v>
      </c>
      <c r="AA38" s="0" t="n">
        <v>13.2344528671977</v>
      </c>
      <c r="AB38" s="0" t="n">
        <v>0.522281254048768</v>
      </c>
    </row>
    <row r="39" customFormat="false" ht="12.75" hidden="false" customHeight="false" outlineLevel="0" collapsed="false">
      <c r="O39" s="0" t="n">
        <v>13.3659301829264</v>
      </c>
      <c r="P39" s="0" t="n">
        <v>0.53402738122852</v>
      </c>
      <c r="Q39" s="0" t="n">
        <v>13.4956995971261</v>
      </c>
      <c r="R39" s="0" t="n">
        <v>0.53850526205874</v>
      </c>
      <c r="W39" s="0" t="n">
        <v>13.3661718813399</v>
      </c>
      <c r="X39" s="0" t="n">
        <v>0.53055654557635</v>
      </c>
      <c r="Y39" s="0" t="n">
        <v>13.1216637511478</v>
      </c>
      <c r="Z39" s="0" t="n">
        <v>0.520804047398207</v>
      </c>
      <c r="AA39" s="0" t="n">
        <v>13.2391385795743</v>
      </c>
      <c r="AB39" s="0" t="n">
        <v>0.5234935748075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9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4.6621952056885</v>
      </c>
      <c r="E3" s="0" t="n">
        <v>0.179845735430717</v>
      </c>
      <c r="F3" s="0" t="n">
        <v>0.000990659580565989</v>
      </c>
      <c r="G3" s="0" t="n">
        <v>0.461705952882767</v>
      </c>
      <c r="H3" s="0" t="n">
        <v>0.00314289983361959</v>
      </c>
      <c r="I3" s="0" t="n">
        <v>984.885192871094</v>
      </c>
      <c r="J3" s="0" t="n">
        <v>2651.44848632813</v>
      </c>
      <c r="K3" s="0" t="n">
        <v>9.107421875</v>
      </c>
      <c r="L3" s="0" t="n">
        <v>2447.0859375</v>
      </c>
      <c r="M3" s="0" t="n">
        <v>13.8459482192993</v>
      </c>
      <c r="N3" s="0" t="n">
        <v>5.59730911254883</v>
      </c>
      <c r="W3" s="0" t="n">
        <v>66</v>
      </c>
      <c r="X3" s="0" t="n">
        <v>38</v>
      </c>
      <c r="Y3" s="0" t="n">
        <v>29</v>
      </c>
      <c r="Z3" s="0" t="n">
        <v>2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50838530063629</v>
      </c>
      <c r="G4" s="0" t="s">
        <v>24</v>
      </c>
      <c r="H4" s="0" t="n">
        <v>0.68071460723877</v>
      </c>
      <c r="I4" s="0" t="s">
        <v>24</v>
      </c>
      <c r="K4" s="0" t="n">
        <v>0.343488544225693</v>
      </c>
      <c r="L4" s="0" t="s">
        <v>24</v>
      </c>
      <c r="M4" s="0" t="n">
        <v>0.56581372022628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9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521.049</v>
      </c>
      <c r="C11" s="0" t="n">
        <v>0</v>
      </c>
      <c r="D11" s="0" t="n">
        <v>100</v>
      </c>
      <c r="E11" s="0" t="n">
        <v>29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521.202</v>
      </c>
      <c r="C12" s="0" t="n">
        <v>0</v>
      </c>
      <c r="D12" s="0" t="n">
        <v>0</v>
      </c>
      <c r="E12" s="0" t="n">
        <v>29</v>
      </c>
      <c r="F12" s="0" t="n">
        <v>0</v>
      </c>
      <c r="G12" s="0" t="n">
        <v>50</v>
      </c>
    </row>
    <row r="13" customFormat="false" ht="12.75" hidden="false" customHeight="false" outlineLevel="0" collapsed="false">
      <c r="B13" s="0" t="n">
        <v>1521.355</v>
      </c>
      <c r="C13" s="0" t="n">
        <v>10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521.508</v>
      </c>
      <c r="C14" s="0" t="n">
        <v>0</v>
      </c>
      <c r="D14" s="0" t="n">
        <v>0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521.661</v>
      </c>
      <c r="C15" s="0" t="n">
        <v>0</v>
      </c>
      <c r="D15" s="0" t="n">
        <v>0</v>
      </c>
      <c r="E15" s="0" t="n">
        <v>57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521.814</v>
      </c>
      <c r="C16" s="0" t="n">
        <v>100</v>
      </c>
      <c r="D16" s="0" t="n">
        <v>133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521.967</v>
      </c>
      <c r="C17" s="0" t="n">
        <v>100</v>
      </c>
      <c r="D17" s="0" t="n">
        <v>33</v>
      </c>
      <c r="E17" s="0" t="n">
        <v>57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522.12</v>
      </c>
      <c r="C18" s="0" t="n">
        <v>0</v>
      </c>
      <c r="D18" s="0" t="n">
        <v>167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522.273</v>
      </c>
      <c r="C19" s="0" t="n">
        <v>100</v>
      </c>
      <c r="D19" s="0" t="n">
        <v>133</v>
      </c>
      <c r="E19" s="0" t="n">
        <v>5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522.426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522.579</v>
      </c>
      <c r="C21" s="0" t="n">
        <v>0</v>
      </c>
      <c r="D21" s="0" t="n">
        <v>33</v>
      </c>
      <c r="E21" s="0" t="n">
        <v>29</v>
      </c>
      <c r="F21" s="0" t="n">
        <v>100</v>
      </c>
      <c r="G21" s="0" t="n">
        <v>0</v>
      </c>
    </row>
    <row r="22" customFormat="false" ht="12.75" hidden="false" customHeight="false" outlineLevel="0" collapsed="false">
      <c r="B22" s="0" t="n">
        <v>1522.732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522.885</v>
      </c>
      <c r="C23" s="0" t="n">
        <v>0</v>
      </c>
      <c r="D23" s="0" t="n">
        <v>100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523.038</v>
      </c>
      <c r="C24" s="0" t="n">
        <v>0</v>
      </c>
      <c r="D24" s="0" t="n">
        <v>0</v>
      </c>
      <c r="E24" s="0" t="n">
        <v>71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523.191</v>
      </c>
      <c r="C25" s="0" t="n">
        <v>100</v>
      </c>
      <c r="D25" s="0" t="n">
        <v>33</v>
      </c>
      <c r="E25" s="0" t="n">
        <v>29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523.344</v>
      </c>
      <c r="C26" s="0" t="n">
        <v>100</v>
      </c>
      <c r="D26" s="0" t="n">
        <v>33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523.497</v>
      </c>
      <c r="C27" s="0" t="n">
        <v>0</v>
      </c>
      <c r="D27" s="0" t="n">
        <v>67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523.65</v>
      </c>
      <c r="C28" s="0" t="n">
        <v>0</v>
      </c>
      <c r="D28" s="0" t="n">
        <v>0</v>
      </c>
      <c r="E28" s="0" t="n">
        <v>14</v>
      </c>
      <c r="F28" s="0" t="n">
        <v>100</v>
      </c>
      <c r="G28" s="0" t="n">
        <v>0</v>
      </c>
    </row>
    <row r="29" customFormat="false" ht="12.75" hidden="false" customHeight="false" outlineLevel="0" collapsed="false">
      <c r="B29" s="0" t="n">
        <v>1523.803</v>
      </c>
      <c r="C29" s="0" t="n">
        <v>200</v>
      </c>
      <c r="D29" s="0" t="n">
        <v>33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523.956</v>
      </c>
      <c r="C30" s="0" t="n">
        <v>0</v>
      </c>
      <c r="D30" s="0" t="n">
        <v>33</v>
      </c>
      <c r="E30" s="0" t="n">
        <v>57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524.109</v>
      </c>
      <c r="C31" s="0" t="n">
        <v>20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524.262</v>
      </c>
      <c r="C32" s="0" t="n">
        <v>20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524.415</v>
      </c>
      <c r="C33" s="0" t="n">
        <v>0</v>
      </c>
      <c r="D33" s="0" t="n">
        <v>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524.568</v>
      </c>
      <c r="C34" s="0" t="n">
        <v>10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524.721</v>
      </c>
      <c r="C35" s="0" t="n">
        <v>0</v>
      </c>
      <c r="D35" s="0" t="n">
        <v>0</v>
      </c>
      <c r="E35" s="0" t="n">
        <v>57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524.874</v>
      </c>
      <c r="C36" s="0" t="n">
        <v>100</v>
      </c>
      <c r="D36" s="0" t="n">
        <v>33</v>
      </c>
      <c r="E36" s="0" t="n">
        <v>43</v>
      </c>
      <c r="F36" s="0" t="n">
        <v>0</v>
      </c>
      <c r="G36" s="0" t="n">
        <v>50</v>
      </c>
    </row>
    <row r="37" customFormat="false" ht="12.75" hidden="false" customHeight="false" outlineLevel="0" collapsed="false">
      <c r="B37" s="0" t="n">
        <v>1525.027</v>
      </c>
      <c r="C37" s="0" t="n">
        <v>0</v>
      </c>
      <c r="D37" s="0" t="n">
        <v>0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525.18</v>
      </c>
      <c r="C38" s="0" t="n">
        <v>0</v>
      </c>
      <c r="D38" s="0" t="n">
        <v>33</v>
      </c>
      <c r="E38" s="0" t="n">
        <v>71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525.333</v>
      </c>
      <c r="C39" s="0" t="n">
        <v>0</v>
      </c>
      <c r="D39" s="0" t="n">
        <v>33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525.486</v>
      </c>
      <c r="C40" s="0" t="n">
        <v>0</v>
      </c>
      <c r="D40" s="0" t="n">
        <v>67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525.639</v>
      </c>
      <c r="C41" s="0" t="n">
        <v>100</v>
      </c>
      <c r="D41" s="0" t="n">
        <v>33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525.792</v>
      </c>
      <c r="C42" s="0" t="n">
        <v>0</v>
      </c>
      <c r="D42" s="0" t="n">
        <v>0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525.945</v>
      </c>
      <c r="C43" s="0" t="n">
        <v>0</v>
      </c>
      <c r="D43" s="0" t="n">
        <v>33</v>
      </c>
      <c r="E43" s="0" t="n">
        <v>71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526.098</v>
      </c>
      <c r="C44" s="0" t="n">
        <v>10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526.251</v>
      </c>
      <c r="C45" s="0" t="n">
        <v>100</v>
      </c>
      <c r="D45" s="0" t="n">
        <v>0</v>
      </c>
      <c r="E45" s="0" t="n">
        <v>57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526.404</v>
      </c>
      <c r="C46" s="0" t="n">
        <v>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526.557</v>
      </c>
      <c r="C47" s="0" t="n">
        <v>0</v>
      </c>
      <c r="D47" s="0" t="n">
        <v>10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526.71</v>
      </c>
      <c r="C48" s="0" t="n">
        <v>0</v>
      </c>
      <c r="D48" s="0" t="n">
        <v>0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526.863</v>
      </c>
      <c r="C49" s="0" t="n">
        <v>0</v>
      </c>
      <c r="D49" s="0" t="n">
        <v>67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527.016</v>
      </c>
      <c r="C50" s="0" t="n">
        <v>0</v>
      </c>
      <c r="D50" s="0" t="n">
        <v>33</v>
      </c>
      <c r="E50" s="0" t="n">
        <v>4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527.169</v>
      </c>
      <c r="C51" s="0" t="n">
        <v>0</v>
      </c>
      <c r="D51" s="0" t="n">
        <v>33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527.322</v>
      </c>
      <c r="C52" s="0" t="n">
        <v>0</v>
      </c>
      <c r="D52" s="0" t="n">
        <v>67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527.475</v>
      </c>
      <c r="C53" s="0" t="n">
        <v>0</v>
      </c>
      <c r="D53" s="0" t="n">
        <v>67</v>
      </c>
      <c r="E53" s="0" t="n">
        <v>29</v>
      </c>
      <c r="F53" s="0" t="n">
        <v>100</v>
      </c>
      <c r="G53" s="0" t="n">
        <v>0</v>
      </c>
    </row>
    <row r="54" customFormat="false" ht="12.75" hidden="false" customHeight="false" outlineLevel="0" collapsed="false">
      <c r="B54" s="0" t="n">
        <v>1527.628</v>
      </c>
      <c r="C54" s="0" t="n">
        <v>0</v>
      </c>
      <c r="D54" s="0" t="n">
        <v>67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527.781</v>
      </c>
      <c r="C55" s="0" t="n">
        <v>0</v>
      </c>
      <c r="D55" s="0" t="n">
        <v>33</v>
      </c>
      <c r="E55" s="0" t="n">
        <v>86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527.934</v>
      </c>
      <c r="C56" s="0" t="n">
        <v>0</v>
      </c>
      <c r="D56" s="0" t="n">
        <v>33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528.087</v>
      </c>
      <c r="C57" s="0" t="n">
        <v>0</v>
      </c>
      <c r="D57" s="0" t="n">
        <v>33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528.24</v>
      </c>
      <c r="C58" s="0" t="n">
        <v>100</v>
      </c>
      <c r="D58" s="0" t="n">
        <v>33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528.393</v>
      </c>
      <c r="C59" s="0" t="n">
        <v>0</v>
      </c>
      <c r="D59" s="0" t="n">
        <v>67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528.546</v>
      </c>
      <c r="C60" s="0" t="n">
        <v>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528.699</v>
      </c>
      <c r="C61" s="0" t="n">
        <v>100</v>
      </c>
      <c r="D61" s="0" t="n">
        <v>10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528.852</v>
      </c>
      <c r="C62" s="0" t="n">
        <v>0</v>
      </c>
      <c r="D62" s="0" t="n">
        <v>33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529.005</v>
      </c>
      <c r="C63" s="0" t="n">
        <v>100</v>
      </c>
      <c r="D63" s="0" t="n">
        <v>33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529.15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529.311</v>
      </c>
      <c r="C65" s="0" t="n">
        <v>0</v>
      </c>
      <c r="D65" s="0" t="n">
        <v>33</v>
      </c>
      <c r="E65" s="0" t="n">
        <v>57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529.464</v>
      </c>
      <c r="C66" s="0" t="n">
        <v>0</v>
      </c>
      <c r="D66" s="0" t="n">
        <v>67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529.617</v>
      </c>
      <c r="C67" s="0" t="n">
        <v>0</v>
      </c>
      <c r="D67" s="0" t="n">
        <v>100</v>
      </c>
      <c r="E67" s="0" t="n">
        <v>14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1529.77</v>
      </c>
      <c r="C68" s="0" t="n">
        <v>200</v>
      </c>
      <c r="D68" s="0" t="n">
        <v>33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529.923</v>
      </c>
      <c r="C69" s="0" t="n">
        <v>100</v>
      </c>
      <c r="D69" s="0" t="n">
        <v>67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530.076</v>
      </c>
      <c r="C70" s="0" t="n">
        <v>0</v>
      </c>
      <c r="D70" s="0" t="n">
        <v>67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530.229</v>
      </c>
      <c r="C71" s="0" t="n">
        <v>0</v>
      </c>
      <c r="D71" s="0" t="n">
        <v>0</v>
      </c>
      <c r="E71" s="0" t="n">
        <v>7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530.382</v>
      </c>
      <c r="C72" s="0" t="n">
        <v>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530.535</v>
      </c>
      <c r="C73" s="0" t="n">
        <v>100</v>
      </c>
      <c r="D73" s="0" t="n">
        <v>33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530.688</v>
      </c>
      <c r="C74" s="0" t="n">
        <v>0</v>
      </c>
      <c r="D74" s="0" t="n">
        <v>100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530.841</v>
      </c>
      <c r="C75" s="0" t="n">
        <v>10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530.994</v>
      </c>
      <c r="C76" s="0" t="n">
        <v>1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531.147</v>
      </c>
      <c r="C77" s="0" t="n">
        <v>0</v>
      </c>
      <c r="D77" s="0" t="n">
        <v>33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531.3</v>
      </c>
      <c r="C78" s="0" t="n">
        <v>1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531.453</v>
      </c>
      <c r="C79" s="0" t="n">
        <v>100</v>
      </c>
      <c r="D79" s="0" t="n">
        <v>10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531.606</v>
      </c>
      <c r="C80" s="0" t="n">
        <v>0</v>
      </c>
      <c r="D80" s="0" t="n">
        <v>33</v>
      </c>
      <c r="E80" s="0" t="n">
        <v>4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531.759</v>
      </c>
      <c r="C81" s="0" t="n">
        <v>0</v>
      </c>
      <c r="D81" s="0" t="n">
        <v>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531.912</v>
      </c>
      <c r="C82" s="0" t="n">
        <v>0</v>
      </c>
      <c r="D82" s="0" t="n">
        <v>0</v>
      </c>
      <c r="E82" s="0" t="n">
        <v>43</v>
      </c>
      <c r="F82" s="0" t="n">
        <v>100</v>
      </c>
      <c r="G82" s="0" t="n">
        <v>0</v>
      </c>
    </row>
    <row r="83" customFormat="false" ht="12.75" hidden="false" customHeight="false" outlineLevel="0" collapsed="false">
      <c r="B83" s="0" t="n">
        <v>1532.065</v>
      </c>
      <c r="C83" s="0" t="n">
        <v>100</v>
      </c>
      <c r="D83" s="0" t="n">
        <v>33</v>
      </c>
      <c r="E83" s="0" t="n">
        <v>71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1532.218</v>
      </c>
      <c r="C84" s="0" t="n">
        <v>10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532.371</v>
      </c>
      <c r="C85" s="0" t="n">
        <v>100</v>
      </c>
      <c r="D85" s="0" t="n">
        <v>33</v>
      </c>
      <c r="E85" s="0" t="n">
        <v>86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532.524</v>
      </c>
      <c r="C86" s="0" t="n">
        <v>0</v>
      </c>
      <c r="D86" s="0" t="n">
        <v>33</v>
      </c>
      <c r="E86" s="0" t="n">
        <v>29</v>
      </c>
      <c r="F86" s="0" t="n">
        <v>200</v>
      </c>
      <c r="G86" s="0" t="n">
        <v>0</v>
      </c>
    </row>
    <row r="87" customFormat="false" ht="12.75" hidden="false" customHeight="false" outlineLevel="0" collapsed="false">
      <c r="B87" s="0" t="n">
        <v>1532.677</v>
      </c>
      <c r="C87" s="0" t="n">
        <v>0</v>
      </c>
      <c r="D87" s="0" t="n">
        <v>33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532.83</v>
      </c>
      <c r="C88" s="0" t="n">
        <v>0</v>
      </c>
      <c r="D88" s="0" t="n">
        <v>33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532.983</v>
      </c>
      <c r="C89" s="0" t="n">
        <v>300</v>
      </c>
      <c r="D89" s="0" t="n">
        <v>33</v>
      </c>
      <c r="E89" s="0" t="n">
        <v>57</v>
      </c>
      <c r="F89" s="0" t="n">
        <v>100</v>
      </c>
      <c r="G89" s="0" t="n">
        <v>0</v>
      </c>
    </row>
    <row r="90" customFormat="false" ht="12.75" hidden="false" customHeight="false" outlineLevel="0" collapsed="false">
      <c r="B90" s="0" t="n">
        <v>1533.136</v>
      </c>
      <c r="C90" s="0" t="n">
        <v>100</v>
      </c>
      <c r="D90" s="0" t="n">
        <v>0</v>
      </c>
      <c r="E90" s="0" t="n">
        <v>71</v>
      </c>
      <c r="F90" s="0" t="n">
        <v>122678</v>
      </c>
      <c r="G90" s="0" t="n">
        <v>19965</v>
      </c>
    </row>
    <row r="91" customFormat="false" ht="12.75" hidden="false" customHeight="false" outlineLevel="0" collapsed="false">
      <c r="B91" s="0" t="n">
        <v>1533.289</v>
      </c>
      <c r="C91" s="0" t="n">
        <v>200</v>
      </c>
      <c r="D91" s="0" t="n">
        <v>17378</v>
      </c>
      <c r="E91" s="0" t="n">
        <v>8846</v>
      </c>
      <c r="F91" s="0" t="n">
        <v>2663038</v>
      </c>
      <c r="G91" s="0" t="n">
        <v>223620</v>
      </c>
    </row>
    <row r="92" customFormat="false" ht="12.75" hidden="false" customHeight="false" outlineLevel="0" collapsed="false">
      <c r="B92" s="0" t="n">
        <v>1533.442</v>
      </c>
      <c r="C92" s="0" t="n">
        <v>2200</v>
      </c>
      <c r="D92" s="0" t="n">
        <v>154232</v>
      </c>
      <c r="E92" s="0" t="n">
        <v>34330</v>
      </c>
      <c r="F92" s="0" t="n">
        <v>6760988</v>
      </c>
      <c r="G92" s="0" t="n">
        <v>508624</v>
      </c>
    </row>
    <row r="93" customFormat="false" ht="12.75" hidden="false" customHeight="false" outlineLevel="0" collapsed="false">
      <c r="B93" s="0" t="n">
        <v>1533.595</v>
      </c>
      <c r="C93" s="0" t="n">
        <v>4101</v>
      </c>
      <c r="D93" s="0" t="n">
        <v>265586</v>
      </c>
      <c r="E93" s="0" t="n">
        <v>52433</v>
      </c>
      <c r="F93" s="0" t="n">
        <v>11440330</v>
      </c>
      <c r="G93" s="0" t="n">
        <v>874654</v>
      </c>
    </row>
    <row r="94" customFormat="false" ht="12.75" hidden="false" customHeight="false" outlineLevel="0" collapsed="false">
      <c r="B94" s="0" t="n">
        <v>1533.748</v>
      </c>
      <c r="C94" s="0" t="n">
        <v>4701</v>
      </c>
      <c r="D94" s="0" t="n">
        <v>352764</v>
      </c>
      <c r="E94" s="0" t="n">
        <v>71580</v>
      </c>
      <c r="F94" s="0" t="n">
        <v>13905740</v>
      </c>
      <c r="G94" s="0" t="n">
        <v>1043963</v>
      </c>
      <c r="H94" s="0" t="n">
        <v>0.17879244685173</v>
      </c>
      <c r="J94" s="0" t="n">
        <v>0.384660840034485</v>
      </c>
      <c r="L94" s="0" t="n">
        <v>9.48262119293213</v>
      </c>
      <c r="M94" s="0" t="n">
        <v>13.3201684951782</v>
      </c>
    </row>
    <row r="95" customFormat="false" ht="12.75" hidden="false" customHeight="false" outlineLevel="0" collapsed="false">
      <c r="B95" s="0" t="n">
        <v>1533.901</v>
      </c>
      <c r="C95" s="0" t="n">
        <v>8703</v>
      </c>
      <c r="D95" s="0" t="n">
        <v>485664</v>
      </c>
      <c r="E95" s="0" t="n">
        <v>83205</v>
      </c>
      <c r="F95" s="0" t="n">
        <v>15684060</v>
      </c>
      <c r="G95" s="0" t="n">
        <v>985043</v>
      </c>
      <c r="H95" s="0" t="n">
        <v>0.171136632561684</v>
      </c>
      <c r="J95" s="0" t="n">
        <v>0.471833825111389</v>
      </c>
      <c r="L95" s="0" t="n">
        <v>11.1335411071777</v>
      </c>
      <c r="M95" s="0" t="n">
        <v>15.9222364425659</v>
      </c>
    </row>
    <row r="96" customFormat="false" ht="12.75" hidden="false" customHeight="false" outlineLevel="0" collapsed="false">
      <c r="B96" s="0" t="n">
        <v>1534.054</v>
      </c>
      <c r="C96" s="0" t="n">
        <v>6702</v>
      </c>
      <c r="D96" s="0" t="n">
        <v>486770</v>
      </c>
      <c r="E96" s="0" t="n">
        <v>91747</v>
      </c>
      <c r="F96" s="0" t="n">
        <v>21357050</v>
      </c>
      <c r="G96" s="0" t="n">
        <v>1184826</v>
      </c>
      <c r="H96" s="0" t="n">
        <v>0.181786984205246</v>
      </c>
      <c r="J96" s="0" t="n">
        <v>0.470278471708298</v>
      </c>
      <c r="L96" s="0" t="n">
        <v>11.7874307632446</v>
      </c>
      <c r="M96" s="0" t="n">
        <v>18.0255012512207</v>
      </c>
    </row>
    <row r="97" customFormat="false" ht="12.75" hidden="false" customHeight="false" outlineLevel="0" collapsed="false">
      <c r="B97" s="0" t="n">
        <v>1534.207</v>
      </c>
      <c r="C97" s="0" t="n">
        <v>7802</v>
      </c>
      <c r="D97" s="0" t="n">
        <v>536620</v>
      </c>
      <c r="E97" s="0" t="n">
        <v>101375</v>
      </c>
      <c r="F97" s="0" t="n">
        <v>19965900</v>
      </c>
      <c r="G97" s="0" t="n">
        <v>1272895</v>
      </c>
      <c r="H97" s="0" t="n">
        <v>0.193909749388695</v>
      </c>
      <c r="J97" s="0" t="n">
        <v>0.444616883993149</v>
      </c>
      <c r="L97" s="0" t="n">
        <v>11.8873996734619</v>
      </c>
      <c r="M97" s="0" t="n">
        <v>15.6854476928711</v>
      </c>
    </row>
    <row r="98" customFormat="false" ht="12.75" hidden="false" customHeight="false" outlineLevel="0" collapsed="false">
      <c r="B98" s="0" t="n">
        <v>1534.36</v>
      </c>
      <c r="C98" s="0" t="n">
        <v>11104</v>
      </c>
      <c r="D98" s="0" t="n">
        <v>497597</v>
      </c>
      <c r="E98" s="0" t="n">
        <v>102671</v>
      </c>
      <c r="F98" s="0" t="n">
        <v>19851140</v>
      </c>
      <c r="G98" s="0" t="n">
        <v>1479354</v>
      </c>
      <c r="H98" s="0" t="n">
        <v>0.194839328527451</v>
      </c>
      <c r="J98" s="0" t="n">
        <v>0.375655800104141</v>
      </c>
      <c r="L98" s="0" t="n">
        <v>10.0917854309082</v>
      </c>
      <c r="M98" s="0" t="n">
        <v>13.4188051223755</v>
      </c>
    </row>
    <row r="99" customFormat="false" ht="12.75" hidden="false" customHeight="false" outlineLevel="0" collapsed="false">
      <c r="B99" s="0" t="n">
        <v>1534.513</v>
      </c>
      <c r="C99" s="0" t="n">
        <v>7102</v>
      </c>
      <c r="D99" s="0" t="n">
        <v>579481</v>
      </c>
      <c r="E99" s="0" t="n">
        <v>105997</v>
      </c>
      <c r="F99" s="0" t="n">
        <v>20298850</v>
      </c>
      <c r="G99" s="0" t="n">
        <v>1296201</v>
      </c>
      <c r="H99" s="0" t="n">
        <v>0.1859001070261</v>
      </c>
      <c r="J99" s="0" t="n">
        <v>0.404197573661804</v>
      </c>
      <c r="L99" s="0" t="n">
        <v>10.360354423523</v>
      </c>
      <c r="M99" s="0" t="n">
        <v>15.6602849960327</v>
      </c>
    </row>
    <row r="100" customFormat="false" ht="12.75" hidden="false" customHeight="false" outlineLevel="0" collapsed="false">
      <c r="B100" s="0" t="n">
        <v>1534.666</v>
      </c>
      <c r="C100" s="0" t="n">
        <v>8903</v>
      </c>
      <c r="D100" s="0" t="n">
        <v>553115</v>
      </c>
      <c r="E100" s="0" t="n">
        <v>107178</v>
      </c>
      <c r="F100" s="0" t="n">
        <v>22225830</v>
      </c>
      <c r="G100" s="0" t="n">
        <v>1367082</v>
      </c>
      <c r="H100" s="0" t="n">
        <v>0.186550289392471</v>
      </c>
      <c r="J100" s="0" t="n">
        <v>0.420936822891235</v>
      </c>
      <c r="L100" s="0" t="n">
        <v>10.8271493911743</v>
      </c>
      <c r="M100" s="0" t="n">
        <v>16.2578830718994</v>
      </c>
    </row>
    <row r="101" customFormat="false" ht="12.75" hidden="false" customHeight="false" outlineLevel="0" collapsed="false">
      <c r="B101" s="0" t="n">
        <v>1534.819</v>
      </c>
      <c r="C101" s="0" t="n">
        <v>7502</v>
      </c>
      <c r="D101" s="0" t="n">
        <v>612737</v>
      </c>
      <c r="E101" s="0" t="n">
        <v>106083</v>
      </c>
      <c r="F101" s="0" t="n">
        <v>19488960</v>
      </c>
      <c r="G101" s="0" t="n">
        <v>1265685</v>
      </c>
      <c r="H101" s="0" t="n">
        <v>0.174788400530815</v>
      </c>
      <c r="J101" s="0" t="n">
        <v>0.456648260354996</v>
      </c>
      <c r="L101" s="0" t="n">
        <v>11.0051431655884</v>
      </c>
      <c r="M101" s="0" t="n">
        <v>15.3979759216309</v>
      </c>
    </row>
    <row r="102" customFormat="false" ht="12.75" hidden="false" customHeight="false" outlineLevel="0" collapsed="false">
      <c r="B102" s="0" t="n">
        <v>1534.972</v>
      </c>
      <c r="C102" s="0" t="n">
        <v>12506</v>
      </c>
      <c r="D102" s="0" t="n">
        <v>596098</v>
      </c>
      <c r="E102" s="0" t="n">
        <v>108820</v>
      </c>
      <c r="F102" s="0" t="n">
        <v>19357680</v>
      </c>
      <c r="G102" s="0" t="n">
        <v>1342381</v>
      </c>
      <c r="H102" s="0" t="n">
        <v>0.180763885378838</v>
      </c>
      <c r="I102" s="0" t="n">
        <v>0.179845735430717</v>
      </c>
      <c r="J102" s="0" t="n">
        <v>0.463911533355713</v>
      </c>
      <c r="K102" s="0" t="n">
        <v>0.461705952882767</v>
      </c>
      <c r="L102" s="0" t="n">
        <v>11.562403678894</v>
      </c>
      <c r="M102" s="0" t="n">
        <v>14.4204254150391</v>
      </c>
    </row>
    <row r="103" customFormat="false" ht="12.75" hidden="false" customHeight="false" outlineLevel="0" collapsed="false">
      <c r="B103" s="0" t="n">
        <v>1535.125</v>
      </c>
      <c r="C103" s="0" t="n">
        <v>11405</v>
      </c>
      <c r="D103" s="0" t="n">
        <v>612283</v>
      </c>
      <c r="E103" s="0" t="n">
        <v>114208</v>
      </c>
      <c r="F103" s="0" t="n">
        <v>20741380</v>
      </c>
      <c r="G103" s="0" t="n">
        <v>1388496</v>
      </c>
      <c r="H103" s="0" t="n">
        <v>0.194382920861244</v>
      </c>
      <c r="J103" s="0" t="n">
        <v>0.452205836772919</v>
      </c>
      <c r="L103" s="0" t="n">
        <v>12.1198024749756</v>
      </c>
      <c r="M103" s="0" t="n">
        <v>14.9380378723145</v>
      </c>
    </row>
    <row r="104" customFormat="false" ht="12.75" hidden="false" customHeight="false" outlineLevel="0" collapsed="false">
      <c r="B104" s="0" t="n">
        <v>1535.278</v>
      </c>
      <c r="C104" s="0" t="n">
        <v>13607</v>
      </c>
      <c r="D104" s="0" t="n">
        <v>542695</v>
      </c>
      <c r="E104" s="0" t="n">
        <v>106674</v>
      </c>
      <c r="F104" s="0" t="n">
        <v>18871740</v>
      </c>
      <c r="G104" s="0" t="n">
        <v>1434602</v>
      </c>
      <c r="H104" s="0" t="n">
        <v>0.194113448262215</v>
      </c>
      <c r="J104" s="0" t="n">
        <v>0.387606471776962</v>
      </c>
      <c r="L104" s="0" t="n">
        <v>10.3740396499634</v>
      </c>
      <c r="M104" s="0" t="n">
        <v>13.1547021865845</v>
      </c>
    </row>
    <row r="105" customFormat="false" ht="12.75" hidden="false" customHeight="false" outlineLevel="0" collapsed="false">
      <c r="B105" s="0" t="n">
        <v>1535.431</v>
      </c>
      <c r="C105" s="0" t="n">
        <v>10004</v>
      </c>
      <c r="D105" s="0" t="n">
        <v>561562</v>
      </c>
      <c r="E105" s="0" t="n">
        <v>103304</v>
      </c>
      <c r="F105" s="0" t="n">
        <v>22158310</v>
      </c>
      <c r="G105" s="0" t="n">
        <v>1341551</v>
      </c>
      <c r="H105" s="0" t="n">
        <v>0.177762269973755</v>
      </c>
      <c r="J105" s="0" t="n">
        <v>0.397866636514664</v>
      </c>
      <c r="L105" s="0" t="n">
        <v>9.7516565322876</v>
      </c>
      <c r="M105" s="0" t="n">
        <v>16.5169563293457</v>
      </c>
    </row>
    <row r="106" customFormat="false" ht="12.75" hidden="false" customHeight="false" outlineLevel="0" collapsed="false">
      <c r="B106" s="0" t="n">
        <v>1535.584</v>
      </c>
      <c r="C106" s="0" t="n">
        <v>8503</v>
      </c>
      <c r="D106" s="0" t="n">
        <v>616018</v>
      </c>
      <c r="E106" s="0" t="n">
        <v>106573</v>
      </c>
      <c r="F106" s="0" t="n">
        <v>19856700</v>
      </c>
      <c r="G106" s="0" t="n">
        <v>1274876</v>
      </c>
      <c r="H106" s="0" t="n">
        <v>0.173673033714294</v>
      </c>
      <c r="J106" s="0" t="n">
        <v>0.464932590723038</v>
      </c>
      <c r="L106" s="0" t="n">
        <v>11.1332931518555</v>
      </c>
      <c r="M106" s="0" t="n">
        <v>15.57541847229</v>
      </c>
    </row>
    <row r="107" customFormat="false" ht="12.75" hidden="false" customHeight="false" outlineLevel="0" collapsed="false">
      <c r="B107" s="0" t="n">
        <v>1535.737</v>
      </c>
      <c r="C107" s="0" t="n">
        <v>13206</v>
      </c>
      <c r="D107" s="0" t="n">
        <v>609003</v>
      </c>
      <c r="E107" s="0" t="n">
        <v>113199</v>
      </c>
      <c r="F107" s="0" t="n">
        <v>17971940</v>
      </c>
      <c r="G107" s="0" t="n">
        <v>1323360</v>
      </c>
      <c r="H107" s="0" t="n">
        <v>0.187450125813484</v>
      </c>
      <c r="J107" s="0" t="n">
        <v>0.473168104887009</v>
      </c>
      <c r="L107" s="0" t="n">
        <v>12.2293243408203</v>
      </c>
      <c r="M107" s="0" t="n">
        <v>13.5805549621582</v>
      </c>
    </row>
    <row r="108" customFormat="false" ht="12.75" hidden="false" customHeight="false" outlineLevel="0" collapsed="false">
      <c r="B108" s="0" t="n">
        <v>1535.89</v>
      </c>
      <c r="C108" s="0" t="n">
        <v>13206</v>
      </c>
      <c r="D108" s="0" t="n">
        <v>594356</v>
      </c>
      <c r="E108" s="0" t="n">
        <v>105781</v>
      </c>
      <c r="F108" s="0" t="n">
        <v>21130930</v>
      </c>
      <c r="G108" s="0" t="n">
        <v>1384166</v>
      </c>
      <c r="H108" s="0" t="n">
        <v>0.171587735414505</v>
      </c>
      <c r="J108" s="0" t="n">
        <v>0.44399818778038</v>
      </c>
      <c r="L108" s="0" t="n">
        <v>10.5043382644653</v>
      </c>
      <c r="M108" s="0" t="n">
        <v>15.2662010192871</v>
      </c>
    </row>
    <row r="109" customFormat="false" ht="12.75" hidden="false" customHeight="false" outlineLevel="0" collapsed="false">
      <c r="B109" s="0" t="n">
        <v>1536.043</v>
      </c>
      <c r="C109" s="0" t="n">
        <v>14007</v>
      </c>
      <c r="D109" s="0" t="n">
        <v>655946</v>
      </c>
      <c r="E109" s="0" t="n">
        <v>100166</v>
      </c>
      <c r="F109" s="0" t="n">
        <v>17642020</v>
      </c>
      <c r="G109" s="0" t="n">
        <v>1380393</v>
      </c>
      <c r="H109" s="0" t="n">
        <v>0.161795794963837</v>
      </c>
      <c r="J109" s="0" t="n">
        <v>0.474188953638077</v>
      </c>
      <c r="L109" s="0" t="n">
        <v>10.5783987045288</v>
      </c>
      <c r="M109" s="0" t="n">
        <v>12.7804489135742</v>
      </c>
    </row>
    <row r="110" customFormat="false" ht="12.75" hidden="false" customHeight="false" outlineLevel="0" collapsed="false">
      <c r="B110" s="0" t="n">
        <v>1536.196</v>
      </c>
      <c r="C110" s="0" t="n">
        <v>9203</v>
      </c>
      <c r="D110" s="0" t="n">
        <v>552351</v>
      </c>
      <c r="E110" s="0" t="n">
        <v>105752</v>
      </c>
      <c r="F110" s="0" t="n">
        <v>22575550</v>
      </c>
      <c r="G110" s="0" t="n">
        <v>1282477</v>
      </c>
      <c r="H110" s="0" t="n">
        <v>0.188056066632271</v>
      </c>
      <c r="J110" s="0" t="n">
        <v>0.407336920499802</v>
      </c>
      <c r="L110" s="0" t="n">
        <v>10.5619087219238</v>
      </c>
      <c r="M110" s="0" t="n">
        <v>17.6031074523926</v>
      </c>
    </row>
    <row r="111" customFormat="false" ht="12.75" hidden="false" customHeight="false" outlineLevel="0" collapsed="false">
      <c r="B111" s="0" t="n">
        <v>1536.349</v>
      </c>
      <c r="C111" s="0" t="n">
        <v>11905</v>
      </c>
      <c r="D111" s="0" t="n">
        <v>580003</v>
      </c>
      <c r="E111" s="0" t="n">
        <v>103635</v>
      </c>
      <c r="F111" s="0" t="n">
        <v>19440120</v>
      </c>
      <c r="G111" s="0" t="n">
        <v>1236939</v>
      </c>
      <c r="H111" s="0" t="n">
        <v>0.179534673690796</v>
      </c>
      <c r="J111" s="0" t="n">
        <v>0.456273555755615</v>
      </c>
      <c r="L111" s="0" t="n">
        <v>11.2947053909302</v>
      </c>
      <c r="M111" s="0" t="n">
        <v>15.7163343429565</v>
      </c>
    </row>
    <row r="112" customFormat="false" ht="12.75" hidden="false" customHeight="false" outlineLevel="0" collapsed="false">
      <c r="B112" s="0" t="n">
        <v>1536.502</v>
      </c>
      <c r="C112" s="0" t="n">
        <v>7502</v>
      </c>
      <c r="D112" s="0" t="n">
        <v>571927</v>
      </c>
      <c r="E112" s="0" t="n">
        <v>101303</v>
      </c>
      <c r="F112" s="0" t="n">
        <v>18848300</v>
      </c>
      <c r="G112" s="0" t="n">
        <v>1294988</v>
      </c>
      <c r="H112" s="0" t="n">
        <v>0.173282325267792</v>
      </c>
      <c r="J112" s="0" t="n">
        <v>0.456981360912323</v>
      </c>
      <c r="L112" s="0" t="n">
        <v>10.9182748794556</v>
      </c>
      <c r="M112" s="0" t="n">
        <v>14.5548257827759</v>
      </c>
    </row>
    <row r="113" customFormat="false" ht="12.75" hidden="false" customHeight="false" outlineLevel="0" collapsed="false">
      <c r="B113" s="0" t="n">
        <v>1536.655</v>
      </c>
      <c r="C113" s="0" t="n">
        <v>14407</v>
      </c>
      <c r="D113" s="0" t="n">
        <v>607084</v>
      </c>
      <c r="E113" s="0" t="n">
        <v>103376</v>
      </c>
      <c r="F113" s="0" t="n">
        <v>20288690</v>
      </c>
      <c r="G113" s="0" t="n">
        <v>1219601</v>
      </c>
      <c r="H113" s="0" t="n">
        <v>0.171286016702652</v>
      </c>
      <c r="J113" s="0" t="n">
        <v>0.475689470767975</v>
      </c>
      <c r="L113" s="0" t="n">
        <v>11.2343187332153</v>
      </c>
      <c r="M113" s="0" t="n">
        <v>16.6355381011963</v>
      </c>
    </row>
    <row r="114" customFormat="false" ht="12.75" hidden="false" customHeight="false" outlineLevel="0" collapsed="false">
      <c r="B114" s="0" t="n">
        <v>1536.808</v>
      </c>
      <c r="C114" s="0" t="n">
        <v>10404</v>
      </c>
      <c r="D114" s="0" t="n">
        <v>596761</v>
      </c>
      <c r="E114" s="0" t="n">
        <v>105147</v>
      </c>
      <c r="F114" s="0" t="n">
        <v>20711170</v>
      </c>
      <c r="G114" s="0" t="n">
        <v>1263979</v>
      </c>
      <c r="H114" s="0" t="n">
        <v>0.184224262833595</v>
      </c>
      <c r="J114" s="0" t="n">
        <v>0.4848672747612</v>
      </c>
      <c r="L114" s="0" t="n">
        <v>12.3160371780396</v>
      </c>
      <c r="M114" s="0" t="n">
        <v>16.3857135772705</v>
      </c>
    </row>
    <row r="115" customFormat="false" ht="12.75" hidden="false" customHeight="false" outlineLevel="0" collapsed="false">
      <c r="B115" s="0" t="n">
        <v>1536.961</v>
      </c>
      <c r="C115" s="0" t="n">
        <v>13406</v>
      </c>
      <c r="D115" s="0" t="n">
        <v>523611</v>
      </c>
      <c r="E115" s="0" t="n">
        <v>109770</v>
      </c>
      <c r="F115" s="0" t="n">
        <v>18775070</v>
      </c>
      <c r="G115" s="0" t="n">
        <v>1422741</v>
      </c>
      <c r="H115" s="0" t="n">
        <v>0.202814772725105</v>
      </c>
      <c r="J115" s="0" t="n">
        <v>0.40161544084549</v>
      </c>
      <c r="L115" s="0" t="n">
        <v>11.2308149337769</v>
      </c>
      <c r="M115" s="0" t="n">
        <v>13.1964235305786</v>
      </c>
    </row>
    <row r="116" customFormat="false" ht="12.75" hidden="false" customHeight="false" outlineLevel="0" collapsed="false">
      <c r="B116" s="0" t="n">
        <v>1537.114</v>
      </c>
      <c r="C116" s="0" t="n">
        <v>9203</v>
      </c>
      <c r="D116" s="0" t="n">
        <v>572658</v>
      </c>
      <c r="E116" s="0" t="n">
        <v>99935</v>
      </c>
      <c r="F116" s="0" t="n">
        <v>17263600</v>
      </c>
      <c r="G116" s="0" t="n">
        <v>1313638</v>
      </c>
      <c r="H116" s="0" t="n">
        <v>0.17834135890007</v>
      </c>
      <c r="J116" s="0" t="n">
        <v>0.410344034433365</v>
      </c>
      <c r="L116" s="0" t="n">
        <v>10.0902395248413</v>
      </c>
      <c r="M116" s="0" t="n">
        <v>13.1418418884277</v>
      </c>
    </row>
    <row r="117" customFormat="false" ht="12.75" hidden="false" customHeight="false" outlineLevel="0" collapsed="false">
      <c r="B117" s="0" t="n">
        <v>1537.267</v>
      </c>
      <c r="C117" s="0" t="n">
        <v>9203</v>
      </c>
      <c r="D117" s="0" t="n">
        <v>537869</v>
      </c>
      <c r="E117" s="0" t="n">
        <v>101044</v>
      </c>
      <c r="F117" s="0" t="n">
        <v>18069740</v>
      </c>
      <c r="G117" s="0" t="n">
        <v>1261724</v>
      </c>
      <c r="H117" s="0" t="n">
        <v>0.18155537545681</v>
      </c>
      <c r="J117" s="0" t="n">
        <v>0.413507014513016</v>
      </c>
      <c r="L117" s="0" t="n">
        <v>10.351261138916</v>
      </c>
      <c r="M117" s="0" t="n">
        <v>14.3214874267578</v>
      </c>
    </row>
    <row r="118" customFormat="false" ht="12.75" hidden="false" customHeight="false" outlineLevel="0" collapsed="false">
      <c r="B118" s="0" t="n">
        <v>1537.42</v>
      </c>
      <c r="C118" s="0" t="n">
        <v>10204</v>
      </c>
      <c r="D118" s="0" t="n">
        <v>589825</v>
      </c>
      <c r="E118" s="0" t="n">
        <v>95215</v>
      </c>
      <c r="F118" s="0" t="n">
        <v>19703670</v>
      </c>
      <c r="G118" s="0" t="n">
        <v>1292397</v>
      </c>
      <c r="H118" s="0" t="n">
        <v>0.164049580693245</v>
      </c>
      <c r="J118" s="0" t="n">
        <v>0.464622288942337</v>
      </c>
      <c r="L118" s="0" t="n">
        <v>10.5093641281128</v>
      </c>
      <c r="M118" s="0" t="n">
        <v>15.2458543777466</v>
      </c>
    </row>
    <row r="119" customFormat="false" ht="12.75" hidden="false" customHeight="false" outlineLevel="0" collapsed="false">
      <c r="B119" s="0" t="n">
        <v>1537.573</v>
      </c>
      <c r="C119" s="0" t="n">
        <v>10204</v>
      </c>
      <c r="D119" s="0" t="n">
        <v>563057</v>
      </c>
      <c r="E119" s="0" t="n">
        <v>101260</v>
      </c>
      <c r="F119" s="0" t="n">
        <v>22189280</v>
      </c>
      <c r="G119" s="0" t="n">
        <v>1355557</v>
      </c>
      <c r="H119" s="0" t="n">
        <v>0.17647996544838</v>
      </c>
      <c r="J119" s="0" t="n">
        <v>0.430381774902344</v>
      </c>
      <c r="L119" s="0" t="n">
        <v>10.4725046157837</v>
      </c>
      <c r="M119" s="0" t="n">
        <v>16.3691444396973</v>
      </c>
    </row>
    <row r="120" customFormat="false" ht="12.75" hidden="false" customHeight="false" outlineLevel="0" collapsed="false">
      <c r="B120" s="0" t="n">
        <v>1537.726</v>
      </c>
      <c r="C120" s="0" t="n">
        <v>9003</v>
      </c>
      <c r="D120" s="0" t="n">
        <v>592717</v>
      </c>
      <c r="E120" s="0" t="n">
        <v>106688</v>
      </c>
      <c r="F120" s="0" t="n">
        <v>18305890</v>
      </c>
      <c r="G120" s="0" t="n">
        <v>1200367</v>
      </c>
      <c r="H120" s="0" t="n">
        <v>0.189965635538101</v>
      </c>
      <c r="J120" s="0" t="n">
        <v>0.450104892253876</v>
      </c>
      <c r="L120" s="0" t="n">
        <v>11.7893552780151</v>
      </c>
      <c r="M120" s="0" t="n">
        <v>15.2502660751343</v>
      </c>
    </row>
    <row r="121" customFormat="false" ht="12.75" hidden="false" customHeight="false" outlineLevel="0" collapsed="false">
      <c r="B121" s="0" t="n">
        <v>1537.879</v>
      </c>
      <c r="C121" s="0" t="n">
        <v>10704</v>
      </c>
      <c r="D121" s="0" t="n">
        <v>505317</v>
      </c>
      <c r="E121" s="0" t="n">
        <v>100454</v>
      </c>
      <c r="F121" s="0" t="n">
        <v>16511260</v>
      </c>
      <c r="G121" s="0" t="n">
        <v>1167608</v>
      </c>
      <c r="H121" s="0" t="n">
        <v>0.196799963712692</v>
      </c>
      <c r="J121" s="0" t="n">
        <v>0.423829466104507</v>
      </c>
      <c r="L121" s="0" t="n">
        <v>11.5005187988281</v>
      </c>
      <c r="M121" s="0" t="n">
        <v>14.1411199569702</v>
      </c>
    </row>
    <row r="122" customFormat="false" ht="12.75" hidden="false" customHeight="false" outlineLevel="0" collapsed="false">
      <c r="B122" s="0" t="n">
        <v>1538.032</v>
      </c>
      <c r="C122" s="0" t="n">
        <v>12405</v>
      </c>
      <c r="D122" s="0" t="n">
        <v>519347</v>
      </c>
      <c r="E122" s="0" t="n">
        <v>99129</v>
      </c>
      <c r="F122" s="0" t="n">
        <v>17960320</v>
      </c>
      <c r="G122" s="0" t="n">
        <v>1373292</v>
      </c>
      <c r="H122" s="0" t="n">
        <v>0.187326088547707</v>
      </c>
      <c r="J122" s="0" t="n">
        <v>0.426002860069275</v>
      </c>
      <c r="L122" s="0" t="n">
        <v>11.0030241012573</v>
      </c>
      <c r="M122" s="0" t="n">
        <v>13.0783128738403</v>
      </c>
    </row>
    <row r="123" customFormat="false" ht="12.75" hidden="false" customHeight="false" outlineLevel="0" collapsed="false">
      <c r="B123" s="0" t="n">
        <v>1538.185</v>
      </c>
      <c r="C123" s="0" t="n">
        <v>12506</v>
      </c>
      <c r="D123" s="0" t="n">
        <v>546549</v>
      </c>
      <c r="E123" s="0" t="n">
        <v>97863</v>
      </c>
      <c r="F123" s="0" t="n">
        <v>16703500</v>
      </c>
      <c r="G123" s="0" t="n">
        <v>1029736</v>
      </c>
      <c r="H123" s="0" t="n">
        <v>0.185221403837204</v>
      </c>
      <c r="J123" s="0" t="n">
        <v>0.424507200717926</v>
      </c>
      <c r="L123" s="0" t="n">
        <v>10.8412036895752</v>
      </c>
      <c r="M123" s="0" t="n">
        <v>16.2211761474609</v>
      </c>
    </row>
    <row r="124" customFormat="false" ht="12.75" hidden="false" customHeight="false" outlineLevel="0" collapsed="false">
      <c r="B124" s="0" t="n">
        <v>1538.338</v>
      </c>
      <c r="C124" s="0" t="n">
        <v>10504</v>
      </c>
      <c r="D124" s="0" t="n">
        <v>495279</v>
      </c>
      <c r="E124" s="0" t="n">
        <v>102037</v>
      </c>
      <c r="F124" s="0" t="n">
        <v>18747330</v>
      </c>
      <c r="G124" s="0" t="n">
        <v>1246716</v>
      </c>
      <c r="H124" s="0" t="n">
        <v>0.202278450131416</v>
      </c>
      <c r="J124" s="0" t="n">
        <v>0.4568732380867</v>
      </c>
      <c r="L124" s="0" t="n">
        <v>12.7422647476196</v>
      </c>
      <c r="M124" s="0" t="n">
        <v>15.0373907089233</v>
      </c>
    </row>
    <row r="125" customFormat="false" ht="12.75" hidden="false" customHeight="false" outlineLevel="0" collapsed="false">
      <c r="B125" s="0" t="n">
        <v>1538.491</v>
      </c>
      <c r="C125" s="0" t="n">
        <v>13106</v>
      </c>
      <c r="D125" s="0" t="n">
        <v>520630</v>
      </c>
      <c r="E125" s="0" t="n">
        <v>96136</v>
      </c>
      <c r="F125" s="0" t="n">
        <v>16971310</v>
      </c>
      <c r="G125" s="0" t="n">
        <v>1211433</v>
      </c>
      <c r="H125" s="0" t="n">
        <v>0.180771961808205</v>
      </c>
      <c r="J125" s="0" t="n">
        <v>0.420546770095825</v>
      </c>
      <c r="L125" s="0" t="n">
        <v>10.4820604324341</v>
      </c>
      <c r="M125" s="0" t="n">
        <v>14.0093050003052</v>
      </c>
    </row>
    <row r="126" customFormat="false" ht="12.75" hidden="false" customHeight="false" outlineLevel="0" collapsed="false">
      <c r="B126" s="0" t="n">
        <v>1538.644</v>
      </c>
      <c r="C126" s="0" t="n">
        <v>9603</v>
      </c>
      <c r="D126" s="0" t="n">
        <v>551586</v>
      </c>
      <c r="E126" s="0" t="n">
        <v>102829</v>
      </c>
      <c r="F126" s="0" t="n">
        <v>20992720</v>
      </c>
      <c r="G126" s="0" t="n">
        <v>1274381</v>
      </c>
      <c r="H126" s="0" t="n">
        <v>0.178524419665337</v>
      </c>
      <c r="J126" s="0" t="n">
        <v>0.449447840452194</v>
      </c>
      <c r="L126" s="0" t="n">
        <v>11.0631351470947</v>
      </c>
      <c r="M126" s="0" t="n">
        <v>16.4728984832764</v>
      </c>
    </row>
    <row r="127" customFormat="false" ht="12.75" hidden="false" customHeight="false" outlineLevel="0" collapsed="false">
      <c r="B127" s="0" t="n">
        <v>1538.797</v>
      </c>
      <c r="C127" s="0" t="n">
        <v>9203</v>
      </c>
      <c r="D127" s="0" t="n">
        <v>619580</v>
      </c>
      <c r="E127" s="0" t="n">
        <v>92927</v>
      </c>
      <c r="F127" s="0" t="n">
        <v>17412370</v>
      </c>
      <c r="G127" s="0" t="n">
        <v>1159963</v>
      </c>
      <c r="H127" s="0" t="n">
        <v>0.156841158866882</v>
      </c>
      <c r="J127" s="0" t="n">
        <v>0.497314721345902</v>
      </c>
      <c r="L127" s="0" t="n">
        <v>10.7545595169067</v>
      </c>
      <c r="M127" s="0" t="n">
        <v>15.0111646652222</v>
      </c>
    </row>
    <row r="128" customFormat="false" ht="12.75" hidden="false" customHeight="false" outlineLevel="0" collapsed="false">
      <c r="B128" s="0" t="n">
        <v>1538.95</v>
      </c>
      <c r="C128" s="0" t="n">
        <v>9603</v>
      </c>
      <c r="D128" s="0" t="n">
        <v>543320</v>
      </c>
      <c r="E128" s="0" t="n">
        <v>93445</v>
      </c>
      <c r="F128" s="0" t="n">
        <v>18298450</v>
      </c>
      <c r="G128" s="0" t="n">
        <v>1168755</v>
      </c>
      <c r="H128" s="0" t="n">
        <v>0.173343688249588</v>
      </c>
      <c r="J128" s="0" t="n">
        <v>0.467476487159729</v>
      </c>
      <c r="L128" s="0" t="n">
        <v>11.172981262207</v>
      </c>
      <c r="M128" s="0" t="n">
        <v>15.6563844680786</v>
      </c>
    </row>
    <row r="129" customFormat="false" ht="12.75" hidden="false" customHeight="false" outlineLevel="0" collapsed="false">
      <c r="B129" s="0" t="n">
        <v>1539.103</v>
      </c>
      <c r="C129" s="0" t="n">
        <v>12706</v>
      </c>
      <c r="D129" s="0" t="n">
        <v>531068</v>
      </c>
      <c r="E129" s="0" t="n">
        <v>94438</v>
      </c>
      <c r="F129" s="0" t="n">
        <v>18153130</v>
      </c>
      <c r="G129" s="0" t="n">
        <v>1094013</v>
      </c>
      <c r="H129" s="0" t="n">
        <v>0.178125500679016</v>
      </c>
      <c r="J129" s="0" t="n">
        <v>0.461738109588623</v>
      </c>
      <c r="L129" s="0" t="n">
        <v>11.3402624130249</v>
      </c>
      <c r="M129" s="0" t="n">
        <v>16.5931835174561</v>
      </c>
    </row>
    <row r="130" customFormat="false" ht="12.75" hidden="false" customHeight="false" outlineLevel="0" collapsed="false">
      <c r="B130" s="0" t="n">
        <v>1539.256</v>
      </c>
      <c r="C130" s="0" t="n">
        <v>9403</v>
      </c>
      <c r="D130" s="0" t="n">
        <v>528223</v>
      </c>
      <c r="E130" s="0" t="n">
        <v>99374</v>
      </c>
      <c r="F130" s="0" t="n">
        <v>17667240</v>
      </c>
      <c r="G130" s="0" t="n">
        <v>1257324</v>
      </c>
      <c r="H130" s="0" t="n">
        <v>0.189688205718994</v>
      </c>
      <c r="J130" s="0" t="n">
        <v>0.465427368879318</v>
      </c>
      <c r="L130" s="0" t="n">
        <v>12.1728849411011</v>
      </c>
      <c r="M130" s="0" t="n">
        <v>14.0514812469482</v>
      </c>
    </row>
    <row r="131" customFormat="false" ht="12.75" hidden="false" customHeight="false" outlineLevel="0" collapsed="false">
      <c r="B131" s="0" t="n">
        <v>1539.409</v>
      </c>
      <c r="C131" s="0" t="n">
        <v>10704</v>
      </c>
      <c r="D131" s="0" t="n">
        <v>515743</v>
      </c>
      <c r="E131" s="0" t="n">
        <v>95157</v>
      </c>
      <c r="F131" s="0" t="n">
        <v>19466080</v>
      </c>
      <c r="G131" s="0" t="n">
        <v>1011312</v>
      </c>
      <c r="H131" s="0" t="n">
        <v>0.182624757289886</v>
      </c>
      <c r="J131" s="0" t="n">
        <v>0.431256741285324</v>
      </c>
      <c r="L131" s="0" t="n">
        <v>10.8591747283936</v>
      </c>
      <c r="M131" s="0" t="n">
        <v>19.2483768463135</v>
      </c>
    </row>
    <row r="132" customFormat="false" ht="12.75" hidden="false" customHeight="false" outlineLevel="0" collapsed="false">
      <c r="B132" s="0" t="n">
        <v>1539.562</v>
      </c>
      <c r="C132" s="0" t="n">
        <v>10404</v>
      </c>
      <c r="D132" s="0" t="n">
        <v>530270</v>
      </c>
      <c r="E132" s="0" t="n">
        <v>92898</v>
      </c>
      <c r="F132" s="0" t="n">
        <v>17160430</v>
      </c>
      <c r="G132" s="0" t="n">
        <v>1108635</v>
      </c>
      <c r="H132" s="0" t="n">
        <v>0.175291195511818</v>
      </c>
      <c r="J132" s="0" t="n">
        <v>0.511984467506409</v>
      </c>
      <c r="L132" s="0" t="n">
        <v>12.3742294311523</v>
      </c>
      <c r="M132" s="0" t="n">
        <v>15.4789056777954</v>
      </c>
    </row>
    <row r="133" customFormat="false" ht="12.75" hidden="false" customHeight="false" outlineLevel="0" collapsed="false">
      <c r="B133" s="0" t="n">
        <v>1539.715</v>
      </c>
      <c r="C133" s="0" t="n">
        <v>8503</v>
      </c>
      <c r="D133" s="0" t="n">
        <v>529056</v>
      </c>
      <c r="E133" s="0" t="n">
        <v>86038</v>
      </c>
      <c r="F133" s="0" t="n">
        <v>13952650</v>
      </c>
      <c r="G133" s="0" t="n">
        <v>1145177</v>
      </c>
      <c r="H133" s="0" t="n">
        <v>0.160472735762596</v>
      </c>
      <c r="J133" s="0" t="n">
        <v>0.47328045964241</v>
      </c>
      <c r="L133" s="0" t="n">
        <v>10.471794128418</v>
      </c>
      <c r="M133" s="0" t="n">
        <v>12.1838550567627</v>
      </c>
    </row>
    <row r="134" customFormat="false" ht="12.75" hidden="false" customHeight="false" outlineLevel="0" collapsed="false">
      <c r="B134" s="0" t="n">
        <v>1539.868</v>
      </c>
      <c r="C134" s="0" t="n">
        <v>8202</v>
      </c>
      <c r="D134" s="0" t="n">
        <v>548529</v>
      </c>
      <c r="E134" s="0" t="n">
        <v>94884</v>
      </c>
      <c r="F134" s="0" t="n">
        <v>17122790</v>
      </c>
      <c r="G134" s="0" t="n">
        <v>1084346</v>
      </c>
      <c r="H134" s="0" t="n">
        <v>0.170016527175903</v>
      </c>
      <c r="J134" s="0" t="n">
        <v>0.485404342412949</v>
      </c>
      <c r="L134" s="0" t="n">
        <v>11.3787899017334</v>
      </c>
      <c r="M134" s="0" t="n">
        <v>15.7909164428711</v>
      </c>
    </row>
    <row r="135" customFormat="false" ht="12.75" hidden="false" customHeight="false" outlineLevel="0" collapsed="false">
      <c r="B135" s="0" t="n">
        <v>1540.021</v>
      </c>
      <c r="C135" s="0" t="n">
        <v>9103</v>
      </c>
      <c r="D135" s="0" t="n">
        <v>574920</v>
      </c>
      <c r="E135" s="0" t="n">
        <v>91215</v>
      </c>
      <c r="F135" s="0" t="n">
        <v>16715690</v>
      </c>
      <c r="G135" s="0" t="n">
        <v>1185482</v>
      </c>
      <c r="H135" s="0" t="n">
        <v>0.164932444691658</v>
      </c>
      <c r="J135" s="0" t="n">
        <v>0.518085360527039</v>
      </c>
      <c r="L135" s="0" t="n">
        <v>11.781720161438</v>
      </c>
      <c r="M135" s="0" t="n">
        <v>14.1003522872925</v>
      </c>
    </row>
    <row r="136" customFormat="false" ht="12.75" hidden="false" customHeight="false" outlineLevel="0" collapsed="false">
      <c r="B136" s="0" t="n">
        <v>1540.174</v>
      </c>
      <c r="C136" s="0" t="n">
        <v>7002</v>
      </c>
      <c r="D136" s="0" t="n">
        <v>513283</v>
      </c>
      <c r="E136" s="0" t="n">
        <v>95244</v>
      </c>
      <c r="F136" s="0" t="n">
        <v>16606090</v>
      </c>
      <c r="G136" s="0" t="n">
        <v>1026384</v>
      </c>
      <c r="H136" s="0" t="n">
        <v>0.182278379797935</v>
      </c>
      <c r="J136" s="0" t="n">
        <v>0.447972893714905</v>
      </c>
      <c r="L136" s="0" t="n">
        <v>11.2586984634399</v>
      </c>
      <c r="M136" s="0" t="n">
        <v>16.1792449951172</v>
      </c>
    </row>
    <row r="137" customFormat="false" ht="12.75" hidden="false" customHeight="false" outlineLevel="0" collapsed="false">
      <c r="B137" s="0" t="n">
        <v>1540.327</v>
      </c>
      <c r="C137" s="0" t="n">
        <v>8803</v>
      </c>
      <c r="D137" s="0" t="n">
        <v>538806</v>
      </c>
      <c r="E137" s="0" t="n">
        <v>92884</v>
      </c>
      <c r="F137" s="0" t="n">
        <v>16252140</v>
      </c>
      <c r="G137" s="0" t="n">
        <v>1090591</v>
      </c>
      <c r="H137" s="0" t="n">
        <v>0.172879800200462</v>
      </c>
      <c r="J137" s="0" t="n">
        <v>0.516836702823639</v>
      </c>
      <c r="L137" s="0" t="n">
        <v>12.3196640014648</v>
      </c>
      <c r="M137" s="0" t="n">
        <v>14.9021635055542</v>
      </c>
    </row>
    <row r="138" customFormat="false" ht="12.75" hidden="false" customHeight="false" outlineLevel="0" collapsed="false">
      <c r="B138" s="0" t="n">
        <v>1540.48</v>
      </c>
      <c r="C138" s="0" t="n">
        <v>9503</v>
      </c>
      <c r="D138" s="0" t="n">
        <v>534156</v>
      </c>
      <c r="E138" s="0" t="n">
        <v>92826</v>
      </c>
      <c r="F138" s="0" t="n">
        <v>16420580</v>
      </c>
      <c r="G138" s="0" t="n">
        <v>1156852</v>
      </c>
      <c r="H138" s="0" t="n">
        <v>0.178252980113029</v>
      </c>
      <c r="J138" s="0" t="n">
        <v>0.482424199581146</v>
      </c>
      <c r="L138" s="0" t="n">
        <v>11.8567905426025</v>
      </c>
      <c r="M138" s="0" t="n">
        <v>14.1942138671875</v>
      </c>
    </row>
    <row r="139" customFormat="false" ht="12.75" hidden="false" customHeight="false" outlineLevel="0" collapsed="false">
      <c r="B139" s="0" t="n">
        <v>1540.633</v>
      </c>
      <c r="C139" s="0" t="n">
        <v>9203</v>
      </c>
      <c r="D139" s="0" t="n">
        <v>496282</v>
      </c>
      <c r="E139" s="0" t="n">
        <v>91791</v>
      </c>
      <c r="F139" s="0" t="n">
        <v>15963770</v>
      </c>
      <c r="G139" s="0" t="n">
        <v>1219546</v>
      </c>
      <c r="H139" s="0" t="n">
        <v>0.190273657441139</v>
      </c>
      <c r="J139" s="0" t="n">
        <v>0.423227339982986</v>
      </c>
      <c r="L139" s="0" t="n">
        <v>11.1033401489258</v>
      </c>
      <c r="M139" s="0" t="n">
        <v>13.0899467468262</v>
      </c>
    </row>
    <row r="140" customFormat="false" ht="12.75" hidden="false" customHeight="false" outlineLevel="0" collapsed="false">
      <c r="B140" s="0" t="n">
        <v>1540.786</v>
      </c>
      <c r="C140" s="0" t="n">
        <v>7702</v>
      </c>
      <c r="D140" s="0" t="n">
        <v>457136</v>
      </c>
      <c r="E140" s="0" t="n">
        <v>89432</v>
      </c>
      <c r="F140" s="0" t="n">
        <v>16196510</v>
      </c>
      <c r="G140" s="0" t="n">
        <v>1168646</v>
      </c>
      <c r="H140" s="0" t="n">
        <v>0.200269058346748</v>
      </c>
      <c r="J140" s="0" t="n">
        <v>0.378762692213058</v>
      </c>
      <c r="L140" s="0" t="n">
        <v>10.4588108062744</v>
      </c>
      <c r="M140" s="0" t="n">
        <v>13.8592300415039</v>
      </c>
    </row>
    <row r="141" customFormat="false" ht="12.75" hidden="false" customHeight="false" outlineLevel="0" collapsed="false">
      <c r="B141" s="0" t="n">
        <v>1540.939</v>
      </c>
      <c r="C141" s="0" t="n">
        <v>7902</v>
      </c>
      <c r="D141" s="0" t="n">
        <v>427222</v>
      </c>
      <c r="E141" s="0" t="n">
        <v>85649</v>
      </c>
      <c r="F141" s="0" t="n">
        <v>16791780</v>
      </c>
      <c r="G141" s="0" t="n">
        <v>1006130</v>
      </c>
      <c r="H141" s="0" t="n">
        <v>0.185124158859253</v>
      </c>
      <c r="J141" s="0" t="n">
        <v>0.378704190254211</v>
      </c>
      <c r="L141" s="0" t="n">
        <v>9.66639423370361</v>
      </c>
      <c r="M141" s="0" t="n">
        <v>16.6895027160645</v>
      </c>
    </row>
    <row r="142" customFormat="false" ht="12.75" hidden="false" customHeight="false" outlineLevel="0" collapsed="false">
      <c r="B142" s="0" t="n">
        <v>1541.092</v>
      </c>
      <c r="C142" s="0" t="n">
        <v>8402</v>
      </c>
      <c r="D142" s="0" t="n">
        <v>526108</v>
      </c>
      <c r="E142" s="0" t="n">
        <v>86397</v>
      </c>
      <c r="F142" s="0" t="n">
        <v>16679310</v>
      </c>
      <c r="G142" s="0" t="n">
        <v>1162420</v>
      </c>
      <c r="H142" s="0" t="n">
        <v>0.165818527340889</v>
      </c>
      <c r="J142" s="0" t="n">
        <v>0.503319680690765</v>
      </c>
      <c r="L142" s="0" t="n">
        <v>11.5074272155762</v>
      </c>
      <c r="M142" s="0" t="n">
        <v>14.3488025665283</v>
      </c>
    </row>
    <row r="143" customFormat="false" ht="12.75" hidden="false" customHeight="false" outlineLevel="0" collapsed="false">
      <c r="B143" s="0" t="n">
        <v>1541.245</v>
      </c>
      <c r="C143" s="0" t="n">
        <v>6501</v>
      </c>
      <c r="D143" s="0" t="n">
        <v>511516</v>
      </c>
      <c r="E143" s="0" t="n">
        <v>89230</v>
      </c>
      <c r="F143" s="0" t="n">
        <v>15684420</v>
      </c>
      <c r="G143" s="0" t="n">
        <v>1071541</v>
      </c>
      <c r="H143" s="0" t="n">
        <v>0.178848430514336</v>
      </c>
      <c r="J143" s="0" t="n">
        <v>0.448783695697784</v>
      </c>
      <c r="L143" s="0" t="n">
        <v>11.0668363571167</v>
      </c>
      <c r="M143" s="0" t="n">
        <v>14.637279510498</v>
      </c>
    </row>
    <row r="144" customFormat="false" ht="12.75" hidden="false" customHeight="false" outlineLevel="0" collapsed="false">
      <c r="B144" s="0" t="n">
        <v>1541.398</v>
      </c>
      <c r="C144" s="0" t="n">
        <v>10104</v>
      </c>
      <c r="D144" s="0" t="n">
        <v>475883</v>
      </c>
      <c r="E144" s="0" t="n">
        <v>86958</v>
      </c>
      <c r="F144" s="0" t="n">
        <v>16635210</v>
      </c>
      <c r="G144" s="0" t="n">
        <v>991727</v>
      </c>
      <c r="H144" s="0" t="n">
        <v>0.174627363681793</v>
      </c>
      <c r="J144" s="0" t="n">
        <v>0.452502429485321</v>
      </c>
      <c r="L144" s="0" t="n">
        <v>10.8951816558838</v>
      </c>
      <c r="M144" s="0" t="n">
        <v>16.7740116119385</v>
      </c>
    </row>
    <row r="145" customFormat="false" ht="12.75" hidden="false" customHeight="false" outlineLevel="0" collapsed="false">
      <c r="B145" s="0" t="n">
        <v>1541.551</v>
      </c>
      <c r="C145" s="0" t="n">
        <v>6401</v>
      </c>
      <c r="D145" s="0" t="n">
        <v>537349</v>
      </c>
      <c r="E145" s="0" t="n">
        <v>90280</v>
      </c>
      <c r="F145" s="0" t="n">
        <v>18788170</v>
      </c>
      <c r="G145" s="0" t="n">
        <v>1108363</v>
      </c>
      <c r="H145" s="0" t="n">
        <v>0.170427218079567</v>
      </c>
      <c r="J145" s="0" t="n">
        <v>0.526319324970245</v>
      </c>
      <c r="L145" s="0" t="n">
        <v>12.3677167892456</v>
      </c>
      <c r="M145" s="0" t="n">
        <v>16.9513053894043</v>
      </c>
    </row>
    <row r="146" customFormat="false" ht="12.75" hidden="false" customHeight="false" outlineLevel="0" collapsed="false">
      <c r="B146" s="0" t="n">
        <v>1541.704</v>
      </c>
      <c r="C146" s="0" t="n">
        <v>8202</v>
      </c>
      <c r="D146" s="0" t="n">
        <v>515639</v>
      </c>
      <c r="E146" s="0" t="n">
        <v>86785</v>
      </c>
      <c r="F146" s="0" t="n">
        <v>15830500</v>
      </c>
      <c r="G146" s="0" t="n">
        <v>1107547</v>
      </c>
      <c r="H146" s="0" t="n">
        <v>0.171498149633408</v>
      </c>
      <c r="J146" s="0" t="n">
        <v>0.465277940034866</v>
      </c>
      <c r="L146" s="0" t="n">
        <v>11.0020389556885</v>
      </c>
      <c r="M146" s="0" t="n">
        <v>14.2933206558228</v>
      </c>
    </row>
    <row r="147" customFormat="false" ht="12.75" hidden="false" customHeight="false" outlineLevel="0" collapsed="false">
      <c r="B147" s="0" t="n">
        <v>1541.857</v>
      </c>
      <c r="C147" s="0" t="n">
        <v>5101</v>
      </c>
      <c r="D147" s="0" t="n">
        <v>488396</v>
      </c>
      <c r="E147" s="0" t="n">
        <v>83737</v>
      </c>
      <c r="F147" s="0" t="n">
        <v>17479810</v>
      </c>
      <c r="G147" s="0" t="n">
        <v>1035306</v>
      </c>
      <c r="H147" s="0" t="n">
        <v>0.173529908061028</v>
      </c>
      <c r="J147" s="0" t="n">
        <v>0.448246747255325</v>
      </c>
      <c r="L147" s="0" t="n">
        <v>10.7248878479004</v>
      </c>
      <c r="M147" s="0" t="n">
        <v>16.8837432861328</v>
      </c>
    </row>
    <row r="148" customFormat="false" ht="12.75" hidden="false" customHeight="false" outlineLevel="0" collapsed="false">
      <c r="B148" s="0" t="n">
        <v>1542.01</v>
      </c>
      <c r="C148" s="0" t="n">
        <v>8002</v>
      </c>
      <c r="D148" s="0" t="n">
        <v>471668</v>
      </c>
      <c r="E148" s="0" t="n">
        <v>91474</v>
      </c>
      <c r="F148" s="0" t="n">
        <v>15823080</v>
      </c>
      <c r="G148" s="0" t="n">
        <v>1078810</v>
      </c>
      <c r="H148" s="0" t="n">
        <v>0.189446613192558</v>
      </c>
      <c r="J148" s="0" t="n">
        <v>0.45081153512001</v>
      </c>
      <c r="L148" s="0" t="n">
        <v>11.7756023406982</v>
      </c>
      <c r="M148" s="0" t="n">
        <v>14.6671848297119</v>
      </c>
    </row>
    <row r="149" customFormat="false" ht="12.75" hidden="false" customHeight="false" outlineLevel="0" collapsed="false">
      <c r="B149" s="0" t="n">
        <v>1542.163</v>
      </c>
      <c r="C149" s="0" t="n">
        <v>9403</v>
      </c>
      <c r="D149" s="0" t="n">
        <v>502651</v>
      </c>
      <c r="E149" s="0" t="n">
        <v>93445</v>
      </c>
      <c r="F149" s="0" t="n">
        <v>18533190</v>
      </c>
      <c r="G149" s="0" t="n">
        <v>1086844</v>
      </c>
      <c r="H149" s="0" t="n">
        <v>0.186539739370346</v>
      </c>
      <c r="J149" s="0" t="n">
        <v>0.46503084897995</v>
      </c>
      <c r="L149" s="0" t="n">
        <v>11.9606399536133</v>
      </c>
      <c r="M149" s="0" t="n">
        <v>17.0523281097412</v>
      </c>
    </row>
    <row r="150" customFormat="false" ht="12.75" hidden="false" customHeight="false" outlineLevel="0" collapsed="false">
      <c r="B150" s="0" t="n">
        <v>1542.316</v>
      </c>
      <c r="C150" s="0" t="n">
        <v>6902</v>
      </c>
      <c r="D150" s="0" t="n">
        <v>497528</v>
      </c>
      <c r="E150" s="0" t="n">
        <v>87389</v>
      </c>
      <c r="F150" s="0" t="n">
        <v>17997270</v>
      </c>
      <c r="G150" s="0" t="n">
        <v>1119679</v>
      </c>
      <c r="H150" s="0" t="n">
        <v>0.177844479680061</v>
      </c>
      <c r="J150" s="0" t="n">
        <v>0.454307705163956</v>
      </c>
      <c r="L150" s="0" t="n">
        <v>11.1401691436768</v>
      </c>
      <c r="M150" s="0" t="n">
        <v>16.0736236572266</v>
      </c>
    </row>
    <row r="151" customFormat="false" ht="12.75" hidden="false" customHeight="false" outlineLevel="0" collapsed="false">
      <c r="B151" s="0" t="n">
        <v>1542.469</v>
      </c>
      <c r="C151" s="0" t="n">
        <v>5401</v>
      </c>
      <c r="D151" s="0" t="n">
        <v>479960</v>
      </c>
      <c r="E151" s="0" t="n">
        <v>92639</v>
      </c>
      <c r="F151" s="0" t="n">
        <v>15088170</v>
      </c>
      <c r="G151" s="0" t="n">
        <v>1026222</v>
      </c>
      <c r="H151" s="0" t="n">
        <v>0.190925031900406</v>
      </c>
      <c r="J151" s="0" t="n">
        <v>0.4377601146698</v>
      </c>
      <c r="L151" s="0" t="n">
        <v>11.5239229202271</v>
      </c>
      <c r="M151" s="0" t="n">
        <v>14.7026624679565</v>
      </c>
    </row>
    <row r="152" customFormat="false" ht="12.75" hidden="false" customHeight="false" outlineLevel="0" collapsed="false">
      <c r="B152" s="0" t="n">
        <v>1542.622</v>
      </c>
      <c r="C152" s="0" t="n">
        <v>4501</v>
      </c>
      <c r="D152" s="0" t="n">
        <v>494345</v>
      </c>
      <c r="E152" s="0" t="n">
        <v>81236</v>
      </c>
      <c r="F152" s="0" t="n">
        <v>15324660</v>
      </c>
      <c r="G152" s="0" t="n">
        <v>1072951</v>
      </c>
      <c r="H152" s="0" t="n">
        <v>0.17028383910656</v>
      </c>
      <c r="J152" s="0" t="n">
        <v>0.476255834102631</v>
      </c>
      <c r="L152" s="0" t="n">
        <v>11.181884765625</v>
      </c>
      <c r="M152" s="0" t="n">
        <v>14.2827444076538</v>
      </c>
    </row>
    <row r="153" customFormat="false" ht="12.75" hidden="false" customHeight="false" outlineLevel="0" collapsed="false">
      <c r="B153" s="0" t="n">
        <v>1542.775</v>
      </c>
      <c r="C153" s="0" t="n">
        <v>4901</v>
      </c>
      <c r="D153" s="0" t="n">
        <v>445583</v>
      </c>
      <c r="E153" s="0" t="n">
        <v>92337</v>
      </c>
      <c r="F153" s="0" t="n">
        <v>14889840</v>
      </c>
      <c r="G153" s="0" t="n">
        <v>974432</v>
      </c>
      <c r="H153" s="0" t="n">
        <v>0.199952185153961</v>
      </c>
      <c r="J153" s="0" t="n">
        <v>0.425008893013001</v>
      </c>
      <c r="L153" s="0" t="n">
        <v>11.7172431945801</v>
      </c>
      <c r="M153" s="0" t="n">
        <v>15.2805595397949</v>
      </c>
    </row>
    <row r="154" customFormat="false" ht="12.75" hidden="false" customHeight="false" outlineLevel="0" collapsed="false">
      <c r="B154" s="0" t="n">
        <v>1542.928</v>
      </c>
      <c r="C154" s="0" t="n">
        <v>4801</v>
      </c>
      <c r="D154" s="0" t="n">
        <v>490678</v>
      </c>
      <c r="E154" s="0" t="n">
        <v>86340</v>
      </c>
      <c r="F154" s="0" t="n">
        <v>16669660</v>
      </c>
      <c r="G154" s="0" t="n">
        <v>1025844</v>
      </c>
      <c r="H154" s="0" t="n">
        <v>0.17760457098484</v>
      </c>
      <c r="J154" s="0" t="n">
        <v>0.496959835290909</v>
      </c>
      <c r="L154" s="0" t="n">
        <v>12.1696109771729</v>
      </c>
      <c r="M154" s="0" t="n">
        <v>16.2497310638428</v>
      </c>
    </row>
    <row r="155" customFormat="false" ht="12.75" hidden="false" customHeight="false" outlineLevel="0" collapsed="false">
      <c r="B155" s="0" t="n">
        <v>1543.081</v>
      </c>
      <c r="C155" s="0" t="n">
        <v>3700</v>
      </c>
      <c r="D155" s="0" t="n">
        <v>477610</v>
      </c>
      <c r="E155" s="0" t="n">
        <v>80575</v>
      </c>
      <c r="F155" s="0" t="n">
        <v>17918520</v>
      </c>
      <c r="G155" s="0" t="n">
        <v>1038822</v>
      </c>
      <c r="H155" s="0" t="n">
        <v>0.167140632867813</v>
      </c>
      <c r="J155" s="0" t="n">
        <v>0.464073717594147</v>
      </c>
      <c r="L155" s="0" t="n">
        <v>10.6947412490845</v>
      </c>
      <c r="M155" s="0" t="n">
        <v>17.2489128112793</v>
      </c>
    </row>
    <row r="156" customFormat="false" ht="12.75" hidden="false" customHeight="false" outlineLevel="0" collapsed="false">
      <c r="B156" s="0" t="n">
        <v>1543.234</v>
      </c>
      <c r="C156" s="0" t="n">
        <v>5401</v>
      </c>
      <c r="D156" s="0" t="n">
        <v>489744</v>
      </c>
      <c r="E156" s="0" t="n">
        <v>78476</v>
      </c>
      <c r="F156" s="0" t="n">
        <v>14780810</v>
      </c>
      <c r="G156" s="0" t="n">
        <v>1013310</v>
      </c>
      <c r="H156" s="0" t="n">
        <v>0.163001701235771</v>
      </c>
      <c r="J156" s="0" t="n">
        <v>0.47431817650795</v>
      </c>
      <c r="L156" s="0" t="n">
        <v>10.6601467132568</v>
      </c>
      <c r="M156" s="0" t="n">
        <v>14.5866861343384</v>
      </c>
    </row>
    <row r="157" customFormat="false" ht="12.75" hidden="false" customHeight="false" outlineLevel="0" collapsed="false">
      <c r="B157" s="0" t="n">
        <v>1543.387</v>
      </c>
      <c r="C157" s="0" t="n">
        <v>3801</v>
      </c>
      <c r="D157" s="0" t="n">
        <v>466109</v>
      </c>
      <c r="E157" s="0" t="n">
        <v>85865</v>
      </c>
      <c r="F157" s="0" t="n">
        <v>16591300</v>
      </c>
      <c r="G157" s="0" t="n">
        <v>1036767</v>
      </c>
      <c r="H157" s="0" t="n">
        <v>0.190670728683472</v>
      </c>
      <c r="J157" s="0" t="n">
        <v>0.457303464412689</v>
      </c>
      <c r="L157" s="0" t="n">
        <v>12.0223617553711</v>
      </c>
      <c r="M157" s="0" t="n">
        <v>16.0029468536377</v>
      </c>
    </row>
    <row r="158" customFormat="false" ht="12.75" hidden="false" customHeight="false" outlineLevel="0" collapsed="false">
      <c r="B158" s="0" t="n">
        <v>1543.54</v>
      </c>
      <c r="C158" s="0" t="n">
        <v>3901</v>
      </c>
      <c r="D158" s="0" t="n">
        <v>421612</v>
      </c>
      <c r="E158" s="0" t="n">
        <v>79324</v>
      </c>
      <c r="F158" s="0" t="n">
        <v>14130970</v>
      </c>
      <c r="G158" s="0" t="n">
        <v>980571</v>
      </c>
      <c r="H158" s="0" t="n">
        <v>0.182400837540627</v>
      </c>
      <c r="J158" s="0" t="n">
        <v>0.41221022605896</v>
      </c>
      <c r="L158" s="0" t="n">
        <v>10.3668508529663</v>
      </c>
      <c r="M158" s="0" t="n">
        <v>14.4109859466553</v>
      </c>
    </row>
    <row r="159" customFormat="false" ht="12.75" hidden="false" customHeight="false" outlineLevel="0" collapsed="false">
      <c r="B159" s="0" t="n">
        <v>1543.693</v>
      </c>
      <c r="C159" s="0" t="n">
        <v>3801</v>
      </c>
      <c r="D159" s="0" t="n">
        <v>458447</v>
      </c>
      <c r="E159" s="0" t="n">
        <v>84844</v>
      </c>
      <c r="F159" s="0" t="n">
        <v>16153620</v>
      </c>
      <c r="G159" s="0" t="n">
        <v>1050568</v>
      </c>
      <c r="H159" s="0" t="n">
        <v>0.18087799847126</v>
      </c>
      <c r="J159" s="0" t="n">
        <v>0.459296256303787</v>
      </c>
      <c r="L159" s="0" t="n">
        <v>11.4546003341675</v>
      </c>
      <c r="M159" s="0" t="n">
        <v>15.3761081695557</v>
      </c>
    </row>
    <row r="160" customFormat="false" ht="12.75" hidden="false" customHeight="false" outlineLevel="0" collapsed="false">
      <c r="B160" s="0" t="n">
        <v>1543.846</v>
      </c>
      <c r="C160" s="0" t="n">
        <v>4001</v>
      </c>
      <c r="D160" s="0" t="n">
        <v>487842</v>
      </c>
      <c r="E160" s="0" t="n">
        <v>86225</v>
      </c>
      <c r="F160" s="0" t="n">
        <v>14315360</v>
      </c>
      <c r="G160" s="0" t="n">
        <v>983912</v>
      </c>
      <c r="H160" s="0" t="n">
        <v>0.181638821959496</v>
      </c>
      <c r="J160" s="0" t="n">
        <v>0.471808731555939</v>
      </c>
      <c r="L160" s="0" t="n">
        <v>11.8161478042603</v>
      </c>
      <c r="M160" s="0" t="n">
        <v>14.5494565963745</v>
      </c>
    </row>
    <row r="161" customFormat="false" ht="12.75" hidden="false" customHeight="false" outlineLevel="0" collapsed="false">
      <c r="B161" s="0" t="n">
        <v>1543.999</v>
      </c>
      <c r="C161" s="0" t="n">
        <v>2800</v>
      </c>
      <c r="D161" s="0" t="n">
        <v>450720</v>
      </c>
      <c r="E161" s="0" t="n">
        <v>79827</v>
      </c>
      <c r="F161" s="0" t="n">
        <v>16062240</v>
      </c>
      <c r="G161" s="0" t="n">
        <v>932015</v>
      </c>
      <c r="H161" s="0" t="n">
        <v>0.180968269705772</v>
      </c>
      <c r="J161" s="0" t="n">
        <v>0.464172840118408</v>
      </c>
      <c r="L161" s="0" t="n">
        <v>11.5819969177246</v>
      </c>
      <c r="M161" s="0" t="n">
        <v>17.2339191436768</v>
      </c>
    </row>
    <row r="162" customFormat="false" ht="12.75" hidden="false" customHeight="false" outlineLevel="0" collapsed="false">
      <c r="B162" s="0" t="n">
        <v>1544.152</v>
      </c>
      <c r="C162" s="0" t="n">
        <v>4001</v>
      </c>
      <c r="D162" s="0" t="n">
        <v>423471</v>
      </c>
      <c r="E162" s="0" t="n">
        <v>85980</v>
      </c>
      <c r="F162" s="0" t="n">
        <v>14192060</v>
      </c>
      <c r="G162" s="0" t="n">
        <v>891071</v>
      </c>
      <c r="H162" s="0" t="n">
        <v>0.199503049254417</v>
      </c>
      <c r="J162" s="0" t="n">
        <v>0.459365993738174</v>
      </c>
      <c r="L162" s="0" t="n">
        <v>12.6360006332397</v>
      </c>
      <c r="M162" s="0" t="n">
        <v>15.9270000457764</v>
      </c>
    </row>
    <row r="163" customFormat="false" ht="12.75" hidden="false" customHeight="false" outlineLevel="0" collapsed="false">
      <c r="B163" s="0" t="n">
        <v>1544.305</v>
      </c>
      <c r="C163" s="0" t="n">
        <v>3400</v>
      </c>
      <c r="D163" s="0" t="n">
        <v>444170</v>
      </c>
      <c r="E163" s="0" t="n">
        <v>74985</v>
      </c>
      <c r="F163" s="0" t="n">
        <v>15031220</v>
      </c>
      <c r="G163" s="0" t="n">
        <v>902313</v>
      </c>
      <c r="H163" s="0" t="n">
        <v>0.16809406876564</v>
      </c>
      <c r="J163" s="0" t="n">
        <v>0.496858924627304</v>
      </c>
      <c r="L163" s="0" t="n">
        <v>11.5156049728394</v>
      </c>
      <c r="M163" s="0" t="n">
        <v>16.6585750579834</v>
      </c>
    </row>
    <row r="164" customFormat="false" ht="12.75" hidden="false" customHeight="false" outlineLevel="0" collapsed="false">
      <c r="B164" s="0" t="n">
        <v>1544.458</v>
      </c>
      <c r="C164" s="0" t="n">
        <v>3000</v>
      </c>
      <c r="D164" s="0" t="n">
        <v>449168</v>
      </c>
      <c r="E164" s="0" t="n">
        <v>81983</v>
      </c>
      <c r="F164" s="0" t="n">
        <v>14293600</v>
      </c>
      <c r="G164" s="0" t="n">
        <v>949901</v>
      </c>
      <c r="H164" s="0" t="n">
        <v>0.187409862875938</v>
      </c>
      <c r="J164" s="0" t="n">
        <v>0.491277694702148</v>
      </c>
      <c r="L164" s="0" t="n">
        <v>12.6946506500244</v>
      </c>
      <c r="M164" s="0" t="n">
        <v>15.0474901199341</v>
      </c>
    </row>
    <row r="165" customFormat="false" ht="12.75" hidden="false" customHeight="false" outlineLevel="0" collapsed="false">
      <c r="B165" s="0" t="n">
        <v>1544.611</v>
      </c>
      <c r="C165" s="0" t="n">
        <v>3000</v>
      </c>
      <c r="D165" s="0" t="n">
        <v>416039</v>
      </c>
      <c r="E165" s="0" t="n">
        <v>78103</v>
      </c>
      <c r="F165" s="0" t="n">
        <v>15267770</v>
      </c>
      <c r="G165" s="0" t="n">
        <v>961085</v>
      </c>
      <c r="H165" s="0" t="n">
        <v>0.17873327434063</v>
      </c>
      <c r="J165" s="0" t="n">
        <v>0.436657071113586</v>
      </c>
      <c r="L165" s="0" t="n">
        <v>10.7608652114868</v>
      </c>
      <c r="M165" s="0" t="n">
        <v>15.8860015869141</v>
      </c>
    </row>
    <row r="166" customFormat="false" ht="12.75" hidden="false" customHeight="false" outlineLevel="0" collapsed="false">
      <c r="B166" s="0" t="n">
        <v>1544.764</v>
      </c>
      <c r="C166" s="0" t="n">
        <v>2900</v>
      </c>
      <c r="D166" s="0" t="n">
        <v>474328</v>
      </c>
      <c r="E166" s="0" t="n">
        <v>81380</v>
      </c>
      <c r="F166" s="0" t="n">
        <v>12332540</v>
      </c>
      <c r="G166" s="0" t="n">
        <v>916834</v>
      </c>
      <c r="H166" s="0" t="n">
        <v>0.174147069454193</v>
      </c>
      <c r="J166" s="0" t="n">
        <v>0.499241977930069</v>
      </c>
      <c r="L166" s="0" t="n">
        <v>11.9874973297119</v>
      </c>
      <c r="M166" s="0" t="n">
        <v>13.4512491226196</v>
      </c>
    </row>
    <row r="167" customFormat="false" ht="12.75" hidden="false" customHeight="false" outlineLevel="0" collapsed="false">
      <c r="B167" s="0" t="n">
        <v>1544.917</v>
      </c>
      <c r="C167" s="0" t="n">
        <v>4101</v>
      </c>
      <c r="D167" s="0" t="n">
        <v>454307</v>
      </c>
      <c r="E167" s="0" t="n">
        <v>77557</v>
      </c>
      <c r="F167" s="0" t="n">
        <v>14051360</v>
      </c>
      <c r="G167" s="0" t="n">
        <v>944527</v>
      </c>
      <c r="H167" s="0" t="n">
        <v>0.173285767436028</v>
      </c>
      <c r="J167" s="0" t="n">
        <v>0.491763383150101</v>
      </c>
      <c r="L167" s="0" t="n">
        <v>11.7495260238647</v>
      </c>
      <c r="M167" s="0" t="n">
        <v>14.8766374588013</v>
      </c>
    </row>
    <row r="168" customFormat="false" ht="12.75" hidden="false" customHeight="false" outlineLevel="0" collapsed="false">
      <c r="B168" s="0" t="n">
        <v>1545.07</v>
      </c>
      <c r="C168" s="0" t="n">
        <v>3901</v>
      </c>
      <c r="D168" s="0" t="n">
        <v>435073</v>
      </c>
      <c r="E168" s="0" t="n">
        <v>69971</v>
      </c>
      <c r="F168" s="0" t="n">
        <v>13176190</v>
      </c>
      <c r="G168" s="0" t="n">
        <v>977663</v>
      </c>
      <c r="H168" s="0" t="n">
        <v>0.164120763540268</v>
      </c>
      <c r="J168" s="0" t="n">
        <v>0.45658153295517</v>
      </c>
      <c r="L168" s="0" t="n">
        <v>10.3319702148438</v>
      </c>
      <c r="M168" s="0" t="n">
        <v>13.4772539138794</v>
      </c>
    </row>
    <row r="169" customFormat="false" ht="12.75" hidden="false" customHeight="false" outlineLevel="0" collapsed="false">
      <c r="B169" s="0" t="n">
        <v>1545.224</v>
      </c>
      <c r="C169" s="0" t="n">
        <v>3901</v>
      </c>
      <c r="D169" s="0" t="n">
        <v>410228</v>
      </c>
      <c r="E169" s="0" t="n">
        <v>78131</v>
      </c>
      <c r="F169" s="0" t="n">
        <v>12332860</v>
      </c>
      <c r="G169" s="0" t="n">
        <v>951191</v>
      </c>
      <c r="H169" s="0" t="n">
        <v>0.186745569109917</v>
      </c>
      <c r="J169" s="0" t="n">
        <v>0.422422081232071</v>
      </c>
      <c r="L169" s="0" t="n">
        <v>10.8767261505127</v>
      </c>
      <c r="M169" s="0" t="n">
        <v>12.9657258987427</v>
      </c>
    </row>
    <row r="170" customFormat="false" ht="12.75" hidden="false" customHeight="false" outlineLevel="0" collapsed="false">
      <c r="B170" s="0" t="n">
        <v>1545.376</v>
      </c>
      <c r="C170" s="0" t="n">
        <v>4001</v>
      </c>
      <c r="D170" s="0" t="n">
        <v>432731</v>
      </c>
      <c r="E170" s="0" t="n">
        <v>78491</v>
      </c>
      <c r="F170" s="0" t="n">
        <v>13851160</v>
      </c>
      <c r="G170" s="0" t="n">
        <v>938834</v>
      </c>
      <c r="H170" s="0" t="n">
        <v>0.18213115632534</v>
      </c>
      <c r="J170" s="0" t="n">
        <v>0.45637920498848</v>
      </c>
      <c r="L170" s="0" t="n">
        <v>11.4607057571411</v>
      </c>
      <c r="M170" s="0" t="n">
        <v>14.753604888916</v>
      </c>
    </row>
    <row r="171" customFormat="false" ht="12.75" hidden="false" customHeight="false" outlineLevel="0" collapsed="false">
      <c r="B171" s="0" t="n">
        <v>1545.529</v>
      </c>
      <c r="C171" s="0" t="n">
        <v>2500</v>
      </c>
      <c r="D171" s="0" t="n">
        <v>427429</v>
      </c>
      <c r="E171" s="0" t="n">
        <v>76263</v>
      </c>
      <c r="F171" s="0" t="n">
        <v>13036870</v>
      </c>
      <c r="G171" s="0" t="n">
        <v>924718</v>
      </c>
      <c r="H171" s="0" t="n">
        <v>0.173415645956993</v>
      </c>
      <c r="J171" s="0" t="n">
        <v>0.456954598426819</v>
      </c>
      <c r="L171" s="0" t="n">
        <v>10.9260358810425</v>
      </c>
      <c r="M171" s="0" t="n">
        <v>14.098237991333</v>
      </c>
    </row>
    <row r="172" customFormat="false" ht="12.75" hidden="false" customHeight="false" outlineLevel="0" collapsed="false">
      <c r="B172" s="0" t="n">
        <v>1545.682</v>
      </c>
      <c r="C172" s="0" t="n">
        <v>2700</v>
      </c>
      <c r="D172" s="0" t="n">
        <v>461622</v>
      </c>
      <c r="E172" s="0" t="n">
        <v>71034</v>
      </c>
      <c r="F172" s="0" t="n">
        <v>13517720</v>
      </c>
      <c r="G172" s="0" t="n">
        <v>925844</v>
      </c>
      <c r="H172" s="0" t="n">
        <v>0.157815039157867</v>
      </c>
      <c r="J172" s="0" t="n">
        <v>0.499011069536209</v>
      </c>
      <c r="L172" s="0" t="n">
        <v>10.8582496643066</v>
      </c>
      <c r="M172" s="0" t="n">
        <v>14.600456237793</v>
      </c>
    </row>
    <row r="173" customFormat="false" ht="12.75" hidden="false" customHeight="false" outlineLevel="0" collapsed="false">
      <c r="B173" s="0" t="n">
        <v>1545.835</v>
      </c>
      <c r="C173" s="0" t="n">
        <v>3600</v>
      </c>
      <c r="D173" s="0" t="n">
        <v>428978</v>
      </c>
      <c r="E173" s="0" t="n">
        <v>69181</v>
      </c>
      <c r="F173" s="0" t="n">
        <v>15676760</v>
      </c>
      <c r="G173" s="0" t="n">
        <v>866265</v>
      </c>
      <c r="H173" s="0" t="n">
        <v>0.159899979829788</v>
      </c>
      <c r="J173" s="0" t="n">
        <v>0.470872491598129</v>
      </c>
      <c r="L173" s="0" t="n">
        <v>10.3813304901123</v>
      </c>
      <c r="M173" s="0" t="n">
        <v>18.0969944000244</v>
      </c>
    </row>
    <row r="174" customFormat="false" ht="12.75" hidden="false" customHeight="false" outlineLevel="0" collapsed="false">
      <c r="B174" s="0" t="n">
        <v>1545.988</v>
      </c>
      <c r="C174" s="0" t="n">
        <v>1500</v>
      </c>
      <c r="D174" s="0" t="n">
        <v>438863</v>
      </c>
      <c r="E174" s="0" t="n">
        <v>70000</v>
      </c>
      <c r="F174" s="0" t="n">
        <v>12349200</v>
      </c>
      <c r="G174" s="0" t="n">
        <v>823445</v>
      </c>
      <c r="H174" s="0" t="n">
        <v>0.169238656759262</v>
      </c>
      <c r="J174" s="0" t="n">
        <v>0.512910842895508</v>
      </c>
      <c r="L174" s="0" t="n">
        <v>11.9685831069946</v>
      </c>
      <c r="M174" s="0" t="n">
        <v>14.9970254898071</v>
      </c>
    </row>
    <row r="175" customFormat="false" ht="12.75" hidden="false" customHeight="false" outlineLevel="0" collapsed="false">
      <c r="B175" s="0" t="n">
        <v>1546.141</v>
      </c>
      <c r="C175" s="0" t="n">
        <v>2900</v>
      </c>
      <c r="D175" s="0" t="n">
        <v>367801</v>
      </c>
      <c r="E175" s="0" t="n">
        <v>74597</v>
      </c>
      <c r="F175" s="0" t="n">
        <v>12955650</v>
      </c>
      <c r="G175" s="0" t="n">
        <v>923752</v>
      </c>
      <c r="H175" s="0" t="n">
        <v>0.197895765304565</v>
      </c>
      <c r="J175" s="0" t="n">
        <v>0.433417141437531</v>
      </c>
      <c r="L175" s="0" t="n">
        <v>11.8261632919312</v>
      </c>
      <c r="M175" s="0" t="n">
        <v>14.0250568389893</v>
      </c>
    </row>
    <row r="176" customFormat="false" ht="12.75" hidden="false" customHeight="false" outlineLevel="0" collapsed="false">
      <c r="B176" s="0" t="n">
        <v>1546.295</v>
      </c>
      <c r="C176" s="0" t="n">
        <v>2600</v>
      </c>
      <c r="D176" s="0" t="n">
        <v>393117</v>
      </c>
      <c r="E176" s="0" t="n">
        <v>73706</v>
      </c>
      <c r="F176" s="0" t="n">
        <v>12811350</v>
      </c>
      <c r="G176" s="0" t="n">
        <v>932176</v>
      </c>
      <c r="H176" s="0" t="n">
        <v>0.184890434145927</v>
      </c>
      <c r="J176" s="0" t="n">
        <v>0.424557387828827</v>
      </c>
      <c r="L176" s="0" t="n">
        <v>10.8231115341187</v>
      </c>
      <c r="M176" s="0" t="n">
        <v>13.7435131072998</v>
      </c>
    </row>
    <row r="177" customFormat="false" ht="12.75" hidden="false" customHeight="false" outlineLevel="0" collapsed="false">
      <c r="B177" s="0" t="n">
        <v>1546.448</v>
      </c>
      <c r="C177" s="0" t="n">
        <v>2600</v>
      </c>
      <c r="D177" s="0" t="n">
        <v>408268</v>
      </c>
      <c r="E177" s="0" t="n">
        <v>68047</v>
      </c>
      <c r="F177" s="0" t="n">
        <v>11694140</v>
      </c>
      <c r="G177" s="0" t="n">
        <v>785540</v>
      </c>
      <c r="H177" s="0" t="n">
        <v>0.170646533370018</v>
      </c>
      <c r="J177" s="0" t="n">
        <v>0.455860584974289</v>
      </c>
      <c r="L177" s="0" t="n">
        <v>10.7258272171021</v>
      </c>
      <c r="M177" s="0" t="n">
        <v>14.8867855072021</v>
      </c>
    </row>
    <row r="178" customFormat="false" ht="12.75" hidden="false" customHeight="false" outlineLevel="0" collapsed="false">
      <c r="B178" s="0" t="n">
        <v>1546.6</v>
      </c>
      <c r="C178" s="0" t="n">
        <v>2100</v>
      </c>
      <c r="D178" s="0" t="n">
        <v>381276</v>
      </c>
      <c r="E178" s="0" t="n">
        <v>72657</v>
      </c>
      <c r="F178" s="0" t="n">
        <v>10900290</v>
      </c>
      <c r="G178" s="0" t="n">
        <v>837242</v>
      </c>
      <c r="H178" s="0" t="n">
        <v>0.185092136263847</v>
      </c>
      <c r="J178" s="0" t="n">
        <v>0.477464526891708</v>
      </c>
      <c r="L178" s="0" t="n">
        <v>12.1851348876953</v>
      </c>
      <c r="M178" s="0" t="n">
        <v>13.0193090438843</v>
      </c>
    </row>
    <row r="179" customFormat="false" ht="12.75" hidden="false" customHeight="false" outlineLevel="0" collapsed="false">
      <c r="B179" s="0" t="n">
        <v>1546.754</v>
      </c>
      <c r="C179" s="0" t="n">
        <v>3300</v>
      </c>
      <c r="D179" s="0" t="n">
        <v>412497</v>
      </c>
      <c r="E179" s="0" t="n">
        <v>68363</v>
      </c>
      <c r="F179" s="0" t="n">
        <v>11290280</v>
      </c>
      <c r="G179" s="0" t="n">
        <v>804506</v>
      </c>
      <c r="H179" s="0" t="n">
        <v>0.16871652007103</v>
      </c>
      <c r="J179" s="0" t="n">
        <v>0.497504383325577</v>
      </c>
      <c r="L179" s="0" t="n">
        <v>11.5732622146606</v>
      </c>
      <c r="M179" s="0" t="n">
        <v>14.0338344573975</v>
      </c>
    </row>
    <row r="180" customFormat="false" ht="12.75" hidden="false" customHeight="false" outlineLevel="0" collapsed="false">
      <c r="B180" s="0" t="n">
        <v>1546.906</v>
      </c>
      <c r="C180" s="0" t="n">
        <v>2000</v>
      </c>
      <c r="D180" s="0" t="n">
        <v>391675</v>
      </c>
      <c r="E180" s="0" t="n">
        <v>72600</v>
      </c>
      <c r="F180" s="0" t="n">
        <v>12631210</v>
      </c>
      <c r="G180" s="0" t="n">
        <v>860872</v>
      </c>
      <c r="H180" s="0" t="n">
        <v>0.183713659644127</v>
      </c>
      <c r="J180" s="0" t="n">
        <v>0.478425532579422</v>
      </c>
      <c r="L180" s="0" t="n">
        <v>12.1187286376953</v>
      </c>
      <c r="M180" s="0" t="n">
        <v>14.6726055145264</v>
      </c>
    </row>
    <row r="181" customFormat="false" ht="12.75" hidden="false" customHeight="false" outlineLevel="0" collapsed="false">
      <c r="B181" s="0" t="n">
        <v>1547.059</v>
      </c>
      <c r="C181" s="0" t="n">
        <v>3400</v>
      </c>
      <c r="D181" s="0" t="n">
        <v>401154</v>
      </c>
      <c r="E181" s="0" t="n">
        <v>71379</v>
      </c>
      <c r="F181" s="0" t="n">
        <v>10908280</v>
      </c>
      <c r="G181" s="0" t="n">
        <v>805037</v>
      </c>
      <c r="H181" s="0" t="n">
        <v>0.187007248401642</v>
      </c>
      <c r="J181" s="0" t="n">
        <v>0.473622232675552</v>
      </c>
      <c r="L181" s="0" t="n">
        <v>12.2121410369873</v>
      </c>
      <c r="M181" s="0" t="n">
        <v>13.5500640869141</v>
      </c>
    </row>
    <row r="182" customFormat="false" ht="12.75" hidden="false" customHeight="false" outlineLevel="0" collapsed="false">
      <c r="B182" s="0" t="n">
        <v>1547.212</v>
      </c>
      <c r="C182" s="0" t="n">
        <v>3100</v>
      </c>
      <c r="D182" s="0" t="n">
        <v>346330</v>
      </c>
      <c r="E182" s="0" t="n">
        <v>71709</v>
      </c>
      <c r="F182" s="0" t="n">
        <v>11924710</v>
      </c>
      <c r="G182" s="0" t="n">
        <v>707939</v>
      </c>
      <c r="H182" s="0" t="n">
        <v>0.201567590236664</v>
      </c>
      <c r="J182" s="0" t="n">
        <v>0.443531662225723</v>
      </c>
      <c r="L182" s="0" t="n">
        <v>12.3266935348511</v>
      </c>
      <c r="M182" s="0" t="n">
        <v>16.8443031311035</v>
      </c>
    </row>
    <row r="183" customFormat="false" ht="12.75" hidden="false" customHeight="false" outlineLevel="0" collapsed="false">
      <c r="B183" s="0" t="n">
        <v>1547.366</v>
      </c>
      <c r="C183" s="0" t="n">
        <v>2000</v>
      </c>
      <c r="D183" s="0" t="n">
        <v>372428</v>
      </c>
      <c r="E183" s="0" t="n">
        <v>69612</v>
      </c>
      <c r="F183" s="0" t="n">
        <v>11597440</v>
      </c>
      <c r="G183" s="0" t="n">
        <v>788938</v>
      </c>
      <c r="H183" s="0" t="n">
        <v>0.19014123082161</v>
      </c>
      <c r="J183" s="0" t="n">
        <v>0.511393547058106</v>
      </c>
      <c r="L183" s="0" t="n">
        <v>13.4070377349854</v>
      </c>
      <c r="M183" s="0" t="n">
        <v>14.7000970840454</v>
      </c>
    </row>
    <row r="184" customFormat="false" ht="12.75" hidden="false" customHeight="false" outlineLevel="0" collapsed="false">
      <c r="B184" s="0" t="n">
        <v>1547.519</v>
      </c>
      <c r="C184" s="0" t="n">
        <v>1400</v>
      </c>
      <c r="D184" s="0" t="n">
        <v>354408</v>
      </c>
      <c r="E184" s="0" t="n">
        <v>65147</v>
      </c>
      <c r="F184" s="0" t="n">
        <v>11068790</v>
      </c>
      <c r="G184" s="0" t="n">
        <v>744460</v>
      </c>
      <c r="H184" s="0" t="n">
        <v>0.17976550757885</v>
      </c>
      <c r="J184" s="0" t="n">
        <v>0.455595880746841</v>
      </c>
      <c r="L184" s="0" t="n">
        <v>11.2924308776855</v>
      </c>
      <c r="M184" s="0" t="n">
        <v>14.8682479858398</v>
      </c>
    </row>
    <row r="185" customFormat="false" ht="12.75" hidden="false" customHeight="false" outlineLevel="0" collapsed="false">
      <c r="B185" s="0" t="n">
        <v>1547.672</v>
      </c>
      <c r="C185" s="0" t="n">
        <v>1500</v>
      </c>
      <c r="D185" s="0" t="n">
        <v>376440</v>
      </c>
      <c r="E185" s="0" t="n">
        <v>64371</v>
      </c>
      <c r="F185" s="0" t="n">
        <v>12274400</v>
      </c>
      <c r="G185" s="0" t="n">
        <v>702979</v>
      </c>
      <c r="H185" s="0" t="n">
        <v>0.170362994074821</v>
      </c>
      <c r="J185" s="0" t="n">
        <v>0.512747943401337</v>
      </c>
      <c r="L185" s="0" t="n">
        <v>12.0442695617676</v>
      </c>
      <c r="M185" s="0" t="n">
        <v>17.4605941772461</v>
      </c>
    </row>
    <row r="186" customFormat="false" ht="12.75" hidden="false" customHeight="false" outlineLevel="0" collapsed="false">
      <c r="B186" s="0" t="n">
        <v>1547.825</v>
      </c>
      <c r="C186" s="0" t="n">
        <v>900</v>
      </c>
      <c r="D186" s="0" t="n">
        <v>380007</v>
      </c>
      <c r="E186" s="0" t="n">
        <v>64371</v>
      </c>
      <c r="F186" s="0" t="n">
        <v>11012110</v>
      </c>
      <c r="G186" s="0" t="n">
        <v>777048</v>
      </c>
      <c r="H186" s="0" t="n">
        <v>0.173150017857552</v>
      </c>
      <c r="J186" s="0" t="n">
        <v>0.52664178609848</v>
      </c>
      <c r="L186" s="0" t="n">
        <v>12.5730066299438</v>
      </c>
      <c r="M186" s="0" t="n">
        <v>14.1717557907105</v>
      </c>
    </row>
    <row r="187" customFormat="false" ht="12.75" hidden="false" customHeight="false" outlineLevel="0" collapsed="false">
      <c r="B187" s="0" t="n">
        <v>1547.978</v>
      </c>
      <c r="C187" s="0" t="n">
        <v>1700</v>
      </c>
      <c r="D187" s="0" t="n">
        <v>356565</v>
      </c>
      <c r="E187" s="0" t="n">
        <v>64041</v>
      </c>
      <c r="F187" s="0" t="n">
        <v>10473870</v>
      </c>
      <c r="G187" s="0" t="n">
        <v>818868</v>
      </c>
      <c r="H187" s="0" t="n">
        <v>0.177009895443916</v>
      </c>
      <c r="J187" s="0" t="n">
        <v>0.452732115983963</v>
      </c>
      <c r="L187" s="0" t="n">
        <v>11.0494365692139</v>
      </c>
      <c r="M187" s="0" t="n">
        <v>12.790696144104</v>
      </c>
    </row>
    <row r="188" customFormat="false" ht="12.75" hidden="false" customHeight="false" outlineLevel="0" collapsed="false">
      <c r="B188" s="0" t="n">
        <v>1548.13</v>
      </c>
      <c r="C188" s="0" t="n">
        <v>1100</v>
      </c>
      <c r="D188" s="0" t="n">
        <v>370852</v>
      </c>
      <c r="E188" s="0" t="n">
        <v>65190</v>
      </c>
      <c r="F188" s="0" t="n">
        <v>10904110</v>
      </c>
      <c r="G188" s="0" t="n">
        <v>765116</v>
      </c>
      <c r="H188" s="0" t="n">
        <v>0.17620125412941</v>
      </c>
      <c r="J188" s="0" t="n">
        <v>0.460393726825714</v>
      </c>
      <c r="L188" s="0" t="n">
        <v>11.185094833374</v>
      </c>
      <c r="M188" s="0" t="n">
        <v>14.2516098022461</v>
      </c>
    </row>
    <row r="189" customFormat="false" ht="12.75" hidden="false" customHeight="false" outlineLevel="0" collapsed="false">
      <c r="B189" s="0" t="n">
        <v>1548.283</v>
      </c>
      <c r="C189" s="0" t="n">
        <v>1500</v>
      </c>
      <c r="D189" s="0" t="n">
        <v>368041</v>
      </c>
      <c r="E189" s="0" t="n">
        <v>65520</v>
      </c>
      <c r="F189" s="0" t="n">
        <v>11659150</v>
      </c>
      <c r="G189" s="0" t="n">
        <v>795152</v>
      </c>
      <c r="H189" s="0" t="n">
        <v>0.1849025785923</v>
      </c>
      <c r="J189" s="0" t="n">
        <v>0.476303458213806</v>
      </c>
      <c r="L189" s="0" t="n">
        <v>12.1430549621582</v>
      </c>
      <c r="M189" s="0" t="n">
        <v>14.6628255844116</v>
      </c>
    </row>
    <row r="190" customFormat="false" ht="12.75" hidden="false" customHeight="false" outlineLevel="0" collapsed="false">
      <c r="B190" s="0" t="n">
        <v>1548.437</v>
      </c>
      <c r="C190" s="0" t="n">
        <v>1000</v>
      </c>
      <c r="D190" s="0" t="n">
        <v>329370</v>
      </c>
      <c r="E190" s="0" t="n">
        <v>65606</v>
      </c>
      <c r="F190" s="0" t="n">
        <v>9549906</v>
      </c>
      <c r="G190" s="0" t="n">
        <v>704245</v>
      </c>
      <c r="H190" s="0" t="n">
        <v>0.191880151629448</v>
      </c>
      <c r="J190" s="0" t="n">
        <v>0.426362097263336</v>
      </c>
      <c r="L190" s="0" t="n">
        <v>11.2800216674805</v>
      </c>
      <c r="M190" s="0" t="n">
        <v>13.5605211257935</v>
      </c>
    </row>
    <row r="191" customFormat="false" ht="12.75" hidden="false" customHeight="false" outlineLevel="0" collapsed="false">
      <c r="B191" s="0" t="n">
        <v>1548.59</v>
      </c>
      <c r="C191" s="0" t="n">
        <v>700</v>
      </c>
      <c r="D191" s="0" t="n">
        <v>364169</v>
      </c>
      <c r="E191" s="0" t="n">
        <v>57726</v>
      </c>
      <c r="F191" s="0" t="n">
        <v>9369170</v>
      </c>
      <c r="G191" s="0" t="n">
        <v>790531</v>
      </c>
      <c r="H191" s="0" t="n">
        <v>0.168118864297867</v>
      </c>
      <c r="J191" s="0" t="n">
        <v>0.501686036586762</v>
      </c>
      <c r="L191" s="0" t="n">
        <v>11.6291971206665</v>
      </c>
      <c r="M191" s="0" t="n">
        <v>11.851767539978</v>
      </c>
    </row>
    <row r="192" customFormat="false" ht="12.75" hidden="false" customHeight="false" outlineLevel="0" collapsed="false">
      <c r="B192" s="0" t="n">
        <v>1548.743</v>
      </c>
      <c r="C192" s="0" t="n">
        <v>800</v>
      </c>
      <c r="D192" s="0" t="n">
        <v>305539</v>
      </c>
      <c r="E192" s="0" t="n">
        <v>61702</v>
      </c>
      <c r="F192" s="0" t="n">
        <v>11232700</v>
      </c>
      <c r="G192" s="0" t="n">
        <v>744778</v>
      </c>
      <c r="H192" s="0" t="n">
        <v>0.191902309656143</v>
      </c>
      <c r="J192" s="0" t="n">
        <v>0.39212504029274</v>
      </c>
      <c r="L192" s="0" t="n">
        <v>10.3754291534424</v>
      </c>
      <c r="M192" s="0" t="n">
        <v>15.0819787979126</v>
      </c>
    </row>
    <row r="193" customFormat="false" ht="12.75" hidden="false" customHeight="false" outlineLevel="0" collapsed="false">
      <c r="B193" s="0" t="n">
        <v>1548.896</v>
      </c>
      <c r="C193" s="0" t="n">
        <v>1500</v>
      </c>
      <c r="D193" s="0" t="n">
        <v>349992</v>
      </c>
      <c r="E193" s="0" t="n">
        <v>61644</v>
      </c>
      <c r="F193" s="0" t="n">
        <v>10245090</v>
      </c>
      <c r="G193" s="0" t="n">
        <v>705037</v>
      </c>
      <c r="H193" s="0" t="n">
        <v>0.17770417034626</v>
      </c>
      <c r="J193" s="0" t="n">
        <v>0.476231068372726</v>
      </c>
      <c r="L193" s="0" t="n">
        <v>11.6685428619385</v>
      </c>
      <c r="M193" s="0" t="n">
        <v>14.5313158035278</v>
      </c>
    </row>
    <row r="194" customFormat="false" ht="12.75" hidden="false" customHeight="false" outlineLevel="0" collapsed="false">
      <c r="B194" s="0" t="n">
        <v>1549.049</v>
      </c>
      <c r="C194" s="0" t="n">
        <v>500</v>
      </c>
      <c r="D194" s="0" t="n">
        <v>340959</v>
      </c>
      <c r="E194" s="0" t="n">
        <v>58444</v>
      </c>
      <c r="F194" s="0" t="n">
        <v>10340090</v>
      </c>
      <c r="G194" s="0" t="n">
        <v>722092</v>
      </c>
      <c r="H194" s="0" t="n">
        <v>0.171313986182213</v>
      </c>
      <c r="J194" s="0" t="n">
        <v>0.480645149946213</v>
      </c>
      <c r="L194" s="0" t="n">
        <v>11.3532094955444</v>
      </c>
      <c r="M194" s="0" t="n">
        <v>14.3196640014648</v>
      </c>
    </row>
    <row r="195" customFormat="false" ht="12.75" hidden="false" customHeight="false" outlineLevel="0" collapsed="false">
      <c r="B195" s="0" t="n">
        <v>1549.202</v>
      </c>
      <c r="C195" s="0" t="n">
        <v>600</v>
      </c>
      <c r="D195" s="0" t="n">
        <v>341130</v>
      </c>
      <c r="E195" s="0" t="n">
        <v>61414</v>
      </c>
      <c r="F195" s="0" t="n">
        <v>9673388</v>
      </c>
      <c r="G195" s="0" t="n">
        <v>717760</v>
      </c>
      <c r="H195" s="0" t="n">
        <v>0.183398827910423</v>
      </c>
      <c r="J195" s="0" t="n">
        <v>0.473077237606049</v>
      </c>
      <c r="L195" s="0" t="n">
        <v>11.9627180099487</v>
      </c>
      <c r="M195" s="0" t="n">
        <v>13.477222442627</v>
      </c>
    </row>
    <row r="196" customFormat="false" ht="12.75" hidden="false" customHeight="false" outlineLevel="0" collapsed="false">
      <c r="B196" s="0" t="n">
        <v>1549.354</v>
      </c>
      <c r="C196" s="0" t="n">
        <v>300</v>
      </c>
      <c r="D196" s="0" t="n">
        <v>323254</v>
      </c>
      <c r="E196" s="0" t="n">
        <v>59764</v>
      </c>
      <c r="F196" s="0" t="n">
        <v>9523621</v>
      </c>
      <c r="G196" s="0" t="n">
        <v>727799</v>
      </c>
      <c r="H196" s="0" t="n">
        <v>0.184744670987129</v>
      </c>
      <c r="J196" s="0" t="n">
        <v>0.448744237422943</v>
      </c>
      <c r="L196" s="0" t="n">
        <v>11.4306802749634</v>
      </c>
      <c r="M196" s="0" t="n">
        <v>13.0855407714844</v>
      </c>
    </row>
    <row r="197" customFormat="false" ht="12.75" hidden="false" customHeight="false" outlineLevel="0" collapsed="false">
      <c r="B197" s="0" t="n">
        <v>1549.508</v>
      </c>
      <c r="C197" s="0" t="n">
        <v>400</v>
      </c>
      <c r="D197" s="0" t="n">
        <v>323596</v>
      </c>
      <c r="E197" s="0" t="n">
        <v>60424</v>
      </c>
      <c r="F197" s="0" t="n">
        <v>9622711</v>
      </c>
      <c r="G197" s="0" t="n">
        <v>698706</v>
      </c>
      <c r="H197" s="0" t="n">
        <v>0.188069745898247</v>
      </c>
      <c r="J197" s="0" t="n">
        <v>0.449059456586838</v>
      </c>
      <c r="L197" s="0" t="n">
        <v>11.6445865631104</v>
      </c>
      <c r="M197" s="0" t="n">
        <v>13.7722225189209</v>
      </c>
    </row>
    <row r="198" customFormat="false" ht="12.75" hidden="false" customHeight="false" outlineLevel="0" collapsed="false">
      <c r="B198" s="0" t="n">
        <v>1549.661</v>
      </c>
      <c r="C198" s="0" t="n">
        <v>600</v>
      </c>
      <c r="D198" s="0" t="n">
        <v>316800</v>
      </c>
      <c r="E198" s="0" t="n">
        <v>58501</v>
      </c>
      <c r="F198" s="0" t="n">
        <v>8610153</v>
      </c>
      <c r="G198" s="0" t="n">
        <v>687688</v>
      </c>
      <c r="H198" s="0" t="n">
        <v>0.187039524316788</v>
      </c>
      <c r="J198" s="0" t="n">
        <v>0.455150842666626</v>
      </c>
      <c r="L198" s="0" t="n">
        <v>11.737889289856</v>
      </c>
      <c r="M198" s="0" t="n">
        <v>12.5204658508301</v>
      </c>
    </row>
    <row r="199" customFormat="false" ht="12.75" hidden="false" customHeight="false" outlineLevel="0" collapsed="false">
      <c r="B199" s="0" t="n">
        <v>1549.814</v>
      </c>
      <c r="C199" s="0" t="n">
        <v>500</v>
      </c>
      <c r="D199" s="0" t="n">
        <v>305198</v>
      </c>
      <c r="E199" s="0" t="n">
        <v>53996</v>
      </c>
      <c r="F199" s="0" t="n">
        <v>8380699</v>
      </c>
      <c r="G199" s="0" t="n">
        <v>667046</v>
      </c>
      <c r="H199" s="0" t="n">
        <v>0.17673547565937</v>
      </c>
      <c r="J199" s="0" t="n">
        <v>0.447104185819626</v>
      </c>
      <c r="L199" s="0" t="n">
        <v>10.8951635360718</v>
      </c>
      <c r="M199" s="0" t="n">
        <v>12.5639314651489</v>
      </c>
    </row>
    <row r="200" customFormat="false" ht="12.75" hidden="false" customHeight="false" outlineLevel="0" collapsed="false">
      <c r="B200" s="0" t="n">
        <v>1549.967</v>
      </c>
      <c r="C200" s="0" t="n">
        <v>500</v>
      </c>
      <c r="D200" s="0" t="n">
        <v>305743</v>
      </c>
      <c r="E200" s="0" t="n">
        <v>58702</v>
      </c>
      <c r="F200" s="0" t="n">
        <v>7901796</v>
      </c>
      <c r="G200" s="0" t="n">
        <v>621244</v>
      </c>
      <c r="H200" s="0" t="n">
        <v>0.184782296419144</v>
      </c>
      <c r="J200" s="0" t="n">
        <v>0.466302663087845</v>
      </c>
      <c r="L200" s="0" t="n">
        <v>11.8803577423096</v>
      </c>
      <c r="M200" s="0" t="n">
        <v>12.7193460464478</v>
      </c>
    </row>
    <row r="201" customFormat="false" ht="12.75" hidden="false" customHeight="false" outlineLevel="0" collapsed="false">
      <c r="B201" s="0" t="n">
        <v>1550.12</v>
      </c>
      <c r="C201" s="0" t="n">
        <v>600</v>
      </c>
      <c r="D201" s="0" t="n">
        <v>338839</v>
      </c>
      <c r="E201" s="0" t="n">
        <v>56937</v>
      </c>
      <c r="F201" s="0" t="n">
        <v>8486619</v>
      </c>
      <c r="G201" s="0" t="n">
        <v>674046</v>
      </c>
      <c r="H201" s="0" t="n">
        <v>0.172816976904869</v>
      </c>
      <c r="J201" s="0" t="n">
        <v>0.534013748168945</v>
      </c>
      <c r="L201" s="0" t="n">
        <v>12.7244825363159</v>
      </c>
      <c r="M201" s="0" t="n">
        <v>12.5905952453613</v>
      </c>
    </row>
    <row r="202" customFormat="false" ht="12.75" hidden="false" customHeight="false" outlineLevel="0" collapsed="false">
      <c r="B202" s="0" t="n">
        <v>1550.273</v>
      </c>
      <c r="C202" s="0" t="n">
        <v>200</v>
      </c>
      <c r="D202" s="0" t="n">
        <v>312226</v>
      </c>
      <c r="E202" s="0" t="n">
        <v>51888</v>
      </c>
      <c r="F202" s="0" t="n">
        <v>8456581</v>
      </c>
      <c r="G202" s="0" t="n">
        <v>635934</v>
      </c>
      <c r="H202" s="0" t="n">
        <v>0.165933176875114</v>
      </c>
      <c r="J202" s="0" t="n">
        <v>0.46979758143425</v>
      </c>
      <c r="L202" s="0" t="n">
        <v>10.7484359741211</v>
      </c>
      <c r="M202" s="0" t="n">
        <v>13.297926902771</v>
      </c>
    </row>
    <row r="203" customFormat="false" ht="12.75" hidden="false" customHeight="false" outlineLevel="0" collapsed="false">
      <c r="B203" s="0" t="n">
        <v>1550.426</v>
      </c>
      <c r="C203" s="0" t="n">
        <v>500</v>
      </c>
      <c r="D203" s="0" t="n">
        <v>313182</v>
      </c>
      <c r="E203" s="0" t="n">
        <v>50927</v>
      </c>
      <c r="F203" s="0" t="n">
        <v>7202179</v>
      </c>
      <c r="G203" s="0" t="n">
        <v>712268</v>
      </c>
      <c r="H203" s="0" t="n">
        <v>0.165980145335197</v>
      </c>
      <c r="J203" s="0" t="n">
        <v>0.478071123361588</v>
      </c>
      <c r="L203" s="0" t="n">
        <v>10.940821647644</v>
      </c>
      <c r="M203" s="0" t="n">
        <v>10.1116371154785</v>
      </c>
    </row>
    <row r="204" customFormat="false" ht="12.75" hidden="false" customHeight="false" outlineLevel="0" collapsed="false">
      <c r="B204" s="0" t="n">
        <v>1550.579</v>
      </c>
      <c r="C204" s="0" t="n">
        <v>400</v>
      </c>
      <c r="D204" s="0" t="n">
        <v>295002</v>
      </c>
      <c r="E204" s="0" t="n">
        <v>52017</v>
      </c>
      <c r="F204" s="0" t="n">
        <v>9106738</v>
      </c>
      <c r="G204" s="0" t="n">
        <v>640974</v>
      </c>
      <c r="H204" s="0" t="n">
        <v>0.173359960317612</v>
      </c>
      <c r="J204" s="0" t="n">
        <v>0.424749344587326</v>
      </c>
      <c r="L204" s="0" t="n">
        <v>10.1527290344238</v>
      </c>
      <c r="M204" s="0" t="n">
        <v>14.2076940536499</v>
      </c>
    </row>
    <row r="205" customFormat="false" ht="12.75" hidden="false" customHeight="false" outlineLevel="0" collapsed="false">
      <c r="B205" s="0" t="n">
        <v>1550.732</v>
      </c>
      <c r="C205" s="0" t="n">
        <v>300</v>
      </c>
      <c r="D205" s="0" t="n">
        <v>308780</v>
      </c>
      <c r="E205" s="0" t="n">
        <v>54527</v>
      </c>
      <c r="F205" s="0" t="n">
        <v>7785768</v>
      </c>
      <c r="G205" s="0" t="n">
        <v>560507</v>
      </c>
      <c r="H205" s="0" t="n">
        <v>0.179375186562538</v>
      </c>
      <c r="J205" s="0" t="n">
        <v>0.497285008430481</v>
      </c>
      <c r="L205" s="0" t="n">
        <v>12.2989778518677</v>
      </c>
      <c r="M205" s="0" t="n">
        <v>13.8906240463257</v>
      </c>
    </row>
    <row r="206" customFormat="false" ht="12.75" hidden="false" customHeight="false" outlineLevel="0" collapsed="false">
      <c r="B206" s="0" t="n">
        <v>1550.885</v>
      </c>
      <c r="C206" s="0" t="n">
        <v>500</v>
      </c>
      <c r="D206" s="0" t="n">
        <v>295002</v>
      </c>
      <c r="E206" s="0" t="n">
        <v>54714</v>
      </c>
      <c r="F206" s="0" t="n">
        <v>7714180</v>
      </c>
      <c r="G206" s="0" t="n">
        <v>629741</v>
      </c>
      <c r="H206" s="0" t="n">
        <v>0.186883509159088</v>
      </c>
      <c r="J206" s="0" t="n">
        <v>0.510483026504517</v>
      </c>
      <c r="L206" s="0" t="n">
        <v>13.1538705825806</v>
      </c>
      <c r="M206" s="0" t="n">
        <v>12.2497987747192</v>
      </c>
    </row>
    <row r="207" customFormat="false" ht="12.75" hidden="false" customHeight="false" outlineLevel="0" collapsed="false">
      <c r="B207" s="0" t="n">
        <v>1551.038</v>
      </c>
      <c r="C207" s="0" t="n">
        <v>400</v>
      </c>
      <c r="D207" s="0" t="n">
        <v>288426</v>
      </c>
      <c r="E207" s="0" t="n">
        <v>53681</v>
      </c>
      <c r="F207" s="0" t="n">
        <v>8797092</v>
      </c>
      <c r="G207" s="0" t="n">
        <v>622660</v>
      </c>
      <c r="H207" s="0" t="n">
        <v>0.18807977437973</v>
      </c>
      <c r="J207" s="0" t="n">
        <v>0.459239423274994</v>
      </c>
      <c r="L207" s="0" t="n">
        <v>11.9091987609863</v>
      </c>
      <c r="M207" s="0" t="n">
        <v>14.1282825469971</v>
      </c>
    </row>
    <row r="208" customFormat="false" ht="12.75" hidden="false" customHeight="false" outlineLevel="0" collapsed="false">
      <c r="B208" s="0" t="n">
        <v>1551.191</v>
      </c>
      <c r="C208" s="0" t="n">
        <v>200</v>
      </c>
      <c r="D208" s="0" t="n">
        <v>279673</v>
      </c>
      <c r="E208" s="0" t="n">
        <v>56851</v>
      </c>
      <c r="F208" s="0" t="n">
        <v>7837359</v>
      </c>
      <c r="G208" s="0" t="n">
        <v>567294</v>
      </c>
      <c r="H208" s="0" t="n">
        <v>0.202338248491287</v>
      </c>
      <c r="J208" s="0" t="n">
        <v>0.459309160709381</v>
      </c>
      <c r="L208" s="0" t="n">
        <v>12.8139896392822</v>
      </c>
      <c r="M208" s="0" t="n">
        <v>13.8153810501099</v>
      </c>
    </row>
    <row r="209" customFormat="false" ht="12.75" hidden="false" customHeight="false" outlineLevel="0" collapsed="false">
      <c r="B209" s="0" t="n">
        <v>1551.344</v>
      </c>
      <c r="C209" s="0" t="n">
        <v>0</v>
      </c>
      <c r="D209" s="0" t="n">
        <v>283010</v>
      </c>
      <c r="E209" s="0" t="n">
        <v>52834</v>
      </c>
      <c r="F209" s="0" t="n">
        <v>8115698</v>
      </c>
      <c r="G209" s="0" t="n">
        <v>664310</v>
      </c>
      <c r="H209" s="0" t="n">
        <v>0.185222998261452</v>
      </c>
      <c r="J209" s="0" t="n">
        <v>0.478360086679459</v>
      </c>
      <c r="L209" s="0" t="n">
        <v>12.2166213989258</v>
      </c>
      <c r="M209" s="0" t="n">
        <v>12.2167634963989</v>
      </c>
    </row>
    <row r="210" customFormat="false" ht="12.75" hidden="false" customHeight="false" outlineLevel="0" collapsed="false">
      <c r="B210" s="0" t="n">
        <v>1551.497</v>
      </c>
      <c r="C210" s="0" t="n">
        <v>300</v>
      </c>
      <c r="D210" s="0" t="n">
        <v>288937</v>
      </c>
      <c r="E210" s="0" t="n">
        <v>50368</v>
      </c>
      <c r="F210" s="0" t="n">
        <v>7496712</v>
      </c>
      <c r="G210" s="0" t="n">
        <v>550073</v>
      </c>
      <c r="H210" s="0" t="n">
        <v>0.175025597214699</v>
      </c>
      <c r="J210" s="0" t="n">
        <v>0.45442321896553</v>
      </c>
      <c r="L210" s="0" t="n">
        <v>10.9663820266724</v>
      </c>
      <c r="M210" s="0" t="n">
        <v>13.6286191940308</v>
      </c>
    </row>
    <row r="211" customFormat="false" ht="12.75" hidden="false" customHeight="false" outlineLevel="0" collapsed="false">
      <c r="B211" s="0" t="n">
        <v>1551.65</v>
      </c>
      <c r="C211" s="0" t="n">
        <v>400</v>
      </c>
      <c r="D211" s="0" t="n">
        <v>285326</v>
      </c>
      <c r="E211" s="0" t="n">
        <v>49980</v>
      </c>
      <c r="F211" s="0" t="n">
        <v>7297178</v>
      </c>
      <c r="G211" s="0" t="n">
        <v>551272</v>
      </c>
      <c r="H211" s="0" t="n">
        <v>0.174028530716896</v>
      </c>
      <c r="J211" s="0" t="n">
        <v>0.518356025218964</v>
      </c>
      <c r="L211" s="0" t="n">
        <v>12.4379806518555</v>
      </c>
      <c r="M211" s="0" t="n">
        <v>13.2370233535767</v>
      </c>
    </row>
    <row r="212" customFormat="false" ht="12.75" hidden="false" customHeight="false" outlineLevel="0" collapsed="false">
      <c r="B212" s="0" t="n">
        <v>1551.803</v>
      </c>
      <c r="C212" s="0" t="n">
        <v>300</v>
      </c>
      <c r="D212" s="0" t="n">
        <v>290197</v>
      </c>
      <c r="E212" s="0" t="n">
        <v>53279</v>
      </c>
      <c r="F212" s="0" t="n">
        <v>7185849</v>
      </c>
      <c r="G212" s="0" t="n">
        <v>604947</v>
      </c>
      <c r="H212" s="0" t="n">
        <v>0.186038926243782</v>
      </c>
      <c r="I212" s="0" t="n">
        <v>0.179845735430717</v>
      </c>
      <c r="J212" s="0" t="n">
        <v>0.513838827610016</v>
      </c>
      <c r="K212" s="0" t="n">
        <v>0.461705952882767</v>
      </c>
      <c r="L212" s="0" t="n">
        <v>13.1805038452148</v>
      </c>
      <c r="M212" s="0" t="n">
        <v>11.8785095214844</v>
      </c>
    </row>
    <row r="213" customFormat="false" ht="12.75" hidden="false" customHeight="false" outlineLevel="0" collapsed="false">
      <c r="B213" s="0" t="n">
        <v>1551.956</v>
      </c>
      <c r="C213" s="0" t="n">
        <v>200</v>
      </c>
      <c r="D213" s="0" t="n">
        <v>279197</v>
      </c>
      <c r="E213" s="0" t="n">
        <v>49909</v>
      </c>
      <c r="F213" s="0" t="n">
        <v>8034897</v>
      </c>
      <c r="G213" s="0" t="n">
        <v>575182</v>
      </c>
      <c r="H213" s="0" t="n">
        <v>0.177927896380425</v>
      </c>
      <c r="J213" s="0" t="n">
        <v>0.46720877289772</v>
      </c>
      <c r="L213" s="0" t="n">
        <v>11.4618921279907</v>
      </c>
      <c r="M213" s="0" t="n">
        <v>13.9693536758423</v>
      </c>
    </row>
    <row r="214" customFormat="false" ht="12.75" hidden="false" customHeight="false" outlineLevel="0" collapsed="false">
      <c r="B214" s="0" t="n">
        <v>1552.109</v>
      </c>
      <c r="C214" s="0" t="n">
        <v>100</v>
      </c>
      <c r="D214" s="0" t="n">
        <v>282499</v>
      </c>
      <c r="E214" s="0" t="n">
        <v>52060</v>
      </c>
      <c r="F214" s="0" t="n">
        <v>6755494</v>
      </c>
      <c r="G214" s="0" t="n">
        <v>574346</v>
      </c>
      <c r="H214" s="0" t="n">
        <v>0.186371803283691</v>
      </c>
      <c r="J214" s="0" t="n">
        <v>0.491261303424835</v>
      </c>
      <c r="L214" s="0" t="n">
        <v>12.6239147186279</v>
      </c>
      <c r="M214" s="0" t="n">
        <v>11.7620973587036</v>
      </c>
    </row>
    <row r="215" customFormat="false" ht="12.75" hidden="false" customHeight="false" outlineLevel="0" collapsed="false">
      <c r="B215" s="0" t="n">
        <v>1552.262</v>
      </c>
      <c r="C215" s="0" t="n">
        <v>200</v>
      </c>
      <c r="D215" s="0" t="n">
        <v>273308</v>
      </c>
      <c r="E215" s="0" t="n">
        <v>49350</v>
      </c>
      <c r="F215" s="0" t="n">
        <v>7648204</v>
      </c>
      <c r="G215" s="0" t="n">
        <v>539073</v>
      </c>
      <c r="H215" s="0" t="n">
        <v>0.177740201354027</v>
      </c>
      <c r="J215" s="0" t="n">
        <v>0.48321408033371</v>
      </c>
      <c r="L215" s="0" t="n">
        <v>11.8420400619507</v>
      </c>
      <c r="M215" s="0" t="n">
        <v>14.1877412796021</v>
      </c>
    </row>
    <row r="216" customFormat="false" ht="12.75" hidden="false" customHeight="false" outlineLevel="0" collapsed="false">
      <c r="B216" s="0" t="n">
        <v>1552.415</v>
      </c>
      <c r="C216" s="0" t="n">
        <v>400</v>
      </c>
      <c r="D216" s="0" t="n">
        <v>285122</v>
      </c>
      <c r="E216" s="0" t="n">
        <v>50841</v>
      </c>
      <c r="F216" s="0" t="n">
        <v>7956176</v>
      </c>
      <c r="G216" s="0" t="n">
        <v>532300</v>
      </c>
      <c r="H216" s="0" t="n">
        <v>0.277275264263153</v>
      </c>
      <c r="J216" s="0" t="n">
        <v>0.530509471893311</v>
      </c>
      <c r="L216" s="0" t="n">
        <v>20.2817554473877</v>
      </c>
      <c r="M216" s="0" t="n">
        <v>14.94683837890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Q44" activeCellId="0" sqref="Q44:W6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5.71"/>
    <col collapsed="false" customWidth="true" hidden="false" outlineLevel="0" max="4" min="4" style="0" width="12.7"/>
    <col collapsed="false" customWidth="true" hidden="false" outlineLevel="0" max="7" min="5" style="0" width="5.71"/>
    <col collapsed="false" customWidth="true" hidden="false" outlineLevel="0" max="8" min="8" style="0" width="12.7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6" min="11" style="0" width="5.71"/>
    <col collapsed="false" customWidth="true" hidden="false" outlineLevel="0" max="17" min="17" style="0" width="12.7"/>
    <col collapsed="false" customWidth="true" hidden="false" outlineLevel="0" max="18" min="18" style="0" width="5.7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12.7"/>
    <col collapsed="false" customWidth="true" hidden="false" outlineLevel="0" max="24" min="22" style="0" width="5.71"/>
    <col collapsed="false" customWidth="true" hidden="false" outlineLevel="0" max="26" min="25" style="0" width="12.7"/>
    <col collapsed="false" customWidth="true" hidden="false" outlineLevel="0" max="27" min="27" style="0" width="5.71"/>
    <col collapsed="false" customWidth="true" hidden="false" outlineLevel="0" max="28" min="28" style="0" width="12.7"/>
    <col collapsed="false" customWidth="true" hidden="false" outlineLevel="0" max="30" min="29" style="0" width="5.71"/>
    <col collapsed="false" customWidth="true" hidden="false" outlineLevel="0" max="31" min="31" style="0" width="12.7"/>
    <col collapsed="false" customWidth="true" hidden="false" outlineLevel="0" max="32" min="32" style="0" width="5.71"/>
    <col collapsed="false" customWidth="true" hidden="false" outlineLevel="0" max="33" min="33" style="0" width="12.7"/>
    <col collapsed="false" customWidth="true" hidden="false" outlineLevel="0" max="34" min="34" style="0" width="5.71"/>
  </cols>
  <sheetData>
    <row r="1" customFormat="false" ht="12.75" hidden="false" customHeight="false" outlineLevel="0" collapsed="false">
      <c r="A1" s="1" t="s">
        <v>99</v>
      </c>
      <c r="B1" s="1" t="s">
        <v>100</v>
      </c>
      <c r="C1" s="1"/>
      <c r="D1" s="1" t="s">
        <v>3</v>
      </c>
      <c r="E1" s="1" t="s">
        <v>101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1" t="s">
        <v>12</v>
      </c>
      <c r="B2" s="1" t="s">
        <v>34</v>
      </c>
      <c r="C2" s="1" t="s">
        <v>13</v>
      </c>
      <c r="D2" s="1" t="s">
        <v>102</v>
      </c>
      <c r="E2" s="1" t="s">
        <v>102</v>
      </c>
      <c r="F2" s="1" t="s">
        <v>103</v>
      </c>
      <c r="G2" s="1" t="s">
        <v>104</v>
      </c>
      <c r="H2" s="1" t="s">
        <v>14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0" t="n">
        <v>0.181980207562447</v>
      </c>
      <c r="B3" s="0" t="n">
        <v>12.8811845779419</v>
      </c>
      <c r="C3" s="0" t="n">
        <v>0.513369917869568</v>
      </c>
      <c r="D3" s="0" t="n">
        <v>2400</v>
      </c>
      <c r="E3" s="0" t="n">
        <v>1232.08776855469</v>
      </c>
      <c r="F3" s="0" t="n">
        <v>2671</v>
      </c>
      <c r="G3" s="0" t="n">
        <v>0</v>
      </c>
      <c r="H3" s="0" t="n">
        <v>16</v>
      </c>
    </row>
    <row r="5" customFormat="false" ht="12.75" hidden="false" customHeight="false" outlineLevel="0" collapsed="false">
      <c r="A5" s="1" t="s">
        <v>105</v>
      </c>
      <c r="B5" s="1"/>
      <c r="C5" s="1"/>
      <c r="D5" s="1"/>
      <c r="E5" s="1"/>
      <c r="F5" s="1" t="s">
        <v>21</v>
      </c>
      <c r="G5" s="1" t="s">
        <v>14</v>
      </c>
      <c r="H5" s="1" t="s">
        <v>106</v>
      </c>
      <c r="I5" s="1"/>
      <c r="J5" s="1"/>
      <c r="K5" s="1"/>
      <c r="L5" s="1"/>
      <c r="M5" s="1" t="s">
        <v>5</v>
      </c>
      <c r="N5" s="1" t="s">
        <v>3</v>
      </c>
      <c r="O5" s="1" t="s">
        <v>101</v>
      </c>
      <c r="P5" s="1" t="s">
        <v>14</v>
      </c>
      <c r="Q5" s="1" t="s">
        <v>107</v>
      </c>
      <c r="R5" s="1"/>
      <c r="S5" s="1"/>
      <c r="T5" s="1"/>
      <c r="U5" s="1"/>
      <c r="V5" s="1"/>
      <c r="W5" s="1"/>
      <c r="X5" s="1"/>
      <c r="Y5" s="1"/>
      <c r="Z5" s="1" t="s">
        <v>108</v>
      </c>
      <c r="AA5" s="1"/>
      <c r="AB5" s="1"/>
      <c r="AC5" s="1"/>
      <c r="AD5" s="1"/>
      <c r="AE5" s="1" t="s">
        <v>109</v>
      </c>
      <c r="AF5" s="1"/>
      <c r="AG5" s="1"/>
    </row>
    <row r="6" customFormat="false" ht="12.75" hidden="false" customHeight="false" outlineLevel="0" collapsed="false">
      <c r="A6" s="1" t="s">
        <v>110</v>
      </c>
      <c r="B6" s="1" t="s">
        <v>12</v>
      </c>
      <c r="C6" s="1" t="s">
        <v>15</v>
      </c>
      <c r="D6" s="1" t="s">
        <v>13</v>
      </c>
      <c r="E6" s="1" t="s">
        <v>15</v>
      </c>
      <c r="F6" s="1" t="s">
        <v>16</v>
      </c>
      <c r="G6" s="1"/>
      <c r="H6" s="1" t="s">
        <v>34</v>
      </c>
      <c r="I6" s="1" t="s">
        <v>15</v>
      </c>
      <c r="J6" s="1" t="s">
        <v>13</v>
      </c>
      <c r="K6" s="1" t="s">
        <v>15</v>
      </c>
      <c r="L6" s="1" t="s">
        <v>111</v>
      </c>
      <c r="M6" s="1" t="s">
        <v>16</v>
      </c>
      <c r="N6" s="1" t="s">
        <v>102</v>
      </c>
      <c r="O6" s="1" t="s">
        <v>102</v>
      </c>
      <c r="P6" s="1"/>
      <c r="Q6" s="1" t="s">
        <v>12</v>
      </c>
      <c r="R6" s="1" t="s">
        <v>15</v>
      </c>
      <c r="S6" s="1" t="s">
        <v>34</v>
      </c>
      <c r="T6" s="1" t="s">
        <v>15</v>
      </c>
      <c r="U6" s="1" t="s">
        <v>13</v>
      </c>
      <c r="V6" s="1" t="s">
        <v>15</v>
      </c>
      <c r="W6" s="1" t="s">
        <v>112</v>
      </c>
      <c r="X6" s="1" t="s">
        <v>15</v>
      </c>
      <c r="Y6" s="1" t="s">
        <v>113</v>
      </c>
      <c r="Z6" s="1" t="s">
        <v>12</v>
      </c>
      <c r="AA6" s="1" t="s">
        <v>15</v>
      </c>
      <c r="AB6" s="1" t="s">
        <v>13</v>
      </c>
      <c r="AC6" s="1" t="s">
        <v>15</v>
      </c>
      <c r="AD6" s="1"/>
      <c r="AE6" s="1" t="s">
        <v>12</v>
      </c>
      <c r="AF6" s="1" t="s">
        <v>15</v>
      </c>
      <c r="AG6" s="1" t="s">
        <v>13</v>
      </c>
      <c r="AH6" s="0" t="s">
        <v>15</v>
      </c>
    </row>
    <row r="7" customFormat="false" ht="12.75" hidden="false" customHeight="false" outlineLevel="0" collapsed="false">
      <c r="A7" s="0" t="str">
        <f aca="false">'DD90-26A-1'!A1</f>
        <v>DD90-26A-1</v>
      </c>
      <c r="B7" s="0" t="n">
        <f aca="false">'DD90-26A-1'!E3</f>
        <v>0.182261899113655</v>
      </c>
      <c r="C7" s="0" t="n">
        <f aca="false">'DD90-26A-1'!F3</f>
        <v>0.000814985483884811</v>
      </c>
      <c r="D7" s="0" t="n">
        <f aca="false">'DD90-26A-1'!G3</f>
        <v>0.475697040557861</v>
      </c>
      <c r="E7" s="0" t="n">
        <f aca="false">'DD90-26A-1'!H3</f>
        <v>0.00289961486123502</v>
      </c>
      <c r="F7" s="0" t="n">
        <f aca="false">'DD90-26A-1'!I3</f>
        <v>807.314453125</v>
      </c>
      <c r="G7" s="0" t="n">
        <f aca="false">'DD90-26A-1'!D3</f>
        <v>14.4614772796631</v>
      </c>
      <c r="Y7" s="0" t="n">
        <f aca="false">'DD90-26A-1'!L6</f>
        <v>0</v>
      </c>
      <c r="Z7" s="0" t="n">
        <f aca="false">100*(B7/$A$3-1)</f>
        <v>0.154792411208704</v>
      </c>
      <c r="AA7" s="0" t="n">
        <f aca="false">100*C7/B7</f>
        <v>0.447150769221713</v>
      </c>
      <c r="AB7" s="0" t="n">
        <f aca="false">100*(D7/$C$3-1)</f>
        <v>-7.3383492098729</v>
      </c>
      <c r="AC7" s="0" t="n">
        <f aca="false">100*E7/D7</f>
        <v>0.609550746381473</v>
      </c>
    </row>
    <row r="8" customFormat="false" ht="12.75" hidden="false" customHeight="false" outlineLevel="0" collapsed="false">
      <c r="A8" s="0" t="str">
        <f aca="false">'22EC2018-1'!A1</f>
        <v>22EC2018-1</v>
      </c>
      <c r="B8" s="0" t="n">
        <f aca="false">'22EC2018-1'!E3</f>
        <v>0.172900959849358</v>
      </c>
      <c r="C8" s="0" t="n">
        <f aca="false">'22EC2018-1'!F3</f>
        <v>0.000751346931792796</v>
      </c>
      <c r="D8" s="0" t="n">
        <f aca="false">'22EC2018-1'!G3</f>
        <v>0.450172901153564</v>
      </c>
      <c r="E8" s="0" t="n">
        <f aca="false">'22EC2018-1'!H3</f>
        <v>0.00313177425414324</v>
      </c>
      <c r="F8" s="0" t="n">
        <f aca="false">'22EC2018-1'!I3</f>
        <v>1384.52819824219</v>
      </c>
      <c r="G8" s="0" t="n">
        <f aca="false">'22EC2018-1'!D3</f>
        <v>11.7339496612549</v>
      </c>
      <c r="H8" s="0" t="n">
        <v>11.6067943572998</v>
      </c>
      <c r="I8" s="0" t="n">
        <v>0.121901571750641</v>
      </c>
      <c r="J8" s="0" t="n">
        <v>0.487481027841568</v>
      </c>
      <c r="K8" s="0" t="n">
        <v>0.00426314678043127</v>
      </c>
      <c r="L8" s="0" t="n">
        <v>0.832674443721771</v>
      </c>
      <c r="M8" s="0" t="n">
        <f aca="false">'22EC2018-1'!N3</f>
        <v>0.755358517169952</v>
      </c>
      <c r="N8" s="0" t="n">
        <v>4369</v>
      </c>
      <c r="O8" s="0" t="n">
        <v>2129.98</v>
      </c>
      <c r="P8" s="0" t="n">
        <v>12.21</v>
      </c>
      <c r="Q8" s="0" t="n">
        <v>2584</v>
      </c>
      <c r="R8" s="0" t="n">
        <v>10</v>
      </c>
      <c r="S8" s="0" t="n">
        <v>2573</v>
      </c>
      <c r="T8" s="0" t="n">
        <v>10</v>
      </c>
      <c r="U8" s="0" t="n">
        <v>2560</v>
      </c>
      <c r="V8" s="0" t="n">
        <v>18</v>
      </c>
      <c r="W8" s="0" t="n">
        <v>1</v>
      </c>
      <c r="X8" s="0" t="n">
        <v>1</v>
      </c>
      <c r="Y8" s="0" t="n">
        <f aca="false">'22EC2018-1'!L6</f>
        <v>0</v>
      </c>
      <c r="AE8" s="0" t="n">
        <f aca="false">B8</f>
        <v>0.172900959849358</v>
      </c>
      <c r="AF8" s="0" t="n">
        <f aca="false">C8</f>
        <v>0.000751346931792796</v>
      </c>
      <c r="AG8" s="0" t="n">
        <f aca="false">D8</f>
        <v>0.450172901153564</v>
      </c>
      <c r="AH8" s="0" t="n">
        <f aca="false">E8</f>
        <v>0.00313177425414324</v>
      </c>
    </row>
    <row r="9" customFormat="false" ht="12.75" hidden="false" customHeight="false" outlineLevel="0" collapsed="false">
      <c r="A9" s="0" t="str">
        <f aca="false">'22EC2018-2'!A1</f>
        <v>22EC2018-2</v>
      </c>
      <c r="B9" s="0" t="n">
        <f aca="false">'22EC2018-2'!E3</f>
        <v>0.174889624118805</v>
      </c>
      <c r="C9" s="0" t="n">
        <f aca="false">'22EC2018-2'!F3</f>
        <v>0.000685590202920139</v>
      </c>
      <c r="D9" s="0" t="n">
        <f aca="false">'22EC2018-2'!G3</f>
        <v>0.435260713100433</v>
      </c>
      <c r="E9" s="0" t="n">
        <f aca="false">'22EC2018-2'!H3</f>
        <v>0.00296379812061787</v>
      </c>
      <c r="F9" s="0" t="n">
        <f aca="false">'22EC2018-2'!I3</f>
        <v>2044.26147460938</v>
      </c>
      <c r="G9" s="0" t="n">
        <f aca="false">'22EC2018-2'!D3</f>
        <v>17.1748275756836</v>
      </c>
      <c r="H9" s="0" t="n">
        <v>11.3935785293579</v>
      </c>
      <c r="I9" s="0" t="n">
        <v>0.111575610935688</v>
      </c>
      <c r="J9" s="0" t="n">
        <v>0.472945690155029</v>
      </c>
      <c r="K9" s="0" t="n">
        <v>0.00392765644937754</v>
      </c>
      <c r="L9" s="0" t="n">
        <v>0.848029494285584</v>
      </c>
      <c r="M9" s="0" t="n">
        <f aca="false">'22EC2018-2'!N3</f>
        <v>1.1524955034256</v>
      </c>
      <c r="N9" s="0" t="n">
        <v>6875</v>
      </c>
      <c r="O9" s="0" t="n">
        <v>3251.34</v>
      </c>
      <c r="P9" s="0" t="n">
        <v>16.87</v>
      </c>
      <c r="Q9" s="0" t="n">
        <v>2603</v>
      </c>
      <c r="R9" s="0" t="n">
        <v>9</v>
      </c>
      <c r="S9" s="0" t="n">
        <v>2556</v>
      </c>
      <c r="T9" s="0" t="n">
        <v>9</v>
      </c>
      <c r="U9" s="0" t="n">
        <v>2496</v>
      </c>
      <c r="V9" s="0" t="n">
        <v>17</v>
      </c>
      <c r="W9" s="0" t="n">
        <v>5</v>
      </c>
      <c r="X9" s="0" t="n">
        <v>1</v>
      </c>
      <c r="Y9" s="0" t="n">
        <f aca="false">'22EC2018-2'!L6</f>
        <v>0</v>
      </c>
      <c r="AE9" s="0" t="n">
        <f aca="false">B9</f>
        <v>0.174889624118805</v>
      </c>
      <c r="AF9" s="0" t="n">
        <f aca="false">C9</f>
        <v>0.000685590202920139</v>
      </c>
      <c r="AG9" s="0" t="n">
        <f aca="false">D9</f>
        <v>0.435260713100433</v>
      </c>
      <c r="AH9" s="0" t="n">
        <f aca="false">E9</f>
        <v>0.00296379812061787</v>
      </c>
    </row>
    <row r="10" customFormat="false" ht="12.75" hidden="false" customHeight="false" outlineLevel="0" collapsed="false">
      <c r="A10" s="0" t="str">
        <f aca="false">'22EC2018-3'!A1</f>
        <v>22EC2018-3</v>
      </c>
      <c r="B10" s="0" t="n">
        <f aca="false">'22EC2018-3'!E3</f>
        <v>0.184358343482018</v>
      </c>
      <c r="C10" s="0" t="n">
        <f aca="false">'22EC2018-3'!F3</f>
        <v>0.00368073605932295</v>
      </c>
      <c r="D10" s="0" t="n">
        <f aca="false">'22EC2018-3'!G3</f>
        <v>0.428389549255371</v>
      </c>
      <c r="E10" s="0" t="n">
        <f aca="false">'22EC2018-3'!H3</f>
        <v>0.0150453774258494</v>
      </c>
      <c r="F10" s="0" t="n">
        <f aca="false">'22EC2018-3'!I3</f>
        <v>60.4935111999512</v>
      </c>
      <c r="G10" s="0" t="n">
        <f aca="false">'22EC2018-3'!D3</f>
        <v>0.0168639440089464</v>
      </c>
      <c r="H10" s="0" t="n">
        <v>11.8649120330811</v>
      </c>
      <c r="I10" s="0" t="n">
        <v>0.483718484640121</v>
      </c>
      <c r="J10" s="0" t="n">
        <v>0.467077761888504</v>
      </c>
      <c r="K10" s="0" t="n">
        <v>0.0165387690067291</v>
      </c>
      <c r="L10" s="0" t="n">
        <v>0.868531405925751</v>
      </c>
      <c r="M10" s="0" t="n">
        <f aca="false">'22EC2018-3'!N3</f>
        <v>0.451043009757996</v>
      </c>
      <c r="N10" s="0" t="n">
        <v>218</v>
      </c>
      <c r="O10" s="0" t="n">
        <v>101.69</v>
      </c>
      <c r="P10" s="0" t="n">
        <v>0.02</v>
      </c>
      <c r="Q10" s="0" t="n">
        <v>2691</v>
      </c>
      <c r="R10" s="0" t="n">
        <v>33</v>
      </c>
      <c r="S10" s="0" t="n">
        <v>2594</v>
      </c>
      <c r="T10" s="0" t="n">
        <v>38</v>
      </c>
      <c r="U10" s="0" t="n">
        <v>2471</v>
      </c>
      <c r="V10" s="0" t="n">
        <v>72</v>
      </c>
      <c r="W10" s="0" t="n">
        <v>10</v>
      </c>
      <c r="X10" s="0" t="n">
        <v>3</v>
      </c>
      <c r="Y10" s="0" t="str">
        <f aca="false">'22EC2018-3'!L6</f>
        <v>zircon</v>
      </c>
      <c r="AE10" s="0" t="n">
        <f aca="false">B10</f>
        <v>0.184358343482018</v>
      </c>
      <c r="AF10" s="0" t="n">
        <f aca="false">C10</f>
        <v>0.00368073605932295</v>
      </c>
      <c r="AG10" s="0" t="n">
        <f aca="false">D10</f>
        <v>0.428389549255371</v>
      </c>
      <c r="AH10" s="0" t="n">
        <f aca="false">E10</f>
        <v>0.0150453774258494</v>
      </c>
    </row>
    <row r="11" customFormat="false" ht="12.75" hidden="false" customHeight="false" outlineLevel="0" collapsed="false">
      <c r="A11" s="0" t="str">
        <f aca="false">'22EC2018-4'!A1</f>
        <v>22EC2018-4</v>
      </c>
      <c r="B11" s="0" t="n">
        <f aca="false">'22EC2018-4'!E3</f>
        <v>0.177296355366707</v>
      </c>
      <c r="C11" s="0" t="n">
        <f aca="false">'22EC2018-4'!F3</f>
        <v>0.000819434935692698</v>
      </c>
      <c r="D11" s="0" t="n">
        <f aca="false">'22EC2018-4'!G3</f>
        <v>0.460101842880249</v>
      </c>
      <c r="E11" s="0" t="n">
        <f aca="false">'22EC2018-4'!H3</f>
        <v>0.00289800390601158</v>
      </c>
      <c r="F11" s="0" t="n">
        <f aca="false">'22EC2018-4'!I3</f>
        <v>701.905334472656</v>
      </c>
      <c r="G11" s="0" t="n">
        <f aca="false">'22EC2018-4'!D3</f>
        <v>22.4579563140869</v>
      </c>
      <c r="H11" s="0" t="n">
        <v>12.3009328842163</v>
      </c>
      <c r="I11" s="0" t="n">
        <v>0.117785237729549</v>
      </c>
      <c r="J11" s="0" t="n">
        <v>0.503382325172424</v>
      </c>
      <c r="K11" s="0" t="n">
        <v>0.00393145112320781</v>
      </c>
      <c r="L11" s="0" t="n">
        <v>0.815644323825836</v>
      </c>
      <c r="M11" s="0" t="n">
        <f aca="false">'22EC2018-4'!N3</f>
        <v>0.728846848011017</v>
      </c>
      <c r="N11" s="0" t="n">
        <v>2717</v>
      </c>
      <c r="O11" s="0" t="n">
        <v>1367.66</v>
      </c>
      <c r="P11" s="0" t="n">
        <v>19.83</v>
      </c>
      <c r="Q11" s="0" t="n">
        <v>2627</v>
      </c>
      <c r="R11" s="0" t="n">
        <v>9</v>
      </c>
      <c r="S11" s="0" t="n">
        <v>2628</v>
      </c>
      <c r="T11" s="0" t="n">
        <v>9</v>
      </c>
      <c r="U11" s="0" t="n">
        <v>2628</v>
      </c>
      <c r="V11" s="0" t="n">
        <v>17</v>
      </c>
      <c r="W11" s="0" t="n">
        <v>0</v>
      </c>
      <c r="X11" s="0" t="n">
        <v>1</v>
      </c>
      <c r="Y11" s="0" t="n">
        <f aca="false">'22EC2018-4'!L6</f>
        <v>0</v>
      </c>
      <c r="AE11" s="0" t="n">
        <f aca="false">B11</f>
        <v>0.177296355366707</v>
      </c>
      <c r="AF11" s="0" t="n">
        <f aca="false">C11</f>
        <v>0.000819434935692698</v>
      </c>
      <c r="AG11" s="0" t="n">
        <f aca="false">D11</f>
        <v>0.460101842880249</v>
      </c>
      <c r="AH11" s="0" t="n">
        <f aca="false">E11</f>
        <v>0.00289800390601158</v>
      </c>
    </row>
    <row r="12" customFormat="false" ht="12.75" hidden="false" customHeight="false" outlineLevel="0" collapsed="false">
      <c r="A12" s="0" t="str">
        <f aca="false">'22EC2018-5'!A1</f>
        <v>22EC2018-5</v>
      </c>
      <c r="B12" s="0" t="n">
        <f aca="false">'22EC2018-5'!E3</f>
        <v>0.180249810218811</v>
      </c>
      <c r="C12" s="0" t="n">
        <f aca="false">'22EC2018-5'!F3</f>
        <v>0.000766273704357445</v>
      </c>
      <c r="D12" s="0" t="n">
        <f aca="false">'22EC2018-5'!G3</f>
        <v>0.462147623300552</v>
      </c>
      <c r="E12" s="0" t="n">
        <f aca="false">'22EC2018-5'!H3</f>
        <v>0.00274616340175271</v>
      </c>
      <c r="F12" s="0" t="n">
        <f aca="false">'22EC2018-5'!I3</f>
        <v>674.650207519531</v>
      </c>
      <c r="G12" s="0" t="n">
        <f aca="false">'22EC2018-5'!D3</f>
        <v>18.6527900695801</v>
      </c>
      <c r="H12" s="0" t="n">
        <v>12.608585357666</v>
      </c>
      <c r="I12" s="0" t="n">
        <v>0.11929327249527</v>
      </c>
      <c r="J12" s="0" t="n">
        <v>0.507368505001068</v>
      </c>
      <c r="K12" s="0" t="n">
        <v>0.0039616352878511</v>
      </c>
      <c r="L12" s="0" t="n">
        <v>0.82528018951416</v>
      </c>
      <c r="M12" s="0" t="n">
        <f aca="false">'22EC2018-5'!N3</f>
        <v>0.685225248336792</v>
      </c>
      <c r="N12" s="0" t="n">
        <v>2825</v>
      </c>
      <c r="O12" s="0" t="n">
        <v>1433.2</v>
      </c>
      <c r="P12" s="0" t="n">
        <v>15.68</v>
      </c>
      <c r="Q12" s="0" t="n">
        <v>2655</v>
      </c>
      <c r="R12" s="0" t="n">
        <v>9</v>
      </c>
      <c r="S12" s="0" t="n">
        <v>2651</v>
      </c>
      <c r="T12" s="0" t="n">
        <v>9</v>
      </c>
      <c r="U12" s="0" t="n">
        <v>2645</v>
      </c>
      <c r="V12" s="0" t="n">
        <v>17</v>
      </c>
      <c r="W12" s="0" t="n">
        <v>0</v>
      </c>
      <c r="X12" s="0" t="n">
        <v>1</v>
      </c>
      <c r="Y12" s="0" t="n">
        <f aca="false">'22EC2018-5'!L6</f>
        <v>0</v>
      </c>
      <c r="AE12" s="0" t="n">
        <f aca="false">B12</f>
        <v>0.180249810218811</v>
      </c>
      <c r="AF12" s="0" t="n">
        <f aca="false">C12</f>
        <v>0.000766273704357445</v>
      </c>
      <c r="AG12" s="0" t="n">
        <f aca="false">D12</f>
        <v>0.462147623300552</v>
      </c>
      <c r="AH12" s="0" t="n">
        <f aca="false">E12</f>
        <v>0.00274616340175271</v>
      </c>
    </row>
    <row r="13" customFormat="false" ht="12.75" hidden="false" customHeight="false" outlineLevel="0" collapsed="false">
      <c r="A13" s="0" t="str">
        <f aca="false">'22EC2018-6'!A1</f>
        <v>22EC2018-6</v>
      </c>
      <c r="B13" s="0" t="n">
        <f aca="false">'22EC2018-6'!E3</f>
        <v>0.171174794435501</v>
      </c>
      <c r="C13" s="0" t="n">
        <f aca="false">'22EC2018-6'!F3</f>
        <v>0.000695182359777391</v>
      </c>
      <c r="D13" s="0" t="n">
        <f aca="false">'22EC2018-6'!G3</f>
        <v>0.443105667829514</v>
      </c>
      <c r="E13" s="0" t="n">
        <f aca="false">'22EC2018-6'!H3</f>
        <v>0.00331084174104035</v>
      </c>
      <c r="F13" s="0" t="n">
        <f aca="false">'22EC2018-6'!I3</f>
        <v>1032.99938964844</v>
      </c>
      <c r="G13" s="0" t="n">
        <f aca="false">'22EC2018-6'!D3</f>
        <v>5.68867969512939</v>
      </c>
      <c r="H13" s="0" t="n">
        <v>11.523642539978</v>
      </c>
      <c r="I13" s="0" t="n">
        <v>0.125630080699921</v>
      </c>
      <c r="J13" s="0" t="n">
        <v>0.488150894641876</v>
      </c>
      <c r="K13" s="0" t="n">
        <v>0.0046110088005662</v>
      </c>
      <c r="L13" s="0" t="n">
        <v>0.866439640522003</v>
      </c>
      <c r="M13" s="0" t="n">
        <f aca="false">'22EC2018-6'!N3</f>
        <v>1.37120711803436</v>
      </c>
      <c r="N13" s="0" t="n">
        <v>4710</v>
      </c>
      <c r="O13" s="0" t="n">
        <v>2299.15</v>
      </c>
      <c r="P13" s="0" t="n">
        <v>4.56</v>
      </c>
      <c r="Q13" s="0" t="n">
        <v>2570</v>
      </c>
      <c r="R13" s="0" t="n">
        <v>9</v>
      </c>
      <c r="S13" s="0" t="n">
        <v>2567</v>
      </c>
      <c r="T13" s="0" t="n">
        <v>10</v>
      </c>
      <c r="U13" s="0" t="n">
        <v>2563</v>
      </c>
      <c r="V13" s="0" t="n">
        <v>20</v>
      </c>
      <c r="W13" s="0" t="n">
        <v>0</v>
      </c>
      <c r="X13" s="0" t="n">
        <v>1</v>
      </c>
      <c r="Y13" s="0" t="n">
        <f aca="false">'22EC2018-6'!L6</f>
        <v>0</v>
      </c>
      <c r="AE13" s="0" t="n">
        <f aca="false">B13</f>
        <v>0.171174794435501</v>
      </c>
      <c r="AF13" s="0" t="n">
        <f aca="false">C13</f>
        <v>0.000695182359777391</v>
      </c>
      <c r="AG13" s="0" t="n">
        <f aca="false">D13</f>
        <v>0.443105667829514</v>
      </c>
      <c r="AH13" s="0" t="n">
        <f aca="false">E13</f>
        <v>0.00331084174104035</v>
      </c>
    </row>
    <row r="14" customFormat="false" ht="12.75" hidden="false" customHeight="false" outlineLevel="0" collapsed="false">
      <c r="A14" s="0" t="str">
        <f aca="false">'DD90-26A-2'!A1</f>
        <v>DD90-26A-2</v>
      </c>
      <c r="B14" s="0" t="n">
        <f aca="false">'DD90-26A-2'!E3</f>
        <v>0.181887030601501</v>
      </c>
      <c r="C14" s="0" t="n">
        <f aca="false">'DD90-26A-2'!F3</f>
        <v>0.000759899150580168</v>
      </c>
      <c r="D14" s="0" t="n">
        <f aca="false">'DD90-26A-2'!G3</f>
        <v>0.464380979537964</v>
      </c>
      <c r="E14" s="0" t="n">
        <f aca="false">'DD90-26A-2'!H3</f>
        <v>0.00312227569520474</v>
      </c>
      <c r="F14" s="0" t="n">
        <f aca="false">'DD90-26A-2'!I3</f>
        <v>479.555603027344</v>
      </c>
      <c r="G14" s="0" t="n">
        <f aca="false">'DD90-26A-2'!D3</f>
        <v>20.8659763336182</v>
      </c>
      <c r="Y14" s="0" t="n">
        <f aca="false">'DD90-26A-2'!L6</f>
        <v>0</v>
      </c>
      <c r="Z14" s="0" t="n">
        <f aca="false">100*(B14/$A$3-1)</f>
        <v>-0.0512017005548038</v>
      </c>
      <c r="AA14" s="0" t="n">
        <f aca="false">100*C14/B14</f>
        <v>0.417786330376155</v>
      </c>
      <c r="AB14" s="0" t="n">
        <f aca="false">100*(D14/$C$3-1)</f>
        <v>-9.54261958606828</v>
      </c>
      <c r="AC14" s="0" t="n">
        <f aca="false">100*E14/D14</f>
        <v>0.672352192010802</v>
      </c>
    </row>
    <row r="15" customFormat="false" ht="12.75" hidden="false" customHeight="false" outlineLevel="0" collapsed="false">
      <c r="A15" s="0" t="str">
        <f aca="false">'22EC2018-7'!A1</f>
        <v>22EC2018-7</v>
      </c>
      <c r="B15" s="0" t="n">
        <f aca="false">'22EC2018-7'!E3</f>
        <v>0.180145844817162</v>
      </c>
      <c r="C15" s="0" t="n">
        <f aca="false">'22EC2018-7'!F3</f>
        <v>0.000726461468730122</v>
      </c>
      <c r="D15" s="0" t="n">
        <f aca="false">'22EC2018-7'!G3</f>
        <v>0.44103541970253</v>
      </c>
      <c r="E15" s="0" t="n">
        <f aca="false">'22EC2018-7'!H3</f>
        <v>0.00309603894129396</v>
      </c>
      <c r="F15" s="0" t="n">
        <f aca="false">'22EC2018-7'!I3</f>
        <v>1769.07885742188</v>
      </c>
      <c r="G15" s="0" t="n">
        <f aca="false">'22EC2018-7'!D3</f>
        <v>12.7648649215698</v>
      </c>
      <c r="H15" s="0" t="n">
        <v>12.1386041641235</v>
      </c>
      <c r="I15" s="0" t="n">
        <v>0.125756293535233</v>
      </c>
      <c r="J15" s="0" t="n">
        <v>0.487957745790482</v>
      </c>
      <c r="K15" s="0" t="n">
        <v>0.00434353994205594</v>
      </c>
      <c r="L15" s="0" t="n">
        <v>0.859214186668396</v>
      </c>
      <c r="M15" s="0" t="n">
        <f aca="false">'22EC2018-7'!N3</f>
        <v>1.98802697658539</v>
      </c>
      <c r="N15" s="0" t="n">
        <v>8710</v>
      </c>
      <c r="O15" s="0" t="n">
        <v>4249.93</v>
      </c>
      <c r="P15" s="0" t="n">
        <v>10.14</v>
      </c>
      <c r="Q15" s="0" t="n">
        <v>2657</v>
      </c>
      <c r="R15" s="0" t="n">
        <v>9</v>
      </c>
      <c r="S15" s="0" t="n">
        <v>2615</v>
      </c>
      <c r="T15" s="0" t="n">
        <v>10</v>
      </c>
      <c r="U15" s="0" t="n">
        <v>2562</v>
      </c>
      <c r="V15" s="0" t="n">
        <v>19</v>
      </c>
      <c r="W15" s="0" t="n">
        <v>4</v>
      </c>
      <c r="X15" s="0" t="n">
        <v>1</v>
      </c>
      <c r="Y15" s="0" t="str">
        <f aca="false">'22EC2018-7'!L6</f>
        <v>High Sr/ high Th/U</v>
      </c>
      <c r="AE15" s="0" t="n">
        <f aca="false">B15</f>
        <v>0.180145844817162</v>
      </c>
      <c r="AF15" s="0" t="n">
        <f aca="false">C15</f>
        <v>0.000726461468730122</v>
      </c>
      <c r="AG15" s="0" t="n">
        <f aca="false">D15</f>
        <v>0.44103541970253</v>
      </c>
      <c r="AH15" s="0" t="n">
        <f aca="false">E15</f>
        <v>0.00309603894129396</v>
      </c>
    </row>
    <row r="16" customFormat="false" ht="12.75" hidden="false" customHeight="false" outlineLevel="0" collapsed="false">
      <c r="A16" s="0" t="str">
        <f aca="false">'22EC2018-8'!A1</f>
        <v>22EC2018-8</v>
      </c>
      <c r="B16" s="0" t="n">
        <f aca="false">'22EC2018-8'!E3</f>
        <v>0.170401901006699</v>
      </c>
      <c r="C16" s="0" t="n">
        <f aca="false">'22EC2018-8'!F3</f>
        <v>0.000717074144631624</v>
      </c>
      <c r="D16" s="0" t="n">
        <f aca="false">'22EC2018-8'!G3</f>
        <v>0.442063331604004</v>
      </c>
      <c r="E16" s="0" t="n">
        <f aca="false">'22EC2018-8'!H3</f>
        <v>0.00298862275667489</v>
      </c>
      <c r="F16" s="0" t="n">
        <f aca="false">'22EC2018-8'!I3</f>
        <v>899.566772460938</v>
      </c>
      <c r="G16" s="0" t="n">
        <f aca="false">'22EC2018-8'!D3</f>
        <v>11.6445627212524</v>
      </c>
      <c r="H16" s="0" t="n">
        <v>11.5298051834106</v>
      </c>
      <c r="I16" s="0" t="n">
        <v>0.111715599894524</v>
      </c>
      <c r="J16" s="0" t="n">
        <v>0.489492774009705</v>
      </c>
      <c r="K16" s="0" t="n">
        <v>0.00400803238153458</v>
      </c>
      <c r="L16" s="0" t="n">
        <v>0.845073223114014</v>
      </c>
      <c r="M16" s="0" t="n">
        <f aca="false">'22EC2018-8'!N3</f>
        <v>1.01436030864716</v>
      </c>
      <c r="N16" s="0" t="n">
        <v>4358</v>
      </c>
      <c r="O16" s="0" t="n">
        <v>2133.18</v>
      </c>
      <c r="P16" s="0" t="n">
        <v>9.6</v>
      </c>
      <c r="Q16" s="0" t="n">
        <v>2566</v>
      </c>
      <c r="R16" s="0" t="n">
        <v>9</v>
      </c>
      <c r="S16" s="0" t="n">
        <v>2567</v>
      </c>
      <c r="T16" s="0" t="n">
        <v>9</v>
      </c>
      <c r="U16" s="0" t="n">
        <v>2568</v>
      </c>
      <c r="V16" s="0" t="n">
        <v>17</v>
      </c>
      <c r="W16" s="0" t="n">
        <v>0</v>
      </c>
      <c r="X16" s="0" t="n">
        <v>1</v>
      </c>
      <c r="Y16" s="0" t="str">
        <f aca="false">'22EC2018-8'!L6</f>
        <v>high Th/U</v>
      </c>
      <c r="AE16" s="0" t="n">
        <f aca="false">B16</f>
        <v>0.170401901006699</v>
      </c>
      <c r="AF16" s="0" t="n">
        <f aca="false">C16</f>
        <v>0.000717074144631624</v>
      </c>
      <c r="AG16" s="0" t="n">
        <f aca="false">D16</f>
        <v>0.442063331604004</v>
      </c>
      <c r="AH16" s="0" t="n">
        <f aca="false">E16</f>
        <v>0.00298862275667489</v>
      </c>
    </row>
    <row r="17" customFormat="false" ht="12.75" hidden="false" customHeight="false" outlineLevel="0" collapsed="false">
      <c r="A17" s="0" t="str">
        <f aca="false">'22EC2018-9'!A1</f>
        <v>22EC2018-9</v>
      </c>
      <c r="B17" s="0" t="n">
        <f aca="false">'22EC2018-9'!E3</f>
        <v>0.175066486001015</v>
      </c>
      <c r="C17" s="0" t="n">
        <f aca="false">'22EC2018-9'!F3</f>
        <v>0.000798680004663765</v>
      </c>
      <c r="D17" s="0" t="n">
        <f aca="false">'22EC2018-9'!G3</f>
        <v>0.442697167396545</v>
      </c>
      <c r="E17" s="0" t="n">
        <f aca="false">'22EC2018-9'!H3</f>
        <v>0.00404431158676744</v>
      </c>
      <c r="F17" s="0" t="n">
        <f aca="false">'22EC2018-9'!I3</f>
        <v>877.725219726563</v>
      </c>
      <c r="G17" s="0" t="n">
        <f aca="false">'22EC2018-9'!D3</f>
        <v>13.805178642273</v>
      </c>
      <c r="H17" s="0" t="n">
        <v>11.8840799331665</v>
      </c>
      <c r="I17" s="0" t="n">
        <v>0.1366858035326</v>
      </c>
      <c r="J17" s="0" t="n">
        <v>0.490593582391739</v>
      </c>
      <c r="K17" s="0" t="n">
        <v>0.00496093695983291</v>
      </c>
      <c r="L17" s="0" t="n">
        <v>0.879191517829895</v>
      </c>
      <c r="M17" s="0" t="n">
        <f aca="false">'22EC2018-9'!N3</f>
        <v>4.63433647155762</v>
      </c>
      <c r="N17" s="0" t="n">
        <v>4185</v>
      </c>
      <c r="O17" s="0" t="n">
        <v>2053.21</v>
      </c>
      <c r="P17" s="0" t="n">
        <v>11.82</v>
      </c>
      <c r="Q17" s="0" t="n">
        <v>2613</v>
      </c>
      <c r="R17" s="0" t="n">
        <v>9</v>
      </c>
      <c r="S17" s="0" t="n">
        <v>2595</v>
      </c>
      <c r="T17" s="0" t="n">
        <v>11</v>
      </c>
      <c r="U17" s="0" t="n">
        <v>2573</v>
      </c>
      <c r="V17" s="0" t="n">
        <v>21</v>
      </c>
      <c r="W17" s="0" t="n">
        <v>2</v>
      </c>
      <c r="X17" s="0" t="n">
        <v>1</v>
      </c>
      <c r="Y17" s="0" t="str">
        <f aca="false">'22EC2018-9'!L6</f>
        <v>high Sr incl</v>
      </c>
      <c r="AE17" s="0" t="n">
        <f aca="false">B17</f>
        <v>0.175066486001015</v>
      </c>
      <c r="AF17" s="0" t="n">
        <f aca="false">C17</f>
        <v>0.000798680004663765</v>
      </c>
      <c r="AG17" s="0" t="n">
        <f aca="false">D17</f>
        <v>0.442697167396545</v>
      </c>
      <c r="AH17" s="0" t="n">
        <f aca="false">E17</f>
        <v>0.00404431158676744</v>
      </c>
    </row>
    <row r="18" customFormat="false" ht="12.75" hidden="false" customHeight="false" outlineLevel="0" collapsed="false">
      <c r="A18" s="0" t="str">
        <f aca="false">'22EC2018-10'!A1</f>
        <v>22EC2018-10</v>
      </c>
      <c r="B18" s="0" t="n">
        <f aca="false">'22EC2018-10'!E3</f>
        <v>0.178023517131805</v>
      </c>
      <c r="C18" s="0" t="n">
        <f aca="false">'22EC2018-10'!F3</f>
        <v>0.00084611150668934</v>
      </c>
      <c r="D18" s="0" t="n">
        <f aca="false">'22EC2018-10'!G3</f>
        <v>0.464044541120529</v>
      </c>
      <c r="E18" s="0" t="n">
        <f aca="false">'22EC2018-10'!H3</f>
        <v>0.00287075503729284</v>
      </c>
      <c r="F18" s="0" t="n">
        <f aca="false">'22EC2018-10'!I3</f>
        <v>772.986267089844</v>
      </c>
      <c r="G18" s="0" t="n">
        <f aca="false">'22EC2018-10'!D3</f>
        <v>9.79789352416992</v>
      </c>
      <c r="H18" s="0" t="n">
        <v>12.6907234191895</v>
      </c>
      <c r="I18" s="0" t="n">
        <v>0.123915858566761</v>
      </c>
      <c r="J18" s="0" t="n">
        <v>0.514669477939606</v>
      </c>
      <c r="K18" s="0" t="n">
        <v>0.00400767801329494</v>
      </c>
      <c r="L18" s="0" t="n">
        <v>0.797489821910858</v>
      </c>
      <c r="M18" s="0" t="n">
        <f aca="false">'22EC2018-10'!N3</f>
        <v>0.316814810037613</v>
      </c>
      <c r="N18" s="0" t="n">
        <v>3629</v>
      </c>
      <c r="O18" s="0" t="n">
        <v>1867.53</v>
      </c>
      <c r="P18" s="0" t="n">
        <v>8.73</v>
      </c>
      <c r="Q18" s="0" t="n">
        <v>2642</v>
      </c>
      <c r="R18" s="0" t="n">
        <v>10</v>
      </c>
      <c r="S18" s="0" t="n">
        <v>2657</v>
      </c>
      <c r="T18" s="0" t="n">
        <v>9</v>
      </c>
      <c r="U18" s="0" t="n">
        <v>2677</v>
      </c>
      <c r="V18" s="0" t="n">
        <v>17</v>
      </c>
      <c r="W18" s="0" t="n">
        <v>-2</v>
      </c>
      <c r="X18" s="0" t="n">
        <v>1</v>
      </c>
      <c r="Y18" s="0" t="n">
        <f aca="false">'22EC2018-10'!L6</f>
        <v>0</v>
      </c>
      <c r="AE18" s="0" t="n">
        <f aca="false">B18</f>
        <v>0.178023517131805</v>
      </c>
      <c r="AF18" s="0" t="n">
        <f aca="false">C18</f>
        <v>0.00084611150668934</v>
      </c>
      <c r="AG18" s="0" t="n">
        <f aca="false">D18</f>
        <v>0.464044541120529</v>
      </c>
      <c r="AH18" s="0" t="n">
        <f aca="false">E18</f>
        <v>0.00287075503729284</v>
      </c>
    </row>
    <row r="19" customFormat="false" ht="12.75" hidden="false" customHeight="false" outlineLevel="0" collapsed="false">
      <c r="A19" s="0" t="str">
        <f aca="false">'DD90-26A-3'!A1</f>
        <v>DD90-26A-3</v>
      </c>
      <c r="B19" s="0" t="n">
        <f aca="false">'DD90-26A-3'!E3</f>
        <v>0.180969133973122</v>
      </c>
      <c r="C19" s="0" t="n">
        <f aca="false">'DD90-26A-3'!F3</f>
        <v>0.000767576973885298</v>
      </c>
      <c r="D19" s="0" t="n">
        <f aca="false">'DD90-26A-3'!G3</f>
        <v>0.462495774030685</v>
      </c>
      <c r="E19" s="0" t="n">
        <f aca="false">'DD90-26A-3'!H3</f>
        <v>0.00263474462553859</v>
      </c>
      <c r="F19" s="0" t="n">
        <f aca="false">'DD90-26A-3'!I3</f>
        <v>519.189575195313</v>
      </c>
      <c r="G19" s="0" t="n">
        <f aca="false">'DD90-26A-3'!D3</f>
        <v>17.2310829162598</v>
      </c>
      <c r="Y19" s="0" t="n">
        <f aca="false">'DD90-26A-3'!L6</f>
        <v>0</v>
      </c>
      <c r="Z19" s="0" t="n">
        <f aca="false">100*(B19/$A$3-1)</f>
        <v>-0.555595359994299</v>
      </c>
      <c r="AA19" s="0" t="n">
        <f aca="false">100*C19/B19</f>
        <v>0.424148006366269</v>
      </c>
      <c r="AB19" s="0" t="n">
        <f aca="false">100*(D19/$C$3-1)</f>
        <v>-9.90984124079667</v>
      </c>
      <c r="AC19" s="0" t="n">
        <f aca="false">100*E19/D19</f>
        <v>0.569679718925125</v>
      </c>
    </row>
    <row r="20" customFormat="false" ht="12.75" hidden="false" customHeight="false" outlineLevel="0" collapsed="false">
      <c r="A20" s="0" t="str">
        <f aca="false">'22EC2018-12'!A1</f>
        <v>22EC2018-12</v>
      </c>
      <c r="B20" s="0" t="n">
        <f aca="false">'22EC2018-12'!E3</f>
        <v>0.178834199905396</v>
      </c>
      <c r="C20" s="0" t="n">
        <f aca="false">'22EC2018-12'!F3</f>
        <v>0.000760375987738371</v>
      </c>
      <c r="D20" s="0" t="n">
        <f aca="false">'22EC2018-12'!G3</f>
        <v>0.433451026678085</v>
      </c>
      <c r="E20" s="0" t="n">
        <f aca="false">'22EC2018-12'!H3</f>
        <v>0.00271472870372236</v>
      </c>
      <c r="F20" s="0" t="n">
        <f aca="false">'22EC2018-12'!I3</f>
        <v>2428.29248046875</v>
      </c>
      <c r="G20" s="0" t="n">
        <f aca="false">'22EC2018-12'!D3</f>
        <v>10.4284610748291</v>
      </c>
      <c r="H20" s="0" t="n">
        <v>11.919285774231</v>
      </c>
      <c r="I20" s="0" t="n">
        <v>0.116235494613647</v>
      </c>
      <c r="J20" s="0" t="n">
        <v>0.480868577957153</v>
      </c>
      <c r="K20" s="0" t="n">
        <v>0.00383113767020404</v>
      </c>
      <c r="L20" s="0" t="n">
        <v>0.816987991333008</v>
      </c>
      <c r="M20" s="0" t="n">
        <f aca="false">'22EC2018-12'!N3</f>
        <v>1.85428833961487</v>
      </c>
      <c r="N20" s="0" t="n">
        <v>10037</v>
      </c>
      <c r="O20" s="0" t="n">
        <v>4826.27</v>
      </c>
      <c r="P20" s="0" t="n">
        <v>9.92</v>
      </c>
      <c r="Q20" s="0" t="n">
        <v>2651</v>
      </c>
      <c r="R20" s="0" t="n">
        <v>9</v>
      </c>
      <c r="S20" s="0" t="n">
        <v>2598</v>
      </c>
      <c r="T20" s="0" t="n">
        <v>9</v>
      </c>
      <c r="U20" s="0" t="n">
        <v>2531</v>
      </c>
      <c r="V20" s="0" t="n">
        <v>17</v>
      </c>
      <c r="W20" s="0" t="n">
        <v>5</v>
      </c>
      <c r="X20" s="0" t="n">
        <v>1</v>
      </c>
      <c r="Y20" s="0" t="str">
        <f aca="false">'22EC2018-12'!L6</f>
        <v>high Th/U</v>
      </c>
      <c r="AE20" s="0" t="n">
        <f aca="false">B20</f>
        <v>0.178834199905396</v>
      </c>
      <c r="AF20" s="0" t="n">
        <f aca="false">C20</f>
        <v>0.000760375987738371</v>
      </c>
      <c r="AG20" s="0" t="n">
        <f aca="false">D20</f>
        <v>0.433451026678085</v>
      </c>
      <c r="AH20" s="0" t="n">
        <f aca="false">E20</f>
        <v>0.00271472870372236</v>
      </c>
    </row>
    <row r="21" customFormat="false" ht="12.75" hidden="false" customHeight="false" outlineLevel="0" collapsed="false">
      <c r="A21" s="0" t="str">
        <f aca="false">'22EC2018-11'!A1</f>
        <v>22EC2018-11</v>
      </c>
      <c r="B21" s="0" t="n">
        <f aca="false">'22EC2018-11'!E3</f>
        <v>0.177617564797401</v>
      </c>
      <c r="C21" s="0" t="n">
        <f aca="false">'22EC2018-11'!F3</f>
        <v>0.000783639319706708</v>
      </c>
      <c r="D21" s="0" t="n">
        <f aca="false">'22EC2018-11'!G3</f>
        <v>0.472589790821075</v>
      </c>
      <c r="E21" s="0" t="n">
        <f aca="false">'22EC2018-11'!H3</f>
        <v>0.00333905802108347</v>
      </c>
      <c r="F21" s="0" t="n">
        <f aca="false">'22EC2018-11'!I3</f>
        <v>790.639465332031</v>
      </c>
      <c r="G21" s="0" t="n">
        <f aca="false">'22EC2018-11'!D3</f>
        <v>18.6887454986572</v>
      </c>
      <c r="H21" s="0" t="n">
        <v>12.8957376480103</v>
      </c>
      <c r="I21" s="0" t="n">
        <v>0.128478229045868</v>
      </c>
      <c r="J21" s="0" t="n">
        <v>0.524003982543945</v>
      </c>
      <c r="K21" s="0" t="n">
        <v>0.00435123313218355</v>
      </c>
      <c r="L21" s="0" t="n">
        <v>0.833478212356567</v>
      </c>
      <c r="M21" s="0" t="n">
        <f aca="false">'22EC2018-11'!N3</f>
        <v>0.633567571640015</v>
      </c>
      <c r="N21" s="0" t="n">
        <v>2955</v>
      </c>
      <c r="O21" s="0" t="n">
        <v>1548.43</v>
      </c>
      <c r="P21" s="0" t="n">
        <v>18.22</v>
      </c>
      <c r="Q21" s="0" t="n">
        <v>2639</v>
      </c>
      <c r="R21" s="0" t="n">
        <v>9</v>
      </c>
      <c r="S21" s="0" t="n">
        <v>2672</v>
      </c>
      <c r="T21" s="0" t="n">
        <v>9</v>
      </c>
      <c r="U21" s="0" t="n">
        <v>2716</v>
      </c>
      <c r="V21" s="0" t="n">
        <v>18</v>
      </c>
      <c r="W21" s="0" t="n">
        <v>-4</v>
      </c>
      <c r="X21" s="0" t="n">
        <v>1</v>
      </c>
      <c r="Y21" s="0" t="n">
        <f aca="false">'22EC2018-11'!L6</f>
        <v>0</v>
      </c>
      <c r="AE21" s="0" t="n">
        <f aca="false">B21</f>
        <v>0.177617564797401</v>
      </c>
      <c r="AF21" s="0" t="n">
        <f aca="false">C21</f>
        <v>0.000783639319706708</v>
      </c>
      <c r="AG21" s="0" t="n">
        <f aca="false">D21</f>
        <v>0.472589790821075</v>
      </c>
      <c r="AH21" s="0" t="n">
        <f aca="false">E21</f>
        <v>0.00333905802108347</v>
      </c>
    </row>
    <row r="22" customFormat="false" ht="12.75" hidden="false" customHeight="false" outlineLevel="0" collapsed="false">
      <c r="A22" s="0" t="str">
        <f aca="false">'22EC2018-13'!A1</f>
        <v>22EC2018-13</v>
      </c>
      <c r="B22" s="0" t="n">
        <f aca="false">'22EC2018-13'!E3</f>
        <v>0.178979426622391</v>
      </c>
      <c r="C22" s="0" t="n">
        <f aca="false">'22EC2018-13'!F3</f>
        <v>0.000770796672441065</v>
      </c>
      <c r="D22" s="0" t="n">
        <f aca="false">'22EC2018-13'!G3</f>
        <v>0.446628630161285</v>
      </c>
      <c r="E22" s="0" t="n">
        <f aca="false">'22EC2018-13'!H3</f>
        <v>0.00342516414821148</v>
      </c>
      <c r="F22" s="0" t="n">
        <f aca="false">'22EC2018-13'!I3</f>
        <v>1612.53369140625</v>
      </c>
      <c r="G22" s="0" t="n">
        <f aca="false">'22EC2018-13'!D3</f>
        <v>11.3321418762207</v>
      </c>
      <c r="H22" s="0" t="n">
        <v>12.2699279785156</v>
      </c>
      <c r="I22" s="0" t="n">
        <v>0.124830923974514</v>
      </c>
      <c r="J22" s="0" t="n">
        <v>0.494949370622635</v>
      </c>
      <c r="K22" s="0" t="n">
        <v>0.0042932708747685</v>
      </c>
      <c r="L22" s="0" t="n">
        <v>0.852604508399963</v>
      </c>
      <c r="M22" s="0" t="n">
        <f aca="false">'22EC2018-13'!N3</f>
        <v>1.7390810251236</v>
      </c>
      <c r="N22" s="0" t="n">
        <v>5500</v>
      </c>
      <c r="O22" s="0" t="n">
        <v>2722.34</v>
      </c>
      <c r="P22" s="0" t="n">
        <v>11.33</v>
      </c>
      <c r="Q22" s="0" t="n">
        <v>2651</v>
      </c>
      <c r="R22" s="0" t="n">
        <v>9</v>
      </c>
      <c r="S22" s="0" t="n">
        <v>2625</v>
      </c>
      <c r="T22" s="0" t="n">
        <v>10</v>
      </c>
      <c r="U22" s="0" t="n">
        <v>2592</v>
      </c>
      <c r="V22" s="0" t="n">
        <v>18</v>
      </c>
      <c r="W22" s="0" t="n">
        <v>3</v>
      </c>
      <c r="X22" s="0" t="n">
        <v>1</v>
      </c>
      <c r="Y22" s="0" t="n">
        <f aca="false">'22EC2018-13'!L6</f>
        <v>0</v>
      </c>
      <c r="AE22" s="0" t="n">
        <f aca="false">B22</f>
        <v>0.178979426622391</v>
      </c>
      <c r="AF22" s="0" t="n">
        <f aca="false">C22</f>
        <v>0.000770796672441065</v>
      </c>
      <c r="AG22" s="0" t="n">
        <f aca="false">D22</f>
        <v>0.446628630161285</v>
      </c>
      <c r="AH22" s="0" t="n">
        <f aca="false">E22</f>
        <v>0.00342516414821148</v>
      </c>
    </row>
    <row r="23" customFormat="false" ht="12.75" hidden="false" customHeight="false" outlineLevel="0" collapsed="false">
      <c r="A23" s="0" t="str">
        <f aca="false">'22EC2018-14'!A1</f>
        <v>22EC2018-14</v>
      </c>
      <c r="B23" s="0" t="n">
        <f aca="false">'22EC2018-14'!E3</f>
        <v>0.180540174245834</v>
      </c>
      <c r="C23" s="0" t="n">
        <f aca="false">'22EC2018-14'!F3</f>
        <v>0.000824092538096011</v>
      </c>
      <c r="D23" s="0" t="n">
        <f aca="false">'22EC2018-14'!G3</f>
        <v>0.463176041841507</v>
      </c>
      <c r="E23" s="0" t="n">
        <f aca="false">'22EC2018-14'!H3</f>
        <v>0.00301560899242759</v>
      </c>
      <c r="F23" s="0" t="n">
        <f aca="false">'22EC2018-14'!I3</f>
        <v>891.64794921875</v>
      </c>
      <c r="G23" s="0" t="n">
        <f aca="false">'22EC2018-14'!D3</f>
        <v>16.9129295349121</v>
      </c>
      <c r="H23" s="0" t="n">
        <v>12.8241586685181</v>
      </c>
      <c r="I23" s="0" t="n">
        <v>0.121542438864708</v>
      </c>
      <c r="J23" s="0" t="n">
        <v>0.513008296489716</v>
      </c>
      <c r="K23" s="0" t="n">
        <v>0.0039344010874629</v>
      </c>
      <c r="L23" s="0" t="n">
        <v>0.809199988842011</v>
      </c>
      <c r="M23" s="0" t="n">
        <f aca="false">'22EC2018-14'!N3</f>
        <v>0.18026314675808</v>
      </c>
      <c r="N23" s="0" t="n">
        <v>2797</v>
      </c>
      <c r="O23" s="0" t="n">
        <v>1434.87</v>
      </c>
      <c r="P23" s="0" t="n">
        <v>17.36</v>
      </c>
      <c r="Q23" s="0" t="n">
        <v>2665</v>
      </c>
      <c r="R23" s="0" t="n">
        <v>9</v>
      </c>
      <c r="S23" s="0" t="n">
        <v>2667</v>
      </c>
      <c r="T23" s="0" t="n">
        <v>9</v>
      </c>
      <c r="U23" s="0" t="n">
        <v>2669</v>
      </c>
      <c r="V23" s="0" t="n">
        <v>17</v>
      </c>
      <c r="W23" s="0" t="n">
        <v>0</v>
      </c>
      <c r="X23" s="0" t="n">
        <v>1</v>
      </c>
      <c r="Y23" s="0" t="n">
        <f aca="false">'22EC2018-14'!L6</f>
        <v>0</v>
      </c>
      <c r="AE23" s="0" t="n">
        <f aca="false">B23</f>
        <v>0.180540174245834</v>
      </c>
      <c r="AF23" s="0" t="n">
        <f aca="false">C23</f>
        <v>0.000824092538096011</v>
      </c>
      <c r="AG23" s="0" t="n">
        <f aca="false">D23</f>
        <v>0.463176041841507</v>
      </c>
      <c r="AH23" s="0" t="n">
        <f aca="false">E23</f>
        <v>0.00301560899242759</v>
      </c>
    </row>
    <row r="24" customFormat="false" ht="12.75" hidden="false" customHeight="false" outlineLevel="0" collapsed="false">
      <c r="A24" s="0" t="str">
        <f aca="false">'22EC2018-15'!A1</f>
        <v>22EC2018-15</v>
      </c>
      <c r="B24" s="0" t="n">
        <f aca="false">'22EC2018-15'!E3</f>
        <v>0.172022074460983</v>
      </c>
      <c r="C24" s="0" t="n">
        <f aca="false">'22EC2018-15'!F3</f>
        <v>0.000789618236012757</v>
      </c>
      <c r="D24" s="0" t="n">
        <f aca="false">'22EC2018-15'!G3</f>
        <v>0.447421163320541</v>
      </c>
      <c r="E24" s="0" t="n">
        <f aca="false">'22EC2018-15'!H3</f>
        <v>0.00264389091171324</v>
      </c>
      <c r="F24" s="0" t="n">
        <f aca="false">'22EC2018-15'!I3</f>
        <v>603.427062988281</v>
      </c>
      <c r="G24" s="0" t="n">
        <f aca="false">'22EC2018-15'!D3</f>
        <v>14.6238269805908</v>
      </c>
      <c r="H24" s="0" t="n">
        <v>11.7930583953857</v>
      </c>
      <c r="I24" s="0" t="n">
        <v>0.110133655369282</v>
      </c>
      <c r="J24" s="0" t="n">
        <v>0.495289444923401</v>
      </c>
      <c r="K24" s="0" t="n">
        <v>0.00363766076043248</v>
      </c>
      <c r="L24" s="0" t="n">
        <v>0.786446809768677</v>
      </c>
      <c r="M24" s="0" t="n">
        <f aca="false">'22EC2018-15'!N3</f>
        <v>0.4327272772789</v>
      </c>
      <c r="N24" s="0" t="n">
        <v>1752</v>
      </c>
      <c r="O24" s="0" t="n">
        <v>867.79</v>
      </c>
      <c r="P24" s="0" t="n">
        <v>15.41</v>
      </c>
      <c r="Q24" s="0" t="n">
        <v>2584</v>
      </c>
      <c r="R24" s="0" t="n">
        <v>10</v>
      </c>
      <c r="S24" s="0" t="n">
        <v>2588</v>
      </c>
      <c r="T24" s="0" t="n">
        <v>9</v>
      </c>
      <c r="U24" s="0" t="n">
        <v>2594</v>
      </c>
      <c r="V24" s="0" t="n">
        <v>16</v>
      </c>
      <c r="W24" s="0" t="n">
        <v>0</v>
      </c>
      <c r="X24" s="0" t="n">
        <v>1</v>
      </c>
      <c r="Y24" s="0" t="n">
        <f aca="false">'22EC2018-15'!L6</f>
        <v>0</v>
      </c>
      <c r="AE24" s="0" t="n">
        <f aca="false">B24</f>
        <v>0.172022074460983</v>
      </c>
      <c r="AF24" s="0" t="n">
        <f aca="false">C24</f>
        <v>0.000789618236012757</v>
      </c>
      <c r="AG24" s="0" t="n">
        <f aca="false">D24</f>
        <v>0.447421163320541</v>
      </c>
      <c r="AH24" s="0" t="n">
        <f aca="false">E24</f>
        <v>0.00264389091171324</v>
      </c>
    </row>
    <row r="25" customFormat="false" ht="12.75" hidden="false" customHeight="false" outlineLevel="0" collapsed="false">
      <c r="A25" s="0" t="str">
        <f aca="false">'22EC2018-16'!A1</f>
        <v>22EC2018-16</v>
      </c>
      <c r="B25" s="0" t="n">
        <f aca="false">'22EC2018-16'!E3</f>
        <v>0.179253488779068</v>
      </c>
      <c r="C25" s="0" t="n">
        <f aca="false">'22EC2018-16'!F3</f>
        <v>0.000851851655170322</v>
      </c>
      <c r="D25" s="0" t="n">
        <f aca="false">'22EC2018-16'!G3</f>
        <v>0.475242465734482</v>
      </c>
      <c r="E25" s="0" t="n">
        <f aca="false">'22EC2018-16'!H3</f>
        <v>0.00303323357366025</v>
      </c>
      <c r="F25" s="0" t="n">
        <f aca="false">'22EC2018-16'!I3</f>
        <v>788.771606445313</v>
      </c>
      <c r="G25" s="0" t="n">
        <f aca="false">'22EC2018-16'!D3</f>
        <v>12.9827938079834</v>
      </c>
      <c r="H25" s="0" t="n">
        <v>13.0414409637451</v>
      </c>
      <c r="I25" s="0" t="n">
        <v>0.132566511631012</v>
      </c>
      <c r="J25" s="0" t="n">
        <v>0.52580189704895</v>
      </c>
      <c r="K25" s="0" t="n">
        <v>0.00423721084371209</v>
      </c>
      <c r="L25" s="0" t="n">
        <v>0.792775452136993</v>
      </c>
      <c r="M25" s="0" t="n">
        <f aca="false">'22EC2018-16'!N3</f>
        <v>0.241752579808235</v>
      </c>
      <c r="N25" s="0" t="n">
        <v>2132</v>
      </c>
      <c r="O25" s="0" t="n">
        <v>1120.85</v>
      </c>
      <c r="P25" s="0" t="n">
        <v>14.07</v>
      </c>
      <c r="Q25" s="0" t="n">
        <v>2652</v>
      </c>
      <c r="R25" s="0" t="n">
        <v>10</v>
      </c>
      <c r="S25" s="0" t="n">
        <v>2683</v>
      </c>
      <c r="T25" s="0" t="n">
        <v>10</v>
      </c>
      <c r="U25" s="0" t="n">
        <v>2724</v>
      </c>
      <c r="V25" s="0" t="n">
        <v>18</v>
      </c>
      <c r="W25" s="0" t="n">
        <v>-3</v>
      </c>
      <c r="X25" s="0" t="n">
        <v>1</v>
      </c>
      <c r="Y25" s="0" t="n">
        <f aca="false">'22EC2018-16'!L6</f>
        <v>0</v>
      </c>
      <c r="AE25" s="0" t="n">
        <f aca="false">B25</f>
        <v>0.179253488779068</v>
      </c>
      <c r="AF25" s="0" t="n">
        <f aca="false">C25</f>
        <v>0.000851851655170322</v>
      </c>
      <c r="AG25" s="0" t="n">
        <f aca="false">D25</f>
        <v>0.475242465734482</v>
      </c>
      <c r="AH25" s="0" t="n">
        <f aca="false">E25</f>
        <v>0.00303323357366025</v>
      </c>
    </row>
    <row r="26" customFormat="false" ht="12.75" hidden="false" customHeight="false" outlineLevel="0" collapsed="false">
      <c r="A26" s="0" t="str">
        <f aca="false">'DD90-26A-4'!A1</f>
        <v>DD90-26A-4</v>
      </c>
      <c r="B26" s="0" t="n">
        <f aca="false">'DD90-26A-4'!E3</f>
        <v>0.181399866938591</v>
      </c>
      <c r="C26" s="0" t="n">
        <f aca="false">'DD90-26A-4'!F3</f>
        <v>0.000834528531413525</v>
      </c>
      <c r="D26" s="0" t="n">
        <f aca="false">'DD90-26A-4'!G3</f>
        <v>0.464257568120956</v>
      </c>
      <c r="E26" s="0" t="n">
        <f aca="false">'DD90-26A-4'!H3</f>
        <v>0.00263974978588522</v>
      </c>
      <c r="F26" s="0" t="n">
        <f aca="false">'DD90-26A-4'!I3</f>
        <v>949.527709960938</v>
      </c>
      <c r="G26" s="0" t="n">
        <f aca="false">'DD90-26A-4'!D3</f>
        <v>14.3580265045166</v>
      </c>
      <c r="Y26" s="0" t="n">
        <f aca="false">'DD90-26A-4'!L6</f>
        <v>0</v>
      </c>
      <c r="Z26" s="0" t="n">
        <f aca="false">100*(B26/$A$3-1)</f>
        <v>-0.318903155254646</v>
      </c>
      <c r="AA26" s="0" t="n">
        <f aca="false">100*C26/B26</f>
        <v>0.460049141985334</v>
      </c>
      <c r="AB26" s="0" t="n">
        <f aca="false">100*(D26/$C$3-1)</f>
        <v>-9.56665905794064</v>
      </c>
      <c r="AC26" s="0" t="n">
        <f aca="false">100*E26/D26</f>
        <v>0.56859596205817</v>
      </c>
    </row>
    <row r="27" customFormat="false" ht="12.75" hidden="false" customHeight="false" outlineLevel="0" collapsed="false">
      <c r="A27" s="0" t="str">
        <f aca="false">'22EC2018-18'!A1</f>
        <v>22EC2018-18</v>
      </c>
      <c r="B27" s="0" t="n">
        <f aca="false">'22EC2018-18'!E3</f>
        <v>0.170733854174614</v>
      </c>
      <c r="C27" s="0" t="n">
        <f aca="false">'22EC2018-18'!F3</f>
        <v>0.000848611874971539</v>
      </c>
      <c r="D27" s="0" t="n">
        <f aca="false">'22EC2018-18'!G3</f>
        <v>0.443869233131409</v>
      </c>
      <c r="E27" s="0" t="n">
        <f aca="false">'22EC2018-18'!H3</f>
        <v>0.00326241902075708</v>
      </c>
      <c r="F27" s="0" t="n">
        <f aca="false">'22EC2018-18'!I3</f>
        <v>759.71875</v>
      </c>
      <c r="G27" s="0" t="n">
        <f aca="false">'22EC2018-18'!D3</f>
        <v>7.54990959167481</v>
      </c>
      <c r="H27" s="0" t="n">
        <v>11.6267557144165</v>
      </c>
      <c r="I27" s="0" t="n">
        <v>0.126941621303558</v>
      </c>
      <c r="J27" s="0" t="n">
        <v>0.491708815097809</v>
      </c>
      <c r="K27" s="0" t="n">
        <v>0.00435934402048588</v>
      </c>
      <c r="L27" s="0" t="n">
        <v>0.812026381492615</v>
      </c>
      <c r="M27" s="0" t="n">
        <f aca="false">'22EC2018-18'!N3</f>
        <v>0.704549551010132</v>
      </c>
      <c r="N27" s="0" t="n">
        <v>1997</v>
      </c>
      <c r="O27" s="0" t="n">
        <v>982.15</v>
      </c>
      <c r="P27" s="0" t="n">
        <v>8.44</v>
      </c>
      <c r="Q27" s="0" t="n">
        <v>2572</v>
      </c>
      <c r="R27" s="0" t="n">
        <v>11</v>
      </c>
      <c r="S27" s="0" t="n">
        <v>2575</v>
      </c>
      <c r="T27" s="0" t="n">
        <v>10</v>
      </c>
      <c r="U27" s="0" t="n">
        <v>2578</v>
      </c>
      <c r="V27" s="0" t="n">
        <v>19</v>
      </c>
      <c r="W27" s="0" t="n">
        <v>0</v>
      </c>
      <c r="X27" s="0" t="n">
        <v>1</v>
      </c>
      <c r="Y27" s="0" t="n">
        <f aca="false">'22EC2018-18'!L6</f>
        <v>0</v>
      </c>
      <c r="AE27" s="0" t="n">
        <f aca="false">B27</f>
        <v>0.170733854174614</v>
      </c>
      <c r="AF27" s="0" t="n">
        <f aca="false">C27</f>
        <v>0.000848611874971539</v>
      </c>
      <c r="AG27" s="0" t="n">
        <f aca="false">D27</f>
        <v>0.443869233131409</v>
      </c>
      <c r="AH27" s="0" t="n">
        <f aca="false">E27</f>
        <v>0.00326241902075708</v>
      </c>
    </row>
    <row r="28" customFormat="false" ht="12.75" hidden="false" customHeight="false" outlineLevel="0" collapsed="false">
      <c r="A28" s="0" t="str">
        <f aca="false">'22EC2018-17'!A1</f>
        <v>22EC2018-17</v>
      </c>
      <c r="B28" s="0" t="n">
        <f aca="false">'22EC2018-17'!E3</f>
        <v>0.177047461271286</v>
      </c>
      <c r="C28" s="0" t="n">
        <f aca="false">'22EC2018-17'!F3</f>
        <v>0.000808542012237012</v>
      </c>
      <c r="D28" s="0" t="n">
        <f aca="false">'22EC2018-17'!G3</f>
        <v>0.461607992649078</v>
      </c>
      <c r="E28" s="0" t="n">
        <f aca="false">'22EC2018-17'!H3</f>
        <v>0.00323388259857893</v>
      </c>
      <c r="F28" s="0" t="n">
        <f aca="false">'22EC2018-17'!I3</f>
        <v>1243.166015625</v>
      </c>
      <c r="G28" s="0" t="n">
        <f aca="false">'22EC2018-17'!D3</f>
        <v>11.9847412109375</v>
      </c>
      <c r="H28" s="0" t="n">
        <v>12.5768795013428</v>
      </c>
      <c r="I28" s="0" t="n">
        <v>0.127529323101044</v>
      </c>
      <c r="J28" s="0" t="n">
        <v>0.512282073497772</v>
      </c>
      <c r="K28" s="0" t="n">
        <v>0.00426920782774687</v>
      </c>
      <c r="L28" s="0" t="n">
        <v>0.821864068508148</v>
      </c>
      <c r="M28" s="0" t="n">
        <f aca="false">'22EC2018-17'!N3</f>
        <v>1.57090091705322</v>
      </c>
      <c r="N28" s="0" t="n">
        <v>3405</v>
      </c>
      <c r="O28" s="0" t="n">
        <v>1744.51</v>
      </c>
      <c r="P28" s="0" t="n">
        <v>13.44</v>
      </c>
      <c r="Q28" s="0" t="n">
        <v>2635</v>
      </c>
      <c r="R28" s="0" t="n">
        <v>10</v>
      </c>
      <c r="S28" s="0" t="n">
        <v>2648</v>
      </c>
      <c r="T28" s="0" t="n">
        <v>10</v>
      </c>
      <c r="U28" s="0" t="n">
        <v>2666</v>
      </c>
      <c r="V28" s="0" t="n">
        <v>18</v>
      </c>
      <c r="W28" s="0" t="n">
        <v>-1</v>
      </c>
      <c r="X28" s="0" t="n">
        <v>1</v>
      </c>
      <c r="Y28" s="0" t="n">
        <f aca="false">'22EC2018-17'!L6</f>
        <v>0</v>
      </c>
      <c r="AE28" s="0" t="n">
        <f aca="false">B28</f>
        <v>0.177047461271286</v>
      </c>
      <c r="AF28" s="0" t="n">
        <f aca="false">C28</f>
        <v>0.000808542012237012</v>
      </c>
      <c r="AG28" s="0" t="n">
        <f aca="false">D28</f>
        <v>0.461607992649078</v>
      </c>
      <c r="AH28" s="0" t="n">
        <f aca="false">E28</f>
        <v>0.00323388259857893</v>
      </c>
    </row>
    <row r="29" customFormat="false" ht="12.75" hidden="false" customHeight="false" outlineLevel="0" collapsed="false">
      <c r="A29" s="0" t="str">
        <f aca="false">'22EC2018-19'!A1</f>
        <v>22EC2018-19</v>
      </c>
      <c r="B29" s="0" t="n">
        <f aca="false">'22EC2018-19'!E3</f>
        <v>0.150310292840004</v>
      </c>
      <c r="C29" s="0" t="n">
        <f aca="false">'22EC2018-19'!F3</f>
        <v>0.00266344286501408</v>
      </c>
      <c r="D29" s="0" t="n">
        <f aca="false">'22EC2018-19'!G3</f>
        <v>0.239212974905968</v>
      </c>
      <c r="E29" s="0" t="n">
        <f aca="false">'22EC2018-19'!H3</f>
        <v>0.00540431961417198</v>
      </c>
      <c r="F29" s="0" t="n">
        <f aca="false">'22EC2018-19'!I3</f>
        <v>46.3892707824707</v>
      </c>
      <c r="G29" s="0" t="n">
        <f aca="false">'22EC2018-19'!D3</f>
        <v>0.0369380228221417</v>
      </c>
      <c r="H29" s="0" t="n">
        <v>5.55023670196533</v>
      </c>
      <c r="I29" s="0" t="n">
        <v>0.162251725792885</v>
      </c>
      <c r="J29" s="0" t="n">
        <v>0.265953034162521</v>
      </c>
      <c r="K29" s="0" t="n">
        <v>0.00612136954441667</v>
      </c>
      <c r="L29" s="0" t="n">
        <v>0.787346065044403</v>
      </c>
      <c r="M29" s="0" t="n">
        <f aca="false">'22EC2018-19'!N3</f>
        <v>1.85645842552185</v>
      </c>
      <c r="N29" s="0" t="n">
        <v>133</v>
      </c>
      <c r="O29" s="0" t="n">
        <v>35.27</v>
      </c>
      <c r="P29" s="0" t="n">
        <v>0.04</v>
      </c>
      <c r="Q29" s="0" t="n">
        <v>2361</v>
      </c>
      <c r="R29" s="0" t="n">
        <v>30</v>
      </c>
      <c r="S29" s="0" t="n">
        <v>1908</v>
      </c>
      <c r="T29" s="0" t="n">
        <v>25</v>
      </c>
      <c r="U29" s="0" t="n">
        <v>1520</v>
      </c>
      <c r="V29" s="0" t="n">
        <v>31</v>
      </c>
      <c r="W29" s="0" t="n">
        <v>40</v>
      </c>
      <c r="X29" s="0" t="n">
        <v>2</v>
      </c>
      <c r="Y29" s="0" t="str">
        <f aca="false">'22EC2018-19'!L6</f>
        <v>zircon</v>
      </c>
      <c r="AE29" s="0" t="n">
        <f aca="false">B29</f>
        <v>0.150310292840004</v>
      </c>
      <c r="AF29" s="0" t="n">
        <f aca="false">C29</f>
        <v>0.00266344286501408</v>
      </c>
      <c r="AG29" s="0" t="n">
        <f aca="false">D29</f>
        <v>0.239212974905968</v>
      </c>
      <c r="AH29" s="0" t="n">
        <f aca="false">E29</f>
        <v>0.00540431961417198</v>
      </c>
    </row>
    <row r="30" customFormat="false" ht="12.75" hidden="false" customHeight="false" outlineLevel="0" collapsed="false">
      <c r="A30" s="0" t="str">
        <f aca="false">'22EC2018-20'!A1</f>
        <v>22EC2018-20</v>
      </c>
      <c r="B30" s="0" t="n">
        <f aca="false">'22EC2018-20'!E3</f>
        <v>0.179651170969009</v>
      </c>
      <c r="C30" s="0" t="n">
        <f aca="false">'22EC2018-20'!F3</f>
        <v>0.000892266049049795</v>
      </c>
      <c r="D30" s="0" t="n">
        <f aca="false">'22EC2018-20'!G3</f>
        <v>0.469276785850525</v>
      </c>
      <c r="E30" s="0" t="n">
        <f aca="false">'22EC2018-20'!H3</f>
        <v>0.00291632045991719</v>
      </c>
      <c r="F30" s="0" t="n">
        <f aca="false">'22EC2018-20'!I3</f>
        <v>443.808929443359</v>
      </c>
      <c r="G30" s="0" t="n">
        <f aca="false">'22EC2018-20'!D3</f>
        <v>22.6794605255127</v>
      </c>
      <c r="H30" s="0" t="n">
        <v>13.0535135269165</v>
      </c>
      <c r="I30" s="0" t="n">
        <v>0.127733141183853</v>
      </c>
      <c r="J30" s="0" t="n">
        <v>0.522678971290588</v>
      </c>
      <c r="K30" s="0" t="n">
        <v>0.0040563577786088</v>
      </c>
      <c r="L30" s="0" t="n">
        <v>0.793098986148834</v>
      </c>
      <c r="M30" s="0" t="n">
        <f aca="false">'22EC2018-20'!N3</f>
        <v>0.20446340739727</v>
      </c>
      <c r="N30" s="0" t="n">
        <v>1327</v>
      </c>
      <c r="O30" s="0" t="n">
        <v>693.51</v>
      </c>
      <c r="P30" s="0" t="n">
        <v>25.6</v>
      </c>
      <c r="Q30" s="0" t="n">
        <v>2663</v>
      </c>
      <c r="R30" s="0" t="n">
        <v>10</v>
      </c>
      <c r="S30" s="0" t="n">
        <v>2684</v>
      </c>
      <c r="T30" s="0" t="n">
        <v>9</v>
      </c>
      <c r="U30" s="0" t="n">
        <v>2711</v>
      </c>
      <c r="V30" s="0" t="n">
        <v>17</v>
      </c>
      <c r="W30" s="0" t="n">
        <v>-2</v>
      </c>
      <c r="X30" s="0" t="n">
        <v>1</v>
      </c>
      <c r="Y30" s="0" t="str">
        <f aca="false">'22EC2018-20'!L6</f>
        <v>increasing Th/U</v>
      </c>
      <c r="AE30" s="0" t="n">
        <f aca="false">B30</f>
        <v>0.179651170969009</v>
      </c>
      <c r="AF30" s="0" t="n">
        <f aca="false">C30</f>
        <v>0.000892266049049795</v>
      </c>
      <c r="AG30" s="0" t="n">
        <f aca="false">D30</f>
        <v>0.469276785850525</v>
      </c>
      <c r="AH30" s="0" t="n">
        <f aca="false">E30</f>
        <v>0.00291632045991719</v>
      </c>
    </row>
    <row r="31" customFormat="false" ht="12.75" hidden="false" customHeight="false" outlineLevel="0" collapsed="false">
      <c r="A31" s="0" t="str">
        <f aca="false">'22EC2018-21'!A1</f>
        <v>22EC2018-21</v>
      </c>
      <c r="B31" s="0" t="n">
        <f aca="false">'22EC2018-21'!E3</f>
        <v>0.176939368247986</v>
      </c>
      <c r="C31" s="0" t="n">
        <f aca="false">'22EC2018-21'!F3</f>
        <v>0.000843067769892514</v>
      </c>
      <c r="D31" s="0" t="n">
        <f aca="false">'22EC2018-21'!G3</f>
        <v>0.469971239566803</v>
      </c>
      <c r="E31" s="0" t="n">
        <f aca="false">'22EC2018-21'!H3</f>
        <v>0.00314758229069412</v>
      </c>
      <c r="F31" s="0" t="n">
        <f aca="false">'22EC2018-21'!I3</f>
        <v>933.004089355469</v>
      </c>
      <c r="G31" s="0" t="n">
        <f aca="false">'22EC2018-21'!D3</f>
        <v>15.6326341629028</v>
      </c>
      <c r="H31" s="0" t="n">
        <v>12.9150581359863</v>
      </c>
      <c r="I31" s="0" t="n">
        <v>0.133769512176514</v>
      </c>
      <c r="J31" s="0" t="n">
        <v>0.5244020819664</v>
      </c>
      <c r="K31" s="0" t="n">
        <v>0.00444877380505204</v>
      </c>
      <c r="L31" s="0" t="n">
        <v>0.819062888622284</v>
      </c>
      <c r="M31" s="0" t="n">
        <f aca="false">'22EC2018-21'!N3</f>
        <v>0.67633330821991</v>
      </c>
      <c r="N31" s="0" t="n">
        <v>2923</v>
      </c>
      <c r="O31" s="0" t="n">
        <v>1532.8</v>
      </c>
      <c r="P31" s="0" t="n">
        <v>17.71</v>
      </c>
      <c r="Q31" s="0" t="n">
        <v>2640</v>
      </c>
      <c r="R31" s="0" t="n">
        <v>10</v>
      </c>
      <c r="S31" s="0" t="n">
        <v>2673</v>
      </c>
      <c r="T31" s="0" t="n">
        <v>10</v>
      </c>
      <c r="U31" s="0" t="n">
        <v>2718</v>
      </c>
      <c r="V31" s="0" t="n">
        <v>19</v>
      </c>
      <c r="W31" s="0" t="n">
        <v>-4</v>
      </c>
      <c r="X31" s="0" t="n">
        <v>1</v>
      </c>
      <c r="Y31" s="0" t="n">
        <f aca="false">'22EC2018-21'!L6</f>
        <v>0</v>
      </c>
      <c r="AE31" s="0" t="n">
        <f aca="false">B31</f>
        <v>0.176939368247986</v>
      </c>
      <c r="AF31" s="0" t="n">
        <f aca="false">C31</f>
        <v>0.000843067769892514</v>
      </c>
      <c r="AG31" s="0" t="n">
        <f aca="false">D31</f>
        <v>0.469971239566803</v>
      </c>
      <c r="AH31" s="0" t="n">
        <f aca="false">E31</f>
        <v>0.00314758229069412</v>
      </c>
    </row>
    <row r="32" customFormat="false" ht="12.75" hidden="false" customHeight="false" outlineLevel="0" collapsed="false">
      <c r="A32" s="0" t="str">
        <f aca="false">'22EC2018-22'!A1</f>
        <v>22EC2018-22</v>
      </c>
      <c r="B32" s="0" t="n">
        <f aca="false">'22EC2018-22'!E3</f>
        <v>0.178060069680214</v>
      </c>
      <c r="C32" s="0" t="n">
        <f aca="false">'22EC2018-22'!F3</f>
        <v>0.000979961943812668</v>
      </c>
      <c r="D32" s="0" t="n">
        <f aca="false">'22EC2018-22'!G3</f>
        <v>0.473477989435196</v>
      </c>
      <c r="E32" s="0" t="n">
        <f aca="false">'22EC2018-22'!H3</f>
        <v>0.00314703537151217</v>
      </c>
      <c r="F32" s="0" t="n">
        <f aca="false">'22EC2018-22'!I3</f>
        <v>505.578979492188</v>
      </c>
      <c r="G32" s="0" t="n">
        <f aca="false">'22EC2018-22'!D3</f>
        <v>15.084132194519</v>
      </c>
      <c r="H32" s="0" t="n">
        <v>13.1341333389282</v>
      </c>
      <c r="I32" s="0" t="n">
        <v>0.147713929414749</v>
      </c>
      <c r="J32" s="0" t="n">
        <v>0.529275178909302</v>
      </c>
      <c r="K32" s="0" t="n">
        <v>0.00473683746531606</v>
      </c>
      <c r="L32" s="0" t="n">
        <v>0.795768916606903</v>
      </c>
      <c r="M32" s="0" t="n">
        <f aca="false">'22EC2018-22'!N3</f>
        <v>0.26003959774971</v>
      </c>
      <c r="N32" s="0" t="n">
        <v>1664</v>
      </c>
      <c r="O32" s="0" t="n">
        <v>880.49</v>
      </c>
      <c r="P32" s="0" t="n">
        <v>17.14</v>
      </c>
      <c r="Q32" s="0" t="n">
        <v>2653</v>
      </c>
      <c r="R32" s="0" t="n">
        <v>11</v>
      </c>
      <c r="S32" s="0" t="n">
        <v>2689</v>
      </c>
      <c r="T32" s="0" t="n">
        <v>11</v>
      </c>
      <c r="U32" s="0" t="n">
        <v>2738</v>
      </c>
      <c r="V32" s="0" t="n">
        <v>20</v>
      </c>
      <c r="W32" s="0" t="n">
        <v>-4</v>
      </c>
      <c r="X32" s="0" t="n">
        <v>1</v>
      </c>
      <c r="Y32" s="0" t="n">
        <f aca="false">'22EC2018-22'!L6</f>
        <v>0</v>
      </c>
      <c r="AE32" s="0" t="n">
        <f aca="false">B32</f>
        <v>0.178060069680214</v>
      </c>
      <c r="AF32" s="0" t="n">
        <f aca="false">C32</f>
        <v>0.000979961943812668</v>
      </c>
      <c r="AG32" s="0" t="n">
        <f aca="false">D32</f>
        <v>0.473477989435196</v>
      </c>
      <c r="AH32" s="0" t="n">
        <f aca="false">E32</f>
        <v>0.00314703537151217</v>
      </c>
    </row>
    <row r="33" customFormat="false" ht="12.75" hidden="false" customHeight="false" outlineLevel="0" collapsed="false">
      <c r="A33" s="0" t="str">
        <f aca="false">'DD90-26A-5'!A1</f>
        <v>DD90-26A-5</v>
      </c>
      <c r="B33" s="0" t="n">
        <f aca="false">'DD90-26A-5'!E3</f>
        <v>0.179814845323563</v>
      </c>
      <c r="C33" s="0" t="n">
        <f aca="false">'DD90-26A-5'!F3</f>
        <v>0.000834573642350733</v>
      </c>
      <c r="D33" s="0" t="n">
        <f aca="false">'DD90-26A-5'!G3</f>
        <v>0.458414793014526</v>
      </c>
      <c r="E33" s="0" t="n">
        <f aca="false">'DD90-26A-5'!H3</f>
        <v>0.00319990701973438</v>
      </c>
      <c r="F33" s="0" t="n">
        <f aca="false">'DD90-26A-5'!I3</f>
        <v>692.696960449219</v>
      </c>
      <c r="G33" s="0" t="n">
        <f aca="false">'DD90-26A-5'!D3</f>
        <v>14.0336532592773</v>
      </c>
      <c r="Y33" s="0" t="n">
        <f aca="false">'DD90-26A-5'!L6</f>
        <v>0</v>
      </c>
      <c r="Z33" s="0" t="n">
        <f aca="false">100*(B33/$A$3-1)</f>
        <v>-1.18988887192083</v>
      </c>
      <c r="AA33" s="0" t="n">
        <f aca="false">100*C33/B33</f>
        <v>0.464129444289755</v>
      </c>
      <c r="AB33" s="0" t="n">
        <f aca="false">100*(D33/$C$3-1)</f>
        <v>-10.7047808884283</v>
      </c>
      <c r="AC33" s="0" t="n">
        <f aca="false">100*E33/D33</f>
        <v>0.698037469229965</v>
      </c>
    </row>
    <row r="34" customFormat="false" ht="12.75" hidden="false" customHeight="false" outlineLevel="0" collapsed="false">
      <c r="A34" s="0" t="str">
        <f aca="false">'22EC2018-24'!A1</f>
        <v>22EC2018-24</v>
      </c>
      <c r="B34" s="0" t="n">
        <f aca="false">'22EC2018-24'!E3</f>
        <v>0.179845735430717</v>
      </c>
      <c r="C34" s="0" t="n">
        <f aca="false">'22EC2018-24'!F3</f>
        <v>0.000990659580565989</v>
      </c>
      <c r="D34" s="0" t="n">
        <f aca="false">'22EC2018-24'!G3</f>
        <v>0.461705952882767</v>
      </c>
      <c r="E34" s="0" t="n">
        <f aca="false">'22EC2018-24'!H3</f>
        <v>0.00314289983361959</v>
      </c>
      <c r="F34" s="0" t="n">
        <f aca="false">'22EC2018-24'!I3</f>
        <v>984.885192871094</v>
      </c>
      <c r="G34" s="0" t="n">
        <f aca="false">'22EC2018-24'!D3</f>
        <v>14.6621952056885</v>
      </c>
      <c r="H34" s="0" t="n">
        <v>12.8935480117798</v>
      </c>
      <c r="I34" s="0" t="n">
        <v>0.141187235713005</v>
      </c>
      <c r="J34" s="0" t="n">
        <v>0.514736711978912</v>
      </c>
      <c r="K34" s="0" t="n">
        <v>0.00448966817930341</v>
      </c>
      <c r="L34" s="0" t="n">
        <v>0.796539664268494</v>
      </c>
      <c r="M34" s="0" t="n">
        <f aca="false">'22EC2018-24'!N3</f>
        <v>5.59730911254883</v>
      </c>
      <c r="N34" s="0" t="n">
        <v>3751</v>
      </c>
      <c r="O34" s="0" t="n">
        <v>1930.8</v>
      </c>
      <c r="P34" s="0" t="n">
        <v>16.07</v>
      </c>
      <c r="Q34" s="0" t="n">
        <v>2668</v>
      </c>
      <c r="R34" s="0" t="n">
        <v>11</v>
      </c>
      <c r="S34" s="0" t="n">
        <v>2672</v>
      </c>
      <c r="T34" s="0" t="n">
        <v>10</v>
      </c>
      <c r="U34" s="0" t="n">
        <v>2677</v>
      </c>
      <c r="V34" s="0" t="n">
        <v>19</v>
      </c>
      <c r="W34" s="0" t="n">
        <v>0</v>
      </c>
      <c r="X34" s="0" t="n">
        <v>1</v>
      </c>
      <c r="Y34" s="0" t="n">
        <f aca="false">'22EC2018-24'!L6</f>
        <v>0</v>
      </c>
      <c r="AE34" s="0" t="n">
        <f aca="false">B34</f>
        <v>0.179845735430717</v>
      </c>
      <c r="AF34" s="0" t="n">
        <f aca="false">C34</f>
        <v>0.000990659580565989</v>
      </c>
      <c r="AG34" s="0" t="n">
        <f aca="false">D34</f>
        <v>0.461705952882767</v>
      </c>
      <c r="AH34" s="0" t="n">
        <f aca="false">E34</f>
        <v>0.00314289983361959</v>
      </c>
    </row>
    <row r="35" customFormat="false" ht="12.75" hidden="false" customHeight="false" outlineLevel="0" collapsed="false">
      <c r="A35" s="0" t="str">
        <f aca="false">'22EC2018-27'!A1</f>
        <v>22EC2018-27</v>
      </c>
      <c r="B35" s="0" t="n">
        <f aca="false">'22EC2018-27'!E3</f>
        <v>0.171177044510841</v>
      </c>
      <c r="C35" s="0" t="n">
        <f aca="false">'22EC2018-27'!F3</f>
        <v>0.000791202357504517</v>
      </c>
      <c r="D35" s="0" t="n">
        <f aca="false">'22EC2018-27'!G3</f>
        <v>0.443271040916443</v>
      </c>
      <c r="E35" s="0" t="n">
        <f aca="false">'22EC2018-27'!H3</f>
        <v>0.00272856932133436</v>
      </c>
      <c r="F35" s="0" t="n">
        <f aca="false">'22EC2018-27'!I3</f>
        <v>659.059814453125</v>
      </c>
      <c r="G35" s="0" t="n">
        <f aca="false">'22EC2018-27'!D3</f>
        <v>9.0168924331665</v>
      </c>
      <c r="H35" s="0" t="n">
        <v>11.707576751709</v>
      </c>
      <c r="I35" s="0" t="n">
        <v>0.11333566904068</v>
      </c>
      <c r="J35" s="0" t="n">
        <v>0.491977900266647</v>
      </c>
      <c r="K35" s="0" t="n">
        <v>0.00384468166157603</v>
      </c>
      <c r="L35" s="0" t="n">
        <v>0.807264029979706</v>
      </c>
      <c r="M35" s="0" t="n">
        <f aca="false">'22EC2018-27'!N3</f>
        <v>0.552545487880707</v>
      </c>
      <c r="N35" s="0" t="n">
        <v>2787</v>
      </c>
      <c r="O35" s="0" t="n">
        <v>1371</v>
      </c>
      <c r="P35" s="0" t="n">
        <v>9.51</v>
      </c>
      <c r="Q35" s="0" t="n">
        <v>2583</v>
      </c>
      <c r="R35" s="0" t="n">
        <v>10</v>
      </c>
      <c r="S35" s="0" t="n">
        <v>2581</v>
      </c>
      <c r="T35" s="0" t="n">
        <v>9</v>
      </c>
      <c r="U35" s="0" t="n">
        <v>2579</v>
      </c>
      <c r="V35" s="0" t="n">
        <v>17</v>
      </c>
      <c r="W35" s="0" t="n">
        <v>0</v>
      </c>
      <c r="X35" s="0" t="n">
        <v>1</v>
      </c>
      <c r="Y35" s="0" t="n">
        <f aca="false">'22EC2018-27'!L6</f>
        <v>0</v>
      </c>
      <c r="AE35" s="0" t="n">
        <f aca="false">B35</f>
        <v>0.171177044510841</v>
      </c>
      <c r="AF35" s="0" t="n">
        <f aca="false">C35</f>
        <v>0.000791202357504517</v>
      </c>
      <c r="AG35" s="0" t="n">
        <f aca="false">D35</f>
        <v>0.443271040916443</v>
      </c>
      <c r="AH35" s="0" t="n">
        <f aca="false">E35</f>
        <v>0.00272856932133436</v>
      </c>
    </row>
    <row r="36" customFormat="false" ht="12.75" hidden="false" customHeight="false" outlineLevel="0" collapsed="false">
      <c r="A36" s="0" t="str">
        <f aca="false">'22EC2018-25'!A1</f>
        <v>22EC2018-25</v>
      </c>
      <c r="B36" s="0" t="n">
        <f aca="false">'22EC2018-25'!E3</f>
        <v>0.172796726226807</v>
      </c>
      <c r="C36" s="0" t="n">
        <f aca="false">'22EC2018-25'!F3</f>
        <v>0.00268648844212294</v>
      </c>
      <c r="D36" s="0" t="n">
        <f aca="false">'22EC2018-25'!G3</f>
        <v>0.253918349742889</v>
      </c>
      <c r="E36" s="0" t="n">
        <f aca="false">'22EC2018-25'!H3</f>
        <v>0.00769823975861073</v>
      </c>
      <c r="F36" s="0" t="n">
        <f aca="false">'22EC2018-25'!I3</f>
        <v>98.1401977539063</v>
      </c>
      <c r="G36" s="0" t="n">
        <f aca="false">'22EC2018-25'!D3</f>
        <v>0.153127446770668</v>
      </c>
      <c r="H36" s="0" t="n">
        <v>6.72724533081055</v>
      </c>
      <c r="I36" s="0" t="n">
        <v>0.233387157320976</v>
      </c>
      <c r="J36" s="0" t="n">
        <v>0.280566334724426</v>
      </c>
      <c r="K36" s="0" t="n">
        <v>0.00863502733409405</v>
      </c>
      <c r="L36" s="0" t="n">
        <v>0.88713264465332</v>
      </c>
      <c r="M36" s="0" t="n">
        <f aca="false">'22EC2018-25'!N3</f>
        <v>0.237681820988655</v>
      </c>
      <c r="N36" s="0" t="n">
        <v>466</v>
      </c>
      <c r="O36" s="0" t="n">
        <v>130.84</v>
      </c>
      <c r="P36" s="0" t="n">
        <v>0.16</v>
      </c>
      <c r="Q36" s="0" t="n">
        <v>2596</v>
      </c>
      <c r="R36" s="0" t="n">
        <v>26</v>
      </c>
      <c r="S36" s="0" t="n">
        <v>2076</v>
      </c>
      <c r="T36" s="0" t="n">
        <v>30</v>
      </c>
      <c r="U36" s="0" t="n">
        <v>1594</v>
      </c>
      <c r="V36" s="0" t="n">
        <v>43</v>
      </c>
      <c r="W36" s="0" t="n">
        <v>43</v>
      </c>
      <c r="X36" s="0" t="n">
        <v>2</v>
      </c>
      <c r="Y36" s="0" t="str">
        <f aca="false">'22EC2018-25'!L6</f>
        <v>zircon</v>
      </c>
      <c r="AE36" s="0" t="n">
        <f aca="false">B36</f>
        <v>0.172796726226807</v>
      </c>
      <c r="AF36" s="0" t="n">
        <f aca="false">C36</f>
        <v>0.00268648844212294</v>
      </c>
      <c r="AG36" s="0" t="n">
        <f aca="false">D36</f>
        <v>0.253918349742889</v>
      </c>
      <c r="AH36" s="0" t="n">
        <f aca="false">E36</f>
        <v>0.00769823975861073</v>
      </c>
    </row>
    <row r="37" customFormat="false" ht="12.75" hidden="false" customHeight="false" outlineLevel="0" collapsed="false">
      <c r="A37" s="0" t="str">
        <f aca="false">'DD90-26A-6'!A1</f>
        <v>DD90-26A-6</v>
      </c>
      <c r="B37" s="0" t="n">
        <f aca="false">'DD90-26A-6'!E3</f>
        <v>0.181162148714066</v>
      </c>
      <c r="C37" s="0" t="n">
        <f aca="false">'DD90-26A-6'!F3</f>
        <v>0.000883223372511566</v>
      </c>
      <c r="D37" s="0" t="n">
        <f aca="false">'DD90-26A-6'!G3</f>
        <v>0.466675609350204</v>
      </c>
      <c r="E37" s="0" t="n">
        <f aca="false">'DD90-26A-6'!H3</f>
        <v>0.00311981863342226</v>
      </c>
      <c r="F37" s="0" t="n">
        <f aca="false">'DD90-26A-6'!I3</f>
        <v>442.507781982422</v>
      </c>
      <c r="G37" s="0" t="n">
        <f aca="false">'DD90-26A-6'!D3</f>
        <v>16.3040523529053</v>
      </c>
      <c r="Y37" s="0" t="n">
        <f aca="false">'DD90-26A-6'!L6</f>
        <v>0</v>
      </c>
      <c r="Z37" s="0" t="n">
        <f aca="false">100*(B37/$A$3-1)</f>
        <v>-0.449531770151612</v>
      </c>
      <c r="AA37" s="0" t="n">
        <f aca="false">100*C37/B37</f>
        <v>0.487531958955503</v>
      </c>
      <c r="AB37" s="0" t="n">
        <f aca="false">100*(D37/$C$3-1)</f>
        <v>-9.09564563368651</v>
      </c>
      <c r="AC37" s="0" t="n">
        <f aca="false">100*E37/D37</f>
        <v>0.668519753532066</v>
      </c>
    </row>
    <row r="41" customFormat="false" ht="12.75" hidden="false" customHeight="false" outlineLevel="0" collapsed="false">
      <c r="A41" s="1" t="s">
        <v>105</v>
      </c>
      <c r="B41" s="1"/>
      <c r="C41" s="1"/>
      <c r="D41" s="1"/>
      <c r="E41" s="1"/>
      <c r="F41" s="1" t="s">
        <v>21</v>
      </c>
      <c r="G41" s="1" t="s">
        <v>14</v>
      </c>
      <c r="H41" s="1" t="s">
        <v>106</v>
      </c>
      <c r="I41" s="1"/>
      <c r="J41" s="1"/>
      <c r="K41" s="1"/>
      <c r="L41" s="1"/>
      <c r="M41" s="1" t="s">
        <v>5</v>
      </c>
      <c r="N41" s="1" t="s">
        <v>3</v>
      </c>
      <c r="O41" s="1" t="s">
        <v>101</v>
      </c>
      <c r="P41" s="1" t="s">
        <v>14</v>
      </c>
      <c r="Q41" s="1" t="s">
        <v>107</v>
      </c>
      <c r="R41" s="1"/>
      <c r="S41" s="1"/>
      <c r="T41" s="1"/>
      <c r="U41" s="1"/>
      <c r="V41" s="1"/>
      <c r="W41" s="1"/>
      <c r="X41" s="1"/>
      <c r="Y41" s="1"/>
    </row>
    <row r="42" customFormat="false" ht="12.75" hidden="false" customHeight="false" outlineLevel="0" collapsed="false">
      <c r="A42" s="1" t="s">
        <v>110</v>
      </c>
      <c r="B42" s="1" t="s">
        <v>12</v>
      </c>
      <c r="C42" s="1" t="s">
        <v>15</v>
      </c>
      <c r="D42" s="1" t="s">
        <v>13</v>
      </c>
      <c r="E42" s="1" t="s">
        <v>15</v>
      </c>
      <c r="F42" s="1" t="s">
        <v>16</v>
      </c>
      <c r="G42" s="1"/>
      <c r="H42" s="1" t="s">
        <v>34</v>
      </c>
      <c r="I42" s="1" t="s">
        <v>15</v>
      </c>
      <c r="J42" s="1" t="s">
        <v>13</v>
      </c>
      <c r="K42" s="1" t="s">
        <v>15</v>
      </c>
      <c r="L42" s="1" t="s">
        <v>111</v>
      </c>
      <c r="M42" s="1" t="s">
        <v>16</v>
      </c>
      <c r="N42" s="1" t="s">
        <v>102</v>
      </c>
      <c r="O42" s="1" t="s">
        <v>102</v>
      </c>
      <c r="P42" s="1"/>
      <c r="Q42" s="1" t="s">
        <v>12</v>
      </c>
      <c r="R42" s="1" t="s">
        <v>15</v>
      </c>
      <c r="S42" s="1" t="s">
        <v>34</v>
      </c>
      <c r="T42" s="1" t="s">
        <v>15</v>
      </c>
      <c r="U42" s="1" t="s">
        <v>13</v>
      </c>
      <c r="V42" s="1" t="s">
        <v>15</v>
      </c>
      <c r="W42" s="1" t="s">
        <v>112</v>
      </c>
      <c r="X42" s="1" t="s">
        <v>15</v>
      </c>
      <c r="Y42" s="1" t="s">
        <v>113</v>
      </c>
    </row>
    <row r="44" s="6" customFormat="true" ht="12.75" hidden="false" customHeight="false" outlineLevel="0" collapsed="false">
      <c r="A44" s="6" t="s">
        <v>45</v>
      </c>
      <c r="B44" s="6" t="n">
        <v>0.150310292840004</v>
      </c>
      <c r="C44" s="6" t="n">
        <v>0.00266344286501408</v>
      </c>
      <c r="D44" s="6" t="n">
        <v>0.239212974905968</v>
      </c>
      <c r="E44" s="6" t="n">
        <v>0.00540431961417198</v>
      </c>
      <c r="F44" s="6" t="n">
        <v>46.3892707824707</v>
      </c>
      <c r="G44" s="6" t="n">
        <v>0.0369380228221417</v>
      </c>
      <c r="H44" s="6" t="n">
        <v>5.55023670196533</v>
      </c>
      <c r="I44" s="6" t="n">
        <v>0.162251725792885</v>
      </c>
      <c r="J44" s="6" t="n">
        <v>0.265953034162521</v>
      </c>
      <c r="K44" s="6" t="n">
        <v>0.00612136954441667</v>
      </c>
      <c r="L44" s="6" t="n">
        <v>0.787346065044403</v>
      </c>
      <c r="M44" s="6" t="n">
        <v>1.85645842552185</v>
      </c>
      <c r="N44" s="6" t="n">
        <v>133</v>
      </c>
      <c r="O44" s="6" t="n">
        <v>35.27</v>
      </c>
      <c r="P44" s="6" t="n">
        <v>0.04</v>
      </c>
      <c r="Q44" s="6" t="n">
        <v>2361</v>
      </c>
      <c r="R44" s="6" t="n">
        <v>30</v>
      </c>
      <c r="S44" s="6" t="n">
        <v>1908</v>
      </c>
      <c r="T44" s="6" t="n">
        <v>25</v>
      </c>
      <c r="U44" s="6" t="n">
        <v>1520</v>
      </c>
      <c r="V44" s="6" t="n">
        <v>31</v>
      </c>
      <c r="W44" s="6" t="n">
        <v>40</v>
      </c>
      <c r="X44" s="6" t="n">
        <v>2</v>
      </c>
      <c r="Y44" s="6" t="s">
        <v>37</v>
      </c>
      <c r="Z44" s="7"/>
      <c r="AA44" s="7"/>
      <c r="AB44" s="7"/>
      <c r="AC44" s="7"/>
      <c r="AD44" s="7"/>
      <c r="AE44" s="7"/>
      <c r="AF44" s="7"/>
      <c r="AG44" s="7"/>
      <c r="AH44" s="8"/>
      <c r="AI44" s="8"/>
      <c r="AJ44" s="8"/>
      <c r="AK44" s="8"/>
      <c r="AL44" s="8"/>
    </row>
    <row r="45" customFormat="false" ht="12.75" hidden="false" customHeight="false" outlineLevel="0" collapsed="false">
      <c r="A45" s="0" t="s">
        <v>60</v>
      </c>
      <c r="B45" s="0" t="n">
        <v>0.170401901006699</v>
      </c>
      <c r="C45" s="0" t="n">
        <v>0.000717074144631624</v>
      </c>
      <c r="D45" s="0" t="n">
        <v>0.442063331604004</v>
      </c>
      <c r="E45" s="0" t="n">
        <v>0.00298862275667489</v>
      </c>
      <c r="F45" s="0" t="n">
        <v>899.566772460938</v>
      </c>
      <c r="G45" s="0" t="n">
        <v>11.6445627212524</v>
      </c>
      <c r="H45" s="0" t="n">
        <v>11.5298051834106</v>
      </c>
      <c r="I45" s="0" t="n">
        <v>0.111715599894524</v>
      </c>
      <c r="J45" s="0" t="n">
        <v>0.489492774009705</v>
      </c>
      <c r="K45" s="0" t="n">
        <v>0.00400803238153458</v>
      </c>
      <c r="L45" s="0" t="n">
        <v>0.845073223114014</v>
      </c>
      <c r="M45" s="0" t="n">
        <v>1.01436030864716</v>
      </c>
      <c r="N45" s="0" t="n">
        <v>4358</v>
      </c>
      <c r="O45" s="0" t="n">
        <v>2133.18</v>
      </c>
      <c r="P45" s="9" t="n">
        <v>9.6</v>
      </c>
      <c r="Q45" s="10" t="n">
        <v>2566</v>
      </c>
      <c r="R45" s="10" t="n">
        <v>9</v>
      </c>
      <c r="S45" s="0" t="n">
        <v>2567</v>
      </c>
      <c r="T45" s="0" t="n">
        <v>9</v>
      </c>
      <c r="U45" s="0" t="n">
        <v>2568</v>
      </c>
      <c r="V45" s="0" t="n">
        <v>17</v>
      </c>
      <c r="W45" s="0" t="n">
        <v>0</v>
      </c>
      <c r="X45" s="0" t="n">
        <v>1</v>
      </c>
      <c r="Y45" s="0" t="s">
        <v>55</v>
      </c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</row>
    <row r="46" customFormat="false" ht="12.75" hidden="false" customHeight="false" outlineLevel="0" collapsed="false">
      <c r="A46" s="0" t="s">
        <v>64</v>
      </c>
      <c r="B46" s="0" t="n">
        <v>0.171174794435501</v>
      </c>
      <c r="C46" s="0" t="n">
        <v>0.000695182359777391</v>
      </c>
      <c r="D46" s="0" t="n">
        <v>0.443105667829514</v>
      </c>
      <c r="E46" s="0" t="n">
        <v>0.00331084174104035</v>
      </c>
      <c r="F46" s="0" t="n">
        <v>1032.99938964844</v>
      </c>
      <c r="G46" s="0" t="n">
        <v>5.68867969512939</v>
      </c>
      <c r="H46" s="0" t="n">
        <v>11.523642539978</v>
      </c>
      <c r="I46" s="0" t="n">
        <v>0.125630080699921</v>
      </c>
      <c r="J46" s="0" t="n">
        <v>0.488150894641876</v>
      </c>
      <c r="K46" s="0" t="n">
        <v>0.0046110088005662</v>
      </c>
      <c r="L46" s="0" t="n">
        <v>0.866439640522003</v>
      </c>
      <c r="M46" s="0" t="n">
        <v>1.37120711803436</v>
      </c>
      <c r="N46" s="0" t="n">
        <v>4710</v>
      </c>
      <c r="O46" s="0" t="n">
        <v>2299.15</v>
      </c>
      <c r="P46" s="9" t="n">
        <v>4.56</v>
      </c>
      <c r="Q46" s="10" t="n">
        <v>2570</v>
      </c>
      <c r="R46" s="10" t="n">
        <v>9</v>
      </c>
      <c r="S46" s="0" t="n">
        <v>2567</v>
      </c>
      <c r="T46" s="0" t="n">
        <v>10</v>
      </c>
      <c r="U46" s="0" t="n">
        <v>2563</v>
      </c>
      <c r="V46" s="0" t="n">
        <v>20</v>
      </c>
      <c r="W46" s="0" t="n">
        <v>0</v>
      </c>
      <c r="X46" s="0" t="n">
        <v>1</v>
      </c>
      <c r="Y46" s="0" t="n">
        <v>0</v>
      </c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</row>
    <row r="47" customFormat="false" ht="12.75" hidden="false" customHeight="false" outlineLevel="0" collapsed="false">
      <c r="A47" s="0" t="s">
        <v>47</v>
      </c>
      <c r="B47" s="0" t="n">
        <v>0.170733854174614</v>
      </c>
      <c r="C47" s="0" t="n">
        <v>0.000848611874971539</v>
      </c>
      <c r="D47" s="0" t="n">
        <v>0.443869233131409</v>
      </c>
      <c r="E47" s="0" t="n">
        <v>0.00326241902075708</v>
      </c>
      <c r="F47" s="0" t="n">
        <v>759.71875</v>
      </c>
      <c r="G47" s="0" t="n">
        <v>7.54990959167481</v>
      </c>
      <c r="H47" s="0" t="n">
        <v>11.6267557144165</v>
      </c>
      <c r="I47" s="0" t="n">
        <v>0.126941621303558</v>
      </c>
      <c r="J47" s="0" t="n">
        <v>0.491708815097809</v>
      </c>
      <c r="K47" s="0" t="n">
        <v>0.00435934402048588</v>
      </c>
      <c r="L47" s="0" t="n">
        <v>0.812026381492615</v>
      </c>
      <c r="M47" s="0" t="n">
        <v>0.704549551010132</v>
      </c>
      <c r="N47" s="0" t="n">
        <v>1997</v>
      </c>
      <c r="O47" s="0" t="n">
        <v>982.15</v>
      </c>
      <c r="P47" s="9" t="n">
        <v>8.44</v>
      </c>
      <c r="Q47" s="10" t="n">
        <v>2572</v>
      </c>
      <c r="R47" s="10" t="n">
        <v>11</v>
      </c>
      <c r="S47" s="0" t="n">
        <v>2575</v>
      </c>
      <c r="T47" s="0" t="n">
        <v>10</v>
      </c>
      <c r="U47" s="0" t="n">
        <v>2578</v>
      </c>
      <c r="V47" s="0" t="n">
        <v>19</v>
      </c>
      <c r="W47" s="0" t="n">
        <v>0</v>
      </c>
      <c r="X47" s="0" t="n">
        <v>1</v>
      </c>
      <c r="Y47" s="0" t="n">
        <v>0</v>
      </c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</row>
    <row r="48" customFormat="false" ht="12.75" hidden="false" customHeight="false" outlineLevel="0" collapsed="false">
      <c r="A48" s="0" t="s">
        <v>38</v>
      </c>
      <c r="B48" s="0" t="n">
        <v>0.171177044510841</v>
      </c>
      <c r="C48" s="0" t="n">
        <v>0.000791202357504517</v>
      </c>
      <c r="D48" s="0" t="n">
        <v>0.443271040916443</v>
      </c>
      <c r="E48" s="0" t="n">
        <v>0.00272856932133436</v>
      </c>
      <c r="F48" s="0" t="n">
        <v>659.059814453125</v>
      </c>
      <c r="G48" s="0" t="n">
        <v>9.0168924331665</v>
      </c>
      <c r="H48" s="0" t="n">
        <v>11.707576751709</v>
      </c>
      <c r="I48" s="0" t="n">
        <v>0.11333566904068</v>
      </c>
      <c r="J48" s="0" t="n">
        <v>0.491977900266647</v>
      </c>
      <c r="K48" s="0" t="n">
        <v>0.00384468166157603</v>
      </c>
      <c r="L48" s="0" t="n">
        <v>0.807264029979706</v>
      </c>
      <c r="M48" s="0" t="n">
        <v>0.552545487880707</v>
      </c>
      <c r="N48" s="0" t="n">
        <v>2787</v>
      </c>
      <c r="O48" s="0" t="n">
        <v>1371</v>
      </c>
      <c r="P48" s="9" t="n">
        <v>9.51</v>
      </c>
      <c r="Q48" s="10" t="n">
        <v>2583</v>
      </c>
      <c r="R48" s="10" t="n">
        <v>10</v>
      </c>
      <c r="S48" s="0" t="n">
        <v>2581</v>
      </c>
      <c r="T48" s="0" t="n">
        <v>9</v>
      </c>
      <c r="U48" s="0" t="n">
        <v>2579</v>
      </c>
      <c r="V48" s="0" t="n">
        <v>17</v>
      </c>
      <c r="W48" s="0" t="n">
        <v>0</v>
      </c>
      <c r="X48" s="0" t="n">
        <v>1</v>
      </c>
      <c r="Y48" s="0" t="n">
        <v>0</v>
      </c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</row>
    <row r="49" customFormat="false" ht="12.75" hidden="false" customHeight="false" outlineLevel="0" collapsed="false">
      <c r="A49" s="0" t="s">
        <v>69</v>
      </c>
      <c r="B49" s="0" t="n">
        <v>0.172900959849358</v>
      </c>
      <c r="C49" s="0" t="n">
        <v>0.000751346931792796</v>
      </c>
      <c r="D49" s="0" t="n">
        <v>0.450172901153564</v>
      </c>
      <c r="E49" s="0" t="n">
        <v>0.00313177425414324</v>
      </c>
      <c r="F49" s="0" t="n">
        <v>1384.52819824219</v>
      </c>
      <c r="G49" s="0" t="n">
        <v>11.7339496612549</v>
      </c>
      <c r="H49" s="0" t="n">
        <v>11.6067943572998</v>
      </c>
      <c r="I49" s="0" t="n">
        <v>0.121901571750641</v>
      </c>
      <c r="J49" s="0" t="n">
        <v>0.487481027841568</v>
      </c>
      <c r="K49" s="0" t="n">
        <v>0.00426314678043127</v>
      </c>
      <c r="L49" s="0" t="n">
        <v>0.832674443721771</v>
      </c>
      <c r="M49" s="0" t="n">
        <v>0.755358517169952</v>
      </c>
      <c r="N49" s="0" t="n">
        <v>4369</v>
      </c>
      <c r="O49" s="0" t="n">
        <v>2129.98</v>
      </c>
      <c r="P49" s="9" t="n">
        <v>12.21</v>
      </c>
      <c r="Q49" s="10" t="n">
        <v>2584</v>
      </c>
      <c r="R49" s="10" t="n">
        <v>10</v>
      </c>
      <c r="S49" s="0" t="n">
        <v>2573</v>
      </c>
      <c r="T49" s="0" t="n">
        <v>10</v>
      </c>
      <c r="U49" s="0" t="n">
        <v>2560</v>
      </c>
      <c r="V49" s="0" t="n">
        <v>18</v>
      </c>
      <c r="W49" s="0" t="n">
        <v>1</v>
      </c>
      <c r="X49" s="0" t="n">
        <v>1</v>
      </c>
      <c r="Y49" s="0" t="n">
        <v>0</v>
      </c>
    </row>
    <row r="50" customFormat="false" ht="12.75" hidden="false" customHeight="false" outlineLevel="0" collapsed="false">
      <c r="A50" s="0" t="s">
        <v>50</v>
      </c>
      <c r="B50" s="0" t="n">
        <v>0.172022074460983</v>
      </c>
      <c r="C50" s="0" t="n">
        <v>0.000789618236012757</v>
      </c>
      <c r="D50" s="0" t="n">
        <v>0.447421163320541</v>
      </c>
      <c r="E50" s="0" t="n">
        <v>0.00264389091171324</v>
      </c>
      <c r="F50" s="0" t="n">
        <v>603.427062988281</v>
      </c>
      <c r="G50" s="0" t="n">
        <v>14.6238269805908</v>
      </c>
      <c r="H50" s="0" t="n">
        <v>11.7930583953857</v>
      </c>
      <c r="I50" s="0" t="n">
        <v>0.110133655369282</v>
      </c>
      <c r="J50" s="0" t="n">
        <v>0.495289444923401</v>
      </c>
      <c r="K50" s="0" t="n">
        <v>0.00363766076043248</v>
      </c>
      <c r="L50" s="0" t="n">
        <v>0.786446809768677</v>
      </c>
      <c r="M50" s="0" t="n">
        <v>0.4327272772789</v>
      </c>
      <c r="N50" s="0" t="n">
        <v>1752</v>
      </c>
      <c r="O50" s="0" t="n">
        <v>867.79</v>
      </c>
      <c r="P50" s="9" t="n">
        <v>15.41</v>
      </c>
      <c r="Q50" s="10" t="n">
        <v>2584</v>
      </c>
      <c r="R50" s="10" t="n">
        <v>10</v>
      </c>
      <c r="S50" s="0" t="n">
        <v>2588</v>
      </c>
      <c r="T50" s="0" t="n">
        <v>9</v>
      </c>
      <c r="U50" s="0" t="n">
        <v>2594</v>
      </c>
      <c r="V50" s="0" t="n">
        <v>16</v>
      </c>
      <c r="W50" s="0" t="n">
        <v>0</v>
      </c>
      <c r="X50" s="0" t="n">
        <v>1</v>
      </c>
      <c r="Y50" s="0" t="n">
        <v>0</v>
      </c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</row>
    <row r="51" s="6" customFormat="true" ht="12.75" hidden="false" customHeight="false" outlineLevel="0" collapsed="false">
      <c r="A51" s="6" t="s">
        <v>36</v>
      </c>
      <c r="B51" s="6" t="n">
        <v>0.172796726226807</v>
      </c>
      <c r="C51" s="6" t="n">
        <v>0.00268648844212294</v>
      </c>
      <c r="D51" s="6" t="n">
        <v>0.253918349742889</v>
      </c>
      <c r="E51" s="6" t="n">
        <v>0.00769823975861073</v>
      </c>
      <c r="F51" s="6" t="n">
        <v>98.1401977539063</v>
      </c>
      <c r="G51" s="6" t="n">
        <v>0.153127446770668</v>
      </c>
      <c r="H51" s="6" t="n">
        <v>6.72724533081055</v>
      </c>
      <c r="I51" s="6" t="n">
        <v>0.233387157320976</v>
      </c>
      <c r="J51" s="6" t="n">
        <v>0.280566334724426</v>
      </c>
      <c r="K51" s="6" t="n">
        <v>0.00863502733409405</v>
      </c>
      <c r="L51" s="6" t="n">
        <v>0.88713264465332</v>
      </c>
      <c r="M51" s="6" t="n">
        <v>0.237681820988655</v>
      </c>
      <c r="N51" s="6" t="n">
        <v>466</v>
      </c>
      <c r="O51" s="6" t="n">
        <v>130.84</v>
      </c>
      <c r="P51" s="12" t="n">
        <v>0.16</v>
      </c>
      <c r="Q51" s="6" t="n">
        <v>2596</v>
      </c>
      <c r="R51" s="6" t="n">
        <v>26</v>
      </c>
      <c r="S51" s="6" t="n">
        <v>2076</v>
      </c>
      <c r="T51" s="6" t="n">
        <v>30</v>
      </c>
      <c r="U51" s="6" t="n">
        <v>1594</v>
      </c>
      <c r="V51" s="6" t="n">
        <v>43</v>
      </c>
      <c r="W51" s="6" t="n">
        <v>43</v>
      </c>
      <c r="X51" s="6" t="n">
        <v>2</v>
      </c>
      <c r="Y51" s="6" t="s">
        <v>37</v>
      </c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</row>
    <row r="52" customFormat="false" ht="12.75" hidden="false" customHeight="false" outlineLevel="0" collapsed="false">
      <c r="A52" s="0" t="s">
        <v>68</v>
      </c>
      <c r="B52" s="0" t="n">
        <v>0.174889624118805</v>
      </c>
      <c r="C52" s="0" t="n">
        <v>0.000685590202920139</v>
      </c>
      <c r="D52" s="0" t="n">
        <v>0.435260713100433</v>
      </c>
      <c r="E52" s="0" t="n">
        <v>0.00296379812061787</v>
      </c>
      <c r="F52" s="0" t="n">
        <v>2044.26147460938</v>
      </c>
      <c r="G52" s="0" t="n">
        <v>17.1748275756836</v>
      </c>
      <c r="H52" s="0" t="n">
        <v>11.3935785293579</v>
      </c>
      <c r="I52" s="0" t="n">
        <v>0.111575610935688</v>
      </c>
      <c r="J52" s="0" t="n">
        <v>0.472945690155029</v>
      </c>
      <c r="K52" s="0" t="n">
        <v>0.00392765644937754</v>
      </c>
      <c r="L52" s="0" t="n">
        <v>0.848029494285584</v>
      </c>
      <c r="M52" s="0" t="n">
        <v>1.1524955034256</v>
      </c>
      <c r="N52" s="0" t="n">
        <v>6875</v>
      </c>
      <c r="O52" s="0" t="n">
        <v>3251.34</v>
      </c>
      <c r="P52" s="9" t="n">
        <v>16.87</v>
      </c>
      <c r="Q52" s="0" t="n">
        <v>2603</v>
      </c>
      <c r="R52" s="0" t="n">
        <v>9</v>
      </c>
      <c r="S52" s="0" t="n">
        <v>2556</v>
      </c>
      <c r="T52" s="0" t="n">
        <v>9</v>
      </c>
      <c r="U52" s="0" t="n">
        <v>2496</v>
      </c>
      <c r="V52" s="0" t="n">
        <v>17</v>
      </c>
      <c r="W52" s="0" t="n">
        <v>5</v>
      </c>
      <c r="X52" s="0" t="n">
        <v>1</v>
      </c>
      <c r="Y52" s="0" t="n">
        <v>0</v>
      </c>
      <c r="Z52" s="13"/>
      <c r="AA52" s="13"/>
      <c r="AB52" s="13"/>
      <c r="AC52" s="13"/>
      <c r="AD52" s="13"/>
      <c r="AE52" s="13"/>
      <c r="AF52" s="13"/>
      <c r="AG52" s="13"/>
      <c r="AH52" s="11"/>
      <c r="AI52" s="11"/>
      <c r="AJ52" s="11"/>
      <c r="AK52" s="11"/>
      <c r="AL52" s="11"/>
    </row>
    <row r="53" customFormat="false" ht="12.75" hidden="false" customHeight="false" outlineLevel="0" collapsed="false">
      <c r="A53" s="0" t="s">
        <v>58</v>
      </c>
      <c r="B53" s="0" t="n">
        <v>0.175066486001015</v>
      </c>
      <c r="C53" s="0" t="n">
        <v>0.000798680004663765</v>
      </c>
      <c r="D53" s="0" t="n">
        <v>0.442697167396545</v>
      </c>
      <c r="E53" s="0" t="n">
        <v>0.00404431158676744</v>
      </c>
      <c r="F53" s="0" t="n">
        <v>877.725219726563</v>
      </c>
      <c r="G53" s="0" t="n">
        <v>13.805178642273</v>
      </c>
      <c r="H53" s="0" t="n">
        <v>11.8840799331665</v>
      </c>
      <c r="I53" s="0" t="n">
        <v>0.1366858035326</v>
      </c>
      <c r="J53" s="0" t="n">
        <v>0.490593582391739</v>
      </c>
      <c r="K53" s="0" t="n">
        <v>0.00496093695983291</v>
      </c>
      <c r="L53" s="0" t="n">
        <v>0.879191517829895</v>
      </c>
      <c r="M53" s="0" t="n">
        <v>4.63433647155762</v>
      </c>
      <c r="N53" s="0" t="n">
        <v>4185</v>
      </c>
      <c r="O53" s="0" t="n">
        <v>2053.21</v>
      </c>
      <c r="P53" s="9" t="n">
        <v>11.82</v>
      </c>
      <c r="Q53" s="0" t="n">
        <v>2613</v>
      </c>
      <c r="R53" s="0" t="n">
        <v>9</v>
      </c>
      <c r="S53" s="0" t="n">
        <v>2595</v>
      </c>
      <c r="T53" s="0" t="n">
        <v>11</v>
      </c>
      <c r="U53" s="0" t="n">
        <v>2573</v>
      </c>
      <c r="V53" s="0" t="n">
        <v>21</v>
      </c>
      <c r="W53" s="0" t="n">
        <v>2</v>
      </c>
      <c r="X53" s="0" t="n">
        <v>1</v>
      </c>
      <c r="Y53" s="0" t="s">
        <v>59</v>
      </c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</row>
    <row r="54" customFormat="false" ht="12.75" hidden="false" customHeight="false" outlineLevel="0" collapsed="false">
      <c r="A54" s="0" t="s">
        <v>66</v>
      </c>
      <c r="B54" s="0" t="n">
        <v>0.177296355366707</v>
      </c>
      <c r="C54" s="0" t="n">
        <v>0.000819434935692698</v>
      </c>
      <c r="D54" s="0" t="n">
        <v>0.460101842880249</v>
      </c>
      <c r="E54" s="0" t="n">
        <v>0.00289800390601158</v>
      </c>
      <c r="F54" s="0" t="n">
        <v>701.905334472656</v>
      </c>
      <c r="G54" s="0" t="n">
        <v>22.4579563140869</v>
      </c>
      <c r="H54" s="0" t="n">
        <v>12.3009328842163</v>
      </c>
      <c r="I54" s="0" t="n">
        <v>0.117785237729549</v>
      </c>
      <c r="J54" s="0" t="n">
        <v>0.503382325172424</v>
      </c>
      <c r="K54" s="0" t="n">
        <v>0.00393145112320781</v>
      </c>
      <c r="L54" s="0" t="n">
        <v>0.815644323825836</v>
      </c>
      <c r="M54" s="0" t="n">
        <v>0.728846848011017</v>
      </c>
      <c r="N54" s="0" t="n">
        <v>2717</v>
      </c>
      <c r="O54" s="0" t="n">
        <v>1367.66</v>
      </c>
      <c r="P54" s="9" t="n">
        <v>19.83</v>
      </c>
      <c r="Q54" s="0" t="n">
        <v>2627</v>
      </c>
      <c r="R54" s="0" t="n">
        <v>9</v>
      </c>
      <c r="S54" s="0" t="n">
        <v>2628</v>
      </c>
      <c r="T54" s="0" t="n">
        <v>9</v>
      </c>
      <c r="U54" s="0" t="n">
        <v>2628</v>
      </c>
      <c r="V54" s="0" t="n">
        <v>17</v>
      </c>
      <c r="W54" s="0" t="n">
        <v>0</v>
      </c>
      <c r="X54" s="0" t="n">
        <v>1</v>
      </c>
      <c r="Y54" s="0" t="n">
        <v>0</v>
      </c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</row>
    <row r="55" customFormat="false" ht="12.75" hidden="false" customHeight="false" outlineLevel="0" collapsed="false">
      <c r="A55" s="0" t="s">
        <v>46</v>
      </c>
      <c r="B55" s="0" t="n">
        <v>0.177047461271286</v>
      </c>
      <c r="C55" s="0" t="n">
        <v>0.000808542012237012</v>
      </c>
      <c r="D55" s="0" t="n">
        <v>0.461607992649078</v>
      </c>
      <c r="E55" s="0" t="n">
        <v>0.00323388259857893</v>
      </c>
      <c r="F55" s="0" t="n">
        <v>1243.166015625</v>
      </c>
      <c r="G55" s="0" t="n">
        <v>11.9847412109375</v>
      </c>
      <c r="H55" s="0" t="n">
        <v>12.5768795013428</v>
      </c>
      <c r="I55" s="0" t="n">
        <v>0.127529323101044</v>
      </c>
      <c r="J55" s="0" t="n">
        <v>0.512282073497772</v>
      </c>
      <c r="K55" s="0" t="n">
        <v>0.00426920782774687</v>
      </c>
      <c r="L55" s="0" t="n">
        <v>0.821864068508148</v>
      </c>
      <c r="M55" s="0" t="n">
        <v>1.57090091705322</v>
      </c>
      <c r="N55" s="0" t="n">
        <v>3405</v>
      </c>
      <c r="O55" s="0" t="n">
        <v>1744.51</v>
      </c>
      <c r="P55" s="9" t="n">
        <v>13.44</v>
      </c>
      <c r="Q55" s="0" t="n">
        <v>2635</v>
      </c>
      <c r="R55" s="0" t="n">
        <v>10</v>
      </c>
      <c r="S55" s="0" t="n">
        <v>2648</v>
      </c>
      <c r="T55" s="0" t="n">
        <v>10</v>
      </c>
      <c r="U55" s="0" t="n">
        <v>2666</v>
      </c>
      <c r="V55" s="0" t="n">
        <v>18</v>
      </c>
      <c r="W55" s="0" t="n">
        <v>-1</v>
      </c>
      <c r="X55" s="0" t="n">
        <v>1</v>
      </c>
      <c r="Y55" s="0" t="n">
        <v>0</v>
      </c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</row>
    <row r="56" customFormat="false" ht="12.75" hidden="false" customHeight="false" outlineLevel="0" collapsed="false">
      <c r="A56" s="0" t="s">
        <v>53</v>
      </c>
      <c r="B56" s="0" t="n">
        <v>0.177617564797401</v>
      </c>
      <c r="C56" s="0" t="n">
        <v>0.000783639319706708</v>
      </c>
      <c r="D56" s="0" t="n">
        <v>0.472589790821075</v>
      </c>
      <c r="E56" s="0" t="n">
        <v>0.00333905802108347</v>
      </c>
      <c r="F56" s="0" t="n">
        <v>790.639465332031</v>
      </c>
      <c r="G56" s="0" t="n">
        <v>18.6887454986572</v>
      </c>
      <c r="H56" s="0" t="n">
        <v>12.8957376480103</v>
      </c>
      <c r="I56" s="0" t="n">
        <v>0.128478229045868</v>
      </c>
      <c r="J56" s="0" t="n">
        <v>0.524003982543945</v>
      </c>
      <c r="K56" s="0" t="n">
        <v>0.00435123313218355</v>
      </c>
      <c r="L56" s="0" t="n">
        <v>0.833478212356567</v>
      </c>
      <c r="M56" s="0" t="n">
        <v>0.633567571640015</v>
      </c>
      <c r="N56" s="0" t="n">
        <v>2955</v>
      </c>
      <c r="O56" s="0" t="n">
        <v>1548.43</v>
      </c>
      <c r="P56" s="9" t="n">
        <v>18.22</v>
      </c>
      <c r="Q56" s="0" t="n">
        <v>2639</v>
      </c>
      <c r="R56" s="0" t="n">
        <v>9</v>
      </c>
      <c r="S56" s="0" t="n">
        <v>2672</v>
      </c>
      <c r="T56" s="0" t="n">
        <v>9</v>
      </c>
      <c r="U56" s="0" t="n">
        <v>2716</v>
      </c>
      <c r="V56" s="0" t="n">
        <v>18</v>
      </c>
      <c r="W56" s="0" t="n">
        <v>-4</v>
      </c>
      <c r="X56" s="0" t="n">
        <v>1</v>
      </c>
      <c r="Y56" s="0" t="n">
        <v>0</v>
      </c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</row>
    <row r="57" customFormat="false" ht="12.75" hidden="false" customHeight="false" outlineLevel="0" collapsed="false">
      <c r="A57" s="0" t="s">
        <v>42</v>
      </c>
      <c r="B57" s="0" t="n">
        <v>0.176939368247986</v>
      </c>
      <c r="C57" s="0" t="n">
        <v>0.000843067769892514</v>
      </c>
      <c r="D57" s="0" t="n">
        <v>0.469971239566803</v>
      </c>
      <c r="E57" s="0" t="n">
        <v>0.00314758229069412</v>
      </c>
      <c r="F57" s="0" t="n">
        <v>933.004089355469</v>
      </c>
      <c r="G57" s="0" t="n">
        <v>15.6326341629028</v>
      </c>
      <c r="H57" s="0" t="n">
        <v>12.9150581359863</v>
      </c>
      <c r="I57" s="0" t="n">
        <v>0.133769512176514</v>
      </c>
      <c r="J57" s="0" t="n">
        <v>0.5244020819664</v>
      </c>
      <c r="K57" s="0" t="n">
        <v>0.00444877380505204</v>
      </c>
      <c r="L57" s="0" t="n">
        <v>0.819062888622284</v>
      </c>
      <c r="M57" s="0" t="n">
        <v>0.67633330821991</v>
      </c>
      <c r="N57" s="0" t="n">
        <v>2923</v>
      </c>
      <c r="O57" s="0" t="n">
        <v>1532.8</v>
      </c>
      <c r="P57" s="9" t="n">
        <v>17.71</v>
      </c>
      <c r="Q57" s="0" t="n">
        <v>2640</v>
      </c>
      <c r="R57" s="0" t="n">
        <v>10</v>
      </c>
      <c r="S57" s="0" t="n">
        <v>2673</v>
      </c>
      <c r="T57" s="0" t="n">
        <v>10</v>
      </c>
      <c r="U57" s="0" t="n">
        <v>2718</v>
      </c>
      <c r="V57" s="0" t="n">
        <v>19</v>
      </c>
      <c r="W57" s="0" t="n">
        <v>-4</v>
      </c>
      <c r="X57" s="0" t="n">
        <v>1</v>
      </c>
      <c r="Y57" s="0" t="n">
        <v>0</v>
      </c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</row>
    <row r="58" customFormat="false" ht="12.75" hidden="false" customHeight="false" outlineLevel="0" collapsed="false">
      <c r="A58" s="0" t="s">
        <v>57</v>
      </c>
      <c r="B58" s="0" t="n">
        <v>0.178023517131805</v>
      </c>
      <c r="C58" s="0" t="n">
        <v>0.00084611150668934</v>
      </c>
      <c r="D58" s="0" t="n">
        <v>0.464044541120529</v>
      </c>
      <c r="E58" s="0" t="n">
        <v>0.00287075503729284</v>
      </c>
      <c r="F58" s="0" t="n">
        <v>772.986267089844</v>
      </c>
      <c r="G58" s="0" t="n">
        <v>9.79789352416992</v>
      </c>
      <c r="H58" s="0" t="n">
        <v>12.6907234191895</v>
      </c>
      <c r="I58" s="0" t="n">
        <v>0.123915858566761</v>
      </c>
      <c r="J58" s="0" t="n">
        <v>0.514669477939606</v>
      </c>
      <c r="K58" s="0" t="n">
        <v>0.00400767801329494</v>
      </c>
      <c r="L58" s="0" t="n">
        <v>0.797489821910858</v>
      </c>
      <c r="M58" s="0" t="n">
        <v>0.316814810037613</v>
      </c>
      <c r="N58" s="0" t="n">
        <v>3629</v>
      </c>
      <c r="O58" s="0" t="n">
        <v>1867.53</v>
      </c>
      <c r="P58" s="9" t="n">
        <v>8.73</v>
      </c>
      <c r="Q58" s="0" t="n">
        <v>2642</v>
      </c>
      <c r="R58" s="0" t="n">
        <v>10</v>
      </c>
      <c r="S58" s="0" t="n">
        <v>2657</v>
      </c>
      <c r="T58" s="0" t="n">
        <v>9</v>
      </c>
      <c r="U58" s="0" t="n">
        <v>2677</v>
      </c>
      <c r="V58" s="0" t="n">
        <v>17</v>
      </c>
      <c r="W58" s="0" t="n">
        <v>-2</v>
      </c>
      <c r="X58" s="0" t="n">
        <v>1</v>
      </c>
      <c r="Y58" s="0" t="n">
        <v>0</v>
      </c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</row>
    <row r="59" customFormat="false" ht="12.75" hidden="false" customHeight="false" outlineLevel="0" collapsed="false">
      <c r="A59" s="0" t="s">
        <v>54</v>
      </c>
      <c r="B59" s="0" t="n">
        <v>0.178834199905396</v>
      </c>
      <c r="C59" s="0" t="n">
        <v>0.000760375987738371</v>
      </c>
      <c r="D59" s="0" t="n">
        <v>0.433451026678085</v>
      </c>
      <c r="E59" s="0" t="n">
        <v>0.00271472870372236</v>
      </c>
      <c r="F59" s="0" t="n">
        <v>2428.29248046875</v>
      </c>
      <c r="G59" s="0" t="n">
        <v>10.4284610748291</v>
      </c>
      <c r="H59" s="0" t="n">
        <v>11.919285774231</v>
      </c>
      <c r="I59" s="0" t="n">
        <v>0.116235494613647</v>
      </c>
      <c r="J59" s="0" t="n">
        <v>0.480868577957153</v>
      </c>
      <c r="K59" s="0" t="n">
        <v>0.00383113767020404</v>
      </c>
      <c r="L59" s="0" t="n">
        <v>0.816987991333008</v>
      </c>
      <c r="M59" s="0" t="n">
        <v>1.85428833961487</v>
      </c>
      <c r="N59" s="0" t="n">
        <v>10037</v>
      </c>
      <c r="O59" s="0" t="n">
        <v>4826.27</v>
      </c>
      <c r="P59" s="9" t="n">
        <v>9.92</v>
      </c>
      <c r="Q59" s="10" t="n">
        <v>2651</v>
      </c>
      <c r="R59" s="10" t="n">
        <v>9</v>
      </c>
      <c r="S59" s="0" t="n">
        <v>2598</v>
      </c>
      <c r="T59" s="0" t="n">
        <v>9</v>
      </c>
      <c r="U59" s="0" t="n">
        <v>2531</v>
      </c>
      <c r="V59" s="0" t="n">
        <v>17</v>
      </c>
      <c r="W59" s="0" t="n">
        <v>5</v>
      </c>
      <c r="X59" s="0" t="n">
        <v>1</v>
      </c>
      <c r="Y59" s="0" t="s">
        <v>55</v>
      </c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</row>
    <row r="60" customFormat="false" ht="12.75" hidden="false" customHeight="false" outlineLevel="0" collapsed="false">
      <c r="A60" s="0" t="s">
        <v>52</v>
      </c>
      <c r="B60" s="0" t="n">
        <v>0.178979426622391</v>
      </c>
      <c r="C60" s="0" t="n">
        <v>0.000770796672441065</v>
      </c>
      <c r="D60" s="0" t="n">
        <v>0.446628630161285</v>
      </c>
      <c r="E60" s="0" t="n">
        <v>0.00342516414821148</v>
      </c>
      <c r="F60" s="0" t="n">
        <v>1612.53369140625</v>
      </c>
      <c r="G60" s="0" t="n">
        <v>11.3321418762207</v>
      </c>
      <c r="H60" s="0" t="n">
        <v>12.2699279785156</v>
      </c>
      <c r="I60" s="0" t="n">
        <v>0.124830923974514</v>
      </c>
      <c r="J60" s="0" t="n">
        <v>0.494949370622635</v>
      </c>
      <c r="K60" s="0" t="n">
        <v>0.0042932708747685</v>
      </c>
      <c r="L60" s="0" t="n">
        <v>0.852604508399963</v>
      </c>
      <c r="M60" s="0" t="n">
        <v>1.7390810251236</v>
      </c>
      <c r="N60" s="0" t="n">
        <v>5500</v>
      </c>
      <c r="O60" s="0" t="n">
        <v>2722.34</v>
      </c>
      <c r="P60" s="9" t="n">
        <v>11.33</v>
      </c>
      <c r="Q60" s="10" t="n">
        <v>2651</v>
      </c>
      <c r="R60" s="10" t="n">
        <v>9</v>
      </c>
      <c r="S60" s="0" t="n">
        <v>2625</v>
      </c>
      <c r="T60" s="0" t="n">
        <v>10</v>
      </c>
      <c r="U60" s="0" t="n">
        <v>2592</v>
      </c>
      <c r="V60" s="0" t="n">
        <v>18</v>
      </c>
      <c r="W60" s="0" t="n">
        <v>3</v>
      </c>
      <c r="X60" s="0" t="n">
        <v>1</v>
      </c>
      <c r="Y60" s="0" t="n">
        <v>0</v>
      </c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</row>
    <row r="61" customFormat="false" ht="12.75" hidden="false" customHeight="false" outlineLevel="0" collapsed="false">
      <c r="A61" s="0" t="s">
        <v>49</v>
      </c>
      <c r="B61" s="0" t="n">
        <v>0.179253488779068</v>
      </c>
      <c r="C61" s="0" t="n">
        <v>0.000851851655170322</v>
      </c>
      <c r="D61" s="0" t="n">
        <v>0.475242465734482</v>
      </c>
      <c r="E61" s="0" t="n">
        <v>0.00303323357366025</v>
      </c>
      <c r="F61" s="0" t="n">
        <v>788.771606445313</v>
      </c>
      <c r="G61" s="0" t="n">
        <v>12.9827938079834</v>
      </c>
      <c r="H61" s="0" t="n">
        <v>13.0414409637451</v>
      </c>
      <c r="I61" s="0" t="n">
        <v>0.132566511631012</v>
      </c>
      <c r="J61" s="0" t="n">
        <v>0.52580189704895</v>
      </c>
      <c r="K61" s="0" t="n">
        <v>0.00423721084371209</v>
      </c>
      <c r="L61" s="0" t="n">
        <v>0.792775452136993</v>
      </c>
      <c r="M61" s="0" t="n">
        <v>0.241752579808235</v>
      </c>
      <c r="N61" s="0" t="n">
        <v>2132</v>
      </c>
      <c r="O61" s="0" t="n">
        <v>1120.85</v>
      </c>
      <c r="P61" s="9" t="n">
        <v>14.07</v>
      </c>
      <c r="Q61" s="10" t="n">
        <v>2652</v>
      </c>
      <c r="R61" s="10" t="n">
        <v>10</v>
      </c>
      <c r="S61" s="0" t="n">
        <v>2683</v>
      </c>
      <c r="T61" s="0" t="n">
        <v>10</v>
      </c>
      <c r="U61" s="0" t="n">
        <v>2724</v>
      </c>
      <c r="V61" s="0" t="n">
        <v>18</v>
      </c>
      <c r="W61" s="0" t="n">
        <v>-3</v>
      </c>
      <c r="X61" s="0" t="n">
        <v>1</v>
      </c>
      <c r="Y61" s="0" t="n">
        <v>0</v>
      </c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</row>
    <row r="62" customFormat="false" ht="12.75" hidden="false" customHeight="false" outlineLevel="0" collapsed="false">
      <c r="A62" s="0" t="s">
        <v>41</v>
      </c>
      <c r="B62" s="0" t="n">
        <v>0.178060069680214</v>
      </c>
      <c r="C62" s="0" t="n">
        <v>0.000979961943812668</v>
      </c>
      <c r="D62" s="0" t="n">
        <v>0.473477989435196</v>
      </c>
      <c r="E62" s="0" t="n">
        <v>0.00314703537151217</v>
      </c>
      <c r="F62" s="0" t="n">
        <v>505.578979492188</v>
      </c>
      <c r="G62" s="0" t="n">
        <v>15.084132194519</v>
      </c>
      <c r="H62" s="0" t="n">
        <v>13.1341333389282</v>
      </c>
      <c r="I62" s="0" t="n">
        <v>0.147713929414749</v>
      </c>
      <c r="J62" s="0" t="n">
        <v>0.529275178909302</v>
      </c>
      <c r="K62" s="0" t="n">
        <v>0.00473683746531606</v>
      </c>
      <c r="L62" s="0" t="n">
        <v>0.795768916606903</v>
      </c>
      <c r="M62" s="0" t="n">
        <v>0.26003959774971</v>
      </c>
      <c r="N62" s="0" t="n">
        <v>1664</v>
      </c>
      <c r="O62" s="0" t="n">
        <v>880.49</v>
      </c>
      <c r="P62" s="9" t="n">
        <v>17.14</v>
      </c>
      <c r="Q62" s="10" t="n">
        <v>2653</v>
      </c>
      <c r="R62" s="10" t="n">
        <v>11</v>
      </c>
      <c r="S62" s="0" t="n">
        <v>2689</v>
      </c>
      <c r="T62" s="0" t="n">
        <v>11</v>
      </c>
      <c r="U62" s="0" t="n">
        <v>2738</v>
      </c>
      <c r="V62" s="0" t="n">
        <v>20</v>
      </c>
      <c r="W62" s="0" t="n">
        <v>-4</v>
      </c>
      <c r="X62" s="0" t="n">
        <v>1</v>
      </c>
      <c r="Y62" s="0" t="n">
        <v>0</v>
      </c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</row>
    <row r="63" customFormat="false" ht="12.75" hidden="false" customHeight="false" outlineLevel="0" collapsed="false">
      <c r="A63" s="0" t="s">
        <v>65</v>
      </c>
      <c r="B63" s="0" t="n">
        <v>0.180249810218811</v>
      </c>
      <c r="C63" s="0" t="n">
        <v>0.000766273704357445</v>
      </c>
      <c r="D63" s="0" t="n">
        <v>0.462147623300552</v>
      </c>
      <c r="E63" s="0" t="n">
        <v>0.00274616340175271</v>
      </c>
      <c r="F63" s="0" t="n">
        <v>674.650207519531</v>
      </c>
      <c r="G63" s="0" t="n">
        <v>18.6527900695801</v>
      </c>
      <c r="H63" s="0" t="n">
        <v>12.608585357666</v>
      </c>
      <c r="I63" s="0" t="n">
        <v>0.11929327249527</v>
      </c>
      <c r="J63" s="0" t="n">
        <v>0.507368505001068</v>
      </c>
      <c r="K63" s="0" t="n">
        <v>0.0039616352878511</v>
      </c>
      <c r="L63" s="0" t="n">
        <v>0.82528018951416</v>
      </c>
      <c r="M63" s="0" t="n">
        <v>0.685225248336792</v>
      </c>
      <c r="N63" s="0" t="n">
        <v>2825</v>
      </c>
      <c r="O63" s="0" t="n">
        <v>1433.2</v>
      </c>
      <c r="P63" s="9" t="n">
        <v>15.68</v>
      </c>
      <c r="Q63" s="10" t="n">
        <v>2655</v>
      </c>
      <c r="R63" s="10" t="n">
        <v>9</v>
      </c>
      <c r="S63" s="0" t="n">
        <v>2651</v>
      </c>
      <c r="T63" s="0" t="n">
        <v>9</v>
      </c>
      <c r="U63" s="0" t="n">
        <v>2645</v>
      </c>
      <c r="V63" s="0" t="n">
        <v>17</v>
      </c>
      <c r="W63" s="0" t="n">
        <v>0</v>
      </c>
      <c r="X63" s="0" t="n">
        <v>1</v>
      </c>
      <c r="Y63" s="0" t="n">
        <v>0</v>
      </c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</row>
    <row r="64" customFormat="false" ht="12.75" hidden="false" customHeight="false" outlineLevel="0" collapsed="false">
      <c r="A64" s="0" t="s">
        <v>61</v>
      </c>
      <c r="B64" s="0" t="n">
        <v>0.180145844817162</v>
      </c>
      <c r="C64" s="0" t="n">
        <v>0.000726461468730122</v>
      </c>
      <c r="D64" s="0" t="n">
        <v>0.44103541970253</v>
      </c>
      <c r="E64" s="0" t="n">
        <v>0.00309603894129396</v>
      </c>
      <c r="F64" s="0" t="n">
        <v>1769.07885742188</v>
      </c>
      <c r="G64" s="0" t="n">
        <v>12.7648649215698</v>
      </c>
      <c r="H64" s="0" t="n">
        <v>12.1386041641235</v>
      </c>
      <c r="I64" s="0" t="n">
        <v>0.125756293535233</v>
      </c>
      <c r="J64" s="0" t="n">
        <v>0.487957745790482</v>
      </c>
      <c r="K64" s="0" t="n">
        <v>0.00434353994205594</v>
      </c>
      <c r="L64" s="0" t="n">
        <v>0.859214186668396</v>
      </c>
      <c r="M64" s="0" t="n">
        <v>1.98802697658539</v>
      </c>
      <c r="N64" s="0" t="n">
        <v>8710</v>
      </c>
      <c r="O64" s="0" t="n">
        <v>4249.93</v>
      </c>
      <c r="P64" s="9" t="n">
        <v>10.14</v>
      </c>
      <c r="Q64" s="10" t="n">
        <v>2657</v>
      </c>
      <c r="R64" s="10" t="n">
        <v>9</v>
      </c>
      <c r="S64" s="0" t="n">
        <v>2615</v>
      </c>
      <c r="T64" s="0" t="n">
        <v>10</v>
      </c>
      <c r="U64" s="0" t="n">
        <v>2562</v>
      </c>
      <c r="V64" s="0" t="n">
        <v>19</v>
      </c>
      <c r="W64" s="0" t="n">
        <v>4</v>
      </c>
      <c r="X64" s="0" t="n">
        <v>1</v>
      </c>
      <c r="Y64" s="0" t="s">
        <v>62</v>
      </c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</row>
    <row r="65" customFormat="false" ht="12.75" hidden="false" customHeight="false" outlineLevel="0" collapsed="false">
      <c r="A65" s="0" t="s">
        <v>43</v>
      </c>
      <c r="B65" s="0" t="n">
        <v>0.179651170969009</v>
      </c>
      <c r="C65" s="0" t="n">
        <v>0.000892266049049795</v>
      </c>
      <c r="D65" s="0" t="n">
        <v>0.469276785850525</v>
      </c>
      <c r="E65" s="0" t="n">
        <v>0.00291632045991719</v>
      </c>
      <c r="F65" s="0" t="n">
        <v>443.808929443359</v>
      </c>
      <c r="G65" s="0" t="n">
        <v>22.6794605255127</v>
      </c>
      <c r="H65" s="0" t="n">
        <v>13.0535135269165</v>
      </c>
      <c r="I65" s="0" t="n">
        <v>0.127733141183853</v>
      </c>
      <c r="J65" s="0" t="n">
        <v>0.522678971290588</v>
      </c>
      <c r="K65" s="0" t="n">
        <v>0.0040563577786088</v>
      </c>
      <c r="L65" s="0" t="n">
        <v>0.793098986148834</v>
      </c>
      <c r="M65" s="0" t="n">
        <v>0.20446340739727</v>
      </c>
      <c r="N65" s="0" t="n">
        <v>1327</v>
      </c>
      <c r="O65" s="0" t="n">
        <v>693.51</v>
      </c>
      <c r="P65" s="9" t="n">
        <v>25.6</v>
      </c>
      <c r="Q65" s="10" t="n">
        <v>2663</v>
      </c>
      <c r="R65" s="10" t="n">
        <v>10</v>
      </c>
      <c r="S65" s="0" t="n">
        <v>2684</v>
      </c>
      <c r="T65" s="0" t="n">
        <v>9</v>
      </c>
      <c r="U65" s="0" t="n">
        <v>2711</v>
      </c>
      <c r="V65" s="0" t="n">
        <v>17</v>
      </c>
      <c r="W65" s="0" t="n">
        <v>-2</v>
      </c>
      <c r="X65" s="0" t="n">
        <v>1</v>
      </c>
      <c r="Y65" s="0" t="s">
        <v>44</v>
      </c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</row>
    <row r="66" customFormat="false" ht="12.75" hidden="false" customHeight="false" outlineLevel="0" collapsed="false">
      <c r="A66" s="0" t="s">
        <v>51</v>
      </c>
      <c r="B66" s="0" t="n">
        <v>0.180540174245834</v>
      </c>
      <c r="C66" s="0" t="n">
        <v>0.000824092538096011</v>
      </c>
      <c r="D66" s="0" t="n">
        <v>0.463176041841507</v>
      </c>
      <c r="E66" s="0" t="n">
        <v>0.00301560899242759</v>
      </c>
      <c r="F66" s="0" t="n">
        <v>891.64794921875</v>
      </c>
      <c r="G66" s="0" t="n">
        <v>16.9129295349121</v>
      </c>
      <c r="H66" s="0" t="n">
        <v>12.8241586685181</v>
      </c>
      <c r="I66" s="0" t="n">
        <v>0.121542438864708</v>
      </c>
      <c r="J66" s="0" t="n">
        <v>0.513008296489716</v>
      </c>
      <c r="K66" s="0" t="n">
        <v>0.0039344010874629</v>
      </c>
      <c r="L66" s="0" t="n">
        <v>0.809199988842011</v>
      </c>
      <c r="M66" s="0" t="n">
        <v>0.18026314675808</v>
      </c>
      <c r="N66" s="0" t="n">
        <v>2797</v>
      </c>
      <c r="O66" s="0" t="n">
        <v>1434.87</v>
      </c>
      <c r="P66" s="9" t="n">
        <v>17.36</v>
      </c>
      <c r="Q66" s="10" t="n">
        <v>2665</v>
      </c>
      <c r="R66" s="10" t="n">
        <v>9</v>
      </c>
      <c r="S66" s="0" t="n">
        <v>2667</v>
      </c>
      <c r="T66" s="0" t="n">
        <v>9</v>
      </c>
      <c r="U66" s="0" t="n">
        <v>2669</v>
      </c>
      <c r="V66" s="0" t="n">
        <v>17</v>
      </c>
      <c r="W66" s="0" t="n">
        <v>0</v>
      </c>
      <c r="X66" s="0" t="n">
        <v>1</v>
      </c>
      <c r="Y66" s="0" t="n">
        <v>0</v>
      </c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</row>
    <row r="67" customFormat="false" ht="12.75" hidden="false" customHeight="false" outlineLevel="0" collapsed="false">
      <c r="A67" s="0" t="s">
        <v>39</v>
      </c>
      <c r="B67" s="0" t="n">
        <v>0.179845735430717</v>
      </c>
      <c r="C67" s="0" t="n">
        <v>0.000990659580565989</v>
      </c>
      <c r="D67" s="0" t="n">
        <v>0.461705952882767</v>
      </c>
      <c r="E67" s="0" t="n">
        <v>0.00314289983361959</v>
      </c>
      <c r="F67" s="0" t="n">
        <v>984.885192871094</v>
      </c>
      <c r="G67" s="0" t="n">
        <v>14.6621952056885</v>
      </c>
      <c r="H67" s="0" t="n">
        <v>12.8935480117798</v>
      </c>
      <c r="I67" s="0" t="n">
        <v>0.141187235713005</v>
      </c>
      <c r="J67" s="0" t="n">
        <v>0.514736711978912</v>
      </c>
      <c r="K67" s="0" t="n">
        <v>0.00448966817930341</v>
      </c>
      <c r="L67" s="0" t="n">
        <v>0.796539664268494</v>
      </c>
      <c r="M67" s="0" t="n">
        <v>5.59730911254883</v>
      </c>
      <c r="N67" s="0" t="n">
        <v>3751</v>
      </c>
      <c r="O67" s="0" t="n">
        <v>1930.8</v>
      </c>
      <c r="P67" s="9" t="n">
        <v>16.07</v>
      </c>
      <c r="Q67" s="10" t="n">
        <v>2668</v>
      </c>
      <c r="R67" s="10" t="n">
        <v>11</v>
      </c>
      <c r="S67" s="0" t="n">
        <v>2672</v>
      </c>
      <c r="T67" s="0" t="n">
        <v>10</v>
      </c>
      <c r="U67" s="0" t="n">
        <v>2677</v>
      </c>
      <c r="V67" s="0" t="n">
        <v>19</v>
      </c>
      <c r="W67" s="0" t="n">
        <v>0</v>
      </c>
      <c r="X67" s="0" t="n">
        <v>1</v>
      </c>
      <c r="Y67" s="0" t="n">
        <v>0</v>
      </c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</row>
    <row r="68" s="6" customFormat="true" ht="12.75" hidden="false" customHeight="false" outlineLevel="0" collapsed="false">
      <c r="A68" s="6" t="s">
        <v>67</v>
      </c>
      <c r="B68" s="6" t="n">
        <v>0.184358343482018</v>
      </c>
      <c r="C68" s="6" t="n">
        <v>0.00368073605932295</v>
      </c>
      <c r="D68" s="6" t="n">
        <v>0.428389549255371</v>
      </c>
      <c r="E68" s="6" t="n">
        <v>0.0150453774258494</v>
      </c>
      <c r="F68" s="6" t="n">
        <v>60.4935111999512</v>
      </c>
      <c r="G68" s="6" t="n">
        <v>0.0168639440089464</v>
      </c>
      <c r="H68" s="6" t="n">
        <v>11.8649120330811</v>
      </c>
      <c r="I68" s="6" t="n">
        <v>0.483718484640121</v>
      </c>
      <c r="J68" s="6" t="n">
        <v>0.467077761888504</v>
      </c>
      <c r="K68" s="6" t="n">
        <v>0.0165387690067291</v>
      </c>
      <c r="L68" s="6" t="n">
        <v>0.868531405925751</v>
      </c>
      <c r="M68" s="6" t="n">
        <v>0.451043009757996</v>
      </c>
      <c r="N68" s="6" t="n">
        <v>218</v>
      </c>
      <c r="O68" s="6" t="n">
        <v>101.69</v>
      </c>
      <c r="P68" s="6" t="n">
        <v>0.02</v>
      </c>
      <c r="Q68" s="6" t="n">
        <v>2691</v>
      </c>
      <c r="R68" s="6" t="n">
        <v>33</v>
      </c>
      <c r="S68" s="6" t="n">
        <v>2594</v>
      </c>
      <c r="T68" s="6" t="n">
        <v>38</v>
      </c>
      <c r="U68" s="6" t="n">
        <v>2471</v>
      </c>
      <c r="V68" s="6" t="n">
        <v>72</v>
      </c>
      <c r="W68" s="6" t="n">
        <v>10</v>
      </c>
      <c r="X68" s="6" t="n">
        <v>3</v>
      </c>
      <c r="Y68" s="6" t="s">
        <v>37</v>
      </c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</row>
    <row r="75" customFormat="false" ht="12.7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</row>
    <row r="76" customFormat="false" ht="12.7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</row>
    <row r="77" customFormat="false" ht="12.75" hidden="false" customHeight="fals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</row>
    <row r="79" customFormat="false" ht="12.75" hidden="false" customHeight="fals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</row>
    <row r="80" customFormat="false" ht="12.75" hidden="false" customHeight="fals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</row>
    <row r="81" customFormat="false" ht="12.75" hidden="false" customHeight="false" outlineLevel="0" collapsed="false">
      <c r="A81" s="11"/>
      <c r="B81" s="11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</row>
    <row r="82" customFormat="false" ht="12.75" hidden="false" customHeight="fals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</row>
    <row r="83" customFormat="false" ht="12.75" hidden="false" customHeight="fals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</row>
    <row r="84" customFormat="false" ht="12.75" hidden="false" customHeight="false" outlineLevel="0" collapsed="false">
      <c r="A84" s="11"/>
      <c r="B84" s="11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</row>
    <row r="85" customFormat="false" ht="12.75" hidden="false" customHeight="false" outlineLevel="0" collapsed="false">
      <c r="A85" s="11"/>
      <c r="B85" s="11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</row>
    <row r="87" customFormat="false" ht="12.75" hidden="false" customHeight="false" outlineLevel="0" collapsed="false">
      <c r="A87" s="11"/>
      <c r="B87" s="11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</row>
    <row r="88" customFormat="false" ht="12.75" hidden="false" customHeight="false" outlineLevel="0" collapsed="false">
      <c r="A88" s="11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</row>
    <row r="90" customFormat="false" ht="12.75" hidden="false" customHeight="false" outlineLevel="0" collapsed="false">
      <c r="A90" s="11"/>
      <c r="B90" s="11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</row>
    <row r="93" customFormat="false" ht="12.75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</row>
    <row r="94" customFormat="false" ht="12.75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</row>
    <row r="95" customFormat="false" ht="12.75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</row>
    <row r="96" customFormat="false" ht="12.75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false" hidden="false" outlineLevel="0" max="2" min="2" style="9" width="9.14"/>
    <col collapsed="false" customWidth="true" hidden="false" outlineLevel="0" max="7" min="3" style="0" width="9.06"/>
    <col collapsed="false" customWidth="false" hidden="false" outlineLevel="0" max="10" min="8" style="15" width="9.14"/>
    <col collapsed="false" customWidth="true" hidden="false" outlineLevel="0" max="12" min="11" style="16" width="15.7"/>
    <col collapsed="false" customWidth="true" hidden="false" outlineLevel="0" max="13" min="13" style="16" width="18.28"/>
    <col collapsed="false" customWidth="true" hidden="false" outlineLevel="0" max="14" min="14" style="16" width="15.7"/>
    <col collapsed="false" customWidth="true" hidden="false" outlineLevel="0" max="15" min="15" style="17" width="15.7"/>
    <col collapsed="false" customWidth="false" hidden="false" outlineLevel="0" max="16" min="16" style="17" width="9.14"/>
    <col collapsed="false" customWidth="false" hidden="false" outlineLevel="0" max="17" min="17" style="16" width="9.14"/>
    <col collapsed="false" customWidth="true" hidden="false" outlineLevel="0" max="19" min="18" style="17" width="12.7"/>
    <col collapsed="false" customWidth="false" hidden="false" outlineLevel="0" max="20" min="20" style="17" width="9.14"/>
    <col collapsed="false" customWidth="false" hidden="false" outlineLevel="0" max="22" min="21" style="16" width="9.14"/>
    <col collapsed="false" customWidth="false" hidden="false" outlineLevel="0" max="257" min="23" style="17" width="9.14"/>
  </cols>
  <sheetData>
    <row r="1" s="22" customFormat="true" ht="16.5" hidden="false" customHeight="true" outlineLevel="0" collapsed="false">
      <c r="A1" s="14"/>
      <c r="B1" s="9" t="s">
        <v>114</v>
      </c>
      <c r="C1" s="0"/>
      <c r="D1" s="0"/>
      <c r="E1" s="0"/>
      <c r="F1" s="0"/>
      <c r="G1" s="0"/>
      <c r="H1" s="18" t="s">
        <v>115</v>
      </c>
      <c r="I1" s="18" t="s">
        <v>116</v>
      </c>
      <c r="J1" s="19"/>
      <c r="K1" s="20" t="s">
        <v>117</v>
      </c>
      <c r="L1" s="20" t="s">
        <v>17</v>
      </c>
      <c r="M1" s="21" t="s">
        <v>118</v>
      </c>
      <c r="N1" s="21" t="s">
        <v>119</v>
      </c>
      <c r="O1" s="21" t="s">
        <v>103</v>
      </c>
      <c r="P1" s="21" t="s">
        <v>120</v>
      </c>
      <c r="Q1" s="20" t="s">
        <v>14</v>
      </c>
      <c r="R1" s="21" t="s">
        <v>12</v>
      </c>
      <c r="S1" s="21" t="s">
        <v>13</v>
      </c>
      <c r="T1" s="20" t="s">
        <v>121</v>
      </c>
      <c r="U1" s="20" t="s">
        <v>115</v>
      </c>
      <c r="V1" s="20" t="s">
        <v>116</v>
      </c>
    </row>
    <row r="2" customFormat="false" ht="12.75" hidden="false" customHeight="false" outlineLevel="0" collapsed="false">
      <c r="B2" s="9" t="s">
        <v>122</v>
      </c>
      <c r="C2" s="0" t="s">
        <v>123</v>
      </c>
      <c r="H2" s="15" t="n">
        <v>10</v>
      </c>
      <c r="I2" s="15" t="n">
        <v>15</v>
      </c>
      <c r="J2" s="19" t="s">
        <v>124</v>
      </c>
      <c r="K2" s="23" t="n">
        <v>1</v>
      </c>
      <c r="L2" s="16" t="n">
        <v>53</v>
      </c>
      <c r="M2" s="24" t="s">
        <v>70</v>
      </c>
      <c r="N2" s="16" t="s">
        <v>100</v>
      </c>
      <c r="O2" s="16" t="n">
        <v>2671</v>
      </c>
      <c r="P2" s="16" t="n">
        <v>2400</v>
      </c>
      <c r="Q2" s="16" t="n">
        <v>16</v>
      </c>
      <c r="U2" s="25" t="n">
        <v>10</v>
      </c>
      <c r="V2" s="25" t="n">
        <v>15</v>
      </c>
    </row>
    <row r="3" customFormat="false" ht="12.75" hidden="false" customHeight="false" outlineLevel="0" collapsed="false">
      <c r="B3" s="9" t="s">
        <v>125</v>
      </c>
      <c r="J3" s="19" t="s">
        <v>126</v>
      </c>
      <c r="K3" s="23" t="n">
        <v>10</v>
      </c>
      <c r="L3" s="16" t="n">
        <v>397</v>
      </c>
      <c r="M3" s="24" t="s">
        <v>69</v>
      </c>
      <c r="N3" s="26" t="s">
        <v>127</v>
      </c>
      <c r="O3" s="16" t="n">
        <v>2682.4</v>
      </c>
      <c r="P3" s="16" t="n">
        <v>300</v>
      </c>
      <c r="Q3" s="16" t="n">
        <v>0.9</v>
      </c>
    </row>
    <row r="4" customFormat="false" ht="12.75" hidden="false" customHeight="false" outlineLevel="0" collapsed="false">
      <c r="B4" s="9" t="s">
        <v>128</v>
      </c>
      <c r="C4" s="0" t="s">
        <v>129</v>
      </c>
      <c r="D4" s="0" t="s">
        <v>101</v>
      </c>
      <c r="E4" s="0" t="s">
        <v>130</v>
      </c>
      <c r="F4" s="0" t="s">
        <v>131</v>
      </c>
      <c r="G4" s="0" t="s">
        <v>132</v>
      </c>
      <c r="J4" s="19" t="s">
        <v>133</v>
      </c>
      <c r="K4" s="23" t="n">
        <v>10</v>
      </c>
      <c r="L4" s="16" t="n">
        <v>737</v>
      </c>
      <c r="M4" s="24" t="s">
        <v>68</v>
      </c>
      <c r="N4" s="26" t="s">
        <v>134</v>
      </c>
      <c r="O4" s="25" t="n">
        <v>3002</v>
      </c>
      <c r="P4" s="25" t="n">
        <v>50</v>
      </c>
      <c r="Q4" s="16" t="n">
        <v>0.5</v>
      </c>
      <c r="U4" s="25"/>
      <c r="V4" s="25"/>
    </row>
    <row r="5" customFormat="false" ht="12.75" hidden="false" customHeight="false" outlineLevel="0" collapsed="false">
      <c r="B5" s="9" t="n">
        <v>0.179</v>
      </c>
      <c r="C5" s="0" t="n">
        <v>0</v>
      </c>
      <c r="D5" s="0" t="n">
        <v>33.33</v>
      </c>
      <c r="E5" s="0" t="n">
        <v>28.57</v>
      </c>
      <c r="F5" s="0" t="n">
        <v>0</v>
      </c>
      <c r="G5" s="0" t="n">
        <v>0</v>
      </c>
      <c r="H5" s="27"/>
      <c r="J5" s="19" t="s">
        <v>110</v>
      </c>
      <c r="K5" s="23" t="n">
        <v>20</v>
      </c>
      <c r="L5" s="26" t="n">
        <v>1078</v>
      </c>
      <c r="M5" s="24" t="s">
        <v>67</v>
      </c>
      <c r="N5" s="26" t="s">
        <v>135</v>
      </c>
      <c r="O5" s="16" t="n">
        <v>2699.2</v>
      </c>
      <c r="P5" s="16" t="n">
        <v>80</v>
      </c>
      <c r="Q5" s="16" t="n">
        <v>2.19</v>
      </c>
      <c r="U5" s="25"/>
      <c r="V5" s="25"/>
    </row>
    <row r="6" customFormat="false" ht="12.75" hidden="false" customHeight="false" outlineLevel="0" collapsed="false">
      <c r="B6" s="9" t="n">
        <v>0.332</v>
      </c>
      <c r="C6" s="0" t="n">
        <v>100</v>
      </c>
      <c r="D6" s="0" t="n">
        <v>0</v>
      </c>
      <c r="E6" s="0" t="n">
        <v>28.57</v>
      </c>
      <c r="F6" s="0" t="n">
        <v>0</v>
      </c>
      <c r="G6" s="0" t="n">
        <v>50</v>
      </c>
      <c r="H6" s="27"/>
      <c r="J6" s="19" t="s">
        <v>126</v>
      </c>
      <c r="K6" s="23" t="n">
        <v>10</v>
      </c>
      <c r="L6" s="16" t="n">
        <v>1418</v>
      </c>
      <c r="M6" s="24" t="s">
        <v>66</v>
      </c>
      <c r="T6" s="16"/>
      <c r="U6" s="26"/>
      <c r="V6" s="25"/>
    </row>
    <row r="7" customFormat="false" ht="12.75" hidden="false" customHeight="false" outlineLevel="0" collapsed="false">
      <c r="B7" s="9" t="n">
        <v>0.485</v>
      </c>
      <c r="C7" s="0" t="n">
        <v>0</v>
      </c>
      <c r="D7" s="0" t="n">
        <v>33.33</v>
      </c>
      <c r="E7" s="0" t="n">
        <v>14.29</v>
      </c>
      <c r="F7" s="0" t="n">
        <v>0</v>
      </c>
      <c r="G7" s="0" t="n">
        <v>0</v>
      </c>
      <c r="H7" s="27"/>
      <c r="J7" s="28"/>
      <c r="K7" s="29" t="n">
        <v>52</v>
      </c>
      <c r="L7" s="16" t="n">
        <v>1757</v>
      </c>
      <c r="M7" s="24" t="s">
        <v>65</v>
      </c>
      <c r="N7" s="15" t="s">
        <v>136</v>
      </c>
      <c r="O7" s="15" t="n">
        <v>2575.4</v>
      </c>
      <c r="P7" s="15" t="n">
        <v>10</v>
      </c>
      <c r="Q7" s="16" t="n">
        <v>0.02</v>
      </c>
      <c r="T7" s="16"/>
      <c r="U7" s="26"/>
    </row>
    <row r="8" customFormat="false" ht="12.75" hidden="false" customHeight="false" outlineLevel="0" collapsed="false">
      <c r="B8" s="9" t="n">
        <v>0.638</v>
      </c>
      <c r="C8" s="0" t="n">
        <v>0</v>
      </c>
      <c r="D8" s="0" t="n">
        <v>0</v>
      </c>
      <c r="E8" s="0" t="n">
        <v>42.86</v>
      </c>
      <c r="F8" s="0" t="n">
        <v>0</v>
      </c>
      <c r="G8" s="0" t="n">
        <v>0</v>
      </c>
      <c r="H8" s="27"/>
      <c r="J8" s="28" t="n">
        <v>88</v>
      </c>
      <c r="K8" s="23" t="n">
        <v>10</v>
      </c>
      <c r="L8" s="16" t="n">
        <v>2096</v>
      </c>
      <c r="M8" s="24" t="s">
        <v>64</v>
      </c>
      <c r="N8" s="26" t="s">
        <v>137</v>
      </c>
      <c r="O8" s="16" t="n">
        <v>417</v>
      </c>
      <c r="P8" s="16" t="n">
        <v>200</v>
      </c>
      <c r="Q8" s="16" t="n">
        <v>0.5</v>
      </c>
      <c r="T8" s="16"/>
    </row>
    <row r="9" customFormat="false" ht="12.75" hidden="false" customHeight="false" outlineLevel="0" collapsed="false">
      <c r="B9" s="9" t="n">
        <v>0.791</v>
      </c>
      <c r="C9" s="0" t="n">
        <v>200</v>
      </c>
      <c r="D9" s="0" t="n">
        <v>100</v>
      </c>
      <c r="E9" s="0" t="n">
        <v>28.57</v>
      </c>
      <c r="F9" s="0" t="n">
        <v>0</v>
      </c>
      <c r="G9" s="0" t="n">
        <v>0</v>
      </c>
      <c r="H9" s="27"/>
      <c r="J9" s="28" t="n">
        <v>206</v>
      </c>
      <c r="K9" s="23" t="n">
        <v>30</v>
      </c>
      <c r="L9" s="16" t="n">
        <v>2440</v>
      </c>
      <c r="M9" s="24" t="s">
        <v>63</v>
      </c>
      <c r="N9" s="16" t="s">
        <v>138</v>
      </c>
      <c r="O9" s="17" t="n">
        <v>337.13</v>
      </c>
      <c r="P9" s="17" t="n">
        <v>1000</v>
      </c>
      <c r="Q9" s="16" t="n">
        <v>0.1</v>
      </c>
      <c r="T9" s="16"/>
    </row>
    <row r="10" customFormat="false" ht="12.75" hidden="false" customHeight="false" outlineLevel="0" collapsed="false">
      <c r="B10" s="9" t="n">
        <v>0.944</v>
      </c>
      <c r="C10" s="0" t="n">
        <v>0</v>
      </c>
      <c r="D10" s="0" t="n">
        <v>0</v>
      </c>
      <c r="E10" s="0" t="n">
        <v>14.29</v>
      </c>
      <c r="F10" s="0" t="n">
        <v>0</v>
      </c>
      <c r="G10" s="0" t="n">
        <v>0</v>
      </c>
      <c r="H10" s="27"/>
      <c r="J10" s="28" t="n">
        <v>207</v>
      </c>
      <c r="K10" s="23" t="n">
        <v>70</v>
      </c>
      <c r="L10" s="16" t="n">
        <v>3121</v>
      </c>
      <c r="M10" s="24" t="s">
        <v>61</v>
      </c>
      <c r="N10" s="15"/>
      <c r="O10" s="15"/>
      <c r="P10" s="15"/>
      <c r="T10" s="16"/>
    </row>
    <row r="11" customFormat="false" ht="12.75" hidden="false" customHeight="false" outlineLevel="0" collapsed="false">
      <c r="B11" s="9" t="n">
        <v>1.097</v>
      </c>
      <c r="C11" s="0" t="n">
        <v>0</v>
      </c>
      <c r="D11" s="0" t="n">
        <v>66.67</v>
      </c>
      <c r="E11" s="0" t="n">
        <v>0</v>
      </c>
      <c r="F11" s="0" t="n">
        <v>0</v>
      </c>
      <c r="G11" s="0" t="n">
        <v>50</v>
      </c>
      <c r="H11" s="27"/>
      <c r="J11" s="28" t="n">
        <v>232</v>
      </c>
      <c r="K11" s="23" t="n">
        <v>10</v>
      </c>
      <c r="L11" s="16" t="n">
        <v>3460</v>
      </c>
      <c r="M11" s="24" t="s">
        <v>60</v>
      </c>
      <c r="N11" s="16" t="n">
        <v>91500</v>
      </c>
      <c r="O11" s="17" t="n">
        <v>1065</v>
      </c>
      <c r="P11" s="17" t="n">
        <v>80</v>
      </c>
      <c r="Q11" s="16" t="n">
        <v>0.5</v>
      </c>
      <c r="T11" s="16"/>
    </row>
    <row r="12" customFormat="false" ht="12.75" hidden="false" customHeight="false" outlineLevel="0" collapsed="false">
      <c r="B12" s="9" t="n">
        <v>1.25</v>
      </c>
      <c r="C12" s="0" t="n">
        <v>0</v>
      </c>
      <c r="D12" s="0" t="n">
        <v>66.67</v>
      </c>
      <c r="E12" s="0" t="n">
        <v>14.29</v>
      </c>
      <c r="F12" s="0" t="n">
        <v>0</v>
      </c>
      <c r="G12" s="0" t="n">
        <v>0</v>
      </c>
      <c r="H12" s="27"/>
      <c r="J12" s="28" t="n">
        <v>238</v>
      </c>
      <c r="K12" s="23" t="n">
        <v>20</v>
      </c>
      <c r="L12" s="16" t="n">
        <v>3801</v>
      </c>
      <c r="M12" s="24" t="s">
        <v>58</v>
      </c>
    </row>
    <row r="13" customFormat="false" ht="12.75" hidden="false" customHeight="false" outlineLevel="0" collapsed="false">
      <c r="B13" s="9" t="n">
        <v>1.403</v>
      </c>
      <c r="C13" s="0" t="n">
        <v>0</v>
      </c>
      <c r="D13" s="0" t="n">
        <v>33.33</v>
      </c>
      <c r="E13" s="0" t="n">
        <v>0</v>
      </c>
      <c r="F13" s="0" t="n">
        <v>0</v>
      </c>
      <c r="G13" s="0" t="n">
        <v>0</v>
      </c>
      <c r="H13" s="27"/>
      <c r="J13" s="28"/>
      <c r="K13" s="29" t="n">
        <v>140</v>
      </c>
      <c r="L13" s="16" t="n">
        <v>4479</v>
      </c>
      <c r="M13" s="24" t="s">
        <v>57</v>
      </c>
      <c r="Q13" s="26"/>
    </row>
    <row r="14" customFormat="false" ht="12.75" hidden="false" customHeight="false" outlineLevel="0" collapsed="false">
      <c r="B14" s="9" t="n">
        <v>1.556</v>
      </c>
      <c r="C14" s="0" t="n">
        <v>0</v>
      </c>
      <c r="D14" s="0" t="n">
        <v>133.33</v>
      </c>
      <c r="E14" s="0" t="n">
        <v>14.29</v>
      </c>
      <c r="F14" s="0" t="n">
        <v>0</v>
      </c>
      <c r="G14" s="0" t="n">
        <v>0</v>
      </c>
      <c r="H14" s="27"/>
      <c r="L14" s="16" t="n">
        <v>4819</v>
      </c>
      <c r="M14" s="24" t="s">
        <v>56</v>
      </c>
      <c r="N14" s="25" t="s">
        <v>139</v>
      </c>
      <c r="P14" s="25" t="n">
        <v>461.5</v>
      </c>
      <c r="Q14" s="26" t="n">
        <v>1.0187</v>
      </c>
      <c r="R14" s="25" t="n">
        <v>0.9098</v>
      </c>
      <c r="S14" s="25" t="n">
        <v>0.25687</v>
      </c>
      <c r="T14" s="25" t="n">
        <v>-0.32</v>
      </c>
    </row>
    <row r="15" customFormat="false" ht="12.75" hidden="false" customHeight="false" outlineLevel="0" collapsed="false">
      <c r="B15" s="9" t="n">
        <v>1.709</v>
      </c>
      <c r="C15" s="0" t="n">
        <v>0</v>
      </c>
      <c r="D15" s="0" t="n">
        <v>33.33</v>
      </c>
      <c r="E15" s="0" t="n">
        <v>28.57</v>
      </c>
      <c r="F15" s="0" t="n">
        <v>0</v>
      </c>
      <c r="G15" s="0" t="n">
        <v>0</v>
      </c>
      <c r="H15" s="27"/>
      <c r="L15" s="16" t="n">
        <v>5160</v>
      </c>
      <c r="M15" s="24" t="s">
        <v>54</v>
      </c>
      <c r="N15" s="25" t="s">
        <v>140</v>
      </c>
      <c r="P15" s="25" t="n">
        <v>37.38</v>
      </c>
      <c r="Q15" s="26" t="n">
        <v>1.0396</v>
      </c>
      <c r="R15" s="25" t="n">
        <v>0.9073</v>
      </c>
      <c r="S15" s="25" t="n">
        <v>0.28767</v>
      </c>
      <c r="T15" s="25" t="n">
        <v>-0.23</v>
      </c>
    </row>
    <row r="16" customFormat="false" ht="12.75" hidden="false" customHeight="false" outlineLevel="0" collapsed="false">
      <c r="B16" s="9" t="n">
        <v>1.862</v>
      </c>
      <c r="C16" s="0" t="n">
        <v>0</v>
      </c>
      <c r="D16" s="0" t="n">
        <v>100</v>
      </c>
      <c r="E16" s="0" t="n">
        <v>42.86</v>
      </c>
      <c r="F16" s="0" t="n">
        <v>0</v>
      </c>
      <c r="G16" s="0" t="n">
        <v>0</v>
      </c>
      <c r="H16" s="27"/>
      <c r="J16" s="18"/>
      <c r="L16" s="16" t="n">
        <v>5500</v>
      </c>
      <c r="M16" s="24" t="s">
        <v>53</v>
      </c>
      <c r="N16" s="18"/>
      <c r="O16" s="25"/>
      <c r="P16" s="25"/>
    </row>
    <row r="17" customFormat="false" ht="12.75" hidden="false" customHeight="false" outlineLevel="0" collapsed="false">
      <c r="B17" s="9" t="n">
        <v>2.015</v>
      </c>
      <c r="C17" s="0" t="n">
        <v>0</v>
      </c>
      <c r="D17" s="0" t="n">
        <v>33.33</v>
      </c>
      <c r="E17" s="0" t="n">
        <v>57.14</v>
      </c>
      <c r="F17" s="0" t="n">
        <v>0</v>
      </c>
      <c r="G17" s="0" t="n">
        <v>0</v>
      </c>
      <c r="H17" s="27"/>
      <c r="L17" s="16" t="n">
        <v>5839</v>
      </c>
      <c r="M17" s="24" t="s">
        <v>52</v>
      </c>
      <c r="N17" s="25"/>
      <c r="O17" s="25"/>
      <c r="P17" s="25"/>
    </row>
    <row r="18" customFormat="false" ht="12.75" hidden="false" customHeight="false" outlineLevel="0" collapsed="false">
      <c r="B18" s="9" t="n">
        <v>2.1681</v>
      </c>
      <c r="C18" s="0" t="n">
        <v>100</v>
      </c>
      <c r="D18" s="0" t="n">
        <v>66.67</v>
      </c>
      <c r="E18" s="0" t="n">
        <v>14.29</v>
      </c>
      <c r="F18" s="0" t="n">
        <v>0</v>
      </c>
      <c r="G18" s="0" t="n">
        <v>0</v>
      </c>
      <c r="J18" s="30" t="s">
        <v>141</v>
      </c>
      <c r="L18" s="16" t="n">
        <v>6181</v>
      </c>
      <c r="M18" s="24" t="s">
        <v>51</v>
      </c>
      <c r="N18" s="26" t="s">
        <v>142</v>
      </c>
      <c r="O18" s="25" t="s">
        <v>143</v>
      </c>
      <c r="P18" s="25"/>
      <c r="Q18" s="16" t="s">
        <v>144</v>
      </c>
      <c r="S18" s="17" t="s">
        <v>145</v>
      </c>
    </row>
    <row r="19" customFormat="false" ht="12.75" hidden="false" customHeight="false" outlineLevel="0" collapsed="false">
      <c r="B19" s="9" t="n">
        <v>2.3211</v>
      </c>
      <c r="C19" s="0" t="n">
        <v>100</v>
      </c>
      <c r="D19" s="0" t="n">
        <v>200</v>
      </c>
      <c r="E19" s="0" t="n">
        <v>28.57</v>
      </c>
      <c r="F19" s="0" t="n">
        <v>0</v>
      </c>
      <c r="G19" s="0" t="n">
        <v>0</v>
      </c>
      <c r="J19" s="30" t="s">
        <v>146</v>
      </c>
      <c r="L19" s="16" t="n">
        <v>6520</v>
      </c>
      <c r="M19" s="24" t="s">
        <v>50</v>
      </c>
      <c r="N19" s="23"/>
      <c r="O19" s="31"/>
    </row>
    <row r="20" customFormat="false" ht="12.75" hidden="false" customHeight="false" outlineLevel="0" collapsed="false">
      <c r="B20" s="9" t="n">
        <v>2.4741</v>
      </c>
      <c r="C20" s="0" t="n">
        <v>0</v>
      </c>
      <c r="D20" s="0" t="n">
        <v>133.33</v>
      </c>
      <c r="E20" s="0" t="n">
        <v>71.43</v>
      </c>
      <c r="F20" s="0" t="n">
        <v>0</v>
      </c>
      <c r="G20" s="0" t="n">
        <v>50</v>
      </c>
      <c r="J20" s="30" t="s">
        <v>147</v>
      </c>
      <c r="L20" s="16" t="n">
        <v>6861</v>
      </c>
      <c r="M20" s="24" t="s">
        <v>49</v>
      </c>
      <c r="N20" s="23"/>
      <c r="O20" s="31"/>
      <c r="P20" s="32"/>
    </row>
    <row r="21" customFormat="false" ht="12.75" hidden="false" customHeight="false" outlineLevel="0" collapsed="false">
      <c r="B21" s="9" t="n">
        <v>2.6271</v>
      </c>
      <c r="C21" s="0" t="n">
        <v>0</v>
      </c>
      <c r="D21" s="0" t="n">
        <v>0</v>
      </c>
      <c r="E21" s="0" t="n">
        <v>100</v>
      </c>
      <c r="F21" s="0" t="n">
        <v>0</v>
      </c>
      <c r="G21" s="0" t="n">
        <v>0</v>
      </c>
      <c r="J21" s="30" t="s">
        <v>148</v>
      </c>
      <c r="L21" s="16" t="n">
        <v>7205</v>
      </c>
      <c r="M21" s="24" t="s">
        <v>48</v>
      </c>
    </row>
    <row r="22" customFormat="false" ht="12.75" hidden="false" customHeight="false" outlineLevel="0" collapsed="false">
      <c r="B22" s="9" t="n">
        <v>2.780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16"/>
      <c r="I22" s="16"/>
      <c r="J22" s="30" t="s">
        <v>149</v>
      </c>
      <c r="L22" s="16" t="n">
        <v>7552</v>
      </c>
      <c r="M22" s="24" t="s">
        <v>47</v>
      </c>
    </row>
    <row r="23" customFormat="false" ht="12.75" hidden="false" customHeight="false" outlineLevel="0" collapsed="false">
      <c r="B23" s="9" t="n">
        <v>2.9331</v>
      </c>
      <c r="C23" s="0" t="n">
        <v>0</v>
      </c>
      <c r="D23" s="0" t="n">
        <v>33.33</v>
      </c>
      <c r="E23" s="0" t="n">
        <v>42.86</v>
      </c>
      <c r="F23" s="0" t="n">
        <v>0</v>
      </c>
      <c r="G23" s="0" t="n">
        <v>0</v>
      </c>
      <c r="H23" s="33"/>
      <c r="I23" s="33"/>
      <c r="J23" s="30" t="s">
        <v>150</v>
      </c>
      <c r="L23" s="16" t="n">
        <v>7890</v>
      </c>
      <c r="M23" s="24" t="s">
        <v>46</v>
      </c>
      <c r="O23" s="16" t="n">
        <v>76</v>
      </c>
      <c r="P23" s="24" t="s">
        <v>70</v>
      </c>
    </row>
    <row r="24" customFormat="false" ht="12.75" hidden="false" customHeight="false" outlineLevel="0" collapsed="false">
      <c r="B24" s="9" t="n">
        <v>3.0861</v>
      </c>
      <c r="C24" s="0" t="n">
        <v>200</v>
      </c>
      <c r="D24" s="0" t="n">
        <v>66.67</v>
      </c>
      <c r="E24" s="0" t="n">
        <v>85.71</v>
      </c>
      <c r="F24" s="0" t="n">
        <v>0</v>
      </c>
      <c r="G24" s="0" t="n">
        <v>0</v>
      </c>
      <c r="H24" s="16"/>
      <c r="I24" s="16"/>
      <c r="J24" s="30" t="s">
        <v>151</v>
      </c>
      <c r="L24" s="16" t="n">
        <v>8229</v>
      </c>
      <c r="M24" s="24" t="s">
        <v>45</v>
      </c>
      <c r="N24" s="34"/>
      <c r="O24" s="16" t="n">
        <v>419</v>
      </c>
      <c r="P24" s="24" t="s">
        <v>69</v>
      </c>
      <c r="Q24" s="34"/>
      <c r="R24" s="35"/>
      <c r="S24" s="35"/>
      <c r="T24" s="35"/>
      <c r="U24" s="34"/>
      <c r="V24" s="34"/>
    </row>
    <row r="25" customFormat="false" ht="12.75" hidden="false" customHeight="false" outlineLevel="0" collapsed="false">
      <c r="B25" s="9" t="n">
        <v>3.2391</v>
      </c>
      <c r="C25" s="0" t="n">
        <v>0</v>
      </c>
      <c r="D25" s="0" t="n">
        <v>0</v>
      </c>
      <c r="E25" s="0" t="n">
        <v>85.71</v>
      </c>
      <c r="F25" s="0" t="n">
        <v>0</v>
      </c>
      <c r="G25" s="0" t="n">
        <v>0</v>
      </c>
      <c r="H25" s="16"/>
      <c r="I25" s="16"/>
      <c r="J25" s="30" t="s">
        <v>152</v>
      </c>
      <c r="L25" s="16" t="n">
        <v>8569</v>
      </c>
      <c r="M25" s="24" t="s">
        <v>43</v>
      </c>
      <c r="N25" s="26"/>
      <c r="O25" s="16" t="n">
        <v>754</v>
      </c>
      <c r="P25" s="24" t="s">
        <v>68</v>
      </c>
      <c r="Q25" s="36"/>
      <c r="R25" s="37"/>
      <c r="S25" s="38"/>
      <c r="T25" s="11"/>
      <c r="U25" s="11"/>
      <c r="V25" s="34"/>
    </row>
    <row r="26" customFormat="false" ht="12.75" hidden="false" customHeight="false" outlineLevel="0" collapsed="false">
      <c r="B26" s="9" t="n">
        <v>3.3921</v>
      </c>
      <c r="C26" s="0" t="n">
        <v>0</v>
      </c>
      <c r="D26" s="0" t="n">
        <v>33.33</v>
      </c>
      <c r="E26" s="0" t="n">
        <v>57.14</v>
      </c>
      <c r="F26" s="0" t="n">
        <v>0</v>
      </c>
      <c r="G26" s="0" t="n">
        <v>0</v>
      </c>
      <c r="H26" s="33"/>
      <c r="I26" s="33"/>
      <c r="J26" s="30" t="s">
        <v>153</v>
      </c>
      <c r="L26" s="16" t="n">
        <v>8908</v>
      </c>
      <c r="M26" s="24" t="s">
        <v>42</v>
      </c>
      <c r="O26" s="26" t="n">
        <v>1093</v>
      </c>
      <c r="P26" s="24" t="s">
        <v>67</v>
      </c>
      <c r="Q26" s="39"/>
      <c r="R26" s="38"/>
      <c r="S26" s="38"/>
      <c r="T26" s="11"/>
      <c r="U26" s="11"/>
      <c r="V26" s="34"/>
    </row>
    <row r="27" customFormat="false" ht="12.75" hidden="false" customHeight="false" outlineLevel="0" collapsed="false">
      <c r="B27" s="9" t="n">
        <v>3.5451</v>
      </c>
      <c r="C27" s="0" t="n">
        <v>0</v>
      </c>
      <c r="D27" s="0" t="n">
        <v>0</v>
      </c>
      <c r="E27" s="0" t="n">
        <v>28.57</v>
      </c>
      <c r="F27" s="0" t="n">
        <v>0</v>
      </c>
      <c r="G27" s="0" t="n">
        <v>0</v>
      </c>
      <c r="H27" s="16"/>
      <c r="I27" s="16"/>
      <c r="J27" s="30"/>
      <c r="L27" s="16" t="n">
        <v>9248</v>
      </c>
      <c r="M27" s="24" t="s">
        <v>41</v>
      </c>
      <c r="O27" s="16" t="n">
        <v>1428</v>
      </c>
      <c r="P27" s="24" t="s">
        <v>66</v>
      </c>
      <c r="Q27" s="39"/>
      <c r="R27" s="38"/>
      <c r="S27" s="38"/>
      <c r="T27" s="11"/>
      <c r="U27" s="11"/>
      <c r="V27" s="34"/>
    </row>
    <row r="28" customFormat="false" ht="12.75" hidden="false" customHeight="false" outlineLevel="0" collapsed="false">
      <c r="B28" s="9" t="n">
        <v>3.6981</v>
      </c>
      <c r="C28" s="0" t="n">
        <v>0</v>
      </c>
      <c r="D28" s="0" t="n">
        <v>100</v>
      </c>
      <c r="E28" s="0" t="n">
        <v>28.57</v>
      </c>
      <c r="F28" s="0" t="n">
        <v>0</v>
      </c>
      <c r="G28" s="0" t="n">
        <v>0</v>
      </c>
      <c r="H28" s="16"/>
      <c r="I28" s="16"/>
      <c r="J28" s="30"/>
      <c r="L28" s="16" t="n">
        <v>9596</v>
      </c>
      <c r="M28" s="24" t="s">
        <v>40</v>
      </c>
      <c r="O28" s="16" t="n">
        <v>1770</v>
      </c>
      <c r="P28" s="24" t="s">
        <v>65</v>
      </c>
      <c r="Q28" s="39"/>
      <c r="R28" s="38"/>
      <c r="S28" s="38"/>
      <c r="T28" s="11"/>
      <c r="U28" s="11"/>
      <c r="V28" s="34"/>
    </row>
    <row r="29" customFormat="false" ht="12.75" hidden="false" customHeight="false" outlineLevel="0" collapsed="false">
      <c r="B29" s="9" t="n">
        <v>3.8511</v>
      </c>
      <c r="C29" s="0" t="n">
        <v>100</v>
      </c>
      <c r="D29" s="0" t="n">
        <v>0</v>
      </c>
      <c r="E29" s="0" t="n">
        <v>14.29</v>
      </c>
      <c r="F29" s="0" t="n">
        <v>0</v>
      </c>
      <c r="G29" s="0" t="n">
        <v>0</v>
      </c>
      <c r="H29" s="16"/>
      <c r="I29" s="16"/>
      <c r="J29" s="30"/>
      <c r="L29" s="16" t="n">
        <v>9945</v>
      </c>
      <c r="M29" s="24" t="s">
        <v>39</v>
      </c>
      <c r="O29" s="16" t="n">
        <v>2108</v>
      </c>
      <c r="P29" s="24" t="s">
        <v>64</v>
      </c>
      <c r="Q29" s="39"/>
      <c r="R29" s="38"/>
      <c r="S29" s="38"/>
      <c r="T29" s="11"/>
      <c r="U29" s="11"/>
      <c r="V29" s="34"/>
    </row>
    <row r="30" customFormat="false" ht="12.75" hidden="false" customHeight="false" outlineLevel="0" collapsed="false">
      <c r="B30" s="9" t="n">
        <v>4.0041</v>
      </c>
      <c r="C30" s="0" t="n">
        <v>0</v>
      </c>
      <c r="D30" s="0" t="n">
        <v>100</v>
      </c>
      <c r="E30" s="0" t="n">
        <v>0</v>
      </c>
      <c r="F30" s="0" t="n">
        <v>0</v>
      </c>
      <c r="G30" s="0" t="n">
        <v>0</v>
      </c>
      <c r="H30" s="16"/>
      <c r="I30" s="16"/>
      <c r="J30" s="30"/>
      <c r="L30" s="16" t="n">
        <v>10624</v>
      </c>
      <c r="M30" s="24" t="s">
        <v>38</v>
      </c>
      <c r="O30" s="16" t="n">
        <v>2455</v>
      </c>
      <c r="P30" s="24" t="s">
        <v>63</v>
      </c>
      <c r="Q30" s="39"/>
      <c r="R30" s="38"/>
      <c r="S30" s="38"/>
      <c r="T30" s="11"/>
      <c r="U30" s="11"/>
      <c r="V30" s="34"/>
    </row>
    <row r="31" customFormat="false" ht="12.75" hidden="false" customHeight="false" outlineLevel="0" collapsed="false">
      <c r="B31" s="9" t="n">
        <v>4.1571</v>
      </c>
      <c r="C31" s="0" t="n">
        <v>100</v>
      </c>
      <c r="D31" s="0" t="n">
        <v>100</v>
      </c>
      <c r="E31" s="0" t="n">
        <v>57.14</v>
      </c>
      <c r="F31" s="0" t="n">
        <v>100</v>
      </c>
      <c r="G31" s="0" t="n">
        <v>0</v>
      </c>
      <c r="H31" s="33"/>
      <c r="I31" s="33"/>
      <c r="J31" s="30"/>
      <c r="L31" s="16" t="n">
        <v>10966</v>
      </c>
      <c r="M31" s="24" t="s">
        <v>36</v>
      </c>
      <c r="N31" s="26"/>
      <c r="O31" s="16" t="n">
        <v>3133</v>
      </c>
      <c r="P31" s="24" t="s">
        <v>61</v>
      </c>
      <c r="Q31" s="39"/>
      <c r="R31" s="38"/>
      <c r="S31" s="38"/>
      <c r="T31" s="11"/>
      <c r="U31" s="11"/>
      <c r="V31" s="34"/>
    </row>
    <row r="32" customFormat="false" ht="12.75" hidden="false" customHeight="false" outlineLevel="0" collapsed="false">
      <c r="B32" s="9" t="n">
        <v>4.3101</v>
      </c>
      <c r="C32" s="0" t="n">
        <v>100</v>
      </c>
      <c r="D32" s="0" t="n">
        <v>33.33</v>
      </c>
      <c r="E32" s="0" t="n">
        <v>28.57</v>
      </c>
      <c r="F32" s="0" t="n">
        <v>0</v>
      </c>
      <c r="G32" s="0" t="n">
        <v>0</v>
      </c>
      <c r="H32" s="16"/>
      <c r="I32" s="16"/>
      <c r="J32" s="30"/>
      <c r="L32" s="16" t="n">
        <v>11317</v>
      </c>
      <c r="M32" s="24" t="s">
        <v>0</v>
      </c>
      <c r="N32" s="26"/>
      <c r="O32" s="16" t="n">
        <v>3474</v>
      </c>
      <c r="P32" s="24" t="s">
        <v>60</v>
      </c>
      <c r="Q32" s="39"/>
      <c r="R32" s="38"/>
      <c r="S32" s="38"/>
      <c r="T32" s="11"/>
      <c r="U32" s="11"/>
      <c r="V32" s="34"/>
    </row>
    <row r="33" customFormat="false" ht="12.75" hidden="false" customHeight="false" outlineLevel="0" collapsed="false">
      <c r="B33" s="9" t="n">
        <v>4.4631</v>
      </c>
      <c r="C33" s="0" t="n">
        <v>100</v>
      </c>
      <c r="D33" s="0" t="n">
        <v>66.67</v>
      </c>
      <c r="E33" s="0" t="n">
        <v>42.86</v>
      </c>
      <c r="F33" s="0" t="n">
        <v>0</v>
      </c>
      <c r="G33" s="0" t="n">
        <v>0</v>
      </c>
      <c r="H33" s="16"/>
      <c r="I33" s="16"/>
      <c r="J33" s="30"/>
      <c r="N33" s="26"/>
      <c r="O33" s="16" t="n">
        <v>3816</v>
      </c>
      <c r="P33" s="24" t="s">
        <v>58</v>
      </c>
      <c r="Q33" s="39"/>
      <c r="R33" s="38"/>
      <c r="S33" s="38"/>
      <c r="T33" s="11"/>
      <c r="U33" s="11"/>
      <c r="V33" s="34"/>
    </row>
    <row r="34" customFormat="false" ht="12.75" hidden="false" customHeight="false" outlineLevel="0" collapsed="false">
      <c r="B34" s="9" t="n">
        <v>4.6161</v>
      </c>
      <c r="C34" s="0" t="n">
        <v>0</v>
      </c>
      <c r="D34" s="0" t="n">
        <v>0</v>
      </c>
      <c r="E34" s="0" t="n">
        <v>14.29</v>
      </c>
      <c r="F34" s="0" t="n">
        <v>0</v>
      </c>
      <c r="G34" s="0" t="n">
        <v>0</v>
      </c>
      <c r="H34" s="16"/>
      <c r="I34" s="16"/>
      <c r="J34" s="30"/>
      <c r="L34" s="34"/>
      <c r="M34" s="40"/>
      <c r="N34" s="26"/>
      <c r="O34" s="16" t="n">
        <v>4491</v>
      </c>
      <c r="P34" s="24" t="s">
        <v>57</v>
      </c>
      <c r="Q34" s="39"/>
      <c r="R34" s="38"/>
      <c r="S34" s="38"/>
      <c r="T34" s="11"/>
      <c r="U34" s="11"/>
      <c r="V34" s="34"/>
    </row>
    <row r="35" customFormat="false" ht="12.75" hidden="false" customHeight="false" outlineLevel="0" collapsed="false">
      <c r="B35" s="9" t="n">
        <v>4.7691</v>
      </c>
      <c r="C35" s="0" t="n">
        <v>100</v>
      </c>
      <c r="D35" s="0" t="n">
        <v>0</v>
      </c>
      <c r="E35" s="0" t="n">
        <v>14.29</v>
      </c>
      <c r="F35" s="0" t="n">
        <v>0</v>
      </c>
      <c r="G35" s="0" t="n">
        <v>0</v>
      </c>
      <c r="H35" s="16"/>
      <c r="I35" s="16"/>
      <c r="J35" s="30"/>
      <c r="L35" s="34"/>
      <c r="N35" s="26"/>
      <c r="O35" s="16" t="n">
        <v>4835</v>
      </c>
      <c r="P35" s="24" t="s">
        <v>53</v>
      </c>
      <c r="Q35" s="39"/>
      <c r="R35" s="38"/>
      <c r="S35" s="38"/>
      <c r="T35" s="11"/>
      <c r="U35" s="11"/>
      <c r="V35" s="34"/>
    </row>
    <row r="36" customFormat="false" ht="12.75" hidden="false" customHeight="false" outlineLevel="0" collapsed="false">
      <c r="B36" s="9" t="n">
        <v>4.9221</v>
      </c>
      <c r="C36" s="0" t="n">
        <v>0</v>
      </c>
      <c r="D36" s="0" t="n">
        <v>33.33</v>
      </c>
      <c r="E36" s="0" t="n">
        <v>28.57</v>
      </c>
      <c r="F36" s="0" t="n">
        <v>0</v>
      </c>
      <c r="G36" s="0" t="n">
        <v>0</v>
      </c>
      <c r="H36" s="33"/>
      <c r="I36" s="33"/>
      <c r="J36" s="30"/>
      <c r="M36" s="41"/>
      <c r="N36" s="26"/>
      <c r="O36" s="16" t="n">
        <v>5166</v>
      </c>
      <c r="P36" s="24" t="s">
        <v>54</v>
      </c>
      <c r="Q36" s="39"/>
      <c r="R36" s="38"/>
      <c r="S36" s="38"/>
      <c r="T36" s="11"/>
      <c r="U36" s="11"/>
      <c r="V36" s="34"/>
    </row>
    <row r="37" customFormat="false" ht="12.75" hidden="false" customHeight="false" outlineLevel="0" collapsed="false">
      <c r="B37" s="9" t="n">
        <v>5.0752</v>
      </c>
      <c r="C37" s="0" t="n">
        <v>0</v>
      </c>
      <c r="D37" s="0" t="n">
        <v>66.67</v>
      </c>
      <c r="E37" s="0" t="n">
        <v>14.29</v>
      </c>
      <c r="F37" s="0" t="n">
        <v>0</v>
      </c>
      <c r="G37" s="0" t="n">
        <v>0</v>
      </c>
      <c r="J37" s="30"/>
      <c r="M37" s="40"/>
      <c r="N37" s="26"/>
      <c r="O37" s="16" t="n">
        <v>5513</v>
      </c>
      <c r="P37" s="24" t="s">
        <v>56</v>
      </c>
      <c r="Q37" s="39"/>
      <c r="R37" s="38"/>
      <c r="S37" s="38"/>
      <c r="T37" s="11"/>
      <c r="U37" s="11"/>
      <c r="V37" s="34"/>
    </row>
    <row r="38" customFormat="false" ht="12.75" hidden="false" customHeight="false" outlineLevel="0" collapsed="false">
      <c r="B38" s="9" t="n">
        <v>5.2282</v>
      </c>
      <c r="C38" s="0" t="n">
        <v>0</v>
      </c>
      <c r="D38" s="0" t="n">
        <v>66.67</v>
      </c>
      <c r="E38" s="0" t="n">
        <v>71.43</v>
      </c>
      <c r="F38" s="0" t="n">
        <v>0</v>
      </c>
      <c r="G38" s="0" t="n">
        <v>0</v>
      </c>
      <c r="J38" s="30"/>
      <c r="M38" s="41"/>
      <c r="N38" s="38"/>
      <c r="O38" s="16" t="n">
        <v>5849</v>
      </c>
      <c r="P38" s="24" t="s">
        <v>52</v>
      </c>
      <c r="Q38" s="39"/>
      <c r="R38" s="38"/>
      <c r="S38" s="38"/>
      <c r="T38" s="11"/>
      <c r="U38" s="11"/>
      <c r="V38" s="34"/>
    </row>
    <row r="39" customFormat="false" ht="12.75" hidden="false" customHeight="false" outlineLevel="0" collapsed="false">
      <c r="B39" s="9" t="n">
        <v>5.3812</v>
      </c>
      <c r="C39" s="0" t="n">
        <v>0</v>
      </c>
      <c r="D39" s="0" t="n">
        <v>100</v>
      </c>
      <c r="E39" s="0" t="n">
        <v>42.86</v>
      </c>
      <c r="F39" s="0" t="n">
        <v>0</v>
      </c>
      <c r="G39" s="0" t="n">
        <v>0</v>
      </c>
      <c r="J39" s="30"/>
      <c r="M39" s="41"/>
      <c r="N39" s="38"/>
      <c r="O39" s="16" t="n">
        <v>6198</v>
      </c>
      <c r="P39" s="24" t="s">
        <v>51</v>
      </c>
      <c r="Q39" s="39"/>
      <c r="R39" s="38"/>
      <c r="S39" s="38"/>
      <c r="T39" s="11"/>
      <c r="U39" s="11"/>
      <c r="V39" s="34"/>
    </row>
    <row r="40" customFormat="false" ht="12.75" hidden="false" customHeight="false" outlineLevel="0" collapsed="false">
      <c r="B40" s="9" t="n">
        <v>5.5342</v>
      </c>
      <c r="C40" s="0" t="n">
        <v>0</v>
      </c>
      <c r="D40" s="0" t="n">
        <v>66.67</v>
      </c>
      <c r="E40" s="0" t="n">
        <v>57.14</v>
      </c>
      <c r="F40" s="0" t="n">
        <v>0</v>
      </c>
      <c r="G40" s="0" t="n">
        <v>0</v>
      </c>
      <c r="J40" s="30"/>
      <c r="M40" s="41"/>
      <c r="N40" s="38"/>
      <c r="O40" s="16" t="n">
        <v>6528</v>
      </c>
      <c r="P40" s="24" t="s">
        <v>50</v>
      </c>
      <c r="Q40" s="11"/>
      <c r="R40" s="37"/>
      <c r="S40" s="37"/>
      <c r="T40" s="11"/>
      <c r="U40" s="11"/>
      <c r="V40" s="34"/>
    </row>
    <row r="41" customFormat="false" ht="12.75" hidden="false" customHeight="false" outlineLevel="0" collapsed="false">
      <c r="B41" s="9" t="n">
        <v>5.6872</v>
      </c>
      <c r="C41" s="0" t="n">
        <v>300</v>
      </c>
      <c r="D41" s="0" t="n">
        <v>66.67</v>
      </c>
      <c r="E41" s="0" t="n">
        <v>14.29</v>
      </c>
      <c r="F41" s="0" t="n">
        <v>0</v>
      </c>
      <c r="G41" s="0" t="n">
        <v>50</v>
      </c>
      <c r="J41" s="30"/>
      <c r="M41" s="41"/>
      <c r="N41" s="38"/>
      <c r="O41" s="16" t="n">
        <v>6879</v>
      </c>
      <c r="P41" s="24" t="s">
        <v>49</v>
      </c>
      <c r="Q41" s="39"/>
      <c r="R41" s="37"/>
      <c r="S41" s="37"/>
      <c r="T41" s="11"/>
      <c r="U41" s="11"/>
      <c r="V41" s="34"/>
    </row>
    <row r="42" customFormat="false" ht="12.75" hidden="false" customHeight="false" outlineLevel="0" collapsed="false">
      <c r="B42" s="9" t="n">
        <v>5.8402</v>
      </c>
      <c r="C42" s="0" t="n">
        <v>0</v>
      </c>
      <c r="D42" s="0" t="n">
        <v>66.67</v>
      </c>
      <c r="E42" s="0" t="n">
        <v>42.86</v>
      </c>
      <c r="F42" s="0" t="n">
        <v>0</v>
      </c>
      <c r="G42" s="0" t="n">
        <v>0</v>
      </c>
      <c r="J42" s="30"/>
      <c r="M42" s="41"/>
      <c r="N42" s="38"/>
      <c r="O42" s="16" t="n">
        <v>7219</v>
      </c>
      <c r="P42" s="24" t="s">
        <v>46</v>
      </c>
      <c r="Q42" s="39"/>
      <c r="R42" s="37"/>
      <c r="S42" s="37"/>
      <c r="T42" s="11"/>
      <c r="U42" s="11"/>
      <c r="V42" s="34"/>
    </row>
    <row r="43" customFormat="false" ht="12.75" hidden="false" customHeight="false" outlineLevel="0" collapsed="false">
      <c r="B43" s="9" t="n">
        <v>5.9932</v>
      </c>
      <c r="C43" s="0" t="n">
        <v>0</v>
      </c>
      <c r="D43" s="0" t="n">
        <v>33.33</v>
      </c>
      <c r="E43" s="0" t="n">
        <v>0</v>
      </c>
      <c r="F43" s="0" t="n">
        <v>0</v>
      </c>
      <c r="G43" s="0" t="n">
        <v>0</v>
      </c>
      <c r="J43" s="30"/>
      <c r="M43" s="40"/>
      <c r="N43" s="38"/>
      <c r="O43" s="16" t="n">
        <v>7563</v>
      </c>
      <c r="P43" s="24" t="s">
        <v>47</v>
      </c>
      <c r="Q43" s="39"/>
      <c r="R43" s="37"/>
      <c r="S43" s="37"/>
      <c r="T43" s="11"/>
      <c r="U43" s="11"/>
      <c r="V43" s="34"/>
    </row>
    <row r="44" customFormat="false" ht="12.75" hidden="false" customHeight="false" outlineLevel="0" collapsed="false">
      <c r="B44" s="9" t="n">
        <v>6.1462</v>
      </c>
      <c r="C44" s="0" t="n">
        <v>0</v>
      </c>
      <c r="D44" s="0" t="n">
        <v>100</v>
      </c>
      <c r="E44" s="0" t="n">
        <v>28.57</v>
      </c>
      <c r="F44" s="0" t="n">
        <v>0</v>
      </c>
      <c r="G44" s="0" t="n">
        <v>0</v>
      </c>
      <c r="M44" s="41"/>
      <c r="N44" s="26"/>
      <c r="O44" s="16" t="n">
        <v>7905</v>
      </c>
      <c r="P44" s="24" t="s">
        <v>48</v>
      </c>
      <c r="Q44" s="39"/>
      <c r="R44" s="37"/>
      <c r="S44" s="37"/>
      <c r="T44" s="11"/>
      <c r="U44" s="11"/>
      <c r="V44" s="34"/>
    </row>
    <row r="45" customFormat="false" ht="12.75" hidden="false" customHeight="false" outlineLevel="0" collapsed="false">
      <c r="B45" s="9" t="n">
        <v>6.2992</v>
      </c>
      <c r="C45" s="0" t="n">
        <v>100</v>
      </c>
      <c r="D45" s="0" t="n">
        <v>33.33</v>
      </c>
      <c r="E45" s="0" t="n">
        <v>0</v>
      </c>
      <c r="F45" s="0" t="n">
        <v>0</v>
      </c>
      <c r="G45" s="0" t="n">
        <v>0</v>
      </c>
      <c r="M45" s="41"/>
      <c r="N45" s="26"/>
      <c r="O45" s="16" t="n">
        <v>8247</v>
      </c>
      <c r="P45" s="24" t="s">
        <v>45</v>
      </c>
      <c r="Q45" s="39"/>
      <c r="R45" s="37"/>
      <c r="S45" s="37"/>
      <c r="T45" s="11"/>
      <c r="U45" s="11"/>
      <c r="V45" s="34"/>
    </row>
    <row r="46" customFormat="false" ht="12.75" hidden="false" customHeight="false" outlineLevel="0" collapsed="false">
      <c r="B46" s="9" t="n">
        <v>6.4522</v>
      </c>
      <c r="C46" s="0" t="n">
        <v>0</v>
      </c>
      <c r="D46" s="0" t="n">
        <v>133.33</v>
      </c>
      <c r="E46" s="0" t="n">
        <v>14.29</v>
      </c>
      <c r="F46" s="0" t="n">
        <v>0</v>
      </c>
      <c r="G46" s="0" t="n">
        <v>0</v>
      </c>
      <c r="M46" s="41"/>
      <c r="N46" s="26"/>
      <c r="O46" s="16" t="n">
        <v>8584</v>
      </c>
      <c r="P46" s="24" t="s">
        <v>43</v>
      </c>
      <c r="Q46" s="39"/>
      <c r="R46" s="37"/>
      <c r="S46" s="37"/>
      <c r="T46" s="11"/>
      <c r="U46" s="11"/>
      <c r="V46" s="34"/>
    </row>
    <row r="47" customFormat="false" ht="12.75" hidden="false" customHeight="false" outlineLevel="0" collapsed="false">
      <c r="B47" s="9" t="n">
        <v>6.6052</v>
      </c>
      <c r="C47" s="0" t="n">
        <v>0</v>
      </c>
      <c r="D47" s="0" t="n">
        <v>33.33</v>
      </c>
      <c r="E47" s="0" t="n">
        <v>42.86</v>
      </c>
      <c r="F47" s="0" t="n">
        <v>0</v>
      </c>
      <c r="G47" s="0" t="n">
        <v>0</v>
      </c>
      <c r="M47" s="41"/>
      <c r="N47" s="26"/>
      <c r="O47" s="16" t="n">
        <v>8924</v>
      </c>
      <c r="P47" s="24" t="s">
        <v>42</v>
      </c>
      <c r="Q47" s="39"/>
      <c r="R47" s="37"/>
      <c r="S47" s="37"/>
      <c r="T47" s="11"/>
      <c r="U47" s="11"/>
      <c r="V47" s="34"/>
    </row>
    <row r="48" customFormat="false" ht="12.75" hidden="false" customHeight="false" outlineLevel="0" collapsed="false">
      <c r="B48" s="9" t="n">
        <v>6.7582</v>
      </c>
      <c r="C48" s="0" t="n">
        <v>0</v>
      </c>
      <c r="D48" s="0" t="n">
        <v>33.33</v>
      </c>
      <c r="E48" s="0" t="n">
        <v>28.57</v>
      </c>
      <c r="F48" s="0" t="n">
        <v>0</v>
      </c>
      <c r="G48" s="0" t="n">
        <v>0</v>
      </c>
      <c r="M48" s="41"/>
      <c r="N48" s="26"/>
      <c r="O48" s="16" t="n">
        <v>9257</v>
      </c>
      <c r="P48" s="24" t="s">
        <v>41</v>
      </c>
      <c r="Q48" s="39"/>
      <c r="R48" s="37"/>
      <c r="S48" s="37"/>
      <c r="T48" s="11"/>
      <c r="U48" s="11"/>
      <c r="V48" s="34"/>
    </row>
    <row r="49" customFormat="false" ht="12.75" hidden="false" customHeight="false" outlineLevel="0" collapsed="false">
      <c r="B49" s="9" t="n">
        <v>6.9112</v>
      </c>
      <c r="C49" s="0" t="n">
        <v>0</v>
      </c>
      <c r="D49" s="0" t="n">
        <v>0</v>
      </c>
      <c r="E49" s="0" t="n">
        <v>100</v>
      </c>
      <c r="F49" s="0" t="n">
        <v>0</v>
      </c>
      <c r="G49" s="0" t="n">
        <v>0</v>
      </c>
      <c r="M49" s="40"/>
      <c r="N49" s="26"/>
      <c r="O49" s="16" t="n">
        <v>9610</v>
      </c>
      <c r="P49" s="24" t="s">
        <v>154</v>
      </c>
      <c r="Q49" s="39"/>
      <c r="R49" s="37"/>
      <c r="S49" s="37"/>
      <c r="T49" s="11"/>
      <c r="U49" s="11"/>
      <c r="V49" s="34"/>
    </row>
    <row r="50" customFormat="false" ht="12.75" hidden="false" customHeight="false" outlineLevel="0" collapsed="false">
      <c r="B50" s="9" t="n">
        <v>7.0642</v>
      </c>
      <c r="C50" s="0" t="n">
        <v>100</v>
      </c>
      <c r="D50" s="0" t="n">
        <v>33.33</v>
      </c>
      <c r="E50" s="0" t="n">
        <v>42.86</v>
      </c>
      <c r="F50" s="0" t="n">
        <v>0</v>
      </c>
      <c r="G50" s="0" t="n">
        <v>0</v>
      </c>
      <c r="M50" s="41"/>
      <c r="N50" s="26"/>
      <c r="O50" s="16" t="n">
        <v>9956</v>
      </c>
      <c r="P50" s="24" t="s">
        <v>39</v>
      </c>
      <c r="Q50" s="39"/>
      <c r="R50" s="37"/>
      <c r="S50" s="37"/>
      <c r="T50" s="11"/>
      <c r="U50" s="11"/>
      <c r="V50" s="34"/>
    </row>
    <row r="51" customFormat="false" ht="12.75" hidden="false" customHeight="false" outlineLevel="0" collapsed="false">
      <c r="B51" s="9" t="n">
        <v>7.2172</v>
      </c>
      <c r="C51" s="0" t="n">
        <v>0</v>
      </c>
      <c r="D51" s="0" t="n">
        <v>33.33</v>
      </c>
      <c r="E51" s="0" t="n">
        <v>28.57</v>
      </c>
      <c r="F51" s="0" t="n">
        <v>0</v>
      </c>
      <c r="G51" s="0" t="n">
        <v>0</v>
      </c>
      <c r="M51" s="41"/>
      <c r="N51" s="26"/>
      <c r="O51" s="16" t="n">
        <v>10636</v>
      </c>
      <c r="P51" s="24" t="s">
        <v>40</v>
      </c>
      <c r="Q51" s="39"/>
      <c r="R51" s="37"/>
      <c r="S51" s="37"/>
      <c r="T51" s="11"/>
      <c r="U51" s="11"/>
      <c r="V51" s="34"/>
    </row>
    <row r="52" customFormat="false" ht="12.75" hidden="false" customHeight="false" outlineLevel="0" collapsed="false">
      <c r="B52" s="9" t="n">
        <v>7.3702</v>
      </c>
      <c r="C52" s="0" t="n">
        <v>0</v>
      </c>
      <c r="D52" s="0" t="n">
        <v>33.33</v>
      </c>
      <c r="E52" s="0" t="n">
        <v>28.57</v>
      </c>
      <c r="F52" s="0" t="n">
        <v>0</v>
      </c>
      <c r="G52" s="0" t="n">
        <v>0</v>
      </c>
      <c r="M52" s="41"/>
      <c r="N52" s="26"/>
      <c r="O52" s="16" t="n">
        <v>10986</v>
      </c>
      <c r="P52" s="24" t="s">
        <v>36</v>
      </c>
      <c r="Q52" s="39"/>
      <c r="R52" s="37"/>
      <c r="S52" s="37"/>
      <c r="T52" s="11"/>
      <c r="U52" s="11"/>
      <c r="V52" s="34"/>
    </row>
    <row r="53" customFormat="false" ht="12.75" hidden="false" customHeight="false" outlineLevel="0" collapsed="false">
      <c r="A53" s="14" t="s">
        <v>70</v>
      </c>
      <c r="B53" s="9" t="n">
        <v>7.5232</v>
      </c>
      <c r="C53" s="0" t="n">
        <v>0</v>
      </c>
      <c r="D53" s="0" t="n">
        <v>33.33</v>
      </c>
      <c r="E53" s="0" t="n">
        <v>28.57</v>
      </c>
      <c r="F53" s="0" t="n">
        <v>0</v>
      </c>
      <c r="G53" s="0" t="n">
        <v>0</v>
      </c>
      <c r="M53" s="41"/>
      <c r="N53" s="26"/>
      <c r="O53" s="16" t="n">
        <v>11329</v>
      </c>
      <c r="P53" s="24" t="s">
        <v>155</v>
      </c>
      <c r="Q53" s="39"/>
      <c r="R53" s="37"/>
      <c r="S53" s="37"/>
      <c r="T53" s="11"/>
      <c r="U53" s="11"/>
      <c r="V53" s="34"/>
    </row>
    <row r="54" customFormat="false" ht="12.75" hidden="false" customHeight="false" outlineLevel="0" collapsed="false">
      <c r="B54" s="9" t="n">
        <v>7.6762</v>
      </c>
      <c r="C54" s="0" t="n">
        <v>0</v>
      </c>
      <c r="D54" s="0" t="n">
        <v>66.67</v>
      </c>
      <c r="E54" s="0" t="n">
        <v>71.43</v>
      </c>
      <c r="F54" s="0" t="n">
        <v>0</v>
      </c>
      <c r="G54" s="0" t="n">
        <v>0</v>
      </c>
      <c r="M54" s="41"/>
      <c r="N54" s="26"/>
      <c r="O54" s="16"/>
      <c r="P54" s="24" t="s">
        <v>38</v>
      </c>
      <c r="Q54" s="39"/>
      <c r="R54" s="37"/>
      <c r="S54" s="37"/>
      <c r="T54" s="11"/>
      <c r="U54" s="11"/>
      <c r="V54" s="34"/>
    </row>
    <row r="55" customFormat="false" ht="12.75" hidden="false" customHeight="false" outlineLevel="0" collapsed="false">
      <c r="B55" s="9" t="n">
        <v>7.8292</v>
      </c>
      <c r="C55" s="0" t="n">
        <v>100</v>
      </c>
      <c r="D55" s="0" t="n">
        <v>100</v>
      </c>
      <c r="E55" s="0" t="n">
        <v>14.29</v>
      </c>
      <c r="F55" s="0" t="n">
        <v>0</v>
      </c>
      <c r="G55" s="0" t="n">
        <v>0</v>
      </c>
      <c r="M55" s="40"/>
      <c r="N55" s="26"/>
      <c r="O55" s="34"/>
      <c r="P55" s="24" t="s">
        <v>156</v>
      </c>
      <c r="Q55" s="39"/>
      <c r="R55" s="37"/>
      <c r="S55" s="37"/>
      <c r="T55" s="11"/>
      <c r="U55" s="11"/>
      <c r="V55" s="34"/>
    </row>
    <row r="56" customFormat="false" ht="12.75" hidden="false" customHeight="false" outlineLevel="0" collapsed="false">
      <c r="B56" s="9" t="n">
        <v>7.9822</v>
      </c>
      <c r="C56" s="0" t="n">
        <v>0</v>
      </c>
      <c r="D56" s="0" t="n">
        <v>33.33</v>
      </c>
      <c r="E56" s="0" t="n">
        <v>14.29</v>
      </c>
      <c r="F56" s="0" t="n">
        <v>0</v>
      </c>
      <c r="G56" s="0" t="n">
        <v>0</v>
      </c>
      <c r="M56" s="41"/>
      <c r="N56" s="26"/>
      <c r="O56" s="34"/>
      <c r="P56" s="24" t="s">
        <v>0</v>
      </c>
      <c r="Q56" s="39"/>
      <c r="R56" s="37"/>
      <c r="S56" s="37"/>
      <c r="T56" s="11"/>
      <c r="U56" s="11"/>
      <c r="V56" s="34"/>
    </row>
    <row r="57" customFormat="false" ht="12.75" hidden="false" customHeight="false" outlineLevel="0" collapsed="false">
      <c r="B57" s="9" t="n">
        <v>8.1353</v>
      </c>
      <c r="C57" s="0" t="n">
        <v>0</v>
      </c>
      <c r="D57" s="0" t="n">
        <v>66.67</v>
      </c>
      <c r="E57" s="0" t="n">
        <v>71.43</v>
      </c>
      <c r="F57" s="0" t="n">
        <v>0</v>
      </c>
      <c r="G57" s="0" t="n">
        <v>0</v>
      </c>
      <c r="M57" s="41"/>
      <c r="N57" s="38"/>
      <c r="O57" s="34"/>
      <c r="P57" s="40"/>
      <c r="Q57" s="39"/>
      <c r="R57" s="37"/>
      <c r="S57" s="37"/>
      <c r="T57" s="11"/>
      <c r="U57" s="11"/>
      <c r="V57" s="34"/>
    </row>
    <row r="58" customFormat="false" ht="12.75" hidden="false" customHeight="false" outlineLevel="0" collapsed="false">
      <c r="B58" s="9" t="n">
        <v>8.2883</v>
      </c>
      <c r="C58" s="0" t="n">
        <v>0</v>
      </c>
      <c r="D58" s="0" t="n">
        <v>66.67</v>
      </c>
      <c r="E58" s="0" t="n">
        <v>42.86</v>
      </c>
      <c r="F58" s="0" t="n">
        <v>0</v>
      </c>
      <c r="G58" s="0" t="n">
        <v>0</v>
      </c>
      <c r="M58" s="41"/>
      <c r="N58" s="38"/>
      <c r="O58" s="42"/>
      <c r="P58" s="11"/>
      <c r="Q58" s="39"/>
      <c r="R58" s="37"/>
      <c r="S58" s="37"/>
      <c r="T58" s="11"/>
      <c r="U58" s="11"/>
      <c r="V58" s="34"/>
    </row>
    <row r="59" customFormat="false" ht="12.75" hidden="false" customHeight="false" outlineLevel="0" collapsed="false">
      <c r="B59" s="9" t="n">
        <v>8.4413</v>
      </c>
      <c r="C59" s="0" t="n">
        <v>0</v>
      </c>
      <c r="D59" s="0" t="n">
        <v>100</v>
      </c>
      <c r="E59" s="0" t="n">
        <v>42.86</v>
      </c>
      <c r="F59" s="0" t="n">
        <v>0</v>
      </c>
      <c r="G59" s="0" t="n">
        <v>0</v>
      </c>
      <c r="M59" s="40"/>
      <c r="N59" s="38"/>
      <c r="O59" s="42"/>
      <c r="P59" s="11"/>
      <c r="Q59" s="39"/>
      <c r="R59" s="37"/>
      <c r="S59" s="37"/>
      <c r="T59" s="11"/>
      <c r="U59" s="11"/>
      <c r="V59" s="34"/>
    </row>
    <row r="60" customFormat="false" ht="12.75" hidden="false" customHeight="false" outlineLevel="0" collapsed="false">
      <c r="B60" s="9" t="n">
        <v>8.5943</v>
      </c>
      <c r="C60" s="0" t="n">
        <v>0</v>
      </c>
      <c r="D60" s="0" t="n">
        <v>33.33</v>
      </c>
      <c r="E60" s="0" t="n">
        <v>57.14</v>
      </c>
      <c r="F60" s="0" t="n">
        <v>0</v>
      </c>
      <c r="G60" s="0" t="n">
        <v>0</v>
      </c>
      <c r="M60" s="34"/>
      <c r="N60" s="41"/>
      <c r="O60" s="42"/>
      <c r="P60" s="11"/>
      <c r="Q60" s="39"/>
      <c r="R60" s="37"/>
      <c r="S60" s="37"/>
      <c r="T60" s="11"/>
      <c r="U60" s="11"/>
      <c r="V60" s="34"/>
    </row>
    <row r="61" customFormat="false" ht="12.75" hidden="false" customHeight="false" outlineLevel="0" collapsed="false">
      <c r="B61" s="9" t="n">
        <v>8.7473</v>
      </c>
      <c r="C61" s="0" t="n">
        <v>200</v>
      </c>
      <c r="D61" s="0" t="n">
        <v>33.33</v>
      </c>
      <c r="E61" s="0" t="n">
        <v>57.14</v>
      </c>
      <c r="F61" s="0" t="n">
        <v>0</v>
      </c>
      <c r="G61" s="0" t="n">
        <v>0</v>
      </c>
      <c r="M61" s="34"/>
      <c r="N61" s="38"/>
      <c r="O61" s="35"/>
      <c r="P61" s="11"/>
      <c r="Q61" s="39"/>
      <c r="R61" s="37"/>
      <c r="S61" s="37"/>
      <c r="T61" s="11"/>
      <c r="U61" s="11"/>
      <c r="V61" s="34"/>
    </row>
    <row r="62" customFormat="false" ht="12.75" hidden="false" customHeight="false" outlineLevel="0" collapsed="false">
      <c r="B62" s="9" t="n">
        <v>8.9003</v>
      </c>
      <c r="C62" s="0" t="n">
        <v>0</v>
      </c>
      <c r="D62" s="0" t="n">
        <v>0</v>
      </c>
      <c r="E62" s="0" t="n">
        <v>57.14</v>
      </c>
      <c r="F62" s="0" t="n">
        <v>100</v>
      </c>
      <c r="G62" s="0" t="n">
        <v>0</v>
      </c>
      <c r="M62" s="43"/>
      <c r="N62" s="38"/>
      <c r="O62" s="35"/>
      <c r="P62" s="11"/>
      <c r="Q62" s="39"/>
      <c r="R62" s="37"/>
      <c r="S62" s="37"/>
      <c r="T62" s="11"/>
      <c r="U62" s="11"/>
      <c r="V62" s="34"/>
    </row>
    <row r="63" customFormat="false" ht="12.75" hidden="false" customHeight="false" outlineLevel="0" collapsed="false">
      <c r="B63" s="9" t="n">
        <v>9.0533</v>
      </c>
      <c r="C63" s="0" t="n">
        <v>0</v>
      </c>
      <c r="D63" s="0" t="n">
        <v>0</v>
      </c>
      <c r="E63" s="0" t="n">
        <v>14.29</v>
      </c>
      <c r="F63" s="0" t="n">
        <v>0</v>
      </c>
      <c r="G63" s="0" t="n">
        <v>0</v>
      </c>
      <c r="M63" s="43"/>
      <c r="N63" s="26"/>
      <c r="O63" s="35"/>
      <c r="P63" s="11"/>
      <c r="Q63" s="39"/>
      <c r="R63" s="37"/>
      <c r="S63" s="37"/>
      <c r="T63" s="11"/>
      <c r="U63" s="11"/>
      <c r="V63" s="34"/>
    </row>
    <row r="64" customFormat="false" ht="12.75" hidden="false" customHeight="false" outlineLevel="0" collapsed="false">
      <c r="B64" s="9" t="n">
        <v>9.2063</v>
      </c>
      <c r="C64" s="0" t="n">
        <v>0</v>
      </c>
      <c r="D64" s="0" t="n">
        <v>0</v>
      </c>
      <c r="E64" s="0" t="n">
        <v>85.71</v>
      </c>
      <c r="F64" s="0" t="n">
        <v>0</v>
      </c>
      <c r="G64" s="0" t="n">
        <v>0</v>
      </c>
      <c r="M64" s="43"/>
      <c r="N64" s="26"/>
      <c r="O64" s="35"/>
      <c r="P64" s="11"/>
      <c r="Q64" s="39"/>
      <c r="R64" s="37"/>
      <c r="S64" s="37"/>
      <c r="T64" s="11"/>
      <c r="U64" s="11"/>
      <c r="V64" s="34"/>
    </row>
    <row r="65" customFormat="false" ht="12.75" hidden="false" customHeight="false" outlineLevel="0" collapsed="false">
      <c r="B65" s="9" t="n">
        <v>9.3593</v>
      </c>
      <c r="C65" s="0" t="n">
        <v>100</v>
      </c>
      <c r="D65" s="0" t="n">
        <v>100</v>
      </c>
      <c r="E65" s="0" t="n">
        <v>14.29</v>
      </c>
      <c r="F65" s="0" t="n">
        <v>0</v>
      </c>
      <c r="G65" s="0" t="n">
        <v>0</v>
      </c>
      <c r="M65" s="3"/>
      <c r="N65" s="26"/>
      <c r="O65" s="35"/>
      <c r="P65" s="11"/>
      <c r="Q65" s="39"/>
      <c r="R65" s="37"/>
      <c r="S65" s="37"/>
      <c r="T65" s="11"/>
      <c r="U65" s="11"/>
      <c r="V65" s="34"/>
    </row>
    <row r="66" customFormat="false" ht="12.75" hidden="false" customHeight="false" outlineLevel="0" collapsed="false">
      <c r="B66" s="9" t="n">
        <v>9.5123</v>
      </c>
      <c r="C66" s="0" t="n">
        <v>0</v>
      </c>
      <c r="D66" s="0" t="n">
        <v>100</v>
      </c>
      <c r="E66" s="0" t="n">
        <v>42.86</v>
      </c>
      <c r="F66" s="0" t="n">
        <v>200</v>
      </c>
      <c r="G66" s="0" t="n">
        <v>0</v>
      </c>
      <c r="M66" s="43"/>
      <c r="N66" s="26"/>
      <c r="P66" s="11"/>
      <c r="Q66" s="39"/>
      <c r="R66" s="37"/>
      <c r="S66" s="37"/>
      <c r="T66" s="11"/>
      <c r="U66" s="11"/>
      <c r="V66" s="34"/>
    </row>
    <row r="67" customFormat="false" ht="12.75" hidden="false" customHeight="false" outlineLevel="0" collapsed="false">
      <c r="B67" s="9" t="n">
        <v>9.6653</v>
      </c>
      <c r="C67" s="0" t="n">
        <v>0</v>
      </c>
      <c r="D67" s="0" t="n">
        <v>33.33</v>
      </c>
      <c r="E67" s="0" t="n">
        <v>0</v>
      </c>
      <c r="F67" s="0" t="n">
        <v>0</v>
      </c>
      <c r="G67" s="0" t="n">
        <v>0</v>
      </c>
      <c r="N67" s="26"/>
      <c r="P67" s="11"/>
      <c r="Q67" s="39"/>
      <c r="R67" s="37"/>
      <c r="S67" s="37"/>
      <c r="T67" s="11"/>
      <c r="U67" s="11"/>
      <c r="V67" s="34"/>
    </row>
    <row r="68" customFormat="false" ht="12.75" hidden="false" customHeight="false" outlineLevel="0" collapsed="false">
      <c r="B68" s="9" t="n">
        <v>9.8183</v>
      </c>
      <c r="C68" s="0" t="n">
        <v>0</v>
      </c>
      <c r="D68" s="0" t="n">
        <v>33.33</v>
      </c>
      <c r="E68" s="0" t="n">
        <v>14.29</v>
      </c>
      <c r="F68" s="0" t="n">
        <v>0</v>
      </c>
      <c r="G68" s="0" t="n">
        <v>0</v>
      </c>
      <c r="N68" s="26"/>
      <c r="P68" s="11"/>
      <c r="Q68" s="39"/>
      <c r="R68" s="37"/>
      <c r="S68" s="37"/>
      <c r="T68" s="11"/>
      <c r="U68" s="11"/>
      <c r="V68" s="34"/>
    </row>
    <row r="69" customFormat="false" ht="12.75" hidden="false" customHeight="false" outlineLevel="0" collapsed="false">
      <c r="B69" s="9" t="n">
        <v>9.9713</v>
      </c>
      <c r="C69" s="0" t="n">
        <v>100</v>
      </c>
      <c r="D69" s="0" t="n">
        <v>33.33</v>
      </c>
      <c r="E69" s="0" t="n">
        <v>71.43</v>
      </c>
      <c r="F69" s="0" t="n">
        <v>0</v>
      </c>
      <c r="G69" s="0" t="n">
        <v>0</v>
      </c>
      <c r="L69" s="23"/>
      <c r="N69" s="26"/>
      <c r="P69" s="11"/>
      <c r="Q69" s="39"/>
      <c r="R69" s="37"/>
      <c r="S69" s="37"/>
      <c r="T69" s="11"/>
      <c r="U69" s="11"/>
      <c r="V69" s="34"/>
    </row>
    <row r="70" customFormat="false" ht="12.75" hidden="false" customHeight="false" outlineLevel="0" collapsed="false">
      <c r="B70" s="9" t="n">
        <v>10.1243</v>
      </c>
      <c r="C70" s="0" t="n">
        <v>100</v>
      </c>
      <c r="D70" s="0" t="n">
        <v>100</v>
      </c>
      <c r="E70" s="0" t="n">
        <v>0</v>
      </c>
      <c r="F70" s="0" t="n">
        <v>0</v>
      </c>
      <c r="G70" s="0" t="n">
        <v>0</v>
      </c>
      <c r="L70" s="23"/>
      <c r="N70" s="26"/>
      <c r="P70" s="11"/>
      <c r="Q70" s="39"/>
      <c r="R70" s="37"/>
      <c r="S70" s="37"/>
      <c r="T70" s="11"/>
      <c r="U70" s="11"/>
      <c r="V70" s="34"/>
    </row>
    <row r="71" customFormat="false" ht="12.75" hidden="false" customHeight="false" outlineLevel="0" collapsed="false">
      <c r="B71" s="9" t="n">
        <v>10.2773</v>
      </c>
      <c r="C71" s="0" t="n">
        <v>0</v>
      </c>
      <c r="D71" s="0" t="n">
        <v>0</v>
      </c>
      <c r="E71" s="0" t="n">
        <v>28.57</v>
      </c>
      <c r="F71" s="0" t="n">
        <v>0</v>
      </c>
      <c r="G71" s="0" t="n">
        <v>0</v>
      </c>
      <c r="L71" s="23"/>
      <c r="N71" s="26"/>
      <c r="P71" s="11"/>
      <c r="Q71" s="39"/>
      <c r="R71" s="37"/>
      <c r="S71" s="37"/>
      <c r="T71" s="11"/>
      <c r="U71" s="11"/>
      <c r="V71" s="34"/>
    </row>
    <row r="72" customFormat="false" ht="12.75" hidden="false" customHeight="false" outlineLevel="0" collapsed="false">
      <c r="B72" s="9" t="n">
        <v>10.4303</v>
      </c>
      <c r="C72" s="0" t="n">
        <v>0</v>
      </c>
      <c r="D72" s="0" t="n">
        <v>0</v>
      </c>
      <c r="E72" s="0" t="n">
        <v>14.29</v>
      </c>
      <c r="F72" s="0" t="n">
        <v>0</v>
      </c>
      <c r="G72" s="0" t="n">
        <v>0</v>
      </c>
      <c r="L72" s="23"/>
      <c r="N72" s="26"/>
      <c r="P72" s="11"/>
      <c r="Q72" s="39"/>
      <c r="R72" s="37"/>
      <c r="S72" s="37"/>
      <c r="T72" s="11"/>
      <c r="U72" s="11"/>
      <c r="V72" s="34"/>
    </row>
    <row r="73" customFormat="false" ht="12.75" hidden="false" customHeight="false" outlineLevel="0" collapsed="false">
      <c r="B73" s="9" t="n">
        <v>10.5833</v>
      </c>
      <c r="C73" s="0" t="n">
        <v>0</v>
      </c>
      <c r="D73" s="0" t="n">
        <v>33.33</v>
      </c>
      <c r="E73" s="0" t="n">
        <v>42.86</v>
      </c>
      <c r="F73" s="0" t="n">
        <v>0</v>
      </c>
      <c r="G73" s="0" t="n">
        <v>0</v>
      </c>
      <c r="L73" s="23"/>
      <c r="M73" s="26"/>
      <c r="N73" s="26"/>
      <c r="P73" s="11"/>
      <c r="Q73" s="39"/>
      <c r="R73" s="37"/>
      <c r="S73" s="37"/>
      <c r="T73" s="11"/>
      <c r="U73" s="11"/>
      <c r="V73" s="34"/>
    </row>
    <row r="74" customFormat="false" ht="12.75" hidden="false" customHeight="false" outlineLevel="0" collapsed="false">
      <c r="B74" s="9" t="n">
        <v>10.7363</v>
      </c>
      <c r="C74" s="0" t="n">
        <v>0</v>
      </c>
      <c r="D74" s="0" t="n">
        <v>66.67</v>
      </c>
      <c r="E74" s="0" t="n">
        <v>28.57</v>
      </c>
      <c r="F74" s="0" t="n">
        <v>0</v>
      </c>
      <c r="G74" s="0" t="n">
        <v>0</v>
      </c>
      <c r="L74" s="23"/>
      <c r="M74" s="26"/>
      <c r="N74" s="26"/>
      <c r="P74" s="11"/>
      <c r="Q74" s="39"/>
      <c r="R74" s="37"/>
      <c r="S74" s="37"/>
      <c r="T74" s="11"/>
      <c r="U74" s="11"/>
      <c r="V74" s="34"/>
    </row>
    <row r="75" customFormat="false" ht="12.75" hidden="false" customHeight="false" outlineLevel="0" collapsed="false">
      <c r="B75" s="9" t="n">
        <v>10.8893</v>
      </c>
      <c r="C75" s="0" t="n">
        <v>0</v>
      </c>
      <c r="D75" s="0" t="n">
        <v>33.33</v>
      </c>
      <c r="E75" s="0" t="n">
        <v>14.29</v>
      </c>
      <c r="F75" s="0" t="n">
        <v>0</v>
      </c>
      <c r="G75" s="0" t="n">
        <v>0</v>
      </c>
      <c r="L75" s="23"/>
      <c r="M75" s="26"/>
      <c r="N75" s="26"/>
      <c r="P75" s="11"/>
      <c r="Q75" s="39"/>
      <c r="R75" s="37"/>
      <c r="S75" s="37"/>
      <c r="T75" s="11"/>
      <c r="U75" s="11"/>
      <c r="V75" s="34"/>
    </row>
    <row r="76" customFormat="false" ht="12.75" hidden="false" customHeight="false" outlineLevel="0" collapsed="false">
      <c r="B76" s="9" t="n">
        <v>11.0423</v>
      </c>
      <c r="C76" s="0" t="n">
        <v>0</v>
      </c>
      <c r="D76" s="0" t="n">
        <v>0</v>
      </c>
      <c r="E76" s="0" t="n">
        <v>28.57</v>
      </c>
      <c r="F76" s="0" t="n">
        <v>0</v>
      </c>
      <c r="G76" s="0" t="n">
        <v>0</v>
      </c>
      <c r="L76" s="23"/>
      <c r="N76" s="26"/>
      <c r="P76" s="11"/>
      <c r="Q76" s="39"/>
      <c r="R76" s="37"/>
      <c r="S76" s="37"/>
      <c r="T76" s="11"/>
      <c r="U76" s="11"/>
      <c r="V76" s="34"/>
    </row>
    <row r="77" customFormat="false" ht="12.75" hidden="false" customHeight="false" outlineLevel="0" collapsed="false">
      <c r="B77" s="9" t="n">
        <v>11.1953</v>
      </c>
      <c r="C77" s="0" t="n">
        <v>100</v>
      </c>
      <c r="D77" s="0" t="n">
        <v>0</v>
      </c>
      <c r="E77" s="0" t="n">
        <v>28.57</v>
      </c>
      <c r="F77" s="0" t="n">
        <v>0</v>
      </c>
      <c r="G77" s="0" t="n">
        <v>0</v>
      </c>
      <c r="L77" s="23"/>
      <c r="N77" s="26"/>
      <c r="P77" s="11"/>
      <c r="Q77" s="39"/>
      <c r="R77" s="37"/>
      <c r="S77" s="37"/>
      <c r="T77" s="11"/>
      <c r="U77" s="11"/>
      <c r="V77" s="34"/>
    </row>
    <row r="78" customFormat="false" ht="12.75" hidden="false" customHeight="false" outlineLevel="0" collapsed="false">
      <c r="B78" s="9" t="n">
        <v>11.3484</v>
      </c>
      <c r="C78" s="0" t="n">
        <v>100</v>
      </c>
      <c r="D78" s="0" t="n">
        <v>100</v>
      </c>
      <c r="E78" s="0" t="n">
        <v>28.57</v>
      </c>
      <c r="F78" s="0" t="n">
        <v>0</v>
      </c>
      <c r="G78" s="0" t="n">
        <v>0</v>
      </c>
      <c r="L78" s="23"/>
      <c r="N78" s="26"/>
      <c r="P78" s="11"/>
      <c r="Q78" s="39"/>
      <c r="R78" s="37"/>
      <c r="S78" s="37"/>
      <c r="T78" s="11"/>
      <c r="U78" s="11"/>
      <c r="V78" s="34"/>
    </row>
    <row r="79" customFormat="false" ht="12.75" hidden="false" customHeight="false" outlineLevel="0" collapsed="false">
      <c r="B79" s="9" t="n">
        <v>11.5014</v>
      </c>
      <c r="C79" s="0" t="n">
        <v>0</v>
      </c>
      <c r="D79" s="0" t="n">
        <v>100</v>
      </c>
      <c r="E79" s="0" t="n">
        <v>14.29</v>
      </c>
      <c r="F79" s="0" t="n">
        <v>0</v>
      </c>
      <c r="G79" s="0" t="n">
        <v>0</v>
      </c>
      <c r="L79" s="23"/>
      <c r="N79" s="26"/>
      <c r="P79" s="11"/>
      <c r="Q79" s="39"/>
      <c r="R79" s="37"/>
      <c r="S79" s="37"/>
      <c r="T79" s="11"/>
      <c r="U79" s="11"/>
      <c r="V79" s="34"/>
    </row>
    <row r="80" customFormat="false" ht="12.75" hidden="false" customHeight="false" outlineLevel="0" collapsed="false">
      <c r="B80" s="9" t="n">
        <v>11.6544</v>
      </c>
      <c r="C80" s="0" t="n">
        <v>0</v>
      </c>
      <c r="D80" s="0" t="n">
        <v>33.33</v>
      </c>
      <c r="E80" s="0" t="n">
        <v>14.29</v>
      </c>
      <c r="F80" s="0" t="n">
        <v>0</v>
      </c>
      <c r="G80" s="0" t="n">
        <v>0</v>
      </c>
      <c r="L80" s="23"/>
      <c r="N80" s="26"/>
      <c r="P80" s="11"/>
      <c r="Q80" s="39"/>
      <c r="R80" s="37"/>
      <c r="S80" s="37"/>
      <c r="T80" s="11"/>
      <c r="U80" s="11"/>
      <c r="V80" s="34"/>
    </row>
    <row r="81" customFormat="false" ht="12.75" hidden="false" customHeight="false" outlineLevel="0" collapsed="false">
      <c r="B81" s="9" t="n">
        <v>11.8074</v>
      </c>
      <c r="C81" s="0" t="n">
        <v>100</v>
      </c>
      <c r="D81" s="0" t="n">
        <v>200</v>
      </c>
      <c r="E81" s="0" t="n">
        <v>57.14</v>
      </c>
      <c r="F81" s="0" t="n">
        <v>0</v>
      </c>
      <c r="G81" s="0" t="n">
        <v>0</v>
      </c>
      <c r="L81" s="23"/>
      <c r="N81" s="26"/>
      <c r="P81" s="11"/>
      <c r="Q81" s="39"/>
      <c r="R81" s="37"/>
      <c r="S81" s="37"/>
      <c r="T81" s="11"/>
      <c r="U81" s="11"/>
      <c r="V81" s="34"/>
    </row>
    <row r="82" customFormat="false" ht="12.75" hidden="false" customHeight="false" outlineLevel="0" collapsed="false">
      <c r="B82" s="9" t="n">
        <v>11.9604</v>
      </c>
      <c r="C82" s="0" t="n">
        <v>100</v>
      </c>
      <c r="D82" s="0" t="n">
        <v>66.67</v>
      </c>
      <c r="E82" s="0" t="n">
        <v>0</v>
      </c>
      <c r="F82" s="0" t="n">
        <v>0</v>
      </c>
      <c r="G82" s="0" t="n">
        <v>0</v>
      </c>
      <c r="L82" s="23"/>
      <c r="N82" s="26"/>
      <c r="P82" s="11"/>
      <c r="Q82" s="39"/>
      <c r="R82" s="37"/>
      <c r="S82" s="37"/>
      <c r="T82" s="11"/>
      <c r="U82" s="11"/>
      <c r="V82" s="34"/>
    </row>
    <row r="83" customFormat="false" ht="12.75" hidden="false" customHeight="false" outlineLevel="0" collapsed="false">
      <c r="B83" s="9" t="n">
        <v>12.1134</v>
      </c>
      <c r="C83" s="0" t="n">
        <v>0</v>
      </c>
      <c r="D83" s="0" t="n">
        <v>33.33</v>
      </c>
      <c r="E83" s="0" t="n">
        <v>0</v>
      </c>
      <c r="F83" s="0" t="n">
        <v>0</v>
      </c>
      <c r="G83" s="0" t="n">
        <v>0</v>
      </c>
      <c r="L83" s="23"/>
      <c r="N83" s="26"/>
      <c r="P83" s="11"/>
      <c r="Q83" s="39"/>
      <c r="R83" s="37"/>
      <c r="S83" s="37"/>
      <c r="T83" s="11"/>
      <c r="U83" s="11"/>
      <c r="V83" s="34"/>
    </row>
    <row r="84" customFormat="false" ht="12.75" hidden="false" customHeight="false" outlineLevel="0" collapsed="false">
      <c r="B84" s="9" t="n">
        <v>12.2664</v>
      </c>
      <c r="C84" s="0" t="n">
        <v>0</v>
      </c>
      <c r="D84" s="0" t="n">
        <v>33.33</v>
      </c>
      <c r="E84" s="0" t="n">
        <v>0</v>
      </c>
      <c r="F84" s="0" t="n">
        <v>0</v>
      </c>
      <c r="G84" s="0" t="n">
        <v>0</v>
      </c>
      <c r="L84" s="23"/>
      <c r="M84" s="0"/>
      <c r="N84" s="26"/>
      <c r="P84" s="11"/>
      <c r="Q84" s="39"/>
      <c r="R84" s="37"/>
      <c r="S84" s="37"/>
      <c r="T84" s="11"/>
      <c r="U84" s="11"/>
      <c r="V84" s="34"/>
    </row>
    <row r="85" customFormat="false" ht="12.75" hidden="false" customHeight="false" outlineLevel="0" collapsed="false">
      <c r="B85" s="9" t="n">
        <v>12.4194</v>
      </c>
      <c r="C85" s="0" t="n">
        <v>0</v>
      </c>
      <c r="D85" s="0" t="n">
        <v>100</v>
      </c>
      <c r="E85" s="0" t="n">
        <v>0</v>
      </c>
      <c r="F85" s="0" t="n">
        <v>0</v>
      </c>
      <c r="G85" s="0" t="n">
        <v>0</v>
      </c>
      <c r="L85" s="23"/>
      <c r="M85" s="0"/>
      <c r="N85" s="26"/>
      <c r="P85" s="11"/>
      <c r="Q85" s="39"/>
      <c r="R85" s="37"/>
      <c r="S85" s="37"/>
      <c r="T85" s="11"/>
      <c r="U85" s="11"/>
      <c r="V85" s="34"/>
    </row>
    <row r="86" customFormat="false" ht="12.75" hidden="false" customHeight="false" outlineLevel="0" collapsed="false">
      <c r="B86" s="9" t="n">
        <v>12.5724</v>
      </c>
      <c r="C86" s="0" t="n">
        <v>0</v>
      </c>
      <c r="D86" s="0" t="n">
        <v>0</v>
      </c>
      <c r="E86" s="0" t="n">
        <v>42.86</v>
      </c>
      <c r="F86" s="0" t="n">
        <v>0</v>
      </c>
      <c r="G86" s="0" t="n">
        <v>0</v>
      </c>
      <c r="L86" s="23"/>
      <c r="M86" s="0"/>
      <c r="N86" s="26"/>
      <c r="P86" s="11"/>
      <c r="Q86" s="39"/>
      <c r="R86" s="37"/>
      <c r="S86" s="37"/>
      <c r="T86" s="11"/>
      <c r="U86" s="11"/>
      <c r="V86" s="34"/>
    </row>
    <row r="87" customFormat="false" ht="12.75" hidden="false" customHeight="false" outlineLevel="0" collapsed="false">
      <c r="B87" s="9" t="n">
        <v>12.7254</v>
      </c>
      <c r="C87" s="0" t="n">
        <v>0</v>
      </c>
      <c r="D87" s="0" t="n">
        <v>66.67</v>
      </c>
      <c r="E87" s="0" t="n">
        <v>14.29</v>
      </c>
      <c r="F87" s="0" t="n">
        <v>0</v>
      </c>
      <c r="G87" s="0" t="n">
        <v>0</v>
      </c>
      <c r="L87" s="23"/>
      <c r="M87" s="26"/>
      <c r="N87" s="26"/>
      <c r="P87" s="11"/>
      <c r="Q87" s="39"/>
      <c r="R87" s="37"/>
      <c r="S87" s="37"/>
      <c r="T87" s="11"/>
      <c r="U87" s="11"/>
      <c r="V87" s="34"/>
    </row>
    <row r="88" customFormat="false" ht="12.75" hidden="false" customHeight="false" outlineLevel="0" collapsed="false">
      <c r="B88" s="9" t="n">
        <v>12.8784</v>
      </c>
      <c r="C88" s="0" t="n">
        <v>0</v>
      </c>
      <c r="D88" s="0" t="n">
        <v>33.33</v>
      </c>
      <c r="E88" s="0" t="n">
        <v>57.14</v>
      </c>
      <c r="F88" s="0" t="n">
        <v>0</v>
      </c>
      <c r="G88" s="0" t="n">
        <v>0</v>
      </c>
      <c r="L88" s="23"/>
      <c r="M88" s="26"/>
      <c r="N88" s="26"/>
      <c r="P88" s="11"/>
      <c r="Q88" s="39"/>
      <c r="R88" s="37"/>
      <c r="S88" s="37"/>
      <c r="T88" s="11"/>
      <c r="U88" s="11"/>
      <c r="V88" s="34"/>
    </row>
    <row r="89" customFormat="false" ht="12.75" hidden="false" customHeight="false" outlineLevel="0" collapsed="false">
      <c r="B89" s="9" t="n">
        <v>13.0314</v>
      </c>
      <c r="C89" s="0" t="n">
        <v>0</v>
      </c>
      <c r="D89" s="0" t="n">
        <v>66.67</v>
      </c>
      <c r="E89" s="0" t="n">
        <v>28.57</v>
      </c>
      <c r="F89" s="0" t="n">
        <v>0</v>
      </c>
      <c r="G89" s="0" t="n">
        <v>0</v>
      </c>
      <c r="L89" s="23"/>
      <c r="M89" s="26"/>
      <c r="N89" s="26"/>
      <c r="P89" s="11"/>
      <c r="Q89" s="39"/>
      <c r="R89" s="37"/>
      <c r="S89" s="37"/>
      <c r="T89" s="11"/>
      <c r="U89" s="11"/>
      <c r="V89" s="34"/>
    </row>
    <row r="90" customFormat="false" ht="12.75" hidden="false" customHeight="false" outlineLevel="0" collapsed="false">
      <c r="B90" s="9" t="n">
        <v>13.1844</v>
      </c>
      <c r="C90" s="0" t="n">
        <v>200</v>
      </c>
      <c r="D90" s="0" t="n">
        <v>0</v>
      </c>
      <c r="E90" s="0" t="n">
        <v>85.71</v>
      </c>
      <c r="F90" s="0" t="n">
        <v>0</v>
      </c>
      <c r="G90" s="0" t="n">
        <v>0</v>
      </c>
      <c r="L90" s="23"/>
      <c r="M90" s="26"/>
      <c r="N90" s="26"/>
      <c r="P90" s="11"/>
      <c r="Q90" s="39"/>
      <c r="R90" s="37"/>
      <c r="S90" s="37"/>
      <c r="T90" s="11"/>
      <c r="U90" s="11"/>
      <c r="V90" s="34"/>
    </row>
    <row r="91" customFormat="false" ht="12.75" hidden="false" customHeight="false" outlineLevel="0" collapsed="false">
      <c r="B91" s="9" t="n">
        <v>13.3374</v>
      </c>
      <c r="C91" s="0" t="n">
        <v>0</v>
      </c>
      <c r="D91" s="0" t="n">
        <v>166.67</v>
      </c>
      <c r="E91" s="0" t="n">
        <v>14.29</v>
      </c>
      <c r="F91" s="0" t="n">
        <v>0</v>
      </c>
      <c r="G91" s="0" t="n">
        <v>0</v>
      </c>
      <c r="L91" s="23"/>
      <c r="M91" s="26"/>
      <c r="N91" s="26"/>
      <c r="P91" s="11"/>
      <c r="Q91" s="39"/>
      <c r="R91" s="37"/>
      <c r="S91" s="37"/>
      <c r="T91" s="11"/>
      <c r="U91" s="11"/>
      <c r="V91" s="34"/>
    </row>
    <row r="92" customFormat="false" ht="12.75" hidden="false" customHeight="false" outlineLevel="0" collapsed="false">
      <c r="B92" s="9" t="n">
        <v>13.4904</v>
      </c>
      <c r="C92" s="0" t="n">
        <v>100</v>
      </c>
      <c r="D92" s="0" t="n">
        <v>66.67</v>
      </c>
      <c r="E92" s="0" t="n">
        <v>57.14</v>
      </c>
      <c r="F92" s="0" t="n">
        <v>0</v>
      </c>
      <c r="G92" s="0" t="n">
        <v>0</v>
      </c>
      <c r="L92" s="23"/>
      <c r="M92" s="26"/>
      <c r="N92" s="26"/>
      <c r="P92" s="11"/>
      <c r="Q92" s="39"/>
      <c r="R92" s="37"/>
      <c r="S92" s="37"/>
      <c r="T92" s="11"/>
      <c r="U92" s="11"/>
      <c r="V92" s="34"/>
    </row>
    <row r="93" customFormat="false" ht="12.75" hidden="false" customHeight="false" outlineLevel="0" collapsed="false">
      <c r="B93" s="9" t="n">
        <v>13.6434</v>
      </c>
      <c r="C93" s="0" t="n">
        <v>0</v>
      </c>
      <c r="D93" s="0" t="n">
        <v>33.33</v>
      </c>
      <c r="E93" s="0" t="n">
        <v>57.14</v>
      </c>
      <c r="F93" s="0" t="n">
        <v>0</v>
      </c>
      <c r="G93" s="0" t="n">
        <v>0</v>
      </c>
      <c r="L93" s="23"/>
      <c r="M93" s="26"/>
      <c r="N93" s="26"/>
      <c r="P93" s="11"/>
      <c r="Q93" s="39"/>
      <c r="R93" s="37"/>
      <c r="S93" s="37"/>
      <c r="T93" s="11"/>
      <c r="U93" s="11"/>
      <c r="V93" s="34"/>
    </row>
    <row r="94" customFormat="false" ht="12.75" hidden="false" customHeight="false" outlineLevel="0" collapsed="false">
      <c r="B94" s="9" t="n">
        <v>13.7964</v>
      </c>
      <c r="C94" s="0" t="n">
        <v>0</v>
      </c>
      <c r="D94" s="0" t="n">
        <v>0</v>
      </c>
      <c r="E94" s="0" t="n">
        <v>28.57</v>
      </c>
      <c r="F94" s="0" t="n">
        <v>0</v>
      </c>
      <c r="G94" s="0" t="n">
        <v>0</v>
      </c>
      <c r="L94" s="23"/>
      <c r="M94" s="26"/>
      <c r="N94" s="26"/>
      <c r="P94" s="11"/>
      <c r="Q94" s="39"/>
      <c r="R94" s="37"/>
      <c r="S94" s="37"/>
      <c r="T94" s="11"/>
      <c r="U94" s="11"/>
      <c r="V94" s="34"/>
    </row>
    <row r="95" customFormat="false" ht="12.75" hidden="false" customHeight="false" outlineLevel="0" collapsed="false">
      <c r="B95" s="9" t="n">
        <v>13.9494</v>
      </c>
      <c r="C95" s="0" t="n">
        <v>100</v>
      </c>
      <c r="D95" s="0" t="n">
        <v>200</v>
      </c>
      <c r="E95" s="0" t="n">
        <v>28.57</v>
      </c>
      <c r="F95" s="0" t="n">
        <v>0</v>
      </c>
      <c r="G95" s="0" t="n">
        <v>0</v>
      </c>
      <c r="L95" s="23"/>
      <c r="M95" s="26"/>
      <c r="N95" s="26"/>
      <c r="P95" s="11"/>
      <c r="Q95" s="39"/>
      <c r="R95" s="37"/>
      <c r="S95" s="37"/>
      <c r="T95" s="11"/>
      <c r="U95" s="11"/>
      <c r="V95" s="34"/>
    </row>
    <row r="96" customFormat="false" ht="12.75" hidden="false" customHeight="false" outlineLevel="0" collapsed="false">
      <c r="B96" s="9" t="n">
        <v>14.1024</v>
      </c>
      <c r="C96" s="0" t="n">
        <v>0</v>
      </c>
      <c r="D96" s="0" t="n">
        <v>33.33</v>
      </c>
      <c r="E96" s="0" t="n">
        <v>100</v>
      </c>
      <c r="F96" s="0" t="n">
        <v>0</v>
      </c>
      <c r="G96" s="0" t="n">
        <v>0</v>
      </c>
      <c r="L96" s="23"/>
      <c r="M96" s="26"/>
      <c r="N96" s="26"/>
      <c r="P96" s="11"/>
      <c r="Q96" s="39"/>
      <c r="R96" s="37"/>
      <c r="S96" s="37"/>
      <c r="T96" s="11"/>
      <c r="U96" s="11"/>
      <c r="V96" s="34"/>
    </row>
    <row r="97" customFormat="false" ht="12.75" hidden="false" customHeight="false" outlineLevel="0" collapsed="false">
      <c r="B97" s="9" t="n">
        <v>14.2554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50</v>
      </c>
      <c r="L97" s="23"/>
      <c r="M97" s="26"/>
      <c r="N97" s="26"/>
      <c r="P97" s="11"/>
      <c r="Q97" s="39"/>
      <c r="R97" s="37"/>
      <c r="S97" s="37"/>
      <c r="T97" s="11"/>
      <c r="U97" s="11"/>
      <c r="V97" s="34"/>
    </row>
    <row r="98" customFormat="false" ht="12.75" hidden="false" customHeight="false" outlineLevel="0" collapsed="false">
      <c r="B98" s="9" t="n">
        <v>14.4085</v>
      </c>
      <c r="C98" s="0" t="n">
        <v>0</v>
      </c>
      <c r="D98" s="0" t="n">
        <v>66.67</v>
      </c>
      <c r="E98" s="0" t="n">
        <v>42.86</v>
      </c>
      <c r="F98" s="0" t="n">
        <v>0</v>
      </c>
      <c r="G98" s="0" t="n">
        <v>0</v>
      </c>
      <c r="L98" s="23"/>
      <c r="M98" s="26"/>
      <c r="N98" s="26"/>
      <c r="P98" s="11"/>
      <c r="Q98" s="39"/>
      <c r="R98" s="37"/>
      <c r="S98" s="37"/>
      <c r="T98" s="11"/>
      <c r="U98" s="11"/>
      <c r="V98" s="34"/>
    </row>
    <row r="99" customFormat="false" ht="12.75" hidden="false" customHeight="false" outlineLevel="0" collapsed="false">
      <c r="B99" s="9" t="n">
        <v>14.5615</v>
      </c>
      <c r="C99" s="0" t="n">
        <v>0</v>
      </c>
      <c r="D99" s="0" t="n">
        <v>66.67</v>
      </c>
      <c r="E99" s="0" t="n">
        <v>14.29</v>
      </c>
      <c r="F99" s="0" t="n">
        <v>0</v>
      </c>
      <c r="G99" s="0" t="n">
        <v>50</v>
      </c>
      <c r="L99" s="23"/>
      <c r="M99" s="26"/>
      <c r="N99" s="26"/>
      <c r="P99" s="11"/>
      <c r="Q99" s="39"/>
      <c r="R99" s="37"/>
      <c r="S99" s="37"/>
      <c r="T99" s="11"/>
      <c r="U99" s="11"/>
      <c r="V99" s="34"/>
    </row>
    <row r="100" customFormat="false" ht="12.75" hidden="false" customHeight="false" outlineLevel="0" collapsed="false">
      <c r="B100" s="9" t="n">
        <v>14.7145</v>
      </c>
      <c r="C100" s="0" t="n">
        <v>100</v>
      </c>
      <c r="D100" s="0" t="n">
        <v>33.33</v>
      </c>
      <c r="E100" s="0" t="n">
        <v>14.29</v>
      </c>
      <c r="F100" s="0" t="n">
        <v>0</v>
      </c>
      <c r="G100" s="0" t="n">
        <v>100</v>
      </c>
      <c r="L100" s="23"/>
      <c r="M100" s="26"/>
      <c r="N100" s="26"/>
      <c r="P100" s="11"/>
      <c r="Q100" s="39"/>
      <c r="R100" s="37"/>
      <c r="S100" s="37"/>
      <c r="T100" s="11"/>
      <c r="U100" s="11"/>
      <c r="V100" s="34"/>
    </row>
    <row r="101" customFormat="false" ht="12.75" hidden="false" customHeight="false" outlineLevel="0" collapsed="false">
      <c r="B101" s="9" t="n">
        <v>14.8675</v>
      </c>
      <c r="C101" s="0" t="n">
        <v>100</v>
      </c>
      <c r="D101" s="0" t="n">
        <v>66.67</v>
      </c>
      <c r="E101" s="0" t="n">
        <v>42.86</v>
      </c>
      <c r="F101" s="0" t="n">
        <v>0</v>
      </c>
      <c r="G101" s="0" t="n">
        <v>0</v>
      </c>
      <c r="L101" s="23"/>
      <c r="M101" s="26"/>
      <c r="N101" s="26"/>
      <c r="P101" s="11"/>
      <c r="Q101" s="39"/>
      <c r="R101" s="37"/>
      <c r="S101" s="37"/>
      <c r="T101" s="11"/>
      <c r="U101" s="11"/>
      <c r="V101" s="34"/>
    </row>
    <row r="102" customFormat="false" ht="12.75" hidden="false" customHeight="false" outlineLevel="0" collapsed="false">
      <c r="B102" s="9" t="n">
        <v>15.0205</v>
      </c>
      <c r="C102" s="0" t="n">
        <v>0</v>
      </c>
      <c r="D102" s="0" t="n">
        <v>33.33</v>
      </c>
      <c r="E102" s="0" t="n">
        <v>28.57</v>
      </c>
      <c r="F102" s="0" t="n">
        <v>0</v>
      </c>
      <c r="G102" s="0" t="n">
        <v>50</v>
      </c>
      <c r="L102" s="23"/>
      <c r="M102" s="26"/>
      <c r="N102" s="26"/>
      <c r="P102" s="11"/>
      <c r="Q102" s="39"/>
      <c r="R102" s="37"/>
      <c r="S102" s="37"/>
      <c r="T102" s="11"/>
      <c r="U102" s="11"/>
      <c r="V102" s="34"/>
    </row>
    <row r="103" customFormat="false" ht="12.75" hidden="false" customHeight="false" outlineLevel="0" collapsed="false">
      <c r="B103" s="9" t="n">
        <v>15.1735</v>
      </c>
      <c r="C103" s="0" t="n">
        <v>0</v>
      </c>
      <c r="D103" s="0" t="n">
        <v>33.33</v>
      </c>
      <c r="E103" s="0" t="n">
        <v>28.57</v>
      </c>
      <c r="F103" s="0" t="n">
        <v>0</v>
      </c>
      <c r="G103" s="0" t="n">
        <v>0</v>
      </c>
      <c r="L103" s="23"/>
      <c r="M103" s="33"/>
      <c r="N103" s="26"/>
      <c r="P103" s="11"/>
      <c r="Q103" s="39"/>
      <c r="R103" s="37"/>
      <c r="S103" s="37"/>
      <c r="T103" s="11"/>
      <c r="U103" s="11"/>
      <c r="V103" s="34"/>
    </row>
    <row r="104" customFormat="false" ht="12.75" hidden="false" customHeight="false" outlineLevel="0" collapsed="false">
      <c r="B104" s="9" t="n">
        <v>15.3265</v>
      </c>
      <c r="C104" s="0" t="n">
        <v>100</v>
      </c>
      <c r="D104" s="0" t="n">
        <v>33.33</v>
      </c>
      <c r="E104" s="0" t="n">
        <v>42.86</v>
      </c>
      <c r="F104" s="0" t="n">
        <v>0</v>
      </c>
      <c r="G104" s="0" t="n">
        <v>0</v>
      </c>
      <c r="L104" s="23"/>
      <c r="M104" s="33"/>
      <c r="N104" s="26"/>
      <c r="P104" s="11"/>
      <c r="Q104" s="39"/>
      <c r="R104" s="44"/>
      <c r="S104" s="37"/>
      <c r="T104" s="11"/>
      <c r="U104" s="11"/>
      <c r="V104" s="34"/>
    </row>
    <row r="105" customFormat="false" ht="12.75" hidden="false" customHeight="false" outlineLevel="0" collapsed="false">
      <c r="B105" s="9" t="n">
        <v>15.4795</v>
      </c>
      <c r="C105" s="0" t="n">
        <v>100</v>
      </c>
      <c r="D105" s="0" t="n">
        <v>66.67</v>
      </c>
      <c r="E105" s="0" t="n">
        <v>71.43</v>
      </c>
      <c r="F105" s="0" t="n">
        <v>0</v>
      </c>
      <c r="G105" s="0" t="n">
        <v>150</v>
      </c>
      <c r="L105" s="23"/>
      <c r="M105" s="33"/>
      <c r="N105" s="26"/>
      <c r="P105" s="11"/>
      <c r="Q105" s="39"/>
      <c r="R105" s="44"/>
      <c r="S105" s="37"/>
      <c r="T105" s="11"/>
      <c r="U105" s="11"/>
      <c r="V105" s="34"/>
    </row>
    <row r="106" customFormat="false" ht="12.75" hidden="false" customHeight="false" outlineLevel="0" collapsed="false">
      <c r="B106" s="9" t="n">
        <v>15.6325</v>
      </c>
      <c r="C106" s="0" t="n">
        <v>0</v>
      </c>
      <c r="D106" s="0" t="n">
        <v>100</v>
      </c>
      <c r="E106" s="0" t="n">
        <v>0</v>
      </c>
      <c r="F106" s="0" t="n">
        <v>0</v>
      </c>
      <c r="G106" s="0" t="n">
        <v>0</v>
      </c>
      <c r="L106" s="23"/>
      <c r="M106" s="33"/>
      <c r="N106" s="26"/>
      <c r="P106" s="11"/>
      <c r="Q106" s="39"/>
      <c r="R106" s="44"/>
      <c r="S106" s="37"/>
      <c r="T106" s="11"/>
      <c r="U106" s="11"/>
      <c r="V106" s="34"/>
    </row>
    <row r="107" customFormat="false" ht="12.75" hidden="false" customHeight="false" outlineLevel="0" collapsed="false">
      <c r="B107" s="9" t="n">
        <v>15.7855</v>
      </c>
      <c r="C107" s="0" t="n">
        <v>0</v>
      </c>
      <c r="D107" s="0" t="n">
        <v>66.67</v>
      </c>
      <c r="E107" s="0" t="n">
        <v>42.86</v>
      </c>
      <c r="F107" s="0" t="n">
        <v>0</v>
      </c>
      <c r="G107" s="0" t="n">
        <v>0</v>
      </c>
      <c r="L107" s="23"/>
      <c r="M107" s="33"/>
      <c r="N107" s="26"/>
      <c r="P107" s="11"/>
      <c r="Q107" s="39"/>
      <c r="R107" s="44"/>
      <c r="S107" s="37"/>
      <c r="T107" s="11"/>
      <c r="U107" s="11"/>
      <c r="V107" s="34"/>
    </row>
    <row r="108" customFormat="false" ht="12.75" hidden="false" customHeight="false" outlineLevel="0" collapsed="false">
      <c r="B108" s="9" t="n">
        <v>15.9385</v>
      </c>
      <c r="C108" s="0" t="n">
        <v>0</v>
      </c>
      <c r="D108" s="0" t="n">
        <v>100</v>
      </c>
      <c r="E108" s="0" t="n">
        <v>57.14</v>
      </c>
      <c r="F108" s="0" t="n">
        <v>0</v>
      </c>
      <c r="G108" s="0" t="n">
        <v>0</v>
      </c>
      <c r="L108" s="23"/>
      <c r="M108" s="33"/>
      <c r="N108" s="26"/>
      <c r="P108" s="11"/>
      <c r="Q108" s="39"/>
      <c r="R108" s="44"/>
      <c r="S108" s="37"/>
      <c r="T108" s="11"/>
      <c r="U108" s="11"/>
      <c r="V108" s="34"/>
    </row>
    <row r="109" customFormat="false" ht="12.75" hidden="false" customHeight="false" outlineLevel="0" collapsed="false">
      <c r="B109" s="9" t="n">
        <v>16.0915</v>
      </c>
      <c r="C109" s="0" t="n">
        <v>0</v>
      </c>
      <c r="D109" s="0" t="n">
        <v>66.67</v>
      </c>
      <c r="E109" s="0" t="n">
        <v>28.57</v>
      </c>
      <c r="F109" s="0" t="n">
        <v>0</v>
      </c>
      <c r="G109" s="0" t="n">
        <v>0</v>
      </c>
      <c r="L109" s="23"/>
      <c r="M109" s="33"/>
      <c r="N109" s="26"/>
      <c r="P109" s="11"/>
      <c r="Q109" s="39"/>
      <c r="R109" s="44"/>
      <c r="S109" s="37"/>
      <c r="T109" s="11"/>
      <c r="U109" s="11"/>
      <c r="V109" s="34"/>
    </row>
    <row r="110" customFormat="false" ht="12.75" hidden="false" customHeight="false" outlineLevel="0" collapsed="false">
      <c r="B110" s="9" t="n">
        <v>16.2445</v>
      </c>
      <c r="C110" s="0" t="n">
        <v>0</v>
      </c>
      <c r="D110" s="0" t="n">
        <v>0</v>
      </c>
      <c r="E110" s="0" t="n">
        <v>42.86</v>
      </c>
      <c r="F110" s="0" t="n">
        <v>0</v>
      </c>
      <c r="G110" s="0" t="n">
        <v>0</v>
      </c>
      <c r="L110" s="23"/>
      <c r="M110" s="33"/>
      <c r="N110" s="26"/>
      <c r="P110" s="11"/>
      <c r="Q110" s="39"/>
      <c r="R110" s="44"/>
      <c r="S110" s="37"/>
      <c r="T110" s="11"/>
      <c r="U110" s="11"/>
      <c r="V110" s="34"/>
    </row>
    <row r="111" customFormat="false" ht="12.75" hidden="false" customHeight="false" outlineLevel="0" collapsed="false">
      <c r="B111" s="9" t="n">
        <v>16.3975</v>
      </c>
      <c r="C111" s="0" t="n">
        <v>0</v>
      </c>
      <c r="D111" s="0" t="n">
        <v>100</v>
      </c>
      <c r="E111" s="0" t="n">
        <v>42.86</v>
      </c>
      <c r="F111" s="0" t="n">
        <v>0</v>
      </c>
      <c r="G111" s="0" t="n">
        <v>0</v>
      </c>
      <c r="L111" s="23"/>
      <c r="M111" s="33"/>
      <c r="N111" s="26"/>
      <c r="P111" s="11"/>
      <c r="Q111" s="39"/>
      <c r="R111" s="44"/>
      <c r="S111" s="37"/>
      <c r="T111" s="11"/>
      <c r="U111" s="11"/>
      <c r="V111" s="34"/>
    </row>
    <row r="112" customFormat="false" ht="12.75" hidden="false" customHeight="false" outlineLevel="0" collapsed="false">
      <c r="B112" s="9" t="n">
        <v>16.5505</v>
      </c>
      <c r="C112" s="0" t="n">
        <v>100</v>
      </c>
      <c r="D112" s="0" t="n">
        <v>33.33</v>
      </c>
      <c r="E112" s="0" t="n">
        <v>28.57</v>
      </c>
      <c r="F112" s="0" t="n">
        <v>0</v>
      </c>
      <c r="G112" s="0" t="n">
        <v>0</v>
      </c>
      <c r="L112" s="23"/>
      <c r="M112" s="33"/>
      <c r="N112" s="26"/>
      <c r="P112" s="11"/>
      <c r="Q112" s="39"/>
      <c r="R112" s="44"/>
      <c r="S112" s="37"/>
      <c r="T112" s="11"/>
      <c r="U112" s="11"/>
      <c r="V112" s="34"/>
    </row>
    <row r="113" customFormat="false" ht="12.75" hidden="false" customHeight="false" outlineLevel="0" collapsed="false">
      <c r="B113" s="9" t="n">
        <v>16.7035</v>
      </c>
      <c r="C113" s="0" t="n">
        <v>0</v>
      </c>
      <c r="D113" s="0" t="n">
        <v>33.33</v>
      </c>
      <c r="E113" s="0" t="n">
        <v>57.14</v>
      </c>
      <c r="F113" s="0" t="n">
        <v>0</v>
      </c>
      <c r="G113" s="0" t="n">
        <v>0</v>
      </c>
      <c r="L113" s="23"/>
      <c r="M113" s="33"/>
      <c r="N113" s="26"/>
      <c r="P113" s="11"/>
      <c r="Q113" s="39"/>
      <c r="R113" s="44"/>
      <c r="S113" s="37"/>
      <c r="T113" s="11"/>
      <c r="U113" s="11"/>
      <c r="V113" s="34"/>
    </row>
    <row r="114" customFormat="false" ht="12.75" hidden="false" customHeight="false" outlineLevel="0" collapsed="false">
      <c r="B114" s="9" t="n">
        <v>16.8565</v>
      </c>
      <c r="C114" s="0" t="n">
        <v>100</v>
      </c>
      <c r="D114" s="0" t="n">
        <v>0</v>
      </c>
      <c r="E114" s="0" t="n">
        <v>28.57</v>
      </c>
      <c r="F114" s="0" t="n">
        <v>0</v>
      </c>
      <c r="G114" s="0" t="n">
        <v>0</v>
      </c>
      <c r="L114" s="23"/>
      <c r="M114" s="33"/>
      <c r="N114" s="26"/>
      <c r="P114" s="11"/>
      <c r="Q114" s="39"/>
      <c r="R114" s="44"/>
      <c r="S114" s="37"/>
      <c r="T114" s="11"/>
      <c r="U114" s="11"/>
      <c r="V114" s="34"/>
    </row>
    <row r="115" customFormat="false" ht="12.75" hidden="false" customHeight="false" outlineLevel="0" collapsed="false">
      <c r="B115" s="9" t="n">
        <v>17.0095</v>
      </c>
      <c r="C115" s="0" t="n">
        <v>0</v>
      </c>
      <c r="D115" s="0" t="n">
        <v>0</v>
      </c>
      <c r="E115" s="0" t="n">
        <v>14.29</v>
      </c>
      <c r="F115" s="0" t="n">
        <v>0</v>
      </c>
      <c r="G115" s="0" t="n">
        <v>0</v>
      </c>
      <c r="L115" s="23"/>
      <c r="M115" s="33"/>
      <c r="N115" s="26"/>
      <c r="P115" s="11"/>
      <c r="Q115" s="39"/>
      <c r="R115" s="44"/>
      <c r="S115" s="37"/>
      <c r="T115" s="11"/>
      <c r="U115" s="11"/>
      <c r="V115" s="34"/>
    </row>
    <row r="116" customFormat="false" ht="12.75" hidden="false" customHeight="false" outlineLevel="0" collapsed="false">
      <c r="B116" s="9" t="n">
        <v>17.162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L116" s="23"/>
      <c r="M116" s="33"/>
      <c r="N116" s="26"/>
      <c r="P116" s="11"/>
      <c r="Q116" s="39"/>
      <c r="R116" s="44"/>
      <c r="S116" s="37"/>
      <c r="T116" s="11"/>
      <c r="U116" s="11"/>
      <c r="V116" s="34"/>
    </row>
    <row r="117" customFormat="false" ht="12.75" hidden="false" customHeight="false" outlineLevel="0" collapsed="false">
      <c r="B117" s="9" t="n">
        <v>17.3155</v>
      </c>
      <c r="C117" s="0" t="n">
        <v>100</v>
      </c>
      <c r="D117" s="0" t="n">
        <v>33.33</v>
      </c>
      <c r="E117" s="0" t="n">
        <v>71.43</v>
      </c>
      <c r="F117" s="0" t="n">
        <v>0</v>
      </c>
      <c r="G117" s="0" t="n">
        <v>0</v>
      </c>
      <c r="L117" s="23"/>
      <c r="M117" s="33"/>
      <c r="N117" s="26"/>
      <c r="P117" s="11"/>
      <c r="Q117" s="39"/>
      <c r="R117" s="44"/>
      <c r="S117" s="37"/>
      <c r="T117" s="11"/>
      <c r="U117" s="11"/>
      <c r="V117" s="34"/>
    </row>
    <row r="118" customFormat="false" ht="12.75" hidden="false" customHeight="false" outlineLevel="0" collapsed="false">
      <c r="B118" s="9" t="n">
        <v>17.4686</v>
      </c>
      <c r="C118" s="0" t="n">
        <v>100</v>
      </c>
      <c r="D118" s="0" t="n">
        <v>0</v>
      </c>
      <c r="E118" s="0" t="n">
        <v>0</v>
      </c>
      <c r="F118" s="0" t="n">
        <v>0</v>
      </c>
      <c r="G118" s="0" t="n">
        <v>0</v>
      </c>
      <c r="L118" s="23"/>
      <c r="M118" s="33"/>
      <c r="N118" s="26"/>
      <c r="P118" s="11"/>
      <c r="Q118" s="39"/>
      <c r="R118" s="44"/>
      <c r="S118" s="37"/>
      <c r="T118" s="11"/>
      <c r="U118" s="11"/>
      <c r="V118" s="34"/>
    </row>
    <row r="119" customFormat="false" ht="12.75" hidden="false" customHeight="false" outlineLevel="0" collapsed="false">
      <c r="B119" s="9" t="n">
        <v>17.6216</v>
      </c>
      <c r="C119" s="0" t="n">
        <v>0</v>
      </c>
      <c r="D119" s="0" t="n">
        <v>66.67</v>
      </c>
      <c r="E119" s="0" t="n">
        <v>42.86</v>
      </c>
      <c r="F119" s="0" t="n">
        <v>0</v>
      </c>
      <c r="G119" s="0" t="n">
        <v>0</v>
      </c>
      <c r="L119" s="23"/>
      <c r="M119" s="33"/>
      <c r="N119" s="26"/>
      <c r="P119" s="11"/>
      <c r="Q119" s="39"/>
      <c r="R119" s="44"/>
      <c r="S119" s="37"/>
      <c r="T119" s="11"/>
      <c r="U119" s="11"/>
      <c r="V119" s="34"/>
    </row>
    <row r="120" customFormat="false" ht="12.75" hidden="false" customHeight="false" outlineLevel="0" collapsed="false">
      <c r="B120" s="9" t="n">
        <v>17.7746</v>
      </c>
      <c r="C120" s="0" t="n">
        <v>0</v>
      </c>
      <c r="D120" s="0" t="n">
        <v>66.67</v>
      </c>
      <c r="E120" s="0" t="n">
        <v>28.57</v>
      </c>
      <c r="F120" s="0" t="n">
        <v>0</v>
      </c>
      <c r="G120" s="0" t="n">
        <v>0</v>
      </c>
      <c r="L120" s="23"/>
      <c r="M120" s="33"/>
      <c r="N120" s="26"/>
      <c r="P120" s="11"/>
      <c r="Q120" s="39"/>
      <c r="R120" s="44"/>
      <c r="S120" s="37"/>
      <c r="T120" s="11"/>
      <c r="U120" s="11"/>
      <c r="V120" s="34"/>
    </row>
    <row r="121" customFormat="false" ht="12.75" hidden="false" customHeight="false" outlineLevel="0" collapsed="false">
      <c r="B121" s="9" t="n">
        <v>17.9276</v>
      </c>
      <c r="C121" s="0" t="n">
        <v>0</v>
      </c>
      <c r="D121" s="0" t="n">
        <v>33.33</v>
      </c>
      <c r="E121" s="0" t="n">
        <v>42.86</v>
      </c>
      <c r="F121" s="0" t="n">
        <v>100</v>
      </c>
      <c r="G121" s="0" t="n">
        <v>0</v>
      </c>
      <c r="L121" s="23"/>
      <c r="M121" s="33"/>
      <c r="N121" s="26"/>
      <c r="P121" s="11"/>
      <c r="Q121" s="39"/>
      <c r="R121" s="44"/>
      <c r="S121" s="37"/>
      <c r="T121" s="11"/>
      <c r="U121" s="11"/>
      <c r="V121" s="34"/>
    </row>
    <row r="122" customFormat="false" ht="12.75" hidden="false" customHeight="false" outlineLevel="0" collapsed="false">
      <c r="B122" s="9" t="n">
        <v>18.0806</v>
      </c>
      <c r="C122" s="0" t="n">
        <v>0</v>
      </c>
      <c r="D122" s="0" t="n">
        <v>66.67</v>
      </c>
      <c r="E122" s="0" t="n">
        <v>71.43</v>
      </c>
      <c r="F122" s="0" t="n">
        <v>0</v>
      </c>
      <c r="G122" s="0" t="n">
        <v>0</v>
      </c>
      <c r="L122" s="23"/>
      <c r="M122" s="33"/>
      <c r="N122" s="26"/>
      <c r="P122" s="11"/>
      <c r="Q122" s="39"/>
      <c r="R122" s="44"/>
      <c r="S122" s="37"/>
      <c r="T122" s="11"/>
      <c r="U122" s="11"/>
      <c r="V122" s="34"/>
    </row>
    <row r="123" customFormat="false" ht="12.75" hidden="false" customHeight="false" outlineLevel="0" collapsed="false">
      <c r="B123" s="9" t="n">
        <v>18.2336</v>
      </c>
      <c r="C123" s="0" t="n">
        <v>200</v>
      </c>
      <c r="D123" s="0" t="n">
        <v>33.33</v>
      </c>
      <c r="E123" s="0" t="n">
        <v>14.29</v>
      </c>
      <c r="F123" s="0" t="n">
        <v>0</v>
      </c>
      <c r="G123" s="0" t="n">
        <v>0</v>
      </c>
      <c r="L123" s="23"/>
      <c r="M123" s="33"/>
      <c r="N123" s="26"/>
      <c r="P123" s="11"/>
      <c r="Q123" s="39"/>
      <c r="R123" s="44"/>
      <c r="S123" s="37"/>
      <c r="T123" s="11"/>
      <c r="U123" s="11"/>
      <c r="V123" s="34"/>
    </row>
    <row r="124" customFormat="false" ht="12.75" hidden="false" customHeight="false" outlineLevel="0" collapsed="false">
      <c r="B124" s="9" t="n">
        <v>18.3866</v>
      </c>
      <c r="C124" s="0" t="n">
        <v>0</v>
      </c>
      <c r="D124" s="0" t="n">
        <v>0</v>
      </c>
      <c r="E124" s="0" t="n">
        <v>42.86</v>
      </c>
      <c r="F124" s="0" t="n">
        <v>0</v>
      </c>
      <c r="G124" s="0" t="n">
        <v>0</v>
      </c>
      <c r="L124" s="23"/>
      <c r="M124" s="33"/>
      <c r="N124" s="26"/>
      <c r="P124" s="11"/>
      <c r="Q124" s="39"/>
      <c r="R124" s="44"/>
      <c r="S124" s="37"/>
      <c r="T124" s="11"/>
      <c r="U124" s="11"/>
      <c r="V124" s="34"/>
    </row>
    <row r="125" customFormat="false" ht="12.75" hidden="false" customHeight="false" outlineLevel="0" collapsed="false">
      <c r="B125" s="9" t="n">
        <v>18.5396</v>
      </c>
      <c r="C125" s="0" t="n">
        <v>100</v>
      </c>
      <c r="D125" s="0" t="n">
        <v>66.67</v>
      </c>
      <c r="E125" s="0" t="n">
        <v>28.57</v>
      </c>
      <c r="F125" s="0" t="n">
        <v>0</v>
      </c>
      <c r="G125" s="0" t="n">
        <v>0</v>
      </c>
      <c r="L125" s="23"/>
      <c r="M125" s="33"/>
      <c r="N125" s="26"/>
      <c r="P125" s="11"/>
      <c r="Q125" s="39"/>
      <c r="R125" s="44"/>
      <c r="S125" s="37"/>
      <c r="T125" s="11"/>
      <c r="U125" s="11"/>
      <c r="V125" s="34"/>
    </row>
    <row r="126" customFormat="false" ht="12.75" hidden="false" customHeight="false" outlineLevel="0" collapsed="false">
      <c r="B126" s="9" t="n">
        <v>18.6926</v>
      </c>
      <c r="C126" s="0" t="n">
        <v>0</v>
      </c>
      <c r="D126" s="0" t="n">
        <v>100</v>
      </c>
      <c r="E126" s="0" t="n">
        <v>0</v>
      </c>
      <c r="F126" s="0" t="n">
        <v>0</v>
      </c>
      <c r="G126" s="0" t="n">
        <v>0</v>
      </c>
      <c r="L126" s="23"/>
      <c r="M126" s="33"/>
      <c r="N126" s="26"/>
      <c r="P126" s="11"/>
      <c r="Q126" s="39"/>
      <c r="R126" s="44"/>
      <c r="S126" s="37"/>
      <c r="T126" s="11"/>
      <c r="U126" s="11"/>
      <c r="V126" s="34"/>
    </row>
    <row r="127" customFormat="false" ht="12.75" hidden="false" customHeight="false" outlineLevel="0" collapsed="false">
      <c r="B127" s="9" t="n">
        <v>18.8456</v>
      </c>
      <c r="C127" s="0" t="n">
        <v>100</v>
      </c>
      <c r="D127" s="0" t="n">
        <v>33.33</v>
      </c>
      <c r="E127" s="0" t="n">
        <v>0</v>
      </c>
      <c r="F127" s="0" t="n">
        <v>0</v>
      </c>
      <c r="G127" s="0" t="n">
        <v>0</v>
      </c>
      <c r="L127" s="23"/>
      <c r="M127" s="33"/>
      <c r="N127" s="26"/>
      <c r="P127" s="11"/>
      <c r="Q127" s="39"/>
      <c r="R127" s="44"/>
      <c r="S127" s="37"/>
      <c r="T127" s="11"/>
      <c r="U127" s="11"/>
      <c r="V127" s="34"/>
    </row>
    <row r="128" customFormat="false" ht="12.75" hidden="false" customHeight="false" outlineLevel="0" collapsed="false">
      <c r="B128" s="9" t="n">
        <v>18.9986</v>
      </c>
      <c r="C128" s="0" t="n">
        <v>0</v>
      </c>
      <c r="D128" s="0" t="n">
        <v>33.33</v>
      </c>
      <c r="E128" s="0" t="n">
        <v>14.29</v>
      </c>
      <c r="F128" s="0" t="n">
        <v>0</v>
      </c>
      <c r="G128" s="0" t="n">
        <v>0</v>
      </c>
      <c r="L128" s="23"/>
      <c r="M128" s="33"/>
      <c r="N128" s="26"/>
      <c r="P128" s="11"/>
      <c r="Q128" s="39"/>
      <c r="R128" s="44"/>
      <c r="S128" s="37"/>
      <c r="T128" s="11"/>
      <c r="U128" s="11"/>
      <c r="V128" s="34"/>
    </row>
    <row r="129" customFormat="false" ht="12.75" hidden="false" customHeight="false" outlineLevel="0" collapsed="false">
      <c r="B129" s="9" t="n">
        <v>19.1516</v>
      </c>
      <c r="C129" s="0" t="n">
        <v>0</v>
      </c>
      <c r="D129" s="0" t="n">
        <v>100</v>
      </c>
      <c r="E129" s="0" t="n">
        <v>0</v>
      </c>
      <c r="F129" s="0" t="n">
        <v>0</v>
      </c>
      <c r="G129" s="0" t="n">
        <v>0</v>
      </c>
      <c r="L129" s="23"/>
      <c r="M129" s="33"/>
      <c r="N129" s="26"/>
      <c r="P129" s="11"/>
      <c r="Q129" s="39"/>
      <c r="R129" s="44"/>
      <c r="S129" s="37"/>
      <c r="T129" s="11"/>
      <c r="U129" s="11"/>
      <c r="V129" s="34"/>
    </row>
    <row r="130" customFormat="false" ht="12.75" hidden="false" customHeight="false" outlineLevel="0" collapsed="false">
      <c r="B130" s="9" t="n">
        <v>19.3046</v>
      </c>
      <c r="C130" s="0" t="n">
        <v>0</v>
      </c>
      <c r="D130" s="0" t="n">
        <v>66.67</v>
      </c>
      <c r="E130" s="0" t="n">
        <v>28.57</v>
      </c>
      <c r="F130" s="0" t="n">
        <v>0</v>
      </c>
      <c r="G130" s="0" t="n">
        <v>0</v>
      </c>
      <c r="L130" s="23"/>
      <c r="M130" s="33"/>
      <c r="N130" s="26"/>
      <c r="P130" s="11"/>
      <c r="Q130" s="39"/>
      <c r="R130" s="44"/>
      <c r="S130" s="37"/>
      <c r="T130" s="11"/>
      <c r="U130" s="11"/>
      <c r="V130" s="34"/>
    </row>
    <row r="131" customFormat="false" ht="12.75" hidden="false" customHeight="false" outlineLevel="0" collapsed="false">
      <c r="B131" s="9" t="n">
        <v>19.4576</v>
      </c>
      <c r="C131" s="0" t="n">
        <v>0</v>
      </c>
      <c r="D131" s="0" t="n">
        <v>66.67</v>
      </c>
      <c r="E131" s="0" t="n">
        <v>57.14</v>
      </c>
      <c r="F131" s="0" t="n">
        <v>200</v>
      </c>
      <c r="G131" s="0" t="n">
        <v>50</v>
      </c>
      <c r="L131" s="23"/>
      <c r="M131" s="33"/>
      <c r="N131" s="26"/>
      <c r="P131" s="11"/>
      <c r="Q131" s="39"/>
      <c r="R131" s="44"/>
      <c r="S131" s="37"/>
      <c r="T131" s="11"/>
      <c r="U131" s="11"/>
      <c r="V131" s="34"/>
    </row>
    <row r="132" customFormat="false" ht="12.75" hidden="false" customHeight="false" outlineLevel="0" collapsed="false">
      <c r="B132" s="9" t="n">
        <v>19.6106</v>
      </c>
      <c r="C132" s="0" t="n">
        <v>0</v>
      </c>
      <c r="D132" s="0" t="n">
        <v>100</v>
      </c>
      <c r="E132" s="0" t="n">
        <v>285.72</v>
      </c>
      <c r="F132" s="0" t="n">
        <v>45881.08</v>
      </c>
      <c r="G132" s="0" t="n">
        <v>13156.7</v>
      </c>
      <c r="L132" s="23"/>
      <c r="M132" s="33"/>
      <c r="N132" s="26"/>
      <c r="P132" s="11"/>
      <c r="Q132" s="39"/>
      <c r="R132" s="44"/>
      <c r="S132" s="37"/>
      <c r="T132" s="11"/>
      <c r="U132" s="11"/>
      <c r="V132" s="34"/>
    </row>
    <row r="133" customFormat="false" ht="12.75" hidden="false" customHeight="false" outlineLevel="0" collapsed="false">
      <c r="B133" s="9" t="n">
        <v>19.7636</v>
      </c>
      <c r="C133" s="0" t="n">
        <v>200</v>
      </c>
      <c r="D133" s="0" t="n">
        <v>16009.73</v>
      </c>
      <c r="E133" s="0" t="n">
        <v>7230.56</v>
      </c>
      <c r="F133" s="0" t="n">
        <v>1302529.91</v>
      </c>
      <c r="G133" s="0" t="n">
        <v>176650.16</v>
      </c>
      <c r="L133" s="23"/>
      <c r="M133" s="33"/>
      <c r="N133" s="26"/>
      <c r="P133" s="11"/>
      <c r="Q133" s="39"/>
      <c r="R133" s="44"/>
      <c r="S133" s="37"/>
      <c r="T133" s="11"/>
      <c r="U133" s="11"/>
      <c r="V133" s="34"/>
    </row>
    <row r="134" customFormat="false" ht="12.75" hidden="false" customHeight="false" outlineLevel="0" collapsed="false">
      <c r="B134" s="9" t="n">
        <v>19.9166</v>
      </c>
      <c r="C134" s="0" t="n">
        <v>2700.26</v>
      </c>
      <c r="D134" s="0" t="n">
        <v>100414.89</v>
      </c>
      <c r="E134" s="0" t="n">
        <v>24379.71</v>
      </c>
      <c r="F134" s="0" t="n">
        <v>5032222.38</v>
      </c>
      <c r="G134" s="0" t="n">
        <v>465543.96</v>
      </c>
      <c r="L134" s="23"/>
      <c r="M134" s="33"/>
      <c r="N134" s="26"/>
      <c r="P134" s="11"/>
      <c r="Q134" s="39"/>
      <c r="R134" s="44"/>
      <c r="S134" s="37"/>
      <c r="T134" s="11"/>
      <c r="U134" s="11"/>
      <c r="V134" s="34"/>
    </row>
    <row r="135" customFormat="false" ht="12.75" hidden="false" customHeight="false" outlineLevel="0" collapsed="false">
      <c r="B135" s="9" t="n">
        <v>20.0696</v>
      </c>
      <c r="C135" s="0" t="n">
        <v>9903.46</v>
      </c>
      <c r="D135" s="0" t="n">
        <v>207929.4</v>
      </c>
      <c r="E135" s="0" t="n">
        <v>41837.85</v>
      </c>
      <c r="F135" s="0" t="n">
        <v>8409148.63</v>
      </c>
      <c r="G135" s="0" t="n">
        <v>635828.82</v>
      </c>
      <c r="L135" s="23"/>
      <c r="M135" s="33"/>
      <c r="N135" s="26"/>
      <c r="P135" s="11"/>
      <c r="Q135" s="39"/>
      <c r="R135" s="44"/>
      <c r="S135" s="37"/>
      <c r="T135" s="11"/>
      <c r="U135" s="11"/>
      <c r="V135" s="34"/>
    </row>
    <row r="136" customFormat="false" ht="12.75" hidden="false" customHeight="false" outlineLevel="0" collapsed="false">
      <c r="B136" s="9" t="n">
        <v>20.2226</v>
      </c>
      <c r="C136" s="0" t="n">
        <v>10804.11</v>
      </c>
      <c r="D136" s="0" t="n">
        <v>289720.32</v>
      </c>
      <c r="E136" s="0" t="n">
        <v>49478.59</v>
      </c>
      <c r="F136" s="0" t="n">
        <v>8972469.73</v>
      </c>
      <c r="G136" s="0" t="n">
        <v>720982.29</v>
      </c>
      <c r="L136" s="23"/>
      <c r="M136" s="33"/>
      <c r="N136" s="26"/>
      <c r="P136" s="11"/>
      <c r="Q136" s="39"/>
      <c r="R136" s="44"/>
      <c r="S136" s="37"/>
      <c r="T136" s="11"/>
      <c r="U136" s="11"/>
      <c r="V136" s="34"/>
    </row>
    <row r="137" customFormat="false" ht="12.75" hidden="false" customHeight="false" outlineLevel="0" collapsed="false">
      <c r="B137" s="9" t="n">
        <v>20.3757</v>
      </c>
      <c r="C137" s="0" t="n">
        <v>16809.96</v>
      </c>
      <c r="D137" s="0" t="n">
        <v>329848.28</v>
      </c>
      <c r="E137" s="0" t="n">
        <v>60969.53</v>
      </c>
      <c r="F137" s="0" t="n">
        <v>13229437.8</v>
      </c>
      <c r="G137" s="0" t="n">
        <v>927990.45</v>
      </c>
      <c r="L137" s="23"/>
      <c r="M137" s="33"/>
      <c r="N137" s="26"/>
      <c r="P137" s="11"/>
      <c r="Q137" s="39"/>
      <c r="R137" s="44"/>
      <c r="S137" s="37"/>
      <c r="T137" s="11"/>
      <c r="U137" s="11"/>
      <c r="V137" s="34"/>
    </row>
    <row r="138" customFormat="false" ht="12.75" hidden="false" customHeight="false" outlineLevel="0" collapsed="false">
      <c r="B138" s="9" t="n">
        <v>20.5287</v>
      </c>
      <c r="C138" s="0" t="n">
        <v>17310.56</v>
      </c>
      <c r="D138" s="0" t="n">
        <v>370303.07</v>
      </c>
      <c r="E138" s="0" t="n">
        <v>73318.03</v>
      </c>
      <c r="F138" s="0" t="n">
        <v>11950795.58</v>
      </c>
      <c r="G138" s="0" t="n">
        <v>923001.19</v>
      </c>
      <c r="L138" s="23"/>
      <c r="M138" s="33"/>
      <c r="N138" s="26"/>
      <c r="P138" s="11"/>
      <c r="Q138" s="39"/>
      <c r="R138" s="44"/>
      <c r="S138" s="37"/>
      <c r="T138" s="11"/>
      <c r="U138" s="11"/>
      <c r="V138" s="34"/>
    </row>
    <row r="139" customFormat="false" ht="12.75" hidden="false" customHeight="false" outlineLevel="0" collapsed="false">
      <c r="B139" s="9" t="n">
        <v>20.6817</v>
      </c>
      <c r="C139" s="0" t="n">
        <v>22918.51</v>
      </c>
      <c r="D139" s="0" t="n">
        <v>424193.27</v>
      </c>
      <c r="E139" s="0" t="n">
        <v>75013.27</v>
      </c>
      <c r="F139" s="0" t="n">
        <v>13278187.8</v>
      </c>
      <c r="G139" s="0" t="n">
        <v>950330.88</v>
      </c>
      <c r="L139" s="23"/>
      <c r="M139" s="33"/>
      <c r="N139" s="26"/>
      <c r="P139" s="11"/>
      <c r="Q139" s="39"/>
      <c r="R139" s="44"/>
      <c r="S139" s="37"/>
      <c r="T139" s="11"/>
      <c r="U139" s="11"/>
      <c r="V139" s="34"/>
    </row>
    <row r="140" customFormat="false" ht="12.75" hidden="false" customHeight="false" outlineLevel="0" collapsed="false">
      <c r="B140" s="9" t="n">
        <v>20.8347</v>
      </c>
      <c r="C140" s="0" t="n">
        <v>17310.56</v>
      </c>
      <c r="D140" s="0" t="n">
        <v>450478.62</v>
      </c>
      <c r="E140" s="0" t="n">
        <v>76550.65</v>
      </c>
      <c r="F140" s="0" t="n">
        <v>12203119.8</v>
      </c>
      <c r="G140" s="0" t="n">
        <v>1144849.34</v>
      </c>
      <c r="L140" s="23"/>
      <c r="M140" s="33"/>
      <c r="N140" s="26"/>
      <c r="P140" s="11"/>
      <c r="Q140" s="39"/>
      <c r="R140" s="44"/>
      <c r="S140" s="37"/>
      <c r="T140" s="11"/>
      <c r="U140" s="11"/>
      <c r="V140" s="34"/>
    </row>
    <row r="141" customFormat="false" ht="12.75" hidden="false" customHeight="false" outlineLevel="0" collapsed="false">
      <c r="B141" s="9" t="n">
        <v>20.9877</v>
      </c>
      <c r="C141" s="0" t="n">
        <v>18512.08</v>
      </c>
      <c r="D141" s="0" t="n">
        <v>454341.35</v>
      </c>
      <c r="E141" s="0" t="n">
        <v>82817.01</v>
      </c>
      <c r="F141" s="0" t="n">
        <v>12959465.91</v>
      </c>
      <c r="G141" s="0" t="n">
        <v>1030871.51</v>
      </c>
      <c r="L141" s="23"/>
      <c r="M141" s="45"/>
      <c r="N141" s="26"/>
      <c r="P141" s="11"/>
      <c r="Q141" s="39"/>
      <c r="R141" s="44"/>
      <c r="S141" s="37"/>
      <c r="T141" s="11"/>
      <c r="U141" s="11"/>
      <c r="V141" s="34"/>
    </row>
    <row r="142" customFormat="false" ht="12.75" hidden="false" customHeight="false" outlineLevel="0" collapsed="false">
      <c r="B142" s="9" t="n">
        <v>21.1407</v>
      </c>
      <c r="C142" s="0" t="n">
        <v>22317.55</v>
      </c>
      <c r="D142" s="0" t="n">
        <v>453927.48</v>
      </c>
      <c r="E142" s="0" t="n">
        <v>83737.09</v>
      </c>
      <c r="F142" s="0" t="n">
        <v>13132444.04</v>
      </c>
      <c r="G142" s="0" t="n">
        <v>986120.82</v>
      </c>
      <c r="L142" s="23"/>
      <c r="M142" s="45"/>
      <c r="N142" s="46"/>
      <c r="P142" s="11"/>
      <c r="Q142" s="39"/>
      <c r="R142" s="38"/>
      <c r="S142" s="38"/>
      <c r="T142" s="11"/>
      <c r="U142" s="11"/>
      <c r="V142" s="34"/>
    </row>
    <row r="143" customFormat="false" ht="12.75" hidden="false" customHeight="false" outlineLevel="0" collapsed="false">
      <c r="B143" s="9" t="n">
        <v>21.2937</v>
      </c>
      <c r="C143" s="0" t="n">
        <v>22718.18</v>
      </c>
      <c r="D143" s="0" t="n">
        <v>442205.06</v>
      </c>
      <c r="E143" s="0" t="n">
        <v>88065.21</v>
      </c>
      <c r="F143" s="0" t="n">
        <v>14431708.14</v>
      </c>
      <c r="G143" s="0" t="n">
        <v>1050513.79</v>
      </c>
      <c r="L143" s="23"/>
      <c r="M143" s="45"/>
      <c r="N143" s="46"/>
      <c r="P143" s="11"/>
      <c r="Q143" s="39"/>
      <c r="R143" s="38"/>
      <c r="S143" s="38"/>
      <c r="T143" s="11"/>
      <c r="U143" s="11"/>
      <c r="V143" s="34"/>
    </row>
    <row r="144" customFormat="false" ht="12.75" hidden="false" customHeight="false" outlineLevel="0" collapsed="false">
      <c r="B144" s="9" t="n">
        <v>21.4467</v>
      </c>
      <c r="C144" s="0" t="n">
        <v>19413.28</v>
      </c>
      <c r="D144" s="0" t="n">
        <v>430320.75</v>
      </c>
      <c r="E144" s="0" t="n">
        <v>78864.26</v>
      </c>
      <c r="F144" s="0" t="n">
        <v>15383665.97</v>
      </c>
      <c r="G144" s="0" t="n">
        <v>1070998.36</v>
      </c>
      <c r="L144" s="23"/>
      <c r="M144" s="45"/>
      <c r="N144" s="46"/>
      <c r="P144" s="11"/>
      <c r="Q144" s="39"/>
      <c r="R144" s="38"/>
      <c r="S144" s="38"/>
      <c r="T144" s="11"/>
      <c r="U144" s="11"/>
      <c r="V144" s="34"/>
    </row>
    <row r="145" customFormat="false" ht="12.75" hidden="false" customHeight="false" outlineLevel="0" collapsed="false">
      <c r="B145" s="9" t="n">
        <v>21.5997</v>
      </c>
      <c r="C145" s="0" t="n">
        <v>22818.34</v>
      </c>
      <c r="D145" s="0" t="n">
        <v>488741.32</v>
      </c>
      <c r="E145" s="0" t="n">
        <v>81896.99</v>
      </c>
      <c r="F145" s="0" t="n">
        <v>13961967.5</v>
      </c>
      <c r="G145" s="0" t="n">
        <v>1109831.18</v>
      </c>
      <c r="L145" s="23"/>
      <c r="M145" s="45"/>
      <c r="N145" s="46"/>
      <c r="P145" s="11"/>
      <c r="Q145" s="39"/>
      <c r="R145" s="38"/>
      <c r="S145" s="38"/>
      <c r="T145" s="11"/>
      <c r="U145" s="11"/>
      <c r="V145" s="34"/>
    </row>
    <row r="146" customFormat="false" ht="12.75" hidden="false" customHeight="false" outlineLevel="0" collapsed="false">
      <c r="B146" s="9" t="n">
        <v>21.7527</v>
      </c>
      <c r="C146" s="0" t="n">
        <v>21516.31</v>
      </c>
      <c r="D146" s="0" t="n">
        <v>512520.58</v>
      </c>
      <c r="E146" s="0" t="n">
        <v>84355.31</v>
      </c>
      <c r="F146" s="0" t="n">
        <v>14520876.89</v>
      </c>
      <c r="G146" s="0" t="n">
        <v>1029195.34</v>
      </c>
      <c r="L146" s="23"/>
      <c r="M146" s="45"/>
      <c r="N146" s="46"/>
      <c r="P146" s="11"/>
      <c r="Q146" s="39"/>
      <c r="R146" s="38"/>
      <c r="S146" s="38"/>
      <c r="T146" s="11"/>
      <c r="U146" s="11"/>
      <c r="V146" s="34"/>
    </row>
    <row r="147" customFormat="false" ht="12.75" hidden="false" customHeight="false" outlineLevel="0" collapsed="false">
      <c r="B147" s="9" t="n">
        <v>21.9057</v>
      </c>
      <c r="C147" s="0" t="n">
        <v>22217.39</v>
      </c>
      <c r="D147" s="0" t="n">
        <v>443928.3</v>
      </c>
      <c r="E147" s="0" t="n">
        <v>88482.28</v>
      </c>
      <c r="F147" s="0" t="n">
        <v>13522145.61</v>
      </c>
      <c r="G147" s="0" t="n">
        <v>1055875.8</v>
      </c>
      <c r="L147" s="23"/>
      <c r="M147" s="45"/>
      <c r="N147" s="46"/>
      <c r="P147" s="11"/>
      <c r="Q147" s="39"/>
      <c r="R147" s="38"/>
      <c r="S147" s="38"/>
      <c r="T147" s="11"/>
      <c r="U147" s="11"/>
      <c r="V147" s="34"/>
    </row>
    <row r="148" customFormat="false" ht="12.75" hidden="false" customHeight="false" outlineLevel="0" collapsed="false">
      <c r="B148" s="9" t="n">
        <v>22.0587</v>
      </c>
      <c r="C148" s="0" t="n">
        <v>18712.34</v>
      </c>
      <c r="D148" s="0" t="n">
        <v>469250.99</v>
      </c>
      <c r="E148" s="0" t="n">
        <v>88942.51</v>
      </c>
      <c r="F148" s="0" t="n">
        <v>14001200.31</v>
      </c>
      <c r="G148" s="0" t="n">
        <v>1005320.04</v>
      </c>
      <c r="L148" s="23"/>
      <c r="M148" s="45"/>
      <c r="N148" s="46"/>
      <c r="P148" s="11"/>
      <c r="Q148" s="39"/>
      <c r="R148" s="38"/>
      <c r="S148" s="38"/>
      <c r="T148" s="11"/>
      <c r="U148" s="11"/>
      <c r="V148" s="34"/>
    </row>
    <row r="149" customFormat="false" ht="12.75" hidden="false" customHeight="false" outlineLevel="0" collapsed="false">
      <c r="B149" s="9" t="n">
        <v>22.2117</v>
      </c>
      <c r="C149" s="0" t="n">
        <v>23118.83</v>
      </c>
      <c r="D149" s="0" t="n">
        <v>479096.3</v>
      </c>
      <c r="E149" s="0" t="n">
        <v>86670.28</v>
      </c>
      <c r="F149" s="0" t="n">
        <v>14830976.89</v>
      </c>
      <c r="G149" s="0" t="n">
        <v>1045045.73</v>
      </c>
      <c r="L149" s="23"/>
      <c r="M149" s="45"/>
      <c r="N149" s="46"/>
      <c r="P149" s="11"/>
      <c r="Q149" s="39"/>
      <c r="R149" s="38"/>
      <c r="S149" s="38"/>
      <c r="T149" s="11"/>
      <c r="U149" s="11"/>
      <c r="V149" s="34"/>
    </row>
    <row r="150" customFormat="false" ht="12.75" hidden="false" customHeight="false" outlineLevel="0" collapsed="false">
      <c r="B150" s="9" t="n">
        <v>22.3647</v>
      </c>
      <c r="C150" s="0" t="n">
        <v>21416.16</v>
      </c>
      <c r="D150" s="0" t="n">
        <v>460896.82</v>
      </c>
      <c r="E150" s="0" t="n">
        <v>87935.78</v>
      </c>
      <c r="F150" s="0" t="n">
        <v>14863990.96</v>
      </c>
      <c r="G150" s="0" t="n">
        <v>981163.79</v>
      </c>
      <c r="L150" s="23"/>
      <c r="M150" s="45"/>
      <c r="N150" s="46"/>
      <c r="P150" s="11"/>
      <c r="Q150" s="39"/>
      <c r="R150" s="38"/>
      <c r="S150" s="38"/>
      <c r="T150" s="11"/>
      <c r="U150" s="11"/>
      <c r="V150" s="34"/>
    </row>
    <row r="151" customFormat="false" ht="12.75" hidden="false" customHeight="false" outlineLevel="0" collapsed="false">
      <c r="B151" s="9" t="n">
        <v>22.5177</v>
      </c>
      <c r="C151" s="0" t="n">
        <v>22417.71</v>
      </c>
      <c r="D151" s="0" t="n">
        <v>462449.88</v>
      </c>
      <c r="E151" s="0" t="n">
        <v>85031.07</v>
      </c>
      <c r="F151" s="0" t="n">
        <v>14283783.13</v>
      </c>
      <c r="G151" s="0" t="n">
        <v>1063678.83</v>
      </c>
      <c r="M151" s="26"/>
      <c r="N151" s="46"/>
      <c r="Q151" s="39"/>
      <c r="R151" s="38"/>
      <c r="S151" s="38"/>
      <c r="T151" s="11"/>
      <c r="U151" s="11"/>
      <c r="V151" s="34"/>
    </row>
    <row r="152" customFormat="false" ht="12.75" hidden="false" customHeight="false" outlineLevel="0" collapsed="false">
      <c r="B152" s="9" t="n">
        <v>22.6707</v>
      </c>
      <c r="C152" s="0" t="n">
        <v>19313.14</v>
      </c>
      <c r="D152" s="0" t="n">
        <v>501058.38</v>
      </c>
      <c r="E152" s="0" t="n">
        <v>86138.23</v>
      </c>
      <c r="F152" s="0" t="n">
        <v>14320531.57</v>
      </c>
      <c r="G152" s="0" t="n">
        <v>1038173.07</v>
      </c>
    </row>
    <row r="153" customFormat="false" ht="12.75" hidden="false" customHeight="false" outlineLevel="0" collapsed="false">
      <c r="B153" s="9" t="n">
        <v>22.8237</v>
      </c>
      <c r="C153" s="0" t="n">
        <v>23118.83</v>
      </c>
      <c r="D153" s="0" t="n">
        <v>451133.83</v>
      </c>
      <c r="E153" s="0" t="n">
        <v>85836.27</v>
      </c>
      <c r="F153" s="0" t="n">
        <v>14520200.32</v>
      </c>
      <c r="G153" s="0" t="n">
        <v>1110048.66</v>
      </c>
      <c r="M153" s="26"/>
    </row>
    <row r="154" customFormat="false" ht="12.75" hidden="false" customHeight="false" outlineLevel="0" collapsed="false">
      <c r="B154" s="9" t="n">
        <v>22.9767</v>
      </c>
      <c r="C154" s="0" t="n">
        <v>22818.34</v>
      </c>
      <c r="D154" s="0" t="n">
        <v>481688.39</v>
      </c>
      <c r="E154" s="0" t="n">
        <v>89330.85</v>
      </c>
      <c r="F154" s="0" t="n">
        <v>12713751.85</v>
      </c>
      <c r="G154" s="0" t="n">
        <v>1023033.42</v>
      </c>
    </row>
    <row r="155" customFormat="false" ht="12.75" hidden="false" customHeight="false" outlineLevel="0" collapsed="false">
      <c r="B155" s="9" t="n">
        <v>23.1297</v>
      </c>
      <c r="C155" s="0" t="n">
        <v>24521.18</v>
      </c>
      <c r="D155" s="0" t="n">
        <v>449168.3</v>
      </c>
      <c r="E155" s="0" t="n">
        <v>84470.33</v>
      </c>
      <c r="F155" s="0" t="n">
        <v>14278728.44</v>
      </c>
      <c r="G155" s="0" t="n">
        <v>1031844.85</v>
      </c>
      <c r="M155" s="26"/>
    </row>
    <row r="156" customFormat="false" ht="12.75" hidden="false" customHeight="false" outlineLevel="0" collapsed="false">
      <c r="B156" s="9" t="n">
        <v>23.2827</v>
      </c>
      <c r="C156" s="0" t="n">
        <v>22718.18</v>
      </c>
      <c r="D156" s="0" t="n">
        <v>460448.15</v>
      </c>
      <c r="E156" s="0" t="n">
        <v>91272.68</v>
      </c>
      <c r="F156" s="0" t="n">
        <v>15592564.41</v>
      </c>
      <c r="G156" s="0" t="n">
        <v>1167007.35</v>
      </c>
    </row>
    <row r="157" customFormat="false" ht="12.75" hidden="false" customHeight="false" outlineLevel="0" collapsed="false">
      <c r="B157" s="9" t="n">
        <v>23.4357</v>
      </c>
      <c r="C157" s="0" t="n">
        <v>22117.24</v>
      </c>
      <c r="D157" s="0" t="n">
        <v>468422.28</v>
      </c>
      <c r="E157" s="0" t="n">
        <v>83765.84</v>
      </c>
      <c r="F157" s="0" t="n">
        <v>17250208.2</v>
      </c>
      <c r="G157" s="0" t="n">
        <v>1122346.61</v>
      </c>
      <c r="M157" s="26"/>
    </row>
    <row r="158" customFormat="false" ht="12.75" hidden="false" customHeight="false" outlineLevel="0" collapsed="false">
      <c r="B158" s="9" t="n">
        <v>23.5888</v>
      </c>
      <c r="C158" s="0" t="n">
        <v>29430.51</v>
      </c>
      <c r="D158" s="0" t="n">
        <v>513559.91</v>
      </c>
      <c r="E158" s="0" t="n">
        <v>90006.86</v>
      </c>
      <c r="F158" s="0" t="n">
        <v>13638679.99</v>
      </c>
      <c r="G158" s="0" t="n">
        <v>990432.83</v>
      </c>
    </row>
    <row r="159" customFormat="false" ht="12.75" hidden="false" customHeight="false" outlineLevel="0" collapsed="false">
      <c r="B159" s="9" t="n">
        <v>23.7418</v>
      </c>
      <c r="C159" s="0" t="n">
        <v>22017.08</v>
      </c>
      <c r="D159" s="0" t="n">
        <v>470217.95</v>
      </c>
      <c r="E159" s="0" t="n">
        <v>88755.55</v>
      </c>
      <c r="F159" s="0" t="n">
        <v>11670614.32</v>
      </c>
      <c r="G159" s="0" t="n">
        <v>1057501.1</v>
      </c>
      <c r="M159" s="26"/>
    </row>
    <row r="160" customFormat="false" ht="12.75" hidden="false" customHeight="false" outlineLevel="0" collapsed="false">
      <c r="B160" s="9" t="n">
        <v>23.8948</v>
      </c>
      <c r="C160" s="0" t="n">
        <v>21115.71</v>
      </c>
      <c r="D160" s="0" t="n">
        <v>449168.3</v>
      </c>
      <c r="E160" s="0" t="n">
        <v>88036.45</v>
      </c>
      <c r="F160" s="0" t="n">
        <v>13714984.68</v>
      </c>
      <c r="G160" s="0" t="n">
        <v>1000463.69</v>
      </c>
    </row>
    <row r="161" customFormat="false" ht="12.75" hidden="false" customHeight="false" outlineLevel="0" collapsed="false">
      <c r="B161" s="9" t="n">
        <v>24.0478</v>
      </c>
      <c r="C161" s="0" t="n">
        <v>21916.93</v>
      </c>
      <c r="D161" s="0" t="n">
        <v>481308.18</v>
      </c>
      <c r="E161" s="0" t="n">
        <v>91689.86</v>
      </c>
      <c r="F161" s="0" t="n">
        <v>14127320.63</v>
      </c>
      <c r="G161" s="0" t="n">
        <v>1078973.07</v>
      </c>
      <c r="M161" s="26"/>
    </row>
    <row r="162" customFormat="false" ht="12.75" hidden="false" customHeight="false" outlineLevel="0" collapsed="false">
      <c r="B162" s="9" t="n">
        <v>24.2008</v>
      </c>
      <c r="C162" s="0" t="n">
        <v>21716.62</v>
      </c>
      <c r="D162" s="0" t="n">
        <v>527217.59</v>
      </c>
      <c r="E162" s="0" t="n">
        <v>90352.07</v>
      </c>
      <c r="F162" s="0" t="n">
        <v>13548159.68</v>
      </c>
      <c r="G162" s="0" t="n">
        <v>899635.47</v>
      </c>
    </row>
    <row r="163" customFormat="false" ht="12.75" hidden="false" customHeight="false" outlineLevel="0" collapsed="false">
      <c r="B163" s="9" t="n">
        <v>24.3538</v>
      </c>
      <c r="C163" s="0" t="n">
        <v>24521.18</v>
      </c>
      <c r="D163" s="0" t="n">
        <v>496213.26</v>
      </c>
      <c r="E163" s="0" t="n">
        <v>86238.89</v>
      </c>
      <c r="F163" s="0" t="n">
        <v>14584519.08</v>
      </c>
      <c r="G163" s="0" t="n">
        <v>1073222.09</v>
      </c>
      <c r="M163" s="26"/>
    </row>
    <row r="164" customFormat="false" ht="12.75" hidden="false" customHeight="false" outlineLevel="0" collapsed="false">
      <c r="B164" s="9" t="n">
        <v>24.5068</v>
      </c>
      <c r="C164" s="0" t="n">
        <v>17911.31</v>
      </c>
      <c r="D164" s="0" t="n">
        <v>468940.21</v>
      </c>
      <c r="E164" s="0" t="n">
        <v>87130.45</v>
      </c>
      <c r="F164" s="0" t="n">
        <v>13796595.62</v>
      </c>
      <c r="G164" s="0" t="n">
        <v>1018224.73</v>
      </c>
    </row>
    <row r="165" customFormat="false" ht="12.75" hidden="false" customHeight="false" outlineLevel="0" collapsed="false">
      <c r="B165" s="9" t="n">
        <v>24.6598</v>
      </c>
      <c r="C165" s="0" t="n">
        <v>17911.31</v>
      </c>
      <c r="D165" s="0" t="n">
        <v>448030.51</v>
      </c>
      <c r="E165" s="0" t="n">
        <v>88582.96</v>
      </c>
      <c r="F165" s="0" t="n">
        <v>14612478.45</v>
      </c>
      <c r="G165" s="0" t="n">
        <v>989408.62</v>
      </c>
      <c r="M165" s="26"/>
    </row>
    <row r="166" customFormat="false" ht="12.75" hidden="false" customHeight="false" outlineLevel="0" collapsed="false">
      <c r="B166" s="9" t="n">
        <v>24.8128</v>
      </c>
      <c r="C166" s="0" t="n">
        <v>22217.39</v>
      </c>
      <c r="D166" s="0" t="n">
        <v>498324.1</v>
      </c>
      <c r="E166" s="0" t="n">
        <v>89230.17</v>
      </c>
      <c r="F166" s="0" t="n">
        <v>14198890.94</v>
      </c>
      <c r="G166" s="0" t="n">
        <v>1016658.23</v>
      </c>
    </row>
    <row r="167" customFormat="false" ht="12.75" hidden="false" customHeight="false" outlineLevel="0" collapsed="false">
      <c r="B167" s="9" t="n">
        <v>24.9658</v>
      </c>
      <c r="C167" s="0" t="n">
        <v>22217.39</v>
      </c>
      <c r="D167" s="0" t="n">
        <v>475122.76</v>
      </c>
      <c r="E167" s="0" t="n">
        <v>81839.49</v>
      </c>
      <c r="F167" s="0" t="n">
        <v>12448445.59</v>
      </c>
      <c r="G167" s="0" t="n">
        <v>1004888.21</v>
      </c>
      <c r="M167" s="26"/>
    </row>
    <row r="168" customFormat="false" ht="12.75" hidden="false" customHeight="false" outlineLevel="0" collapsed="false">
      <c r="B168" s="9" t="n">
        <v>25.1188</v>
      </c>
      <c r="C168" s="0" t="n">
        <v>24521.18</v>
      </c>
      <c r="D168" s="0" t="n">
        <v>488257.2</v>
      </c>
      <c r="E168" s="0" t="n">
        <v>81120.77</v>
      </c>
      <c r="F168" s="0" t="n">
        <v>15009228.46</v>
      </c>
      <c r="G168" s="0" t="n">
        <v>1058422.09</v>
      </c>
    </row>
    <row r="169" customFormat="false" ht="12.75" hidden="false" customHeight="false" outlineLevel="0" collapsed="false">
      <c r="B169" s="9" t="n">
        <v>25.2718</v>
      </c>
      <c r="C169" s="0" t="n">
        <v>21616.46</v>
      </c>
      <c r="D169" s="0" t="n">
        <v>496939.89</v>
      </c>
      <c r="E169" s="0" t="n">
        <v>86727.8</v>
      </c>
      <c r="F169" s="0" t="n">
        <v>14225380.01</v>
      </c>
      <c r="G169" s="0" t="n">
        <v>1117883.33</v>
      </c>
      <c r="M169" s="26"/>
    </row>
    <row r="170" customFormat="false" ht="12.75" hidden="false" customHeight="false" outlineLevel="0" collapsed="false">
      <c r="B170" s="9" t="n">
        <v>25.4248</v>
      </c>
      <c r="C170" s="0" t="n">
        <v>18311.82</v>
      </c>
      <c r="D170" s="0" t="n">
        <v>510164.99</v>
      </c>
      <c r="E170" s="0" t="n">
        <v>83909.61</v>
      </c>
      <c r="F170" s="0" t="n">
        <v>11797308.86</v>
      </c>
      <c r="G170" s="0" t="n">
        <v>1107982.06</v>
      </c>
    </row>
    <row r="171" customFormat="false" ht="12.75" hidden="false" customHeight="false" outlineLevel="0" collapsed="false">
      <c r="B171" s="9" t="n">
        <v>25.5778</v>
      </c>
      <c r="C171" s="0" t="n">
        <v>21015.56</v>
      </c>
      <c r="D171" s="0" t="n">
        <v>479614.66</v>
      </c>
      <c r="E171" s="0" t="n">
        <v>85074.2</v>
      </c>
      <c r="F171" s="0" t="n">
        <v>15911370.67</v>
      </c>
      <c r="G171" s="0" t="n">
        <v>995932.64</v>
      </c>
      <c r="M171" s="26"/>
    </row>
    <row r="172" customFormat="false" ht="12.75" hidden="false" customHeight="false" outlineLevel="0" collapsed="false">
      <c r="B172" s="9" t="n">
        <v>25.7308</v>
      </c>
      <c r="C172" s="0" t="n">
        <v>20114.26</v>
      </c>
      <c r="D172" s="0" t="n">
        <v>429873.15</v>
      </c>
      <c r="E172" s="0" t="n">
        <v>80545.83</v>
      </c>
      <c r="F172" s="0" t="n">
        <v>13032220.6</v>
      </c>
      <c r="G172" s="0" t="n">
        <v>1050297.19</v>
      </c>
    </row>
    <row r="173" customFormat="false" ht="12.75" hidden="false" customHeight="false" outlineLevel="0" collapsed="false">
      <c r="B173" s="9" t="n">
        <v>25.8838</v>
      </c>
      <c r="C173" s="0" t="n">
        <v>23018.67</v>
      </c>
      <c r="D173" s="0" t="n">
        <v>463968.6</v>
      </c>
      <c r="E173" s="0" t="n">
        <v>85634.96</v>
      </c>
      <c r="F173" s="0" t="n">
        <v>15181664.4</v>
      </c>
      <c r="G173" s="0" t="n">
        <v>964312.62</v>
      </c>
      <c r="M173" s="26"/>
    </row>
    <row r="174" customFormat="false" ht="12.75" hidden="false" customHeight="false" outlineLevel="0" collapsed="false">
      <c r="B174" s="9" t="n">
        <v>26.0368</v>
      </c>
      <c r="C174" s="0" t="n">
        <v>22718.18</v>
      </c>
      <c r="D174" s="0" t="n">
        <v>491023.97</v>
      </c>
      <c r="E174" s="0" t="n">
        <v>85951.3</v>
      </c>
      <c r="F174" s="0" t="n">
        <v>14897595.65</v>
      </c>
      <c r="G174" s="0" t="n">
        <v>1038389.48</v>
      </c>
    </row>
    <row r="175" customFormat="false" ht="12.75" hidden="false" customHeight="false" outlineLevel="0" collapsed="false">
      <c r="B175" s="9" t="n">
        <v>26.1898</v>
      </c>
      <c r="C175" s="0" t="n">
        <v>17210.44</v>
      </c>
      <c r="D175" s="0" t="n">
        <v>472013.88</v>
      </c>
      <c r="E175" s="0" t="n">
        <v>84671.62</v>
      </c>
      <c r="F175" s="0" t="n">
        <v>13553417.49</v>
      </c>
      <c r="G175" s="0" t="n">
        <v>1011473.85</v>
      </c>
      <c r="M175" s="26"/>
    </row>
    <row r="176" customFormat="false" ht="12.75" hidden="false" customHeight="false" outlineLevel="0" collapsed="false">
      <c r="B176" s="9" t="n">
        <v>26.3428</v>
      </c>
      <c r="C176" s="0" t="n">
        <v>19513.42</v>
      </c>
      <c r="D176" s="0" t="n">
        <v>481861.21</v>
      </c>
      <c r="E176" s="0" t="n">
        <v>82069.49</v>
      </c>
      <c r="F176" s="0" t="n">
        <v>12559537.78</v>
      </c>
      <c r="G176" s="0" t="n">
        <v>934592.01</v>
      </c>
    </row>
    <row r="177" customFormat="false" ht="12.75" hidden="false" customHeight="false" outlineLevel="0" collapsed="false">
      <c r="B177" s="9" t="n">
        <v>26.4958</v>
      </c>
      <c r="C177" s="0" t="n">
        <v>18411.95</v>
      </c>
      <c r="D177" s="0" t="n">
        <v>467110.17</v>
      </c>
      <c r="E177" s="0" t="n">
        <v>81077.65</v>
      </c>
      <c r="F177" s="0" t="n">
        <v>13502654.99</v>
      </c>
      <c r="G177" s="0" t="n">
        <v>1010070.04</v>
      </c>
      <c r="M177" s="26"/>
    </row>
    <row r="178" customFormat="false" ht="12.75" hidden="false" customHeight="false" outlineLevel="0" collapsed="false">
      <c r="B178" s="9" t="n">
        <v>26.6489</v>
      </c>
      <c r="C178" s="0" t="n">
        <v>22618.03</v>
      </c>
      <c r="D178" s="0" t="n">
        <v>445169.18</v>
      </c>
      <c r="E178" s="0" t="n">
        <v>83277.04</v>
      </c>
      <c r="F178" s="0" t="n">
        <v>15719411.29</v>
      </c>
      <c r="G178" s="0" t="n">
        <v>972923.95</v>
      </c>
    </row>
    <row r="179" customFormat="false" ht="12.75" hidden="false" customHeight="false" outlineLevel="0" collapsed="false">
      <c r="B179" s="9" t="n">
        <v>26.8019</v>
      </c>
      <c r="C179" s="0" t="n">
        <v>22918.51</v>
      </c>
      <c r="D179" s="0" t="n">
        <v>445617.3</v>
      </c>
      <c r="E179" s="0" t="n">
        <v>80560.2</v>
      </c>
      <c r="F179" s="0" t="n">
        <v>12084454.18</v>
      </c>
      <c r="G179" s="0" t="n">
        <v>1004132.74</v>
      </c>
      <c r="M179" s="26"/>
    </row>
    <row r="180" customFormat="false" ht="12.75" hidden="false" customHeight="false" outlineLevel="0" collapsed="false">
      <c r="B180" s="9" t="n">
        <v>26.9549</v>
      </c>
      <c r="C180" s="0" t="n">
        <v>19913.97</v>
      </c>
      <c r="D180" s="0" t="n">
        <v>453617.03</v>
      </c>
      <c r="E180" s="0" t="n">
        <v>80718.31</v>
      </c>
      <c r="F180" s="0" t="n">
        <v>12872630.76</v>
      </c>
      <c r="G180" s="0" t="n">
        <v>1077616.43</v>
      </c>
    </row>
    <row r="181" customFormat="false" ht="12.75" hidden="false" customHeight="false" outlineLevel="0" collapsed="false">
      <c r="B181" s="9" t="n">
        <v>27.1079</v>
      </c>
      <c r="C181" s="0" t="n">
        <v>20414.69</v>
      </c>
      <c r="D181" s="0" t="n">
        <v>458446.76</v>
      </c>
      <c r="E181" s="0" t="n">
        <v>83061.4</v>
      </c>
      <c r="F181" s="0" t="n">
        <v>12327211.21</v>
      </c>
      <c r="G181" s="0" t="n">
        <v>962859.98</v>
      </c>
      <c r="M181" s="26"/>
    </row>
    <row r="182" customFormat="false" ht="12.75" hidden="false" customHeight="false" outlineLevel="0" collapsed="false">
      <c r="B182" s="9" t="n">
        <v>27.2609</v>
      </c>
      <c r="C182" s="0" t="n">
        <v>29029.69</v>
      </c>
      <c r="D182" s="0" t="n">
        <v>454651.83</v>
      </c>
      <c r="E182" s="0" t="n">
        <v>83334.55</v>
      </c>
      <c r="F182" s="0" t="n">
        <v>12620002.63</v>
      </c>
      <c r="G182" s="0" t="n">
        <v>1027087.03</v>
      </c>
    </row>
    <row r="183" customFormat="false" ht="12.75" hidden="false" customHeight="false" outlineLevel="0" collapsed="false">
      <c r="B183" s="9" t="n">
        <v>27.4139</v>
      </c>
      <c r="C183" s="0" t="n">
        <v>16509.61</v>
      </c>
      <c r="D183" s="0" t="n">
        <v>447547.83</v>
      </c>
      <c r="E183" s="0" t="n">
        <v>79065.46</v>
      </c>
      <c r="F183" s="0" t="n">
        <v>13206381.55</v>
      </c>
      <c r="G183" s="0" t="n">
        <v>965173.46</v>
      </c>
      <c r="M183" s="26"/>
    </row>
    <row r="184" customFormat="false" ht="12.75" hidden="false" customHeight="false" outlineLevel="0" collapsed="false">
      <c r="B184" s="9" t="n">
        <v>27.5669</v>
      </c>
      <c r="C184" s="0" t="n">
        <v>17510.81</v>
      </c>
      <c r="D184" s="0" t="n">
        <v>439965.18</v>
      </c>
      <c r="E184" s="0" t="n">
        <v>86339.55</v>
      </c>
      <c r="F184" s="0" t="n">
        <v>12931372.16</v>
      </c>
      <c r="G184" s="0" t="n">
        <v>930834.59</v>
      </c>
    </row>
    <row r="185" customFormat="false" ht="12.75" hidden="false" customHeight="false" outlineLevel="0" collapsed="false">
      <c r="B185" s="9" t="n">
        <v>27.7199</v>
      </c>
      <c r="C185" s="0" t="n">
        <v>19513.42</v>
      </c>
      <c r="D185" s="0" t="n">
        <v>433626.64</v>
      </c>
      <c r="E185" s="0" t="n">
        <v>86598.38</v>
      </c>
      <c r="F185" s="0" t="n">
        <v>12285019.02</v>
      </c>
      <c r="G185" s="0" t="n">
        <v>893853.93</v>
      </c>
      <c r="M185" s="26"/>
    </row>
    <row r="186" customFormat="false" ht="12.75" hidden="false" customHeight="false" outlineLevel="0" collapsed="false">
      <c r="B186" s="9" t="n">
        <v>27.8729</v>
      </c>
      <c r="C186" s="0" t="n">
        <v>22417.71</v>
      </c>
      <c r="D186" s="0" t="n">
        <v>438449.2</v>
      </c>
      <c r="E186" s="0" t="n">
        <v>81896.99</v>
      </c>
      <c r="F186" s="0" t="n">
        <v>13535329.99</v>
      </c>
      <c r="G186" s="0" t="n">
        <v>904455.29</v>
      </c>
    </row>
    <row r="187" customFormat="false" ht="12.75" hidden="false" customHeight="false" outlineLevel="0" collapsed="false">
      <c r="B187" s="9" t="n">
        <v>28.0259</v>
      </c>
      <c r="C187" s="0" t="n">
        <v>18411.95</v>
      </c>
      <c r="D187" s="0" t="n">
        <v>443549.2</v>
      </c>
      <c r="E187" s="0" t="n">
        <v>80531.46</v>
      </c>
      <c r="F187" s="0" t="n">
        <v>14086750.31</v>
      </c>
      <c r="G187" s="0" t="n">
        <v>914314.67</v>
      </c>
      <c r="M187" s="26"/>
    </row>
    <row r="188" customFormat="false" ht="12.75" hidden="false" customHeight="false" outlineLevel="0" collapsed="false">
      <c r="B188" s="9" t="n">
        <v>28.1789</v>
      </c>
      <c r="C188" s="0" t="n">
        <v>15308.26</v>
      </c>
      <c r="D188" s="0" t="n">
        <v>437587.9</v>
      </c>
      <c r="E188" s="0" t="n">
        <v>84110.9</v>
      </c>
      <c r="F188" s="0" t="n">
        <v>12797882.32</v>
      </c>
      <c r="G188" s="0" t="n">
        <v>984827.56</v>
      </c>
    </row>
    <row r="189" customFormat="false" ht="12.75" hidden="false" customHeight="false" outlineLevel="0" collapsed="false">
      <c r="B189" s="9" t="n">
        <v>28.3319</v>
      </c>
      <c r="C189" s="0" t="n">
        <v>17911.31</v>
      </c>
      <c r="D189" s="0" t="n">
        <v>441757.07</v>
      </c>
      <c r="E189" s="0" t="n">
        <v>81695.74</v>
      </c>
      <c r="F189" s="0" t="n">
        <v>13265087.8</v>
      </c>
      <c r="G189" s="0" t="n">
        <v>927292.99</v>
      </c>
      <c r="M189" s="26"/>
    </row>
    <row r="190" customFormat="false" ht="12.75" hidden="false" customHeight="false" outlineLevel="0" collapsed="false">
      <c r="B190" s="9" t="n">
        <v>28.4849</v>
      </c>
      <c r="C190" s="0" t="n">
        <v>17811.18</v>
      </c>
      <c r="D190" s="0" t="n">
        <v>403765.67</v>
      </c>
      <c r="E190" s="0" t="n">
        <v>79582.85</v>
      </c>
      <c r="F190" s="0" t="n">
        <v>14085567.5</v>
      </c>
      <c r="G190" s="0" t="n">
        <v>903544.75</v>
      </c>
    </row>
    <row r="191" customFormat="false" ht="12.75" hidden="false" customHeight="false" outlineLevel="0" collapsed="false">
      <c r="B191" s="9" t="n">
        <v>28.6379</v>
      </c>
      <c r="C191" s="0" t="n">
        <v>19012.74</v>
      </c>
      <c r="D191" s="0" t="n">
        <v>445651.77</v>
      </c>
      <c r="E191" s="0" t="n">
        <v>80100.26</v>
      </c>
      <c r="F191" s="0" t="n">
        <v>13593023.74</v>
      </c>
      <c r="G191" s="0" t="n">
        <v>886951.39</v>
      </c>
      <c r="M191" s="26"/>
    </row>
    <row r="192" customFormat="false" ht="12.75" hidden="false" customHeight="false" outlineLevel="0" collapsed="false">
      <c r="B192" s="9" t="n">
        <v>28.7909</v>
      </c>
      <c r="C192" s="0" t="n">
        <v>19513.42</v>
      </c>
      <c r="D192" s="0" t="n">
        <v>444479.8</v>
      </c>
      <c r="E192" s="0" t="n">
        <v>77024.84</v>
      </c>
      <c r="F192" s="0" t="n">
        <v>13511731.55</v>
      </c>
      <c r="G192" s="0" t="n">
        <v>918818.09</v>
      </c>
    </row>
    <row r="193" customFormat="false" ht="12.75" hidden="false" customHeight="false" outlineLevel="0" collapsed="false">
      <c r="B193" s="9" t="n">
        <v>28.9439</v>
      </c>
      <c r="C193" s="0" t="n">
        <v>14907.83</v>
      </c>
      <c r="D193" s="0" t="n">
        <v>412943.92</v>
      </c>
      <c r="E193" s="0" t="n">
        <v>76823.66</v>
      </c>
      <c r="F193" s="0" t="n">
        <v>13324150.3</v>
      </c>
      <c r="G193" s="0" t="n">
        <v>947643.77</v>
      </c>
      <c r="M193" s="26"/>
    </row>
    <row r="194" customFormat="false" ht="12.75" hidden="false" customHeight="false" outlineLevel="0" collapsed="false">
      <c r="B194" s="9" t="n">
        <v>29.0969</v>
      </c>
      <c r="C194" s="0" t="n">
        <v>16709.84</v>
      </c>
      <c r="D194" s="0" t="n">
        <v>438862.64</v>
      </c>
      <c r="E194" s="0" t="n">
        <v>71723.56</v>
      </c>
      <c r="F194" s="0" t="n">
        <v>13639492.49</v>
      </c>
      <c r="G194" s="0" t="n">
        <v>955921.8</v>
      </c>
    </row>
    <row r="195" customFormat="false" ht="12.75" hidden="false" customHeight="false" outlineLevel="0" collapsed="false">
      <c r="B195" s="9" t="n">
        <v>29.2499</v>
      </c>
      <c r="C195" s="0" t="n">
        <v>19613.56</v>
      </c>
      <c r="D195" s="0" t="n">
        <v>418068.6</v>
      </c>
      <c r="E195" s="0" t="n">
        <v>77786.44</v>
      </c>
      <c r="F195" s="0" t="n">
        <v>12272763.56</v>
      </c>
      <c r="G195" s="0" t="n">
        <v>909919.94</v>
      </c>
      <c r="M195" s="26"/>
    </row>
    <row r="196" customFormat="false" ht="12.75" hidden="false" customHeight="false" outlineLevel="0" collapsed="false">
      <c r="B196" s="9" t="n">
        <v>29.4029</v>
      </c>
      <c r="C196" s="0" t="n">
        <v>19012.74</v>
      </c>
      <c r="D196" s="0" t="n">
        <v>411534.12</v>
      </c>
      <c r="E196" s="0" t="n">
        <v>69640.99</v>
      </c>
      <c r="F196" s="0" t="n">
        <v>12817828.41</v>
      </c>
      <c r="G196" s="0" t="n">
        <v>774501.97</v>
      </c>
    </row>
    <row r="197" customFormat="false" ht="12.75" hidden="false" customHeight="false" outlineLevel="0" collapsed="false">
      <c r="B197" s="9" t="n">
        <v>29.556</v>
      </c>
      <c r="C197" s="0" t="n">
        <v>18211.69</v>
      </c>
      <c r="D197" s="0" t="n">
        <v>435486.57</v>
      </c>
      <c r="E197" s="0" t="n">
        <v>77642.74</v>
      </c>
      <c r="F197" s="0" t="n">
        <v>12039253.39</v>
      </c>
      <c r="G197" s="0" t="n">
        <v>882405.29</v>
      </c>
      <c r="M197" s="26"/>
    </row>
    <row r="198" customFormat="false" ht="12.75" hidden="false" customHeight="false" outlineLevel="0" collapsed="false">
      <c r="B198" s="9" t="n">
        <v>29.709</v>
      </c>
      <c r="C198" s="0" t="n">
        <v>16109.15</v>
      </c>
      <c r="D198" s="0" t="n">
        <v>415557.59</v>
      </c>
      <c r="E198" s="0" t="n">
        <v>77125.43</v>
      </c>
      <c r="F198" s="0" t="n">
        <v>11521504.95</v>
      </c>
      <c r="G198" s="0" t="n">
        <v>892355.39</v>
      </c>
    </row>
    <row r="199" customFormat="false" ht="12.75" hidden="false" customHeight="false" outlineLevel="0" collapsed="false">
      <c r="B199" s="9" t="n">
        <v>29.862</v>
      </c>
      <c r="C199" s="0" t="n">
        <v>14006.91</v>
      </c>
      <c r="D199" s="0" t="n">
        <v>436933.34</v>
      </c>
      <c r="E199" s="0" t="n">
        <v>77858.29</v>
      </c>
      <c r="F199" s="0" t="n">
        <v>12669023.72</v>
      </c>
      <c r="G199" s="0" t="n">
        <v>883367.89</v>
      </c>
    </row>
    <row r="200" customFormat="false" ht="12.75" hidden="false" customHeight="false" outlineLevel="0" collapsed="false">
      <c r="B200" s="9" t="n">
        <v>30.015</v>
      </c>
      <c r="C200" s="0" t="n">
        <v>14507.42</v>
      </c>
      <c r="D200" s="0" t="n">
        <v>392876.83</v>
      </c>
      <c r="E200" s="0" t="n">
        <v>75415.55</v>
      </c>
      <c r="F200" s="0" t="n">
        <v>13238092.48</v>
      </c>
      <c r="G200" s="0" t="n">
        <v>949094.75</v>
      </c>
    </row>
    <row r="201" customFormat="false" ht="12.75" hidden="false" customHeight="false" outlineLevel="0" collapsed="false">
      <c r="B201" s="9" t="n">
        <v>30.168</v>
      </c>
      <c r="C201" s="0" t="n">
        <v>20715.12</v>
      </c>
      <c r="D201" s="0" t="n">
        <v>414491.45</v>
      </c>
      <c r="E201" s="0" t="n">
        <v>75774.75</v>
      </c>
      <c r="F201" s="0" t="n">
        <v>12125530.74</v>
      </c>
      <c r="G201" s="0" t="n">
        <v>814557.44</v>
      </c>
      <c r="M201" s="26"/>
    </row>
    <row r="202" customFormat="false" ht="12.75" hidden="false" customHeight="false" outlineLevel="0" collapsed="false">
      <c r="B202" s="9" t="n">
        <v>30.321</v>
      </c>
      <c r="C202" s="0" t="n">
        <v>16409.49</v>
      </c>
      <c r="D202" s="0" t="n">
        <v>383129.08</v>
      </c>
      <c r="E202" s="0" t="n">
        <v>73562.24</v>
      </c>
      <c r="F202" s="0" t="n">
        <v>11364941.66</v>
      </c>
      <c r="G202" s="0" t="n">
        <v>834950.21</v>
      </c>
    </row>
    <row r="203" customFormat="false" ht="12.75" hidden="false" customHeight="false" outlineLevel="0" collapsed="false">
      <c r="B203" s="9" t="n">
        <v>30.474</v>
      </c>
      <c r="C203" s="0" t="n">
        <v>16209.26</v>
      </c>
      <c r="D203" s="0" t="n">
        <v>391743.82</v>
      </c>
      <c r="E203" s="0" t="n">
        <v>70603.24</v>
      </c>
      <c r="F203" s="0" t="n">
        <v>12069460.43</v>
      </c>
      <c r="G203" s="0" t="n">
        <v>852492.6</v>
      </c>
      <c r="M203" s="26"/>
    </row>
    <row r="204" customFormat="false" ht="12.75" hidden="false" customHeight="false" outlineLevel="0" collapsed="false">
      <c r="B204" s="9" t="n">
        <v>30.627</v>
      </c>
      <c r="C204" s="0" t="n">
        <v>16009.03</v>
      </c>
      <c r="D204" s="0" t="n">
        <v>387212.67</v>
      </c>
      <c r="E204" s="0" t="n">
        <v>75803.49</v>
      </c>
      <c r="F204" s="0" t="n">
        <v>12578436.22</v>
      </c>
      <c r="G204" s="0" t="n">
        <v>889893.97</v>
      </c>
    </row>
    <row r="205" customFormat="false" ht="12.75" hidden="false" customHeight="false" outlineLevel="0" collapsed="false">
      <c r="B205" s="9" t="n">
        <v>30.78</v>
      </c>
      <c r="C205" s="0" t="n">
        <v>17010.2</v>
      </c>
      <c r="D205" s="0" t="n">
        <v>403147.14</v>
      </c>
      <c r="E205" s="0" t="n">
        <v>76565.02</v>
      </c>
      <c r="F205" s="0" t="n">
        <v>11002116.65</v>
      </c>
      <c r="G205" s="0" t="n">
        <v>720929.46</v>
      </c>
      <c r="M205" s="26"/>
    </row>
    <row r="206" customFormat="false" ht="12.75" hidden="false" customHeight="false" outlineLevel="0" collapsed="false">
      <c r="B206" s="9" t="n">
        <v>30.933</v>
      </c>
      <c r="C206" s="0" t="n">
        <v>16309.37</v>
      </c>
      <c r="D206" s="0" t="n">
        <v>363860.42</v>
      </c>
      <c r="E206" s="0" t="n">
        <v>72513.59</v>
      </c>
      <c r="F206" s="0" t="n">
        <v>12084183.86</v>
      </c>
      <c r="G206" s="0" t="n">
        <v>808546.75</v>
      </c>
    </row>
    <row r="207" customFormat="false" ht="12.75" hidden="false" customHeight="false" outlineLevel="0" collapsed="false">
      <c r="B207" s="9" t="n">
        <v>31.086</v>
      </c>
      <c r="C207" s="0" t="n">
        <v>18111.56</v>
      </c>
      <c r="D207" s="0" t="n">
        <v>370851.54</v>
      </c>
      <c r="E207" s="0" t="n">
        <v>67300.29</v>
      </c>
      <c r="F207" s="0" t="n">
        <v>10699453.36</v>
      </c>
      <c r="G207" s="0" t="n">
        <v>812482.68</v>
      </c>
    </row>
    <row r="208" customFormat="false" ht="12.75" hidden="false" customHeight="false" outlineLevel="0" collapsed="false">
      <c r="B208" s="9" t="n">
        <v>31.239</v>
      </c>
      <c r="C208" s="0" t="n">
        <v>16009.03</v>
      </c>
      <c r="D208" s="0" t="n">
        <v>389786.99</v>
      </c>
      <c r="E208" s="0" t="n">
        <v>69540.46</v>
      </c>
      <c r="F208" s="0" t="n">
        <v>11863977.61</v>
      </c>
      <c r="G208" s="0" t="n">
        <v>754042.69</v>
      </c>
    </row>
    <row r="209" customFormat="false" ht="12.75" hidden="false" customHeight="false" outlineLevel="0" collapsed="false">
      <c r="B209" s="9" t="n">
        <v>31.392</v>
      </c>
      <c r="C209" s="0" t="n">
        <v>17310.56</v>
      </c>
      <c r="D209" s="0" t="n">
        <v>395383.6</v>
      </c>
      <c r="E209" s="0" t="n">
        <v>68305.44</v>
      </c>
      <c r="F209" s="0" t="n">
        <v>11122201.81</v>
      </c>
      <c r="G209" s="0" t="n">
        <v>777525.8</v>
      </c>
      <c r="M209" s="26"/>
    </row>
    <row r="210" customFormat="false" ht="12.75" hidden="false" customHeight="false" outlineLevel="0" collapsed="false">
      <c r="B210" s="9" t="n">
        <v>31.545</v>
      </c>
      <c r="C210" s="0" t="n">
        <v>13106.05</v>
      </c>
      <c r="D210" s="0" t="n">
        <v>344722.21</v>
      </c>
      <c r="E210" s="0" t="n">
        <v>67357.71</v>
      </c>
      <c r="F210" s="0" t="n">
        <v>12061177.61</v>
      </c>
      <c r="G210" s="0" t="n">
        <v>812801.82</v>
      </c>
    </row>
    <row r="211" customFormat="false" ht="12.75" hidden="false" customHeight="false" outlineLevel="0" collapsed="false">
      <c r="B211" s="9" t="n">
        <v>31.698</v>
      </c>
      <c r="C211" s="0" t="n">
        <v>14607.52</v>
      </c>
      <c r="D211" s="0" t="n">
        <v>388722.89</v>
      </c>
      <c r="E211" s="0" t="n">
        <v>69727.16</v>
      </c>
      <c r="F211" s="0" t="n">
        <v>11534944.01</v>
      </c>
      <c r="G211" s="0" t="n">
        <v>849558.42</v>
      </c>
      <c r="M211" s="26"/>
    </row>
    <row r="212" customFormat="false" ht="12.75" hidden="false" customHeight="false" outlineLevel="0" collapsed="false">
      <c r="B212" s="9" t="n">
        <v>31.851</v>
      </c>
      <c r="C212" s="0" t="n">
        <v>15608.59</v>
      </c>
      <c r="D212" s="0" t="n">
        <v>337608.02</v>
      </c>
      <c r="E212" s="0" t="n">
        <v>71637.38</v>
      </c>
      <c r="F212" s="0" t="n">
        <v>10949901.03</v>
      </c>
      <c r="G212" s="0" t="n">
        <v>785115.06</v>
      </c>
    </row>
    <row r="213" customFormat="false" ht="12.75" hidden="false" customHeight="false" outlineLevel="0" collapsed="false">
      <c r="B213" s="9" t="n">
        <v>32.004</v>
      </c>
      <c r="C213" s="0" t="n">
        <v>15408.37</v>
      </c>
      <c r="D213" s="0" t="n">
        <v>372394.18</v>
      </c>
      <c r="E213" s="0" t="n">
        <v>67458.23</v>
      </c>
      <c r="F213" s="0" t="n">
        <v>11041790.09</v>
      </c>
      <c r="G213" s="0" t="n">
        <v>813493.43</v>
      </c>
      <c r="M213" s="26"/>
    </row>
    <row r="214" customFormat="false" ht="12.75" hidden="false" customHeight="false" outlineLevel="0" collapsed="false">
      <c r="B214" s="9" t="n">
        <v>32.157</v>
      </c>
      <c r="C214" s="0" t="n">
        <v>16209.26</v>
      </c>
      <c r="D214" s="0" t="n">
        <v>416761.47</v>
      </c>
      <c r="E214" s="0" t="n">
        <v>65017.42</v>
      </c>
      <c r="F214" s="0" t="n">
        <v>11178136.97</v>
      </c>
      <c r="G214" s="0" t="n">
        <v>715066.52</v>
      </c>
    </row>
    <row r="215" customFormat="false" ht="12.75" hidden="false" customHeight="false" outlineLevel="0" collapsed="false">
      <c r="B215" s="9" t="n">
        <v>32.31</v>
      </c>
      <c r="C215" s="0" t="n">
        <v>14707.62</v>
      </c>
      <c r="D215" s="0" t="n">
        <v>372154.21</v>
      </c>
      <c r="E215" s="0" t="n">
        <v>61902.45</v>
      </c>
      <c r="F215" s="0" t="n">
        <v>10937594.78</v>
      </c>
      <c r="G215" s="0" t="n">
        <v>727112.08</v>
      </c>
    </row>
    <row r="216" customFormat="false" ht="12.75" hidden="false" customHeight="false" outlineLevel="0" collapsed="false">
      <c r="B216" s="9" t="n">
        <v>32.4631</v>
      </c>
      <c r="C216" s="0" t="n">
        <v>14107.01</v>
      </c>
      <c r="D216" s="0" t="n">
        <v>361736.4</v>
      </c>
      <c r="E216" s="0" t="n">
        <v>64371.39</v>
      </c>
      <c r="F216" s="0" t="n">
        <v>10249472.1</v>
      </c>
      <c r="G216" s="0" t="n">
        <v>771850.02</v>
      </c>
    </row>
    <row r="217" customFormat="false" ht="12.75" hidden="false" customHeight="false" outlineLevel="0" collapsed="false">
      <c r="B217" s="9" t="n">
        <v>32.6161</v>
      </c>
      <c r="C217" s="0" t="n">
        <v>16709.84</v>
      </c>
      <c r="D217" s="0" t="n">
        <v>348588.71</v>
      </c>
      <c r="E217" s="0" t="n">
        <v>64830.78</v>
      </c>
      <c r="F217" s="0" t="n">
        <v>10960060.4</v>
      </c>
      <c r="G217" s="0" t="n">
        <v>699075.55</v>
      </c>
      <c r="M217" s="26"/>
    </row>
    <row r="218" customFormat="false" ht="12.75" hidden="false" customHeight="false" outlineLevel="0" collapsed="false">
      <c r="B218" s="9" t="n">
        <v>32.7691</v>
      </c>
      <c r="C218" s="0" t="n">
        <v>16409.49</v>
      </c>
      <c r="D218" s="0" t="n">
        <v>355571.82</v>
      </c>
      <c r="E218" s="0" t="n">
        <v>64486.24</v>
      </c>
      <c r="F218" s="0" t="n">
        <v>10869320.56</v>
      </c>
      <c r="G218" s="0" t="n">
        <v>702926.43</v>
      </c>
    </row>
    <row r="219" customFormat="false" ht="12.75" hidden="false" customHeight="false" outlineLevel="0" collapsed="false">
      <c r="B219" s="9" t="n">
        <v>32.9221</v>
      </c>
      <c r="C219" s="0" t="n">
        <v>13606.52</v>
      </c>
      <c r="D219" s="0" t="n">
        <v>348725.63</v>
      </c>
      <c r="E219" s="0" t="n">
        <v>59448.3</v>
      </c>
      <c r="F219" s="0" t="n">
        <v>10224420.54</v>
      </c>
      <c r="G219" s="0" t="n">
        <v>758333.32</v>
      </c>
      <c r="M219" s="26"/>
    </row>
    <row r="220" customFormat="false" ht="12.75" hidden="false" customHeight="false" outlineLevel="0" collapsed="false">
      <c r="B220" s="9" t="n">
        <v>33.0751</v>
      </c>
      <c r="C220" s="0" t="n">
        <v>12305.34</v>
      </c>
      <c r="D220" s="0" t="n">
        <v>334189.07</v>
      </c>
      <c r="E220" s="0" t="n">
        <v>60711.2</v>
      </c>
      <c r="F220" s="0" t="n">
        <v>10569343.99</v>
      </c>
      <c r="G220" s="0" t="n">
        <v>687898.6</v>
      </c>
    </row>
    <row r="221" customFormat="false" ht="12.75" hidden="false" customHeight="false" outlineLevel="0" collapsed="false">
      <c r="B221" s="9" t="n">
        <v>33.2281</v>
      </c>
      <c r="C221" s="0" t="n">
        <v>15508.48</v>
      </c>
      <c r="D221" s="0" t="n">
        <v>350197.24</v>
      </c>
      <c r="E221" s="0" t="n">
        <v>59936.22</v>
      </c>
      <c r="F221" s="0" t="n">
        <v>9959808.04</v>
      </c>
      <c r="G221" s="0" t="n">
        <v>656001.28</v>
      </c>
      <c r="M221" s="26"/>
    </row>
    <row r="222" customFormat="false" ht="12.75" hidden="false" customHeight="false" outlineLevel="0" collapsed="false">
      <c r="B222" s="9" t="n">
        <v>33.3811</v>
      </c>
      <c r="C222" s="0" t="n">
        <v>13706.62</v>
      </c>
      <c r="D222" s="0" t="n">
        <v>344209.02</v>
      </c>
      <c r="E222" s="0" t="n">
        <v>59921.87</v>
      </c>
      <c r="F222" s="0" t="n">
        <v>8438104.88</v>
      </c>
      <c r="G222" s="0" t="n">
        <v>660523.31</v>
      </c>
    </row>
    <row r="223" customFormat="false" ht="12.75" hidden="false" customHeight="false" outlineLevel="0" collapsed="false">
      <c r="B223" s="9" t="n">
        <v>33.5341</v>
      </c>
      <c r="C223" s="0" t="n">
        <v>12505.51</v>
      </c>
      <c r="D223" s="0" t="n">
        <v>339762.38</v>
      </c>
      <c r="E223" s="0" t="n">
        <v>59161.31</v>
      </c>
      <c r="F223" s="0" t="n">
        <v>10311729.14</v>
      </c>
      <c r="G223" s="0" t="n">
        <v>655370.42</v>
      </c>
    </row>
    <row r="224" customFormat="false" ht="12.75" hidden="false" customHeight="false" outlineLevel="0" collapsed="false">
      <c r="B224" s="9" t="n">
        <v>33.6871</v>
      </c>
      <c r="C224" s="0" t="n">
        <v>13606.52</v>
      </c>
      <c r="D224" s="0" t="n">
        <v>311475.43</v>
      </c>
      <c r="E224" s="0" t="n">
        <v>62002.92</v>
      </c>
      <c r="F224" s="0" t="n">
        <v>10419474.45</v>
      </c>
      <c r="G224" s="0" t="n">
        <v>630895.47</v>
      </c>
    </row>
    <row r="225" customFormat="false" ht="12.75" hidden="false" customHeight="false" outlineLevel="0" collapsed="false">
      <c r="B225" s="9" t="n">
        <v>33.8401</v>
      </c>
      <c r="C225" s="0" t="n">
        <v>10704.04</v>
      </c>
      <c r="D225" s="0" t="n">
        <v>329028.13</v>
      </c>
      <c r="E225" s="0" t="n">
        <v>62505.29</v>
      </c>
      <c r="F225" s="0" t="n">
        <v>9346772.08</v>
      </c>
      <c r="G225" s="0" t="n">
        <v>688741.86</v>
      </c>
    </row>
    <row r="226" customFormat="false" ht="12.75" hidden="false" customHeight="false" outlineLevel="0" collapsed="false">
      <c r="B226" s="9" t="n">
        <v>33.9931</v>
      </c>
      <c r="C226" s="0" t="n">
        <v>13906.82</v>
      </c>
      <c r="D226" s="0" t="n">
        <v>313796.26</v>
      </c>
      <c r="E226" s="0" t="n">
        <v>59132.6</v>
      </c>
      <c r="F226" s="0" t="n">
        <v>9804326</v>
      </c>
      <c r="G226" s="0" t="n">
        <v>615162.95</v>
      </c>
      <c r="M226" s="26"/>
    </row>
    <row r="227" customFormat="false" ht="12.75" hidden="false" customHeight="false" outlineLevel="0" collapsed="false">
      <c r="B227" s="9" t="n">
        <v>34.1461</v>
      </c>
      <c r="C227" s="0" t="n">
        <v>16109.15</v>
      </c>
      <c r="D227" s="0" t="n">
        <v>290504.01</v>
      </c>
      <c r="E227" s="0" t="n">
        <v>55459.51</v>
      </c>
      <c r="F227" s="0" t="n">
        <v>8766057.23</v>
      </c>
      <c r="G227" s="0" t="n">
        <v>670835.02</v>
      </c>
    </row>
    <row r="228" customFormat="false" ht="12.75" hidden="false" customHeight="false" outlineLevel="0" collapsed="false">
      <c r="B228" s="9" t="n">
        <v>34.2991</v>
      </c>
      <c r="C228" s="0" t="n">
        <v>12505.51</v>
      </c>
      <c r="D228" s="0" t="n">
        <v>306255.05</v>
      </c>
      <c r="E228" s="0" t="n">
        <v>53981.96</v>
      </c>
      <c r="F228" s="0" t="n">
        <v>9070123.64</v>
      </c>
      <c r="G228" s="0" t="n">
        <v>582499.18</v>
      </c>
      <c r="M228" s="26"/>
    </row>
    <row r="229" customFormat="false" ht="12.75" hidden="false" customHeight="false" outlineLevel="0" collapsed="false">
      <c r="B229" s="9" t="n">
        <v>34.4521</v>
      </c>
      <c r="C229" s="0" t="n">
        <v>15308.26</v>
      </c>
      <c r="D229" s="0" t="n">
        <v>281443.66</v>
      </c>
      <c r="E229" s="0" t="n">
        <v>53852.86</v>
      </c>
      <c r="F229" s="0" t="n">
        <v>9047861.14</v>
      </c>
      <c r="G229" s="0" t="n">
        <v>617783.75</v>
      </c>
    </row>
    <row r="230" customFormat="false" ht="12.75" hidden="false" customHeight="false" outlineLevel="0" collapsed="false">
      <c r="B230" s="9" t="n">
        <v>34.6051</v>
      </c>
      <c r="C230" s="0" t="n">
        <v>13506.43</v>
      </c>
      <c r="D230" s="0" t="n">
        <v>306084.48</v>
      </c>
      <c r="E230" s="0" t="n">
        <v>53623.35</v>
      </c>
      <c r="F230" s="0" t="n">
        <v>9477506.46</v>
      </c>
      <c r="G230" s="0" t="n">
        <v>616211.2</v>
      </c>
      <c r="M230" s="26"/>
    </row>
    <row r="231" customFormat="false" ht="12.75" hidden="false" customHeight="false" outlineLevel="0" collapsed="false">
      <c r="B231" s="9" t="n">
        <v>34.7581</v>
      </c>
      <c r="C231" s="0" t="n">
        <v>12905.87</v>
      </c>
      <c r="D231" s="0" t="n">
        <v>285700.56</v>
      </c>
      <c r="E231" s="0" t="n">
        <v>52547.6</v>
      </c>
      <c r="F231" s="0" t="n">
        <v>8973754.89</v>
      </c>
      <c r="G231" s="0" t="n">
        <v>600757.92</v>
      </c>
    </row>
    <row r="232" customFormat="false" ht="12.75" hidden="false" customHeight="false" outlineLevel="0" collapsed="false">
      <c r="B232" s="9" t="n">
        <v>34.9111</v>
      </c>
      <c r="C232" s="0" t="n">
        <v>12205.25</v>
      </c>
      <c r="D232" s="0" t="n">
        <v>280354.08</v>
      </c>
      <c r="E232" s="0" t="n">
        <v>54498.37</v>
      </c>
      <c r="F232" s="0" t="n">
        <v>8311917.37</v>
      </c>
      <c r="G232" s="0" t="n">
        <v>595732.92</v>
      </c>
    </row>
    <row r="233" customFormat="false" ht="12.75" hidden="false" customHeight="false" outlineLevel="0" collapsed="false">
      <c r="B233" s="9" t="n">
        <v>35.0641</v>
      </c>
      <c r="C233" s="0" t="n">
        <v>15108.04</v>
      </c>
      <c r="D233" s="0" t="n">
        <v>295172.83</v>
      </c>
      <c r="E233" s="0" t="n">
        <v>53078.29</v>
      </c>
      <c r="F233" s="0" t="n">
        <v>9467178.34</v>
      </c>
      <c r="G233" s="0" t="n">
        <v>527457.63</v>
      </c>
    </row>
    <row r="234" customFormat="false" ht="12.75" hidden="false" customHeight="false" outlineLevel="0" collapsed="false">
      <c r="B234" s="9" t="n">
        <v>35.2171</v>
      </c>
      <c r="C234" s="0" t="n">
        <v>11304.5</v>
      </c>
      <c r="D234" s="0" t="n">
        <v>272627.66</v>
      </c>
      <c r="E234" s="0" t="n">
        <v>50668.82</v>
      </c>
      <c r="F234" s="0" t="n">
        <v>8559694.72</v>
      </c>
      <c r="G234" s="0" t="n">
        <v>595052.6</v>
      </c>
      <c r="M234" s="26"/>
    </row>
    <row r="235" customFormat="false" ht="12.75" hidden="false" customHeight="false" outlineLevel="0" collapsed="false">
      <c r="B235" s="9" t="n">
        <v>35.3701</v>
      </c>
      <c r="C235" s="0" t="n">
        <v>12805.78</v>
      </c>
      <c r="D235" s="0" t="n">
        <v>296434.02</v>
      </c>
      <c r="E235" s="0" t="n">
        <v>49894.44</v>
      </c>
      <c r="F235" s="0" t="n">
        <v>8275337.68</v>
      </c>
      <c r="G235" s="0" t="n">
        <v>566145.37</v>
      </c>
    </row>
    <row r="236" customFormat="false" ht="12.75" hidden="false" customHeight="false" outlineLevel="0" collapsed="false">
      <c r="B236" s="9" t="n">
        <v>35.5231</v>
      </c>
      <c r="C236" s="0" t="n">
        <v>10804.11</v>
      </c>
      <c r="D236" s="0" t="n">
        <v>272083.24</v>
      </c>
      <c r="E236" s="0" t="n">
        <v>50338.99</v>
      </c>
      <c r="F236" s="0" t="n">
        <v>7662741.58</v>
      </c>
      <c r="G236" s="0" t="n">
        <v>544024.18</v>
      </c>
      <c r="M236" s="26"/>
    </row>
    <row r="237" customFormat="false" ht="12.75" hidden="false" customHeight="false" outlineLevel="0" collapsed="false">
      <c r="B237" s="9" t="n">
        <v>35.6761</v>
      </c>
      <c r="C237" s="0" t="n">
        <v>10904.19</v>
      </c>
      <c r="D237" s="0" t="n">
        <v>265857.95</v>
      </c>
      <c r="E237" s="0" t="n">
        <v>47858.32</v>
      </c>
      <c r="F237" s="0" t="n">
        <v>8577849.41</v>
      </c>
      <c r="G237" s="0" t="n">
        <v>582917.44</v>
      </c>
    </row>
    <row r="238" customFormat="false" ht="12.75" hidden="false" customHeight="false" outlineLevel="0" collapsed="false">
      <c r="B238" s="9" t="n">
        <v>35.8292</v>
      </c>
      <c r="C238" s="0" t="n">
        <v>14207.11</v>
      </c>
      <c r="D238" s="0" t="n">
        <v>260553.46</v>
      </c>
      <c r="E238" s="0" t="n">
        <v>47069.77</v>
      </c>
      <c r="F238" s="0" t="n">
        <v>7396590.01</v>
      </c>
      <c r="G238" s="0" t="n">
        <v>521211.54</v>
      </c>
      <c r="M238" s="26"/>
    </row>
    <row r="239" customFormat="false" ht="12.75" hidden="false" customHeight="false" outlineLevel="0" collapsed="false">
      <c r="B239" s="9" t="n">
        <v>35.9822</v>
      </c>
      <c r="C239" s="0" t="n">
        <v>12005.08</v>
      </c>
      <c r="D239" s="0" t="n">
        <v>266572.17</v>
      </c>
      <c r="E239" s="0" t="n">
        <v>46682.68</v>
      </c>
      <c r="F239" s="0" t="n">
        <v>7484219.7</v>
      </c>
      <c r="G239" s="0" t="n">
        <v>522980.92</v>
      </c>
    </row>
    <row r="240" customFormat="false" ht="12.75" hidden="false" customHeight="false" outlineLevel="0" collapsed="false">
      <c r="B240" s="9" t="n">
        <v>36.1352</v>
      </c>
      <c r="C240" s="0" t="n">
        <v>12805.78</v>
      </c>
      <c r="D240" s="0" t="n">
        <v>262151.39</v>
      </c>
      <c r="E240" s="0" t="n">
        <v>49449.91</v>
      </c>
      <c r="F240" s="0" t="n">
        <v>8390503.31</v>
      </c>
      <c r="G240" s="0" t="n">
        <v>489558.07</v>
      </c>
    </row>
    <row r="241" customFormat="false" ht="12.75" hidden="false" customHeight="false" outlineLevel="0" collapsed="false">
      <c r="B241" s="9" t="n">
        <v>36.2882</v>
      </c>
      <c r="C241" s="0" t="n">
        <v>12905.87</v>
      </c>
      <c r="D241" s="0" t="n">
        <v>251377.59</v>
      </c>
      <c r="E241" s="0" t="n">
        <v>44718.74</v>
      </c>
      <c r="F241" s="0" t="n">
        <v>8237861.9</v>
      </c>
      <c r="G241" s="0" t="n">
        <v>494179.21</v>
      </c>
    </row>
    <row r="242" customFormat="false" ht="12.75" hidden="false" customHeight="false" outlineLevel="0" collapsed="false">
      <c r="B242" s="9" t="n">
        <v>36.4412</v>
      </c>
      <c r="C242" s="0" t="n">
        <v>12005.08</v>
      </c>
      <c r="D242" s="0" t="n">
        <v>262457.4</v>
      </c>
      <c r="E242" s="0" t="n">
        <v>44933.75</v>
      </c>
      <c r="F242" s="0" t="n">
        <v>7751892.36</v>
      </c>
      <c r="G242" s="0" t="n">
        <v>489661.88</v>
      </c>
      <c r="M242" s="26"/>
    </row>
    <row r="243" customFormat="false" ht="12.75" hidden="false" customHeight="false" outlineLevel="0" collapsed="false">
      <c r="B243" s="9" t="n">
        <v>36.5942</v>
      </c>
      <c r="C243" s="0" t="n">
        <v>11504.67</v>
      </c>
      <c r="D243" s="0" t="n">
        <v>247742.99</v>
      </c>
      <c r="E243" s="0" t="n">
        <v>47198.8</v>
      </c>
      <c r="F243" s="0" t="n">
        <v>8978403.33</v>
      </c>
      <c r="G243" s="0" t="n">
        <v>519598.4</v>
      </c>
    </row>
    <row r="244" customFormat="false" ht="12.75" hidden="false" customHeight="false" outlineLevel="0" collapsed="false">
      <c r="B244" s="9" t="n">
        <v>36.7472</v>
      </c>
      <c r="C244" s="0" t="n">
        <v>11704.83</v>
      </c>
      <c r="D244" s="0" t="n">
        <v>252770.56</v>
      </c>
      <c r="E244" s="0" t="n">
        <v>44704.4</v>
      </c>
      <c r="F244" s="0" t="n">
        <v>7186136.88</v>
      </c>
      <c r="G244" s="0" t="n">
        <v>505921.06</v>
      </c>
      <c r="M244" s="26"/>
    </row>
    <row r="245" customFormat="false" ht="12.75" hidden="false" customHeight="false" outlineLevel="0" collapsed="false">
      <c r="B245" s="9" t="n">
        <v>36.9002</v>
      </c>
      <c r="C245" s="0" t="n">
        <v>12505.51</v>
      </c>
      <c r="D245" s="0" t="n">
        <v>241664.88</v>
      </c>
      <c r="E245" s="0" t="n">
        <v>42927.07</v>
      </c>
      <c r="F245" s="0" t="n">
        <v>9029808.01</v>
      </c>
      <c r="G245" s="0" t="n">
        <v>438677.35</v>
      </c>
    </row>
    <row r="246" customFormat="false" ht="12.75" hidden="false" customHeight="false" outlineLevel="0" collapsed="false">
      <c r="B246" s="9" t="n">
        <v>37.0532</v>
      </c>
      <c r="C246" s="0" t="n">
        <v>11204.43</v>
      </c>
      <c r="D246" s="0" t="n">
        <v>248524.16</v>
      </c>
      <c r="E246" s="0" t="n">
        <v>44059.37</v>
      </c>
      <c r="F246" s="0" t="n">
        <v>7644299.39</v>
      </c>
      <c r="G246" s="0" t="n">
        <v>502023.25</v>
      </c>
      <c r="M246" s="26"/>
    </row>
    <row r="247" customFormat="false" ht="12.75" hidden="false" customHeight="false" outlineLevel="0" collapsed="false">
      <c r="B247" s="9" t="n">
        <v>37.2062</v>
      </c>
      <c r="C247" s="0" t="n">
        <v>8202.37</v>
      </c>
      <c r="D247" s="0" t="n">
        <v>241834.62</v>
      </c>
      <c r="E247" s="0" t="n">
        <v>42339.45</v>
      </c>
      <c r="F247" s="0" t="n">
        <v>7148136.88</v>
      </c>
      <c r="G247" s="0" t="n">
        <v>454407.58</v>
      </c>
    </row>
    <row r="248" customFormat="false" ht="12.75" hidden="false" customHeight="false" outlineLevel="0" collapsed="false">
      <c r="B248" s="9" t="n">
        <v>37.3592</v>
      </c>
      <c r="C248" s="0" t="n">
        <v>11905</v>
      </c>
      <c r="D248" s="0" t="n">
        <v>238881.42</v>
      </c>
      <c r="E248" s="0" t="n">
        <v>40849.04</v>
      </c>
      <c r="F248" s="0" t="n">
        <v>6874159.53</v>
      </c>
      <c r="G248" s="0" t="n">
        <v>450059.19</v>
      </c>
    </row>
    <row r="249" customFormat="false" ht="12.75" hidden="false" customHeight="false" outlineLevel="0" collapsed="false">
      <c r="B249" s="9" t="n">
        <v>37.5122</v>
      </c>
      <c r="C249" s="0" t="n">
        <v>10904.19</v>
      </c>
      <c r="D249" s="0" t="n">
        <v>239967.58</v>
      </c>
      <c r="E249" s="0" t="n">
        <v>41522.57</v>
      </c>
      <c r="F249" s="0" t="n">
        <v>7113382.97</v>
      </c>
      <c r="G249" s="0" t="n">
        <v>456478.72</v>
      </c>
    </row>
    <row r="250" customFormat="false" ht="12.75" hidden="false" customHeight="false" outlineLevel="0" collapsed="false">
      <c r="B250" s="9" t="n">
        <v>37.6652</v>
      </c>
      <c r="C250" s="0" t="n">
        <v>12405.42</v>
      </c>
      <c r="D250" s="0" t="n">
        <v>212772.55</v>
      </c>
      <c r="E250" s="0" t="n">
        <v>42196.14</v>
      </c>
      <c r="F250" s="0" t="n">
        <v>7257454.85</v>
      </c>
      <c r="G250" s="0" t="n">
        <v>467616.86</v>
      </c>
      <c r="M250" s="26"/>
    </row>
    <row r="251" customFormat="false" ht="12.75" hidden="false" customHeight="false" outlineLevel="0" collapsed="false">
      <c r="B251" s="9" t="n">
        <v>37.8182</v>
      </c>
      <c r="C251" s="0" t="n">
        <v>9403.12</v>
      </c>
      <c r="D251" s="0" t="n">
        <v>213111.28</v>
      </c>
      <c r="E251" s="0" t="n">
        <v>40533.78</v>
      </c>
      <c r="F251" s="0" t="n">
        <v>6929958.75</v>
      </c>
      <c r="G251" s="0" t="n">
        <v>466839.46</v>
      </c>
    </row>
    <row r="252" customFormat="false" ht="12.75" hidden="false" customHeight="false" outlineLevel="0" collapsed="false">
      <c r="B252" s="9" t="n">
        <v>37.9712</v>
      </c>
      <c r="C252" s="0" t="n">
        <v>9303.05</v>
      </c>
      <c r="D252" s="0" t="n">
        <v>216329.82</v>
      </c>
      <c r="E252" s="0" t="n">
        <v>42583.09</v>
      </c>
      <c r="F252" s="0" t="n">
        <v>7823954.08</v>
      </c>
      <c r="G252" s="0" t="n">
        <v>444418.81</v>
      </c>
      <c r="M252" s="26"/>
    </row>
    <row r="253" customFormat="false" ht="12.75" hidden="false" customHeight="false" outlineLevel="0" collapsed="false">
      <c r="B253" s="9" t="n">
        <v>38.1242</v>
      </c>
      <c r="C253" s="0" t="n">
        <v>9903.46</v>
      </c>
      <c r="D253" s="0" t="n">
        <v>233112.7</v>
      </c>
      <c r="E253" s="0" t="n">
        <v>37410.26</v>
      </c>
      <c r="F253" s="0" t="n">
        <v>6924718.9</v>
      </c>
      <c r="G253" s="0" t="n">
        <v>460829.26</v>
      </c>
    </row>
    <row r="254" customFormat="false" ht="12.75" hidden="false" customHeight="false" outlineLevel="0" collapsed="false">
      <c r="B254" s="9" t="n">
        <v>38.2772</v>
      </c>
      <c r="C254" s="0" t="n">
        <v>15108.04</v>
      </c>
      <c r="D254" s="0" t="n">
        <v>221074.34</v>
      </c>
      <c r="E254" s="0" t="n">
        <v>38714.02</v>
      </c>
      <c r="F254" s="0" t="n">
        <v>6779429.84</v>
      </c>
      <c r="G254" s="0" t="n">
        <v>425703.82</v>
      </c>
      <c r="M254" s="26"/>
    </row>
    <row r="255" customFormat="false" ht="12.75" hidden="false" customHeight="false" outlineLevel="0" collapsed="false">
      <c r="B255" s="9" t="n">
        <v>38.4302</v>
      </c>
      <c r="C255" s="0" t="n">
        <v>8002.26</v>
      </c>
      <c r="D255" s="0" t="n">
        <v>225990.11</v>
      </c>
      <c r="E255" s="0" t="n">
        <v>39917.61</v>
      </c>
      <c r="F255" s="0" t="n">
        <v>6690515.77</v>
      </c>
      <c r="G255" s="0" t="n">
        <v>442815.1</v>
      </c>
    </row>
    <row r="256" customFormat="false" ht="12.75" hidden="false" customHeight="false" outlineLevel="0" collapsed="false">
      <c r="B256" s="9" t="n">
        <v>38.5832</v>
      </c>
      <c r="C256" s="0" t="n">
        <v>10503.89</v>
      </c>
      <c r="D256" s="0" t="n">
        <v>223786.25</v>
      </c>
      <c r="E256" s="0" t="n">
        <v>38556.42</v>
      </c>
      <c r="F256" s="0" t="n">
        <v>7007023.59</v>
      </c>
      <c r="G256" s="0" t="n">
        <v>447264.56</v>
      </c>
    </row>
    <row r="257" customFormat="false" ht="12.75" hidden="false" customHeight="false" outlineLevel="0" collapsed="false">
      <c r="B257" s="9" t="n">
        <v>38.7362</v>
      </c>
      <c r="C257" s="0" t="n">
        <v>11204.43</v>
      </c>
      <c r="D257" s="0" t="n">
        <v>203392.66</v>
      </c>
      <c r="E257" s="0" t="n">
        <v>35820.13</v>
      </c>
      <c r="F257" s="0" t="n">
        <v>6382527.49</v>
      </c>
      <c r="G257" s="0" t="n">
        <v>435833.46</v>
      </c>
    </row>
    <row r="258" customFormat="false" ht="12.75" hidden="false" customHeight="false" outlineLevel="0" collapsed="false">
      <c r="B258" s="9" t="n">
        <v>38.8893</v>
      </c>
      <c r="C258" s="0" t="n">
        <v>11704.83</v>
      </c>
      <c r="D258" s="0" t="n">
        <v>213043.53</v>
      </c>
      <c r="E258" s="0" t="n">
        <v>38284.2</v>
      </c>
      <c r="F258" s="0" t="n">
        <v>6997186.09</v>
      </c>
      <c r="G258" s="0" t="n">
        <v>404539.41</v>
      </c>
      <c r="M258" s="26"/>
    </row>
    <row r="259" customFormat="false" ht="12.75" hidden="false" customHeight="false" outlineLevel="0" collapsed="false">
      <c r="B259" s="9" t="n">
        <v>39.0423</v>
      </c>
      <c r="C259" s="0" t="n">
        <v>11004.27</v>
      </c>
      <c r="D259" s="0" t="n">
        <v>208674.37</v>
      </c>
      <c r="E259" s="0" t="n">
        <v>37997.66</v>
      </c>
      <c r="F259" s="0" t="n">
        <v>7498925.95</v>
      </c>
      <c r="G259" s="0" t="n">
        <v>412743.03</v>
      </c>
    </row>
    <row r="260" customFormat="false" ht="12.75" hidden="false" customHeight="false" outlineLevel="0" collapsed="false">
      <c r="B260" s="9" t="n">
        <v>39.1953</v>
      </c>
      <c r="C260" s="0" t="n">
        <v>10203.67</v>
      </c>
      <c r="D260" s="0" t="n">
        <v>195237.24</v>
      </c>
      <c r="E260" s="0" t="n">
        <v>37095.09</v>
      </c>
      <c r="F260" s="0" t="n">
        <v>7118622.82</v>
      </c>
      <c r="G260" s="0" t="n">
        <v>400568.47</v>
      </c>
      <c r="M260" s="26"/>
    </row>
    <row r="261" customFormat="false" ht="12.75" hidden="false" customHeight="false" outlineLevel="0" collapsed="false">
      <c r="B261" s="9" t="n">
        <v>39.3483</v>
      </c>
      <c r="C261" s="0" t="n">
        <v>8802.73</v>
      </c>
      <c r="D261" s="0" t="n">
        <v>197808.53</v>
      </c>
      <c r="E261" s="0" t="n">
        <v>37181.04</v>
      </c>
      <c r="F261" s="0" t="n">
        <v>6501970.07</v>
      </c>
      <c r="G261" s="0" t="n">
        <v>405416.29</v>
      </c>
    </row>
    <row r="262" customFormat="false" ht="12.75" hidden="false" customHeight="false" outlineLevel="0" collapsed="false">
      <c r="B262" s="9" t="n">
        <v>39.5013</v>
      </c>
      <c r="C262" s="0" t="n">
        <v>9202.99</v>
      </c>
      <c r="D262" s="0" t="n">
        <v>199331.24</v>
      </c>
      <c r="E262" s="0" t="n">
        <v>35734.18</v>
      </c>
      <c r="F262" s="0" t="n">
        <v>6709870.46</v>
      </c>
      <c r="G262" s="0" t="n">
        <v>434489.27</v>
      </c>
      <c r="M262" s="26"/>
    </row>
    <row r="263" customFormat="false" ht="12.75" hidden="false" customHeight="false" outlineLevel="0" collapsed="false">
      <c r="B263" s="9" t="n">
        <v>39.6543</v>
      </c>
      <c r="C263" s="0" t="n">
        <v>10704.04</v>
      </c>
      <c r="D263" s="0" t="n">
        <v>189791.8</v>
      </c>
      <c r="E263" s="0" t="n">
        <v>36006.35</v>
      </c>
      <c r="F263" s="0" t="n">
        <v>6043334.51</v>
      </c>
      <c r="G263" s="0" t="n">
        <v>370798.79</v>
      </c>
    </row>
    <row r="264" customFormat="false" ht="12.75" hidden="false" customHeight="false" outlineLevel="0" collapsed="false">
      <c r="B264" s="9" t="n">
        <v>39.8073</v>
      </c>
      <c r="C264" s="0" t="n">
        <v>8902.79</v>
      </c>
      <c r="D264" s="0" t="n">
        <v>184957.04</v>
      </c>
      <c r="E264" s="0" t="n">
        <v>36679.64</v>
      </c>
      <c r="F264" s="0" t="n">
        <v>6086811.07</v>
      </c>
      <c r="G264" s="0" t="n">
        <v>405055.21</v>
      </c>
    </row>
    <row r="265" customFormat="false" ht="12.75" hidden="false" customHeight="false" outlineLevel="0" collapsed="false">
      <c r="B265" s="9" t="n">
        <v>39.9603</v>
      </c>
      <c r="C265" s="0" t="n">
        <v>9903.46</v>
      </c>
      <c r="D265" s="0" t="n">
        <v>198857.49</v>
      </c>
      <c r="E265" s="0" t="n">
        <v>36751.26</v>
      </c>
      <c r="F265" s="0" t="n">
        <v>6085729.43</v>
      </c>
      <c r="G265" s="0" t="n">
        <v>410420.71</v>
      </c>
    </row>
    <row r="266" customFormat="false" ht="12.75" hidden="false" customHeight="false" outlineLevel="0" collapsed="false">
      <c r="B266" s="9" t="n">
        <v>40.1133</v>
      </c>
      <c r="C266" s="0" t="n">
        <v>9303.05</v>
      </c>
      <c r="D266" s="0" t="n">
        <v>190265.22</v>
      </c>
      <c r="E266" s="0" t="n">
        <v>34588.27</v>
      </c>
      <c r="F266" s="0" t="n">
        <v>5490392.31</v>
      </c>
      <c r="G266" s="0" t="n">
        <v>362467.15</v>
      </c>
      <c r="M266" s="26"/>
    </row>
    <row r="267" customFormat="false" ht="12.75" hidden="false" customHeight="false" outlineLevel="0" collapsed="false">
      <c r="B267" s="9" t="n">
        <v>40.2663</v>
      </c>
      <c r="C267" s="0" t="n">
        <v>9002.86</v>
      </c>
      <c r="D267" s="0" t="n">
        <v>183604.97</v>
      </c>
      <c r="E267" s="0" t="n">
        <v>31595.04</v>
      </c>
      <c r="F267" s="0" t="n">
        <v>6247651.31</v>
      </c>
      <c r="G267" s="0" t="n">
        <v>406860.68</v>
      </c>
    </row>
    <row r="268" customFormat="false" ht="12.75" hidden="false" customHeight="false" outlineLevel="0" collapsed="false">
      <c r="B268" s="9" t="n">
        <v>40.4193</v>
      </c>
      <c r="C268" s="0" t="n">
        <v>8002.26</v>
      </c>
      <c r="D268" s="0" t="n">
        <v>187086.8</v>
      </c>
      <c r="E268" s="0" t="n">
        <v>31380.24</v>
      </c>
      <c r="F268" s="0" t="n">
        <v>5617948.56</v>
      </c>
      <c r="G268" s="0" t="n">
        <v>386190.22</v>
      </c>
      <c r="M268" s="26"/>
    </row>
    <row r="269" customFormat="false" ht="12.75" hidden="false" customHeight="false" outlineLevel="0" collapsed="false">
      <c r="B269" s="9" t="n">
        <v>40.5723</v>
      </c>
      <c r="C269" s="0" t="n">
        <v>7501.98</v>
      </c>
      <c r="D269" s="0" t="n">
        <v>190163.77</v>
      </c>
      <c r="E269" s="0" t="n">
        <v>34373.42</v>
      </c>
      <c r="F269" s="0" t="n">
        <v>5818597.4</v>
      </c>
      <c r="G269" s="0" t="n">
        <v>374503.43</v>
      </c>
    </row>
    <row r="270" customFormat="false" ht="12.75" hidden="false" customHeight="false" outlineLevel="0" collapsed="false">
      <c r="B270" s="9" t="n">
        <v>40.7253</v>
      </c>
      <c r="C270" s="0" t="n">
        <v>7702.09</v>
      </c>
      <c r="D270" s="0" t="n">
        <v>174414.57</v>
      </c>
      <c r="E270" s="0" t="n">
        <v>31136.81</v>
      </c>
      <c r="F270" s="0" t="n">
        <v>5972355.21</v>
      </c>
      <c r="G270" s="0" t="n">
        <v>362467.15</v>
      </c>
      <c r="M270" s="26"/>
    </row>
    <row r="271" customFormat="false" ht="12.75" hidden="false" customHeight="false" outlineLevel="0" collapsed="false">
      <c r="B271" s="9" t="n">
        <v>40.8783</v>
      </c>
      <c r="C271" s="0" t="n">
        <v>9603.25</v>
      </c>
      <c r="D271" s="0" t="n">
        <v>178231.87</v>
      </c>
      <c r="E271" s="0" t="n">
        <v>32225.14</v>
      </c>
      <c r="F271" s="0" t="n">
        <v>6021376.31</v>
      </c>
      <c r="G271" s="0" t="n">
        <v>380319.78</v>
      </c>
    </row>
    <row r="272" customFormat="false" ht="12.75" hidden="false" customHeight="false" outlineLevel="0" collapsed="false">
      <c r="B272" s="9" t="n">
        <v>41.0313</v>
      </c>
      <c r="C272" s="0" t="n">
        <v>7501.98</v>
      </c>
      <c r="D272" s="0" t="n">
        <v>168977.69</v>
      </c>
      <c r="E272" s="0" t="n">
        <v>33872.12</v>
      </c>
      <c r="F272" s="0" t="n">
        <v>5214233.71</v>
      </c>
      <c r="G272" s="0" t="n">
        <v>353421.52</v>
      </c>
    </row>
    <row r="273" customFormat="false" ht="12.75" hidden="false" customHeight="false" outlineLevel="0" collapsed="false">
      <c r="B273" s="9" t="n">
        <v>41.1843</v>
      </c>
      <c r="C273" s="0" t="n">
        <v>7802.15</v>
      </c>
      <c r="D273" s="0" t="n">
        <v>169889.31</v>
      </c>
      <c r="E273" s="0" t="n">
        <v>32712.05</v>
      </c>
      <c r="F273" s="0" t="n">
        <v>6235700.53</v>
      </c>
      <c r="G273" s="0" t="n">
        <v>337144.83</v>
      </c>
    </row>
    <row r="274" customFormat="false" ht="12.75" hidden="false" customHeight="false" outlineLevel="0" collapsed="false">
      <c r="B274" s="9" t="n">
        <v>41.3373</v>
      </c>
      <c r="C274" s="0" t="n">
        <v>9102.92</v>
      </c>
      <c r="D274" s="0" t="n">
        <v>177150.75</v>
      </c>
      <c r="E274" s="0" t="n">
        <v>31867.12</v>
      </c>
      <c r="F274" s="0" t="n">
        <v>5768798.96</v>
      </c>
      <c r="G274" s="0" t="n">
        <v>381864.39</v>
      </c>
      <c r="M274" s="26"/>
    </row>
    <row r="275" customFormat="false" ht="12.75" hidden="false" customHeight="false" outlineLevel="0" collapsed="false">
      <c r="B275" s="9" t="n">
        <v>41.4903</v>
      </c>
      <c r="C275" s="0" t="n">
        <v>7702.09</v>
      </c>
      <c r="D275" s="0" t="n">
        <v>171104.9</v>
      </c>
      <c r="E275" s="0" t="n">
        <v>29948.34</v>
      </c>
      <c r="F275" s="0" t="n">
        <v>5450668.09</v>
      </c>
      <c r="G275" s="0" t="n">
        <v>372856.8</v>
      </c>
    </row>
    <row r="276" customFormat="false" ht="12.75" hidden="false" customHeight="false" outlineLevel="0" collapsed="false">
      <c r="B276" s="9" t="n">
        <v>41.6433</v>
      </c>
      <c r="C276" s="0" t="n">
        <v>7401.93</v>
      </c>
      <c r="D276" s="0" t="n">
        <v>168741.34</v>
      </c>
      <c r="E276" s="0" t="n">
        <v>29733.57</v>
      </c>
      <c r="F276" s="0" t="n">
        <v>5563433.72</v>
      </c>
      <c r="G276" s="0" t="n">
        <v>357172.64</v>
      </c>
      <c r="M276" s="26"/>
    </row>
    <row r="277" customFormat="false" ht="12.75" hidden="false" customHeight="false" outlineLevel="0" collapsed="false">
      <c r="B277" s="9" t="n">
        <v>41.7963</v>
      </c>
      <c r="C277" s="0" t="n">
        <v>6701.58</v>
      </c>
      <c r="D277" s="0" t="n">
        <v>170328.26</v>
      </c>
      <c r="E277" s="0" t="n">
        <v>29747.88</v>
      </c>
      <c r="F277" s="0" t="n">
        <v>6041745.45</v>
      </c>
      <c r="G277" s="0" t="n">
        <v>341917.9</v>
      </c>
    </row>
    <row r="278" customFormat="false" ht="12.75" hidden="false" customHeight="false" outlineLevel="0" collapsed="false">
      <c r="B278" s="9" t="n">
        <v>41.9494</v>
      </c>
      <c r="C278" s="0" t="n">
        <v>7702.09</v>
      </c>
      <c r="D278" s="0" t="n">
        <v>171915.35</v>
      </c>
      <c r="E278" s="0" t="n">
        <v>31394.56</v>
      </c>
      <c r="F278" s="0" t="n">
        <v>5683332.94</v>
      </c>
      <c r="G278" s="0" t="n">
        <v>360616.39</v>
      </c>
      <c r="M278" s="26"/>
    </row>
    <row r="279" customFormat="false" ht="12.75" hidden="false" customHeight="false" outlineLevel="0" collapsed="false">
      <c r="B279" s="9" t="n">
        <v>42.1024</v>
      </c>
      <c r="C279" s="0" t="n">
        <v>8302.43</v>
      </c>
      <c r="D279" s="0" t="n">
        <v>160742.17</v>
      </c>
      <c r="E279" s="0" t="n">
        <v>26583.98</v>
      </c>
      <c r="F279" s="0" t="n">
        <v>4859303.23</v>
      </c>
      <c r="G279" s="0" t="n">
        <v>328629.48</v>
      </c>
    </row>
    <row r="280" customFormat="false" ht="12.75" hidden="false" customHeight="false" outlineLevel="0" collapsed="false">
      <c r="B280" s="9" t="n">
        <v>42.2554</v>
      </c>
      <c r="C280" s="0" t="n">
        <v>7401.93</v>
      </c>
      <c r="D280" s="0" t="n">
        <v>161417.01</v>
      </c>
      <c r="E280" s="0" t="n">
        <v>29203.81</v>
      </c>
      <c r="F280" s="0" t="n">
        <v>4639180.96</v>
      </c>
      <c r="G280" s="0" t="n">
        <v>321862.19</v>
      </c>
    </row>
    <row r="281" customFormat="false" ht="12.75" hidden="false" customHeight="false" outlineLevel="0" collapsed="false">
      <c r="B281" s="9" t="n">
        <v>42.4084</v>
      </c>
      <c r="C281" s="0" t="n">
        <v>7001.73</v>
      </c>
      <c r="D281" s="0" t="n">
        <v>156019.18</v>
      </c>
      <c r="E281" s="0" t="n">
        <v>29676.29</v>
      </c>
      <c r="F281" s="0" t="n">
        <v>4963245.03</v>
      </c>
      <c r="G281" s="0" t="n">
        <v>313971.42</v>
      </c>
    </row>
    <row r="282" customFormat="false" ht="12.75" hidden="false" customHeight="false" outlineLevel="0" collapsed="false">
      <c r="B282" s="9" t="n">
        <v>42.5614</v>
      </c>
      <c r="C282" s="0" t="n">
        <v>10503.89</v>
      </c>
      <c r="D282" s="0" t="n">
        <v>153422.25</v>
      </c>
      <c r="E282" s="0" t="n">
        <v>30220.39</v>
      </c>
      <c r="F282" s="0" t="n">
        <v>5612015.36</v>
      </c>
      <c r="G282" s="0" t="n">
        <v>311256.87</v>
      </c>
      <c r="M282" s="26"/>
    </row>
    <row r="283" customFormat="false" ht="12.75" hidden="false" customHeight="false" outlineLevel="0" collapsed="false">
      <c r="B283" s="9" t="n">
        <v>42.7144</v>
      </c>
      <c r="C283" s="0" t="n">
        <v>8602.61</v>
      </c>
      <c r="D283" s="0" t="n">
        <v>148634.46</v>
      </c>
      <c r="E283" s="0" t="n">
        <v>27657.62</v>
      </c>
      <c r="F283" s="0" t="n">
        <v>5324379.42</v>
      </c>
      <c r="G283" s="0" t="n">
        <v>323297.37</v>
      </c>
    </row>
    <row r="284" customFormat="false" ht="12.75" hidden="false" customHeight="false" outlineLevel="0" collapsed="false">
      <c r="B284" s="9" t="n">
        <v>42.8674</v>
      </c>
      <c r="C284" s="0" t="n">
        <v>6201.36</v>
      </c>
      <c r="D284" s="0" t="n">
        <v>160033.61</v>
      </c>
      <c r="E284" s="0" t="n">
        <v>29819.47</v>
      </c>
      <c r="F284" s="0" t="n">
        <v>4928321.59</v>
      </c>
      <c r="G284" s="0" t="n">
        <v>329398.71</v>
      </c>
      <c r="M284" s="26"/>
    </row>
    <row r="285" customFormat="false" ht="12.75" hidden="false" customHeight="false" outlineLevel="0" collapsed="false">
      <c r="B285" s="9" t="n">
        <v>43.0204</v>
      </c>
      <c r="C285" s="0" t="n">
        <v>8102.31</v>
      </c>
      <c r="D285" s="0" t="n">
        <v>150252.69</v>
      </c>
      <c r="E285" s="0" t="n">
        <v>29304.03</v>
      </c>
      <c r="F285" s="0" t="n">
        <v>4686731.75</v>
      </c>
      <c r="G285" s="0" t="n">
        <v>330116.71</v>
      </c>
    </row>
    <row r="286" customFormat="false" ht="12.75" hidden="false" customHeight="false" outlineLevel="0" collapsed="false">
      <c r="B286" s="9" t="n">
        <v>43.1734</v>
      </c>
      <c r="C286" s="0" t="n">
        <v>7001.73</v>
      </c>
      <c r="D286" s="0" t="n">
        <v>142534.22</v>
      </c>
      <c r="E286" s="0" t="n">
        <v>27242.46</v>
      </c>
      <c r="F286" s="0" t="n">
        <v>4806089.95</v>
      </c>
      <c r="G286" s="0" t="n">
        <v>322169.71</v>
      </c>
      <c r="M286" s="26"/>
    </row>
    <row r="287" customFormat="false" ht="12.75" hidden="false" customHeight="false" outlineLevel="0" collapsed="false">
      <c r="B287" s="9" t="n">
        <v>43.3264</v>
      </c>
      <c r="C287" s="0" t="n">
        <v>8202.37</v>
      </c>
      <c r="D287" s="0" t="n">
        <v>150488.68</v>
      </c>
      <c r="E287" s="0" t="n">
        <v>25610.62</v>
      </c>
      <c r="F287" s="0" t="n">
        <v>4722720.03</v>
      </c>
      <c r="G287" s="0" t="n">
        <v>320734.63</v>
      </c>
    </row>
    <row r="288" customFormat="false" ht="12.75" hidden="false" customHeight="false" outlineLevel="0" collapsed="false">
      <c r="B288" s="9" t="n">
        <v>43.4794</v>
      </c>
      <c r="C288" s="0" t="n">
        <v>7702.09</v>
      </c>
      <c r="D288" s="0" t="n">
        <v>148128.81</v>
      </c>
      <c r="E288" s="0" t="n">
        <v>24623.02</v>
      </c>
      <c r="F288" s="0" t="n">
        <v>4119032.12</v>
      </c>
      <c r="G288" s="0" t="n">
        <v>275406.11</v>
      </c>
    </row>
    <row r="289" customFormat="false" ht="12.75" hidden="false" customHeight="false" outlineLevel="0" collapsed="false">
      <c r="B289" s="9" t="n">
        <v>43.6324</v>
      </c>
      <c r="C289" s="0" t="n">
        <v>5601.11</v>
      </c>
      <c r="D289" s="0" t="n">
        <v>149005.29</v>
      </c>
      <c r="E289" s="0" t="n">
        <v>25510.42</v>
      </c>
      <c r="F289" s="0" t="n">
        <v>5121008.71</v>
      </c>
      <c r="G289" s="0" t="n">
        <v>300762.53</v>
      </c>
    </row>
    <row r="290" customFormat="false" ht="12.75" hidden="false" customHeight="false" outlineLevel="0" collapsed="false">
      <c r="B290" s="9" t="n">
        <v>43.7854</v>
      </c>
      <c r="C290" s="0" t="n">
        <v>6501.49</v>
      </c>
      <c r="D290" s="0" t="n">
        <v>150016.67</v>
      </c>
      <c r="E290" s="0" t="n">
        <v>25066.72</v>
      </c>
      <c r="F290" s="0" t="n">
        <v>4606421.59</v>
      </c>
      <c r="G290" s="0" t="n">
        <v>287924.79</v>
      </c>
      <c r="M290" s="26"/>
    </row>
    <row r="291" customFormat="false" ht="12.75" hidden="false" customHeight="false" outlineLevel="0" collapsed="false">
      <c r="B291" s="9" t="n">
        <v>43.9384</v>
      </c>
      <c r="C291" s="0" t="n">
        <v>6301.4</v>
      </c>
      <c r="D291" s="0" t="n">
        <v>146814.21</v>
      </c>
      <c r="E291" s="0" t="n">
        <v>25238.47</v>
      </c>
      <c r="F291" s="0" t="n">
        <v>5126468.86</v>
      </c>
      <c r="G291" s="0" t="n">
        <v>318121.17</v>
      </c>
    </row>
    <row r="292" customFormat="false" ht="12.75" hidden="false" customHeight="false" outlineLevel="0" collapsed="false">
      <c r="B292" s="9" t="n">
        <v>44.0914</v>
      </c>
      <c r="C292" s="0" t="n">
        <v>5300.99</v>
      </c>
      <c r="D292" s="0" t="n">
        <v>146477.14</v>
      </c>
      <c r="E292" s="0" t="n">
        <v>24923.59</v>
      </c>
      <c r="F292" s="0" t="n">
        <v>4309487.99</v>
      </c>
      <c r="G292" s="0" t="n">
        <v>289305.13</v>
      </c>
      <c r="M292" s="26"/>
    </row>
    <row r="293" customFormat="false" ht="12.75" hidden="false" customHeight="false" outlineLevel="0" collapsed="false">
      <c r="B293" s="9" t="n">
        <v>44.2444</v>
      </c>
      <c r="C293" s="0" t="n">
        <v>6701.58</v>
      </c>
      <c r="D293" s="0" t="n">
        <v>134954.95</v>
      </c>
      <c r="E293" s="0" t="n">
        <v>22147.2</v>
      </c>
      <c r="F293" s="0" t="n">
        <v>3859304.38</v>
      </c>
      <c r="G293" s="0" t="n">
        <v>245919.76</v>
      </c>
    </row>
    <row r="294" customFormat="false" ht="12.75" hidden="false" customHeight="false" outlineLevel="0" collapsed="false">
      <c r="B294" s="9" t="n">
        <v>44.3974</v>
      </c>
      <c r="C294" s="0" t="n">
        <v>4900.85</v>
      </c>
      <c r="D294" s="0" t="n">
        <v>109923.74</v>
      </c>
      <c r="E294" s="0" t="n">
        <v>16982.38</v>
      </c>
      <c r="F294" s="0" t="n">
        <v>2780803.97</v>
      </c>
      <c r="G294" s="0" t="n">
        <v>159023.26</v>
      </c>
      <c r="M294" s="26"/>
    </row>
    <row r="295" customFormat="false" ht="12.75" hidden="false" customHeight="false" outlineLevel="0" collapsed="false">
      <c r="B295" s="9" t="n">
        <v>44.5504</v>
      </c>
      <c r="C295" s="0" t="n">
        <v>4200.62</v>
      </c>
      <c r="D295" s="0" t="n">
        <v>67338.47</v>
      </c>
      <c r="E295" s="0" t="n">
        <v>11533.63</v>
      </c>
      <c r="F295" s="0" t="n">
        <v>1582336.95</v>
      </c>
      <c r="G295" s="0" t="n">
        <v>104874.18</v>
      </c>
    </row>
    <row r="296" customFormat="false" ht="12.75" hidden="false" customHeight="false" outlineLevel="0" collapsed="false">
      <c r="B296" s="9" t="n">
        <v>44.7034</v>
      </c>
      <c r="C296" s="0" t="n">
        <v>1200.05</v>
      </c>
      <c r="D296" s="0" t="n">
        <v>45143.95</v>
      </c>
      <c r="E296" s="0" t="n">
        <v>7359.2</v>
      </c>
      <c r="F296" s="0" t="n">
        <v>1072303.44</v>
      </c>
      <c r="G296" s="0" t="n">
        <v>75821.97</v>
      </c>
    </row>
    <row r="297" customFormat="false" ht="12.75" hidden="false" customHeight="false" outlineLevel="0" collapsed="false">
      <c r="B297" s="9" t="n">
        <v>44.8564</v>
      </c>
      <c r="C297" s="0" t="n">
        <v>1400.07</v>
      </c>
      <c r="D297" s="0" t="n">
        <v>29432.87</v>
      </c>
      <c r="E297" s="0" t="n">
        <v>4786.58</v>
      </c>
      <c r="F297" s="0" t="n">
        <v>640339.66</v>
      </c>
      <c r="G297" s="0" t="n">
        <v>41968.09</v>
      </c>
    </row>
    <row r="298" customFormat="false" ht="12.75" hidden="false" customHeight="false" outlineLevel="0" collapsed="false">
      <c r="B298" s="9" t="n">
        <v>45.0095</v>
      </c>
      <c r="C298" s="0" t="n">
        <v>600.01</v>
      </c>
      <c r="D298" s="0" t="n">
        <v>23521</v>
      </c>
      <c r="E298" s="0" t="n">
        <v>3028.92</v>
      </c>
      <c r="F298" s="0" t="n">
        <v>506405.33</v>
      </c>
      <c r="G298" s="0" t="n">
        <v>41817.61</v>
      </c>
      <c r="M298" s="26"/>
    </row>
    <row r="299" customFormat="false" ht="12.75" hidden="false" customHeight="false" outlineLevel="0" collapsed="false">
      <c r="B299" s="9" t="n">
        <v>45.1625</v>
      </c>
      <c r="C299" s="0" t="n">
        <v>400.01</v>
      </c>
      <c r="D299" s="0" t="n">
        <v>12639.4</v>
      </c>
      <c r="E299" s="0" t="n">
        <v>2028.73</v>
      </c>
      <c r="F299" s="0" t="n">
        <v>260390.14</v>
      </c>
      <c r="G299" s="0" t="n">
        <v>19514.74</v>
      </c>
    </row>
    <row r="300" customFormat="false" ht="12.75" hidden="false" customHeight="false" outlineLevel="0" collapsed="false">
      <c r="B300" s="9" t="n">
        <v>45.3155</v>
      </c>
      <c r="C300" s="0" t="n">
        <v>800.02</v>
      </c>
      <c r="D300" s="0" t="n">
        <v>8602.81</v>
      </c>
      <c r="E300" s="0" t="n">
        <v>1214.34</v>
      </c>
      <c r="F300" s="0" t="n">
        <v>186938.74</v>
      </c>
      <c r="G300" s="0" t="n">
        <v>7902.42</v>
      </c>
      <c r="M300" s="26"/>
    </row>
    <row r="301" customFormat="false" ht="12.75" hidden="false" customHeight="false" outlineLevel="0" collapsed="false">
      <c r="B301" s="9" t="n">
        <v>45.4685</v>
      </c>
      <c r="C301" s="0" t="n">
        <v>600.01</v>
      </c>
      <c r="D301" s="0" t="n">
        <v>7635.55</v>
      </c>
      <c r="E301" s="0" t="n">
        <v>900.03</v>
      </c>
      <c r="F301" s="0" t="n">
        <v>109056.98</v>
      </c>
      <c r="G301" s="0" t="n">
        <v>5951.37</v>
      </c>
    </row>
    <row r="302" customFormat="false" ht="12.75" hidden="false" customHeight="false" outlineLevel="0" collapsed="false">
      <c r="B302" s="9" t="n">
        <v>45.6215</v>
      </c>
      <c r="C302" s="0" t="n">
        <v>700.02</v>
      </c>
      <c r="D302" s="0" t="n">
        <v>4167.33</v>
      </c>
      <c r="E302" s="0" t="n">
        <v>542.87</v>
      </c>
      <c r="F302" s="0" t="n">
        <v>60239.7</v>
      </c>
      <c r="G302" s="0" t="n">
        <v>3400.45</v>
      </c>
      <c r="M302" s="26"/>
    </row>
    <row r="303" customFormat="false" ht="12.75" hidden="false" customHeight="false" outlineLevel="0" collapsed="false">
      <c r="B303" s="9" t="n">
        <v>45.7745</v>
      </c>
      <c r="C303" s="0" t="n">
        <v>300</v>
      </c>
      <c r="D303" s="0" t="n">
        <v>2233.52</v>
      </c>
      <c r="E303" s="0" t="n">
        <v>542.87</v>
      </c>
      <c r="F303" s="0" t="n">
        <v>43272.13</v>
      </c>
      <c r="G303" s="0" t="n">
        <v>2600.26</v>
      </c>
    </row>
    <row r="304" customFormat="false" ht="12.75" hidden="false" customHeight="false" outlineLevel="0" collapsed="false">
      <c r="B304" s="9" t="n">
        <v>45.9275</v>
      </c>
      <c r="C304" s="0" t="n">
        <v>0</v>
      </c>
      <c r="D304" s="0" t="n">
        <v>2766.96</v>
      </c>
      <c r="E304" s="0" t="n">
        <v>457.15</v>
      </c>
      <c r="F304" s="0" t="n">
        <v>49494.34</v>
      </c>
      <c r="G304" s="0" t="n">
        <v>4000.62</v>
      </c>
    </row>
    <row r="305" customFormat="false" ht="12.75" hidden="false" customHeight="false" outlineLevel="0" collapsed="false">
      <c r="B305" s="9" t="n">
        <v>46.0805</v>
      </c>
      <c r="C305" s="0" t="n">
        <v>0</v>
      </c>
      <c r="D305" s="0" t="n">
        <v>1300.06</v>
      </c>
      <c r="E305" s="0" t="n">
        <v>414.29</v>
      </c>
      <c r="F305" s="0" t="n">
        <v>17111.29</v>
      </c>
      <c r="G305" s="0" t="n">
        <v>6051.42</v>
      </c>
    </row>
    <row r="306" customFormat="false" ht="12.75" hidden="false" customHeight="false" outlineLevel="0" collapsed="false">
      <c r="B306" s="9" t="n">
        <v>46.2335</v>
      </c>
      <c r="C306" s="0" t="n">
        <v>0</v>
      </c>
      <c r="D306" s="0" t="n">
        <v>1033.37</v>
      </c>
      <c r="E306" s="0" t="n">
        <v>128.57</v>
      </c>
      <c r="F306" s="0" t="n">
        <v>21718.18</v>
      </c>
      <c r="G306" s="0" t="n">
        <v>3400.45</v>
      </c>
      <c r="M306" s="26"/>
    </row>
    <row r="307" customFormat="false" ht="12.75" hidden="false" customHeight="false" outlineLevel="0" collapsed="false">
      <c r="B307" s="9" t="n">
        <v>46.3865</v>
      </c>
      <c r="C307" s="0" t="n">
        <v>0</v>
      </c>
      <c r="D307" s="0" t="n">
        <v>433.34</v>
      </c>
      <c r="E307" s="0" t="n">
        <v>71.43</v>
      </c>
      <c r="F307" s="0" t="n">
        <v>43874.15</v>
      </c>
      <c r="G307" s="0" t="n">
        <v>1550.09</v>
      </c>
    </row>
    <row r="308" customFormat="false" ht="12.75" hidden="false" customHeight="false" outlineLevel="0" collapsed="false">
      <c r="B308" s="9" t="n">
        <v>46.5395</v>
      </c>
      <c r="C308" s="0" t="n">
        <v>100</v>
      </c>
      <c r="D308" s="0" t="n">
        <v>200</v>
      </c>
      <c r="E308" s="0" t="n">
        <v>171.43</v>
      </c>
      <c r="F308" s="0" t="n">
        <v>42770.47</v>
      </c>
      <c r="G308" s="0" t="n">
        <v>2600.26</v>
      </c>
      <c r="M308" s="26"/>
    </row>
    <row r="309" customFormat="false" ht="12.75" hidden="false" customHeight="false" outlineLevel="0" collapsed="false">
      <c r="B309" s="9" t="n">
        <v>46.6925</v>
      </c>
      <c r="C309" s="0" t="n">
        <v>100</v>
      </c>
      <c r="D309" s="0" t="n">
        <v>66.67</v>
      </c>
      <c r="E309" s="0" t="n">
        <v>57.14</v>
      </c>
      <c r="F309" s="0" t="n">
        <v>19414.53</v>
      </c>
      <c r="G309" s="0" t="n">
        <v>400.01</v>
      </c>
    </row>
    <row r="310" customFormat="false" ht="12.75" hidden="false" customHeight="false" outlineLevel="0" collapsed="false">
      <c r="B310" s="9" t="n">
        <v>46.8455</v>
      </c>
      <c r="C310" s="0" t="n">
        <v>0</v>
      </c>
      <c r="D310" s="0" t="n">
        <v>133.33</v>
      </c>
      <c r="E310" s="0" t="n">
        <v>171.43</v>
      </c>
      <c r="F310" s="0" t="n">
        <v>11905.47</v>
      </c>
      <c r="G310" s="0" t="n">
        <v>150</v>
      </c>
      <c r="M310" s="26"/>
    </row>
    <row r="311" customFormat="false" ht="12.75" hidden="false" customHeight="false" outlineLevel="0" collapsed="false">
      <c r="B311" s="9" t="n">
        <v>46.9985</v>
      </c>
      <c r="C311" s="0" t="n">
        <v>200</v>
      </c>
      <c r="D311" s="0" t="n">
        <v>133.33</v>
      </c>
      <c r="E311" s="0" t="n">
        <v>57.14</v>
      </c>
      <c r="F311" s="0" t="n">
        <v>3100.37</v>
      </c>
      <c r="G311" s="0" t="n">
        <v>500.01</v>
      </c>
    </row>
    <row r="312" customFormat="false" ht="12.75" hidden="false" customHeight="false" outlineLevel="0" collapsed="false">
      <c r="B312" s="9" t="n">
        <v>47.1515</v>
      </c>
      <c r="C312" s="0" t="n">
        <v>0</v>
      </c>
      <c r="D312" s="0" t="n">
        <v>433.34</v>
      </c>
      <c r="E312" s="0" t="n">
        <v>71.43</v>
      </c>
      <c r="F312" s="0" t="n">
        <v>89508.06</v>
      </c>
      <c r="G312" s="0" t="n">
        <v>1300.07</v>
      </c>
    </row>
    <row r="313" customFormat="false" ht="12.75" hidden="false" customHeight="false" outlineLevel="0" collapsed="false">
      <c r="B313" s="9" t="n">
        <v>47.3045</v>
      </c>
      <c r="C313" s="0" t="n">
        <v>100</v>
      </c>
      <c r="D313" s="0" t="n">
        <v>500.01</v>
      </c>
      <c r="E313" s="0" t="n">
        <v>57.14</v>
      </c>
      <c r="F313" s="0" t="n">
        <v>12205.75</v>
      </c>
      <c r="G313" s="0" t="n">
        <v>0</v>
      </c>
    </row>
    <row r="314" customFormat="false" ht="12.75" hidden="false" customHeight="false" outlineLevel="0" collapsed="false">
      <c r="B314" s="9" t="n">
        <v>47.4575</v>
      </c>
      <c r="C314" s="0" t="n">
        <v>0</v>
      </c>
      <c r="D314" s="0" t="n">
        <v>100</v>
      </c>
      <c r="E314" s="0" t="n">
        <v>42.86</v>
      </c>
      <c r="F314" s="0" t="n">
        <v>0</v>
      </c>
      <c r="G314" s="0" t="n">
        <v>1050.04</v>
      </c>
      <c r="M314" s="26"/>
    </row>
    <row r="315" customFormat="false" ht="12.75" hidden="false" customHeight="false" outlineLevel="0" collapsed="false">
      <c r="B315" s="9" t="n">
        <v>47.6105</v>
      </c>
      <c r="C315" s="0" t="n">
        <v>100</v>
      </c>
      <c r="D315" s="0" t="n">
        <v>233.34</v>
      </c>
      <c r="E315" s="0" t="n">
        <v>100</v>
      </c>
      <c r="F315" s="0" t="n">
        <v>0</v>
      </c>
      <c r="G315" s="0" t="n">
        <v>250</v>
      </c>
    </row>
    <row r="316" customFormat="false" ht="12.75" hidden="false" customHeight="false" outlineLevel="0" collapsed="false">
      <c r="B316" s="9" t="n">
        <v>47.7635</v>
      </c>
      <c r="C316" s="0" t="n">
        <v>0</v>
      </c>
      <c r="D316" s="0" t="n">
        <v>100</v>
      </c>
      <c r="E316" s="0" t="n">
        <v>42.86</v>
      </c>
      <c r="F316" s="0" t="n">
        <v>8202.6</v>
      </c>
      <c r="G316" s="0" t="n">
        <v>0</v>
      </c>
      <c r="M316" s="26"/>
    </row>
    <row r="317" customFormat="false" ht="12.75" hidden="false" customHeight="false" outlineLevel="0" collapsed="false">
      <c r="B317" s="9" t="n">
        <v>47.9165</v>
      </c>
      <c r="C317" s="0" t="n">
        <v>0</v>
      </c>
      <c r="D317" s="0" t="n">
        <v>33.33</v>
      </c>
      <c r="E317" s="0" t="n">
        <v>0</v>
      </c>
      <c r="F317" s="0" t="n">
        <v>1800.12</v>
      </c>
      <c r="G317" s="0" t="n">
        <v>400.01</v>
      </c>
    </row>
    <row r="318" customFormat="false" ht="12.75" hidden="false" customHeight="false" outlineLevel="0" collapsed="false">
      <c r="B318" s="9" t="n">
        <v>48.0696</v>
      </c>
      <c r="C318" s="0" t="n">
        <v>300</v>
      </c>
      <c r="D318" s="0" t="n">
        <v>66.67</v>
      </c>
      <c r="E318" s="0" t="n">
        <v>142.86</v>
      </c>
      <c r="F318" s="0" t="n">
        <v>0</v>
      </c>
      <c r="G318" s="0" t="n">
        <v>0</v>
      </c>
      <c r="M318" s="26"/>
    </row>
    <row r="319" customFormat="false" ht="12.75" hidden="false" customHeight="false" outlineLevel="0" collapsed="false">
      <c r="B319" s="9" t="n">
        <v>48.2226</v>
      </c>
      <c r="C319" s="0" t="n">
        <v>0</v>
      </c>
      <c r="D319" s="0" t="n">
        <v>66.67</v>
      </c>
      <c r="E319" s="0" t="n">
        <v>128.57</v>
      </c>
      <c r="F319" s="0" t="n">
        <v>0</v>
      </c>
      <c r="G319" s="0" t="n">
        <v>0</v>
      </c>
    </row>
    <row r="320" customFormat="false" ht="12.75" hidden="false" customHeight="false" outlineLevel="0" collapsed="false">
      <c r="B320" s="9" t="n">
        <v>48.3756</v>
      </c>
      <c r="C320" s="0" t="n">
        <v>0</v>
      </c>
      <c r="D320" s="0" t="n">
        <v>266.67</v>
      </c>
      <c r="E320" s="0" t="n">
        <v>42.86</v>
      </c>
      <c r="F320" s="0" t="n">
        <v>0</v>
      </c>
      <c r="G320" s="0" t="n">
        <v>0</v>
      </c>
    </row>
    <row r="321" customFormat="false" ht="12.75" hidden="false" customHeight="false" outlineLevel="0" collapsed="false">
      <c r="B321" s="9" t="n">
        <v>48.5286</v>
      </c>
      <c r="C321" s="0" t="n">
        <v>0</v>
      </c>
      <c r="D321" s="0" t="n">
        <v>33.33</v>
      </c>
      <c r="E321" s="0" t="n">
        <v>0</v>
      </c>
      <c r="F321" s="0" t="n">
        <v>0</v>
      </c>
      <c r="G321" s="0" t="n">
        <v>0</v>
      </c>
    </row>
    <row r="322" customFormat="false" ht="12.75" hidden="false" customHeight="false" outlineLevel="0" collapsed="false">
      <c r="B322" s="9" t="n">
        <v>48.6816</v>
      </c>
      <c r="C322" s="0" t="n">
        <v>100</v>
      </c>
      <c r="D322" s="0" t="n">
        <v>33.33</v>
      </c>
      <c r="E322" s="0" t="n">
        <v>28.57</v>
      </c>
      <c r="F322" s="0" t="n">
        <v>100</v>
      </c>
      <c r="G322" s="0" t="n">
        <v>0</v>
      </c>
      <c r="M322" s="26"/>
    </row>
    <row r="323" customFormat="false" ht="12.75" hidden="false" customHeight="false" outlineLevel="0" collapsed="false">
      <c r="B323" s="9" t="n">
        <v>48.8346</v>
      </c>
      <c r="C323" s="0" t="n">
        <v>0</v>
      </c>
      <c r="D323" s="0" t="n">
        <v>100</v>
      </c>
      <c r="E323" s="0" t="n">
        <v>28.57</v>
      </c>
      <c r="F323" s="0" t="n">
        <v>0</v>
      </c>
      <c r="G323" s="0" t="n">
        <v>0</v>
      </c>
    </row>
    <row r="324" customFormat="false" ht="12.75" hidden="false" customHeight="false" outlineLevel="0" collapsed="false">
      <c r="B324" s="9" t="n">
        <v>48.9876</v>
      </c>
      <c r="C324" s="0" t="n">
        <v>100</v>
      </c>
      <c r="D324" s="0" t="n">
        <v>66.67</v>
      </c>
      <c r="E324" s="0" t="n">
        <v>28.57</v>
      </c>
      <c r="F324" s="0" t="n">
        <v>900.03</v>
      </c>
      <c r="G324" s="0" t="n">
        <v>50</v>
      </c>
      <c r="M324" s="26"/>
    </row>
    <row r="325" customFormat="false" ht="12.75" hidden="false" customHeight="false" outlineLevel="0" collapsed="false">
      <c r="B325" s="9" t="n">
        <v>49.1406</v>
      </c>
      <c r="C325" s="0" t="n">
        <v>0</v>
      </c>
      <c r="D325" s="0" t="n">
        <v>133.33</v>
      </c>
      <c r="E325" s="0" t="n">
        <v>71.43</v>
      </c>
      <c r="F325" s="0" t="n">
        <v>0</v>
      </c>
      <c r="G325" s="0" t="n">
        <v>0</v>
      </c>
    </row>
    <row r="326" customFormat="false" ht="12.75" hidden="false" customHeight="false" outlineLevel="0" collapsed="false">
      <c r="B326" s="9" t="n">
        <v>49.2936</v>
      </c>
      <c r="C326" s="0" t="n">
        <v>100</v>
      </c>
      <c r="D326" s="0" t="n">
        <v>166.67</v>
      </c>
      <c r="E326" s="0" t="n">
        <v>57.14</v>
      </c>
      <c r="F326" s="0" t="n">
        <v>0</v>
      </c>
      <c r="G326" s="0" t="n">
        <v>0</v>
      </c>
      <c r="M326" s="26"/>
    </row>
    <row r="327" customFormat="false" ht="12.75" hidden="false" customHeight="false" outlineLevel="0" collapsed="false">
      <c r="B327" s="9" t="n">
        <v>49.4466</v>
      </c>
      <c r="C327" s="0" t="n">
        <v>0</v>
      </c>
      <c r="D327" s="0" t="n">
        <v>0</v>
      </c>
      <c r="E327" s="0" t="n">
        <v>28.57</v>
      </c>
      <c r="F327" s="0" t="n">
        <v>0</v>
      </c>
      <c r="G327" s="0" t="n">
        <v>0</v>
      </c>
    </row>
    <row r="328" customFormat="false" ht="12.75" hidden="false" customHeight="false" outlineLevel="0" collapsed="false">
      <c r="B328" s="9" t="n">
        <v>49.5996</v>
      </c>
      <c r="C328" s="0" t="n">
        <v>0</v>
      </c>
      <c r="D328" s="0" t="n">
        <v>66.67</v>
      </c>
      <c r="E328" s="0" t="n">
        <v>14.29</v>
      </c>
      <c r="F328" s="0" t="n">
        <v>0</v>
      </c>
      <c r="G328" s="0" t="n">
        <v>50</v>
      </c>
    </row>
    <row r="329" customFormat="false" ht="12.75" hidden="false" customHeight="false" outlineLevel="0" collapsed="false">
      <c r="B329" s="9" t="n">
        <v>49.7526</v>
      </c>
      <c r="C329" s="0" t="n">
        <v>100</v>
      </c>
      <c r="D329" s="0" t="n">
        <v>33.33</v>
      </c>
      <c r="E329" s="0" t="n">
        <v>14.29</v>
      </c>
      <c r="F329" s="0" t="n">
        <v>31137.36</v>
      </c>
      <c r="G329" s="0" t="n">
        <v>650.02</v>
      </c>
    </row>
    <row r="330" customFormat="false" ht="12.75" hidden="false" customHeight="false" outlineLevel="0" collapsed="false">
      <c r="B330" s="9" t="n">
        <v>49.9056</v>
      </c>
      <c r="C330" s="0" t="n">
        <v>0</v>
      </c>
      <c r="D330" s="0" t="n">
        <v>266.67</v>
      </c>
      <c r="E330" s="0" t="n">
        <v>57.14</v>
      </c>
      <c r="F330" s="0" t="n">
        <v>0</v>
      </c>
      <c r="G330" s="0" t="n">
        <v>0</v>
      </c>
      <c r="M330" s="26"/>
    </row>
    <row r="331" customFormat="false" ht="12.75" hidden="false" customHeight="false" outlineLevel="0" collapsed="false">
      <c r="B331" s="9" t="n">
        <v>50.0586</v>
      </c>
      <c r="C331" s="0" t="n">
        <v>200</v>
      </c>
      <c r="D331" s="0" t="n">
        <v>33.33</v>
      </c>
      <c r="E331" s="0" t="n">
        <v>85.71</v>
      </c>
      <c r="F331" s="0" t="n">
        <v>0</v>
      </c>
      <c r="G331" s="0" t="n">
        <v>100</v>
      </c>
    </row>
    <row r="332" customFormat="false" ht="12.75" hidden="false" customHeight="false" outlineLevel="0" collapsed="false">
      <c r="B332" s="9" t="n">
        <v>50.2116</v>
      </c>
      <c r="C332" s="0" t="n">
        <v>100</v>
      </c>
      <c r="D332" s="0" t="n">
        <v>0</v>
      </c>
      <c r="E332" s="0" t="n">
        <v>57.14</v>
      </c>
      <c r="F332" s="0" t="n">
        <v>0</v>
      </c>
      <c r="G332" s="0" t="n">
        <v>0</v>
      </c>
      <c r="M332" s="26"/>
    </row>
    <row r="333" customFormat="false" ht="12.75" hidden="false" customHeight="false" outlineLevel="0" collapsed="false">
      <c r="B333" s="9" t="n">
        <v>50.3646</v>
      </c>
      <c r="C333" s="0" t="n">
        <v>0</v>
      </c>
      <c r="D333" s="0" t="n">
        <v>166.67</v>
      </c>
      <c r="E333" s="0" t="n">
        <v>57.14</v>
      </c>
      <c r="F333" s="0" t="n">
        <v>0</v>
      </c>
      <c r="G333" s="0" t="n">
        <v>0</v>
      </c>
    </row>
    <row r="334" customFormat="false" ht="12.75" hidden="false" customHeight="false" outlineLevel="0" collapsed="false">
      <c r="B334" s="9" t="n">
        <v>50.5176</v>
      </c>
      <c r="C334" s="0" t="n">
        <v>100</v>
      </c>
      <c r="D334" s="0" t="n">
        <v>66.67</v>
      </c>
      <c r="E334" s="0" t="n">
        <v>28.57</v>
      </c>
      <c r="F334" s="0" t="n">
        <v>0</v>
      </c>
      <c r="G334" s="0" t="n">
        <v>0</v>
      </c>
      <c r="M334" s="26"/>
    </row>
    <row r="335" customFormat="false" ht="12.75" hidden="false" customHeight="false" outlineLevel="0" collapsed="false">
      <c r="B335" s="9" t="n">
        <v>50.6706</v>
      </c>
      <c r="C335" s="0" t="n">
        <v>0</v>
      </c>
      <c r="D335" s="0" t="n">
        <v>0</v>
      </c>
      <c r="E335" s="0" t="n">
        <v>28.57</v>
      </c>
      <c r="F335" s="0" t="n">
        <v>0</v>
      </c>
      <c r="G335" s="0" t="n">
        <v>0</v>
      </c>
    </row>
    <row r="336" customFormat="false" ht="12.75" hidden="false" customHeight="false" outlineLevel="0" collapsed="false">
      <c r="B336" s="9" t="n">
        <v>50.8237</v>
      </c>
      <c r="C336" s="0" t="n">
        <v>100</v>
      </c>
      <c r="D336" s="0" t="n">
        <v>0</v>
      </c>
      <c r="E336" s="0" t="n">
        <v>42.86</v>
      </c>
      <c r="F336" s="0" t="n">
        <v>0</v>
      </c>
      <c r="G336" s="0" t="n">
        <v>0</v>
      </c>
    </row>
    <row r="337" customFormat="false" ht="12.75" hidden="false" customHeight="false" outlineLevel="0" collapsed="false">
      <c r="B337" s="9" t="n">
        <v>50.9767</v>
      </c>
      <c r="C337" s="0" t="n">
        <v>0</v>
      </c>
      <c r="D337" s="0" t="n">
        <v>33.33</v>
      </c>
      <c r="E337" s="0" t="n">
        <v>14.29</v>
      </c>
      <c r="F337" s="0" t="n">
        <v>0</v>
      </c>
      <c r="G337" s="0" t="n">
        <v>0</v>
      </c>
    </row>
    <row r="338" customFormat="false" ht="12.75" hidden="false" customHeight="false" outlineLevel="0" collapsed="false">
      <c r="B338" s="9" t="n">
        <v>51.1297</v>
      </c>
      <c r="C338" s="0" t="n">
        <v>0</v>
      </c>
      <c r="D338" s="0" t="n">
        <v>0</v>
      </c>
      <c r="E338" s="0" t="n">
        <v>14.29</v>
      </c>
      <c r="F338" s="0" t="n">
        <v>0</v>
      </c>
      <c r="G338" s="0" t="n">
        <v>0</v>
      </c>
      <c r="M338" s="26"/>
    </row>
    <row r="339" customFormat="false" ht="12.75" hidden="false" customHeight="false" outlineLevel="0" collapsed="false">
      <c r="B339" s="9" t="n">
        <v>51.2827</v>
      </c>
      <c r="C339" s="0" t="n">
        <v>0</v>
      </c>
      <c r="D339" s="0" t="n">
        <v>66.67</v>
      </c>
      <c r="E339" s="0" t="n">
        <v>28.57</v>
      </c>
      <c r="F339" s="0" t="n">
        <v>0</v>
      </c>
      <c r="G339" s="0" t="n">
        <v>0</v>
      </c>
    </row>
    <row r="340" customFormat="false" ht="12.75" hidden="false" customHeight="false" outlineLevel="0" collapsed="false">
      <c r="B340" s="9" t="n">
        <v>51.4357</v>
      </c>
      <c r="C340" s="0" t="n">
        <v>0</v>
      </c>
      <c r="D340" s="0" t="n">
        <v>33.33</v>
      </c>
      <c r="E340" s="0" t="n">
        <v>28.57</v>
      </c>
      <c r="F340" s="0" t="n">
        <v>0</v>
      </c>
      <c r="G340" s="0" t="n">
        <v>0</v>
      </c>
      <c r="M340" s="26"/>
    </row>
    <row r="341" customFormat="false" ht="12.75" hidden="false" customHeight="false" outlineLevel="0" collapsed="false">
      <c r="B341" s="9" t="n">
        <v>51.5887</v>
      </c>
      <c r="C341" s="0" t="n">
        <v>0</v>
      </c>
      <c r="D341" s="0" t="n">
        <v>100</v>
      </c>
      <c r="E341" s="0" t="n">
        <v>100</v>
      </c>
      <c r="F341" s="0" t="n">
        <v>0</v>
      </c>
      <c r="G341" s="0" t="n">
        <v>0</v>
      </c>
      <c r="O341" s="35"/>
      <c r="P341" s="35"/>
    </row>
    <row r="342" s="35" customFormat="true" ht="12.75" hidden="false" customHeight="false" outlineLevel="0" collapsed="false">
      <c r="A342" s="14"/>
      <c r="B342" s="9" t="n">
        <v>51.7417</v>
      </c>
      <c r="C342" s="0" t="n">
        <v>0</v>
      </c>
      <c r="D342" s="0" t="n">
        <v>66.67</v>
      </c>
      <c r="E342" s="0" t="n">
        <v>0</v>
      </c>
      <c r="F342" s="0" t="n">
        <v>0</v>
      </c>
      <c r="G342" s="0" t="n">
        <v>0</v>
      </c>
      <c r="H342" s="15"/>
      <c r="I342" s="15"/>
      <c r="J342" s="15"/>
      <c r="K342" s="16"/>
      <c r="L342" s="16"/>
      <c r="M342" s="26"/>
      <c r="N342" s="34"/>
      <c r="O342" s="17"/>
      <c r="P342" s="17"/>
      <c r="Q342" s="34"/>
      <c r="U342" s="34"/>
      <c r="V342" s="34"/>
    </row>
    <row r="343" customFormat="false" ht="12.75" hidden="false" customHeight="false" outlineLevel="0" collapsed="false">
      <c r="B343" s="9" t="n">
        <v>51.8947</v>
      </c>
      <c r="C343" s="0" t="n">
        <v>0</v>
      </c>
      <c r="D343" s="0" t="n">
        <v>0</v>
      </c>
      <c r="E343" s="0" t="n">
        <v>42.86</v>
      </c>
      <c r="F343" s="0" t="n">
        <v>0</v>
      </c>
      <c r="G343" s="0" t="n">
        <v>100</v>
      </c>
    </row>
    <row r="344" customFormat="false" ht="12.75" hidden="false" customHeight="false" outlineLevel="0" collapsed="false">
      <c r="B344" s="9" t="n">
        <v>52.0477</v>
      </c>
      <c r="C344" s="0" t="n">
        <v>0</v>
      </c>
      <c r="D344" s="0" t="n">
        <v>100</v>
      </c>
      <c r="E344" s="0" t="n">
        <v>42.86</v>
      </c>
      <c r="F344" s="0" t="n">
        <v>0</v>
      </c>
      <c r="G344" s="0" t="n">
        <v>0</v>
      </c>
    </row>
    <row r="345" customFormat="false" ht="12.75" hidden="false" customHeight="false" outlineLevel="0" collapsed="false">
      <c r="B345" s="9" t="n">
        <v>52.2007</v>
      </c>
      <c r="C345" s="0" t="n">
        <v>0</v>
      </c>
      <c r="D345" s="0" t="n">
        <v>33.33</v>
      </c>
      <c r="E345" s="0" t="n">
        <v>57.14</v>
      </c>
      <c r="F345" s="0" t="n">
        <v>0</v>
      </c>
      <c r="G345" s="0" t="n">
        <v>0</v>
      </c>
    </row>
    <row r="346" customFormat="false" ht="12.75" hidden="false" customHeight="false" outlineLevel="0" collapsed="false">
      <c r="B346" s="9" t="n">
        <v>52.3537</v>
      </c>
      <c r="C346" s="0" t="n">
        <v>0</v>
      </c>
      <c r="D346" s="0" t="n">
        <v>100</v>
      </c>
      <c r="E346" s="0" t="n">
        <v>42.86</v>
      </c>
      <c r="F346" s="0" t="n">
        <v>0</v>
      </c>
      <c r="G346" s="0" t="n">
        <v>0</v>
      </c>
      <c r="M346" s="26"/>
    </row>
    <row r="347" customFormat="false" ht="12.75" hidden="false" customHeight="false" outlineLevel="0" collapsed="false">
      <c r="B347" s="9" t="n">
        <v>52.5067</v>
      </c>
      <c r="C347" s="0" t="n">
        <v>0</v>
      </c>
      <c r="D347" s="0" t="n">
        <v>0</v>
      </c>
      <c r="E347" s="0" t="n">
        <v>14.29</v>
      </c>
      <c r="F347" s="0" t="n">
        <v>0</v>
      </c>
      <c r="G347" s="0" t="n">
        <v>0</v>
      </c>
    </row>
    <row r="348" customFormat="false" ht="12.75" hidden="false" customHeight="false" outlineLevel="0" collapsed="false">
      <c r="B348" s="9" t="n">
        <v>52.6597</v>
      </c>
      <c r="C348" s="0" t="n">
        <v>100</v>
      </c>
      <c r="D348" s="0" t="n">
        <v>0</v>
      </c>
      <c r="E348" s="0" t="n">
        <v>14.29</v>
      </c>
      <c r="F348" s="0" t="n">
        <v>0</v>
      </c>
      <c r="G348" s="0" t="n">
        <v>0</v>
      </c>
    </row>
    <row r="349" customFormat="false" ht="12.75" hidden="false" customHeight="false" outlineLevel="0" collapsed="false">
      <c r="B349" s="9" t="n">
        <v>52.8127</v>
      </c>
      <c r="C349" s="0" t="n">
        <v>100</v>
      </c>
      <c r="D349" s="0" t="n">
        <v>66.67</v>
      </c>
      <c r="E349" s="0" t="n">
        <v>14.29</v>
      </c>
      <c r="F349" s="0" t="n">
        <v>40563.39</v>
      </c>
      <c r="G349" s="0" t="n">
        <v>50</v>
      </c>
    </row>
    <row r="350" customFormat="false" ht="12.75" hidden="false" customHeight="false" outlineLevel="0" collapsed="false">
      <c r="B350" s="9" t="n">
        <v>52.9657</v>
      </c>
      <c r="C350" s="0" t="n">
        <v>0</v>
      </c>
      <c r="D350" s="0" t="n">
        <v>33.33</v>
      </c>
      <c r="E350" s="0" t="n">
        <v>0</v>
      </c>
      <c r="F350" s="0" t="n">
        <v>0</v>
      </c>
      <c r="G350" s="0" t="n">
        <v>0</v>
      </c>
    </row>
    <row r="351" customFormat="false" ht="12.75" hidden="false" customHeight="false" outlineLevel="0" collapsed="false">
      <c r="B351" s="9" t="n">
        <v>53.1187</v>
      </c>
      <c r="C351" s="0" t="n">
        <v>0</v>
      </c>
      <c r="D351" s="0" t="n">
        <v>0</v>
      </c>
      <c r="E351" s="0" t="n">
        <v>28.57</v>
      </c>
      <c r="F351" s="0" t="n">
        <v>0</v>
      </c>
      <c r="G351" s="0" t="n">
        <v>100</v>
      </c>
      <c r="M351" s="26"/>
    </row>
    <row r="352" customFormat="false" ht="12.75" hidden="false" customHeight="false" outlineLevel="0" collapsed="false">
      <c r="B352" s="9" t="n">
        <v>53.2717</v>
      </c>
      <c r="C352" s="0" t="n">
        <v>0</v>
      </c>
      <c r="D352" s="0" t="n">
        <v>33.33</v>
      </c>
      <c r="E352" s="0" t="n">
        <v>28.57</v>
      </c>
      <c r="F352" s="0" t="n">
        <v>0</v>
      </c>
      <c r="G352" s="0" t="n">
        <v>0</v>
      </c>
    </row>
    <row r="353" customFormat="false" ht="12.75" hidden="false" customHeight="false" outlineLevel="0" collapsed="false">
      <c r="B353" s="9" t="n">
        <v>53.4247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M353" s="26"/>
    </row>
    <row r="354" customFormat="false" ht="12.75" hidden="false" customHeight="false" outlineLevel="0" collapsed="false">
      <c r="B354" s="9" t="n">
        <v>53.5777</v>
      </c>
      <c r="C354" s="0" t="n">
        <v>0</v>
      </c>
      <c r="D354" s="0" t="n">
        <v>33.33</v>
      </c>
      <c r="E354" s="0" t="n">
        <v>57.14</v>
      </c>
      <c r="F354" s="0" t="n">
        <v>0</v>
      </c>
      <c r="G354" s="0" t="n">
        <v>0</v>
      </c>
    </row>
    <row r="355" customFormat="false" ht="12.75" hidden="false" customHeight="false" outlineLevel="0" collapsed="false">
      <c r="B355" s="9" t="n">
        <v>53.7307</v>
      </c>
      <c r="C355" s="0" t="n">
        <v>0</v>
      </c>
      <c r="D355" s="0" t="n">
        <v>200</v>
      </c>
      <c r="E355" s="0" t="n">
        <v>57.14</v>
      </c>
      <c r="F355" s="0" t="n">
        <v>0</v>
      </c>
      <c r="G355" s="0" t="n">
        <v>0</v>
      </c>
      <c r="M355" s="26"/>
    </row>
    <row r="356" customFormat="false" ht="12.75" hidden="false" customHeight="false" outlineLevel="0" collapsed="false">
      <c r="B356" s="9" t="n">
        <v>53.8837</v>
      </c>
      <c r="C356" s="0" t="n">
        <v>0</v>
      </c>
      <c r="D356" s="0" t="n">
        <v>0</v>
      </c>
      <c r="E356" s="0" t="n">
        <v>14.29</v>
      </c>
      <c r="F356" s="0" t="n">
        <v>0</v>
      </c>
      <c r="G356" s="0" t="n">
        <v>0</v>
      </c>
    </row>
    <row r="357" customFormat="false" ht="12.75" hidden="false" customHeight="false" outlineLevel="0" collapsed="false">
      <c r="B357" s="9" t="n">
        <v>54.0367</v>
      </c>
      <c r="C357" s="0" t="n">
        <v>0</v>
      </c>
      <c r="D357" s="0" t="n">
        <v>100</v>
      </c>
      <c r="E357" s="0" t="n">
        <v>0</v>
      </c>
      <c r="F357" s="0" t="n">
        <v>0</v>
      </c>
      <c r="G357" s="0" t="n">
        <v>0</v>
      </c>
    </row>
    <row r="358" customFormat="false" ht="12.75" hidden="false" customHeight="false" outlineLevel="0" collapsed="false">
      <c r="B358" s="9" t="n">
        <v>54.1898</v>
      </c>
      <c r="C358" s="0" t="n">
        <v>100</v>
      </c>
      <c r="D358" s="0" t="n">
        <v>33.33</v>
      </c>
      <c r="E358" s="0" t="n">
        <v>42.86</v>
      </c>
      <c r="F358" s="0" t="n">
        <v>0</v>
      </c>
      <c r="G358" s="0" t="n">
        <v>0</v>
      </c>
    </row>
    <row r="359" customFormat="false" ht="12.75" hidden="false" customHeight="false" outlineLevel="0" collapsed="false">
      <c r="B359" s="9" t="n">
        <v>54.3428</v>
      </c>
      <c r="C359" s="0" t="n">
        <v>100</v>
      </c>
      <c r="D359" s="0" t="n">
        <v>66.67</v>
      </c>
      <c r="E359" s="0" t="n">
        <v>57.14</v>
      </c>
      <c r="F359" s="0" t="n">
        <v>0</v>
      </c>
      <c r="G359" s="0" t="n">
        <v>0</v>
      </c>
      <c r="M359" s="26"/>
    </row>
    <row r="360" customFormat="false" ht="12.75" hidden="false" customHeight="false" outlineLevel="0" collapsed="false">
      <c r="B360" s="9" t="n">
        <v>54.4958</v>
      </c>
      <c r="C360" s="0" t="n">
        <v>0</v>
      </c>
      <c r="D360" s="0" t="n">
        <v>33.33</v>
      </c>
      <c r="E360" s="0" t="n">
        <v>14.29</v>
      </c>
      <c r="F360" s="0" t="n">
        <v>0</v>
      </c>
      <c r="G360" s="0" t="n">
        <v>0</v>
      </c>
    </row>
    <row r="361" customFormat="false" ht="12.75" hidden="false" customHeight="false" outlineLevel="0" collapsed="false">
      <c r="B361" s="9" t="n">
        <v>54.6488</v>
      </c>
      <c r="C361" s="0" t="n">
        <v>100</v>
      </c>
      <c r="D361" s="0" t="n">
        <v>100</v>
      </c>
      <c r="E361" s="0" t="n">
        <v>28.57</v>
      </c>
      <c r="F361" s="0" t="n">
        <v>0</v>
      </c>
      <c r="G361" s="0" t="n">
        <v>0</v>
      </c>
      <c r="M361" s="26"/>
    </row>
    <row r="362" customFormat="false" ht="12.75" hidden="false" customHeight="false" outlineLevel="0" collapsed="false">
      <c r="B362" s="9" t="n">
        <v>54.8018</v>
      </c>
      <c r="C362" s="0" t="n">
        <v>300</v>
      </c>
      <c r="D362" s="0" t="n">
        <v>0</v>
      </c>
      <c r="E362" s="0" t="n">
        <v>14.29</v>
      </c>
      <c r="F362" s="0" t="n">
        <v>0</v>
      </c>
      <c r="G362" s="0" t="n">
        <v>0</v>
      </c>
    </row>
    <row r="363" customFormat="false" ht="12.75" hidden="false" customHeight="false" outlineLevel="0" collapsed="false">
      <c r="B363" s="9" t="n">
        <v>54.9548</v>
      </c>
      <c r="C363" s="0" t="n">
        <v>0</v>
      </c>
      <c r="D363" s="0" t="n">
        <v>66.67</v>
      </c>
      <c r="E363" s="0" t="n">
        <v>85.71</v>
      </c>
      <c r="F363" s="0" t="n">
        <v>0</v>
      </c>
      <c r="G363" s="0" t="n">
        <v>0</v>
      </c>
      <c r="M363" s="26"/>
    </row>
    <row r="364" customFormat="false" ht="12.75" hidden="false" customHeight="false" outlineLevel="0" collapsed="false">
      <c r="B364" s="9" t="n">
        <v>55.1078</v>
      </c>
      <c r="C364" s="0" t="n">
        <v>0</v>
      </c>
      <c r="D364" s="0" t="n">
        <v>33.33</v>
      </c>
      <c r="E364" s="0" t="n">
        <v>14.29</v>
      </c>
      <c r="F364" s="0" t="n">
        <v>0</v>
      </c>
      <c r="G364" s="0" t="n">
        <v>0</v>
      </c>
    </row>
    <row r="365" customFormat="false" ht="12.75" hidden="false" customHeight="false" outlineLevel="0" collapsed="false">
      <c r="B365" s="9" t="n">
        <v>55.2608</v>
      </c>
      <c r="C365" s="0" t="n">
        <v>0</v>
      </c>
      <c r="D365" s="0" t="n">
        <v>33.33</v>
      </c>
      <c r="E365" s="0" t="n">
        <v>57.14</v>
      </c>
      <c r="F365" s="0" t="n">
        <v>0</v>
      </c>
      <c r="G365" s="0" t="n">
        <v>0</v>
      </c>
    </row>
    <row r="366" customFormat="false" ht="12.75" hidden="false" customHeight="false" outlineLevel="0" collapsed="false">
      <c r="B366" s="9" t="n">
        <v>55.4138</v>
      </c>
      <c r="C366" s="0" t="n">
        <v>100</v>
      </c>
      <c r="D366" s="0" t="n">
        <v>133.33</v>
      </c>
      <c r="E366" s="0" t="n">
        <v>71.43</v>
      </c>
      <c r="F366" s="0" t="n">
        <v>0</v>
      </c>
      <c r="G366" s="0" t="n">
        <v>0</v>
      </c>
    </row>
    <row r="367" customFormat="false" ht="12.75" hidden="false" customHeight="false" outlineLevel="0" collapsed="false">
      <c r="B367" s="9" t="n">
        <v>55.5668</v>
      </c>
      <c r="C367" s="0" t="n">
        <v>0</v>
      </c>
      <c r="D367" s="0" t="n">
        <v>66.67</v>
      </c>
      <c r="E367" s="0" t="n">
        <v>42.86</v>
      </c>
      <c r="F367" s="0" t="n">
        <v>0</v>
      </c>
      <c r="G367" s="0" t="n">
        <v>0</v>
      </c>
      <c r="M367" s="26"/>
    </row>
    <row r="368" customFormat="false" ht="12.75" hidden="false" customHeight="false" outlineLevel="0" collapsed="false">
      <c r="B368" s="9" t="n">
        <v>55.7198</v>
      </c>
      <c r="C368" s="0" t="n">
        <v>0</v>
      </c>
      <c r="D368" s="0" t="n">
        <v>66.67</v>
      </c>
      <c r="E368" s="0" t="n">
        <v>71.43</v>
      </c>
      <c r="F368" s="0" t="n">
        <v>0</v>
      </c>
      <c r="G368" s="0" t="n">
        <v>0</v>
      </c>
    </row>
    <row r="369" customFormat="false" ht="12.75" hidden="false" customHeight="false" outlineLevel="0" collapsed="false">
      <c r="B369" s="9" t="n">
        <v>55.8728</v>
      </c>
      <c r="C369" s="0" t="n">
        <v>0</v>
      </c>
      <c r="D369" s="0" t="n">
        <v>66.67</v>
      </c>
      <c r="E369" s="0" t="n">
        <v>42.86</v>
      </c>
      <c r="F369" s="0" t="n">
        <v>0</v>
      </c>
      <c r="G369" s="0" t="n">
        <v>0</v>
      </c>
      <c r="M369" s="26"/>
    </row>
    <row r="370" customFormat="false" ht="12.75" hidden="false" customHeight="false" outlineLevel="0" collapsed="false">
      <c r="B370" s="9" t="n">
        <v>56.0258</v>
      </c>
      <c r="C370" s="0" t="n">
        <v>0</v>
      </c>
      <c r="D370" s="0" t="n">
        <v>33.33</v>
      </c>
      <c r="E370" s="0" t="n">
        <v>42.86</v>
      </c>
      <c r="F370" s="0" t="n">
        <v>0</v>
      </c>
      <c r="G370" s="0" t="n">
        <v>0</v>
      </c>
    </row>
    <row r="371" customFormat="false" ht="12.75" hidden="false" customHeight="false" outlineLevel="0" collapsed="false">
      <c r="B371" s="9" t="n">
        <v>56.1788</v>
      </c>
      <c r="C371" s="0" t="n">
        <v>0</v>
      </c>
      <c r="D371" s="0" t="n">
        <v>100</v>
      </c>
      <c r="E371" s="0" t="n">
        <v>42.86</v>
      </c>
      <c r="F371" s="0" t="n">
        <v>0</v>
      </c>
      <c r="G371" s="0" t="n">
        <v>0</v>
      </c>
      <c r="M371" s="26"/>
    </row>
    <row r="372" customFormat="false" ht="12.75" hidden="false" customHeight="false" outlineLevel="0" collapsed="false">
      <c r="B372" s="9" t="n">
        <v>56.3318</v>
      </c>
      <c r="C372" s="0" t="n">
        <v>100</v>
      </c>
      <c r="D372" s="0" t="n">
        <v>0</v>
      </c>
      <c r="E372" s="0" t="n">
        <v>28.57</v>
      </c>
      <c r="F372" s="0" t="n">
        <v>0</v>
      </c>
      <c r="G372" s="0" t="n">
        <v>0</v>
      </c>
    </row>
    <row r="373" customFormat="false" ht="12.75" hidden="false" customHeight="false" outlineLevel="0" collapsed="false">
      <c r="B373" s="9" t="n">
        <v>56.4848</v>
      </c>
      <c r="C373" s="0" t="n">
        <v>200</v>
      </c>
      <c r="D373" s="0" t="n">
        <v>0</v>
      </c>
      <c r="E373" s="0" t="n">
        <v>42.86</v>
      </c>
      <c r="F373" s="0" t="n">
        <v>0</v>
      </c>
      <c r="G373" s="0" t="n">
        <v>0</v>
      </c>
    </row>
    <row r="374" customFormat="false" ht="12.75" hidden="false" customHeight="false" outlineLevel="0" collapsed="false">
      <c r="B374" s="9" t="n">
        <v>56.6378</v>
      </c>
      <c r="C374" s="0" t="n">
        <v>0</v>
      </c>
      <c r="D374" s="0" t="n">
        <v>33.33</v>
      </c>
      <c r="E374" s="0" t="n">
        <v>42.86</v>
      </c>
      <c r="F374" s="0" t="n">
        <v>0</v>
      </c>
      <c r="G374" s="0" t="n">
        <v>0</v>
      </c>
    </row>
    <row r="375" customFormat="false" ht="12.75" hidden="false" customHeight="false" outlineLevel="0" collapsed="false">
      <c r="B375" s="9" t="n">
        <v>56.7908</v>
      </c>
      <c r="C375" s="0" t="n">
        <v>0</v>
      </c>
      <c r="D375" s="0" t="n">
        <v>0</v>
      </c>
      <c r="E375" s="0" t="n">
        <v>28.57</v>
      </c>
      <c r="F375" s="0" t="n">
        <v>0</v>
      </c>
      <c r="G375" s="0" t="n">
        <v>0</v>
      </c>
      <c r="M375" s="26"/>
    </row>
    <row r="376" customFormat="false" ht="12.75" hidden="false" customHeight="false" outlineLevel="0" collapsed="false">
      <c r="B376" s="9" t="n">
        <v>56.9438</v>
      </c>
      <c r="C376" s="0" t="n">
        <v>0</v>
      </c>
      <c r="D376" s="0" t="n">
        <v>66.67</v>
      </c>
      <c r="E376" s="0" t="n">
        <v>14.29</v>
      </c>
      <c r="F376" s="0" t="n">
        <v>0</v>
      </c>
      <c r="G376" s="0" t="n">
        <v>0</v>
      </c>
    </row>
    <row r="377" customFormat="false" ht="12.75" hidden="false" customHeight="false" outlineLevel="0" collapsed="false">
      <c r="B377" s="9" t="n">
        <v>57.0968</v>
      </c>
      <c r="C377" s="0" t="n">
        <v>0</v>
      </c>
      <c r="D377" s="0" t="n">
        <v>33.33</v>
      </c>
      <c r="E377" s="0" t="n">
        <v>14.29</v>
      </c>
      <c r="F377" s="0" t="n">
        <v>0</v>
      </c>
      <c r="G377" s="0" t="n">
        <v>0</v>
      </c>
      <c r="M377" s="26"/>
    </row>
    <row r="378" customFormat="false" ht="12.75" hidden="false" customHeight="false" outlineLevel="0" collapsed="false">
      <c r="B378" s="9" t="n">
        <v>57.2499</v>
      </c>
      <c r="C378" s="0" t="n">
        <v>100</v>
      </c>
      <c r="D378" s="0" t="n">
        <v>133.33</v>
      </c>
      <c r="E378" s="0" t="n">
        <v>71.43</v>
      </c>
      <c r="F378" s="0" t="n">
        <v>0</v>
      </c>
      <c r="G378" s="0" t="n">
        <v>0</v>
      </c>
    </row>
    <row r="379" customFormat="false" ht="12.75" hidden="false" customHeight="false" outlineLevel="0" collapsed="false">
      <c r="B379" s="9" t="n">
        <v>57.4029</v>
      </c>
      <c r="C379" s="0" t="n">
        <v>0</v>
      </c>
      <c r="D379" s="0" t="n">
        <v>33.33</v>
      </c>
      <c r="E379" s="0" t="n">
        <v>42.86</v>
      </c>
      <c r="F379" s="0" t="n">
        <v>0</v>
      </c>
      <c r="G379" s="0" t="n">
        <v>0</v>
      </c>
      <c r="M379" s="26"/>
    </row>
    <row r="380" customFormat="false" ht="12.75" hidden="false" customHeight="false" outlineLevel="0" collapsed="false">
      <c r="B380" s="9" t="n">
        <v>57.5559</v>
      </c>
      <c r="C380" s="0" t="n">
        <v>0</v>
      </c>
      <c r="D380" s="0" t="n">
        <v>33.33</v>
      </c>
      <c r="E380" s="0" t="n">
        <v>28.57</v>
      </c>
      <c r="F380" s="0" t="n">
        <v>0</v>
      </c>
      <c r="G380" s="0" t="n">
        <v>0</v>
      </c>
    </row>
    <row r="381" customFormat="false" ht="12.75" hidden="false" customHeight="false" outlineLevel="0" collapsed="false">
      <c r="B381" s="9" t="n">
        <v>57.7089</v>
      </c>
      <c r="C381" s="0" t="n">
        <v>200</v>
      </c>
      <c r="D381" s="0" t="n">
        <v>0</v>
      </c>
      <c r="E381" s="0" t="n">
        <v>42.86</v>
      </c>
      <c r="F381" s="0" t="n">
        <v>0</v>
      </c>
      <c r="G381" s="0" t="n">
        <v>0</v>
      </c>
    </row>
    <row r="382" customFormat="false" ht="12.75" hidden="false" customHeight="false" outlineLevel="0" collapsed="false">
      <c r="B382" s="9" t="n">
        <v>57.8619</v>
      </c>
      <c r="C382" s="0" t="n">
        <v>100</v>
      </c>
      <c r="D382" s="0" t="n">
        <v>133.33</v>
      </c>
      <c r="E382" s="0" t="n">
        <v>42.86</v>
      </c>
      <c r="F382" s="0" t="n">
        <v>0</v>
      </c>
      <c r="G382" s="0" t="n">
        <v>0</v>
      </c>
    </row>
    <row r="383" customFormat="false" ht="12.75" hidden="false" customHeight="false" outlineLevel="0" collapsed="false">
      <c r="B383" s="9" t="n">
        <v>58.0149</v>
      </c>
      <c r="C383" s="0" t="n">
        <v>0</v>
      </c>
      <c r="D383" s="0" t="n">
        <v>33.33</v>
      </c>
      <c r="E383" s="0" t="n">
        <v>28.57</v>
      </c>
      <c r="F383" s="0" t="n">
        <v>0</v>
      </c>
      <c r="G383" s="0" t="n">
        <v>0</v>
      </c>
      <c r="M383" s="26"/>
    </row>
    <row r="384" customFormat="false" ht="12.75" hidden="false" customHeight="false" outlineLevel="0" collapsed="false">
      <c r="B384" s="9" t="n">
        <v>58.1679</v>
      </c>
      <c r="C384" s="0" t="n">
        <v>0</v>
      </c>
      <c r="D384" s="0" t="n">
        <v>33.33</v>
      </c>
      <c r="E384" s="0" t="n">
        <v>0</v>
      </c>
      <c r="F384" s="0" t="n">
        <v>0</v>
      </c>
      <c r="G384" s="0" t="n">
        <v>0</v>
      </c>
    </row>
    <row r="385" customFormat="false" ht="12.75" hidden="false" customHeight="false" outlineLevel="0" collapsed="false">
      <c r="B385" s="9" t="n">
        <v>58.3209</v>
      </c>
      <c r="C385" s="0" t="n">
        <v>0</v>
      </c>
      <c r="D385" s="0" t="n">
        <v>33.33</v>
      </c>
      <c r="E385" s="0" t="n">
        <v>0</v>
      </c>
      <c r="F385" s="0" t="n">
        <v>0</v>
      </c>
      <c r="G385" s="0" t="n">
        <v>0</v>
      </c>
      <c r="M385" s="26"/>
    </row>
    <row r="386" customFormat="false" ht="12.75" hidden="false" customHeight="false" outlineLevel="0" collapsed="false">
      <c r="B386" s="9" t="n">
        <v>58.4739</v>
      </c>
      <c r="C386" s="0" t="n">
        <v>0</v>
      </c>
      <c r="D386" s="0" t="n">
        <v>33.33</v>
      </c>
      <c r="E386" s="0" t="n">
        <v>85.71</v>
      </c>
      <c r="F386" s="0" t="n">
        <v>0</v>
      </c>
      <c r="G386" s="0" t="n">
        <v>0</v>
      </c>
    </row>
    <row r="387" customFormat="false" ht="12.75" hidden="false" customHeight="false" outlineLevel="0" collapsed="false">
      <c r="B387" s="9" t="n">
        <v>58.6269</v>
      </c>
      <c r="C387" s="0" t="n">
        <v>0</v>
      </c>
      <c r="D387" s="0" t="n">
        <v>133.33</v>
      </c>
      <c r="E387" s="0" t="n">
        <v>14.29</v>
      </c>
      <c r="F387" s="0" t="n">
        <v>0</v>
      </c>
      <c r="G387" s="0" t="n">
        <v>0</v>
      </c>
      <c r="M387" s="26"/>
    </row>
    <row r="388" customFormat="false" ht="12.75" hidden="false" customHeight="false" outlineLevel="0" collapsed="false">
      <c r="B388" s="9" t="n">
        <v>58.7799</v>
      </c>
      <c r="C388" s="0" t="n">
        <v>0</v>
      </c>
      <c r="D388" s="0" t="n">
        <v>66.67</v>
      </c>
      <c r="E388" s="0" t="n">
        <v>71.43</v>
      </c>
      <c r="F388" s="0" t="n">
        <v>0</v>
      </c>
      <c r="G388" s="0" t="n">
        <v>0</v>
      </c>
    </row>
    <row r="389" customFormat="false" ht="12.75" hidden="false" customHeight="false" outlineLevel="0" collapsed="false">
      <c r="B389" s="9" t="n">
        <v>58.9329</v>
      </c>
      <c r="C389" s="0" t="n">
        <v>0</v>
      </c>
      <c r="D389" s="0" t="n">
        <v>33.33</v>
      </c>
      <c r="E389" s="0" t="n">
        <v>57.14</v>
      </c>
      <c r="F389" s="0" t="n">
        <v>0</v>
      </c>
      <c r="G389" s="0" t="n">
        <v>100</v>
      </c>
    </row>
    <row r="390" customFormat="false" ht="12.75" hidden="false" customHeight="false" outlineLevel="0" collapsed="false">
      <c r="B390" s="9" t="n">
        <v>59.0859</v>
      </c>
      <c r="C390" s="0" t="n">
        <v>0</v>
      </c>
      <c r="D390" s="0" t="n">
        <v>0</v>
      </c>
      <c r="E390" s="0" t="n">
        <v>28.57</v>
      </c>
      <c r="F390" s="0" t="n">
        <v>0</v>
      </c>
      <c r="G390" s="0" t="n">
        <v>0</v>
      </c>
    </row>
    <row r="391" customFormat="false" ht="12.75" hidden="false" customHeight="false" outlineLevel="0" collapsed="false">
      <c r="B391" s="9" t="n">
        <v>59.2389</v>
      </c>
      <c r="C391" s="0" t="n">
        <v>0</v>
      </c>
      <c r="D391" s="0" t="n">
        <v>66.67</v>
      </c>
      <c r="E391" s="0" t="n">
        <v>71.43</v>
      </c>
      <c r="F391" s="0" t="n">
        <v>0</v>
      </c>
      <c r="G391" s="0" t="n">
        <v>0</v>
      </c>
      <c r="M391" s="26"/>
    </row>
    <row r="392" customFormat="false" ht="12.75" hidden="false" customHeight="false" outlineLevel="0" collapsed="false">
      <c r="B392" s="9" t="n">
        <v>59.3919</v>
      </c>
      <c r="C392" s="0" t="n">
        <v>100</v>
      </c>
      <c r="D392" s="0" t="n">
        <v>33.33</v>
      </c>
      <c r="E392" s="0" t="n">
        <v>0</v>
      </c>
      <c r="F392" s="0" t="n">
        <v>0</v>
      </c>
      <c r="G392" s="0" t="n">
        <v>0</v>
      </c>
    </row>
    <row r="393" customFormat="false" ht="12.75" hidden="false" customHeight="false" outlineLevel="0" collapsed="false">
      <c r="B393" s="9" t="n">
        <v>59.5449</v>
      </c>
      <c r="C393" s="0" t="n">
        <v>0</v>
      </c>
      <c r="D393" s="0" t="n">
        <v>66.67</v>
      </c>
      <c r="E393" s="0" t="n">
        <v>28.57</v>
      </c>
      <c r="F393" s="0" t="n">
        <v>0</v>
      </c>
      <c r="G393" s="0" t="n">
        <v>0</v>
      </c>
      <c r="M393" s="26"/>
    </row>
    <row r="394" customFormat="false" ht="12.75" hidden="false" customHeight="false" outlineLevel="0" collapsed="false">
      <c r="B394" s="9" t="n">
        <v>59.6979</v>
      </c>
      <c r="C394" s="0" t="n">
        <v>0</v>
      </c>
      <c r="D394" s="0" t="n">
        <v>66.67</v>
      </c>
      <c r="E394" s="0" t="n">
        <v>71.43</v>
      </c>
      <c r="F394" s="0" t="n">
        <v>0</v>
      </c>
      <c r="G394" s="0" t="n">
        <v>0</v>
      </c>
    </row>
    <row r="395" customFormat="false" ht="12.75" hidden="false" customHeight="false" outlineLevel="0" collapsed="false">
      <c r="B395" s="9" t="n">
        <v>59.8509</v>
      </c>
      <c r="C395" s="0" t="n">
        <v>0</v>
      </c>
      <c r="D395" s="0" t="n">
        <v>33.33</v>
      </c>
      <c r="E395" s="0" t="n">
        <v>0</v>
      </c>
      <c r="F395" s="0" t="n">
        <v>0</v>
      </c>
      <c r="G395" s="0" t="n">
        <v>50</v>
      </c>
      <c r="M395" s="26"/>
    </row>
    <row r="396" customFormat="false" ht="12.75" hidden="false" customHeight="false" outlineLevel="0" collapsed="false">
      <c r="B396" s="9" t="n">
        <v>60.0039</v>
      </c>
      <c r="C396" s="0" t="n">
        <v>200</v>
      </c>
      <c r="D396" s="0" t="n">
        <v>66.67</v>
      </c>
      <c r="E396" s="0" t="n">
        <v>57.14</v>
      </c>
      <c r="F396" s="0" t="n">
        <v>0</v>
      </c>
      <c r="G396" s="0" t="n">
        <v>0</v>
      </c>
    </row>
    <row r="397" customFormat="false" ht="12.75" hidden="false" customHeight="false" outlineLevel="0" collapsed="false">
      <c r="A397" s="14" t="s">
        <v>69</v>
      </c>
      <c r="B397" s="9" t="n">
        <v>60.1569</v>
      </c>
      <c r="C397" s="0" t="n">
        <v>0</v>
      </c>
      <c r="D397" s="0" t="n">
        <v>33.33</v>
      </c>
      <c r="E397" s="0" t="n">
        <v>14.29</v>
      </c>
      <c r="F397" s="0" t="n">
        <v>0</v>
      </c>
      <c r="G397" s="0" t="n">
        <v>0</v>
      </c>
    </row>
    <row r="398" customFormat="false" ht="12.75" hidden="false" customHeight="false" outlineLevel="0" collapsed="false">
      <c r="B398" s="9" t="n">
        <v>60.31</v>
      </c>
      <c r="C398" s="0" t="n">
        <v>0</v>
      </c>
      <c r="D398" s="0" t="n">
        <v>33.33</v>
      </c>
      <c r="E398" s="0" t="n">
        <v>57.14</v>
      </c>
      <c r="F398" s="0" t="n">
        <v>0</v>
      </c>
      <c r="G398" s="0" t="n">
        <v>0</v>
      </c>
    </row>
    <row r="399" customFormat="false" ht="12.75" hidden="false" customHeight="false" outlineLevel="0" collapsed="false">
      <c r="B399" s="9" t="n">
        <v>60.463</v>
      </c>
      <c r="C399" s="0" t="n">
        <v>0</v>
      </c>
      <c r="D399" s="0" t="n">
        <v>33.33</v>
      </c>
      <c r="E399" s="0" t="n">
        <v>57.14</v>
      </c>
      <c r="F399" s="0" t="n">
        <v>0</v>
      </c>
      <c r="G399" s="0" t="n">
        <v>0</v>
      </c>
      <c r="M399" s="26"/>
    </row>
    <row r="400" customFormat="false" ht="12.75" hidden="false" customHeight="false" outlineLevel="0" collapsed="false">
      <c r="B400" s="9" t="n">
        <v>60.616</v>
      </c>
      <c r="C400" s="0" t="n">
        <v>0</v>
      </c>
      <c r="D400" s="0" t="n">
        <v>133.33</v>
      </c>
      <c r="E400" s="0" t="n">
        <v>28.57</v>
      </c>
      <c r="F400" s="0" t="n">
        <v>0</v>
      </c>
      <c r="G400" s="0" t="n">
        <v>0</v>
      </c>
    </row>
    <row r="401" customFormat="false" ht="12.75" hidden="false" customHeight="false" outlineLevel="0" collapsed="false">
      <c r="B401" s="9" t="n">
        <v>60.769</v>
      </c>
      <c r="C401" s="0" t="n">
        <v>0</v>
      </c>
      <c r="D401" s="0" t="n">
        <v>33.33</v>
      </c>
      <c r="E401" s="0" t="n">
        <v>14.29</v>
      </c>
      <c r="F401" s="0" t="n">
        <v>0</v>
      </c>
      <c r="G401" s="0" t="n">
        <v>0</v>
      </c>
      <c r="M401" s="26"/>
    </row>
    <row r="402" customFormat="false" ht="12.75" hidden="false" customHeight="false" outlineLevel="0" collapsed="false">
      <c r="B402" s="9" t="n">
        <v>60.922</v>
      </c>
      <c r="C402" s="0" t="n">
        <v>100</v>
      </c>
      <c r="D402" s="0" t="n">
        <v>66.67</v>
      </c>
      <c r="E402" s="0" t="n">
        <v>42.86</v>
      </c>
      <c r="F402" s="0" t="n">
        <v>0</v>
      </c>
      <c r="G402" s="0" t="n">
        <v>0</v>
      </c>
    </row>
    <row r="403" customFormat="false" ht="12.75" hidden="false" customHeight="false" outlineLevel="0" collapsed="false">
      <c r="B403" s="9" t="n">
        <v>61.075</v>
      </c>
      <c r="C403" s="0" t="n">
        <v>0</v>
      </c>
      <c r="D403" s="0" t="n">
        <v>0</v>
      </c>
      <c r="E403" s="0" t="n">
        <v>42.86</v>
      </c>
      <c r="F403" s="0" t="n">
        <v>0</v>
      </c>
      <c r="G403" s="0" t="n">
        <v>0</v>
      </c>
      <c r="M403" s="26"/>
    </row>
    <row r="404" customFormat="false" ht="12.75" hidden="false" customHeight="false" outlineLevel="0" collapsed="false">
      <c r="B404" s="9" t="n">
        <v>61.228</v>
      </c>
      <c r="C404" s="0" t="n">
        <v>0</v>
      </c>
      <c r="D404" s="0" t="n">
        <v>0</v>
      </c>
      <c r="E404" s="0" t="n">
        <v>57.14</v>
      </c>
      <c r="F404" s="0" t="n">
        <v>0</v>
      </c>
      <c r="G404" s="0" t="n">
        <v>0</v>
      </c>
    </row>
    <row r="405" customFormat="false" ht="12.75" hidden="false" customHeight="false" outlineLevel="0" collapsed="false">
      <c r="B405" s="9" t="n">
        <v>61.381</v>
      </c>
      <c r="C405" s="0" t="n">
        <v>300</v>
      </c>
      <c r="D405" s="0" t="n">
        <v>33.33</v>
      </c>
      <c r="E405" s="0" t="n">
        <v>57.14</v>
      </c>
      <c r="F405" s="0" t="n">
        <v>0</v>
      </c>
      <c r="G405" s="0" t="n">
        <v>0</v>
      </c>
    </row>
    <row r="406" customFormat="false" ht="12.75" hidden="false" customHeight="false" outlineLevel="0" collapsed="false">
      <c r="B406" s="9" t="n">
        <v>61.534</v>
      </c>
      <c r="C406" s="0" t="n">
        <v>0</v>
      </c>
      <c r="D406" s="0" t="n">
        <v>33.33</v>
      </c>
      <c r="E406" s="0" t="n">
        <v>42.86</v>
      </c>
      <c r="F406" s="0" t="n">
        <v>0</v>
      </c>
      <c r="G406" s="0" t="n">
        <v>0</v>
      </c>
    </row>
    <row r="407" customFormat="false" ht="12.75" hidden="false" customHeight="false" outlineLevel="0" collapsed="false">
      <c r="B407" s="9" t="n">
        <v>61.687</v>
      </c>
      <c r="C407" s="0" t="n">
        <v>0</v>
      </c>
      <c r="D407" s="0" t="n">
        <v>100</v>
      </c>
      <c r="E407" s="0" t="n">
        <v>0</v>
      </c>
      <c r="F407" s="0" t="n">
        <v>0</v>
      </c>
      <c r="G407" s="0" t="n">
        <v>0</v>
      </c>
      <c r="M407" s="26"/>
    </row>
    <row r="408" customFormat="false" ht="12.75" hidden="false" customHeight="false" outlineLevel="0" collapsed="false">
      <c r="B408" s="9" t="n">
        <v>61.84</v>
      </c>
      <c r="C408" s="0" t="n">
        <v>0</v>
      </c>
      <c r="D408" s="0" t="n">
        <v>33.33</v>
      </c>
      <c r="E408" s="0" t="n">
        <v>42.86</v>
      </c>
      <c r="F408" s="0" t="n">
        <v>0</v>
      </c>
      <c r="G408" s="0" t="n">
        <v>0</v>
      </c>
    </row>
    <row r="409" customFormat="false" ht="12.75" hidden="false" customHeight="false" outlineLevel="0" collapsed="false">
      <c r="B409" s="9" t="n">
        <v>61.993</v>
      </c>
      <c r="C409" s="0" t="n">
        <v>0</v>
      </c>
      <c r="D409" s="0" t="n">
        <v>100</v>
      </c>
      <c r="E409" s="0" t="n">
        <v>57.14</v>
      </c>
      <c r="F409" s="0" t="n">
        <v>0</v>
      </c>
      <c r="G409" s="0" t="n">
        <v>0</v>
      </c>
    </row>
    <row r="410" customFormat="false" ht="12.75" hidden="false" customHeight="false" outlineLevel="0" collapsed="false">
      <c r="B410" s="9" t="n">
        <v>62.146</v>
      </c>
      <c r="C410" s="0" t="n">
        <v>0</v>
      </c>
      <c r="D410" s="0" t="n">
        <v>0</v>
      </c>
      <c r="E410" s="0" t="n">
        <v>14.29</v>
      </c>
      <c r="F410" s="0" t="n">
        <v>0</v>
      </c>
      <c r="G410" s="0" t="n">
        <v>0</v>
      </c>
    </row>
    <row r="411" customFormat="false" ht="12.75" hidden="false" customHeight="false" outlineLevel="0" collapsed="false">
      <c r="B411" s="9" t="n">
        <v>62.299</v>
      </c>
      <c r="C411" s="0" t="n">
        <v>100</v>
      </c>
      <c r="D411" s="0" t="n">
        <v>66.67</v>
      </c>
      <c r="E411" s="0" t="n">
        <v>14.29</v>
      </c>
      <c r="F411" s="0" t="n">
        <v>0</v>
      </c>
      <c r="G411" s="0" t="n">
        <v>0</v>
      </c>
      <c r="M411" s="26"/>
    </row>
    <row r="412" customFormat="false" ht="12.75" hidden="false" customHeight="false" outlineLevel="0" collapsed="false">
      <c r="B412" s="9" t="n">
        <v>62.452</v>
      </c>
      <c r="C412" s="0" t="n">
        <v>0</v>
      </c>
      <c r="D412" s="0" t="n">
        <v>66.67</v>
      </c>
      <c r="E412" s="0" t="n">
        <v>14.29</v>
      </c>
      <c r="F412" s="0" t="n">
        <v>0</v>
      </c>
      <c r="G412" s="0" t="n">
        <v>0</v>
      </c>
    </row>
    <row r="413" customFormat="false" ht="12.75" hidden="false" customHeight="false" outlineLevel="0" collapsed="false">
      <c r="B413" s="9" t="n">
        <v>62.605</v>
      </c>
      <c r="C413" s="0" t="n">
        <v>0</v>
      </c>
      <c r="D413" s="0" t="n">
        <v>100</v>
      </c>
      <c r="E413" s="0" t="n">
        <v>28.57</v>
      </c>
      <c r="F413" s="0" t="n">
        <v>0</v>
      </c>
      <c r="G413" s="0" t="n">
        <v>50</v>
      </c>
      <c r="M413" s="26"/>
    </row>
    <row r="414" customFormat="false" ht="12.75" hidden="false" customHeight="false" outlineLevel="0" collapsed="false">
      <c r="B414" s="9" t="n">
        <v>62.758</v>
      </c>
      <c r="C414" s="0" t="n">
        <v>0</v>
      </c>
      <c r="D414" s="0" t="n">
        <v>100</v>
      </c>
      <c r="E414" s="0" t="n">
        <v>42.86</v>
      </c>
      <c r="F414" s="0" t="n">
        <v>0</v>
      </c>
      <c r="G414" s="0" t="n">
        <v>0</v>
      </c>
    </row>
    <row r="415" customFormat="false" ht="12.75" hidden="false" customHeight="false" outlineLevel="0" collapsed="false">
      <c r="B415" s="9" t="n">
        <v>62.911</v>
      </c>
      <c r="C415" s="0" t="n">
        <v>0</v>
      </c>
      <c r="D415" s="0" t="n">
        <v>0</v>
      </c>
      <c r="E415" s="0" t="n">
        <v>42.86</v>
      </c>
      <c r="F415" s="0" t="n">
        <v>0</v>
      </c>
      <c r="G415" s="0" t="n">
        <v>0</v>
      </c>
      <c r="M415" s="26"/>
    </row>
    <row r="416" customFormat="false" ht="12.75" hidden="false" customHeight="false" outlineLevel="0" collapsed="false">
      <c r="B416" s="9" t="n">
        <v>63.064</v>
      </c>
      <c r="C416" s="0" t="n">
        <v>100</v>
      </c>
      <c r="D416" s="0" t="n">
        <v>66.67</v>
      </c>
      <c r="E416" s="0" t="n">
        <v>28.57</v>
      </c>
      <c r="F416" s="0" t="n">
        <v>0</v>
      </c>
      <c r="G416" s="0" t="n">
        <v>0</v>
      </c>
    </row>
    <row r="417" customFormat="false" ht="12.75" hidden="false" customHeight="false" outlineLevel="0" collapsed="false">
      <c r="B417" s="9" t="n">
        <v>63.217</v>
      </c>
      <c r="C417" s="0" t="n">
        <v>0</v>
      </c>
      <c r="D417" s="0" t="n">
        <v>66.67</v>
      </c>
      <c r="E417" s="0" t="n">
        <v>28.57</v>
      </c>
      <c r="F417" s="0" t="n">
        <v>0</v>
      </c>
      <c r="G417" s="0" t="n">
        <v>0</v>
      </c>
    </row>
    <row r="418" customFormat="false" ht="12.75" hidden="false" customHeight="false" outlineLevel="0" collapsed="false">
      <c r="B418" s="9" t="n">
        <v>63.3701</v>
      </c>
      <c r="C418" s="0" t="n">
        <v>0</v>
      </c>
      <c r="D418" s="0" t="n">
        <v>33.33</v>
      </c>
      <c r="E418" s="0" t="n">
        <v>42.86</v>
      </c>
      <c r="F418" s="0" t="n">
        <v>0</v>
      </c>
      <c r="G418" s="0" t="n">
        <v>0</v>
      </c>
    </row>
    <row r="419" customFormat="false" ht="12.75" hidden="false" customHeight="false" outlineLevel="0" collapsed="false">
      <c r="B419" s="9" t="n">
        <v>63.5231</v>
      </c>
      <c r="C419" s="0" t="n">
        <v>0</v>
      </c>
      <c r="D419" s="0" t="n">
        <v>33.33</v>
      </c>
      <c r="E419" s="0" t="n">
        <v>42.86</v>
      </c>
      <c r="F419" s="0" t="n">
        <v>0</v>
      </c>
      <c r="G419" s="0" t="n">
        <v>0</v>
      </c>
      <c r="M419" s="26"/>
    </row>
    <row r="420" customFormat="false" ht="12.75" hidden="false" customHeight="false" outlineLevel="0" collapsed="false">
      <c r="B420" s="9" t="n">
        <v>63.6761</v>
      </c>
      <c r="C420" s="0" t="n">
        <v>0</v>
      </c>
      <c r="D420" s="0" t="n">
        <v>66.67</v>
      </c>
      <c r="E420" s="0" t="n">
        <v>28.57</v>
      </c>
      <c r="F420" s="0" t="n">
        <v>0</v>
      </c>
      <c r="G420" s="0" t="n">
        <v>0</v>
      </c>
    </row>
    <row r="421" customFormat="false" ht="12.75" hidden="false" customHeight="false" outlineLevel="0" collapsed="false">
      <c r="B421" s="9" t="n">
        <v>63.8291</v>
      </c>
      <c r="C421" s="0" t="n">
        <v>0</v>
      </c>
      <c r="D421" s="0" t="n">
        <v>0</v>
      </c>
      <c r="E421" s="0" t="n">
        <v>14.29</v>
      </c>
      <c r="F421" s="0" t="n">
        <v>0</v>
      </c>
      <c r="G421" s="0" t="n">
        <v>0</v>
      </c>
      <c r="M421" s="26"/>
    </row>
    <row r="422" customFormat="false" ht="12.75" hidden="false" customHeight="false" outlineLevel="0" collapsed="false">
      <c r="B422" s="9" t="n">
        <v>63.9821</v>
      </c>
      <c r="C422" s="0" t="n">
        <v>0</v>
      </c>
      <c r="D422" s="0" t="n">
        <v>33.33</v>
      </c>
      <c r="E422" s="0" t="n">
        <v>71.43</v>
      </c>
      <c r="F422" s="0" t="n">
        <v>0</v>
      </c>
      <c r="G422" s="0" t="n">
        <v>0</v>
      </c>
    </row>
    <row r="423" customFormat="false" ht="12.75" hidden="false" customHeight="false" outlineLevel="0" collapsed="false">
      <c r="B423" s="9" t="n">
        <v>64.1351</v>
      </c>
      <c r="C423" s="0" t="n">
        <v>0</v>
      </c>
      <c r="D423" s="0" t="n">
        <v>200</v>
      </c>
      <c r="E423" s="0" t="n">
        <v>28.57</v>
      </c>
      <c r="F423" s="0" t="n">
        <v>0</v>
      </c>
      <c r="G423" s="0" t="n">
        <v>0</v>
      </c>
      <c r="M423" s="26"/>
    </row>
    <row r="424" customFormat="false" ht="12.75" hidden="false" customHeight="false" outlineLevel="0" collapsed="false">
      <c r="B424" s="9" t="n">
        <v>64.2881</v>
      </c>
      <c r="C424" s="0" t="n">
        <v>0</v>
      </c>
      <c r="D424" s="0" t="n">
        <v>33.33</v>
      </c>
      <c r="E424" s="0" t="n">
        <v>42.86</v>
      </c>
      <c r="F424" s="0" t="n">
        <v>0</v>
      </c>
      <c r="G424" s="0" t="n">
        <v>0</v>
      </c>
    </row>
    <row r="425" customFormat="false" ht="12.75" hidden="false" customHeight="false" outlineLevel="0" collapsed="false">
      <c r="B425" s="9" t="n">
        <v>64.4411</v>
      </c>
      <c r="C425" s="0" t="n">
        <v>100</v>
      </c>
      <c r="D425" s="0" t="n">
        <v>0</v>
      </c>
      <c r="E425" s="0" t="n">
        <v>14.29</v>
      </c>
      <c r="F425" s="0" t="n">
        <v>0</v>
      </c>
      <c r="G425" s="0" t="n">
        <v>0</v>
      </c>
    </row>
    <row r="426" customFormat="false" ht="12.75" hidden="false" customHeight="false" outlineLevel="0" collapsed="false">
      <c r="B426" s="9" t="n">
        <v>64.5941</v>
      </c>
      <c r="C426" s="0" t="n">
        <v>0</v>
      </c>
      <c r="D426" s="0" t="n">
        <v>100</v>
      </c>
      <c r="E426" s="0" t="n">
        <v>14.29</v>
      </c>
      <c r="F426" s="0" t="n">
        <v>0</v>
      </c>
      <c r="G426" s="0" t="n">
        <v>0</v>
      </c>
    </row>
    <row r="427" customFormat="false" ht="12.75" hidden="false" customHeight="false" outlineLevel="0" collapsed="false">
      <c r="B427" s="9" t="n">
        <v>64.7471</v>
      </c>
      <c r="C427" s="0" t="n">
        <v>0</v>
      </c>
      <c r="D427" s="0" t="n">
        <v>100</v>
      </c>
      <c r="E427" s="0" t="n">
        <v>42.86</v>
      </c>
      <c r="F427" s="0" t="n">
        <v>0</v>
      </c>
      <c r="G427" s="0" t="n">
        <v>0</v>
      </c>
      <c r="M427" s="26"/>
    </row>
    <row r="428" customFormat="false" ht="12.75" hidden="false" customHeight="false" outlineLevel="0" collapsed="false">
      <c r="B428" s="9" t="n">
        <v>64.9001</v>
      </c>
      <c r="C428" s="0" t="n">
        <v>0</v>
      </c>
      <c r="D428" s="0" t="n">
        <v>0</v>
      </c>
      <c r="E428" s="0" t="n">
        <v>42.86</v>
      </c>
      <c r="F428" s="0" t="n">
        <v>0</v>
      </c>
      <c r="G428" s="0" t="n">
        <v>0</v>
      </c>
    </row>
    <row r="429" customFormat="false" ht="12.75" hidden="false" customHeight="false" outlineLevel="0" collapsed="false">
      <c r="B429" s="9" t="n">
        <v>65.0531</v>
      </c>
      <c r="C429" s="0" t="n">
        <v>0</v>
      </c>
      <c r="D429" s="0" t="n">
        <v>33.33</v>
      </c>
      <c r="E429" s="0" t="n">
        <v>28.57</v>
      </c>
      <c r="F429" s="0" t="n">
        <v>0</v>
      </c>
      <c r="G429" s="0" t="n">
        <v>0</v>
      </c>
      <c r="M429" s="26"/>
    </row>
    <row r="430" customFormat="false" ht="12.75" hidden="false" customHeight="false" outlineLevel="0" collapsed="false">
      <c r="B430" s="9" t="n">
        <v>65.2061</v>
      </c>
      <c r="C430" s="0" t="n">
        <v>0</v>
      </c>
      <c r="D430" s="0" t="n">
        <v>100</v>
      </c>
      <c r="E430" s="0" t="n">
        <v>42.86</v>
      </c>
      <c r="F430" s="0" t="n">
        <v>100</v>
      </c>
      <c r="G430" s="0" t="n">
        <v>0</v>
      </c>
    </row>
    <row r="431" customFormat="false" ht="12.75" hidden="false" customHeight="false" outlineLevel="0" collapsed="false">
      <c r="B431" s="9" t="n">
        <v>65.3591</v>
      </c>
      <c r="C431" s="0" t="n">
        <v>0</v>
      </c>
      <c r="D431" s="0" t="n">
        <v>33.33</v>
      </c>
      <c r="E431" s="0" t="n">
        <v>0</v>
      </c>
      <c r="F431" s="0" t="n">
        <v>0</v>
      </c>
      <c r="G431" s="0" t="n">
        <v>0</v>
      </c>
      <c r="M431" s="26"/>
    </row>
    <row r="432" customFormat="false" ht="12.75" hidden="false" customHeight="false" outlineLevel="0" collapsed="false">
      <c r="B432" s="9" t="n">
        <v>65.5121</v>
      </c>
      <c r="C432" s="0" t="n">
        <v>100</v>
      </c>
      <c r="D432" s="0" t="n">
        <v>33.33</v>
      </c>
      <c r="E432" s="0" t="n">
        <v>28.57</v>
      </c>
      <c r="F432" s="0" t="n">
        <v>0</v>
      </c>
      <c r="G432" s="0" t="n">
        <v>0</v>
      </c>
    </row>
    <row r="433" customFormat="false" ht="12.75" hidden="false" customHeight="false" outlineLevel="0" collapsed="false">
      <c r="B433" s="9" t="n">
        <v>65.6651</v>
      </c>
      <c r="C433" s="0" t="n">
        <v>0</v>
      </c>
      <c r="D433" s="0" t="n">
        <v>100</v>
      </c>
      <c r="E433" s="0" t="n">
        <v>14.29</v>
      </c>
      <c r="F433" s="0" t="n">
        <v>0</v>
      </c>
      <c r="G433" s="0" t="n">
        <v>0</v>
      </c>
    </row>
    <row r="434" customFormat="false" ht="12.75" hidden="false" customHeight="false" outlineLevel="0" collapsed="false">
      <c r="B434" s="9" t="n">
        <v>65.8181</v>
      </c>
      <c r="C434" s="0" t="n">
        <v>0</v>
      </c>
      <c r="D434" s="0" t="n">
        <v>66.67</v>
      </c>
      <c r="E434" s="0" t="n">
        <v>28.57</v>
      </c>
      <c r="F434" s="0" t="n">
        <v>0</v>
      </c>
      <c r="G434" s="0" t="n">
        <v>0</v>
      </c>
    </row>
    <row r="435" customFormat="false" ht="12.75" hidden="false" customHeight="false" outlineLevel="0" collapsed="false">
      <c r="B435" s="9" t="n">
        <v>65.9711</v>
      </c>
      <c r="C435" s="0" t="n">
        <v>0</v>
      </c>
      <c r="D435" s="0" t="n">
        <v>0</v>
      </c>
      <c r="E435" s="0" t="n">
        <v>28.57</v>
      </c>
      <c r="F435" s="0" t="n">
        <v>0</v>
      </c>
      <c r="G435" s="0" t="n">
        <v>0</v>
      </c>
      <c r="M435" s="26"/>
    </row>
    <row r="436" customFormat="false" ht="12.75" hidden="false" customHeight="false" outlineLevel="0" collapsed="false">
      <c r="B436" s="9" t="n">
        <v>66.1241</v>
      </c>
      <c r="C436" s="0" t="n">
        <v>0</v>
      </c>
      <c r="D436" s="0" t="n">
        <v>0</v>
      </c>
      <c r="E436" s="0" t="n">
        <v>42.86</v>
      </c>
      <c r="F436" s="0" t="n">
        <v>0</v>
      </c>
      <c r="G436" s="0" t="n">
        <v>0</v>
      </c>
    </row>
    <row r="437" customFormat="false" ht="12.75" hidden="false" customHeight="false" outlineLevel="0" collapsed="false">
      <c r="B437" s="9" t="n">
        <v>66.2771</v>
      </c>
      <c r="C437" s="0" t="n">
        <v>0</v>
      </c>
      <c r="D437" s="0" t="n">
        <v>100</v>
      </c>
      <c r="E437" s="0" t="n">
        <v>14.29</v>
      </c>
      <c r="F437" s="0" t="n">
        <v>0</v>
      </c>
      <c r="G437" s="0" t="n">
        <v>0</v>
      </c>
      <c r="M437" s="26"/>
    </row>
    <row r="438" customFormat="false" ht="12.75" hidden="false" customHeight="false" outlineLevel="0" collapsed="false">
      <c r="B438" s="9" t="n">
        <v>66.4302</v>
      </c>
      <c r="C438" s="0" t="n">
        <v>0</v>
      </c>
      <c r="D438" s="0" t="n">
        <v>166.67</v>
      </c>
      <c r="E438" s="0" t="n">
        <v>42.86</v>
      </c>
      <c r="F438" s="0" t="n">
        <v>0</v>
      </c>
      <c r="G438" s="0" t="n">
        <v>0</v>
      </c>
    </row>
    <row r="439" customFormat="false" ht="12.75" hidden="false" customHeight="false" outlineLevel="0" collapsed="false">
      <c r="B439" s="9" t="n">
        <v>66.5832</v>
      </c>
      <c r="C439" s="0" t="n">
        <v>100</v>
      </c>
      <c r="D439" s="0" t="n">
        <v>33.33</v>
      </c>
      <c r="E439" s="0" t="n">
        <v>42.86</v>
      </c>
      <c r="F439" s="0" t="n">
        <v>0</v>
      </c>
      <c r="G439" s="0" t="n">
        <v>0</v>
      </c>
      <c r="M439" s="26"/>
    </row>
    <row r="440" customFormat="false" ht="12.75" hidden="false" customHeight="false" outlineLevel="0" collapsed="false">
      <c r="B440" s="9" t="n">
        <v>66.7362</v>
      </c>
      <c r="C440" s="0" t="n">
        <v>0</v>
      </c>
      <c r="D440" s="0" t="n">
        <v>100</v>
      </c>
      <c r="E440" s="0" t="n">
        <v>14.29</v>
      </c>
      <c r="F440" s="0" t="n">
        <v>0</v>
      </c>
      <c r="G440" s="0" t="n">
        <v>0</v>
      </c>
    </row>
    <row r="441" customFormat="false" ht="12.75" hidden="false" customHeight="false" outlineLevel="0" collapsed="false">
      <c r="B441" s="9" t="n">
        <v>66.8892</v>
      </c>
      <c r="C441" s="0" t="n">
        <v>0</v>
      </c>
      <c r="D441" s="0" t="n">
        <v>33.33</v>
      </c>
      <c r="E441" s="0" t="n">
        <v>28.57</v>
      </c>
      <c r="F441" s="0" t="n">
        <v>0</v>
      </c>
      <c r="G441" s="0" t="n">
        <v>0</v>
      </c>
    </row>
    <row r="442" customFormat="false" ht="12.75" hidden="false" customHeight="false" outlineLevel="0" collapsed="false">
      <c r="B442" s="9" t="n">
        <v>67.0422</v>
      </c>
      <c r="C442" s="0" t="n">
        <v>0</v>
      </c>
      <c r="D442" s="0" t="n">
        <v>100</v>
      </c>
      <c r="E442" s="0" t="n">
        <v>57.14</v>
      </c>
      <c r="F442" s="0" t="n">
        <v>0</v>
      </c>
      <c r="G442" s="0" t="n">
        <v>50</v>
      </c>
    </row>
    <row r="443" customFormat="false" ht="12.75" hidden="false" customHeight="false" outlineLevel="0" collapsed="false">
      <c r="B443" s="9" t="n">
        <v>67.1952</v>
      </c>
      <c r="C443" s="0" t="n">
        <v>0</v>
      </c>
      <c r="D443" s="0" t="n">
        <v>66.67</v>
      </c>
      <c r="E443" s="0" t="n">
        <v>57.14</v>
      </c>
      <c r="F443" s="0" t="n">
        <v>0</v>
      </c>
      <c r="G443" s="0" t="n">
        <v>0</v>
      </c>
      <c r="M443" s="26"/>
    </row>
    <row r="444" customFormat="false" ht="12.75" hidden="false" customHeight="false" outlineLevel="0" collapsed="false">
      <c r="B444" s="9" t="n">
        <v>67.3482</v>
      </c>
      <c r="C444" s="0" t="n">
        <v>0</v>
      </c>
      <c r="D444" s="0" t="n">
        <v>66.67</v>
      </c>
      <c r="E444" s="0" t="n">
        <v>28.57</v>
      </c>
      <c r="F444" s="0" t="n">
        <v>0</v>
      </c>
      <c r="G444" s="0" t="n">
        <v>0</v>
      </c>
    </row>
    <row r="445" customFormat="false" ht="12.75" hidden="false" customHeight="false" outlineLevel="0" collapsed="false">
      <c r="B445" s="9" t="n">
        <v>67.5012</v>
      </c>
      <c r="C445" s="0" t="n">
        <v>100</v>
      </c>
      <c r="D445" s="0" t="n">
        <v>66.67</v>
      </c>
      <c r="E445" s="0" t="n">
        <v>71.43</v>
      </c>
      <c r="F445" s="0" t="n">
        <v>0</v>
      </c>
      <c r="G445" s="0" t="n">
        <v>0</v>
      </c>
      <c r="M445" s="26"/>
    </row>
    <row r="446" customFormat="false" ht="12.75" hidden="false" customHeight="false" outlineLevel="0" collapsed="false">
      <c r="B446" s="9" t="n">
        <v>67.6542</v>
      </c>
      <c r="C446" s="0" t="n">
        <v>0</v>
      </c>
      <c r="D446" s="0" t="n">
        <v>33.33</v>
      </c>
      <c r="E446" s="0" t="n">
        <v>28.57</v>
      </c>
      <c r="F446" s="0" t="n">
        <v>0</v>
      </c>
      <c r="G446" s="0" t="n">
        <v>0</v>
      </c>
    </row>
    <row r="447" customFormat="false" ht="12.75" hidden="false" customHeight="false" outlineLevel="0" collapsed="false">
      <c r="B447" s="9" t="n">
        <v>67.8072</v>
      </c>
      <c r="C447" s="0" t="n">
        <v>0</v>
      </c>
      <c r="D447" s="0" t="n">
        <v>0</v>
      </c>
      <c r="E447" s="0" t="n">
        <v>28.57</v>
      </c>
      <c r="F447" s="0" t="n">
        <v>0</v>
      </c>
      <c r="G447" s="0" t="n">
        <v>50</v>
      </c>
      <c r="M447" s="26"/>
    </row>
    <row r="448" customFormat="false" ht="12.75" hidden="false" customHeight="false" outlineLevel="0" collapsed="false">
      <c r="B448" s="9" t="n">
        <v>67.9602</v>
      </c>
      <c r="C448" s="0" t="n">
        <v>0</v>
      </c>
      <c r="D448" s="0" t="n">
        <v>33.33</v>
      </c>
      <c r="E448" s="0" t="n">
        <v>28.57</v>
      </c>
      <c r="F448" s="0" t="n">
        <v>100</v>
      </c>
      <c r="G448" s="0" t="n">
        <v>0</v>
      </c>
    </row>
    <row r="449" customFormat="false" ht="12.75" hidden="false" customHeight="false" outlineLevel="0" collapsed="false">
      <c r="B449" s="9" t="n">
        <v>68.1132</v>
      </c>
      <c r="C449" s="0" t="n">
        <v>0</v>
      </c>
      <c r="D449" s="0" t="n">
        <v>33.33</v>
      </c>
      <c r="E449" s="0" t="n">
        <v>28.57</v>
      </c>
      <c r="F449" s="0" t="n">
        <v>0</v>
      </c>
      <c r="G449" s="0" t="n">
        <v>0</v>
      </c>
    </row>
    <row r="450" customFormat="false" ht="12.75" hidden="false" customHeight="false" outlineLevel="0" collapsed="false">
      <c r="B450" s="9" t="n">
        <v>68.2662</v>
      </c>
      <c r="C450" s="0" t="n">
        <v>100</v>
      </c>
      <c r="D450" s="0" t="n">
        <v>0</v>
      </c>
      <c r="E450" s="0" t="n">
        <v>42.86</v>
      </c>
      <c r="F450" s="0" t="n">
        <v>0</v>
      </c>
      <c r="G450" s="0" t="n">
        <v>0</v>
      </c>
    </row>
    <row r="451" customFormat="false" ht="12.75" hidden="false" customHeight="false" outlineLevel="0" collapsed="false">
      <c r="B451" s="9" t="n">
        <v>68.4192</v>
      </c>
      <c r="C451" s="0" t="n">
        <v>0</v>
      </c>
      <c r="D451" s="0" t="n">
        <v>66.67</v>
      </c>
      <c r="E451" s="0" t="n">
        <v>42.86</v>
      </c>
      <c r="F451" s="0" t="n">
        <v>0</v>
      </c>
      <c r="G451" s="0" t="n">
        <v>0</v>
      </c>
      <c r="M451" s="26"/>
    </row>
    <row r="452" customFormat="false" ht="12.75" hidden="false" customHeight="false" outlineLevel="0" collapsed="false">
      <c r="B452" s="9" t="n">
        <v>68.5722</v>
      </c>
      <c r="C452" s="0" t="n">
        <v>0</v>
      </c>
      <c r="D452" s="0" t="n">
        <v>166.67</v>
      </c>
      <c r="E452" s="0" t="n">
        <v>28.57</v>
      </c>
      <c r="F452" s="0" t="n">
        <v>0</v>
      </c>
      <c r="G452" s="0" t="n">
        <v>100</v>
      </c>
    </row>
    <row r="453" customFormat="false" ht="12.75" hidden="false" customHeight="false" outlineLevel="0" collapsed="false">
      <c r="B453" s="9" t="n">
        <v>68.7252</v>
      </c>
      <c r="C453" s="0" t="n">
        <v>100</v>
      </c>
      <c r="D453" s="0" t="n">
        <v>66.67</v>
      </c>
      <c r="E453" s="0" t="n">
        <v>28.57</v>
      </c>
      <c r="F453" s="0" t="n">
        <v>0</v>
      </c>
      <c r="G453" s="0" t="n">
        <v>0</v>
      </c>
      <c r="M453" s="26"/>
    </row>
    <row r="454" customFormat="false" ht="12.75" hidden="false" customHeight="false" outlineLevel="0" collapsed="false">
      <c r="B454" s="9" t="n">
        <v>68.8782</v>
      </c>
      <c r="C454" s="0" t="n">
        <v>0</v>
      </c>
      <c r="D454" s="0" t="n">
        <v>33.33</v>
      </c>
      <c r="E454" s="0" t="n">
        <v>57.14</v>
      </c>
      <c r="F454" s="0" t="n">
        <v>0</v>
      </c>
      <c r="G454" s="0" t="n">
        <v>0</v>
      </c>
    </row>
    <row r="455" customFormat="false" ht="12.75" hidden="false" customHeight="false" outlineLevel="0" collapsed="false">
      <c r="B455" s="9" t="n">
        <v>69.0312</v>
      </c>
      <c r="C455" s="0" t="n">
        <v>0</v>
      </c>
      <c r="D455" s="0" t="n">
        <v>33.33</v>
      </c>
      <c r="E455" s="0" t="n">
        <v>14.29</v>
      </c>
      <c r="F455" s="0" t="n">
        <v>0</v>
      </c>
      <c r="G455" s="0" t="n">
        <v>50</v>
      </c>
      <c r="M455" s="26"/>
    </row>
    <row r="456" customFormat="false" ht="12.75" hidden="false" customHeight="false" outlineLevel="0" collapsed="false">
      <c r="B456" s="9" t="n">
        <v>69.1842</v>
      </c>
      <c r="C456" s="0" t="n">
        <v>0</v>
      </c>
      <c r="D456" s="0" t="n">
        <v>100</v>
      </c>
      <c r="E456" s="0" t="n">
        <v>0</v>
      </c>
      <c r="F456" s="0" t="n">
        <v>0</v>
      </c>
      <c r="G456" s="0" t="n">
        <v>0</v>
      </c>
    </row>
    <row r="457" customFormat="false" ht="12.75" hidden="false" customHeight="false" outlineLevel="0" collapsed="false">
      <c r="B457" s="9" t="n">
        <v>69.3372</v>
      </c>
      <c r="C457" s="0" t="n">
        <v>0</v>
      </c>
      <c r="D457" s="0" t="n">
        <v>100</v>
      </c>
      <c r="E457" s="0" t="n">
        <v>57.14</v>
      </c>
      <c r="F457" s="0" t="n">
        <v>0</v>
      </c>
      <c r="G457" s="0" t="n">
        <v>0</v>
      </c>
    </row>
    <row r="458" customFormat="false" ht="12.75" hidden="false" customHeight="false" outlineLevel="0" collapsed="false">
      <c r="B458" s="9" t="n">
        <v>69.4903</v>
      </c>
      <c r="C458" s="0" t="n">
        <v>100</v>
      </c>
      <c r="D458" s="0" t="n">
        <v>0</v>
      </c>
      <c r="E458" s="0" t="n">
        <v>42.86</v>
      </c>
      <c r="F458" s="0" t="n">
        <v>0</v>
      </c>
      <c r="G458" s="0" t="n">
        <v>0</v>
      </c>
    </row>
    <row r="459" customFormat="false" ht="12.75" hidden="false" customHeight="false" outlineLevel="0" collapsed="false">
      <c r="B459" s="9" t="n">
        <v>69.6433</v>
      </c>
      <c r="C459" s="0" t="n">
        <v>200</v>
      </c>
      <c r="D459" s="0" t="n">
        <v>33.33</v>
      </c>
      <c r="E459" s="0" t="n">
        <v>28.57</v>
      </c>
      <c r="F459" s="0" t="n">
        <v>0</v>
      </c>
      <c r="G459" s="0" t="n">
        <v>0</v>
      </c>
      <c r="M459" s="26"/>
    </row>
    <row r="460" customFormat="false" ht="12.75" hidden="false" customHeight="false" outlineLevel="0" collapsed="false">
      <c r="B460" s="9" t="n">
        <v>69.7963</v>
      </c>
      <c r="C460" s="0" t="n">
        <v>0</v>
      </c>
      <c r="D460" s="0" t="n">
        <v>33.33</v>
      </c>
      <c r="E460" s="0" t="n">
        <v>0</v>
      </c>
      <c r="F460" s="0" t="n">
        <v>0</v>
      </c>
      <c r="G460" s="0" t="n">
        <v>0</v>
      </c>
    </row>
    <row r="461" customFormat="false" ht="12.75" hidden="false" customHeight="false" outlineLevel="0" collapsed="false">
      <c r="B461" s="9" t="n">
        <v>69.9493</v>
      </c>
      <c r="C461" s="0" t="n">
        <v>0</v>
      </c>
      <c r="D461" s="0" t="n">
        <v>33.33</v>
      </c>
      <c r="E461" s="0" t="n">
        <v>28.57</v>
      </c>
      <c r="F461" s="0" t="n">
        <v>0</v>
      </c>
      <c r="G461" s="0" t="n">
        <v>0</v>
      </c>
      <c r="M461" s="26"/>
    </row>
    <row r="462" customFormat="false" ht="12.75" hidden="false" customHeight="false" outlineLevel="0" collapsed="false">
      <c r="B462" s="9" t="n">
        <v>70.1023</v>
      </c>
      <c r="C462" s="0" t="n">
        <v>0</v>
      </c>
      <c r="D462" s="0" t="n">
        <v>100</v>
      </c>
      <c r="E462" s="0" t="n">
        <v>42.86</v>
      </c>
      <c r="F462" s="0" t="n">
        <v>0</v>
      </c>
      <c r="G462" s="0" t="n">
        <v>0</v>
      </c>
    </row>
    <row r="463" customFormat="false" ht="12.75" hidden="false" customHeight="false" outlineLevel="0" collapsed="false">
      <c r="B463" s="9" t="n">
        <v>70.2553</v>
      </c>
      <c r="C463" s="0" t="n">
        <v>0</v>
      </c>
      <c r="D463" s="0" t="n">
        <v>66.67</v>
      </c>
      <c r="E463" s="0" t="n">
        <v>0</v>
      </c>
      <c r="F463" s="0" t="n">
        <v>0</v>
      </c>
      <c r="G463" s="0" t="n">
        <v>0</v>
      </c>
      <c r="M463" s="26"/>
    </row>
    <row r="464" customFormat="false" ht="12.75" hidden="false" customHeight="false" outlineLevel="0" collapsed="false">
      <c r="B464" s="9" t="n">
        <v>70.4083</v>
      </c>
      <c r="C464" s="0" t="n">
        <v>200</v>
      </c>
      <c r="D464" s="0" t="n">
        <v>0</v>
      </c>
      <c r="E464" s="0" t="n">
        <v>42.86</v>
      </c>
      <c r="F464" s="0" t="n">
        <v>0</v>
      </c>
      <c r="G464" s="0" t="n">
        <v>0</v>
      </c>
    </row>
    <row r="465" customFormat="false" ht="12.75" hidden="false" customHeight="false" outlineLevel="0" collapsed="false">
      <c r="B465" s="9" t="n">
        <v>70.5613</v>
      </c>
      <c r="C465" s="0" t="n">
        <v>200</v>
      </c>
      <c r="D465" s="0" t="n">
        <v>33.33</v>
      </c>
      <c r="E465" s="0" t="n">
        <v>28.57</v>
      </c>
      <c r="F465" s="0" t="n">
        <v>0</v>
      </c>
      <c r="G465" s="0" t="n">
        <v>0</v>
      </c>
    </row>
    <row r="466" customFormat="false" ht="12.75" hidden="false" customHeight="false" outlineLevel="0" collapsed="false">
      <c r="B466" s="9" t="n">
        <v>70.7143</v>
      </c>
      <c r="C466" s="0" t="n">
        <v>0</v>
      </c>
      <c r="D466" s="0" t="n">
        <v>33.33</v>
      </c>
      <c r="E466" s="0" t="n">
        <v>42.86</v>
      </c>
      <c r="F466" s="0" t="n">
        <v>0</v>
      </c>
      <c r="G466" s="0" t="n">
        <v>0</v>
      </c>
    </row>
    <row r="467" customFormat="false" ht="12.75" hidden="false" customHeight="false" outlineLevel="0" collapsed="false">
      <c r="B467" s="9" t="n">
        <v>70.8673</v>
      </c>
      <c r="C467" s="0" t="n">
        <v>0</v>
      </c>
      <c r="D467" s="0" t="n">
        <v>33.33</v>
      </c>
      <c r="E467" s="0" t="n">
        <v>42.86</v>
      </c>
      <c r="F467" s="0" t="n">
        <v>0</v>
      </c>
      <c r="G467" s="0" t="n">
        <v>0</v>
      </c>
      <c r="M467" s="26"/>
    </row>
    <row r="468" customFormat="false" ht="12.75" hidden="false" customHeight="false" outlineLevel="0" collapsed="false">
      <c r="B468" s="9" t="n">
        <v>71.0203</v>
      </c>
      <c r="C468" s="0" t="n">
        <v>0</v>
      </c>
      <c r="D468" s="0" t="n">
        <v>33.33</v>
      </c>
      <c r="E468" s="0" t="n">
        <v>0</v>
      </c>
      <c r="F468" s="0" t="n">
        <v>0</v>
      </c>
      <c r="G468" s="0" t="n">
        <v>0</v>
      </c>
    </row>
    <row r="469" customFormat="false" ht="12.75" hidden="false" customHeight="false" outlineLevel="0" collapsed="false">
      <c r="B469" s="9" t="n">
        <v>71.1733</v>
      </c>
      <c r="C469" s="0" t="n">
        <v>0</v>
      </c>
      <c r="D469" s="0" t="n">
        <v>0</v>
      </c>
      <c r="E469" s="0" t="n">
        <v>14.29</v>
      </c>
      <c r="F469" s="0" t="n">
        <v>0</v>
      </c>
      <c r="G469" s="0" t="n">
        <v>0</v>
      </c>
      <c r="M469" s="26"/>
    </row>
    <row r="470" customFormat="false" ht="12.75" hidden="false" customHeight="false" outlineLevel="0" collapsed="false">
      <c r="B470" s="9" t="n">
        <v>71.3263</v>
      </c>
      <c r="C470" s="0" t="n">
        <v>100</v>
      </c>
      <c r="D470" s="0" t="n">
        <v>0</v>
      </c>
      <c r="E470" s="0" t="n">
        <v>57.14</v>
      </c>
      <c r="F470" s="0" t="n">
        <v>0</v>
      </c>
      <c r="G470" s="0" t="n">
        <v>50</v>
      </c>
    </row>
    <row r="471" customFormat="false" ht="12.75" hidden="false" customHeight="false" outlineLevel="0" collapsed="false">
      <c r="B471" s="9" t="n">
        <v>71.4793</v>
      </c>
      <c r="C471" s="0" t="n">
        <v>0</v>
      </c>
      <c r="D471" s="0" t="n">
        <v>0</v>
      </c>
      <c r="E471" s="0" t="n">
        <v>28.57</v>
      </c>
      <c r="F471" s="0" t="n">
        <v>0</v>
      </c>
      <c r="G471" s="0" t="n">
        <v>0</v>
      </c>
      <c r="M471" s="26"/>
    </row>
    <row r="472" customFormat="false" ht="12.75" hidden="false" customHeight="false" outlineLevel="0" collapsed="false">
      <c r="B472" s="9" t="n">
        <v>71.6323</v>
      </c>
      <c r="C472" s="0" t="n">
        <v>0</v>
      </c>
      <c r="D472" s="0" t="n">
        <v>100</v>
      </c>
      <c r="E472" s="0" t="n">
        <v>28.57</v>
      </c>
      <c r="F472" s="0" t="n">
        <v>0</v>
      </c>
      <c r="G472" s="0" t="n">
        <v>0</v>
      </c>
    </row>
    <row r="473" customFormat="false" ht="12.75" hidden="false" customHeight="false" outlineLevel="0" collapsed="false">
      <c r="B473" s="9" t="n">
        <v>71.7853</v>
      </c>
      <c r="C473" s="0" t="n">
        <v>0</v>
      </c>
      <c r="D473" s="0" t="n">
        <v>33.33</v>
      </c>
      <c r="E473" s="0" t="n">
        <v>28.57</v>
      </c>
      <c r="F473" s="0" t="n">
        <v>0</v>
      </c>
      <c r="G473" s="0" t="n">
        <v>0</v>
      </c>
    </row>
    <row r="474" customFormat="false" ht="12.75" hidden="false" customHeight="false" outlineLevel="0" collapsed="false">
      <c r="B474" s="9" t="n">
        <v>71.9383</v>
      </c>
      <c r="C474" s="0" t="n">
        <v>0</v>
      </c>
      <c r="D474" s="0" t="n">
        <v>100</v>
      </c>
      <c r="E474" s="0" t="n">
        <v>85.71</v>
      </c>
      <c r="F474" s="0" t="n">
        <v>0</v>
      </c>
      <c r="G474" s="0" t="n">
        <v>0</v>
      </c>
    </row>
    <row r="475" customFormat="false" ht="12.75" hidden="false" customHeight="false" outlineLevel="0" collapsed="false">
      <c r="B475" s="9" t="n">
        <v>72.0913</v>
      </c>
      <c r="C475" s="0" t="n">
        <v>200</v>
      </c>
      <c r="D475" s="0" t="n">
        <v>66.67</v>
      </c>
      <c r="E475" s="0" t="n">
        <v>0</v>
      </c>
      <c r="F475" s="0" t="n">
        <v>0</v>
      </c>
      <c r="G475" s="0" t="n">
        <v>0</v>
      </c>
      <c r="M475" s="26"/>
    </row>
    <row r="476" customFormat="false" ht="12.75" hidden="false" customHeight="false" outlineLevel="0" collapsed="false">
      <c r="B476" s="9" t="n">
        <v>72.2443</v>
      </c>
      <c r="C476" s="0" t="n">
        <v>0</v>
      </c>
      <c r="D476" s="0" t="n">
        <v>1333.4</v>
      </c>
      <c r="E476" s="0" t="n">
        <v>3314.7</v>
      </c>
      <c r="F476" s="0" t="n">
        <v>414732.19</v>
      </c>
      <c r="G476" s="0" t="n">
        <v>37805.27</v>
      </c>
    </row>
    <row r="477" customFormat="false" ht="12.75" hidden="false" customHeight="false" outlineLevel="0" collapsed="false">
      <c r="B477" s="9" t="n">
        <v>72.3973</v>
      </c>
      <c r="C477" s="0" t="n">
        <v>0</v>
      </c>
      <c r="D477" s="0" t="n">
        <v>66835.92</v>
      </c>
      <c r="E477" s="0" t="n">
        <v>12563.14</v>
      </c>
      <c r="F477" s="0" t="n">
        <v>1737916.05</v>
      </c>
      <c r="G477" s="0" t="n">
        <v>252851.74</v>
      </c>
      <c r="M477" s="26"/>
    </row>
    <row r="478" customFormat="false" ht="12.75" hidden="false" customHeight="false" outlineLevel="0" collapsed="false">
      <c r="B478" s="9" t="n">
        <v>72.5504</v>
      </c>
      <c r="C478" s="0" t="n">
        <v>600.01</v>
      </c>
      <c r="D478" s="0" t="n">
        <v>188844.99</v>
      </c>
      <c r="E478" s="0" t="n">
        <v>36307.18</v>
      </c>
      <c r="F478" s="0" t="n">
        <v>5603309.89</v>
      </c>
      <c r="G478" s="0" t="n">
        <v>512107.87</v>
      </c>
    </row>
    <row r="479" customFormat="false" ht="12.75" hidden="false" customHeight="false" outlineLevel="0" collapsed="false">
      <c r="B479" s="9" t="n">
        <v>72.7034</v>
      </c>
      <c r="C479" s="0" t="n">
        <v>300</v>
      </c>
      <c r="D479" s="0" t="n">
        <v>270790.31</v>
      </c>
      <c r="E479" s="0" t="n">
        <v>50209.92</v>
      </c>
      <c r="F479" s="0" t="n">
        <v>7687573.61</v>
      </c>
      <c r="G479" s="0" t="n">
        <v>824297.38</v>
      </c>
      <c r="M479" s="26"/>
    </row>
    <row r="480" customFormat="false" ht="12.75" hidden="false" customHeight="false" outlineLevel="0" collapsed="false">
      <c r="B480" s="9" t="n">
        <v>72.8564</v>
      </c>
      <c r="C480" s="0" t="n">
        <v>500.01</v>
      </c>
      <c r="D480" s="0" t="n">
        <v>369857.46</v>
      </c>
      <c r="E480" s="0" t="n">
        <v>63782.83</v>
      </c>
      <c r="F480" s="0" t="n">
        <v>10365179.14</v>
      </c>
      <c r="G480" s="0" t="n">
        <v>779542.11</v>
      </c>
    </row>
    <row r="481" customFormat="false" ht="12.75" hidden="false" customHeight="false" outlineLevel="0" collapsed="false">
      <c r="B481" s="9" t="n">
        <v>73.0094</v>
      </c>
      <c r="C481" s="0" t="n">
        <v>700.02</v>
      </c>
      <c r="D481" s="0" t="n">
        <v>434659.91</v>
      </c>
      <c r="E481" s="0" t="n">
        <v>81465.76</v>
      </c>
      <c r="F481" s="0" t="n">
        <v>11283566.66</v>
      </c>
      <c r="G481" s="0" t="n">
        <v>965765.35</v>
      </c>
    </row>
    <row r="482" customFormat="false" ht="12.75" hidden="false" customHeight="false" outlineLevel="0" collapsed="false">
      <c r="B482" s="9" t="n">
        <v>73.1624</v>
      </c>
      <c r="C482" s="0" t="n">
        <v>1300.06</v>
      </c>
      <c r="D482" s="0" t="n">
        <v>519763.1</v>
      </c>
      <c r="E482" s="0" t="n">
        <v>94437.76</v>
      </c>
      <c r="F482" s="0" t="n">
        <v>11408300.25</v>
      </c>
      <c r="G482" s="0" t="n">
        <v>1290522.2</v>
      </c>
    </row>
    <row r="483" customFormat="false" ht="12.75" hidden="false" customHeight="false" outlineLevel="0" collapsed="false">
      <c r="B483" s="9" t="n">
        <v>73.3154</v>
      </c>
      <c r="C483" s="0" t="n">
        <v>1400.07</v>
      </c>
      <c r="D483" s="0" t="n">
        <v>542590.41</v>
      </c>
      <c r="E483" s="0" t="n">
        <v>92711.26</v>
      </c>
      <c r="F483" s="0" t="n">
        <v>16455608.18</v>
      </c>
      <c r="G483" s="0" t="n">
        <v>1423408.43</v>
      </c>
      <c r="M483" s="26"/>
    </row>
    <row r="484" customFormat="false" ht="12.75" hidden="false" customHeight="false" outlineLevel="0" collapsed="false">
      <c r="B484" s="9" t="n">
        <v>73.4684</v>
      </c>
      <c r="C484" s="0" t="n">
        <v>1600.09</v>
      </c>
      <c r="D484" s="0" t="n">
        <v>621325.8</v>
      </c>
      <c r="E484" s="0" t="n">
        <v>101705.93</v>
      </c>
      <c r="F484" s="0" t="n">
        <v>16744766</v>
      </c>
      <c r="G484" s="0" t="n">
        <v>1413448.27</v>
      </c>
    </row>
    <row r="485" customFormat="false" ht="12.75" hidden="false" customHeight="false" outlineLevel="0" collapsed="false">
      <c r="B485" s="9" t="n">
        <v>73.6214</v>
      </c>
      <c r="C485" s="0" t="n">
        <v>1000.04</v>
      </c>
      <c r="D485" s="0" t="n">
        <v>551655.81</v>
      </c>
      <c r="E485" s="0" t="n">
        <v>102109.03</v>
      </c>
      <c r="F485" s="0" t="n">
        <v>15865848.79</v>
      </c>
      <c r="G485" s="0" t="n">
        <v>1305247.88</v>
      </c>
      <c r="M485" s="26"/>
    </row>
    <row r="486" customFormat="false" ht="12.75" hidden="false" customHeight="false" outlineLevel="0" collapsed="false">
      <c r="B486" s="9" t="n">
        <v>73.7744</v>
      </c>
      <c r="C486" s="0" t="n">
        <v>1100.04</v>
      </c>
      <c r="D486" s="0" t="n">
        <v>686689.47</v>
      </c>
      <c r="E486" s="0" t="n">
        <v>105463.92</v>
      </c>
      <c r="F486" s="0" t="n">
        <v>16597211.31</v>
      </c>
      <c r="G486" s="0" t="n">
        <v>1425189.78</v>
      </c>
    </row>
    <row r="487" customFormat="false" ht="12.75" hidden="false" customHeight="false" outlineLevel="0" collapsed="false">
      <c r="B487" s="9" t="n">
        <v>73.9274</v>
      </c>
      <c r="C487" s="0" t="n">
        <v>800.02</v>
      </c>
      <c r="D487" s="0" t="n">
        <v>580107.24</v>
      </c>
      <c r="E487" s="0" t="n">
        <v>115677.8</v>
      </c>
      <c r="F487" s="0" t="n">
        <v>14367794.07</v>
      </c>
      <c r="G487" s="0" t="n">
        <v>1488579.23</v>
      </c>
      <c r="M487" s="26"/>
    </row>
    <row r="488" customFormat="false" ht="12.75" hidden="false" customHeight="false" outlineLevel="0" collapsed="false">
      <c r="B488" s="9" t="n">
        <v>74.0804</v>
      </c>
      <c r="C488" s="0" t="n">
        <v>900.03</v>
      </c>
      <c r="D488" s="0" t="n">
        <v>674517.07</v>
      </c>
      <c r="E488" s="0" t="n">
        <v>107782.6</v>
      </c>
      <c r="F488" s="0" t="n">
        <v>20426072.33</v>
      </c>
      <c r="G488" s="0" t="n">
        <v>1411890.85</v>
      </c>
    </row>
    <row r="489" customFormat="false" ht="12.75" hidden="false" customHeight="false" outlineLevel="0" collapsed="false">
      <c r="B489" s="9" t="n">
        <v>74.2334</v>
      </c>
      <c r="C489" s="0" t="n">
        <v>500.01</v>
      </c>
      <c r="D489" s="0" t="n">
        <v>708711.93</v>
      </c>
      <c r="E489" s="0" t="n">
        <v>114942.82</v>
      </c>
      <c r="F489" s="0" t="n">
        <v>17610547.27</v>
      </c>
      <c r="G489" s="0" t="n">
        <v>1576110.29</v>
      </c>
    </row>
    <row r="490" customFormat="false" ht="12.75" hidden="false" customHeight="false" outlineLevel="0" collapsed="false">
      <c r="B490" s="9" t="n">
        <v>74.3864</v>
      </c>
      <c r="C490" s="0" t="n">
        <v>400.01</v>
      </c>
      <c r="D490" s="0" t="n">
        <v>685005.03</v>
      </c>
      <c r="E490" s="0" t="n">
        <v>113847.65</v>
      </c>
      <c r="F490" s="0" t="n">
        <v>18268666.03</v>
      </c>
      <c r="G490" s="0" t="n">
        <v>1505032.65</v>
      </c>
    </row>
    <row r="491" customFormat="false" ht="12.75" hidden="false" customHeight="false" outlineLevel="0" collapsed="false">
      <c r="B491" s="9" t="n">
        <v>74.5394</v>
      </c>
      <c r="C491" s="0" t="n">
        <v>1000.04</v>
      </c>
      <c r="D491" s="0" t="n">
        <v>716834.52</v>
      </c>
      <c r="E491" s="0" t="n">
        <v>120001.99</v>
      </c>
      <c r="F491" s="0" t="n">
        <v>17369853.51</v>
      </c>
      <c r="G491" s="0" t="n">
        <v>1519768</v>
      </c>
      <c r="M491" s="26"/>
    </row>
    <row r="492" customFormat="false" ht="12.75" hidden="false" customHeight="false" outlineLevel="0" collapsed="false">
      <c r="B492" s="9" t="n">
        <v>74.6924</v>
      </c>
      <c r="C492" s="0" t="n">
        <v>1200.05</v>
      </c>
      <c r="D492" s="0" t="n">
        <v>641982.44</v>
      </c>
      <c r="E492" s="0" t="n">
        <v>114092.62</v>
      </c>
      <c r="F492" s="0" t="n">
        <v>17176642.57</v>
      </c>
      <c r="G492" s="0" t="n">
        <v>1589626.4</v>
      </c>
    </row>
    <row r="493" customFormat="false" ht="12.75" hidden="false" customHeight="false" outlineLevel="0" collapsed="false">
      <c r="B493" s="9" t="n">
        <v>74.8454</v>
      </c>
      <c r="C493" s="0" t="n">
        <v>1500.08</v>
      </c>
      <c r="D493" s="0" t="n">
        <v>711770.52</v>
      </c>
      <c r="E493" s="0" t="n">
        <v>114755.49</v>
      </c>
      <c r="F493" s="0" t="n">
        <v>18394498.85</v>
      </c>
      <c r="G493" s="0" t="n">
        <v>1576054.04</v>
      </c>
      <c r="M493" s="26"/>
    </row>
    <row r="494" customFormat="false" ht="12.75" hidden="false" customHeight="false" outlineLevel="0" collapsed="false">
      <c r="B494" s="9" t="n">
        <v>74.9984</v>
      </c>
      <c r="C494" s="0" t="n">
        <v>600.01</v>
      </c>
      <c r="D494" s="0" t="n">
        <v>663967.14</v>
      </c>
      <c r="E494" s="0" t="n">
        <v>114553.74</v>
      </c>
      <c r="F494" s="0" t="n">
        <v>19259266.06</v>
      </c>
      <c r="G494" s="0" t="n">
        <v>1541985.19</v>
      </c>
    </row>
    <row r="495" customFormat="false" ht="12.75" hidden="false" customHeight="false" outlineLevel="0" collapsed="false">
      <c r="B495" s="9" t="n">
        <v>75.1514</v>
      </c>
      <c r="C495" s="0" t="n">
        <v>1000.04</v>
      </c>
      <c r="D495" s="0" t="n">
        <v>665018.24</v>
      </c>
      <c r="E495" s="0" t="n">
        <v>123866.13</v>
      </c>
      <c r="F495" s="0" t="n">
        <v>19647869.19</v>
      </c>
      <c r="G495" s="0" t="n">
        <v>1575266.05</v>
      </c>
      <c r="M495" s="26"/>
    </row>
    <row r="496" customFormat="false" ht="12.75" hidden="false" customHeight="false" outlineLevel="0" collapsed="false">
      <c r="B496" s="9" t="n">
        <v>75.3045</v>
      </c>
      <c r="C496" s="0" t="n">
        <v>500.01</v>
      </c>
      <c r="D496" s="0" t="n">
        <v>693148.52</v>
      </c>
      <c r="E496" s="0" t="n">
        <v>117392.9</v>
      </c>
      <c r="F496" s="0" t="n">
        <v>17143442.57</v>
      </c>
      <c r="G496" s="0" t="n">
        <v>1706588.51</v>
      </c>
    </row>
    <row r="497" customFormat="false" ht="12.75" hidden="false" customHeight="false" outlineLevel="0" collapsed="false">
      <c r="B497" s="9" t="n">
        <v>75.4575</v>
      </c>
      <c r="C497" s="0" t="n">
        <v>900.03</v>
      </c>
      <c r="D497" s="0" t="n">
        <v>702983.41</v>
      </c>
      <c r="E497" s="0" t="n">
        <v>118560.43</v>
      </c>
      <c r="F497" s="0" t="n">
        <v>17898200.4</v>
      </c>
      <c r="G497" s="0" t="n">
        <v>1668815.47</v>
      </c>
    </row>
    <row r="498" customFormat="false" ht="12.75" hidden="false" customHeight="false" outlineLevel="0" collapsed="false">
      <c r="B498" s="9" t="n">
        <v>75.6105</v>
      </c>
      <c r="C498" s="0" t="n">
        <v>1200.05</v>
      </c>
      <c r="D498" s="0" t="n">
        <v>708817.4</v>
      </c>
      <c r="E498" s="0" t="n">
        <v>122827.89</v>
      </c>
      <c r="F498" s="0" t="n">
        <v>18527819.16</v>
      </c>
      <c r="G498" s="0" t="n">
        <v>1695511.76</v>
      </c>
    </row>
    <row r="499" customFormat="false" ht="12.75" hidden="false" customHeight="false" outlineLevel="0" collapsed="false">
      <c r="B499" s="9" t="n">
        <v>75.7635</v>
      </c>
      <c r="C499" s="0" t="n">
        <v>900.03</v>
      </c>
      <c r="D499" s="0" t="n">
        <v>688830.48</v>
      </c>
      <c r="E499" s="0" t="n">
        <v>117320.83</v>
      </c>
      <c r="F499" s="0" t="n">
        <v>18646398.85</v>
      </c>
      <c r="G499" s="0" t="n">
        <v>1686806.29</v>
      </c>
      <c r="M499" s="26"/>
    </row>
    <row r="500" customFormat="false" ht="12.75" hidden="false" customHeight="false" outlineLevel="0" collapsed="false">
      <c r="B500" s="9" t="n">
        <v>75.9165</v>
      </c>
      <c r="C500" s="0" t="n">
        <v>300</v>
      </c>
      <c r="D500" s="0" t="n">
        <v>687426.51</v>
      </c>
      <c r="E500" s="0" t="n">
        <v>126231.31</v>
      </c>
      <c r="F500" s="0" t="n">
        <v>21686914.55</v>
      </c>
      <c r="G500" s="0" t="n">
        <v>1690743.01</v>
      </c>
    </row>
    <row r="501" customFormat="false" ht="12.75" hidden="false" customHeight="false" outlineLevel="0" collapsed="false">
      <c r="B501" s="9" t="n">
        <v>76.0695</v>
      </c>
      <c r="C501" s="0" t="n">
        <v>600.01</v>
      </c>
      <c r="D501" s="0" t="n">
        <v>698908.02</v>
      </c>
      <c r="E501" s="0" t="n">
        <v>123058.61</v>
      </c>
      <c r="F501" s="0" t="n">
        <v>18880805.11</v>
      </c>
      <c r="G501" s="0" t="n">
        <v>1662737.93</v>
      </c>
      <c r="M501" s="26"/>
    </row>
    <row r="502" customFormat="false" ht="12.75" hidden="false" customHeight="false" outlineLevel="0" collapsed="false">
      <c r="B502" s="9" t="n">
        <v>76.2225</v>
      </c>
      <c r="C502" s="0" t="n">
        <v>800.02</v>
      </c>
      <c r="D502" s="0" t="n">
        <v>693359.2</v>
      </c>
      <c r="E502" s="0" t="n">
        <v>124298.76</v>
      </c>
      <c r="F502" s="0" t="n">
        <v>19433916.06</v>
      </c>
      <c r="G502" s="0" t="n">
        <v>1716138.71</v>
      </c>
    </row>
    <row r="503" customFormat="false" ht="12.75" hidden="false" customHeight="false" outlineLevel="0" collapsed="false">
      <c r="B503" s="9" t="n">
        <v>76.3755</v>
      </c>
      <c r="C503" s="0" t="n">
        <v>1600.09</v>
      </c>
      <c r="D503" s="0" t="n">
        <v>703405.03</v>
      </c>
      <c r="E503" s="0" t="n">
        <v>121544.63</v>
      </c>
      <c r="F503" s="0" t="n">
        <v>16660431.62</v>
      </c>
      <c r="G503" s="0" t="n">
        <v>1660527.97</v>
      </c>
      <c r="M503" s="26"/>
    </row>
    <row r="504" customFormat="false" ht="12.75" hidden="false" customHeight="false" outlineLevel="0" collapsed="false">
      <c r="B504" s="9" t="n">
        <v>76.5285</v>
      </c>
      <c r="C504" s="0" t="n">
        <v>1700.1</v>
      </c>
      <c r="D504" s="0" t="n">
        <v>660358.87</v>
      </c>
      <c r="E504" s="0" t="n">
        <v>114337.59</v>
      </c>
      <c r="F504" s="0" t="n">
        <v>18546937.91</v>
      </c>
      <c r="G504" s="0" t="n">
        <v>1679281.87</v>
      </c>
    </row>
    <row r="505" customFormat="false" ht="12.75" hidden="false" customHeight="false" outlineLevel="0" collapsed="false">
      <c r="B505" s="9" t="n">
        <v>76.6815</v>
      </c>
      <c r="C505" s="0" t="n">
        <v>700.02</v>
      </c>
      <c r="D505" s="0" t="n">
        <v>635617.79</v>
      </c>
      <c r="E505" s="0" t="n">
        <v>120521</v>
      </c>
      <c r="F505" s="0" t="n">
        <v>16645033.18</v>
      </c>
      <c r="G505" s="0" t="n">
        <v>1559178.26</v>
      </c>
    </row>
    <row r="506" customFormat="false" ht="12.75" hidden="false" customHeight="false" outlineLevel="0" collapsed="false">
      <c r="B506" s="9" t="n">
        <v>76.8345</v>
      </c>
      <c r="C506" s="0" t="n">
        <v>500.01</v>
      </c>
      <c r="D506" s="0" t="n">
        <v>721830.09</v>
      </c>
      <c r="E506" s="0" t="n">
        <v>112954.28</v>
      </c>
      <c r="F506" s="0" t="n">
        <v>19042101.99</v>
      </c>
      <c r="G506" s="0" t="n">
        <v>1615569.76</v>
      </c>
    </row>
    <row r="507" customFormat="false" ht="12.75" hidden="false" customHeight="false" outlineLevel="0" collapsed="false">
      <c r="B507" s="9" t="n">
        <v>76.9875</v>
      </c>
      <c r="C507" s="0" t="n">
        <v>900.03</v>
      </c>
      <c r="D507" s="0" t="n">
        <v>649505.03</v>
      </c>
      <c r="E507" s="0" t="n">
        <v>120578.65</v>
      </c>
      <c r="F507" s="0" t="n">
        <v>16774059.75</v>
      </c>
      <c r="G507" s="0" t="n">
        <v>1498314.58</v>
      </c>
      <c r="M507" s="26"/>
    </row>
    <row r="508" customFormat="false" ht="12.75" hidden="false" customHeight="false" outlineLevel="0" collapsed="false">
      <c r="B508" s="9" t="n">
        <v>77.1405</v>
      </c>
      <c r="C508" s="0" t="n">
        <v>400.01</v>
      </c>
      <c r="D508" s="0" t="n">
        <v>686443.83</v>
      </c>
      <c r="E508" s="0" t="n">
        <v>116946.09</v>
      </c>
      <c r="F508" s="0" t="n">
        <v>17989684.78</v>
      </c>
      <c r="G508" s="0" t="n">
        <v>1647388.9</v>
      </c>
    </row>
    <row r="509" customFormat="false" ht="12.75" hidden="false" customHeight="false" outlineLevel="0" collapsed="false">
      <c r="B509" s="9" t="n">
        <v>77.2935</v>
      </c>
      <c r="C509" s="0" t="n">
        <v>1000.04</v>
      </c>
      <c r="D509" s="0" t="n">
        <v>669398.78</v>
      </c>
      <c r="E509" s="0" t="n">
        <v>124212.23</v>
      </c>
      <c r="F509" s="0" t="n">
        <v>15719765.98</v>
      </c>
      <c r="G509" s="0" t="n">
        <v>1549005.6</v>
      </c>
      <c r="M509" s="26"/>
    </row>
    <row r="510" customFormat="false" ht="12.75" hidden="false" customHeight="false" outlineLevel="0" collapsed="false">
      <c r="B510" s="9" t="n">
        <v>77.4465</v>
      </c>
      <c r="C510" s="0" t="n">
        <v>1100.04</v>
      </c>
      <c r="D510" s="0" t="n">
        <v>729960.56</v>
      </c>
      <c r="E510" s="0" t="n">
        <v>120434.49</v>
      </c>
      <c r="F510" s="0" t="n">
        <v>18593761.35</v>
      </c>
      <c r="G510" s="0" t="n">
        <v>1530367.22</v>
      </c>
    </row>
    <row r="511" customFormat="false" ht="12.75" hidden="false" customHeight="false" outlineLevel="0" collapsed="false">
      <c r="B511" s="9" t="n">
        <v>77.5995</v>
      </c>
      <c r="C511" s="0" t="n">
        <v>1300.06</v>
      </c>
      <c r="D511" s="0" t="n">
        <v>638170.33</v>
      </c>
      <c r="E511" s="0" t="n">
        <v>120131.74</v>
      </c>
      <c r="F511" s="0" t="n">
        <v>18938328.55</v>
      </c>
      <c r="G511" s="0" t="n">
        <v>1403384.11</v>
      </c>
      <c r="M511" s="26"/>
    </row>
    <row r="512" customFormat="false" ht="12.75" hidden="false" customHeight="false" outlineLevel="0" collapsed="false">
      <c r="B512" s="9" t="n">
        <v>77.7525</v>
      </c>
      <c r="C512" s="0" t="n">
        <v>1700.1</v>
      </c>
      <c r="D512" s="0" t="n">
        <v>670835.89</v>
      </c>
      <c r="E512" s="0" t="n">
        <v>109669.52</v>
      </c>
      <c r="F512" s="0" t="n">
        <v>17074611.32</v>
      </c>
      <c r="G512" s="0" t="n">
        <v>1565700.72</v>
      </c>
    </row>
    <row r="513" customFormat="false" ht="12.75" hidden="false" customHeight="false" outlineLevel="0" collapsed="false">
      <c r="B513" s="9" t="n">
        <v>77.9055</v>
      </c>
      <c r="C513" s="0" t="n">
        <v>300</v>
      </c>
      <c r="D513" s="0" t="n">
        <v>645725.73</v>
      </c>
      <c r="E513" s="0" t="n">
        <v>119468.6</v>
      </c>
      <c r="F513" s="0" t="n">
        <v>14604212.83</v>
      </c>
      <c r="G513" s="0" t="n">
        <v>1578362.14</v>
      </c>
    </row>
    <row r="514" customFormat="false" ht="12.75" hidden="false" customHeight="false" outlineLevel="0" collapsed="false">
      <c r="B514" s="9" t="n">
        <v>78.0585</v>
      </c>
      <c r="C514" s="0" t="n">
        <v>600.01</v>
      </c>
      <c r="D514" s="0" t="n">
        <v>707622.28</v>
      </c>
      <c r="E514" s="0" t="n">
        <v>123188.38</v>
      </c>
      <c r="F514" s="0" t="n">
        <v>19087455.11</v>
      </c>
      <c r="G514" s="0" t="n">
        <v>1546309.31</v>
      </c>
    </row>
    <row r="515" customFormat="false" ht="12.75" hidden="false" customHeight="false" outlineLevel="0" collapsed="false">
      <c r="B515" s="9" t="n">
        <v>78.2115</v>
      </c>
      <c r="C515" s="0" t="n">
        <v>600.01</v>
      </c>
      <c r="D515" s="0" t="n">
        <v>632296.82</v>
      </c>
      <c r="E515" s="0" t="n">
        <v>118762.23</v>
      </c>
      <c r="F515" s="0" t="n">
        <v>16313430.05</v>
      </c>
      <c r="G515" s="0" t="n">
        <v>1639695.74</v>
      </c>
      <c r="M515" s="26"/>
    </row>
    <row r="516" customFormat="false" ht="12.75" hidden="false" customHeight="false" outlineLevel="0" collapsed="false">
      <c r="B516" s="9" t="n">
        <v>78.3645</v>
      </c>
      <c r="C516" s="0" t="n">
        <v>800.02</v>
      </c>
      <c r="D516" s="0" t="n">
        <v>661619.87</v>
      </c>
      <c r="E516" s="0" t="n">
        <v>120117.33</v>
      </c>
      <c r="F516" s="0" t="n">
        <v>16246962.86</v>
      </c>
      <c r="G516" s="0" t="n">
        <v>1480751.2</v>
      </c>
    </row>
    <row r="517" customFormat="false" ht="12.75" hidden="false" customHeight="false" outlineLevel="0" collapsed="false">
      <c r="B517" s="9" t="n">
        <v>78.5175</v>
      </c>
      <c r="C517" s="0" t="n">
        <v>900.03</v>
      </c>
      <c r="D517" s="0" t="n">
        <v>694166.81</v>
      </c>
      <c r="E517" s="0" t="n">
        <v>115605.74</v>
      </c>
      <c r="F517" s="0" t="n">
        <v>17588403.52</v>
      </c>
      <c r="G517" s="0" t="n">
        <v>1386275.71</v>
      </c>
      <c r="M517" s="26"/>
    </row>
    <row r="518" customFormat="false" ht="12.75" hidden="false" customHeight="false" outlineLevel="0" collapsed="false">
      <c r="B518" s="9" t="n">
        <v>78.6706</v>
      </c>
      <c r="C518" s="0" t="n">
        <v>1300.06</v>
      </c>
      <c r="D518" s="0" t="n">
        <v>705829.77</v>
      </c>
      <c r="E518" s="0" t="n">
        <v>121083.26</v>
      </c>
      <c r="F518" s="0" t="n">
        <v>15998697.23</v>
      </c>
      <c r="G518" s="0" t="n">
        <v>1582022.01</v>
      </c>
    </row>
    <row r="519" customFormat="false" ht="12.75" hidden="false" customHeight="false" outlineLevel="0" collapsed="false">
      <c r="B519" s="9" t="n">
        <v>78.8236</v>
      </c>
      <c r="C519" s="0" t="n">
        <v>1100.04</v>
      </c>
      <c r="D519" s="0" t="n">
        <v>688093.37</v>
      </c>
      <c r="E519" s="0" t="n">
        <v>113530.64</v>
      </c>
      <c r="F519" s="0" t="n">
        <v>16422526.93</v>
      </c>
      <c r="G519" s="0" t="n">
        <v>1601181.97</v>
      </c>
      <c r="M519" s="26"/>
    </row>
    <row r="520" customFormat="false" ht="12.75" hidden="false" customHeight="false" outlineLevel="0" collapsed="false">
      <c r="B520" s="9" t="n">
        <v>78.9766</v>
      </c>
      <c r="C520" s="0" t="n">
        <v>800.02</v>
      </c>
      <c r="D520" s="0" t="n">
        <v>648245.13</v>
      </c>
      <c r="E520" s="0" t="n">
        <v>110346.58</v>
      </c>
      <c r="F520" s="0" t="n">
        <v>15805722.23</v>
      </c>
      <c r="G520" s="0" t="n">
        <v>1536820.35</v>
      </c>
    </row>
    <row r="521" customFormat="false" ht="12.75" hidden="false" customHeight="false" outlineLevel="0" collapsed="false">
      <c r="B521" s="9" t="n">
        <v>79.1296</v>
      </c>
      <c r="C521" s="0" t="n">
        <v>600.01</v>
      </c>
      <c r="D521" s="0" t="n">
        <v>749832.18</v>
      </c>
      <c r="E521" s="0" t="n">
        <v>117003.73</v>
      </c>
      <c r="F521" s="0" t="n">
        <v>17535747.27</v>
      </c>
      <c r="G521" s="0" t="n">
        <v>1618392.61</v>
      </c>
    </row>
    <row r="522" customFormat="false" ht="12.75" hidden="false" customHeight="false" outlineLevel="0" collapsed="false">
      <c r="B522" s="9" t="n">
        <v>79.2826</v>
      </c>
      <c r="C522" s="0" t="n">
        <v>500.01</v>
      </c>
      <c r="D522" s="0" t="n">
        <v>664562.71</v>
      </c>
      <c r="E522" s="0" t="n">
        <v>125813.04</v>
      </c>
      <c r="F522" s="0" t="n">
        <v>17837481.65</v>
      </c>
      <c r="G522" s="0" t="n">
        <v>1551365.37</v>
      </c>
    </row>
    <row r="523" customFormat="false" ht="12.75" hidden="false" customHeight="false" outlineLevel="0" collapsed="false">
      <c r="B523" s="9" t="n">
        <v>79.4356</v>
      </c>
      <c r="C523" s="0" t="n">
        <v>700.02</v>
      </c>
      <c r="D523" s="0" t="n">
        <v>670976.12</v>
      </c>
      <c r="E523" s="0" t="n">
        <v>110793.17</v>
      </c>
      <c r="F523" s="0" t="n">
        <v>16648430.06</v>
      </c>
      <c r="G523" s="0" t="n">
        <v>1530647.69</v>
      </c>
    </row>
    <row r="524" customFormat="false" ht="12.75" hidden="false" customHeight="false" outlineLevel="0" collapsed="false">
      <c r="B524" s="9" t="n">
        <v>79.5886</v>
      </c>
      <c r="C524" s="0" t="n">
        <v>400.01</v>
      </c>
      <c r="D524" s="0" t="n">
        <v>656471.5</v>
      </c>
      <c r="E524" s="0" t="n">
        <v>126173.62</v>
      </c>
      <c r="F524" s="0" t="n">
        <v>18502784.79</v>
      </c>
      <c r="G524" s="0" t="n">
        <v>1414171.32</v>
      </c>
    </row>
    <row r="525" customFormat="false" ht="12.75" hidden="false" customHeight="false" outlineLevel="0" collapsed="false">
      <c r="B525" s="9" t="n">
        <v>79.7416</v>
      </c>
      <c r="C525" s="0" t="n">
        <v>800.02</v>
      </c>
      <c r="D525" s="0" t="n">
        <v>668557.63</v>
      </c>
      <c r="E525" s="0" t="n">
        <v>118546.02</v>
      </c>
      <c r="F525" s="0" t="n">
        <v>17308239.45</v>
      </c>
      <c r="G525" s="0" t="n">
        <v>1466839.68</v>
      </c>
    </row>
    <row r="526" customFormat="false" ht="12.75" hidden="false" customHeight="false" outlineLevel="0" collapsed="false">
      <c r="B526" s="9" t="n">
        <v>79.8946</v>
      </c>
      <c r="C526" s="0" t="n">
        <v>900.03</v>
      </c>
      <c r="D526" s="0" t="n">
        <v>674762.45</v>
      </c>
      <c r="E526" s="0" t="n">
        <v>111326.21</v>
      </c>
      <c r="F526" s="0" t="n">
        <v>18899298.86</v>
      </c>
      <c r="G526" s="0" t="n">
        <v>1578193.2</v>
      </c>
    </row>
    <row r="527" customFormat="false" ht="12.75" hidden="false" customHeight="false" outlineLevel="0" collapsed="false">
      <c r="B527" s="9" t="n">
        <v>80.0476</v>
      </c>
      <c r="C527" s="0" t="n">
        <v>1100.04</v>
      </c>
      <c r="D527" s="0" t="n">
        <v>663546.69</v>
      </c>
      <c r="E527" s="0" t="n">
        <v>116038.1</v>
      </c>
      <c r="F527" s="0" t="n">
        <v>18716601.98</v>
      </c>
      <c r="G527" s="0" t="n">
        <v>1648520.54</v>
      </c>
    </row>
    <row r="528" customFormat="false" ht="12.75" hidden="false" customHeight="false" outlineLevel="0" collapsed="false">
      <c r="B528" s="9" t="n">
        <v>80.2006</v>
      </c>
      <c r="C528" s="0" t="n">
        <v>400.01</v>
      </c>
      <c r="D528" s="0" t="n">
        <v>668242.14</v>
      </c>
      <c r="E528" s="0" t="n">
        <v>117983.86</v>
      </c>
      <c r="F528" s="0" t="n">
        <v>17163305.07</v>
      </c>
      <c r="G528" s="0" t="n">
        <v>1534238.71</v>
      </c>
    </row>
    <row r="529" customFormat="false" ht="12.75" hidden="false" customHeight="false" outlineLevel="0" collapsed="false">
      <c r="B529" s="9" t="n">
        <v>80.3536</v>
      </c>
      <c r="C529" s="0" t="n">
        <v>1000.04</v>
      </c>
      <c r="D529" s="0" t="n">
        <v>628557.24</v>
      </c>
      <c r="E529" s="0" t="n">
        <v>108762.03</v>
      </c>
      <c r="F529" s="0" t="n">
        <v>16912891</v>
      </c>
      <c r="G529" s="0" t="n">
        <v>1559402.57</v>
      </c>
    </row>
    <row r="530" customFormat="false" ht="12.75" hidden="false" customHeight="false" outlineLevel="0" collapsed="false">
      <c r="B530" s="9" t="n">
        <v>80.5066</v>
      </c>
      <c r="C530" s="0" t="n">
        <v>1000.04</v>
      </c>
      <c r="D530" s="0" t="n">
        <v>665754.05</v>
      </c>
      <c r="E530" s="0" t="n">
        <v>113775.61</v>
      </c>
      <c r="F530" s="0" t="n">
        <v>17438922.26</v>
      </c>
      <c r="G530" s="0" t="n">
        <v>1462205.6</v>
      </c>
    </row>
    <row r="531" customFormat="false" ht="12.75" hidden="false" customHeight="false" outlineLevel="0" collapsed="false">
      <c r="B531" s="9" t="n">
        <v>80.6596</v>
      </c>
      <c r="C531" s="0" t="n">
        <v>700.02</v>
      </c>
      <c r="D531" s="0" t="n">
        <v>655316.03</v>
      </c>
      <c r="E531" s="0" t="n">
        <v>114395.23</v>
      </c>
      <c r="F531" s="0" t="n">
        <v>17845883.21</v>
      </c>
      <c r="G531" s="0" t="n">
        <v>1471866.34</v>
      </c>
    </row>
    <row r="532" customFormat="false" ht="12.75" hidden="false" customHeight="false" outlineLevel="0" collapsed="false">
      <c r="B532" s="9" t="n">
        <v>80.8126</v>
      </c>
      <c r="C532" s="0" t="n">
        <v>700.02</v>
      </c>
      <c r="D532" s="0" t="n">
        <v>681636.73</v>
      </c>
      <c r="E532" s="0" t="n">
        <v>113228.05</v>
      </c>
      <c r="F532" s="0" t="n">
        <v>17970008.21</v>
      </c>
      <c r="G532" s="0" t="n">
        <v>1496803.55</v>
      </c>
    </row>
    <row r="533" customFormat="false" ht="12.75" hidden="false" customHeight="false" outlineLevel="0" collapsed="false">
      <c r="B533" s="9" t="n">
        <v>80.9656</v>
      </c>
      <c r="C533" s="0" t="n">
        <v>1100.04</v>
      </c>
      <c r="D533" s="0" t="n">
        <v>657206.85</v>
      </c>
      <c r="E533" s="0" t="n">
        <v>116254.28</v>
      </c>
      <c r="F533" s="0" t="n">
        <v>17493978.52</v>
      </c>
      <c r="G533" s="0" t="n">
        <v>1651350.23</v>
      </c>
    </row>
    <row r="534" customFormat="false" ht="12.75" hidden="false" customHeight="false" outlineLevel="0" collapsed="false">
      <c r="B534" s="9" t="n">
        <v>81.1186</v>
      </c>
      <c r="C534" s="0" t="n">
        <v>800.02</v>
      </c>
      <c r="D534" s="0" t="n">
        <v>629920.2</v>
      </c>
      <c r="E534" s="0" t="n">
        <v>115058.11</v>
      </c>
      <c r="F534" s="0" t="n">
        <v>17772064.46</v>
      </c>
      <c r="G534" s="0" t="n">
        <v>1458354.43</v>
      </c>
    </row>
    <row r="535" customFormat="false" ht="12.75" hidden="false" customHeight="false" outlineLevel="0" collapsed="false">
      <c r="B535" s="9" t="n">
        <v>81.2716</v>
      </c>
      <c r="C535" s="0" t="n">
        <v>600.01</v>
      </c>
      <c r="D535" s="0" t="n">
        <v>722428.27</v>
      </c>
      <c r="E535" s="0" t="n">
        <v>112017.76</v>
      </c>
      <c r="F535" s="0" t="n">
        <v>17683808.21</v>
      </c>
      <c r="G535" s="0" t="n">
        <v>1379282.94</v>
      </c>
    </row>
    <row r="536" customFormat="false" ht="12.75" hidden="false" customHeight="false" outlineLevel="0" collapsed="false">
      <c r="B536" s="9" t="n">
        <v>81.4246</v>
      </c>
      <c r="C536" s="0" t="n">
        <v>400.01</v>
      </c>
      <c r="D536" s="0" t="n">
        <v>619055.81</v>
      </c>
      <c r="E536" s="0" t="n">
        <v>107638.57</v>
      </c>
      <c r="F536" s="0" t="n">
        <v>17765150.4</v>
      </c>
      <c r="G536" s="0" t="n">
        <v>1639978.55</v>
      </c>
    </row>
    <row r="537" customFormat="false" ht="12.75" hidden="false" customHeight="false" outlineLevel="0" collapsed="false">
      <c r="B537" s="9" t="n">
        <v>81.5776</v>
      </c>
      <c r="C537" s="0" t="n">
        <v>700.02</v>
      </c>
      <c r="D537" s="0" t="n">
        <v>654650.73</v>
      </c>
      <c r="E537" s="0" t="n">
        <v>112939.88</v>
      </c>
      <c r="F537" s="0" t="n">
        <v>19141700.43</v>
      </c>
      <c r="G537" s="0" t="n">
        <v>1453444.27</v>
      </c>
    </row>
    <row r="538" customFormat="false" ht="12.75" hidden="false" customHeight="false" outlineLevel="0" collapsed="false">
      <c r="B538" s="9" t="n">
        <v>81.7307</v>
      </c>
      <c r="C538" s="0" t="n">
        <v>400.01</v>
      </c>
      <c r="D538" s="0" t="n">
        <v>645830.68</v>
      </c>
      <c r="E538" s="0" t="n">
        <v>109842.39</v>
      </c>
      <c r="F538" s="0" t="n">
        <v>18722450.42</v>
      </c>
      <c r="G538" s="0" t="n">
        <v>1501673.28</v>
      </c>
    </row>
    <row r="539" customFormat="false" ht="12.75" hidden="false" customHeight="false" outlineLevel="0" collapsed="false">
      <c r="B539" s="9" t="n">
        <v>81.8837</v>
      </c>
      <c r="C539" s="0" t="n">
        <v>500.01</v>
      </c>
      <c r="D539" s="0" t="n">
        <v>632856.07</v>
      </c>
      <c r="E539" s="0" t="n">
        <v>115331.92</v>
      </c>
      <c r="F539" s="0" t="n">
        <v>18627162.92</v>
      </c>
      <c r="G539" s="0" t="n">
        <v>1434490.07</v>
      </c>
    </row>
    <row r="540" customFormat="false" ht="12.75" hidden="false" customHeight="false" outlineLevel="0" collapsed="false">
      <c r="B540" s="9" t="n">
        <v>82.0367</v>
      </c>
      <c r="C540" s="0" t="n">
        <v>1800.11</v>
      </c>
      <c r="D540" s="0" t="n">
        <v>698591.88</v>
      </c>
      <c r="E540" s="0" t="n">
        <v>107379.32</v>
      </c>
      <c r="F540" s="0" t="n">
        <v>15879151.92</v>
      </c>
      <c r="G540" s="0" t="n">
        <v>1365308.23</v>
      </c>
    </row>
    <row r="541" customFormat="false" ht="12.75" hidden="false" customHeight="false" outlineLevel="0" collapsed="false">
      <c r="B541" s="9" t="n">
        <v>82.1897</v>
      </c>
      <c r="C541" s="0" t="n">
        <v>500.01</v>
      </c>
      <c r="D541" s="0" t="n">
        <v>605409.26</v>
      </c>
      <c r="E541" s="0" t="n">
        <v>106875.24</v>
      </c>
      <c r="F541" s="0" t="n">
        <v>16346308.18</v>
      </c>
      <c r="G541" s="0" t="n">
        <v>1611957.26</v>
      </c>
    </row>
    <row r="542" customFormat="false" ht="12.75" hidden="false" customHeight="false" outlineLevel="0" collapsed="false">
      <c r="B542" s="9" t="n">
        <v>82.3427</v>
      </c>
      <c r="C542" s="0" t="n">
        <v>1000.04</v>
      </c>
      <c r="D542" s="0" t="n">
        <v>639813.95</v>
      </c>
      <c r="E542" s="0" t="n">
        <v>110101.69</v>
      </c>
      <c r="F542" s="0" t="n">
        <v>18466441.04</v>
      </c>
      <c r="G542" s="0" t="n">
        <v>1469464.49</v>
      </c>
    </row>
    <row r="543" customFormat="false" ht="12.75" hidden="false" customHeight="false" outlineLevel="0" collapsed="false">
      <c r="B543" s="9" t="n">
        <v>82.4957</v>
      </c>
      <c r="C543" s="0" t="n">
        <v>700.02</v>
      </c>
      <c r="D543" s="0" t="n">
        <v>671291.55</v>
      </c>
      <c r="E543" s="0" t="n">
        <v>109583.1</v>
      </c>
      <c r="F543" s="0" t="n">
        <v>18168831.66</v>
      </c>
      <c r="G543" s="0" t="n">
        <v>1321867.8</v>
      </c>
    </row>
    <row r="544" customFormat="false" ht="12.75" hidden="false" customHeight="false" outlineLevel="0" collapsed="false">
      <c r="B544" s="9" t="n">
        <v>82.6487</v>
      </c>
      <c r="C544" s="0" t="n">
        <v>1300.06</v>
      </c>
      <c r="D544" s="0" t="n">
        <v>654020.59</v>
      </c>
      <c r="E544" s="0" t="n">
        <v>110994.85</v>
      </c>
      <c r="F544" s="0" t="n">
        <v>16316219.11</v>
      </c>
      <c r="G544" s="0" t="n">
        <v>1539234.12</v>
      </c>
    </row>
    <row r="545" customFormat="false" ht="12.75" hidden="false" customHeight="false" outlineLevel="0" collapsed="false">
      <c r="B545" s="9" t="n">
        <v>82.8017</v>
      </c>
      <c r="C545" s="0" t="n">
        <v>800.02</v>
      </c>
      <c r="D545" s="0" t="n">
        <v>657346.95</v>
      </c>
      <c r="E545" s="0" t="n">
        <v>106011.15</v>
      </c>
      <c r="F545" s="0" t="n">
        <v>15395380.03</v>
      </c>
      <c r="G545" s="0" t="n">
        <v>1304530.4</v>
      </c>
    </row>
    <row r="546" customFormat="false" ht="12.75" hidden="false" customHeight="false" outlineLevel="0" collapsed="false">
      <c r="B546" s="9" t="n">
        <v>82.9547</v>
      </c>
      <c r="C546" s="0" t="n">
        <v>1000.04</v>
      </c>
      <c r="D546" s="0" t="n">
        <v>699470.07</v>
      </c>
      <c r="E546" s="0" t="n">
        <v>111787.23</v>
      </c>
      <c r="F546" s="0" t="n">
        <v>17012370.69</v>
      </c>
      <c r="G546" s="0" t="n">
        <v>1493893.69</v>
      </c>
    </row>
    <row r="547" customFormat="false" ht="12.75" hidden="false" customHeight="false" outlineLevel="0" collapsed="false">
      <c r="B547" s="9" t="n">
        <v>83.1077</v>
      </c>
      <c r="C547" s="0" t="n">
        <v>1200.05</v>
      </c>
      <c r="D547" s="0" t="n">
        <v>627928.33</v>
      </c>
      <c r="E547" s="0" t="n">
        <v>105895.94</v>
      </c>
      <c r="F547" s="0" t="n">
        <v>15602537.85</v>
      </c>
      <c r="G547" s="0" t="n">
        <v>1312699.44</v>
      </c>
    </row>
    <row r="548" customFormat="false" ht="12.75" hidden="false" customHeight="false" outlineLevel="0" collapsed="false">
      <c r="B548" s="9" t="n">
        <v>83.2607</v>
      </c>
      <c r="C548" s="0" t="n">
        <v>1000.04</v>
      </c>
      <c r="D548" s="0" t="n">
        <v>649260.04</v>
      </c>
      <c r="E548" s="0" t="n">
        <v>109799.17</v>
      </c>
      <c r="F548" s="0" t="n">
        <v>17104767.57</v>
      </c>
      <c r="G548" s="0" t="n">
        <v>1443963.9</v>
      </c>
    </row>
    <row r="549" customFormat="false" ht="12.75" hidden="false" customHeight="false" outlineLevel="0" collapsed="false">
      <c r="B549" s="9" t="n">
        <v>83.4137</v>
      </c>
      <c r="C549" s="0" t="n">
        <v>300</v>
      </c>
      <c r="D549" s="0" t="n">
        <v>623421.5</v>
      </c>
      <c r="E549" s="0" t="n">
        <v>106803.23</v>
      </c>
      <c r="F549" s="0" t="n">
        <v>17906111.34</v>
      </c>
      <c r="G549" s="0" t="n">
        <v>1404162.34</v>
      </c>
    </row>
    <row r="550" customFormat="false" ht="12.75" hidden="false" customHeight="false" outlineLevel="0" collapsed="false">
      <c r="B550" s="9" t="n">
        <v>83.5667</v>
      </c>
      <c r="C550" s="0" t="n">
        <v>900.03</v>
      </c>
      <c r="D550" s="0" t="n">
        <v>606490.7</v>
      </c>
      <c r="E550" s="0" t="n">
        <v>110836.38</v>
      </c>
      <c r="F550" s="0" t="n">
        <v>15105259.71</v>
      </c>
      <c r="G550" s="0" t="n">
        <v>1428920.25</v>
      </c>
    </row>
    <row r="551" customFormat="false" ht="12.75" hidden="false" customHeight="false" outlineLevel="0" collapsed="false">
      <c r="B551" s="9" t="n">
        <v>83.7197</v>
      </c>
      <c r="C551" s="0" t="n">
        <v>1100.04</v>
      </c>
      <c r="D551" s="0" t="n">
        <v>684759.46</v>
      </c>
      <c r="E551" s="0" t="n">
        <v>117450.54</v>
      </c>
      <c r="F551" s="0" t="n">
        <v>17126150.38</v>
      </c>
      <c r="G551" s="0" t="n">
        <v>1369576.79</v>
      </c>
    </row>
    <row r="552" customFormat="false" ht="12.75" hidden="false" customHeight="false" outlineLevel="0" collapsed="false">
      <c r="B552" s="9" t="n">
        <v>83.8727</v>
      </c>
      <c r="C552" s="0" t="n">
        <v>1000.04</v>
      </c>
      <c r="D552" s="0" t="n">
        <v>616611.73</v>
      </c>
      <c r="E552" s="0" t="n">
        <v>105305.51</v>
      </c>
      <c r="F552" s="0" t="n">
        <v>14417289.38</v>
      </c>
      <c r="G552" s="0" t="n">
        <v>1239025.81</v>
      </c>
    </row>
    <row r="553" customFormat="false" ht="12.75" hidden="false" customHeight="false" outlineLevel="0" collapsed="false">
      <c r="B553" s="9" t="n">
        <v>84.0257</v>
      </c>
      <c r="C553" s="0" t="n">
        <v>600.01</v>
      </c>
      <c r="D553" s="0" t="n">
        <v>647755.22</v>
      </c>
      <c r="E553" s="0" t="n">
        <v>106659.21</v>
      </c>
      <c r="F553" s="0" t="n">
        <v>16457450.37</v>
      </c>
      <c r="G553" s="0" t="n">
        <v>1452272.88</v>
      </c>
    </row>
    <row r="554" customFormat="false" ht="12.75" hidden="false" customHeight="false" outlineLevel="0" collapsed="false">
      <c r="B554" s="9" t="n">
        <v>84.1787</v>
      </c>
      <c r="C554" s="0" t="n">
        <v>900.03</v>
      </c>
      <c r="D554" s="0" t="n">
        <v>651045.07</v>
      </c>
      <c r="E554" s="0" t="n">
        <v>105593.52</v>
      </c>
      <c r="F554" s="0" t="n">
        <v>17309997.26</v>
      </c>
      <c r="G554" s="0" t="n">
        <v>1375288.7</v>
      </c>
    </row>
    <row r="555" customFormat="false" ht="12.75" hidden="false" customHeight="false" outlineLevel="0" collapsed="false">
      <c r="B555" s="9" t="n">
        <v>84.3317</v>
      </c>
      <c r="C555" s="0" t="n">
        <v>400.01</v>
      </c>
      <c r="D555" s="0" t="n">
        <v>599968.44</v>
      </c>
      <c r="E555" s="0" t="n">
        <v>108113.87</v>
      </c>
      <c r="F555" s="0" t="n">
        <v>16906620.69</v>
      </c>
      <c r="G555" s="0" t="n">
        <v>1328831.08</v>
      </c>
    </row>
    <row r="556" customFormat="false" ht="12.75" hidden="false" customHeight="false" outlineLevel="0" collapsed="false">
      <c r="B556" s="9" t="n">
        <v>84.4847</v>
      </c>
      <c r="C556" s="0" t="n">
        <v>1100.04</v>
      </c>
      <c r="D556" s="0" t="n">
        <v>649400.01</v>
      </c>
      <c r="E556" s="0" t="n">
        <v>114121.44</v>
      </c>
      <c r="F556" s="0" t="n">
        <v>17399519.14</v>
      </c>
      <c r="G556" s="0" t="n">
        <v>1242980.11</v>
      </c>
    </row>
    <row r="557" customFormat="false" ht="12.75" hidden="false" customHeight="false" outlineLevel="0" collapsed="false">
      <c r="B557" s="9" t="n">
        <v>84.6377</v>
      </c>
      <c r="C557" s="0" t="n">
        <v>700.02</v>
      </c>
      <c r="D557" s="0" t="n">
        <v>621360.69</v>
      </c>
      <c r="E557" s="0" t="n">
        <v>104599.92</v>
      </c>
      <c r="F557" s="0" t="n">
        <v>16915833.19</v>
      </c>
      <c r="G557" s="0" t="n">
        <v>1372515.66</v>
      </c>
    </row>
    <row r="558" customFormat="false" ht="12.75" hidden="false" customHeight="false" outlineLevel="0" collapsed="false">
      <c r="B558" s="9" t="n">
        <v>84.7908</v>
      </c>
      <c r="C558" s="0" t="n">
        <v>600.01</v>
      </c>
      <c r="D558" s="0" t="n">
        <v>619719.35</v>
      </c>
      <c r="E558" s="0" t="n">
        <v>109078.93</v>
      </c>
      <c r="F558" s="0" t="n">
        <v>15595403.47</v>
      </c>
      <c r="G558" s="0" t="n">
        <v>1388052.18</v>
      </c>
    </row>
    <row r="559" customFormat="false" ht="12.75" hidden="false" customHeight="false" outlineLevel="0" collapsed="false">
      <c r="B559" s="9" t="n">
        <v>84.9438</v>
      </c>
      <c r="C559" s="0" t="n">
        <v>600.01</v>
      </c>
      <c r="D559" s="0" t="n">
        <v>584878.2</v>
      </c>
      <c r="E559" s="0" t="n">
        <v>100583.06</v>
      </c>
      <c r="F559" s="0" t="n">
        <v>14689998.77</v>
      </c>
      <c r="G559" s="0" t="n">
        <v>1145994.56</v>
      </c>
    </row>
    <row r="560" customFormat="false" ht="12.75" hidden="false" customHeight="false" outlineLevel="0" collapsed="false">
      <c r="B560" s="9" t="n">
        <v>85.0968</v>
      </c>
      <c r="C560" s="0" t="n">
        <v>500.01</v>
      </c>
      <c r="D560" s="0" t="n">
        <v>592752.29</v>
      </c>
      <c r="E560" s="0" t="n">
        <v>105161.51</v>
      </c>
      <c r="F560" s="0" t="n">
        <v>16300295.68</v>
      </c>
      <c r="G560" s="0" t="n">
        <v>1240618.39</v>
      </c>
    </row>
    <row r="561" customFormat="false" ht="12.75" hidden="false" customHeight="false" outlineLevel="0" collapsed="false">
      <c r="B561" s="9" t="n">
        <v>85.2498</v>
      </c>
      <c r="C561" s="0" t="n">
        <v>800.02</v>
      </c>
      <c r="D561" s="0" t="n">
        <v>639953.86</v>
      </c>
      <c r="E561" s="0" t="n">
        <v>104830.31</v>
      </c>
      <c r="F561" s="0" t="n">
        <v>14350653.45</v>
      </c>
      <c r="G561" s="0" t="n">
        <v>1280934.31</v>
      </c>
    </row>
    <row r="562" customFormat="false" ht="12.75" hidden="false" customHeight="false" outlineLevel="0" collapsed="false">
      <c r="B562" s="9" t="n">
        <v>85.4028</v>
      </c>
      <c r="C562" s="0" t="n">
        <v>1300.06</v>
      </c>
      <c r="D562" s="0" t="n">
        <v>629920.2</v>
      </c>
      <c r="E562" s="0" t="n">
        <v>104268.73</v>
      </c>
      <c r="F562" s="0" t="n">
        <v>16726661.31</v>
      </c>
      <c r="G562" s="0" t="n">
        <v>1317338.12</v>
      </c>
    </row>
    <row r="563" customFormat="false" ht="12.75" hidden="false" customHeight="false" outlineLevel="0" collapsed="false">
      <c r="B563" s="9" t="n">
        <v>85.5558</v>
      </c>
      <c r="C563" s="0" t="n">
        <v>900.03</v>
      </c>
      <c r="D563" s="0" t="n">
        <v>580072.41</v>
      </c>
      <c r="E563" s="0" t="n">
        <v>109179.76</v>
      </c>
      <c r="F563" s="0" t="n">
        <v>17132742.57</v>
      </c>
      <c r="G563" s="0" t="n">
        <v>1371517.41</v>
      </c>
    </row>
    <row r="564" customFormat="false" ht="12.75" hidden="false" customHeight="false" outlineLevel="0" collapsed="false">
      <c r="B564" s="9" t="n">
        <v>85.7088</v>
      </c>
      <c r="C564" s="0" t="n">
        <v>600.01</v>
      </c>
      <c r="D564" s="0" t="n">
        <v>597527.75</v>
      </c>
      <c r="E564" s="0" t="n">
        <v>100367.14</v>
      </c>
      <c r="F564" s="0" t="n">
        <v>16014737.86</v>
      </c>
      <c r="G564" s="0" t="n">
        <v>1383389.29</v>
      </c>
    </row>
    <row r="565" customFormat="false" ht="12.75" hidden="false" customHeight="false" outlineLevel="0" collapsed="false">
      <c r="B565" s="9" t="n">
        <v>85.8618</v>
      </c>
      <c r="C565" s="0" t="n">
        <v>700.02</v>
      </c>
      <c r="D565" s="0" t="n">
        <v>631143.37</v>
      </c>
      <c r="E565" s="0" t="n">
        <v>99359.53</v>
      </c>
      <c r="F565" s="0" t="n">
        <v>14324740.95</v>
      </c>
      <c r="G565" s="0" t="n">
        <v>1298241.44</v>
      </c>
    </row>
    <row r="566" customFormat="false" ht="12.75" hidden="false" customHeight="false" outlineLevel="0" collapsed="false">
      <c r="B566" s="9" t="n">
        <v>86.0148</v>
      </c>
      <c r="C566" s="0" t="n">
        <v>900.03</v>
      </c>
      <c r="D566" s="0" t="n">
        <v>626251.19</v>
      </c>
      <c r="E566" s="0" t="n">
        <v>105982.34</v>
      </c>
      <c r="F566" s="0" t="n">
        <v>15577890.97</v>
      </c>
      <c r="G566" s="0" t="n">
        <v>1242650.52</v>
      </c>
    </row>
    <row r="567" customFormat="false" ht="12.75" hidden="false" customHeight="false" outlineLevel="0" collapsed="false">
      <c r="B567" s="9" t="n">
        <v>86.1678</v>
      </c>
      <c r="C567" s="0" t="n">
        <v>600.01</v>
      </c>
      <c r="D567" s="0" t="n">
        <v>606979.12</v>
      </c>
      <c r="E567" s="0" t="n">
        <v>104743.92</v>
      </c>
      <c r="F567" s="0" t="n">
        <v>15756412.85</v>
      </c>
      <c r="G567" s="0" t="n">
        <v>1486509.99</v>
      </c>
    </row>
    <row r="568" customFormat="false" ht="12.75" hidden="false" customHeight="false" outlineLevel="0" collapsed="false">
      <c r="B568" s="9" t="n">
        <v>86.3208</v>
      </c>
      <c r="C568" s="0" t="n">
        <v>400.01</v>
      </c>
      <c r="D568" s="0" t="n">
        <v>647195.33</v>
      </c>
      <c r="E568" s="0" t="n">
        <v>99935.29</v>
      </c>
      <c r="F568" s="0" t="n">
        <v>15727084.73</v>
      </c>
      <c r="G568" s="0" t="n">
        <v>1360265.36</v>
      </c>
    </row>
    <row r="569" customFormat="false" ht="12.75" hidden="false" customHeight="false" outlineLevel="0" collapsed="false">
      <c r="B569" s="9" t="n">
        <v>86.4738</v>
      </c>
      <c r="C569" s="0" t="n">
        <v>800.02</v>
      </c>
      <c r="D569" s="0" t="n">
        <v>597771.82</v>
      </c>
      <c r="E569" s="0" t="n">
        <v>101533.17</v>
      </c>
      <c r="F569" s="0" t="n">
        <v>15071705.02</v>
      </c>
      <c r="G569" s="0" t="n">
        <v>1201900.71</v>
      </c>
    </row>
    <row r="570" customFormat="false" ht="12.75" hidden="false" customHeight="false" outlineLevel="0" collapsed="false">
      <c r="B570" s="9" t="n">
        <v>86.6268</v>
      </c>
      <c r="C570" s="0" t="n">
        <v>700.02</v>
      </c>
      <c r="D570" s="0" t="n">
        <v>607293.11</v>
      </c>
      <c r="E570" s="0" t="n">
        <v>96711.33</v>
      </c>
      <c r="F570" s="0" t="n">
        <v>15984447.23</v>
      </c>
      <c r="G570" s="0" t="n">
        <v>1254575.13</v>
      </c>
    </row>
    <row r="571" customFormat="false" ht="12.75" hidden="false" customHeight="false" outlineLevel="0" collapsed="false">
      <c r="B571" s="9" t="n">
        <v>86.7798</v>
      </c>
      <c r="C571" s="0" t="n">
        <v>600.01</v>
      </c>
      <c r="D571" s="0" t="n">
        <v>551169.35</v>
      </c>
      <c r="E571" s="0" t="n">
        <v>103304.02</v>
      </c>
      <c r="F571" s="0" t="n">
        <v>16053362.86</v>
      </c>
      <c r="G571" s="0" t="n">
        <v>1127682.94</v>
      </c>
    </row>
    <row r="572" customFormat="false" ht="12.75" hidden="false" customHeight="false" outlineLevel="0" collapsed="false">
      <c r="B572" s="9" t="n">
        <v>86.9328</v>
      </c>
      <c r="C572" s="0" t="n">
        <v>800.02</v>
      </c>
      <c r="D572" s="0" t="n">
        <v>582684.06</v>
      </c>
      <c r="E572" s="0" t="n">
        <v>98654.25</v>
      </c>
      <c r="F572" s="0" t="n">
        <v>17188864.45</v>
      </c>
      <c r="G572" s="0" t="n">
        <v>1192101.78</v>
      </c>
    </row>
    <row r="573" customFormat="false" ht="12.75" hidden="false" customHeight="false" outlineLevel="0" collapsed="false">
      <c r="B573" s="9" t="n">
        <v>87.0858</v>
      </c>
      <c r="C573" s="0" t="n">
        <v>1000.04</v>
      </c>
      <c r="D573" s="0" t="n">
        <v>624679.05</v>
      </c>
      <c r="E573" s="0" t="n">
        <v>102425.77</v>
      </c>
      <c r="F573" s="0" t="n">
        <v>14721778.45</v>
      </c>
      <c r="G573" s="0" t="n">
        <v>1231395.05</v>
      </c>
    </row>
    <row r="574" customFormat="false" ht="12.75" hidden="false" customHeight="false" outlineLevel="0" collapsed="false">
      <c r="B574" s="9" t="n">
        <v>87.2388</v>
      </c>
      <c r="C574" s="0" t="n">
        <v>700.02</v>
      </c>
      <c r="D574" s="0" t="n">
        <v>578470.85</v>
      </c>
      <c r="E574" s="0" t="n">
        <v>95488.16</v>
      </c>
      <c r="F574" s="0" t="n">
        <v>14776750.33</v>
      </c>
      <c r="G574" s="0" t="n">
        <v>1240947.88</v>
      </c>
    </row>
    <row r="575" customFormat="false" ht="12.75" hidden="false" customHeight="false" outlineLevel="0" collapsed="false">
      <c r="B575" s="9" t="n">
        <v>87.3918</v>
      </c>
      <c r="C575" s="0" t="n">
        <v>800.02</v>
      </c>
      <c r="D575" s="0" t="n">
        <v>591393.18</v>
      </c>
      <c r="E575" s="0" t="n">
        <v>94567.26</v>
      </c>
      <c r="F575" s="0" t="n">
        <v>12845483.1</v>
      </c>
      <c r="G575" s="0" t="n">
        <v>1162802.17</v>
      </c>
    </row>
    <row r="576" customFormat="false" ht="12.75" hidden="false" customHeight="false" outlineLevel="0" collapsed="false">
      <c r="B576" s="9" t="n">
        <v>87.5448</v>
      </c>
      <c r="C576" s="0" t="n">
        <v>500.01</v>
      </c>
      <c r="D576" s="0" t="n">
        <v>527911.27</v>
      </c>
      <c r="E576" s="0" t="n">
        <v>96409.12</v>
      </c>
      <c r="F576" s="0" t="n">
        <v>16207814.42</v>
      </c>
      <c r="G576" s="0" t="n">
        <v>1283633.62</v>
      </c>
    </row>
    <row r="577" customFormat="false" ht="12.75" hidden="false" customHeight="false" outlineLevel="0" collapsed="false">
      <c r="B577" s="9" t="n">
        <v>87.6978</v>
      </c>
      <c r="C577" s="0" t="n">
        <v>1200.05</v>
      </c>
      <c r="D577" s="0" t="n">
        <v>553115.18</v>
      </c>
      <c r="E577" s="0" t="n">
        <v>92898.29</v>
      </c>
      <c r="F577" s="0" t="n">
        <v>13754083.12</v>
      </c>
      <c r="G577" s="0" t="n">
        <v>1092220.24</v>
      </c>
    </row>
    <row r="578" customFormat="false" ht="12.75" hidden="false" customHeight="false" outlineLevel="0" collapsed="false">
      <c r="B578" s="9" t="n">
        <v>87.8509</v>
      </c>
      <c r="C578" s="0" t="n">
        <v>700.02</v>
      </c>
      <c r="D578" s="0" t="n">
        <v>548598.58</v>
      </c>
      <c r="E578" s="0" t="n">
        <v>97013.55</v>
      </c>
      <c r="F578" s="0" t="n">
        <v>13500423.74</v>
      </c>
      <c r="G578" s="0" t="n">
        <v>1284955.99</v>
      </c>
    </row>
    <row r="579" customFormat="false" ht="12.75" hidden="false" customHeight="false" outlineLevel="0" collapsed="false">
      <c r="B579" s="9" t="n">
        <v>88.0039</v>
      </c>
      <c r="C579" s="0" t="n">
        <v>400.01</v>
      </c>
      <c r="D579" s="0" t="n">
        <v>561805.16</v>
      </c>
      <c r="E579" s="0" t="n">
        <v>97258.2</v>
      </c>
      <c r="F579" s="0" t="n">
        <v>13759695.62</v>
      </c>
      <c r="G579" s="0" t="n">
        <v>1129316.82</v>
      </c>
    </row>
    <row r="580" customFormat="false" ht="12.75" hidden="false" customHeight="false" outlineLevel="0" collapsed="false">
      <c r="B580" s="9" t="n">
        <v>88.1569</v>
      </c>
      <c r="C580" s="0" t="n">
        <v>300</v>
      </c>
      <c r="D580" s="0" t="n">
        <v>583241.29</v>
      </c>
      <c r="E580" s="0" t="n">
        <v>90582.22</v>
      </c>
      <c r="F580" s="0" t="n">
        <v>14720798.77</v>
      </c>
      <c r="G580" s="0" t="n">
        <v>1209076.49</v>
      </c>
    </row>
    <row r="581" customFormat="false" ht="12.75" hidden="false" customHeight="false" outlineLevel="0" collapsed="false">
      <c r="B581" s="9" t="n">
        <v>88.3099</v>
      </c>
      <c r="C581" s="0" t="n">
        <v>400.01</v>
      </c>
      <c r="D581" s="0" t="n">
        <v>530720.91</v>
      </c>
      <c r="E581" s="0" t="n">
        <v>96279.61</v>
      </c>
      <c r="F581" s="0" t="n">
        <v>12076526.83</v>
      </c>
      <c r="G581" s="0" t="n">
        <v>1123980.01</v>
      </c>
    </row>
    <row r="582" customFormat="false" ht="12.75" hidden="false" customHeight="false" outlineLevel="0" collapsed="false">
      <c r="B582" s="9" t="n">
        <v>88.4629</v>
      </c>
      <c r="C582" s="0" t="n">
        <v>600.01</v>
      </c>
      <c r="D582" s="0" t="n">
        <v>491542.82</v>
      </c>
      <c r="E582" s="0" t="n">
        <v>92394.76</v>
      </c>
      <c r="F582" s="0" t="n">
        <v>15400959.72</v>
      </c>
      <c r="G582" s="0" t="n">
        <v>1166406.57</v>
      </c>
    </row>
    <row r="583" customFormat="false" ht="12.75" hidden="false" customHeight="false" outlineLevel="0" collapsed="false">
      <c r="B583" s="9" t="n">
        <v>88.6159</v>
      </c>
      <c r="C583" s="0" t="n">
        <v>400.01</v>
      </c>
      <c r="D583" s="0" t="n">
        <v>574920.26</v>
      </c>
      <c r="E583" s="0" t="n">
        <v>91761.78</v>
      </c>
      <c r="F583" s="0" t="n">
        <v>14591264.39</v>
      </c>
      <c r="G583" s="0" t="n">
        <v>1165587.33</v>
      </c>
    </row>
    <row r="584" customFormat="false" ht="12.75" hidden="false" customHeight="false" outlineLevel="0" collapsed="false">
      <c r="B584" s="9" t="n">
        <v>88.7689</v>
      </c>
      <c r="C584" s="0" t="n">
        <v>700.02</v>
      </c>
      <c r="D584" s="0" t="n">
        <v>527737.8</v>
      </c>
      <c r="E584" s="0" t="n">
        <v>94984.54</v>
      </c>
      <c r="F584" s="0" t="n">
        <v>10649130.71</v>
      </c>
      <c r="G584" s="0" t="n">
        <v>1264254.42</v>
      </c>
    </row>
    <row r="585" customFormat="false" ht="12.75" hidden="false" customHeight="false" outlineLevel="0" collapsed="false">
      <c r="B585" s="9" t="n">
        <v>88.9219</v>
      </c>
      <c r="C585" s="0" t="n">
        <v>700.02</v>
      </c>
      <c r="D585" s="0" t="n">
        <v>538389.79</v>
      </c>
      <c r="E585" s="0" t="n">
        <v>88280.94</v>
      </c>
      <c r="F585" s="0" t="n">
        <v>13999898.75</v>
      </c>
      <c r="G585" s="0" t="n">
        <v>1053817.41</v>
      </c>
    </row>
    <row r="586" customFormat="false" ht="12.75" hidden="false" customHeight="false" outlineLevel="0" collapsed="false">
      <c r="B586" s="9" t="n">
        <v>89.0749</v>
      </c>
      <c r="C586" s="0" t="n">
        <v>500.01</v>
      </c>
      <c r="D586" s="0" t="n">
        <v>517371.59</v>
      </c>
      <c r="E586" s="0" t="n">
        <v>87432.44</v>
      </c>
      <c r="F586" s="0" t="n">
        <v>13718009.68</v>
      </c>
      <c r="G586" s="0" t="n">
        <v>1161764.77</v>
      </c>
    </row>
    <row r="587" customFormat="false" ht="12.75" hidden="false" customHeight="false" outlineLevel="0" collapsed="false">
      <c r="B587" s="9" t="n">
        <v>89.2279</v>
      </c>
      <c r="C587" s="0" t="n">
        <v>500.01</v>
      </c>
      <c r="D587" s="0" t="n">
        <v>451237.31</v>
      </c>
      <c r="E587" s="0" t="n">
        <v>90697.29</v>
      </c>
      <c r="F587" s="0" t="n">
        <v>12764818.25</v>
      </c>
      <c r="G587" s="0" t="n">
        <v>1047319.26</v>
      </c>
    </row>
    <row r="588" customFormat="false" ht="12.75" hidden="false" customHeight="false" outlineLevel="0" collapsed="false">
      <c r="B588" s="9" t="n">
        <v>89.3809</v>
      </c>
      <c r="C588" s="0" t="n">
        <v>600.01</v>
      </c>
      <c r="D588" s="0" t="n">
        <v>488948.84</v>
      </c>
      <c r="E588" s="0" t="n">
        <v>92178.97</v>
      </c>
      <c r="F588" s="0" t="n">
        <v>12228322.93</v>
      </c>
      <c r="G588" s="0" t="n">
        <v>1002567.89</v>
      </c>
    </row>
    <row r="589" customFormat="false" ht="12.75" hidden="false" customHeight="false" outlineLevel="0" collapsed="false">
      <c r="B589" s="9" t="n">
        <v>89.5339</v>
      </c>
      <c r="C589" s="0" t="n">
        <v>800.02</v>
      </c>
      <c r="D589" s="0" t="n">
        <v>499812.32</v>
      </c>
      <c r="E589" s="0" t="n">
        <v>91301.45</v>
      </c>
      <c r="F589" s="0" t="n">
        <v>12464047.93</v>
      </c>
      <c r="G589" s="0" t="n">
        <v>1081415.16</v>
      </c>
    </row>
    <row r="590" customFormat="false" ht="12.75" hidden="false" customHeight="false" outlineLevel="0" collapsed="false">
      <c r="B590" s="9" t="n">
        <v>89.6869</v>
      </c>
      <c r="C590" s="0" t="n">
        <v>400.01</v>
      </c>
      <c r="D590" s="0" t="n">
        <v>497735.79</v>
      </c>
      <c r="E590" s="0" t="n">
        <v>89532.21</v>
      </c>
      <c r="F590" s="0" t="n">
        <v>13956759.69</v>
      </c>
      <c r="G590" s="0" t="n">
        <v>1002729.71</v>
      </c>
    </row>
    <row r="591" customFormat="false" ht="12.75" hidden="false" customHeight="false" outlineLevel="0" collapsed="false">
      <c r="B591" s="9" t="n">
        <v>89.8399</v>
      </c>
      <c r="C591" s="0" t="n">
        <v>900.03</v>
      </c>
      <c r="D591" s="0" t="n">
        <v>493825.92</v>
      </c>
      <c r="E591" s="0" t="n">
        <v>85117.34</v>
      </c>
      <c r="F591" s="0" t="n">
        <v>14000372.19</v>
      </c>
      <c r="G591" s="0" t="n">
        <v>1210336.75</v>
      </c>
    </row>
    <row r="592" customFormat="false" ht="12.75" hidden="false" customHeight="false" outlineLevel="0" collapsed="false">
      <c r="B592" s="9" t="n">
        <v>89.9929</v>
      </c>
      <c r="C592" s="0" t="n">
        <v>700.02</v>
      </c>
      <c r="D592" s="0" t="n">
        <v>494171.89</v>
      </c>
      <c r="E592" s="0" t="n">
        <v>84930.42</v>
      </c>
      <c r="F592" s="0" t="n">
        <v>11954210.42</v>
      </c>
      <c r="G592" s="0" t="n">
        <v>990864.18</v>
      </c>
    </row>
    <row r="593" customFormat="false" ht="12.75" hidden="false" customHeight="false" outlineLevel="0" collapsed="false">
      <c r="B593" s="9" t="n">
        <v>90.1459</v>
      </c>
      <c r="C593" s="0" t="n">
        <v>600.01</v>
      </c>
      <c r="D593" s="0" t="n">
        <v>486804.86</v>
      </c>
      <c r="E593" s="0" t="n">
        <v>85879.41</v>
      </c>
      <c r="F593" s="0" t="n">
        <v>11569376.82</v>
      </c>
      <c r="G593" s="0" t="n">
        <v>1029736.06</v>
      </c>
    </row>
    <row r="594" customFormat="false" ht="12.75" hidden="false" customHeight="false" outlineLevel="0" collapsed="false">
      <c r="B594" s="9" t="n">
        <v>90.2989</v>
      </c>
      <c r="C594" s="0" t="n">
        <v>700.02</v>
      </c>
      <c r="D594" s="0" t="n">
        <v>473671.85</v>
      </c>
      <c r="E594" s="0" t="n">
        <v>84455.95</v>
      </c>
      <c r="F594" s="0" t="n">
        <v>11240765.88</v>
      </c>
      <c r="G594" s="0" t="n">
        <v>870859.59</v>
      </c>
    </row>
    <row r="595" customFormat="false" ht="12.75" hidden="false" customHeight="false" outlineLevel="0" collapsed="false">
      <c r="B595" s="9" t="n">
        <v>90.4519</v>
      </c>
      <c r="C595" s="0" t="n">
        <v>600.01</v>
      </c>
      <c r="D595" s="0" t="n">
        <v>454203.43</v>
      </c>
      <c r="E595" s="0" t="n">
        <v>86943.51</v>
      </c>
      <c r="F595" s="0" t="n">
        <v>11280118.22</v>
      </c>
      <c r="G595" s="0" t="n">
        <v>1067256.76</v>
      </c>
    </row>
    <row r="596" customFormat="false" ht="12.75" hidden="false" customHeight="false" outlineLevel="0" collapsed="false">
      <c r="B596" s="9" t="n">
        <v>90.6049</v>
      </c>
      <c r="C596" s="0" t="n">
        <v>900.03</v>
      </c>
      <c r="D596" s="0" t="n">
        <v>468215.08</v>
      </c>
      <c r="E596" s="0" t="n">
        <v>83147.66</v>
      </c>
      <c r="F596" s="0" t="n">
        <v>10794706.49</v>
      </c>
      <c r="G596" s="0" t="n">
        <v>1010178.05</v>
      </c>
    </row>
    <row r="597" customFormat="false" ht="12.75" hidden="false" customHeight="false" outlineLevel="0" collapsed="false">
      <c r="B597" s="9" t="n">
        <v>90.7579</v>
      </c>
      <c r="C597" s="0" t="n">
        <v>600.01</v>
      </c>
      <c r="D597" s="0" t="n">
        <v>465280.38</v>
      </c>
      <c r="E597" s="0" t="n">
        <v>76248.9</v>
      </c>
      <c r="F597" s="0" t="n">
        <v>11710777.61</v>
      </c>
      <c r="G597" s="0" t="n">
        <v>1048672.78</v>
      </c>
    </row>
    <row r="598" customFormat="false" ht="12.75" hidden="false" customHeight="false" outlineLevel="0" collapsed="false">
      <c r="B598" s="9" t="n">
        <v>90.911</v>
      </c>
      <c r="C598" s="0" t="n">
        <v>200</v>
      </c>
      <c r="D598" s="0" t="n">
        <v>457032.17</v>
      </c>
      <c r="E598" s="0" t="n">
        <v>78763.66</v>
      </c>
      <c r="F598" s="0" t="n">
        <v>10543683.83</v>
      </c>
      <c r="G598" s="0" t="n">
        <v>1028060.08</v>
      </c>
    </row>
    <row r="599" customFormat="false" ht="12.75" hidden="false" customHeight="false" outlineLevel="0" collapsed="false">
      <c r="B599" s="9" t="n">
        <v>91.064</v>
      </c>
      <c r="C599" s="0" t="n">
        <v>600.01</v>
      </c>
      <c r="D599" s="0" t="n">
        <v>450030.35</v>
      </c>
      <c r="E599" s="0" t="n">
        <v>76292.01</v>
      </c>
      <c r="F599" s="0" t="n">
        <v>11024971.34</v>
      </c>
      <c r="G599" s="0" t="n">
        <v>937169.16</v>
      </c>
    </row>
    <row r="600" customFormat="false" ht="12.75" hidden="false" customHeight="false" outlineLevel="0" collapsed="false">
      <c r="B600" s="9" t="n">
        <v>91.217</v>
      </c>
      <c r="C600" s="0" t="n">
        <v>300</v>
      </c>
      <c r="D600" s="0" t="n">
        <v>431698.12</v>
      </c>
      <c r="E600" s="0" t="n">
        <v>77024.84</v>
      </c>
      <c r="F600" s="0" t="n">
        <v>11284952.6</v>
      </c>
      <c r="G600" s="0" t="n">
        <v>861459.39</v>
      </c>
    </row>
    <row r="601" customFormat="false" ht="12.75" hidden="false" customHeight="false" outlineLevel="0" collapsed="false">
      <c r="B601" s="9" t="n">
        <v>91.37</v>
      </c>
      <c r="C601" s="0" t="n">
        <v>800.02</v>
      </c>
      <c r="D601" s="0" t="n">
        <v>429735.43</v>
      </c>
      <c r="E601" s="0" t="n">
        <v>75501.76</v>
      </c>
      <c r="F601" s="0" t="n">
        <v>10069412.73</v>
      </c>
      <c r="G601" s="0" t="n">
        <v>963613.11</v>
      </c>
    </row>
    <row r="602" customFormat="false" ht="12.75" hidden="false" customHeight="false" outlineLevel="0" collapsed="false">
      <c r="B602" s="9" t="n">
        <v>91.523</v>
      </c>
      <c r="C602" s="0" t="n">
        <v>400.01</v>
      </c>
      <c r="D602" s="0" t="n">
        <v>433936.6</v>
      </c>
      <c r="E602" s="0" t="n">
        <v>75314.98</v>
      </c>
      <c r="F602" s="0" t="n">
        <v>11671915.89</v>
      </c>
      <c r="G602" s="0" t="n">
        <v>876845.04</v>
      </c>
    </row>
    <row r="603" customFormat="false" ht="12.75" hidden="false" customHeight="false" outlineLevel="0" collapsed="false">
      <c r="B603" s="9" t="n">
        <v>91.676</v>
      </c>
      <c r="C603" s="0" t="n">
        <v>600.01</v>
      </c>
      <c r="D603" s="0" t="n">
        <v>419788.75</v>
      </c>
      <c r="E603" s="0" t="n">
        <v>74323.65</v>
      </c>
      <c r="F603" s="0" t="n">
        <v>11167707.28</v>
      </c>
      <c r="G603" s="0" t="n">
        <v>896851.39</v>
      </c>
    </row>
    <row r="604" customFormat="false" ht="12.75" hidden="false" customHeight="false" outlineLevel="0" collapsed="false">
      <c r="B604" s="9" t="n">
        <v>91.829</v>
      </c>
      <c r="C604" s="0" t="n">
        <v>700.02</v>
      </c>
      <c r="D604" s="0" t="n">
        <v>410777.71</v>
      </c>
      <c r="E604" s="0" t="n">
        <v>73361.13</v>
      </c>
      <c r="F604" s="0" t="n">
        <v>10441314.3</v>
      </c>
      <c r="G604" s="0" t="n">
        <v>946622.78</v>
      </c>
    </row>
    <row r="605" customFormat="false" ht="12.75" hidden="false" customHeight="false" outlineLevel="0" collapsed="false">
      <c r="B605" s="9" t="n">
        <v>91.982</v>
      </c>
      <c r="C605" s="0" t="n">
        <v>400.01</v>
      </c>
      <c r="D605" s="0" t="n">
        <v>453754.99</v>
      </c>
      <c r="E605" s="0" t="n">
        <v>76277.64</v>
      </c>
      <c r="F605" s="0" t="n">
        <v>10082986.16</v>
      </c>
      <c r="G605" s="0" t="n">
        <v>832073.07</v>
      </c>
    </row>
    <row r="606" customFormat="false" ht="12.75" hidden="false" customHeight="false" outlineLevel="0" collapsed="false">
      <c r="B606" s="9" t="n">
        <v>92.135</v>
      </c>
      <c r="C606" s="0" t="n">
        <v>900.03</v>
      </c>
      <c r="D606" s="0" t="n">
        <v>443997.24</v>
      </c>
      <c r="E606" s="0" t="n">
        <v>68879.85</v>
      </c>
      <c r="F606" s="0" t="n">
        <v>9704424.44</v>
      </c>
      <c r="G606" s="0" t="n">
        <v>829835.76</v>
      </c>
    </row>
    <row r="607" customFormat="false" ht="12.75" hidden="false" customHeight="false" outlineLevel="0" collapsed="false">
      <c r="B607" s="9" t="n">
        <v>92.288</v>
      </c>
      <c r="C607" s="0" t="n">
        <v>500.01</v>
      </c>
      <c r="D607" s="0" t="n">
        <v>438552.52</v>
      </c>
      <c r="E607" s="0" t="n">
        <v>73634.07</v>
      </c>
      <c r="F607" s="0" t="n">
        <v>10189379.13</v>
      </c>
      <c r="G607" s="0" t="n">
        <v>869523.95</v>
      </c>
    </row>
    <row r="608" customFormat="false" ht="12.75" hidden="false" customHeight="false" outlineLevel="0" collapsed="false">
      <c r="B608" s="9" t="n">
        <v>92.441</v>
      </c>
      <c r="C608" s="0" t="n">
        <v>400.01</v>
      </c>
      <c r="D608" s="0" t="n">
        <v>380144.38</v>
      </c>
      <c r="E608" s="0" t="n">
        <v>70459.62</v>
      </c>
      <c r="F608" s="0" t="n">
        <v>9084103.33</v>
      </c>
      <c r="G608" s="0" t="n">
        <v>814025.46</v>
      </c>
    </row>
    <row r="609" customFormat="false" ht="12.75" hidden="false" customHeight="false" outlineLevel="0" collapsed="false">
      <c r="B609" s="9" t="n">
        <v>92.594</v>
      </c>
      <c r="C609" s="0" t="n">
        <v>200</v>
      </c>
      <c r="D609" s="0" t="n">
        <v>399058.7</v>
      </c>
      <c r="E609" s="0" t="n">
        <v>71493.75</v>
      </c>
      <c r="F609" s="0" t="n">
        <v>10531969.77</v>
      </c>
      <c r="G609" s="0" t="n">
        <v>881335.86</v>
      </c>
    </row>
    <row r="610" customFormat="false" ht="12.75" hidden="false" customHeight="false" outlineLevel="0" collapsed="false">
      <c r="B610" s="9" t="n">
        <v>92.747</v>
      </c>
      <c r="C610" s="0" t="n">
        <v>300</v>
      </c>
      <c r="D610" s="0" t="n">
        <v>410433.9</v>
      </c>
      <c r="E610" s="0" t="n">
        <v>68966.02</v>
      </c>
      <c r="F610" s="0" t="n">
        <v>9184985.36</v>
      </c>
      <c r="G610" s="0" t="n">
        <v>899581.95</v>
      </c>
    </row>
    <row r="611" customFormat="false" ht="12.75" hidden="false" customHeight="false" outlineLevel="0" collapsed="false">
      <c r="B611" s="9" t="n">
        <v>92.9</v>
      </c>
      <c r="C611" s="0" t="n">
        <v>600.01</v>
      </c>
      <c r="D611" s="0" t="n">
        <v>393460.56</v>
      </c>
      <c r="E611" s="0" t="n">
        <v>70000.03</v>
      </c>
      <c r="F611" s="0" t="n">
        <v>9227279.11</v>
      </c>
      <c r="G611" s="0" t="n">
        <v>792389.86</v>
      </c>
    </row>
    <row r="612" customFormat="false" ht="12.75" hidden="false" customHeight="false" outlineLevel="0" collapsed="false">
      <c r="B612" s="9" t="n">
        <v>93.053</v>
      </c>
      <c r="C612" s="0" t="n">
        <v>200</v>
      </c>
      <c r="D612" s="0" t="n">
        <v>407855.58</v>
      </c>
      <c r="E612" s="0" t="n">
        <v>68248</v>
      </c>
      <c r="F612" s="0" t="n">
        <v>9797936.16</v>
      </c>
      <c r="G612" s="0" t="n">
        <v>779701.29</v>
      </c>
    </row>
    <row r="613" customFormat="false" ht="12.75" hidden="false" customHeight="false" outlineLevel="0" collapsed="false">
      <c r="B613" s="9" t="n">
        <v>93.206</v>
      </c>
      <c r="C613" s="0" t="n">
        <v>600.01</v>
      </c>
      <c r="D613" s="0" t="n">
        <v>374862.8</v>
      </c>
      <c r="E613" s="0" t="n">
        <v>68592.65</v>
      </c>
      <c r="F613" s="0" t="n">
        <v>9550362.71</v>
      </c>
      <c r="G613" s="0" t="n">
        <v>810620.97</v>
      </c>
    </row>
    <row r="614" customFormat="false" ht="12.75" hidden="false" customHeight="false" outlineLevel="0" collapsed="false">
      <c r="B614" s="9" t="n">
        <v>93.359</v>
      </c>
      <c r="C614" s="0" t="n">
        <v>500.01</v>
      </c>
      <c r="D614" s="0" t="n">
        <v>400123.61</v>
      </c>
      <c r="E614" s="0" t="n">
        <v>66237.77</v>
      </c>
      <c r="F614" s="0" t="n">
        <v>10875507.27</v>
      </c>
      <c r="G614" s="0" t="n">
        <v>817856.46</v>
      </c>
    </row>
    <row r="615" customFormat="false" ht="12.75" hidden="false" customHeight="false" outlineLevel="0" collapsed="false">
      <c r="B615" s="9" t="n">
        <v>93.512</v>
      </c>
      <c r="C615" s="0" t="n">
        <v>400.01</v>
      </c>
      <c r="D615" s="0" t="n">
        <v>362524.29</v>
      </c>
      <c r="E615" s="0" t="n">
        <v>63467.01</v>
      </c>
      <c r="F615" s="0" t="n">
        <v>9344642.4</v>
      </c>
      <c r="G615" s="0" t="n">
        <v>906115.94</v>
      </c>
    </row>
    <row r="616" customFormat="false" ht="12.75" hidden="false" customHeight="false" outlineLevel="0" collapsed="false">
      <c r="B616" s="9" t="n">
        <v>93.665</v>
      </c>
      <c r="C616" s="0" t="n">
        <v>400.01</v>
      </c>
      <c r="D616" s="0" t="n">
        <v>370782.98</v>
      </c>
      <c r="E616" s="0" t="n">
        <v>60754.25</v>
      </c>
      <c r="F616" s="0" t="n">
        <v>8843324.42</v>
      </c>
      <c r="G616" s="0" t="n">
        <v>809131.76</v>
      </c>
    </row>
    <row r="617" customFormat="false" ht="12.75" hidden="false" customHeight="false" outlineLevel="0" collapsed="false">
      <c r="B617" s="9" t="n">
        <v>93.818</v>
      </c>
      <c r="C617" s="0" t="n">
        <v>700.02</v>
      </c>
      <c r="D617" s="0" t="n">
        <v>362284.51</v>
      </c>
      <c r="E617" s="0" t="n">
        <v>60739.9</v>
      </c>
      <c r="F617" s="0" t="n">
        <v>8506041.6</v>
      </c>
      <c r="G617" s="0" t="n">
        <v>792124.24</v>
      </c>
    </row>
    <row r="618" customFormat="false" ht="12.75" hidden="false" customHeight="false" outlineLevel="0" collapsed="false">
      <c r="B618" s="9" t="n">
        <v>93.9711</v>
      </c>
      <c r="C618" s="0" t="n">
        <v>500.01</v>
      </c>
      <c r="D618" s="0" t="n">
        <v>360057.98</v>
      </c>
      <c r="E618" s="0" t="n">
        <v>63309.12</v>
      </c>
      <c r="F618" s="0" t="n">
        <v>8183870.5</v>
      </c>
      <c r="G618" s="0" t="n">
        <v>766971.84</v>
      </c>
    </row>
    <row r="619" customFormat="false" ht="12.75" hidden="false" customHeight="false" outlineLevel="0" collapsed="false">
      <c r="B619" s="9" t="n">
        <v>94.1241</v>
      </c>
      <c r="C619" s="0" t="n">
        <v>500.01</v>
      </c>
      <c r="D619" s="0" t="n">
        <v>367698.22</v>
      </c>
      <c r="E619" s="0" t="n">
        <v>58831.26</v>
      </c>
      <c r="F619" s="0" t="n">
        <v>9629404.9</v>
      </c>
      <c r="G619" s="0" t="n">
        <v>736364.96</v>
      </c>
    </row>
    <row r="620" customFormat="false" ht="12.75" hidden="false" customHeight="false" outlineLevel="0" collapsed="false">
      <c r="B620" s="9" t="n">
        <v>94.2771</v>
      </c>
      <c r="C620" s="0" t="n">
        <v>600.01</v>
      </c>
      <c r="D620" s="0" t="n">
        <v>344585.36</v>
      </c>
      <c r="E620" s="0" t="n">
        <v>62103.39</v>
      </c>
      <c r="F620" s="0" t="n">
        <v>9324391.61</v>
      </c>
      <c r="G620" s="0" t="n">
        <v>671835.12</v>
      </c>
    </row>
    <row r="621" customFormat="false" ht="12.75" hidden="false" customHeight="false" outlineLevel="0" collapsed="false">
      <c r="B621" s="9" t="n">
        <v>94.4301</v>
      </c>
      <c r="C621" s="0" t="n">
        <v>300</v>
      </c>
      <c r="D621" s="0" t="n">
        <v>368315.11</v>
      </c>
      <c r="E621" s="0" t="n">
        <v>58716.46</v>
      </c>
      <c r="F621" s="0" t="n">
        <v>8794168.17</v>
      </c>
      <c r="G621" s="0" t="n">
        <v>715541.81</v>
      </c>
    </row>
    <row r="622" customFormat="false" ht="12.75" hidden="false" customHeight="false" outlineLevel="0" collapsed="false">
      <c r="B622" s="9" t="n">
        <v>94.5831</v>
      </c>
      <c r="C622" s="0" t="n">
        <v>600.01</v>
      </c>
      <c r="D622" s="0" t="n">
        <v>317995.22</v>
      </c>
      <c r="E622" s="0" t="n">
        <v>56176.83</v>
      </c>
      <c r="F622" s="0" t="n">
        <v>8113736.9</v>
      </c>
      <c r="G622" s="0" t="n">
        <v>715700.26</v>
      </c>
    </row>
    <row r="623" customFormat="false" ht="12.75" hidden="false" customHeight="false" outlineLevel="0" collapsed="false">
      <c r="B623" s="9" t="n">
        <v>94.7361</v>
      </c>
      <c r="C623" s="0" t="n">
        <v>500.01</v>
      </c>
      <c r="D623" s="0" t="n">
        <v>332753.36</v>
      </c>
      <c r="E623" s="0" t="n">
        <v>58113.79</v>
      </c>
      <c r="F623" s="0" t="n">
        <v>8059255.65</v>
      </c>
      <c r="G623" s="0" t="n">
        <v>751077.12</v>
      </c>
    </row>
    <row r="624" customFormat="false" ht="12.75" hidden="false" customHeight="false" outlineLevel="0" collapsed="false">
      <c r="B624" s="9" t="n">
        <v>94.8891</v>
      </c>
      <c r="C624" s="0" t="n">
        <v>500.01</v>
      </c>
      <c r="D624" s="0" t="n">
        <v>367526.86</v>
      </c>
      <c r="E624" s="0" t="n">
        <v>55229.98</v>
      </c>
      <c r="F624" s="0" t="n">
        <v>8345251.75</v>
      </c>
      <c r="G624" s="0" t="n">
        <v>727957.78</v>
      </c>
    </row>
    <row r="625" customFormat="false" ht="12.75" hidden="false" customHeight="false" outlineLevel="0" collapsed="false">
      <c r="B625" s="9" t="n">
        <v>95.0421</v>
      </c>
      <c r="C625" s="0" t="n">
        <v>300</v>
      </c>
      <c r="D625" s="0" t="n">
        <v>305845.71</v>
      </c>
      <c r="E625" s="0" t="n">
        <v>56736.37</v>
      </c>
      <c r="F625" s="0" t="n">
        <v>7198882.97</v>
      </c>
      <c r="G625" s="0" t="n">
        <v>654634.44</v>
      </c>
    </row>
    <row r="626" customFormat="false" ht="12.75" hidden="false" customHeight="false" outlineLevel="0" collapsed="false">
      <c r="B626" s="9" t="n">
        <v>95.1951</v>
      </c>
      <c r="C626" s="0" t="n">
        <v>600.01</v>
      </c>
      <c r="D626" s="0" t="n">
        <v>341198.84</v>
      </c>
      <c r="E626" s="0" t="n">
        <v>54010.65</v>
      </c>
      <c r="F626" s="0" t="n">
        <v>8620818.94</v>
      </c>
      <c r="G626" s="0" t="n">
        <v>657473.4</v>
      </c>
    </row>
    <row r="627" customFormat="false" ht="12.75" hidden="false" customHeight="false" outlineLevel="0" collapsed="false">
      <c r="B627" s="9" t="n">
        <v>95.3481</v>
      </c>
      <c r="C627" s="0" t="n">
        <v>0</v>
      </c>
      <c r="D627" s="0" t="n">
        <v>293639.07</v>
      </c>
      <c r="E627" s="0" t="n">
        <v>58199.88</v>
      </c>
      <c r="F627" s="0" t="n">
        <v>8720518.16</v>
      </c>
      <c r="G627" s="0" t="n">
        <v>658577.6</v>
      </c>
    </row>
    <row r="628" customFormat="false" ht="12.75" hidden="false" customHeight="false" outlineLevel="0" collapsed="false">
      <c r="B628" s="9" t="n">
        <v>95.5011</v>
      </c>
      <c r="C628" s="0" t="n">
        <v>300</v>
      </c>
      <c r="D628" s="0" t="n">
        <v>315810.23</v>
      </c>
      <c r="E628" s="0" t="n">
        <v>55459.51</v>
      </c>
      <c r="F628" s="0" t="n">
        <v>8983186.92</v>
      </c>
      <c r="G628" s="0" t="n">
        <v>703137.47</v>
      </c>
    </row>
    <row r="629" customFormat="false" ht="12.75" hidden="false" customHeight="false" outlineLevel="0" collapsed="false">
      <c r="B629" s="9" t="n">
        <v>95.6541</v>
      </c>
      <c r="C629" s="0" t="n">
        <v>800.02</v>
      </c>
      <c r="D629" s="0" t="n">
        <v>300150.14</v>
      </c>
      <c r="E629" s="0" t="n">
        <v>54555.74</v>
      </c>
      <c r="F629" s="0" t="n">
        <v>8124470.49</v>
      </c>
      <c r="G629" s="0" t="n">
        <v>583754.02</v>
      </c>
    </row>
    <row r="630" customFormat="false" ht="12.75" hidden="false" customHeight="false" outlineLevel="0" collapsed="false">
      <c r="B630" s="9" t="n">
        <v>95.8071</v>
      </c>
      <c r="C630" s="0" t="n">
        <v>400.01</v>
      </c>
      <c r="D630" s="0" t="n">
        <v>303594.47</v>
      </c>
      <c r="E630" s="0" t="n">
        <v>50066.52</v>
      </c>
      <c r="F630" s="0" t="n">
        <v>7397317.35</v>
      </c>
      <c r="G630" s="0" t="n">
        <v>663047.92</v>
      </c>
    </row>
    <row r="631" customFormat="false" ht="12.75" hidden="false" customHeight="false" outlineLevel="0" collapsed="false">
      <c r="B631" s="9" t="n">
        <v>95.9601</v>
      </c>
      <c r="C631" s="0" t="n">
        <v>300</v>
      </c>
      <c r="D631" s="0" t="n">
        <v>298377.19</v>
      </c>
      <c r="E631" s="0" t="n">
        <v>50654.48</v>
      </c>
      <c r="F631" s="0" t="n">
        <v>7018975.16</v>
      </c>
      <c r="G631" s="0" t="n">
        <v>603532.92</v>
      </c>
    </row>
    <row r="632" customFormat="false" ht="12.75" hidden="false" customHeight="false" outlineLevel="0" collapsed="false">
      <c r="B632" s="9" t="n">
        <v>96.1131</v>
      </c>
      <c r="C632" s="0" t="n">
        <v>300</v>
      </c>
      <c r="D632" s="0" t="n">
        <v>298206.74</v>
      </c>
      <c r="E632" s="0" t="n">
        <v>51715.74</v>
      </c>
      <c r="F632" s="0" t="n">
        <v>8146259.56</v>
      </c>
      <c r="G632" s="0" t="n">
        <v>565101.09</v>
      </c>
    </row>
    <row r="633" customFormat="false" ht="12.75" hidden="false" customHeight="false" outlineLevel="0" collapsed="false">
      <c r="B633" s="9" t="n">
        <v>96.2661</v>
      </c>
      <c r="C633" s="0" t="n">
        <v>400.01</v>
      </c>
      <c r="D633" s="0" t="n">
        <v>290742.49</v>
      </c>
      <c r="E633" s="0" t="n">
        <v>51256.8</v>
      </c>
      <c r="F633" s="0" t="n">
        <v>7842142.36</v>
      </c>
      <c r="G633" s="0" t="n">
        <v>581244.54</v>
      </c>
    </row>
    <row r="634" customFormat="false" ht="12.75" hidden="false" customHeight="false" outlineLevel="0" collapsed="false">
      <c r="B634" s="9" t="n">
        <v>96.4191</v>
      </c>
      <c r="C634" s="0" t="n">
        <v>300</v>
      </c>
      <c r="D634" s="0" t="n">
        <v>273954.79</v>
      </c>
      <c r="E634" s="0" t="n">
        <v>52934.86</v>
      </c>
      <c r="F634" s="0" t="n">
        <v>7327216.57</v>
      </c>
      <c r="G634" s="0" t="n">
        <v>593064.22</v>
      </c>
    </row>
    <row r="635" customFormat="false" ht="12.75" hidden="false" customHeight="false" outlineLevel="0" collapsed="false">
      <c r="B635" s="9" t="n">
        <v>96.5721</v>
      </c>
      <c r="C635" s="0" t="n">
        <v>900.03</v>
      </c>
      <c r="D635" s="0" t="n">
        <v>274703.49</v>
      </c>
      <c r="E635" s="0" t="n">
        <v>46969.41</v>
      </c>
      <c r="F635" s="0" t="n">
        <v>7790653.3</v>
      </c>
      <c r="G635" s="0" t="n">
        <v>598035.85</v>
      </c>
    </row>
    <row r="636" customFormat="false" ht="12.75" hidden="false" customHeight="false" outlineLevel="0" collapsed="false">
      <c r="B636" s="9" t="n">
        <v>96.7252</v>
      </c>
      <c r="C636" s="0" t="n">
        <v>400.01</v>
      </c>
      <c r="D636" s="0" t="n">
        <v>268545.01</v>
      </c>
      <c r="E636" s="0" t="n">
        <v>49535.94</v>
      </c>
      <c r="F636" s="0" t="n">
        <v>7705829.86</v>
      </c>
      <c r="G636" s="0" t="n">
        <v>590500.65</v>
      </c>
    </row>
    <row r="637" customFormat="false" ht="12.75" hidden="false" customHeight="false" outlineLevel="0" collapsed="false">
      <c r="B637" s="9" t="n">
        <v>96.8782</v>
      </c>
      <c r="C637" s="0" t="n">
        <v>500.01</v>
      </c>
      <c r="D637" s="0" t="n">
        <v>301241.32</v>
      </c>
      <c r="E637" s="0" t="n">
        <v>40906.36</v>
      </c>
      <c r="F637" s="0" t="n">
        <v>6051668.1</v>
      </c>
      <c r="G637" s="0" t="n">
        <v>450266.22</v>
      </c>
    </row>
    <row r="638" customFormat="false" ht="12.75" hidden="false" customHeight="false" outlineLevel="0" collapsed="false">
      <c r="B638" s="9" t="n">
        <v>97.0312</v>
      </c>
      <c r="C638" s="0" t="n">
        <v>400.01</v>
      </c>
      <c r="D638" s="0" t="n">
        <v>222362.44</v>
      </c>
      <c r="E638" s="0" t="n">
        <v>30879.06</v>
      </c>
      <c r="F638" s="0" t="n">
        <v>4233302.44</v>
      </c>
      <c r="G638" s="0" t="n">
        <v>350339.19</v>
      </c>
    </row>
    <row r="639" customFormat="false" ht="12.75" hidden="false" customHeight="false" outlineLevel="0" collapsed="false">
      <c r="B639" s="9" t="n">
        <v>97.1842</v>
      </c>
      <c r="C639" s="0" t="n">
        <v>600.01</v>
      </c>
      <c r="D639" s="0" t="n">
        <v>160775.9</v>
      </c>
      <c r="E639" s="0" t="n">
        <v>20988.16</v>
      </c>
      <c r="F639" s="0" t="n">
        <v>2595554.55</v>
      </c>
      <c r="G639" s="0" t="n">
        <v>187958.15</v>
      </c>
    </row>
    <row r="640" customFormat="false" ht="12.75" hidden="false" customHeight="false" outlineLevel="0" collapsed="false">
      <c r="B640" s="9" t="n">
        <v>97.3372</v>
      </c>
      <c r="C640" s="0" t="n">
        <v>400.01</v>
      </c>
      <c r="D640" s="0" t="n">
        <v>85342.43</v>
      </c>
      <c r="E640" s="0" t="n">
        <v>15423.32</v>
      </c>
      <c r="F640" s="0" t="n">
        <v>2257899.86</v>
      </c>
      <c r="G640" s="0" t="n">
        <v>140510.38</v>
      </c>
    </row>
    <row r="641" customFormat="false" ht="12.75" hidden="false" customHeight="false" outlineLevel="0" collapsed="false">
      <c r="B641" s="9" t="n">
        <v>97.4902</v>
      </c>
      <c r="C641" s="0" t="n">
        <v>400.01</v>
      </c>
      <c r="D641" s="0" t="n">
        <v>63519.56</v>
      </c>
      <c r="E641" s="0" t="n">
        <v>9689.28</v>
      </c>
      <c r="F641" s="0" t="n">
        <v>1258932.25</v>
      </c>
      <c r="G641" s="0" t="n">
        <v>91321.8</v>
      </c>
    </row>
    <row r="642" customFormat="false" ht="12.75" hidden="false" customHeight="false" outlineLevel="0" collapsed="false">
      <c r="B642" s="9" t="n">
        <v>97.6432</v>
      </c>
      <c r="C642" s="0" t="n">
        <v>100</v>
      </c>
      <c r="D642" s="0" t="n">
        <v>46916.8</v>
      </c>
      <c r="E642" s="0" t="n">
        <v>6287.22</v>
      </c>
      <c r="F642" s="0" t="n">
        <v>750840.2</v>
      </c>
      <c r="G642" s="0" t="n">
        <v>86488.69</v>
      </c>
    </row>
    <row r="643" customFormat="false" ht="12.75" hidden="false" customHeight="false" outlineLevel="0" collapsed="false">
      <c r="B643" s="9" t="n">
        <v>97.7962</v>
      </c>
      <c r="C643" s="0" t="n">
        <v>200</v>
      </c>
      <c r="D643" s="0" t="n">
        <v>25123.95</v>
      </c>
      <c r="E643" s="0" t="n">
        <v>4372.16</v>
      </c>
      <c r="F643" s="0" t="n">
        <v>595893.08</v>
      </c>
      <c r="G643" s="0" t="n">
        <v>51201.31</v>
      </c>
    </row>
    <row r="644" customFormat="false" ht="12.75" hidden="false" customHeight="false" outlineLevel="0" collapsed="false">
      <c r="B644" s="9" t="n">
        <v>97.9492</v>
      </c>
      <c r="C644" s="0" t="n">
        <v>200</v>
      </c>
      <c r="D644" s="0" t="n">
        <v>16043.1</v>
      </c>
      <c r="E644" s="0" t="n">
        <v>3243.26</v>
      </c>
      <c r="F644" s="0" t="n">
        <v>368979.45</v>
      </c>
      <c r="G644" s="0" t="n">
        <v>29533.74</v>
      </c>
    </row>
    <row r="645" customFormat="false" ht="12.75" hidden="false" customHeight="false" outlineLevel="0" collapsed="false">
      <c r="B645" s="9" t="n">
        <v>98.1022</v>
      </c>
      <c r="C645" s="0" t="n">
        <v>0</v>
      </c>
      <c r="D645" s="0" t="n">
        <v>11771.93</v>
      </c>
      <c r="E645" s="0" t="n">
        <v>1928.71</v>
      </c>
      <c r="F645" s="0" t="n">
        <v>346162.65</v>
      </c>
      <c r="G645" s="0" t="n">
        <v>16911.07</v>
      </c>
    </row>
    <row r="646" customFormat="false" ht="12.75" hidden="false" customHeight="false" outlineLevel="0" collapsed="false">
      <c r="B646" s="9" t="n">
        <v>98.2552</v>
      </c>
      <c r="C646" s="0" t="n">
        <v>0</v>
      </c>
      <c r="D646" s="0" t="n">
        <v>10170.59</v>
      </c>
      <c r="E646" s="0" t="n">
        <v>1528.66</v>
      </c>
      <c r="F646" s="0" t="n">
        <v>264981.84</v>
      </c>
      <c r="G646" s="0" t="n">
        <v>14808.49</v>
      </c>
    </row>
    <row r="647" customFormat="false" ht="12.75" hidden="false" customHeight="false" outlineLevel="0" collapsed="false">
      <c r="B647" s="9" t="n">
        <v>98.4082</v>
      </c>
      <c r="C647" s="0" t="n">
        <v>200</v>
      </c>
      <c r="D647" s="0" t="n">
        <v>6134.76</v>
      </c>
      <c r="E647" s="0" t="n">
        <v>871.46</v>
      </c>
      <c r="F647" s="0" t="n">
        <v>80851.44</v>
      </c>
      <c r="G647" s="0" t="n">
        <v>10204.03</v>
      </c>
    </row>
    <row r="648" customFormat="false" ht="12.75" hidden="false" customHeight="false" outlineLevel="0" collapsed="false">
      <c r="B648" s="9" t="n">
        <v>98.5612</v>
      </c>
      <c r="C648" s="0" t="n">
        <v>0</v>
      </c>
      <c r="D648" s="0" t="n">
        <v>4000.61</v>
      </c>
      <c r="E648" s="0" t="n">
        <v>728.59</v>
      </c>
      <c r="F648" s="0" t="n">
        <v>28631.6</v>
      </c>
      <c r="G648" s="0" t="n">
        <v>8953.1</v>
      </c>
    </row>
    <row r="649" customFormat="false" ht="12.75" hidden="false" customHeight="false" outlineLevel="0" collapsed="false">
      <c r="B649" s="9" t="n">
        <v>98.7142</v>
      </c>
      <c r="C649" s="0" t="n">
        <v>0</v>
      </c>
      <c r="D649" s="0" t="n">
        <v>6668.36</v>
      </c>
      <c r="E649" s="0" t="n">
        <v>685.73</v>
      </c>
      <c r="F649" s="0" t="n">
        <v>70792.85</v>
      </c>
      <c r="G649" s="0" t="n">
        <v>8002.48</v>
      </c>
    </row>
    <row r="650" customFormat="false" ht="12.75" hidden="false" customHeight="false" outlineLevel="0" collapsed="false">
      <c r="B650" s="9" t="n">
        <v>98.8672</v>
      </c>
      <c r="C650" s="0" t="n">
        <v>0</v>
      </c>
      <c r="D650" s="0" t="n">
        <v>3833.89</v>
      </c>
      <c r="E650" s="0" t="n">
        <v>257.15</v>
      </c>
      <c r="F650" s="0" t="n">
        <v>40663.7</v>
      </c>
      <c r="G650" s="0" t="n">
        <v>1500.09</v>
      </c>
    </row>
    <row r="651" customFormat="false" ht="12.75" hidden="false" customHeight="false" outlineLevel="0" collapsed="false">
      <c r="B651" s="9" t="n">
        <v>99.0202</v>
      </c>
      <c r="C651" s="0" t="n">
        <v>0</v>
      </c>
      <c r="D651" s="0" t="n">
        <v>733.35</v>
      </c>
      <c r="E651" s="0" t="n">
        <v>142.86</v>
      </c>
      <c r="F651" s="0" t="n">
        <v>62952.54</v>
      </c>
      <c r="G651" s="0" t="n">
        <v>3000.35</v>
      </c>
    </row>
    <row r="652" customFormat="false" ht="12.75" hidden="false" customHeight="false" outlineLevel="0" collapsed="false">
      <c r="B652" s="9" t="n">
        <v>99.1732</v>
      </c>
      <c r="C652" s="0" t="n">
        <v>0</v>
      </c>
      <c r="D652" s="0" t="n">
        <v>1333.4</v>
      </c>
      <c r="E652" s="0" t="n">
        <v>57.14</v>
      </c>
      <c r="F652" s="0" t="n">
        <v>100</v>
      </c>
      <c r="G652" s="0" t="n">
        <v>4550.8</v>
      </c>
    </row>
    <row r="653" customFormat="false" ht="12.75" hidden="false" customHeight="false" outlineLevel="0" collapsed="false">
      <c r="B653" s="9" t="n">
        <v>99.3262</v>
      </c>
      <c r="C653" s="0" t="n">
        <v>0</v>
      </c>
      <c r="D653" s="0" t="n">
        <v>800.02</v>
      </c>
      <c r="E653" s="0" t="n">
        <v>214.29</v>
      </c>
      <c r="F653" s="0" t="n">
        <v>40764.02</v>
      </c>
      <c r="G653" s="0" t="n">
        <v>250</v>
      </c>
    </row>
    <row r="654" customFormat="false" ht="12.75" hidden="false" customHeight="false" outlineLevel="0" collapsed="false">
      <c r="B654" s="9" t="n">
        <v>99.4792</v>
      </c>
      <c r="C654" s="0" t="n">
        <v>0</v>
      </c>
      <c r="D654" s="0" t="n">
        <v>866.7</v>
      </c>
      <c r="E654" s="0" t="n">
        <v>157.14</v>
      </c>
      <c r="F654" s="0" t="n">
        <v>19114.09</v>
      </c>
      <c r="G654" s="0" t="n">
        <v>400.01</v>
      </c>
    </row>
    <row r="655" customFormat="false" ht="12.75" hidden="false" customHeight="false" outlineLevel="0" collapsed="false">
      <c r="B655" s="9" t="n">
        <v>99.6322</v>
      </c>
      <c r="C655" s="0" t="n">
        <v>0</v>
      </c>
      <c r="D655" s="0" t="n">
        <v>100</v>
      </c>
      <c r="E655" s="0" t="n">
        <v>142.86</v>
      </c>
      <c r="F655" s="0" t="n">
        <v>3200.4</v>
      </c>
      <c r="G655" s="0" t="n">
        <v>950.03</v>
      </c>
    </row>
    <row r="656" customFormat="false" ht="12.75" hidden="false" customHeight="false" outlineLevel="0" collapsed="false">
      <c r="B656" s="9" t="n">
        <v>99.7852</v>
      </c>
      <c r="C656" s="0" t="n">
        <v>0</v>
      </c>
      <c r="D656" s="0" t="n">
        <v>266.67</v>
      </c>
      <c r="E656" s="0" t="n">
        <v>100</v>
      </c>
      <c r="F656" s="0" t="n">
        <v>23922.06</v>
      </c>
      <c r="G656" s="0" t="n">
        <v>350</v>
      </c>
    </row>
    <row r="657" customFormat="false" ht="12.75" hidden="false" customHeight="false" outlineLevel="0" collapsed="false">
      <c r="B657" s="9" t="n">
        <v>99.9382</v>
      </c>
      <c r="C657" s="0" t="n">
        <v>0</v>
      </c>
      <c r="D657" s="0" t="n">
        <v>2133.51</v>
      </c>
      <c r="E657" s="0" t="n">
        <v>171.43</v>
      </c>
      <c r="F657" s="0" t="n">
        <v>200</v>
      </c>
      <c r="G657" s="0" t="n">
        <v>4100.65</v>
      </c>
    </row>
    <row r="658" customFormat="false" ht="12.75" hidden="false" customHeight="false" outlineLevel="0" collapsed="false">
      <c r="B658" s="9" t="n">
        <v>100.0913</v>
      </c>
      <c r="C658" s="0" t="n">
        <v>200</v>
      </c>
      <c r="D658" s="0" t="n">
        <v>100</v>
      </c>
      <c r="E658" s="0" t="n">
        <v>185.72</v>
      </c>
      <c r="F658" s="0" t="n">
        <v>14207.78</v>
      </c>
      <c r="G658" s="0" t="n">
        <v>350</v>
      </c>
    </row>
    <row r="659" customFormat="false" ht="12.75" hidden="false" customHeight="false" outlineLevel="0" collapsed="false">
      <c r="B659" s="9" t="n">
        <v>100.2443</v>
      </c>
      <c r="C659" s="0" t="n">
        <v>0</v>
      </c>
      <c r="D659" s="0" t="n">
        <v>1300.06</v>
      </c>
      <c r="E659" s="0" t="n">
        <v>100</v>
      </c>
      <c r="F659" s="0" t="n">
        <v>4800.89</v>
      </c>
      <c r="G659" s="0" t="n">
        <v>2300.2</v>
      </c>
    </row>
    <row r="660" customFormat="false" ht="12.75" hidden="false" customHeight="false" outlineLevel="0" collapsed="false">
      <c r="B660" s="9" t="n">
        <v>100.3973</v>
      </c>
      <c r="C660" s="0" t="n">
        <v>0</v>
      </c>
      <c r="D660" s="0" t="n">
        <v>100</v>
      </c>
      <c r="E660" s="0" t="n">
        <v>28.57</v>
      </c>
      <c r="F660" s="0" t="n">
        <v>0</v>
      </c>
      <c r="G660" s="0" t="n">
        <v>50</v>
      </c>
    </row>
    <row r="661" customFormat="false" ht="12.75" hidden="false" customHeight="false" outlineLevel="0" collapsed="false">
      <c r="B661" s="9" t="n">
        <v>100.5503</v>
      </c>
      <c r="C661" s="0" t="n">
        <v>100</v>
      </c>
      <c r="D661" s="0" t="n">
        <v>233.34</v>
      </c>
      <c r="E661" s="0" t="n">
        <v>14.29</v>
      </c>
      <c r="F661" s="0" t="n">
        <v>0</v>
      </c>
      <c r="G661" s="0" t="n">
        <v>300</v>
      </c>
    </row>
    <row r="662" customFormat="false" ht="12.75" hidden="false" customHeight="false" outlineLevel="0" collapsed="false">
      <c r="B662" s="9" t="n">
        <v>100.7033</v>
      </c>
      <c r="C662" s="0" t="n">
        <v>100</v>
      </c>
      <c r="D662" s="0" t="n">
        <v>1700.11</v>
      </c>
      <c r="E662" s="0" t="n">
        <v>57.14</v>
      </c>
      <c r="F662" s="0" t="n">
        <v>0</v>
      </c>
      <c r="G662" s="0" t="n">
        <v>200</v>
      </c>
    </row>
    <row r="663" customFormat="false" ht="12.75" hidden="false" customHeight="false" outlineLevel="0" collapsed="false">
      <c r="B663" s="9" t="n">
        <v>100.8563</v>
      </c>
      <c r="C663" s="0" t="n">
        <v>0</v>
      </c>
      <c r="D663" s="0" t="n">
        <v>133.33</v>
      </c>
      <c r="E663" s="0" t="n">
        <v>85.71</v>
      </c>
      <c r="F663" s="0" t="n">
        <v>0</v>
      </c>
      <c r="G663" s="0" t="n">
        <v>200</v>
      </c>
    </row>
    <row r="664" customFormat="false" ht="12.75" hidden="false" customHeight="false" outlineLevel="0" collapsed="false">
      <c r="B664" s="9" t="n">
        <v>101.0093</v>
      </c>
      <c r="C664" s="0" t="n">
        <v>0</v>
      </c>
      <c r="D664" s="0" t="n">
        <v>566.68</v>
      </c>
      <c r="E664" s="0" t="n">
        <v>28.57</v>
      </c>
      <c r="F664" s="0" t="n">
        <v>41165.28</v>
      </c>
      <c r="G664" s="0" t="n">
        <v>0</v>
      </c>
    </row>
    <row r="665" customFormat="false" ht="12.75" hidden="false" customHeight="false" outlineLevel="0" collapsed="false">
      <c r="B665" s="9" t="n">
        <v>101.1623</v>
      </c>
      <c r="C665" s="0" t="n">
        <v>0</v>
      </c>
      <c r="D665" s="0" t="n">
        <v>166.67</v>
      </c>
      <c r="E665" s="0" t="n">
        <v>42.86</v>
      </c>
      <c r="F665" s="0" t="n">
        <v>0</v>
      </c>
      <c r="G665" s="0" t="n">
        <v>950.03</v>
      </c>
    </row>
    <row r="666" customFormat="false" ht="12.75" hidden="false" customHeight="false" outlineLevel="0" collapsed="false">
      <c r="B666" s="9" t="n">
        <v>101.3153</v>
      </c>
      <c r="C666" s="0" t="n">
        <v>0</v>
      </c>
      <c r="D666" s="0" t="n">
        <v>66.67</v>
      </c>
      <c r="E666" s="0" t="n">
        <v>14.29</v>
      </c>
      <c r="F666" s="0" t="n">
        <v>0</v>
      </c>
      <c r="G666" s="0" t="n">
        <v>0</v>
      </c>
    </row>
    <row r="667" customFormat="false" ht="12.75" hidden="false" customHeight="false" outlineLevel="0" collapsed="false">
      <c r="B667" s="9" t="n">
        <v>101.4683</v>
      </c>
      <c r="C667" s="0" t="n">
        <v>100</v>
      </c>
      <c r="D667" s="0" t="n">
        <v>166.67</v>
      </c>
      <c r="E667" s="0" t="n">
        <v>0</v>
      </c>
      <c r="F667" s="0" t="n">
        <v>0</v>
      </c>
      <c r="G667" s="0" t="n">
        <v>1900.14</v>
      </c>
    </row>
    <row r="668" customFormat="false" ht="12.75" hidden="false" customHeight="false" outlineLevel="0" collapsed="false">
      <c r="B668" s="9" t="n">
        <v>101.6213</v>
      </c>
      <c r="C668" s="0" t="n">
        <v>0</v>
      </c>
      <c r="D668" s="0" t="n">
        <v>66.67</v>
      </c>
      <c r="E668" s="0" t="n">
        <v>28.57</v>
      </c>
      <c r="F668" s="0" t="n">
        <v>0</v>
      </c>
      <c r="G668" s="0" t="n">
        <v>300</v>
      </c>
    </row>
    <row r="669" customFormat="false" ht="12.75" hidden="false" customHeight="false" outlineLevel="0" collapsed="false">
      <c r="B669" s="9" t="n">
        <v>101.7743</v>
      </c>
      <c r="C669" s="0" t="n">
        <v>0</v>
      </c>
      <c r="D669" s="0" t="n">
        <v>433.34</v>
      </c>
      <c r="E669" s="0" t="n">
        <v>100</v>
      </c>
      <c r="F669" s="0" t="n">
        <v>100</v>
      </c>
      <c r="G669" s="0" t="n">
        <v>0</v>
      </c>
    </row>
    <row r="670" customFormat="false" ht="12.75" hidden="false" customHeight="false" outlineLevel="0" collapsed="false">
      <c r="B670" s="9" t="n">
        <v>101.9273</v>
      </c>
      <c r="C670" s="0" t="n">
        <v>0</v>
      </c>
      <c r="D670" s="0" t="n">
        <v>100</v>
      </c>
      <c r="E670" s="0" t="n">
        <v>71.43</v>
      </c>
      <c r="F670" s="0" t="n">
        <v>0</v>
      </c>
      <c r="G670" s="0" t="n">
        <v>50</v>
      </c>
    </row>
    <row r="671" customFormat="false" ht="12.75" hidden="false" customHeight="false" outlineLevel="0" collapsed="false">
      <c r="B671" s="9" t="n">
        <v>102.0803</v>
      </c>
      <c r="C671" s="0" t="n">
        <v>0</v>
      </c>
      <c r="D671" s="0" t="n">
        <v>33.33</v>
      </c>
      <c r="E671" s="0" t="n">
        <v>57.14</v>
      </c>
      <c r="F671" s="0" t="n">
        <v>7902.41</v>
      </c>
      <c r="G671" s="0" t="n">
        <v>0</v>
      </c>
      <c r="O671" s="35"/>
      <c r="P671" s="35"/>
    </row>
    <row r="672" s="35" customFormat="true" ht="12.75" hidden="false" customHeight="false" outlineLevel="0" collapsed="false">
      <c r="A672" s="14"/>
      <c r="B672" s="9" t="n">
        <v>102.2333</v>
      </c>
      <c r="C672" s="0" t="n">
        <v>0</v>
      </c>
      <c r="D672" s="0" t="n">
        <v>33.33</v>
      </c>
      <c r="E672" s="0" t="n">
        <v>57.14</v>
      </c>
      <c r="F672" s="0" t="n">
        <v>0</v>
      </c>
      <c r="G672" s="0" t="n">
        <v>0</v>
      </c>
      <c r="H672" s="15"/>
      <c r="I672" s="17"/>
      <c r="J672" s="15"/>
      <c r="K672" s="16"/>
      <c r="L672" s="16"/>
      <c r="M672" s="16"/>
      <c r="N672" s="34"/>
      <c r="O672" s="17"/>
      <c r="P672" s="17"/>
      <c r="Q672" s="34"/>
      <c r="U672" s="34"/>
      <c r="V672" s="34"/>
    </row>
    <row r="673" customFormat="false" ht="12.75" hidden="false" customHeight="false" outlineLevel="0" collapsed="false">
      <c r="B673" s="9" t="n">
        <v>102.3863</v>
      </c>
      <c r="C673" s="0" t="n">
        <v>0</v>
      </c>
      <c r="D673" s="0" t="n">
        <v>100</v>
      </c>
      <c r="E673" s="0" t="n">
        <v>14.29</v>
      </c>
      <c r="F673" s="0" t="n">
        <v>0</v>
      </c>
      <c r="G673" s="0" t="n">
        <v>0</v>
      </c>
    </row>
    <row r="674" customFormat="false" ht="12.75" hidden="false" customHeight="false" outlineLevel="0" collapsed="false">
      <c r="B674" s="9" t="n">
        <v>102.5393</v>
      </c>
      <c r="C674" s="0" t="n">
        <v>0</v>
      </c>
      <c r="D674" s="0" t="n">
        <v>33.33</v>
      </c>
      <c r="E674" s="0" t="n">
        <v>85.71</v>
      </c>
      <c r="F674" s="0" t="n">
        <v>0</v>
      </c>
      <c r="G674" s="0" t="n">
        <v>0</v>
      </c>
    </row>
    <row r="675" customFormat="false" ht="12.75" hidden="false" customHeight="false" outlineLevel="0" collapsed="false">
      <c r="B675" s="9" t="n">
        <v>102.6923</v>
      </c>
      <c r="C675" s="0" t="n">
        <v>0</v>
      </c>
      <c r="D675" s="0" t="n">
        <v>433.34</v>
      </c>
      <c r="E675" s="0" t="n">
        <v>57.14</v>
      </c>
      <c r="F675" s="0" t="n">
        <v>0</v>
      </c>
      <c r="G675" s="0" t="n">
        <v>0</v>
      </c>
    </row>
    <row r="676" customFormat="false" ht="12.75" hidden="false" customHeight="false" outlineLevel="0" collapsed="false">
      <c r="B676" s="9" t="n">
        <v>102.8453</v>
      </c>
      <c r="C676" s="0" t="n">
        <v>0</v>
      </c>
      <c r="D676" s="0" t="n">
        <v>0</v>
      </c>
      <c r="E676" s="0" t="n">
        <v>71.43</v>
      </c>
      <c r="F676" s="0" t="n">
        <v>0</v>
      </c>
      <c r="G676" s="0" t="n">
        <v>0</v>
      </c>
    </row>
    <row r="677" customFormat="false" ht="12.75" hidden="false" customHeight="false" outlineLevel="0" collapsed="false">
      <c r="B677" s="9" t="n">
        <v>102.9983</v>
      </c>
      <c r="C677" s="0" t="n">
        <v>0</v>
      </c>
      <c r="D677" s="0" t="n">
        <v>166.67</v>
      </c>
      <c r="E677" s="0" t="n">
        <v>57.14</v>
      </c>
      <c r="F677" s="0" t="n">
        <v>100</v>
      </c>
      <c r="G677" s="0" t="n">
        <v>0</v>
      </c>
    </row>
    <row r="678" customFormat="false" ht="12.75" hidden="false" customHeight="false" outlineLevel="0" collapsed="false">
      <c r="B678" s="9" t="n">
        <v>103.1514</v>
      </c>
      <c r="C678" s="0" t="n">
        <v>100</v>
      </c>
      <c r="D678" s="0" t="n">
        <v>0</v>
      </c>
      <c r="E678" s="0" t="n">
        <v>42.86</v>
      </c>
      <c r="F678" s="0" t="n">
        <v>0</v>
      </c>
      <c r="G678" s="0" t="n">
        <v>0</v>
      </c>
    </row>
    <row r="679" customFormat="false" ht="12.75" hidden="false" customHeight="false" outlineLevel="0" collapsed="false">
      <c r="B679" s="9" t="n">
        <v>103.3044</v>
      </c>
      <c r="C679" s="0" t="n">
        <v>200</v>
      </c>
      <c r="D679" s="0" t="n">
        <v>66.67</v>
      </c>
      <c r="E679" s="0" t="n">
        <v>28.57</v>
      </c>
      <c r="F679" s="0" t="n">
        <v>0</v>
      </c>
      <c r="G679" s="0" t="n">
        <v>0</v>
      </c>
    </row>
    <row r="680" customFormat="false" ht="12.75" hidden="false" customHeight="false" outlineLevel="0" collapsed="false">
      <c r="B680" s="9" t="n">
        <v>103.4574</v>
      </c>
      <c r="C680" s="0" t="n">
        <v>0</v>
      </c>
      <c r="D680" s="0" t="n">
        <v>0</v>
      </c>
      <c r="E680" s="0" t="n">
        <v>14.29</v>
      </c>
      <c r="F680" s="0" t="n">
        <v>0</v>
      </c>
      <c r="G680" s="0" t="n">
        <v>0</v>
      </c>
    </row>
    <row r="681" customFormat="false" ht="12.75" hidden="false" customHeight="false" outlineLevel="0" collapsed="false">
      <c r="B681" s="9" t="n">
        <v>103.6104</v>
      </c>
      <c r="C681" s="0" t="n">
        <v>0</v>
      </c>
      <c r="D681" s="0" t="n">
        <v>66.67</v>
      </c>
      <c r="E681" s="0" t="n">
        <v>42.86</v>
      </c>
      <c r="F681" s="0" t="n">
        <v>0</v>
      </c>
      <c r="G681" s="0" t="n">
        <v>0</v>
      </c>
    </row>
    <row r="682" customFormat="false" ht="12.75" hidden="false" customHeight="false" outlineLevel="0" collapsed="false">
      <c r="B682" s="9" t="n">
        <v>103.7634</v>
      </c>
      <c r="C682" s="0" t="n">
        <v>0</v>
      </c>
      <c r="D682" s="0" t="n">
        <v>0</v>
      </c>
      <c r="E682" s="0" t="n">
        <v>14.29</v>
      </c>
      <c r="F682" s="0" t="n">
        <v>0</v>
      </c>
      <c r="G682" s="0" t="n">
        <v>0</v>
      </c>
    </row>
    <row r="683" customFormat="false" ht="12.75" hidden="false" customHeight="false" outlineLevel="0" collapsed="false">
      <c r="B683" s="9" t="n">
        <v>103.9164</v>
      </c>
      <c r="C683" s="0" t="n">
        <v>0</v>
      </c>
      <c r="D683" s="0" t="n">
        <v>166.67</v>
      </c>
      <c r="E683" s="0" t="n">
        <v>14.29</v>
      </c>
      <c r="F683" s="0" t="n">
        <v>0</v>
      </c>
      <c r="G683" s="0" t="n">
        <v>0</v>
      </c>
    </row>
    <row r="684" customFormat="false" ht="12.75" hidden="false" customHeight="false" outlineLevel="0" collapsed="false">
      <c r="B684" s="9" t="n">
        <v>104.0694</v>
      </c>
      <c r="C684" s="0" t="n">
        <v>0</v>
      </c>
      <c r="D684" s="0" t="n">
        <v>0</v>
      </c>
      <c r="E684" s="0" t="n">
        <v>14.29</v>
      </c>
      <c r="F684" s="0" t="n">
        <v>0</v>
      </c>
      <c r="G684" s="0" t="n">
        <v>0</v>
      </c>
    </row>
    <row r="685" customFormat="false" ht="12.75" hidden="false" customHeight="false" outlineLevel="0" collapsed="false">
      <c r="B685" s="9" t="n">
        <v>104.2224</v>
      </c>
      <c r="C685" s="0" t="n">
        <v>0</v>
      </c>
      <c r="D685" s="0" t="n">
        <v>633.35</v>
      </c>
      <c r="E685" s="0" t="n">
        <v>28.57</v>
      </c>
      <c r="F685" s="0" t="n">
        <v>0</v>
      </c>
      <c r="G685" s="0" t="n">
        <v>0</v>
      </c>
    </row>
    <row r="686" customFormat="false" ht="12.75" hidden="false" customHeight="false" outlineLevel="0" collapsed="false">
      <c r="B686" s="9" t="n">
        <v>104.3754</v>
      </c>
      <c r="C686" s="0" t="n">
        <v>0</v>
      </c>
      <c r="D686" s="0" t="n">
        <v>33.33</v>
      </c>
      <c r="E686" s="0" t="n">
        <v>28.57</v>
      </c>
      <c r="F686" s="0" t="n">
        <v>0</v>
      </c>
      <c r="G686" s="0" t="n">
        <v>0</v>
      </c>
    </row>
    <row r="687" customFormat="false" ht="12.75" hidden="false" customHeight="false" outlineLevel="0" collapsed="false">
      <c r="B687" s="9" t="n">
        <v>104.5284</v>
      </c>
      <c r="C687" s="0" t="n">
        <v>0</v>
      </c>
      <c r="D687" s="0" t="n">
        <v>100</v>
      </c>
      <c r="E687" s="0" t="n">
        <v>42.86</v>
      </c>
      <c r="F687" s="0" t="n">
        <v>0</v>
      </c>
      <c r="G687" s="0" t="n">
        <v>0</v>
      </c>
    </row>
    <row r="688" customFormat="false" ht="12.75" hidden="false" customHeight="false" outlineLevel="0" collapsed="false">
      <c r="B688" s="9" t="n">
        <v>104.6814</v>
      </c>
      <c r="C688" s="0" t="n">
        <v>0</v>
      </c>
      <c r="D688" s="0" t="n">
        <v>33.33</v>
      </c>
      <c r="E688" s="0" t="n">
        <v>42.86</v>
      </c>
      <c r="F688" s="0" t="n">
        <v>0</v>
      </c>
      <c r="G688" s="0" t="n">
        <v>0</v>
      </c>
    </row>
    <row r="689" customFormat="false" ht="12.75" hidden="false" customHeight="false" outlineLevel="0" collapsed="false">
      <c r="B689" s="9" t="n">
        <v>104.8344</v>
      </c>
      <c r="C689" s="0" t="n">
        <v>0</v>
      </c>
      <c r="D689" s="0" t="n">
        <v>0</v>
      </c>
      <c r="E689" s="0" t="n">
        <v>42.86</v>
      </c>
      <c r="F689" s="0" t="n">
        <v>0</v>
      </c>
      <c r="G689" s="0" t="n">
        <v>0</v>
      </c>
    </row>
    <row r="690" customFormat="false" ht="12.75" hidden="false" customHeight="false" outlineLevel="0" collapsed="false">
      <c r="B690" s="9" t="n">
        <v>104.9874</v>
      </c>
      <c r="C690" s="0" t="n">
        <v>0</v>
      </c>
      <c r="D690" s="0" t="n">
        <v>33.33</v>
      </c>
      <c r="E690" s="0" t="n">
        <v>0</v>
      </c>
      <c r="F690" s="0" t="n">
        <v>0</v>
      </c>
      <c r="G690" s="0" t="n">
        <v>0</v>
      </c>
    </row>
    <row r="691" customFormat="false" ht="12.75" hidden="false" customHeight="false" outlineLevel="0" collapsed="false">
      <c r="B691" s="9" t="n">
        <v>105.1404</v>
      </c>
      <c r="C691" s="0" t="n">
        <v>0</v>
      </c>
      <c r="D691" s="0" t="n">
        <v>133.33</v>
      </c>
      <c r="E691" s="0" t="n">
        <v>142.86</v>
      </c>
      <c r="F691" s="0" t="n">
        <v>0</v>
      </c>
      <c r="G691" s="0" t="n">
        <v>0</v>
      </c>
    </row>
    <row r="692" customFormat="false" ht="12.75" hidden="false" customHeight="false" outlineLevel="0" collapsed="false">
      <c r="B692" s="9" t="n">
        <v>105.2934</v>
      </c>
      <c r="C692" s="0" t="n">
        <v>0</v>
      </c>
      <c r="D692" s="0" t="n">
        <v>33.33</v>
      </c>
      <c r="E692" s="0" t="n">
        <v>0</v>
      </c>
      <c r="F692" s="0" t="n">
        <v>0</v>
      </c>
      <c r="G692" s="0" t="n">
        <v>0</v>
      </c>
    </row>
    <row r="693" customFormat="false" ht="12.75" hidden="false" customHeight="false" outlineLevel="0" collapsed="false">
      <c r="B693" s="9" t="n">
        <v>105.4464</v>
      </c>
      <c r="C693" s="0" t="n">
        <v>0</v>
      </c>
      <c r="D693" s="0" t="n">
        <v>33.33</v>
      </c>
      <c r="E693" s="0" t="n">
        <v>57.14</v>
      </c>
      <c r="F693" s="0" t="n">
        <v>0</v>
      </c>
      <c r="G693" s="0" t="n">
        <v>0</v>
      </c>
    </row>
    <row r="694" customFormat="false" ht="12.75" hidden="false" customHeight="false" outlineLevel="0" collapsed="false">
      <c r="B694" s="9" t="n">
        <v>105.5994</v>
      </c>
      <c r="C694" s="0" t="n">
        <v>0</v>
      </c>
      <c r="D694" s="0" t="n">
        <v>100</v>
      </c>
      <c r="E694" s="0" t="n">
        <v>14.29</v>
      </c>
      <c r="F694" s="0" t="n">
        <v>0</v>
      </c>
      <c r="G694" s="0" t="n">
        <v>0</v>
      </c>
    </row>
    <row r="695" customFormat="false" ht="12.75" hidden="false" customHeight="false" outlineLevel="0" collapsed="false">
      <c r="B695" s="9" t="n">
        <v>105.7524</v>
      </c>
      <c r="C695" s="0" t="n">
        <v>100</v>
      </c>
      <c r="D695" s="0" t="n">
        <v>33.33</v>
      </c>
      <c r="E695" s="0" t="n">
        <v>14.29</v>
      </c>
      <c r="F695" s="0" t="n">
        <v>0</v>
      </c>
      <c r="G695" s="0" t="n">
        <v>0</v>
      </c>
    </row>
    <row r="696" customFormat="false" ht="12.75" hidden="false" customHeight="false" outlineLevel="0" collapsed="false">
      <c r="B696" s="9" t="n">
        <v>105.9054</v>
      </c>
      <c r="C696" s="0" t="n">
        <v>0</v>
      </c>
      <c r="D696" s="0" t="n">
        <v>33.33</v>
      </c>
      <c r="E696" s="0" t="n">
        <v>57.14</v>
      </c>
      <c r="F696" s="0" t="n">
        <v>100</v>
      </c>
      <c r="G696" s="0" t="n">
        <v>0</v>
      </c>
    </row>
    <row r="697" customFormat="false" ht="12.75" hidden="false" customHeight="false" outlineLevel="0" collapsed="false">
      <c r="B697" s="9" t="n">
        <v>106.0584</v>
      </c>
      <c r="C697" s="0" t="n">
        <v>0</v>
      </c>
      <c r="D697" s="0" t="n">
        <v>166.67</v>
      </c>
      <c r="E697" s="0" t="n">
        <v>57.14</v>
      </c>
      <c r="F697" s="0" t="n">
        <v>0</v>
      </c>
      <c r="G697" s="0" t="n">
        <v>0</v>
      </c>
    </row>
    <row r="698" customFormat="false" ht="12.75" hidden="false" customHeight="false" outlineLevel="0" collapsed="false">
      <c r="B698" s="9" t="n">
        <v>106.2115</v>
      </c>
      <c r="C698" s="0" t="n">
        <v>0</v>
      </c>
      <c r="D698" s="0" t="n">
        <v>0</v>
      </c>
      <c r="E698" s="0" t="n">
        <v>14.29</v>
      </c>
      <c r="F698" s="0" t="n">
        <v>0</v>
      </c>
      <c r="G698" s="0" t="n">
        <v>0</v>
      </c>
    </row>
    <row r="699" customFormat="false" ht="12.75" hidden="false" customHeight="false" outlineLevel="0" collapsed="false">
      <c r="B699" s="9" t="n">
        <v>106.3645</v>
      </c>
      <c r="C699" s="0" t="n">
        <v>0</v>
      </c>
      <c r="D699" s="0" t="n">
        <v>100</v>
      </c>
      <c r="E699" s="0" t="n">
        <v>28.57</v>
      </c>
      <c r="F699" s="0" t="n">
        <v>0</v>
      </c>
      <c r="G699" s="0" t="n">
        <v>0</v>
      </c>
    </row>
    <row r="700" customFormat="false" ht="12.75" hidden="false" customHeight="false" outlineLevel="0" collapsed="false">
      <c r="B700" s="9" t="n">
        <v>106.5175</v>
      </c>
      <c r="C700" s="0" t="n">
        <v>0</v>
      </c>
      <c r="D700" s="0" t="n">
        <v>33.33</v>
      </c>
      <c r="E700" s="0" t="n">
        <v>0</v>
      </c>
      <c r="F700" s="0" t="n">
        <v>0</v>
      </c>
      <c r="G700" s="0" t="n">
        <v>0</v>
      </c>
    </row>
    <row r="701" customFormat="false" ht="12.75" hidden="false" customHeight="false" outlineLevel="0" collapsed="false">
      <c r="B701" s="9" t="n">
        <v>106.6705</v>
      </c>
      <c r="C701" s="0" t="n">
        <v>0</v>
      </c>
      <c r="D701" s="0" t="n">
        <v>0</v>
      </c>
      <c r="E701" s="0" t="n">
        <v>57.14</v>
      </c>
      <c r="F701" s="0" t="n">
        <v>0</v>
      </c>
      <c r="G701" s="0" t="n">
        <v>0</v>
      </c>
    </row>
    <row r="702" customFormat="false" ht="12.75" hidden="false" customHeight="false" outlineLevel="0" collapsed="false">
      <c r="B702" s="9" t="n">
        <v>106.8235</v>
      </c>
      <c r="C702" s="0" t="n">
        <v>0</v>
      </c>
      <c r="D702" s="0" t="n">
        <v>33.33</v>
      </c>
      <c r="E702" s="0" t="n">
        <v>57.14</v>
      </c>
      <c r="F702" s="0" t="n">
        <v>0</v>
      </c>
      <c r="G702" s="0" t="n">
        <v>0</v>
      </c>
    </row>
    <row r="703" customFormat="false" ht="12.75" hidden="false" customHeight="false" outlineLevel="0" collapsed="false">
      <c r="B703" s="9" t="n">
        <v>106.9765</v>
      </c>
      <c r="C703" s="0" t="n">
        <v>0</v>
      </c>
      <c r="D703" s="0" t="n">
        <v>66.67</v>
      </c>
      <c r="E703" s="0" t="n">
        <v>28.57</v>
      </c>
      <c r="F703" s="0" t="n">
        <v>0</v>
      </c>
      <c r="G703" s="0" t="n">
        <v>0</v>
      </c>
    </row>
    <row r="704" customFormat="false" ht="12.75" hidden="false" customHeight="false" outlineLevel="0" collapsed="false">
      <c r="B704" s="9" t="n">
        <v>107.1295</v>
      </c>
      <c r="C704" s="0" t="n">
        <v>0</v>
      </c>
      <c r="D704" s="0" t="n">
        <v>66.67</v>
      </c>
      <c r="E704" s="0" t="n">
        <v>14.29</v>
      </c>
      <c r="F704" s="0" t="n">
        <v>0</v>
      </c>
      <c r="G704" s="0" t="n">
        <v>0</v>
      </c>
    </row>
    <row r="705" customFormat="false" ht="12.75" hidden="false" customHeight="false" outlineLevel="0" collapsed="false">
      <c r="B705" s="9" t="n">
        <v>107.2825</v>
      </c>
      <c r="C705" s="0" t="n">
        <v>100</v>
      </c>
      <c r="D705" s="0" t="n">
        <v>33.33</v>
      </c>
      <c r="E705" s="0" t="n">
        <v>42.86</v>
      </c>
      <c r="F705" s="0" t="n">
        <v>0</v>
      </c>
      <c r="G705" s="0" t="n">
        <v>0</v>
      </c>
    </row>
    <row r="706" customFormat="false" ht="12.75" hidden="false" customHeight="false" outlineLevel="0" collapsed="false">
      <c r="B706" s="9" t="n">
        <v>107.4355</v>
      </c>
      <c r="C706" s="0" t="n">
        <v>0</v>
      </c>
      <c r="D706" s="0" t="n">
        <v>66.67</v>
      </c>
      <c r="E706" s="0" t="n">
        <v>42.86</v>
      </c>
      <c r="F706" s="0" t="n">
        <v>0</v>
      </c>
      <c r="G706" s="0" t="n">
        <v>0</v>
      </c>
    </row>
    <row r="707" customFormat="false" ht="12.75" hidden="false" customHeight="false" outlineLevel="0" collapsed="false">
      <c r="B707" s="9" t="n">
        <v>107.5885</v>
      </c>
      <c r="C707" s="0" t="n">
        <v>0</v>
      </c>
      <c r="D707" s="0" t="n">
        <v>0</v>
      </c>
      <c r="E707" s="0" t="n">
        <v>28.57</v>
      </c>
      <c r="F707" s="0" t="n">
        <v>0</v>
      </c>
      <c r="G707" s="0" t="n">
        <v>0</v>
      </c>
    </row>
    <row r="708" customFormat="false" ht="12.75" hidden="false" customHeight="false" outlineLevel="0" collapsed="false">
      <c r="B708" s="9" t="n">
        <v>107.7415</v>
      </c>
      <c r="C708" s="0" t="n">
        <v>0</v>
      </c>
      <c r="D708" s="0" t="n">
        <v>66.67</v>
      </c>
      <c r="E708" s="0" t="n">
        <v>28.57</v>
      </c>
      <c r="F708" s="0" t="n">
        <v>0</v>
      </c>
      <c r="G708" s="0" t="n">
        <v>0</v>
      </c>
    </row>
    <row r="709" customFormat="false" ht="12.75" hidden="false" customHeight="false" outlineLevel="0" collapsed="false">
      <c r="B709" s="9" t="n">
        <v>107.8945</v>
      </c>
      <c r="C709" s="0" t="n">
        <v>0</v>
      </c>
      <c r="D709" s="0" t="n">
        <v>0</v>
      </c>
      <c r="E709" s="0" t="n">
        <v>14.29</v>
      </c>
      <c r="F709" s="0" t="n">
        <v>0</v>
      </c>
      <c r="G709" s="0" t="n">
        <v>0</v>
      </c>
    </row>
    <row r="710" customFormat="false" ht="12.75" hidden="false" customHeight="false" outlineLevel="0" collapsed="false">
      <c r="B710" s="9" t="n">
        <v>108.0475</v>
      </c>
      <c r="C710" s="0" t="n">
        <v>100</v>
      </c>
      <c r="D710" s="0" t="n">
        <v>33.33</v>
      </c>
      <c r="E710" s="0" t="n">
        <v>85.71</v>
      </c>
      <c r="F710" s="0" t="n">
        <v>0</v>
      </c>
      <c r="G710" s="0" t="n">
        <v>0</v>
      </c>
    </row>
    <row r="711" customFormat="false" ht="12.75" hidden="false" customHeight="false" outlineLevel="0" collapsed="false">
      <c r="B711" s="9" t="n">
        <v>108.2005</v>
      </c>
      <c r="C711" s="0" t="n">
        <v>0</v>
      </c>
      <c r="D711" s="0" t="n">
        <v>133.33</v>
      </c>
      <c r="E711" s="0" t="n">
        <v>14.29</v>
      </c>
      <c r="F711" s="0" t="n">
        <v>0</v>
      </c>
      <c r="G711" s="0" t="n">
        <v>0</v>
      </c>
    </row>
    <row r="712" customFormat="false" ht="12.75" hidden="false" customHeight="false" outlineLevel="0" collapsed="false">
      <c r="B712" s="9" t="n">
        <v>108.3535</v>
      </c>
      <c r="C712" s="0" t="n">
        <v>0</v>
      </c>
      <c r="D712" s="0" t="n">
        <v>33.33</v>
      </c>
      <c r="E712" s="0" t="n">
        <v>57.14</v>
      </c>
      <c r="F712" s="0" t="n">
        <v>0</v>
      </c>
      <c r="G712" s="0" t="n">
        <v>0</v>
      </c>
    </row>
    <row r="713" customFormat="false" ht="12.75" hidden="false" customHeight="false" outlineLevel="0" collapsed="false">
      <c r="B713" s="9" t="n">
        <v>108.5065</v>
      </c>
      <c r="C713" s="0" t="n">
        <v>100</v>
      </c>
      <c r="D713" s="0" t="n">
        <v>100</v>
      </c>
      <c r="E713" s="0" t="n">
        <v>14.29</v>
      </c>
      <c r="F713" s="0" t="n">
        <v>0</v>
      </c>
      <c r="G713" s="0" t="n">
        <v>0</v>
      </c>
    </row>
    <row r="714" customFormat="false" ht="12.75" hidden="false" customHeight="false" outlineLevel="0" collapsed="false">
      <c r="B714" s="9" t="n">
        <v>108.6595</v>
      </c>
      <c r="C714" s="0" t="n">
        <v>100</v>
      </c>
      <c r="D714" s="0" t="n">
        <v>66.67</v>
      </c>
      <c r="E714" s="0" t="n">
        <v>128.57</v>
      </c>
      <c r="F714" s="0" t="n">
        <v>0</v>
      </c>
      <c r="G714" s="0" t="n">
        <v>0</v>
      </c>
    </row>
    <row r="715" customFormat="false" ht="12.75" hidden="false" customHeight="false" outlineLevel="0" collapsed="false">
      <c r="B715" s="9" t="n">
        <v>108.8125</v>
      </c>
      <c r="C715" s="0" t="n">
        <v>0</v>
      </c>
      <c r="D715" s="0" t="n">
        <v>33.33</v>
      </c>
      <c r="E715" s="0" t="n">
        <v>14.29</v>
      </c>
      <c r="F715" s="0" t="n">
        <v>0</v>
      </c>
      <c r="G715" s="0" t="n">
        <v>0</v>
      </c>
    </row>
    <row r="716" customFormat="false" ht="12.75" hidden="false" customHeight="false" outlineLevel="0" collapsed="false">
      <c r="B716" s="9" t="n">
        <v>108.9655</v>
      </c>
      <c r="C716" s="0" t="n">
        <v>100</v>
      </c>
      <c r="D716" s="0" t="n">
        <v>0</v>
      </c>
      <c r="E716" s="0" t="n">
        <v>42.86</v>
      </c>
      <c r="F716" s="0" t="n">
        <v>0</v>
      </c>
      <c r="G716" s="0" t="n">
        <v>0</v>
      </c>
    </row>
    <row r="717" customFormat="false" ht="12.75" hidden="false" customHeight="false" outlineLevel="0" collapsed="false">
      <c r="B717" s="9" t="n">
        <v>109.1185</v>
      </c>
      <c r="C717" s="0" t="n">
        <v>100</v>
      </c>
      <c r="D717" s="0" t="n">
        <v>100</v>
      </c>
      <c r="E717" s="0" t="n">
        <v>42.86</v>
      </c>
      <c r="F717" s="0" t="n">
        <v>0</v>
      </c>
      <c r="G717" s="0" t="n">
        <v>0</v>
      </c>
    </row>
    <row r="718" customFormat="false" ht="12.75" hidden="false" customHeight="false" outlineLevel="0" collapsed="false">
      <c r="B718" s="9" t="n">
        <v>109.2716</v>
      </c>
      <c r="C718" s="0" t="n">
        <v>0</v>
      </c>
      <c r="D718" s="0" t="n">
        <v>0</v>
      </c>
      <c r="E718" s="0" t="n">
        <v>14.29</v>
      </c>
      <c r="F718" s="0" t="n">
        <v>0</v>
      </c>
      <c r="G718" s="0" t="n">
        <v>0</v>
      </c>
    </row>
    <row r="719" customFormat="false" ht="12.75" hidden="false" customHeight="false" outlineLevel="0" collapsed="false">
      <c r="B719" s="9" t="n">
        <v>109.4246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</row>
    <row r="720" customFormat="false" ht="12.75" hidden="false" customHeight="false" outlineLevel="0" collapsed="false">
      <c r="B720" s="9" t="n">
        <v>109.5776</v>
      </c>
      <c r="C720" s="0" t="n">
        <v>200</v>
      </c>
      <c r="D720" s="0" t="n">
        <v>66.67</v>
      </c>
      <c r="E720" s="0" t="n">
        <v>42.86</v>
      </c>
      <c r="F720" s="0" t="n">
        <v>0</v>
      </c>
      <c r="G720" s="0" t="n">
        <v>0</v>
      </c>
    </row>
    <row r="721" customFormat="false" ht="12.75" hidden="false" customHeight="false" outlineLevel="0" collapsed="false">
      <c r="B721" s="9" t="n">
        <v>109.7306</v>
      </c>
      <c r="C721" s="0" t="n">
        <v>100</v>
      </c>
      <c r="D721" s="0" t="n">
        <v>66.67</v>
      </c>
      <c r="E721" s="0" t="n">
        <v>71.43</v>
      </c>
      <c r="F721" s="0" t="n">
        <v>0</v>
      </c>
      <c r="G721" s="0" t="n">
        <v>0</v>
      </c>
    </row>
    <row r="722" customFormat="false" ht="12.75" hidden="false" customHeight="false" outlineLevel="0" collapsed="false">
      <c r="B722" s="9" t="n">
        <v>109.8836</v>
      </c>
      <c r="C722" s="0" t="n">
        <v>100</v>
      </c>
      <c r="D722" s="0" t="n">
        <v>0</v>
      </c>
      <c r="E722" s="0" t="n">
        <v>42.86</v>
      </c>
      <c r="F722" s="0" t="n">
        <v>0</v>
      </c>
      <c r="G722" s="0" t="n">
        <v>0</v>
      </c>
    </row>
    <row r="723" customFormat="false" ht="12.75" hidden="false" customHeight="false" outlineLevel="0" collapsed="false">
      <c r="B723" s="9" t="n">
        <v>110.0366</v>
      </c>
      <c r="C723" s="0" t="n">
        <v>200</v>
      </c>
      <c r="D723" s="0" t="n">
        <v>33.33</v>
      </c>
      <c r="E723" s="0" t="n">
        <v>57.14</v>
      </c>
      <c r="F723" s="0" t="n">
        <v>0</v>
      </c>
      <c r="G723" s="0" t="n">
        <v>50</v>
      </c>
    </row>
    <row r="724" customFormat="false" ht="12.75" hidden="false" customHeight="false" outlineLevel="0" collapsed="false">
      <c r="B724" s="9" t="n">
        <v>110.1896</v>
      </c>
      <c r="C724" s="0" t="n">
        <v>100</v>
      </c>
      <c r="D724" s="0" t="n">
        <v>33.33</v>
      </c>
      <c r="E724" s="0" t="n">
        <v>57.14</v>
      </c>
      <c r="F724" s="0" t="n">
        <v>100</v>
      </c>
      <c r="G724" s="0" t="n">
        <v>0</v>
      </c>
    </row>
    <row r="725" customFormat="false" ht="12.75" hidden="false" customHeight="false" outlineLevel="0" collapsed="false">
      <c r="B725" s="9" t="n">
        <v>110.3426</v>
      </c>
      <c r="C725" s="0" t="n">
        <v>200</v>
      </c>
      <c r="D725" s="0" t="n">
        <v>66.67</v>
      </c>
      <c r="E725" s="0" t="n">
        <v>42.86</v>
      </c>
      <c r="F725" s="0" t="n">
        <v>0</v>
      </c>
      <c r="G725" s="0" t="n">
        <v>0</v>
      </c>
    </row>
    <row r="726" customFormat="false" ht="12.75" hidden="false" customHeight="false" outlineLevel="0" collapsed="false">
      <c r="B726" s="9" t="n">
        <v>110.4956</v>
      </c>
      <c r="C726" s="0" t="n">
        <v>0</v>
      </c>
      <c r="D726" s="0" t="n">
        <v>33.33</v>
      </c>
      <c r="E726" s="0" t="n">
        <v>0</v>
      </c>
      <c r="F726" s="0" t="n">
        <v>0</v>
      </c>
      <c r="G726" s="0" t="n">
        <v>0</v>
      </c>
    </row>
    <row r="727" customFormat="false" ht="12.75" hidden="false" customHeight="false" outlineLevel="0" collapsed="false">
      <c r="B727" s="9" t="n">
        <v>110.6486</v>
      </c>
      <c r="C727" s="0" t="n">
        <v>0</v>
      </c>
      <c r="D727" s="0" t="n">
        <v>33.33</v>
      </c>
      <c r="E727" s="0" t="n">
        <v>14.29</v>
      </c>
      <c r="F727" s="0" t="n">
        <v>0</v>
      </c>
      <c r="G727" s="0" t="n">
        <v>0</v>
      </c>
    </row>
    <row r="728" customFormat="false" ht="12.75" hidden="false" customHeight="false" outlineLevel="0" collapsed="false">
      <c r="B728" s="9" t="n">
        <v>110.8016</v>
      </c>
      <c r="C728" s="0" t="n">
        <v>200</v>
      </c>
      <c r="D728" s="0" t="n">
        <v>0</v>
      </c>
      <c r="E728" s="0" t="n">
        <v>42.86</v>
      </c>
      <c r="F728" s="0" t="n">
        <v>0</v>
      </c>
      <c r="G728" s="0" t="n">
        <v>0</v>
      </c>
    </row>
    <row r="729" customFormat="false" ht="12.75" hidden="false" customHeight="false" outlineLevel="0" collapsed="false">
      <c r="B729" s="9" t="n">
        <v>110.9546</v>
      </c>
      <c r="C729" s="0" t="n">
        <v>0</v>
      </c>
      <c r="D729" s="0" t="n">
        <v>66.67</v>
      </c>
      <c r="E729" s="0" t="n">
        <v>28.57</v>
      </c>
      <c r="F729" s="0" t="n">
        <v>0</v>
      </c>
      <c r="G729" s="0" t="n">
        <v>0</v>
      </c>
    </row>
    <row r="730" customFormat="false" ht="12.75" hidden="false" customHeight="false" outlineLevel="0" collapsed="false">
      <c r="B730" s="9" t="n">
        <v>111.1076</v>
      </c>
      <c r="C730" s="0" t="n">
        <v>0</v>
      </c>
      <c r="D730" s="0" t="n">
        <v>33.33</v>
      </c>
      <c r="E730" s="0" t="n">
        <v>42.86</v>
      </c>
      <c r="F730" s="0" t="n">
        <v>0</v>
      </c>
      <c r="G730" s="0" t="n">
        <v>0</v>
      </c>
    </row>
    <row r="731" customFormat="false" ht="12.75" hidden="false" customHeight="false" outlineLevel="0" collapsed="false">
      <c r="B731" s="9" t="n">
        <v>111.2606</v>
      </c>
      <c r="C731" s="0" t="n">
        <v>0</v>
      </c>
      <c r="D731" s="0" t="n">
        <v>100</v>
      </c>
      <c r="E731" s="0" t="n">
        <v>14.29</v>
      </c>
      <c r="F731" s="0" t="n">
        <v>0</v>
      </c>
      <c r="G731" s="0" t="n">
        <v>0</v>
      </c>
    </row>
    <row r="732" customFormat="false" ht="12.75" hidden="false" customHeight="false" outlineLevel="0" collapsed="false">
      <c r="B732" s="9" t="n">
        <v>111.4136</v>
      </c>
      <c r="C732" s="0" t="n">
        <v>100</v>
      </c>
      <c r="D732" s="0" t="n">
        <v>100</v>
      </c>
      <c r="E732" s="0" t="n">
        <v>28.57</v>
      </c>
      <c r="F732" s="0" t="n">
        <v>0</v>
      </c>
      <c r="G732" s="0" t="n">
        <v>0</v>
      </c>
    </row>
    <row r="733" customFormat="false" ht="12.75" hidden="false" customHeight="false" outlineLevel="0" collapsed="false">
      <c r="B733" s="9" t="n">
        <v>111.5666</v>
      </c>
      <c r="C733" s="0" t="n">
        <v>100</v>
      </c>
      <c r="D733" s="0" t="n">
        <v>33.33</v>
      </c>
      <c r="E733" s="0" t="n">
        <v>42.86</v>
      </c>
      <c r="F733" s="0" t="n">
        <v>0</v>
      </c>
      <c r="G733" s="0" t="n">
        <v>0</v>
      </c>
    </row>
    <row r="734" customFormat="false" ht="12.75" hidden="false" customHeight="false" outlineLevel="0" collapsed="false">
      <c r="B734" s="9" t="n">
        <v>111.7196</v>
      </c>
      <c r="C734" s="0" t="n">
        <v>100</v>
      </c>
      <c r="D734" s="0" t="n">
        <v>33.33</v>
      </c>
      <c r="E734" s="0" t="n">
        <v>57.14</v>
      </c>
      <c r="F734" s="0" t="n">
        <v>0</v>
      </c>
      <c r="G734" s="0" t="n">
        <v>0</v>
      </c>
    </row>
    <row r="735" customFormat="false" ht="12.75" hidden="false" customHeight="false" outlineLevel="0" collapsed="false">
      <c r="B735" s="9" t="n">
        <v>111.8726</v>
      </c>
      <c r="C735" s="0" t="n">
        <v>0</v>
      </c>
      <c r="D735" s="0" t="n">
        <v>66.67</v>
      </c>
      <c r="E735" s="0" t="n">
        <v>14.29</v>
      </c>
      <c r="F735" s="0" t="n">
        <v>0</v>
      </c>
      <c r="G735" s="0" t="n">
        <v>0</v>
      </c>
    </row>
    <row r="736" customFormat="false" ht="12.75" hidden="false" customHeight="false" outlineLevel="0" collapsed="false">
      <c r="B736" s="9" t="n">
        <v>112.0257</v>
      </c>
      <c r="C736" s="0" t="n">
        <v>0</v>
      </c>
      <c r="D736" s="0" t="n">
        <v>33.33</v>
      </c>
      <c r="E736" s="0" t="n">
        <v>0</v>
      </c>
      <c r="F736" s="0" t="n">
        <v>0</v>
      </c>
      <c r="G736" s="0" t="n">
        <v>0</v>
      </c>
    </row>
    <row r="737" customFormat="false" ht="12.75" hidden="false" customHeight="false" outlineLevel="0" collapsed="false">
      <c r="A737" s="14" t="s">
        <v>68</v>
      </c>
      <c r="B737" s="9" t="n">
        <v>112.1786</v>
      </c>
      <c r="C737" s="0" t="n">
        <v>0</v>
      </c>
      <c r="D737" s="0" t="n">
        <v>66.67</v>
      </c>
      <c r="E737" s="0" t="n">
        <v>28.57</v>
      </c>
      <c r="F737" s="0" t="n">
        <v>0</v>
      </c>
      <c r="G737" s="0" t="n">
        <v>0</v>
      </c>
    </row>
    <row r="738" customFormat="false" ht="12.75" hidden="false" customHeight="false" outlineLevel="0" collapsed="false">
      <c r="B738" s="9" t="n">
        <v>112.3317</v>
      </c>
      <c r="C738" s="0" t="n">
        <v>100</v>
      </c>
      <c r="D738" s="0" t="n">
        <v>0</v>
      </c>
      <c r="E738" s="0" t="n">
        <v>14.29</v>
      </c>
      <c r="F738" s="0" t="n">
        <v>0</v>
      </c>
      <c r="G738" s="0" t="n">
        <v>50</v>
      </c>
    </row>
    <row r="739" customFormat="false" ht="12.75" hidden="false" customHeight="false" outlineLevel="0" collapsed="false">
      <c r="B739" s="9" t="n">
        <v>112.4847</v>
      </c>
      <c r="C739" s="0" t="n">
        <v>300</v>
      </c>
      <c r="D739" s="0" t="n">
        <v>0</v>
      </c>
      <c r="E739" s="0" t="n">
        <v>71.43</v>
      </c>
      <c r="F739" s="0" t="n">
        <v>0</v>
      </c>
      <c r="G739" s="0" t="n">
        <v>0</v>
      </c>
    </row>
    <row r="740" customFormat="false" ht="12.75" hidden="false" customHeight="false" outlineLevel="0" collapsed="false">
      <c r="B740" s="9" t="n">
        <v>112.6377</v>
      </c>
      <c r="C740" s="0" t="n">
        <v>0</v>
      </c>
      <c r="D740" s="0" t="n">
        <v>0</v>
      </c>
      <c r="E740" s="0" t="n">
        <v>57.14</v>
      </c>
      <c r="F740" s="0" t="n">
        <v>0</v>
      </c>
      <c r="G740" s="0" t="n">
        <v>0</v>
      </c>
    </row>
    <row r="741" customFormat="false" ht="12.75" hidden="false" customHeight="false" outlineLevel="0" collapsed="false">
      <c r="B741" s="9" t="n">
        <v>112.7907</v>
      </c>
      <c r="C741" s="0" t="n">
        <v>100</v>
      </c>
      <c r="D741" s="0" t="n">
        <v>0</v>
      </c>
      <c r="E741" s="0" t="n">
        <v>14.29</v>
      </c>
      <c r="F741" s="0" t="n">
        <v>0</v>
      </c>
      <c r="G741" s="0" t="n">
        <v>50</v>
      </c>
    </row>
    <row r="742" customFormat="false" ht="12.75" hidden="false" customHeight="false" outlineLevel="0" collapsed="false">
      <c r="B742" s="9" t="n">
        <v>112.9437</v>
      </c>
      <c r="C742" s="0" t="n">
        <v>0</v>
      </c>
      <c r="D742" s="0" t="n">
        <v>66.67</v>
      </c>
      <c r="E742" s="0" t="n">
        <v>85.71</v>
      </c>
      <c r="F742" s="0" t="n">
        <v>0</v>
      </c>
      <c r="G742" s="0" t="n">
        <v>0</v>
      </c>
    </row>
    <row r="743" customFormat="false" ht="12.75" hidden="false" customHeight="false" outlineLevel="0" collapsed="false">
      <c r="B743" s="9" t="n">
        <v>113.0967</v>
      </c>
      <c r="C743" s="0" t="n">
        <v>100</v>
      </c>
      <c r="D743" s="0" t="n">
        <v>0</v>
      </c>
      <c r="E743" s="0" t="n">
        <v>71.43</v>
      </c>
      <c r="F743" s="0" t="n">
        <v>0</v>
      </c>
      <c r="G743" s="0" t="n">
        <v>0</v>
      </c>
    </row>
    <row r="744" customFormat="false" ht="12.75" hidden="false" customHeight="false" outlineLevel="0" collapsed="false">
      <c r="B744" s="9" t="n">
        <v>113.2497</v>
      </c>
      <c r="C744" s="0" t="n">
        <v>100</v>
      </c>
      <c r="D744" s="0" t="n">
        <v>66.67</v>
      </c>
      <c r="E744" s="0" t="n">
        <v>42.86</v>
      </c>
      <c r="F744" s="0" t="n">
        <v>0</v>
      </c>
      <c r="G744" s="0" t="n">
        <v>0</v>
      </c>
    </row>
    <row r="745" customFormat="false" ht="12.75" hidden="false" customHeight="false" outlineLevel="0" collapsed="false">
      <c r="B745" s="9" t="n">
        <v>113.4027</v>
      </c>
      <c r="C745" s="0" t="n">
        <v>0</v>
      </c>
      <c r="D745" s="0" t="n">
        <v>66.67</v>
      </c>
      <c r="E745" s="0" t="n">
        <v>28.57</v>
      </c>
      <c r="F745" s="0" t="n">
        <v>0</v>
      </c>
      <c r="G745" s="0" t="n">
        <v>0</v>
      </c>
    </row>
    <row r="746" customFormat="false" ht="12.75" hidden="false" customHeight="false" outlineLevel="0" collapsed="false">
      <c r="B746" s="9" t="n">
        <v>113.5557</v>
      </c>
      <c r="C746" s="0" t="n">
        <v>0</v>
      </c>
      <c r="D746" s="0" t="n">
        <v>0</v>
      </c>
      <c r="E746" s="0" t="n">
        <v>28.57</v>
      </c>
      <c r="F746" s="0" t="n">
        <v>0</v>
      </c>
      <c r="G746" s="0" t="n">
        <v>0</v>
      </c>
    </row>
    <row r="747" customFormat="false" ht="12.75" hidden="false" customHeight="false" outlineLevel="0" collapsed="false">
      <c r="B747" s="9" t="n">
        <v>113.7087</v>
      </c>
      <c r="C747" s="0" t="n">
        <v>0</v>
      </c>
      <c r="D747" s="0" t="n">
        <v>66.67</v>
      </c>
      <c r="E747" s="0" t="n">
        <v>28.57</v>
      </c>
      <c r="F747" s="0" t="n">
        <v>0</v>
      </c>
      <c r="G747" s="0" t="n">
        <v>0</v>
      </c>
    </row>
    <row r="748" customFormat="false" ht="12.75" hidden="false" customHeight="false" outlineLevel="0" collapsed="false">
      <c r="B748" s="9" t="n">
        <v>113.8617</v>
      </c>
      <c r="C748" s="0" t="n">
        <v>0</v>
      </c>
      <c r="D748" s="0" t="n">
        <v>33.33</v>
      </c>
      <c r="E748" s="0" t="n">
        <v>0</v>
      </c>
      <c r="F748" s="0" t="n">
        <v>0</v>
      </c>
      <c r="G748" s="0" t="n">
        <v>0</v>
      </c>
    </row>
    <row r="749" customFormat="false" ht="12.75" hidden="false" customHeight="false" outlineLevel="0" collapsed="false">
      <c r="B749" s="9" t="n">
        <v>114.0147</v>
      </c>
      <c r="C749" s="0" t="n">
        <v>200</v>
      </c>
      <c r="D749" s="0" t="n">
        <v>66.67</v>
      </c>
      <c r="E749" s="0" t="n">
        <v>28.57</v>
      </c>
      <c r="F749" s="0" t="n">
        <v>100</v>
      </c>
      <c r="G749" s="0" t="n">
        <v>0</v>
      </c>
    </row>
    <row r="750" customFormat="false" ht="12.75" hidden="false" customHeight="false" outlineLevel="0" collapsed="false">
      <c r="B750" s="9" t="n">
        <v>114.1677</v>
      </c>
      <c r="C750" s="0" t="n">
        <v>100</v>
      </c>
      <c r="D750" s="0" t="n">
        <v>66.67</v>
      </c>
      <c r="E750" s="0" t="n">
        <v>42.86</v>
      </c>
      <c r="F750" s="0" t="n">
        <v>0</v>
      </c>
      <c r="G750" s="0" t="n">
        <v>0</v>
      </c>
    </row>
    <row r="751" customFormat="false" ht="12.75" hidden="false" customHeight="false" outlineLevel="0" collapsed="false">
      <c r="B751" s="9" t="n">
        <v>114.3207</v>
      </c>
      <c r="C751" s="0" t="n">
        <v>100</v>
      </c>
      <c r="D751" s="0" t="n">
        <v>66.67</v>
      </c>
      <c r="E751" s="0" t="n">
        <v>14.29</v>
      </c>
      <c r="F751" s="0" t="n">
        <v>0</v>
      </c>
      <c r="G751" s="0" t="n">
        <v>0</v>
      </c>
    </row>
    <row r="752" customFormat="false" ht="12.75" hidden="false" customHeight="false" outlineLevel="0" collapsed="false">
      <c r="B752" s="9" t="n">
        <v>114.4737</v>
      </c>
      <c r="C752" s="0" t="n">
        <v>0</v>
      </c>
      <c r="D752" s="0" t="n">
        <v>33.33</v>
      </c>
      <c r="E752" s="0" t="n">
        <v>14.29</v>
      </c>
      <c r="F752" s="0" t="n">
        <v>0</v>
      </c>
      <c r="G752" s="0" t="n">
        <v>0</v>
      </c>
    </row>
    <row r="753" customFormat="false" ht="12.75" hidden="false" customHeight="false" outlineLevel="0" collapsed="false">
      <c r="B753" s="9" t="n">
        <v>114.6267</v>
      </c>
      <c r="C753" s="0" t="n">
        <v>0</v>
      </c>
      <c r="D753" s="0" t="n">
        <v>0</v>
      </c>
      <c r="E753" s="0" t="n">
        <v>114.29</v>
      </c>
      <c r="F753" s="0" t="n">
        <v>0</v>
      </c>
      <c r="G753" s="0" t="n">
        <v>0</v>
      </c>
    </row>
    <row r="754" customFormat="false" ht="12.75" hidden="false" customHeight="false" outlineLevel="0" collapsed="false">
      <c r="B754" s="9" t="n">
        <v>114.7797</v>
      </c>
      <c r="C754" s="0" t="n">
        <v>0</v>
      </c>
      <c r="D754" s="0" t="n">
        <v>0</v>
      </c>
      <c r="E754" s="0" t="n">
        <v>14.29</v>
      </c>
      <c r="F754" s="0" t="n">
        <v>0</v>
      </c>
      <c r="G754" s="0" t="n">
        <v>0</v>
      </c>
    </row>
    <row r="755" customFormat="false" ht="12.75" hidden="false" customHeight="false" outlineLevel="0" collapsed="false">
      <c r="B755" s="9" t="n">
        <v>114.9327</v>
      </c>
      <c r="C755" s="0" t="n">
        <v>100</v>
      </c>
      <c r="D755" s="0" t="n">
        <v>100</v>
      </c>
      <c r="E755" s="0" t="n">
        <v>28.57</v>
      </c>
      <c r="F755" s="0" t="n">
        <v>0</v>
      </c>
      <c r="G755" s="0" t="n">
        <v>0</v>
      </c>
    </row>
    <row r="756" customFormat="false" ht="12.75" hidden="false" customHeight="false" outlineLevel="0" collapsed="false">
      <c r="B756" s="9" t="n">
        <v>115.0857</v>
      </c>
      <c r="C756" s="0" t="n">
        <v>100</v>
      </c>
      <c r="D756" s="0" t="n">
        <v>33.33</v>
      </c>
      <c r="E756" s="0" t="n">
        <v>42.86</v>
      </c>
      <c r="F756" s="0" t="n">
        <v>0</v>
      </c>
      <c r="G756" s="0" t="n">
        <v>0</v>
      </c>
    </row>
    <row r="757" customFormat="false" ht="12.75" hidden="false" customHeight="false" outlineLevel="0" collapsed="false">
      <c r="B757" s="9" t="n">
        <v>115.2387</v>
      </c>
      <c r="C757" s="0" t="n">
        <v>0</v>
      </c>
      <c r="D757" s="0" t="n">
        <v>100</v>
      </c>
      <c r="E757" s="0" t="n">
        <v>14.29</v>
      </c>
      <c r="F757" s="0" t="n">
        <v>0</v>
      </c>
      <c r="G757" s="0" t="n">
        <v>0</v>
      </c>
    </row>
    <row r="758" customFormat="false" ht="12.75" hidden="false" customHeight="false" outlineLevel="0" collapsed="false">
      <c r="B758" s="9" t="n">
        <v>115.3918</v>
      </c>
      <c r="C758" s="0" t="n">
        <v>100</v>
      </c>
      <c r="D758" s="0" t="n">
        <v>100</v>
      </c>
      <c r="E758" s="0" t="n">
        <v>0</v>
      </c>
      <c r="F758" s="0" t="n">
        <v>0</v>
      </c>
      <c r="G758" s="0" t="n">
        <v>0</v>
      </c>
    </row>
    <row r="759" customFormat="false" ht="12.75" hidden="false" customHeight="false" outlineLevel="0" collapsed="false">
      <c r="B759" s="9" t="n">
        <v>115.5448</v>
      </c>
      <c r="C759" s="0" t="n">
        <v>100</v>
      </c>
      <c r="D759" s="0" t="n">
        <v>33.33</v>
      </c>
      <c r="E759" s="0" t="n">
        <v>42.86</v>
      </c>
      <c r="F759" s="0" t="n">
        <v>0</v>
      </c>
      <c r="G759" s="0" t="n">
        <v>0</v>
      </c>
    </row>
    <row r="760" customFormat="false" ht="12.75" hidden="false" customHeight="false" outlineLevel="0" collapsed="false">
      <c r="B760" s="9" t="n">
        <v>115.6978</v>
      </c>
      <c r="C760" s="0" t="n">
        <v>0</v>
      </c>
      <c r="D760" s="0" t="n">
        <v>66.67</v>
      </c>
      <c r="E760" s="0" t="n">
        <v>28.57</v>
      </c>
      <c r="F760" s="0" t="n">
        <v>0</v>
      </c>
      <c r="G760" s="0" t="n">
        <v>0</v>
      </c>
    </row>
    <row r="761" customFormat="false" ht="12.75" hidden="false" customHeight="false" outlineLevel="0" collapsed="false">
      <c r="B761" s="9" t="n">
        <v>115.8508</v>
      </c>
      <c r="C761" s="0" t="n">
        <v>0</v>
      </c>
      <c r="D761" s="0" t="n">
        <v>100</v>
      </c>
      <c r="E761" s="0" t="n">
        <v>14.29</v>
      </c>
      <c r="F761" s="0" t="n">
        <v>0</v>
      </c>
      <c r="G761" s="0" t="n">
        <v>0</v>
      </c>
    </row>
    <row r="762" customFormat="false" ht="12.75" hidden="false" customHeight="false" outlineLevel="0" collapsed="false">
      <c r="B762" s="9" t="n">
        <v>116.0038</v>
      </c>
      <c r="C762" s="0" t="n">
        <v>0</v>
      </c>
      <c r="D762" s="0" t="n">
        <v>66.67</v>
      </c>
      <c r="E762" s="0" t="n">
        <v>42.86</v>
      </c>
      <c r="F762" s="0" t="n">
        <v>0</v>
      </c>
      <c r="G762" s="0" t="n">
        <v>0</v>
      </c>
    </row>
    <row r="763" customFormat="false" ht="12.75" hidden="false" customHeight="false" outlineLevel="0" collapsed="false">
      <c r="B763" s="9" t="n">
        <v>116.1568</v>
      </c>
      <c r="C763" s="0" t="n">
        <v>100</v>
      </c>
      <c r="D763" s="0" t="n">
        <v>66.67</v>
      </c>
      <c r="E763" s="0" t="n">
        <v>0</v>
      </c>
      <c r="F763" s="0" t="n">
        <v>0</v>
      </c>
      <c r="G763" s="0" t="n">
        <v>0</v>
      </c>
    </row>
    <row r="764" customFormat="false" ht="12.75" hidden="false" customHeight="false" outlineLevel="0" collapsed="false">
      <c r="B764" s="9" t="n">
        <v>116.3098</v>
      </c>
      <c r="C764" s="0" t="n">
        <v>0</v>
      </c>
      <c r="D764" s="0" t="n">
        <v>33.33</v>
      </c>
      <c r="E764" s="0" t="n">
        <v>28.57</v>
      </c>
      <c r="F764" s="0" t="n">
        <v>0</v>
      </c>
      <c r="G764" s="0" t="n">
        <v>0</v>
      </c>
    </row>
    <row r="765" customFormat="false" ht="12.75" hidden="false" customHeight="false" outlineLevel="0" collapsed="false">
      <c r="B765" s="9" t="n">
        <v>116.4628</v>
      </c>
      <c r="C765" s="0" t="n">
        <v>0</v>
      </c>
      <c r="D765" s="0" t="n">
        <v>100</v>
      </c>
      <c r="E765" s="0" t="n">
        <v>57.14</v>
      </c>
      <c r="F765" s="0" t="n">
        <v>0</v>
      </c>
      <c r="G765" s="0" t="n">
        <v>0</v>
      </c>
    </row>
    <row r="766" customFormat="false" ht="12.75" hidden="false" customHeight="false" outlineLevel="0" collapsed="false">
      <c r="B766" s="9" t="n">
        <v>116.6158</v>
      </c>
      <c r="C766" s="0" t="n">
        <v>0</v>
      </c>
      <c r="D766" s="0" t="n">
        <v>100</v>
      </c>
      <c r="E766" s="0" t="n">
        <v>0</v>
      </c>
      <c r="F766" s="0" t="n">
        <v>0</v>
      </c>
      <c r="G766" s="0" t="n">
        <v>0</v>
      </c>
    </row>
    <row r="767" customFormat="false" ht="12.75" hidden="false" customHeight="false" outlineLevel="0" collapsed="false">
      <c r="B767" s="9" t="n">
        <v>116.7688</v>
      </c>
      <c r="C767" s="0" t="n">
        <v>0</v>
      </c>
      <c r="D767" s="0" t="n">
        <v>100</v>
      </c>
      <c r="E767" s="0" t="n">
        <v>14.29</v>
      </c>
      <c r="F767" s="0" t="n">
        <v>0</v>
      </c>
      <c r="G767" s="0" t="n">
        <v>0</v>
      </c>
    </row>
    <row r="768" customFormat="false" ht="12.75" hidden="false" customHeight="false" outlineLevel="0" collapsed="false">
      <c r="B768" s="9" t="n">
        <v>116.9218</v>
      </c>
      <c r="C768" s="0" t="n">
        <v>0</v>
      </c>
      <c r="D768" s="0" t="n">
        <v>0</v>
      </c>
      <c r="E768" s="0" t="n">
        <v>71.43</v>
      </c>
      <c r="F768" s="0" t="n">
        <v>0</v>
      </c>
      <c r="G768" s="0" t="n">
        <v>0</v>
      </c>
    </row>
    <row r="769" customFormat="false" ht="12.75" hidden="false" customHeight="false" outlineLevel="0" collapsed="false">
      <c r="B769" s="9" t="n">
        <v>117.0748</v>
      </c>
      <c r="C769" s="0" t="n">
        <v>200</v>
      </c>
      <c r="D769" s="0" t="n">
        <v>0</v>
      </c>
      <c r="E769" s="0" t="n">
        <v>14.29</v>
      </c>
      <c r="F769" s="0" t="n">
        <v>0</v>
      </c>
      <c r="G769" s="0" t="n">
        <v>0</v>
      </c>
    </row>
    <row r="770" customFormat="false" ht="12.75" hidden="false" customHeight="false" outlineLevel="0" collapsed="false">
      <c r="B770" s="9" t="n">
        <v>117.2278</v>
      </c>
      <c r="C770" s="0" t="n">
        <v>0</v>
      </c>
      <c r="D770" s="0" t="n">
        <v>100</v>
      </c>
      <c r="E770" s="0" t="n">
        <v>14.29</v>
      </c>
      <c r="F770" s="0" t="n">
        <v>0</v>
      </c>
      <c r="G770" s="0" t="n">
        <v>0</v>
      </c>
    </row>
    <row r="771" customFormat="false" ht="12.75" hidden="false" customHeight="false" outlineLevel="0" collapsed="false">
      <c r="B771" s="9" t="n">
        <v>117.3808</v>
      </c>
      <c r="C771" s="0" t="n">
        <v>0</v>
      </c>
      <c r="D771" s="0" t="n">
        <v>66.67</v>
      </c>
      <c r="E771" s="0" t="n">
        <v>14.29</v>
      </c>
      <c r="F771" s="0" t="n">
        <v>0</v>
      </c>
      <c r="G771" s="0" t="n">
        <v>0</v>
      </c>
    </row>
    <row r="772" customFormat="false" ht="12.75" hidden="false" customHeight="false" outlineLevel="0" collapsed="false">
      <c r="B772" s="9" t="n">
        <v>117.5338</v>
      </c>
      <c r="C772" s="0" t="n">
        <v>0</v>
      </c>
      <c r="D772" s="0" t="n">
        <v>0</v>
      </c>
      <c r="E772" s="0" t="n">
        <v>0</v>
      </c>
      <c r="F772" s="0" t="n">
        <v>0</v>
      </c>
      <c r="G772" s="0" t="n">
        <v>0</v>
      </c>
    </row>
    <row r="773" customFormat="false" ht="12.75" hidden="false" customHeight="false" outlineLevel="0" collapsed="false">
      <c r="B773" s="9" t="n">
        <v>117.6868</v>
      </c>
      <c r="C773" s="0" t="n">
        <v>0</v>
      </c>
      <c r="D773" s="0" t="n">
        <v>0</v>
      </c>
      <c r="E773" s="0" t="n">
        <v>42.86</v>
      </c>
      <c r="F773" s="0" t="n">
        <v>0</v>
      </c>
      <c r="G773" s="0" t="n">
        <v>0</v>
      </c>
    </row>
    <row r="774" customFormat="false" ht="12.75" hidden="false" customHeight="false" outlineLevel="0" collapsed="false">
      <c r="B774" s="9" t="n">
        <v>117.8398</v>
      </c>
      <c r="C774" s="0" t="n">
        <v>0</v>
      </c>
      <c r="D774" s="0" t="n">
        <v>133.33</v>
      </c>
      <c r="E774" s="0" t="n">
        <v>28.57</v>
      </c>
      <c r="F774" s="0" t="n">
        <v>0</v>
      </c>
      <c r="G774" s="0" t="n">
        <v>0</v>
      </c>
    </row>
    <row r="775" customFormat="false" ht="12.75" hidden="false" customHeight="false" outlineLevel="0" collapsed="false">
      <c r="B775" s="9" t="n">
        <v>117.9928</v>
      </c>
      <c r="C775" s="0" t="n">
        <v>0</v>
      </c>
      <c r="D775" s="0" t="n">
        <v>33.33</v>
      </c>
      <c r="E775" s="0" t="n">
        <v>14.29</v>
      </c>
      <c r="F775" s="0" t="n">
        <v>0</v>
      </c>
      <c r="G775" s="0" t="n">
        <v>0</v>
      </c>
    </row>
    <row r="776" customFormat="false" ht="12.75" hidden="false" customHeight="false" outlineLevel="0" collapsed="false">
      <c r="B776" s="9" t="n">
        <v>118.1458</v>
      </c>
      <c r="C776" s="0" t="n">
        <v>100</v>
      </c>
      <c r="D776" s="0" t="n">
        <v>33.33</v>
      </c>
      <c r="E776" s="0" t="n">
        <v>0</v>
      </c>
      <c r="F776" s="0" t="n">
        <v>0</v>
      </c>
      <c r="G776" s="0" t="n">
        <v>0</v>
      </c>
    </row>
    <row r="777" customFormat="false" ht="12.75" hidden="false" customHeight="false" outlineLevel="0" collapsed="false">
      <c r="B777" s="9" t="n">
        <v>118.2988</v>
      </c>
      <c r="C777" s="0" t="n">
        <v>100</v>
      </c>
      <c r="D777" s="0" t="n">
        <v>66.67</v>
      </c>
      <c r="E777" s="0" t="n">
        <v>42.86</v>
      </c>
      <c r="F777" s="0" t="n">
        <v>0</v>
      </c>
      <c r="G777" s="0" t="n">
        <v>0</v>
      </c>
    </row>
    <row r="778" customFormat="false" ht="12.75" hidden="false" customHeight="false" outlineLevel="0" collapsed="false">
      <c r="B778" s="9" t="n">
        <v>118.4519</v>
      </c>
      <c r="C778" s="0" t="n">
        <v>0</v>
      </c>
      <c r="D778" s="0" t="n">
        <v>33.33</v>
      </c>
      <c r="E778" s="0" t="n">
        <v>14.29</v>
      </c>
      <c r="F778" s="0" t="n">
        <v>0</v>
      </c>
      <c r="G778" s="0" t="n">
        <v>0</v>
      </c>
    </row>
    <row r="779" customFormat="false" ht="12.75" hidden="false" customHeight="false" outlineLevel="0" collapsed="false">
      <c r="B779" s="9" t="n">
        <v>118.6049</v>
      </c>
      <c r="C779" s="0" t="n">
        <v>0</v>
      </c>
      <c r="D779" s="0" t="n">
        <v>33.33</v>
      </c>
      <c r="E779" s="0" t="n">
        <v>57.14</v>
      </c>
      <c r="F779" s="0" t="n">
        <v>0</v>
      </c>
      <c r="G779" s="0" t="n">
        <v>0</v>
      </c>
    </row>
    <row r="780" customFormat="false" ht="12.75" hidden="false" customHeight="false" outlineLevel="0" collapsed="false">
      <c r="B780" s="9" t="n">
        <v>118.7579</v>
      </c>
      <c r="C780" s="0" t="n">
        <v>100</v>
      </c>
      <c r="D780" s="0" t="n">
        <v>66.67</v>
      </c>
      <c r="E780" s="0" t="n">
        <v>28.57</v>
      </c>
      <c r="F780" s="0" t="n">
        <v>0</v>
      </c>
      <c r="G780" s="0" t="n">
        <v>0</v>
      </c>
    </row>
    <row r="781" customFormat="false" ht="12.75" hidden="false" customHeight="false" outlineLevel="0" collapsed="false">
      <c r="B781" s="9" t="n">
        <v>118.9109</v>
      </c>
      <c r="C781" s="0" t="n">
        <v>100</v>
      </c>
      <c r="D781" s="0" t="n">
        <v>33.33</v>
      </c>
      <c r="E781" s="0" t="n">
        <v>71.43</v>
      </c>
      <c r="F781" s="0" t="n">
        <v>0</v>
      </c>
      <c r="G781" s="0" t="n">
        <v>0</v>
      </c>
    </row>
    <row r="782" customFormat="false" ht="12.75" hidden="false" customHeight="false" outlineLevel="0" collapsed="false">
      <c r="B782" s="9" t="n">
        <v>119.0639</v>
      </c>
      <c r="C782" s="0" t="n">
        <v>100</v>
      </c>
      <c r="D782" s="0" t="n">
        <v>33.33</v>
      </c>
      <c r="E782" s="0" t="n">
        <v>42.86</v>
      </c>
      <c r="F782" s="0" t="n">
        <v>0</v>
      </c>
      <c r="G782" s="0" t="n">
        <v>0</v>
      </c>
    </row>
    <row r="783" customFormat="false" ht="12.75" hidden="false" customHeight="false" outlineLevel="0" collapsed="false">
      <c r="B783" s="9" t="n">
        <v>119.2169</v>
      </c>
      <c r="C783" s="0" t="n">
        <v>0</v>
      </c>
      <c r="D783" s="0" t="n">
        <v>0</v>
      </c>
      <c r="E783" s="0" t="n">
        <v>0</v>
      </c>
      <c r="F783" s="0" t="n">
        <v>0</v>
      </c>
      <c r="G783" s="0" t="n">
        <v>0</v>
      </c>
    </row>
    <row r="784" customFormat="false" ht="12.75" hidden="false" customHeight="false" outlineLevel="0" collapsed="false">
      <c r="B784" s="9" t="n">
        <v>119.3699</v>
      </c>
      <c r="C784" s="0" t="n">
        <v>0</v>
      </c>
      <c r="D784" s="0" t="n">
        <v>0</v>
      </c>
      <c r="E784" s="0" t="n">
        <v>14.29</v>
      </c>
      <c r="F784" s="0" t="n">
        <v>0</v>
      </c>
      <c r="G784" s="0" t="n">
        <v>0</v>
      </c>
    </row>
    <row r="785" customFormat="false" ht="12.75" hidden="false" customHeight="false" outlineLevel="0" collapsed="false">
      <c r="B785" s="9" t="n">
        <v>119.5229</v>
      </c>
      <c r="C785" s="0" t="n">
        <v>100</v>
      </c>
      <c r="D785" s="0" t="n">
        <v>66.67</v>
      </c>
      <c r="E785" s="0" t="n">
        <v>28.57</v>
      </c>
      <c r="F785" s="0" t="n">
        <v>0</v>
      </c>
      <c r="G785" s="0" t="n">
        <v>0</v>
      </c>
    </row>
    <row r="786" customFormat="false" ht="12.75" hidden="false" customHeight="false" outlineLevel="0" collapsed="false">
      <c r="B786" s="9" t="n">
        <v>119.6759</v>
      </c>
      <c r="C786" s="0" t="n">
        <v>0</v>
      </c>
      <c r="D786" s="0" t="n">
        <v>33.33</v>
      </c>
      <c r="E786" s="0" t="n">
        <v>42.86</v>
      </c>
      <c r="F786" s="0" t="n">
        <v>0</v>
      </c>
      <c r="G786" s="0" t="n">
        <v>50</v>
      </c>
    </row>
    <row r="787" customFormat="false" ht="12.75" hidden="false" customHeight="false" outlineLevel="0" collapsed="false">
      <c r="B787" s="9" t="n">
        <v>119.8289</v>
      </c>
      <c r="C787" s="0" t="n">
        <v>0</v>
      </c>
      <c r="D787" s="0" t="n">
        <v>66.67</v>
      </c>
      <c r="E787" s="0" t="n">
        <v>42.86</v>
      </c>
      <c r="F787" s="0" t="n">
        <v>0</v>
      </c>
      <c r="G787" s="0" t="n">
        <v>0</v>
      </c>
    </row>
    <row r="788" customFormat="false" ht="12.75" hidden="false" customHeight="false" outlineLevel="0" collapsed="false">
      <c r="B788" s="9" t="n">
        <v>119.9819</v>
      </c>
      <c r="C788" s="0" t="n">
        <v>100</v>
      </c>
      <c r="D788" s="0" t="n">
        <v>33.33</v>
      </c>
      <c r="E788" s="0" t="n">
        <v>0</v>
      </c>
      <c r="F788" s="0" t="n">
        <v>0</v>
      </c>
      <c r="G788" s="0" t="n">
        <v>0</v>
      </c>
    </row>
    <row r="789" customFormat="false" ht="12.75" hidden="false" customHeight="false" outlineLevel="0" collapsed="false">
      <c r="B789" s="9" t="n">
        <v>120.1349</v>
      </c>
      <c r="C789" s="0" t="n">
        <v>0</v>
      </c>
      <c r="D789" s="0" t="n">
        <v>0</v>
      </c>
      <c r="E789" s="0" t="n">
        <v>100</v>
      </c>
      <c r="F789" s="0" t="n">
        <v>0</v>
      </c>
      <c r="G789" s="0" t="n">
        <v>0</v>
      </c>
    </row>
    <row r="790" customFormat="false" ht="12.75" hidden="false" customHeight="false" outlineLevel="0" collapsed="false">
      <c r="B790" s="9" t="n">
        <v>120.2879</v>
      </c>
      <c r="C790" s="0" t="n">
        <v>100</v>
      </c>
      <c r="D790" s="0" t="n">
        <v>0</v>
      </c>
      <c r="E790" s="0" t="n">
        <v>42.86</v>
      </c>
      <c r="F790" s="0" t="n">
        <v>0</v>
      </c>
      <c r="G790" s="0" t="n">
        <v>0</v>
      </c>
    </row>
    <row r="791" customFormat="false" ht="12.75" hidden="false" customHeight="false" outlineLevel="0" collapsed="false">
      <c r="B791" s="9" t="n">
        <v>120.4409</v>
      </c>
      <c r="C791" s="0" t="n">
        <v>0</v>
      </c>
      <c r="D791" s="0" t="n">
        <v>0</v>
      </c>
      <c r="E791" s="0" t="n">
        <v>42.86</v>
      </c>
      <c r="F791" s="0" t="n">
        <v>0</v>
      </c>
      <c r="G791" s="0" t="n">
        <v>0</v>
      </c>
    </row>
    <row r="792" customFormat="false" ht="12.75" hidden="false" customHeight="false" outlineLevel="0" collapsed="false">
      <c r="B792" s="9" t="n">
        <v>120.5939</v>
      </c>
      <c r="C792" s="0" t="n">
        <v>100</v>
      </c>
      <c r="D792" s="0" t="n">
        <v>100</v>
      </c>
      <c r="E792" s="0" t="n">
        <v>57.14</v>
      </c>
      <c r="F792" s="0" t="n">
        <v>0</v>
      </c>
      <c r="G792" s="0" t="n">
        <v>0</v>
      </c>
    </row>
    <row r="793" customFormat="false" ht="12.75" hidden="false" customHeight="false" outlineLevel="0" collapsed="false">
      <c r="B793" s="9" t="n">
        <v>120.7469</v>
      </c>
      <c r="C793" s="0" t="n">
        <v>0</v>
      </c>
      <c r="D793" s="0" t="n">
        <v>0</v>
      </c>
      <c r="E793" s="0" t="n">
        <v>28.57</v>
      </c>
      <c r="F793" s="0" t="n">
        <v>0</v>
      </c>
      <c r="G793" s="0" t="n">
        <v>0</v>
      </c>
    </row>
    <row r="794" customFormat="false" ht="12.75" hidden="false" customHeight="false" outlineLevel="0" collapsed="false">
      <c r="B794" s="9" t="n">
        <v>120.8999</v>
      </c>
      <c r="C794" s="0" t="n">
        <v>0</v>
      </c>
      <c r="D794" s="0" t="n">
        <v>33.33</v>
      </c>
      <c r="E794" s="0" t="n">
        <v>42.86</v>
      </c>
      <c r="F794" s="0" t="n">
        <v>0</v>
      </c>
      <c r="G794" s="0" t="n">
        <v>0</v>
      </c>
    </row>
    <row r="795" customFormat="false" ht="12.75" hidden="false" customHeight="false" outlineLevel="0" collapsed="false">
      <c r="B795" s="9" t="n">
        <v>121.0529</v>
      </c>
      <c r="C795" s="0" t="n">
        <v>0</v>
      </c>
      <c r="D795" s="0" t="n">
        <v>66.67</v>
      </c>
      <c r="E795" s="0" t="n">
        <v>0</v>
      </c>
      <c r="F795" s="0" t="n">
        <v>0</v>
      </c>
      <c r="G795" s="0" t="n">
        <v>0</v>
      </c>
    </row>
    <row r="796" customFormat="false" ht="12.75" hidden="false" customHeight="false" outlineLevel="0" collapsed="false">
      <c r="B796" s="9" t="n">
        <v>121.2059</v>
      </c>
      <c r="C796" s="0" t="n">
        <v>100</v>
      </c>
      <c r="D796" s="0" t="n">
        <v>0</v>
      </c>
      <c r="E796" s="0" t="n">
        <v>28.57</v>
      </c>
      <c r="F796" s="0" t="n">
        <v>0</v>
      </c>
      <c r="G796" s="0" t="n">
        <v>0</v>
      </c>
    </row>
    <row r="797" customFormat="false" ht="12.75" hidden="false" customHeight="false" outlineLevel="0" collapsed="false">
      <c r="B797" s="9" t="n">
        <v>121.3589</v>
      </c>
      <c r="C797" s="0" t="n">
        <v>0</v>
      </c>
      <c r="D797" s="0" t="n">
        <v>0</v>
      </c>
      <c r="E797" s="0" t="n">
        <v>71.43</v>
      </c>
      <c r="F797" s="0" t="n">
        <v>0</v>
      </c>
      <c r="G797" s="0" t="n">
        <v>0</v>
      </c>
    </row>
    <row r="798" customFormat="false" ht="12.75" hidden="false" customHeight="false" outlineLevel="0" collapsed="false">
      <c r="B798" s="9" t="n">
        <v>121.512</v>
      </c>
      <c r="C798" s="0" t="n">
        <v>0</v>
      </c>
      <c r="D798" s="0" t="n">
        <v>33.33</v>
      </c>
      <c r="E798" s="0" t="n">
        <v>57.14</v>
      </c>
      <c r="F798" s="0" t="n">
        <v>0</v>
      </c>
      <c r="G798" s="0" t="n">
        <v>0</v>
      </c>
    </row>
    <row r="799" customFormat="false" ht="12.75" hidden="false" customHeight="false" outlineLevel="0" collapsed="false">
      <c r="B799" s="9" t="n">
        <v>121.665</v>
      </c>
      <c r="C799" s="0" t="n">
        <v>0</v>
      </c>
      <c r="D799" s="0" t="n">
        <v>33.33</v>
      </c>
      <c r="E799" s="0" t="n">
        <v>42.86</v>
      </c>
      <c r="F799" s="0" t="n">
        <v>0</v>
      </c>
      <c r="G799" s="0" t="n">
        <v>0</v>
      </c>
    </row>
    <row r="800" customFormat="false" ht="12.75" hidden="false" customHeight="false" outlineLevel="0" collapsed="false">
      <c r="B800" s="9" t="n">
        <v>121.81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0</v>
      </c>
    </row>
    <row r="801" customFormat="false" ht="12.75" hidden="false" customHeight="false" outlineLevel="0" collapsed="false">
      <c r="B801" s="9" t="n">
        <v>121.971</v>
      </c>
      <c r="C801" s="0" t="n">
        <v>0</v>
      </c>
      <c r="D801" s="0" t="n">
        <v>66.67</v>
      </c>
      <c r="E801" s="0" t="n">
        <v>57.14</v>
      </c>
      <c r="F801" s="0" t="n">
        <v>0</v>
      </c>
      <c r="G801" s="0" t="n">
        <v>0</v>
      </c>
    </row>
    <row r="802" customFormat="false" ht="12.75" hidden="false" customHeight="false" outlineLevel="0" collapsed="false">
      <c r="B802" s="9" t="n">
        <v>122.124</v>
      </c>
      <c r="C802" s="0" t="n">
        <v>100</v>
      </c>
      <c r="D802" s="0" t="n">
        <v>33.33</v>
      </c>
      <c r="E802" s="0" t="n">
        <v>57.14</v>
      </c>
      <c r="F802" s="0" t="n">
        <v>100</v>
      </c>
      <c r="G802" s="0" t="n">
        <v>0</v>
      </c>
    </row>
    <row r="803" customFormat="false" ht="12.75" hidden="false" customHeight="false" outlineLevel="0" collapsed="false">
      <c r="B803" s="9" t="n">
        <v>122.277</v>
      </c>
      <c r="C803" s="0" t="n">
        <v>200</v>
      </c>
      <c r="D803" s="0" t="n">
        <v>66.67</v>
      </c>
      <c r="E803" s="0" t="n">
        <v>14.29</v>
      </c>
      <c r="F803" s="0" t="n">
        <v>0</v>
      </c>
      <c r="G803" s="0" t="n">
        <v>0</v>
      </c>
    </row>
    <row r="804" customFormat="false" ht="12.75" hidden="false" customHeight="false" outlineLevel="0" collapsed="false">
      <c r="B804" s="9" t="n">
        <v>122.43</v>
      </c>
      <c r="C804" s="0" t="n">
        <v>100</v>
      </c>
      <c r="D804" s="0" t="n">
        <v>0</v>
      </c>
      <c r="E804" s="0" t="n">
        <v>28.57</v>
      </c>
      <c r="F804" s="0" t="n">
        <v>0</v>
      </c>
      <c r="G804" s="0" t="n">
        <v>0</v>
      </c>
    </row>
    <row r="805" customFormat="false" ht="12.75" hidden="false" customHeight="false" outlineLevel="0" collapsed="false">
      <c r="B805" s="9" t="n">
        <v>122.583</v>
      </c>
      <c r="C805" s="0" t="n">
        <v>0</v>
      </c>
      <c r="D805" s="0" t="n">
        <v>0</v>
      </c>
      <c r="E805" s="0" t="n">
        <v>14.29</v>
      </c>
      <c r="F805" s="0" t="n">
        <v>0</v>
      </c>
      <c r="G805" s="0" t="n">
        <v>0</v>
      </c>
    </row>
    <row r="806" customFormat="false" ht="12.75" hidden="false" customHeight="false" outlineLevel="0" collapsed="false">
      <c r="B806" s="9" t="n">
        <v>122.736</v>
      </c>
      <c r="C806" s="0" t="n">
        <v>0</v>
      </c>
      <c r="D806" s="0" t="n">
        <v>66.67</v>
      </c>
      <c r="E806" s="0" t="n">
        <v>71.43</v>
      </c>
      <c r="F806" s="0" t="n">
        <v>0</v>
      </c>
      <c r="G806" s="0" t="n">
        <v>50</v>
      </c>
    </row>
    <row r="807" customFormat="false" ht="12.75" hidden="false" customHeight="false" outlineLevel="0" collapsed="false">
      <c r="B807" s="9" t="n">
        <v>122.889</v>
      </c>
      <c r="C807" s="0" t="n">
        <v>0</v>
      </c>
      <c r="D807" s="0" t="n">
        <v>66.67</v>
      </c>
      <c r="E807" s="0" t="n">
        <v>0</v>
      </c>
      <c r="F807" s="0" t="n">
        <v>0</v>
      </c>
      <c r="G807" s="0" t="n">
        <v>0</v>
      </c>
    </row>
    <row r="808" customFormat="false" ht="12.75" hidden="false" customHeight="false" outlineLevel="0" collapsed="false">
      <c r="B808" s="9" t="n">
        <v>123.042</v>
      </c>
      <c r="C808" s="0" t="n">
        <v>0</v>
      </c>
      <c r="D808" s="0" t="n">
        <v>33.33</v>
      </c>
      <c r="E808" s="0" t="n">
        <v>28.57</v>
      </c>
      <c r="F808" s="0" t="n">
        <v>0</v>
      </c>
      <c r="G808" s="0" t="n">
        <v>50</v>
      </c>
    </row>
    <row r="809" customFormat="false" ht="12.75" hidden="false" customHeight="false" outlineLevel="0" collapsed="false">
      <c r="B809" s="9" t="n">
        <v>123.195</v>
      </c>
      <c r="C809" s="0" t="n">
        <v>100</v>
      </c>
      <c r="D809" s="0" t="n">
        <v>33.33</v>
      </c>
      <c r="E809" s="0" t="n">
        <v>71.43</v>
      </c>
      <c r="F809" s="0" t="n">
        <v>0</v>
      </c>
      <c r="G809" s="0" t="n">
        <v>0</v>
      </c>
    </row>
    <row r="810" customFormat="false" ht="12.75" hidden="false" customHeight="false" outlineLevel="0" collapsed="false">
      <c r="B810" s="9" t="n">
        <v>123.348</v>
      </c>
      <c r="C810" s="0" t="n">
        <v>100</v>
      </c>
      <c r="D810" s="0" t="n">
        <v>33.33</v>
      </c>
      <c r="E810" s="0" t="n">
        <v>42.86</v>
      </c>
      <c r="F810" s="0" t="n">
        <v>0</v>
      </c>
      <c r="G810" s="0" t="n">
        <v>0</v>
      </c>
    </row>
    <row r="811" customFormat="false" ht="12.75" hidden="false" customHeight="false" outlineLevel="0" collapsed="false">
      <c r="B811" s="9" t="n">
        <v>123.501</v>
      </c>
      <c r="C811" s="0" t="n">
        <v>0</v>
      </c>
      <c r="D811" s="0" t="n">
        <v>33.33</v>
      </c>
      <c r="E811" s="0" t="n">
        <v>42.86</v>
      </c>
      <c r="F811" s="0" t="n">
        <v>0</v>
      </c>
      <c r="G811" s="0" t="n">
        <v>0</v>
      </c>
    </row>
    <row r="812" customFormat="false" ht="12.75" hidden="false" customHeight="false" outlineLevel="0" collapsed="false">
      <c r="B812" s="9" t="n">
        <v>123.654</v>
      </c>
      <c r="C812" s="0" t="n">
        <v>0</v>
      </c>
      <c r="D812" s="0" t="n">
        <v>33.33</v>
      </c>
      <c r="E812" s="0" t="n">
        <v>42.86</v>
      </c>
      <c r="F812" s="0" t="n">
        <v>0</v>
      </c>
      <c r="G812" s="0" t="n">
        <v>0</v>
      </c>
    </row>
    <row r="813" customFormat="false" ht="12.75" hidden="false" customHeight="false" outlineLevel="0" collapsed="false">
      <c r="B813" s="9" t="n">
        <v>123.807</v>
      </c>
      <c r="C813" s="0" t="n">
        <v>0</v>
      </c>
      <c r="D813" s="0" t="n">
        <v>0</v>
      </c>
      <c r="E813" s="0" t="n">
        <v>28.57</v>
      </c>
      <c r="F813" s="0" t="n">
        <v>0</v>
      </c>
      <c r="G813" s="0" t="n">
        <v>0</v>
      </c>
    </row>
    <row r="814" customFormat="false" ht="12.75" hidden="false" customHeight="false" outlineLevel="0" collapsed="false">
      <c r="B814" s="9" t="n">
        <v>123.96</v>
      </c>
      <c r="C814" s="0" t="n">
        <v>200</v>
      </c>
      <c r="D814" s="0" t="n">
        <v>100</v>
      </c>
      <c r="E814" s="0" t="n">
        <v>42.86</v>
      </c>
      <c r="F814" s="0" t="n">
        <v>0</v>
      </c>
      <c r="G814" s="0" t="n">
        <v>0</v>
      </c>
    </row>
    <row r="815" customFormat="false" ht="12.75" hidden="false" customHeight="false" outlineLevel="0" collapsed="false">
      <c r="B815" s="9" t="n">
        <v>124.113</v>
      </c>
      <c r="C815" s="0" t="n">
        <v>0</v>
      </c>
      <c r="D815" s="0" t="n">
        <v>0</v>
      </c>
      <c r="E815" s="0" t="n">
        <v>28.57</v>
      </c>
      <c r="F815" s="0" t="n">
        <v>0</v>
      </c>
      <c r="G815" s="0" t="n">
        <v>0</v>
      </c>
    </row>
    <row r="816" customFormat="false" ht="12.75" hidden="false" customHeight="false" outlineLevel="0" collapsed="false">
      <c r="B816" s="9" t="n">
        <v>124.266</v>
      </c>
      <c r="C816" s="0" t="n">
        <v>0</v>
      </c>
      <c r="D816" s="0" t="n">
        <v>400.01</v>
      </c>
      <c r="E816" s="0" t="n">
        <v>2914.61</v>
      </c>
      <c r="F816" s="0" t="n">
        <v>1649728.16</v>
      </c>
      <c r="G816" s="0" t="n">
        <v>95753.73</v>
      </c>
    </row>
    <row r="817" customFormat="false" ht="12.75" hidden="false" customHeight="false" outlineLevel="0" collapsed="false">
      <c r="B817" s="9" t="n">
        <v>124.419</v>
      </c>
      <c r="C817" s="0" t="n">
        <v>0</v>
      </c>
      <c r="D817" s="0" t="n">
        <v>79170.71</v>
      </c>
      <c r="E817" s="0" t="n">
        <v>26469.46</v>
      </c>
      <c r="F817" s="0" t="n">
        <v>6188961.08</v>
      </c>
      <c r="G817" s="0" t="n">
        <v>467254.06</v>
      </c>
    </row>
    <row r="818" customFormat="false" ht="12.75" hidden="false" customHeight="false" outlineLevel="0" collapsed="false">
      <c r="B818" s="9" t="n">
        <v>124.5721</v>
      </c>
      <c r="C818" s="0" t="n">
        <v>600.01</v>
      </c>
      <c r="D818" s="0" t="n">
        <v>232502.06</v>
      </c>
      <c r="E818" s="0" t="n">
        <v>56090.75</v>
      </c>
      <c r="F818" s="0" t="n">
        <v>17343669.14</v>
      </c>
      <c r="G818" s="0" t="n">
        <v>1083260.67</v>
      </c>
    </row>
    <row r="819" customFormat="false" ht="12.75" hidden="false" customHeight="false" outlineLevel="0" collapsed="false">
      <c r="B819" s="9" t="n">
        <v>124.7251</v>
      </c>
      <c r="C819" s="0" t="n">
        <v>200</v>
      </c>
      <c r="D819" s="0" t="n">
        <v>445858.6</v>
      </c>
      <c r="E819" s="0" t="n">
        <v>92308.44</v>
      </c>
      <c r="F819" s="0" t="n">
        <v>24368002.11</v>
      </c>
      <c r="G819" s="0" t="n">
        <v>1500161.75</v>
      </c>
    </row>
    <row r="820" customFormat="false" ht="12.75" hidden="false" customHeight="false" outlineLevel="0" collapsed="false">
      <c r="B820" s="9" t="n">
        <v>124.8781</v>
      </c>
      <c r="C820" s="0" t="n">
        <v>900.03</v>
      </c>
      <c r="D820" s="0" t="n">
        <v>751595.26</v>
      </c>
      <c r="E820" s="0" t="n">
        <v>117090.22</v>
      </c>
      <c r="F820" s="0" t="n">
        <v>34600672.65</v>
      </c>
      <c r="G820" s="0" t="n">
        <v>1617602.09</v>
      </c>
    </row>
    <row r="821" customFormat="false" ht="12.75" hidden="false" customHeight="false" outlineLevel="0" collapsed="false">
      <c r="B821" s="9" t="n">
        <v>125.0311</v>
      </c>
      <c r="C821" s="0" t="n">
        <v>1100.04</v>
      </c>
      <c r="D821" s="0" t="n">
        <v>739469.87</v>
      </c>
      <c r="E821" s="0" t="n">
        <v>148808.34</v>
      </c>
      <c r="F821" s="0" t="n">
        <v>45063963.51</v>
      </c>
      <c r="G821" s="0" t="n">
        <v>1945035.59</v>
      </c>
    </row>
    <row r="822" customFormat="false" ht="12.75" hidden="false" customHeight="false" outlineLevel="0" collapsed="false">
      <c r="B822" s="9" t="n">
        <v>125.1841</v>
      </c>
      <c r="C822" s="0" t="n">
        <v>1300.06</v>
      </c>
      <c r="D822" s="0" t="n">
        <v>876544.55</v>
      </c>
      <c r="E822" s="0" t="n">
        <v>161195.87</v>
      </c>
      <c r="F822" s="0" t="n">
        <v>34379960.14</v>
      </c>
      <c r="G822" s="0" t="n">
        <v>2456364.12</v>
      </c>
    </row>
    <row r="823" customFormat="false" ht="12.75" hidden="false" customHeight="false" outlineLevel="0" collapsed="false">
      <c r="B823" s="9" t="n">
        <v>125.3371</v>
      </c>
      <c r="C823" s="0" t="n">
        <v>600.01</v>
      </c>
      <c r="D823" s="0" t="n">
        <v>965739.8</v>
      </c>
      <c r="E823" s="0" t="n">
        <v>167791.87</v>
      </c>
      <c r="F823" s="0" t="n">
        <v>37573116.46</v>
      </c>
      <c r="G823" s="0" t="n">
        <v>2257057.67</v>
      </c>
    </row>
    <row r="824" customFormat="false" ht="12.75" hidden="false" customHeight="false" outlineLevel="0" collapsed="false">
      <c r="B824" s="9" t="n">
        <v>125.4901</v>
      </c>
      <c r="C824" s="0" t="n">
        <v>800.02</v>
      </c>
      <c r="D824" s="0" t="n">
        <v>973372.42</v>
      </c>
      <c r="E824" s="0" t="n">
        <v>177054.95</v>
      </c>
      <c r="F824" s="0" t="n">
        <v>39011988.37</v>
      </c>
      <c r="G824" s="0" t="n">
        <v>2565172.52</v>
      </c>
    </row>
    <row r="825" customFormat="false" ht="12.75" hidden="false" customHeight="false" outlineLevel="0" collapsed="false">
      <c r="B825" s="9" t="n">
        <v>125.6431</v>
      </c>
      <c r="C825" s="0" t="n">
        <v>1900.13</v>
      </c>
      <c r="D825" s="0" t="n">
        <v>976419.42</v>
      </c>
      <c r="E825" s="0" t="n">
        <v>168877.05</v>
      </c>
      <c r="F825" s="0" t="n">
        <v>37864469.6</v>
      </c>
      <c r="G825" s="0" t="n">
        <v>2496877.99</v>
      </c>
    </row>
    <row r="826" customFormat="false" ht="12.75" hidden="false" customHeight="false" outlineLevel="0" collapsed="false">
      <c r="B826" s="9" t="n">
        <v>125.7961</v>
      </c>
      <c r="C826" s="0" t="n">
        <v>1300.06</v>
      </c>
      <c r="D826" s="0" t="n">
        <v>999060.7</v>
      </c>
      <c r="E826" s="0" t="n">
        <v>174564.87</v>
      </c>
      <c r="F826" s="0" t="n">
        <v>42375588.45</v>
      </c>
      <c r="G826" s="0" t="n">
        <v>2467388.14</v>
      </c>
    </row>
    <row r="827" customFormat="false" ht="12.75" hidden="false" customHeight="false" outlineLevel="0" collapsed="false">
      <c r="B827" s="9" t="n">
        <v>125.9491</v>
      </c>
      <c r="C827" s="0" t="n">
        <v>1800.11</v>
      </c>
      <c r="D827" s="0" t="n">
        <v>1137405.49</v>
      </c>
      <c r="E827" s="0" t="n">
        <v>178589.77</v>
      </c>
      <c r="F827" s="0" t="n">
        <v>46768732.3</v>
      </c>
      <c r="G827" s="0" t="n">
        <v>2589387.56</v>
      </c>
    </row>
    <row r="828" customFormat="false" ht="12.75" hidden="false" customHeight="false" outlineLevel="0" collapsed="false">
      <c r="B828" s="9" t="n">
        <v>126.1021</v>
      </c>
      <c r="C828" s="0" t="n">
        <v>1300.06</v>
      </c>
      <c r="D828" s="0" t="n">
        <v>1160750.68</v>
      </c>
      <c r="E828" s="0" t="n">
        <v>174782</v>
      </c>
      <c r="F828" s="0" t="n">
        <v>35224763.29</v>
      </c>
      <c r="G828" s="0" t="n">
        <v>2382501.42</v>
      </c>
    </row>
    <row r="829" customFormat="false" ht="12.75" hidden="false" customHeight="false" outlineLevel="0" collapsed="false">
      <c r="B829" s="9" t="n">
        <v>126.2551</v>
      </c>
      <c r="C829" s="0" t="n">
        <v>1300.06</v>
      </c>
      <c r="D829" s="0" t="n">
        <v>1008796.12</v>
      </c>
      <c r="E829" s="0" t="n">
        <v>175534.78</v>
      </c>
      <c r="F829" s="0" t="n">
        <v>46207441.66</v>
      </c>
      <c r="G829" s="0" t="n">
        <v>2623478.77</v>
      </c>
    </row>
    <row r="830" customFormat="false" ht="12.75" hidden="false" customHeight="false" outlineLevel="0" collapsed="false">
      <c r="B830" s="9" t="n">
        <v>126.4081</v>
      </c>
      <c r="C830" s="0" t="n">
        <v>1300.06</v>
      </c>
      <c r="D830" s="0" t="n">
        <v>1041249.7</v>
      </c>
      <c r="E830" s="0" t="n">
        <v>183122.89</v>
      </c>
      <c r="F830" s="0" t="n">
        <v>46538976.04</v>
      </c>
      <c r="G830" s="0" t="n">
        <v>2618808.26</v>
      </c>
    </row>
    <row r="831" customFormat="false" ht="12.75" hidden="false" customHeight="false" outlineLevel="0" collapsed="false">
      <c r="B831" s="9" t="n">
        <v>126.5611</v>
      </c>
      <c r="C831" s="0" t="n">
        <v>900.03</v>
      </c>
      <c r="D831" s="0" t="n">
        <v>1085195.21</v>
      </c>
      <c r="E831" s="0" t="n">
        <v>179531.03</v>
      </c>
      <c r="F831" s="0" t="n">
        <v>40707938.41</v>
      </c>
      <c r="G831" s="0" t="n">
        <v>2654453.38</v>
      </c>
    </row>
    <row r="832" customFormat="false" ht="12.75" hidden="false" customHeight="false" outlineLevel="0" collapsed="false">
      <c r="B832" s="9" t="n">
        <v>126.7141</v>
      </c>
      <c r="C832" s="0" t="n">
        <v>1600.09</v>
      </c>
      <c r="D832" s="0" t="n">
        <v>1042906.79</v>
      </c>
      <c r="E832" s="0" t="n">
        <v>176577.18</v>
      </c>
      <c r="F832" s="0" t="n">
        <v>38247460.23</v>
      </c>
      <c r="G832" s="0" t="n">
        <v>2533274.08</v>
      </c>
    </row>
    <row r="833" customFormat="false" ht="12.75" hidden="false" customHeight="false" outlineLevel="0" collapsed="false">
      <c r="B833" s="9" t="n">
        <v>126.8671</v>
      </c>
      <c r="C833" s="0" t="n">
        <v>1600.09</v>
      </c>
      <c r="D833" s="0" t="n">
        <v>1092967.08</v>
      </c>
      <c r="E833" s="0" t="n">
        <v>182833.19</v>
      </c>
      <c r="F833" s="0" t="n">
        <v>37763741.47</v>
      </c>
      <c r="G833" s="0" t="n">
        <v>2446108.26</v>
      </c>
    </row>
    <row r="834" customFormat="false" ht="12.75" hidden="false" customHeight="false" outlineLevel="0" collapsed="false">
      <c r="B834" s="9" t="n">
        <v>127.0201</v>
      </c>
      <c r="C834" s="0" t="n">
        <v>1400.07</v>
      </c>
      <c r="D834" s="0" t="n">
        <v>1082196.05</v>
      </c>
      <c r="E834" s="0" t="n">
        <v>175766.42</v>
      </c>
      <c r="F834" s="0" t="n">
        <v>38509591.49</v>
      </c>
      <c r="G834" s="0" t="n">
        <v>2443872.32</v>
      </c>
    </row>
    <row r="835" customFormat="false" ht="12.75" hidden="false" customHeight="false" outlineLevel="0" collapsed="false">
      <c r="B835" s="9" t="n">
        <v>127.1731</v>
      </c>
      <c r="C835" s="0" t="n">
        <v>1600.09</v>
      </c>
      <c r="D835" s="0" t="n">
        <v>985457.05</v>
      </c>
      <c r="E835" s="0" t="n">
        <v>186512.88</v>
      </c>
      <c r="F835" s="0" t="n">
        <v>41956660.31</v>
      </c>
      <c r="G835" s="0" t="n">
        <v>2492587.56</v>
      </c>
    </row>
    <row r="836" customFormat="false" ht="12.75" hidden="false" customHeight="false" outlineLevel="0" collapsed="false">
      <c r="B836" s="9" t="n">
        <v>127.3261</v>
      </c>
      <c r="C836" s="0" t="n">
        <v>1700.1</v>
      </c>
      <c r="D836" s="0" t="n">
        <v>972727.24</v>
      </c>
      <c r="E836" s="0" t="n">
        <v>175114.95</v>
      </c>
      <c r="F836" s="0" t="n">
        <v>35384791.42</v>
      </c>
      <c r="G836" s="0" t="n">
        <v>2545653.57</v>
      </c>
    </row>
    <row r="837" customFormat="false" ht="12.75" hidden="false" customHeight="false" outlineLevel="0" collapsed="false">
      <c r="B837" s="9" t="n">
        <v>127.4791</v>
      </c>
      <c r="C837" s="0" t="n">
        <v>1900.13</v>
      </c>
      <c r="D837" s="0" t="n">
        <v>1099260.18</v>
      </c>
      <c r="E837" s="0" t="n">
        <v>179226.92</v>
      </c>
      <c r="F837" s="0" t="n">
        <v>42096335.32</v>
      </c>
      <c r="G837" s="0" t="n">
        <v>2625809.63</v>
      </c>
    </row>
    <row r="838" customFormat="false" ht="12.75" hidden="false" customHeight="false" outlineLevel="0" collapsed="false">
      <c r="B838" s="9" t="n">
        <v>127.6322</v>
      </c>
      <c r="C838" s="0" t="n">
        <v>1800.11</v>
      </c>
      <c r="D838" s="0" t="n">
        <v>1084725.41</v>
      </c>
      <c r="E838" s="0" t="n">
        <v>178821.47</v>
      </c>
      <c r="F838" s="0" t="n">
        <v>39005210.25</v>
      </c>
      <c r="G838" s="0" t="n">
        <v>2528759.04</v>
      </c>
    </row>
    <row r="839" customFormat="false" ht="12.75" hidden="false" customHeight="false" outlineLevel="0" collapsed="false">
      <c r="B839" s="9" t="n">
        <v>127.7852</v>
      </c>
      <c r="C839" s="0" t="n">
        <v>900.03</v>
      </c>
      <c r="D839" s="0" t="n">
        <v>975200.54</v>
      </c>
      <c r="E839" s="0" t="n">
        <v>185802.94</v>
      </c>
      <c r="F839" s="0" t="n">
        <v>41863588.44</v>
      </c>
      <c r="G839" s="0" t="n">
        <v>2627363.54</v>
      </c>
    </row>
    <row r="840" customFormat="false" ht="12.75" hidden="false" customHeight="false" outlineLevel="0" collapsed="false">
      <c r="B840" s="9" t="n">
        <v>127.9382</v>
      </c>
      <c r="C840" s="0" t="n">
        <v>1100.04</v>
      </c>
      <c r="D840" s="0" t="n">
        <v>1030879.19</v>
      </c>
      <c r="E840" s="0" t="n">
        <v>171930.51</v>
      </c>
      <c r="F840" s="0" t="n">
        <v>40404563.4</v>
      </c>
      <c r="G840" s="0" t="n">
        <v>2533731.7</v>
      </c>
    </row>
    <row r="841" customFormat="false" ht="12.75" hidden="false" customHeight="false" outlineLevel="0" collapsed="false">
      <c r="B841" s="9" t="n">
        <v>128.0912</v>
      </c>
      <c r="C841" s="0" t="n">
        <v>1300.06</v>
      </c>
      <c r="D841" s="0" t="n">
        <v>1089026.39</v>
      </c>
      <c r="E841" s="0" t="n">
        <v>183485.03</v>
      </c>
      <c r="F841" s="0" t="n">
        <v>36682722.69</v>
      </c>
      <c r="G841" s="0" t="n">
        <v>2594118.42</v>
      </c>
    </row>
    <row r="842" customFormat="false" ht="12.75" hidden="false" customHeight="false" outlineLevel="0" collapsed="false">
      <c r="B842" s="9" t="n">
        <v>128.2442</v>
      </c>
      <c r="C842" s="0" t="n">
        <v>1100.04</v>
      </c>
      <c r="D842" s="0" t="n">
        <v>1077861.16</v>
      </c>
      <c r="E842" s="0" t="n">
        <v>182789.73</v>
      </c>
      <c r="F842" s="0" t="n">
        <v>37161860.21</v>
      </c>
      <c r="G842" s="0" t="n">
        <v>2460507.87</v>
      </c>
    </row>
    <row r="843" customFormat="false" ht="12.75" hidden="false" customHeight="false" outlineLevel="0" collapsed="false">
      <c r="B843" s="9" t="n">
        <v>128.3972</v>
      </c>
      <c r="C843" s="0" t="n">
        <v>1200.05</v>
      </c>
      <c r="D843" s="0" t="n">
        <v>953457.77</v>
      </c>
      <c r="E843" s="0" t="n">
        <v>172176.56</v>
      </c>
      <c r="F843" s="0" t="n">
        <v>41260997.8</v>
      </c>
      <c r="G843" s="0" t="n">
        <v>2564602.79</v>
      </c>
    </row>
    <row r="844" customFormat="false" ht="12.75" hidden="false" customHeight="false" outlineLevel="0" collapsed="false">
      <c r="B844" s="9" t="n">
        <v>128.5502</v>
      </c>
      <c r="C844" s="0" t="n">
        <v>1400.07</v>
      </c>
      <c r="D844" s="0" t="n">
        <v>1019545.53</v>
      </c>
      <c r="E844" s="0" t="n">
        <v>177330.05</v>
      </c>
      <c r="F844" s="0" t="n">
        <v>38711928.99</v>
      </c>
      <c r="G844" s="0" t="n">
        <v>2343334.23</v>
      </c>
    </row>
    <row r="845" customFormat="false" ht="12.75" hidden="false" customHeight="false" outlineLevel="0" collapsed="false">
      <c r="B845" s="9" t="n">
        <v>128.7032</v>
      </c>
      <c r="C845" s="0" t="n">
        <v>900.03</v>
      </c>
      <c r="D845" s="0" t="n">
        <v>1061942.08</v>
      </c>
      <c r="E845" s="0" t="n">
        <v>179140.04</v>
      </c>
      <c r="F845" s="0" t="n">
        <v>37272616.46</v>
      </c>
      <c r="G845" s="0" t="n">
        <v>2359408.65</v>
      </c>
    </row>
    <row r="846" customFormat="false" ht="12.75" hidden="false" customHeight="false" outlineLevel="0" collapsed="false">
      <c r="B846" s="9" t="n">
        <v>128.8562</v>
      </c>
      <c r="C846" s="0" t="n">
        <v>1400.07</v>
      </c>
      <c r="D846" s="0" t="n">
        <v>963769.62</v>
      </c>
      <c r="E846" s="0" t="n">
        <v>171496.32</v>
      </c>
      <c r="F846" s="0" t="n">
        <v>39893069.64</v>
      </c>
      <c r="G846" s="0" t="n">
        <v>2255693.61</v>
      </c>
    </row>
    <row r="847" customFormat="false" ht="12.75" hidden="false" customHeight="false" outlineLevel="0" collapsed="false">
      <c r="B847" s="9" t="n">
        <v>129.0092</v>
      </c>
      <c r="C847" s="0" t="n">
        <v>1400.07</v>
      </c>
      <c r="D847" s="0" t="n">
        <v>1029403.47</v>
      </c>
      <c r="E847" s="0" t="n">
        <v>175158.38</v>
      </c>
      <c r="F847" s="0" t="n">
        <v>41816172.81</v>
      </c>
      <c r="G847" s="0" t="n">
        <v>2406612.94</v>
      </c>
    </row>
    <row r="848" customFormat="false" ht="12.75" hidden="false" customHeight="false" outlineLevel="0" collapsed="false">
      <c r="B848" s="9" t="n">
        <v>129.1622</v>
      </c>
      <c r="C848" s="0" t="n">
        <v>700.02</v>
      </c>
      <c r="D848" s="0" t="n">
        <v>932035.5</v>
      </c>
      <c r="E848" s="0" t="n">
        <v>178111.93</v>
      </c>
      <c r="F848" s="0" t="n">
        <v>41872563.44</v>
      </c>
      <c r="G848" s="0" t="n">
        <v>2306463.33</v>
      </c>
    </row>
    <row r="849" customFormat="false" ht="12.75" hidden="false" customHeight="false" outlineLevel="0" collapsed="false">
      <c r="B849" s="9" t="n">
        <v>129.3152</v>
      </c>
      <c r="C849" s="0" t="n">
        <v>1900.13</v>
      </c>
      <c r="D849" s="0" t="n">
        <v>995326.45</v>
      </c>
      <c r="E849" s="0" t="n">
        <v>175592.69</v>
      </c>
      <c r="F849" s="0" t="n">
        <v>34388428.89</v>
      </c>
      <c r="G849" s="0" t="n">
        <v>2579986.39</v>
      </c>
    </row>
    <row r="850" customFormat="false" ht="12.75" hidden="false" customHeight="false" outlineLevel="0" collapsed="false">
      <c r="B850" s="9" t="n">
        <v>129.4682</v>
      </c>
      <c r="C850" s="0" t="n">
        <v>2000.14</v>
      </c>
      <c r="D850" s="0" t="n">
        <v>1006819.75</v>
      </c>
      <c r="E850" s="0" t="n">
        <v>174246.4</v>
      </c>
      <c r="F850" s="0" t="n">
        <v>42863213.46</v>
      </c>
      <c r="G850" s="0" t="n">
        <v>2364778.18</v>
      </c>
    </row>
    <row r="851" customFormat="false" ht="12.75" hidden="false" customHeight="false" outlineLevel="0" collapsed="false">
      <c r="B851" s="9" t="n">
        <v>129.6212</v>
      </c>
      <c r="C851" s="0" t="n">
        <v>1100.04</v>
      </c>
      <c r="D851" s="0" t="n">
        <v>950451.58</v>
      </c>
      <c r="E851" s="0" t="n">
        <v>173870.03</v>
      </c>
      <c r="F851" s="0" t="n">
        <v>34094250.76</v>
      </c>
      <c r="G851" s="0" t="n">
        <v>2458073.3</v>
      </c>
    </row>
    <row r="852" customFormat="false" ht="12.75" hidden="false" customHeight="false" outlineLevel="0" collapsed="false">
      <c r="B852" s="9" t="n">
        <v>129.7742</v>
      </c>
      <c r="C852" s="0" t="n">
        <v>600.01</v>
      </c>
      <c r="D852" s="0" t="n">
        <v>1099260.18</v>
      </c>
      <c r="E852" s="0" t="n">
        <v>177851.3</v>
      </c>
      <c r="F852" s="0" t="n">
        <v>43778269.73</v>
      </c>
      <c r="G852" s="0" t="n">
        <v>2308431.69</v>
      </c>
    </row>
    <row r="853" customFormat="false" ht="12.75" hidden="false" customHeight="false" outlineLevel="0" collapsed="false">
      <c r="B853" s="9" t="n">
        <v>129.9272</v>
      </c>
      <c r="C853" s="0" t="n">
        <v>1300.06</v>
      </c>
      <c r="D853" s="0" t="n">
        <v>970576.91</v>
      </c>
      <c r="E853" s="0" t="n">
        <v>175259.72</v>
      </c>
      <c r="F853" s="0" t="n">
        <v>40472213.4</v>
      </c>
      <c r="G853" s="0" t="n">
        <v>2286003.57</v>
      </c>
    </row>
    <row r="854" customFormat="false" ht="12.75" hidden="false" customHeight="false" outlineLevel="0" collapsed="false">
      <c r="B854" s="9" t="n">
        <v>130.0802</v>
      </c>
      <c r="C854" s="0" t="n">
        <v>1500.08</v>
      </c>
      <c r="D854" s="0" t="n">
        <v>989726.91</v>
      </c>
      <c r="E854" s="0" t="n">
        <v>181124.06</v>
      </c>
      <c r="F854" s="0" t="n">
        <v>40466988.4</v>
      </c>
      <c r="G854" s="0" t="n">
        <v>2451184.43</v>
      </c>
    </row>
    <row r="855" customFormat="false" ht="12.75" hidden="false" customHeight="false" outlineLevel="0" collapsed="false">
      <c r="B855" s="9" t="n">
        <v>130.2332</v>
      </c>
      <c r="C855" s="0" t="n">
        <v>1400.07</v>
      </c>
      <c r="D855" s="0" t="n">
        <v>946337.13</v>
      </c>
      <c r="E855" s="0" t="n">
        <v>169716.32</v>
      </c>
      <c r="F855" s="0" t="n">
        <v>36881866.45</v>
      </c>
      <c r="G855" s="0" t="n">
        <v>2322736.18</v>
      </c>
    </row>
    <row r="856" customFormat="false" ht="12.75" hidden="false" customHeight="false" outlineLevel="0" collapsed="false">
      <c r="B856" s="9" t="n">
        <v>130.3862</v>
      </c>
      <c r="C856" s="0" t="n">
        <v>900.03</v>
      </c>
      <c r="D856" s="0" t="n">
        <v>937039.34</v>
      </c>
      <c r="E856" s="0" t="n">
        <v>163235.07</v>
      </c>
      <c r="F856" s="0" t="n">
        <v>42426569.7</v>
      </c>
      <c r="G856" s="0" t="n">
        <v>2204992.82</v>
      </c>
    </row>
    <row r="857" customFormat="false" ht="12.75" hidden="false" customHeight="false" outlineLevel="0" collapsed="false">
      <c r="B857" s="9" t="n">
        <v>130.5392</v>
      </c>
      <c r="C857" s="0" t="n">
        <v>1500.08</v>
      </c>
      <c r="D857" s="0" t="n">
        <v>935109.07</v>
      </c>
      <c r="E857" s="0" t="n">
        <v>176345.52</v>
      </c>
      <c r="F857" s="0" t="n">
        <v>39967632.14</v>
      </c>
      <c r="G857" s="0" t="n">
        <v>2474907.48</v>
      </c>
    </row>
    <row r="858" customFormat="false" ht="12.75" hidden="false" customHeight="false" outlineLevel="0" collapsed="false">
      <c r="B858" s="9" t="n">
        <v>130.6923</v>
      </c>
      <c r="C858" s="0" t="n">
        <v>1200.05</v>
      </c>
      <c r="D858" s="0" t="n">
        <v>1040673.33</v>
      </c>
      <c r="E858" s="0" t="n">
        <v>166388.5</v>
      </c>
      <c r="F858" s="0" t="n">
        <v>40673385.28</v>
      </c>
      <c r="G858" s="0" t="n">
        <v>2324721.73</v>
      </c>
    </row>
    <row r="859" customFormat="false" ht="12.75" hidden="false" customHeight="false" outlineLevel="0" collapsed="false">
      <c r="B859" s="9" t="n">
        <v>130.8453</v>
      </c>
      <c r="C859" s="0" t="n">
        <v>1700.1</v>
      </c>
      <c r="D859" s="0" t="n">
        <v>974304.38</v>
      </c>
      <c r="E859" s="0" t="n">
        <v>163943.81</v>
      </c>
      <c r="F859" s="0" t="n">
        <v>32941541.36</v>
      </c>
      <c r="G859" s="0" t="n">
        <v>2521654.35</v>
      </c>
    </row>
    <row r="860" customFormat="false" ht="12.75" hidden="false" customHeight="false" outlineLevel="0" collapsed="false">
      <c r="B860" s="9" t="n">
        <v>130.9983</v>
      </c>
      <c r="C860" s="0" t="n">
        <v>1300.06</v>
      </c>
      <c r="D860" s="0" t="n">
        <v>1045104.58</v>
      </c>
      <c r="E860" s="0" t="n">
        <v>180095.81</v>
      </c>
      <c r="F860" s="0" t="n">
        <v>41801988.43</v>
      </c>
      <c r="G860" s="0" t="n">
        <v>2168217.04</v>
      </c>
    </row>
    <row r="861" customFormat="false" ht="12.75" hidden="false" customHeight="false" outlineLevel="0" collapsed="false">
      <c r="B861" s="9" t="n">
        <v>131.1513</v>
      </c>
      <c r="C861" s="0" t="n">
        <v>1200.05</v>
      </c>
      <c r="D861" s="0" t="n">
        <v>995398.2</v>
      </c>
      <c r="E861" s="0" t="n">
        <v>172494.96</v>
      </c>
      <c r="F861" s="0" t="n">
        <v>38384669.61</v>
      </c>
      <c r="G861" s="0" t="n">
        <v>2508169.78</v>
      </c>
    </row>
    <row r="862" customFormat="false" ht="12.75" hidden="false" customHeight="false" outlineLevel="0" collapsed="false">
      <c r="B862" s="9" t="n">
        <v>131.3043</v>
      </c>
      <c r="C862" s="0" t="n">
        <v>1000.04</v>
      </c>
      <c r="D862" s="0" t="n">
        <v>972548</v>
      </c>
      <c r="E862" s="0" t="n">
        <v>165043.15</v>
      </c>
      <c r="F862" s="0" t="n">
        <v>36354263.31</v>
      </c>
      <c r="G862" s="0" t="n">
        <v>2292348.68</v>
      </c>
    </row>
    <row r="863" customFormat="false" ht="12.75" hidden="false" customHeight="false" outlineLevel="0" collapsed="false">
      <c r="B863" s="9" t="n">
        <v>131.4573</v>
      </c>
      <c r="C863" s="0" t="n">
        <v>1700.1</v>
      </c>
      <c r="D863" s="0" t="n">
        <v>1126780.75</v>
      </c>
      <c r="E863" s="0" t="n">
        <v>174116.11</v>
      </c>
      <c r="F863" s="0" t="n">
        <v>41360157.17</v>
      </c>
      <c r="G863" s="0" t="n">
        <v>2436931.5</v>
      </c>
    </row>
    <row r="864" customFormat="false" ht="12.75" hidden="false" customHeight="false" outlineLevel="0" collapsed="false">
      <c r="B864" s="9" t="n">
        <v>131.6103</v>
      </c>
      <c r="C864" s="0" t="n">
        <v>2000.14</v>
      </c>
      <c r="D864" s="0" t="n">
        <v>948841.43</v>
      </c>
      <c r="E864" s="0" t="n">
        <v>165520.51</v>
      </c>
      <c r="F864" s="0" t="n">
        <v>38902519.62</v>
      </c>
      <c r="G864" s="0" t="n">
        <v>2189108.45</v>
      </c>
    </row>
    <row r="865" customFormat="false" ht="12.75" hidden="false" customHeight="false" outlineLevel="0" collapsed="false">
      <c r="B865" s="9" t="n">
        <v>131.7633</v>
      </c>
      <c r="C865" s="0" t="n">
        <v>900.03</v>
      </c>
      <c r="D865" s="0" t="n">
        <v>966957.83</v>
      </c>
      <c r="E865" s="0" t="n">
        <v>167256.54</v>
      </c>
      <c r="F865" s="0" t="n">
        <v>37882557.1</v>
      </c>
      <c r="G865" s="0" t="n">
        <v>2049066.45</v>
      </c>
    </row>
    <row r="866" customFormat="false" ht="12.75" hidden="false" customHeight="false" outlineLevel="0" collapsed="false">
      <c r="B866" s="9" t="n">
        <v>131.9163</v>
      </c>
      <c r="C866" s="0" t="n">
        <v>1500.08</v>
      </c>
      <c r="D866" s="0" t="n">
        <v>998486.09</v>
      </c>
      <c r="E866" s="0" t="n">
        <v>164927.41</v>
      </c>
      <c r="F866" s="0" t="n">
        <v>37377978.96</v>
      </c>
      <c r="G866" s="0" t="n">
        <v>2422506.11</v>
      </c>
    </row>
    <row r="867" customFormat="false" ht="12.75" hidden="false" customHeight="false" outlineLevel="0" collapsed="false">
      <c r="B867" s="9" t="n">
        <v>132.0693</v>
      </c>
      <c r="C867" s="0" t="n">
        <v>800.02</v>
      </c>
      <c r="D867" s="0" t="n">
        <v>957467.01</v>
      </c>
      <c r="E867" s="0" t="n">
        <v>165940.02</v>
      </c>
      <c r="F867" s="0" t="n">
        <v>38995307.12</v>
      </c>
      <c r="G867" s="0" t="n">
        <v>2294377.4</v>
      </c>
    </row>
    <row r="868" customFormat="false" ht="12.75" hidden="false" customHeight="false" outlineLevel="0" collapsed="false">
      <c r="B868" s="9" t="n">
        <v>132.2223</v>
      </c>
      <c r="C868" s="0" t="n">
        <v>200</v>
      </c>
      <c r="D868" s="0" t="n">
        <v>935788.24</v>
      </c>
      <c r="E868" s="0" t="n">
        <v>164565.79</v>
      </c>
      <c r="F868" s="0" t="n">
        <v>39680316.51</v>
      </c>
      <c r="G868" s="0" t="n">
        <v>2172248.49</v>
      </c>
    </row>
    <row r="869" customFormat="false" ht="12.75" hidden="false" customHeight="false" outlineLevel="0" collapsed="false">
      <c r="B869" s="9" t="n">
        <v>132.3753</v>
      </c>
      <c r="C869" s="0" t="n">
        <v>900.03</v>
      </c>
      <c r="D869" s="0" t="n">
        <v>922676.06</v>
      </c>
      <c r="E869" s="0" t="n">
        <v>173334.46</v>
      </c>
      <c r="F869" s="0" t="n">
        <v>35111438.28</v>
      </c>
      <c r="G869" s="0" t="n">
        <v>2133167.63</v>
      </c>
    </row>
    <row r="870" customFormat="false" ht="12.75" hidden="false" customHeight="false" outlineLevel="0" collapsed="false">
      <c r="B870" s="9" t="n">
        <v>132.5283</v>
      </c>
      <c r="C870" s="0" t="n">
        <v>900.03</v>
      </c>
      <c r="D870" s="0" t="n">
        <v>992203.34</v>
      </c>
      <c r="E870" s="0" t="n">
        <v>160660.81</v>
      </c>
      <c r="F870" s="0" t="n">
        <v>29938147.54</v>
      </c>
      <c r="G870" s="0" t="n">
        <v>2094613.33</v>
      </c>
    </row>
    <row r="871" customFormat="false" ht="12.75" hidden="false" customHeight="false" outlineLevel="0" collapsed="false">
      <c r="B871" s="9" t="n">
        <v>132.6813</v>
      </c>
      <c r="C871" s="0" t="n">
        <v>1700.1</v>
      </c>
      <c r="D871" s="0" t="n">
        <v>899662.06</v>
      </c>
      <c r="E871" s="0" t="n">
        <v>158361.76</v>
      </c>
      <c r="F871" s="0" t="n">
        <v>41653725.93</v>
      </c>
      <c r="G871" s="0" t="n">
        <v>2450666.46</v>
      </c>
    </row>
    <row r="872" customFormat="false" ht="12.75" hidden="false" customHeight="false" outlineLevel="0" collapsed="false">
      <c r="B872" s="9" t="n">
        <v>132.8343</v>
      </c>
      <c r="C872" s="0" t="n">
        <v>800.02</v>
      </c>
      <c r="D872" s="0" t="n">
        <v>965668.12</v>
      </c>
      <c r="E872" s="0" t="n">
        <v>168877.05</v>
      </c>
      <c r="F872" s="0" t="n">
        <v>34807253.9</v>
      </c>
      <c r="G872" s="0" t="n">
        <v>2169503.17</v>
      </c>
    </row>
    <row r="873" customFormat="false" ht="12.75" hidden="false" customHeight="false" outlineLevel="0" collapsed="false">
      <c r="B873" s="9" t="n">
        <v>132.9873</v>
      </c>
      <c r="C873" s="0" t="n">
        <v>1100.04</v>
      </c>
      <c r="D873" s="0" t="n">
        <v>968641.82</v>
      </c>
      <c r="E873" s="0" t="n">
        <v>174116.11</v>
      </c>
      <c r="F873" s="0" t="n">
        <v>31667160.08</v>
      </c>
      <c r="G873" s="0" t="n">
        <v>2254053.37</v>
      </c>
    </row>
    <row r="874" customFormat="false" ht="12.75" hidden="false" customHeight="false" outlineLevel="0" collapsed="false">
      <c r="B874" s="9" t="n">
        <v>133.1403</v>
      </c>
      <c r="C874" s="0" t="n">
        <v>1200.05</v>
      </c>
      <c r="D874" s="0" t="n">
        <v>887973.72</v>
      </c>
      <c r="E874" s="0" t="n">
        <v>164927.41</v>
      </c>
      <c r="F874" s="0" t="n">
        <v>39571035.26</v>
      </c>
      <c r="G874" s="0" t="n">
        <v>2100380.13</v>
      </c>
    </row>
    <row r="875" customFormat="false" ht="12.75" hidden="false" customHeight="false" outlineLevel="0" collapsed="false">
      <c r="B875" s="9" t="n">
        <v>133.2933</v>
      </c>
      <c r="C875" s="0" t="n">
        <v>1300.06</v>
      </c>
      <c r="D875" s="0" t="n">
        <v>924068.84</v>
      </c>
      <c r="E875" s="0" t="n">
        <v>164131.85</v>
      </c>
      <c r="F875" s="0" t="n">
        <v>35125200.79</v>
      </c>
      <c r="G875" s="0" t="n">
        <v>2189056.69</v>
      </c>
    </row>
    <row r="876" customFormat="false" ht="12.75" hidden="false" customHeight="false" outlineLevel="0" collapsed="false">
      <c r="B876" s="9" t="n">
        <v>133.4464</v>
      </c>
      <c r="C876" s="0" t="n">
        <v>1200.05</v>
      </c>
      <c r="D876" s="0" t="n">
        <v>959364.67</v>
      </c>
      <c r="E876" s="0" t="n">
        <v>160892.19</v>
      </c>
      <c r="F876" s="0" t="n">
        <v>38681535.24</v>
      </c>
      <c r="G876" s="0" t="n">
        <v>2279770.56</v>
      </c>
    </row>
    <row r="877" customFormat="false" ht="12.75" hidden="false" customHeight="false" outlineLevel="0" collapsed="false">
      <c r="B877" s="9" t="n">
        <v>133.5993</v>
      </c>
      <c r="C877" s="0" t="n">
        <v>1000.04</v>
      </c>
      <c r="D877" s="0" t="n">
        <v>939720.72</v>
      </c>
      <c r="E877" s="0" t="n">
        <v>172422.6</v>
      </c>
      <c r="F877" s="0" t="n">
        <v>43803847.85</v>
      </c>
      <c r="G877" s="0" t="n">
        <v>2129921.73</v>
      </c>
    </row>
    <row r="878" customFormat="false" ht="12.75" hidden="false" customHeight="false" outlineLevel="0" collapsed="false">
      <c r="B878" s="9" t="n">
        <v>133.7523</v>
      </c>
      <c r="C878" s="0" t="n">
        <v>1300.06</v>
      </c>
      <c r="D878" s="0" t="n">
        <v>990337</v>
      </c>
      <c r="E878" s="0" t="n">
        <v>164363.27</v>
      </c>
      <c r="F878" s="0" t="n">
        <v>32994922.61</v>
      </c>
      <c r="G878" s="0" t="n">
        <v>2373152.01</v>
      </c>
    </row>
    <row r="879" customFormat="false" ht="12.75" hidden="false" customHeight="false" outlineLevel="0" collapsed="false">
      <c r="B879" s="9" t="n">
        <v>133.9053</v>
      </c>
      <c r="C879" s="0" t="n">
        <v>900.03</v>
      </c>
      <c r="D879" s="0" t="n">
        <v>999168.45</v>
      </c>
      <c r="E879" s="0" t="n">
        <v>166793.58</v>
      </c>
      <c r="F879" s="0" t="n">
        <v>35779766.42</v>
      </c>
      <c r="G879" s="0" t="n">
        <v>2190835.01</v>
      </c>
    </row>
    <row r="880" customFormat="false" ht="12.75" hidden="false" customHeight="false" outlineLevel="0" collapsed="false">
      <c r="B880" s="9" t="n">
        <v>134.0584</v>
      </c>
      <c r="C880" s="0" t="n">
        <v>1600.09</v>
      </c>
      <c r="D880" s="0" t="n">
        <v>1006676</v>
      </c>
      <c r="E880" s="0" t="n">
        <v>155253.61</v>
      </c>
      <c r="F880" s="0" t="n">
        <v>38346400.86</v>
      </c>
      <c r="G880" s="0" t="n">
        <v>2107597.12</v>
      </c>
    </row>
    <row r="881" customFormat="false" ht="12.75" hidden="false" customHeight="false" outlineLevel="0" collapsed="false">
      <c r="B881" s="9" t="n">
        <v>134.2114</v>
      </c>
      <c r="C881" s="0" t="n">
        <v>1300.06</v>
      </c>
      <c r="D881" s="0" t="n">
        <v>967172.81</v>
      </c>
      <c r="E881" s="0" t="n">
        <v>169513.73</v>
      </c>
      <c r="F881" s="0" t="n">
        <v>41697660.31</v>
      </c>
      <c r="G881" s="0" t="n">
        <v>2330756.11</v>
      </c>
    </row>
    <row r="882" customFormat="false" ht="12.75" hidden="false" customHeight="false" outlineLevel="0" collapsed="false">
      <c r="B882" s="9" t="n">
        <v>134.3644</v>
      </c>
      <c r="C882" s="0" t="n">
        <v>1200.05</v>
      </c>
      <c r="D882" s="0" t="n">
        <v>966671.25</v>
      </c>
      <c r="E882" s="0" t="n">
        <v>163611.13</v>
      </c>
      <c r="F882" s="0" t="n">
        <v>40391904.03</v>
      </c>
      <c r="G882" s="0" t="n">
        <v>2081638.13</v>
      </c>
    </row>
    <row r="883" customFormat="false" ht="12.75" hidden="false" customHeight="false" outlineLevel="0" collapsed="false">
      <c r="B883" s="9" t="n">
        <v>134.5174</v>
      </c>
      <c r="C883" s="0" t="n">
        <v>1000.04</v>
      </c>
      <c r="D883" s="0" t="n">
        <v>847960.24</v>
      </c>
      <c r="E883" s="0" t="n">
        <v>159214.82</v>
      </c>
      <c r="F883" s="0" t="n">
        <v>36882863.32</v>
      </c>
      <c r="G883" s="0" t="n">
        <v>2191603.37</v>
      </c>
    </row>
    <row r="884" customFormat="false" ht="12.75" hidden="false" customHeight="false" outlineLevel="0" collapsed="false">
      <c r="B884" s="9" t="n">
        <v>134.6704</v>
      </c>
      <c r="C884" s="0" t="n">
        <v>600.01</v>
      </c>
      <c r="D884" s="0" t="n">
        <v>924926</v>
      </c>
      <c r="E884" s="0" t="n">
        <v>158867.81</v>
      </c>
      <c r="F884" s="0" t="n">
        <v>34851847.65</v>
      </c>
      <c r="G884" s="0" t="n">
        <v>2137587.55</v>
      </c>
    </row>
    <row r="885" customFormat="false" ht="12.75" hidden="false" customHeight="false" outlineLevel="0" collapsed="false">
      <c r="B885" s="9" t="n">
        <v>134.8234</v>
      </c>
      <c r="C885" s="0" t="n">
        <v>1700.1</v>
      </c>
      <c r="D885" s="0" t="n">
        <v>872985.96</v>
      </c>
      <c r="E885" s="0" t="n">
        <v>155976.38</v>
      </c>
      <c r="F885" s="0" t="n">
        <v>38160541.48</v>
      </c>
      <c r="G885" s="0" t="n">
        <v>2331127.4</v>
      </c>
    </row>
    <row r="886" customFormat="false" ht="12.75" hidden="false" customHeight="false" outlineLevel="0" collapsed="false">
      <c r="B886" s="9" t="n">
        <v>134.9764</v>
      </c>
      <c r="C886" s="0" t="n">
        <v>800.02</v>
      </c>
      <c r="D886" s="0" t="n">
        <v>875832.77</v>
      </c>
      <c r="E886" s="0" t="n">
        <v>154342.98</v>
      </c>
      <c r="F886" s="0" t="n">
        <v>34307357.02</v>
      </c>
      <c r="G886" s="0" t="n">
        <v>2249106.69</v>
      </c>
    </row>
    <row r="887" customFormat="false" ht="12.75" hidden="false" customHeight="false" outlineLevel="0" collapsed="false">
      <c r="B887" s="9" t="n">
        <v>135.1294</v>
      </c>
      <c r="C887" s="0" t="n">
        <v>1100.04</v>
      </c>
      <c r="D887" s="0" t="n">
        <v>884340.97</v>
      </c>
      <c r="E887" s="0" t="n">
        <v>163582.2</v>
      </c>
      <c r="F887" s="0" t="n">
        <v>36775372.7</v>
      </c>
      <c r="G887" s="0" t="n">
        <v>2053771.33</v>
      </c>
    </row>
    <row r="888" customFormat="false" ht="12.75" hidden="false" customHeight="false" outlineLevel="0" collapsed="false">
      <c r="B888" s="9" t="n">
        <v>135.2824</v>
      </c>
      <c r="C888" s="0" t="n">
        <v>1800.11</v>
      </c>
      <c r="D888" s="0" t="n">
        <v>915535.76</v>
      </c>
      <c r="E888" s="0" t="n">
        <v>159605.22</v>
      </c>
      <c r="F888" s="0" t="n">
        <v>35263778.91</v>
      </c>
      <c r="G888" s="0" t="n">
        <v>2067031.3</v>
      </c>
    </row>
    <row r="889" customFormat="false" ht="12.75" hidden="false" customHeight="false" outlineLevel="0" collapsed="false">
      <c r="B889" s="9" t="n">
        <v>135.4354</v>
      </c>
      <c r="C889" s="0" t="n">
        <v>1400.07</v>
      </c>
      <c r="D889" s="0" t="n">
        <v>901836.87</v>
      </c>
      <c r="E889" s="0" t="n">
        <v>158115.97</v>
      </c>
      <c r="F889" s="0" t="n">
        <v>35114888.28</v>
      </c>
      <c r="G889" s="0" t="n">
        <v>2159057.47</v>
      </c>
    </row>
    <row r="890" customFormat="false" ht="12.75" hidden="false" customHeight="false" outlineLevel="0" collapsed="false">
      <c r="B890" s="9" t="n">
        <v>135.5884</v>
      </c>
      <c r="C890" s="0" t="n">
        <v>1300.06</v>
      </c>
      <c r="D890" s="0" t="n">
        <v>874871.89</v>
      </c>
      <c r="E890" s="0" t="n">
        <v>156728.1</v>
      </c>
      <c r="F890" s="0" t="n">
        <v>34367094.52</v>
      </c>
      <c r="G890" s="0" t="n">
        <v>1893381.68</v>
      </c>
    </row>
    <row r="891" customFormat="false" ht="12.75" hidden="false" customHeight="false" outlineLevel="0" collapsed="false">
      <c r="B891" s="9" t="n">
        <v>135.7414</v>
      </c>
      <c r="C891" s="0" t="n">
        <v>1800.11</v>
      </c>
      <c r="D891" s="0" t="n">
        <v>811287.06</v>
      </c>
      <c r="E891" s="0" t="n">
        <v>149198.44</v>
      </c>
      <c r="F891" s="0" t="n">
        <v>33647800.75</v>
      </c>
      <c r="G891" s="0" t="n">
        <v>1931910</v>
      </c>
    </row>
    <row r="892" customFormat="false" ht="12.75" hidden="false" customHeight="false" outlineLevel="0" collapsed="false">
      <c r="B892" s="9" t="n">
        <v>135.8944</v>
      </c>
      <c r="C892" s="0" t="n">
        <v>1000.04</v>
      </c>
      <c r="D892" s="0" t="n">
        <v>840575.08</v>
      </c>
      <c r="E892" s="0" t="n">
        <v>156959.39</v>
      </c>
      <c r="F892" s="0" t="n">
        <v>35307794.54</v>
      </c>
      <c r="G892" s="0" t="n">
        <v>1903015.86</v>
      </c>
    </row>
    <row r="893" customFormat="false" ht="12.75" hidden="false" customHeight="false" outlineLevel="0" collapsed="false">
      <c r="B893" s="9" t="n">
        <v>136.0474</v>
      </c>
      <c r="C893" s="0" t="n">
        <v>1500.08</v>
      </c>
      <c r="D893" s="0" t="n">
        <v>859365.38</v>
      </c>
      <c r="E893" s="0" t="n">
        <v>149530.75</v>
      </c>
      <c r="F893" s="0" t="n">
        <v>32460203.85</v>
      </c>
      <c r="G893" s="0" t="n">
        <v>1866533.44</v>
      </c>
    </row>
    <row r="894" customFormat="false" ht="12.75" hidden="false" customHeight="false" outlineLevel="0" collapsed="false">
      <c r="B894" s="9" t="n">
        <v>136.2004</v>
      </c>
      <c r="C894" s="0" t="n">
        <v>700.02</v>
      </c>
      <c r="D894" s="0" t="n">
        <v>861462.71</v>
      </c>
      <c r="E894" s="0" t="n">
        <v>151250.24</v>
      </c>
      <c r="F894" s="0" t="n">
        <v>32739050.73</v>
      </c>
      <c r="G894" s="0" t="n">
        <v>2262582.67</v>
      </c>
    </row>
    <row r="895" customFormat="false" ht="12.75" hidden="false" customHeight="false" outlineLevel="0" collapsed="false">
      <c r="B895" s="9" t="n">
        <v>136.3534</v>
      </c>
      <c r="C895" s="0" t="n">
        <v>1100.04</v>
      </c>
      <c r="D895" s="0" t="n">
        <v>860751.71</v>
      </c>
      <c r="E895" s="0" t="n">
        <v>155947.46</v>
      </c>
      <c r="F895" s="0" t="n">
        <v>34237153.89</v>
      </c>
      <c r="G895" s="0" t="n">
        <v>1832027.97</v>
      </c>
    </row>
    <row r="896" customFormat="false" ht="12.75" hidden="false" customHeight="false" outlineLevel="0" collapsed="false">
      <c r="B896" s="9" t="n">
        <v>136.5064</v>
      </c>
      <c r="C896" s="0" t="n">
        <v>1600.09</v>
      </c>
      <c r="D896" s="0" t="n">
        <v>819329.64</v>
      </c>
      <c r="E896" s="0" t="n">
        <v>152464.13</v>
      </c>
      <c r="F896" s="0" t="n">
        <v>37921285.22</v>
      </c>
      <c r="G896" s="0" t="n">
        <v>1871514.69</v>
      </c>
    </row>
    <row r="897" customFormat="false" ht="12.75" hidden="false" customHeight="false" outlineLevel="0" collapsed="false">
      <c r="B897" s="9" t="n">
        <v>136.6594</v>
      </c>
      <c r="C897" s="0" t="n">
        <v>2200.17</v>
      </c>
      <c r="D897" s="0" t="n">
        <v>884519.03</v>
      </c>
      <c r="E897" s="0" t="n">
        <v>159793.21</v>
      </c>
      <c r="F897" s="0" t="n">
        <v>37850019.6</v>
      </c>
      <c r="G897" s="0" t="n">
        <v>2084702.78</v>
      </c>
    </row>
    <row r="898" customFormat="false" ht="12.75" hidden="false" customHeight="false" outlineLevel="0" collapsed="false">
      <c r="B898" s="9" t="n">
        <v>136.8125</v>
      </c>
      <c r="C898" s="0" t="n">
        <v>900.03</v>
      </c>
      <c r="D898" s="0" t="n">
        <v>871420.53</v>
      </c>
      <c r="E898" s="0" t="n">
        <v>156265.48</v>
      </c>
      <c r="F898" s="0" t="n">
        <v>36432375.81</v>
      </c>
      <c r="G898" s="0" t="n">
        <v>1861310.59</v>
      </c>
    </row>
    <row r="899" customFormat="false" ht="12.75" hidden="false" customHeight="false" outlineLevel="0" collapsed="false">
      <c r="B899" s="9" t="n">
        <v>136.9655</v>
      </c>
      <c r="C899" s="0" t="n">
        <v>1100.04</v>
      </c>
      <c r="D899" s="0" t="n">
        <v>897630.1</v>
      </c>
      <c r="E899" s="0" t="n">
        <v>151886.08</v>
      </c>
      <c r="F899" s="0" t="n">
        <v>36377641.44</v>
      </c>
      <c r="G899" s="0" t="n">
        <v>1949313.91</v>
      </c>
    </row>
    <row r="900" customFormat="false" ht="12.75" hidden="false" customHeight="false" outlineLevel="0" collapsed="false">
      <c r="B900" s="9" t="n">
        <v>137.1185</v>
      </c>
      <c r="C900" s="0" t="n">
        <v>500.01</v>
      </c>
      <c r="D900" s="0" t="n">
        <v>887938.04</v>
      </c>
      <c r="E900" s="0" t="n">
        <v>151062.39</v>
      </c>
      <c r="F900" s="0" t="n">
        <v>33800022.63</v>
      </c>
      <c r="G900" s="0" t="n">
        <v>2131527.39</v>
      </c>
    </row>
    <row r="901" customFormat="false" ht="12.75" hidden="false" customHeight="false" outlineLevel="0" collapsed="false">
      <c r="B901" s="9" t="n">
        <v>137.2715</v>
      </c>
      <c r="C901" s="0" t="n">
        <v>1300.06</v>
      </c>
      <c r="D901" s="0" t="n">
        <v>858796.7</v>
      </c>
      <c r="E901" s="0" t="n">
        <v>148490.48</v>
      </c>
      <c r="F901" s="0" t="n">
        <v>32059463.22</v>
      </c>
      <c r="G901" s="0" t="n">
        <v>1894719.77</v>
      </c>
    </row>
    <row r="902" customFormat="false" ht="12.75" hidden="false" customHeight="false" outlineLevel="0" collapsed="false">
      <c r="B902" s="9" t="n">
        <v>137.4245</v>
      </c>
      <c r="C902" s="0" t="n">
        <v>1200.05</v>
      </c>
      <c r="D902" s="0" t="n">
        <v>760943.38</v>
      </c>
      <c r="E902" s="0" t="n">
        <v>143174.92</v>
      </c>
      <c r="F902" s="0" t="n">
        <v>34845303.9</v>
      </c>
      <c r="G902" s="0" t="n">
        <v>1918736.37</v>
      </c>
    </row>
    <row r="903" customFormat="false" ht="12.75" hidden="false" customHeight="false" outlineLevel="0" collapsed="false">
      <c r="B903" s="9" t="n">
        <v>137.5775</v>
      </c>
      <c r="C903" s="0" t="n">
        <v>1300.06</v>
      </c>
      <c r="D903" s="0" t="n">
        <v>779800.34</v>
      </c>
      <c r="E903" s="0" t="n">
        <v>147479.21</v>
      </c>
      <c r="F903" s="0" t="n">
        <v>30987522.57</v>
      </c>
      <c r="G903" s="0" t="n">
        <v>1975462.74</v>
      </c>
    </row>
    <row r="904" customFormat="false" ht="12.75" hidden="false" customHeight="false" outlineLevel="0" collapsed="false">
      <c r="B904" s="9" t="n">
        <v>137.7305</v>
      </c>
      <c r="C904" s="0" t="n">
        <v>900.03</v>
      </c>
      <c r="D904" s="0" t="n">
        <v>822555.1</v>
      </c>
      <c r="E904" s="0" t="n">
        <v>151524.8</v>
      </c>
      <c r="F904" s="0" t="n">
        <v>30599460.06</v>
      </c>
      <c r="G904" s="0" t="n">
        <v>1897957.07</v>
      </c>
    </row>
    <row r="905" customFormat="false" ht="12.75" hidden="false" customHeight="false" outlineLevel="0" collapsed="false">
      <c r="B905" s="9" t="n">
        <v>137.8835</v>
      </c>
      <c r="C905" s="0" t="n">
        <v>700.02</v>
      </c>
      <c r="D905" s="0" t="n">
        <v>821810.7</v>
      </c>
      <c r="E905" s="0" t="n">
        <v>143073.81</v>
      </c>
      <c r="F905" s="0" t="n">
        <v>33202806.99</v>
      </c>
      <c r="G905" s="0" t="n">
        <v>1828920.16</v>
      </c>
    </row>
    <row r="906" customFormat="false" ht="12.75" hidden="false" customHeight="false" outlineLevel="0" collapsed="false">
      <c r="B906" s="9" t="n">
        <v>138.0365</v>
      </c>
      <c r="C906" s="0" t="n">
        <v>800.02</v>
      </c>
      <c r="D906" s="0" t="n">
        <v>787682.83</v>
      </c>
      <c r="E906" s="0" t="n">
        <v>139839.33</v>
      </c>
      <c r="F906" s="0" t="n">
        <v>34646297.65</v>
      </c>
      <c r="G906" s="0" t="n">
        <v>1702751.21</v>
      </c>
    </row>
    <row r="907" customFormat="false" ht="12.75" hidden="false" customHeight="false" outlineLevel="0" collapsed="false">
      <c r="B907" s="9" t="n">
        <v>138.1895</v>
      </c>
      <c r="C907" s="0" t="n">
        <v>1000.04</v>
      </c>
      <c r="D907" s="0" t="n">
        <v>786268.57</v>
      </c>
      <c r="E907" s="0" t="n">
        <v>144156.97</v>
      </c>
      <c r="F907" s="0" t="n">
        <v>32886638.24</v>
      </c>
      <c r="G907" s="0" t="n">
        <v>1775349.84</v>
      </c>
    </row>
    <row r="908" customFormat="false" ht="12.75" hidden="false" customHeight="false" outlineLevel="0" collapsed="false">
      <c r="B908" s="9" t="n">
        <v>138.3425</v>
      </c>
      <c r="C908" s="0" t="n">
        <v>1100.04</v>
      </c>
      <c r="D908" s="0" t="n">
        <v>798046.63</v>
      </c>
      <c r="E908" s="0" t="n">
        <v>139752.69</v>
      </c>
      <c r="F908" s="0" t="n">
        <v>32813900.73</v>
      </c>
      <c r="G908" s="0" t="n">
        <v>1749627.58</v>
      </c>
    </row>
    <row r="909" customFormat="false" ht="12.75" hidden="false" customHeight="false" outlineLevel="0" collapsed="false">
      <c r="B909" s="9" t="n">
        <v>138.4955</v>
      </c>
      <c r="C909" s="0" t="n">
        <v>1100.04</v>
      </c>
      <c r="D909" s="0" t="n">
        <v>783617.34</v>
      </c>
      <c r="E909" s="0" t="n">
        <v>140359.1</v>
      </c>
      <c r="F909" s="0" t="n">
        <v>27579822.49</v>
      </c>
      <c r="G909" s="0" t="n">
        <v>1712342.23</v>
      </c>
    </row>
    <row r="910" customFormat="false" ht="12.75" hidden="false" customHeight="false" outlineLevel="0" collapsed="false">
      <c r="B910" s="9" t="n">
        <v>138.6485</v>
      </c>
      <c r="C910" s="0" t="n">
        <v>800.02</v>
      </c>
      <c r="D910" s="0" t="n">
        <v>834684.07</v>
      </c>
      <c r="E910" s="0" t="n">
        <v>148244.88</v>
      </c>
      <c r="F910" s="0" t="n">
        <v>28992172.52</v>
      </c>
      <c r="G910" s="0" t="n">
        <v>1811090.47</v>
      </c>
    </row>
    <row r="911" customFormat="false" ht="12.75" hidden="false" customHeight="false" outlineLevel="0" collapsed="false">
      <c r="B911" s="9" t="n">
        <v>138.8015</v>
      </c>
      <c r="C911" s="0" t="n">
        <v>1000.04</v>
      </c>
      <c r="D911" s="0" t="n">
        <v>824788.56</v>
      </c>
      <c r="E911" s="0" t="n">
        <v>143203.79</v>
      </c>
      <c r="F911" s="0" t="n">
        <v>32758472.61</v>
      </c>
      <c r="G911" s="0" t="n">
        <v>1800207.27</v>
      </c>
    </row>
    <row r="912" customFormat="false" ht="12.75" hidden="false" customHeight="false" outlineLevel="0" collapsed="false">
      <c r="B912" s="9" t="n">
        <v>138.9545</v>
      </c>
      <c r="C912" s="0" t="n">
        <v>1300.06</v>
      </c>
      <c r="D912" s="0" t="n">
        <v>756391.94</v>
      </c>
      <c r="E912" s="0" t="n">
        <v>135162.23</v>
      </c>
      <c r="F912" s="0" t="n">
        <v>30801191.31</v>
      </c>
      <c r="G912" s="0" t="n">
        <v>1856018.79</v>
      </c>
    </row>
    <row r="913" customFormat="false" ht="12.75" hidden="false" customHeight="false" outlineLevel="0" collapsed="false">
      <c r="B913" s="9" t="n">
        <v>139.1075</v>
      </c>
      <c r="C913" s="0" t="n">
        <v>1100.04</v>
      </c>
      <c r="D913" s="0" t="n">
        <v>790476.38</v>
      </c>
      <c r="E913" s="0" t="n">
        <v>139796</v>
      </c>
      <c r="F913" s="0" t="n">
        <v>28161753.75</v>
      </c>
      <c r="G913" s="0" t="n">
        <v>1902083.64</v>
      </c>
    </row>
    <row r="914" customFormat="false" ht="12.75" hidden="false" customHeight="false" outlineLevel="0" collapsed="false">
      <c r="B914" s="9" t="n">
        <v>139.2605</v>
      </c>
      <c r="C914" s="0" t="n">
        <v>1300.06</v>
      </c>
      <c r="D914" s="0" t="n">
        <v>815254.64</v>
      </c>
      <c r="E914" s="0" t="n">
        <v>131770.95</v>
      </c>
      <c r="F914" s="0" t="n">
        <v>36022288.31</v>
      </c>
      <c r="G914" s="0" t="n">
        <v>1561319.27</v>
      </c>
    </row>
    <row r="915" customFormat="false" ht="12.75" hidden="false" customHeight="false" outlineLevel="0" collapsed="false">
      <c r="B915" s="9" t="n">
        <v>139.4135</v>
      </c>
      <c r="C915" s="0" t="n">
        <v>1600.09</v>
      </c>
      <c r="D915" s="0" t="n">
        <v>767049.56</v>
      </c>
      <c r="E915" s="0" t="n">
        <v>133084.07</v>
      </c>
      <c r="F915" s="0" t="n">
        <v>28682156.89</v>
      </c>
      <c r="G915" s="0" t="n">
        <v>1736739.69</v>
      </c>
    </row>
    <row r="916" customFormat="false" ht="12.75" hidden="false" customHeight="false" outlineLevel="0" collapsed="false">
      <c r="B916" s="9" t="n">
        <v>139.5665</v>
      </c>
      <c r="C916" s="0" t="n">
        <v>1200.05</v>
      </c>
      <c r="D916" s="0" t="n">
        <v>783228.47</v>
      </c>
      <c r="E916" s="0" t="n">
        <v>135133.37</v>
      </c>
      <c r="F916" s="0" t="n">
        <v>25753663.08</v>
      </c>
      <c r="G916" s="0" t="n">
        <v>1693652.19</v>
      </c>
    </row>
    <row r="917" customFormat="false" ht="12.75" hidden="false" customHeight="false" outlineLevel="0" collapsed="false">
      <c r="B917" s="9" t="n">
        <v>139.7195</v>
      </c>
      <c r="C917" s="0" t="n">
        <v>800.02</v>
      </c>
      <c r="D917" s="0" t="n">
        <v>737250.47</v>
      </c>
      <c r="E917" s="0" t="n">
        <v>132348.13</v>
      </c>
      <c r="F917" s="0" t="n">
        <v>30212497.55</v>
      </c>
      <c r="G917" s="0" t="n">
        <v>1694205.9</v>
      </c>
    </row>
    <row r="918" customFormat="false" ht="12.75" hidden="false" customHeight="false" outlineLevel="0" collapsed="false">
      <c r="B918" s="9" t="n">
        <v>139.8726</v>
      </c>
      <c r="C918" s="0" t="n">
        <v>1700.1</v>
      </c>
      <c r="D918" s="0" t="n">
        <v>739787</v>
      </c>
      <c r="E918" s="0" t="n">
        <v>125813.04</v>
      </c>
      <c r="F918" s="0" t="n">
        <v>26219009.96</v>
      </c>
      <c r="G918" s="0" t="n">
        <v>1502253.35</v>
      </c>
    </row>
    <row r="919" customFormat="false" ht="12.75" hidden="false" customHeight="false" outlineLevel="0" collapsed="false">
      <c r="B919" s="9" t="n">
        <v>140.0256</v>
      </c>
      <c r="C919" s="0" t="n">
        <v>1100.04</v>
      </c>
      <c r="D919" s="0" t="n">
        <v>735665.38</v>
      </c>
      <c r="E919" s="0" t="n">
        <v>121688.81</v>
      </c>
      <c r="F919" s="0" t="n">
        <v>29581188.16</v>
      </c>
      <c r="G919" s="0" t="n">
        <v>1600448.96</v>
      </c>
    </row>
    <row r="920" customFormat="false" ht="12.75" hidden="false" customHeight="false" outlineLevel="0" collapsed="false">
      <c r="B920" s="9" t="n">
        <v>140.1786</v>
      </c>
      <c r="C920" s="0" t="n">
        <v>700.02</v>
      </c>
      <c r="D920" s="0" t="n">
        <v>747399.5</v>
      </c>
      <c r="E920" s="0" t="n">
        <v>128553.64</v>
      </c>
      <c r="F920" s="0" t="n">
        <v>29464163.16</v>
      </c>
      <c r="G920" s="0" t="n">
        <v>1459749.64</v>
      </c>
    </row>
    <row r="921" customFormat="false" ht="12.75" hidden="false" customHeight="false" outlineLevel="0" collapsed="false">
      <c r="B921" s="9" t="n">
        <v>140.3316</v>
      </c>
      <c r="C921" s="0" t="n">
        <v>1000.04</v>
      </c>
      <c r="D921" s="0" t="n">
        <v>764049.04</v>
      </c>
      <c r="E921" s="0" t="n">
        <v>124716.98</v>
      </c>
      <c r="F921" s="0" t="n">
        <v>27413894.36</v>
      </c>
      <c r="G921" s="0" t="n">
        <v>1571214</v>
      </c>
    </row>
    <row r="922" customFormat="false" ht="12.75" hidden="false" customHeight="false" outlineLevel="0" collapsed="false">
      <c r="B922" s="9" t="n">
        <v>140.4846</v>
      </c>
      <c r="C922" s="0" t="n">
        <v>900.03</v>
      </c>
      <c r="D922" s="0" t="n">
        <v>673430.09</v>
      </c>
      <c r="E922" s="0" t="n">
        <v>128135.31</v>
      </c>
      <c r="F922" s="0" t="n">
        <v>30177760.05</v>
      </c>
      <c r="G922" s="0" t="n">
        <v>1605299.35</v>
      </c>
    </row>
    <row r="923" customFormat="false" ht="12.75" hidden="false" customHeight="false" outlineLevel="0" collapsed="false">
      <c r="B923" s="9" t="n">
        <v>140.6376</v>
      </c>
      <c r="C923" s="0" t="n">
        <v>900.03</v>
      </c>
      <c r="D923" s="0" t="n">
        <v>732460.5</v>
      </c>
      <c r="E923" s="0" t="n">
        <v>133949.93</v>
      </c>
      <c r="F923" s="0" t="n">
        <v>28812841.27</v>
      </c>
      <c r="G923" s="0" t="n">
        <v>1477733.04</v>
      </c>
    </row>
    <row r="924" customFormat="false" ht="12.75" hidden="false" customHeight="false" outlineLevel="0" collapsed="false">
      <c r="B924" s="9" t="n">
        <v>140.7906</v>
      </c>
      <c r="C924" s="0" t="n">
        <v>900.03</v>
      </c>
      <c r="D924" s="0" t="n">
        <v>729854.96</v>
      </c>
      <c r="E924" s="0" t="n">
        <v>121414.87</v>
      </c>
      <c r="F924" s="0" t="n">
        <v>29806347.54</v>
      </c>
      <c r="G924" s="0" t="n">
        <v>1508225.03</v>
      </c>
    </row>
    <row r="925" customFormat="false" ht="12.75" hidden="false" customHeight="false" outlineLevel="0" collapsed="false">
      <c r="B925" s="9" t="n">
        <v>140.9436</v>
      </c>
      <c r="C925" s="0" t="n">
        <v>1300.06</v>
      </c>
      <c r="D925" s="0" t="n">
        <v>705724.36</v>
      </c>
      <c r="E925" s="0" t="n">
        <v>109482.26</v>
      </c>
      <c r="F925" s="0" t="n">
        <v>25693772.45</v>
      </c>
      <c r="G925" s="0" t="n">
        <v>1293830.01</v>
      </c>
    </row>
    <row r="926" customFormat="false" ht="12.75" hidden="false" customHeight="false" outlineLevel="0" collapsed="false">
      <c r="B926" s="9" t="n">
        <v>141.0966</v>
      </c>
      <c r="C926" s="0" t="n">
        <v>900.03</v>
      </c>
      <c r="D926" s="0" t="n">
        <v>615389.79</v>
      </c>
      <c r="E926" s="0" t="n">
        <v>114135.85</v>
      </c>
      <c r="F926" s="0" t="n">
        <v>23865839.6</v>
      </c>
      <c r="G926" s="0" t="n">
        <v>1565813.22</v>
      </c>
    </row>
    <row r="927" customFormat="false" ht="12.75" hidden="false" customHeight="false" outlineLevel="0" collapsed="false">
      <c r="B927" s="9" t="n">
        <v>141.2496</v>
      </c>
      <c r="C927" s="0" t="n">
        <v>1300.06</v>
      </c>
      <c r="D927" s="0" t="n">
        <v>709309.52</v>
      </c>
      <c r="E927" s="0" t="n">
        <v>124125.7</v>
      </c>
      <c r="F927" s="0" t="n">
        <v>27477941.24</v>
      </c>
      <c r="G927" s="0" t="n">
        <v>1417064.19</v>
      </c>
    </row>
    <row r="928" customFormat="false" ht="12.75" hidden="false" customHeight="false" outlineLevel="0" collapsed="false">
      <c r="B928" s="9" t="n">
        <v>141.4026</v>
      </c>
      <c r="C928" s="0" t="n">
        <v>600.01</v>
      </c>
      <c r="D928" s="0" t="n">
        <v>676165.12</v>
      </c>
      <c r="E928" s="0" t="n">
        <v>118041.52</v>
      </c>
      <c r="F928" s="0" t="n">
        <v>23615120.84</v>
      </c>
      <c r="G928" s="0" t="n">
        <v>1423798.08</v>
      </c>
    </row>
    <row r="929" customFormat="false" ht="12.75" hidden="false" customHeight="false" outlineLevel="0" collapsed="false">
      <c r="B929" s="9" t="n">
        <v>141.5556</v>
      </c>
      <c r="C929" s="0" t="n">
        <v>600.01</v>
      </c>
      <c r="D929" s="0" t="n">
        <v>703686.08</v>
      </c>
      <c r="E929" s="0" t="n">
        <v>121054.42</v>
      </c>
      <c r="F929" s="0" t="n">
        <v>27352397.49</v>
      </c>
      <c r="G929" s="0" t="n">
        <v>1392661.07</v>
      </c>
    </row>
    <row r="930" customFormat="false" ht="12.75" hidden="false" customHeight="false" outlineLevel="0" collapsed="false">
      <c r="B930" s="9" t="n">
        <v>141.7086</v>
      </c>
      <c r="C930" s="0" t="n">
        <v>1000.04</v>
      </c>
      <c r="D930" s="0" t="n">
        <v>605374.36</v>
      </c>
      <c r="E930" s="0" t="n">
        <v>113444.19</v>
      </c>
      <c r="F930" s="0" t="n">
        <v>23564848.96</v>
      </c>
      <c r="G930" s="0" t="n">
        <v>1274436.06</v>
      </c>
    </row>
    <row r="931" customFormat="false" ht="12.75" hidden="false" customHeight="false" outlineLevel="0" collapsed="false">
      <c r="B931" s="9" t="n">
        <v>141.8616</v>
      </c>
      <c r="C931" s="0" t="n">
        <v>1500.08</v>
      </c>
      <c r="D931" s="0" t="n">
        <v>691779.18</v>
      </c>
      <c r="E931" s="0" t="n">
        <v>109914.41</v>
      </c>
      <c r="F931" s="0" t="n">
        <v>25937780.27</v>
      </c>
      <c r="G931" s="0" t="n">
        <v>1382889.87</v>
      </c>
    </row>
    <row r="932" customFormat="false" ht="12.75" hidden="false" customHeight="false" outlineLevel="0" collapsed="false">
      <c r="B932" s="9" t="n">
        <v>142.0146</v>
      </c>
      <c r="C932" s="0" t="n">
        <v>1100.04</v>
      </c>
      <c r="D932" s="0" t="n">
        <v>671677.23</v>
      </c>
      <c r="E932" s="0" t="n">
        <v>109640.72</v>
      </c>
      <c r="F932" s="0" t="n">
        <v>27323709.99</v>
      </c>
      <c r="G932" s="0" t="n">
        <v>1225194.75</v>
      </c>
    </row>
    <row r="933" customFormat="false" ht="12.75" hidden="false" customHeight="false" outlineLevel="0" collapsed="false">
      <c r="B933" s="9" t="n">
        <v>142.1676</v>
      </c>
      <c r="C933" s="0" t="n">
        <v>1300.06</v>
      </c>
      <c r="D933" s="0" t="n">
        <v>648735.11</v>
      </c>
      <c r="E933" s="0" t="n">
        <v>109626.31</v>
      </c>
      <c r="F933" s="0" t="n">
        <v>22266361.44</v>
      </c>
      <c r="G933" s="0" t="n">
        <v>1345092.51</v>
      </c>
    </row>
    <row r="934" customFormat="false" ht="12.75" hidden="false" customHeight="false" outlineLevel="0" collapsed="false">
      <c r="B934" s="9" t="n">
        <v>142.3206</v>
      </c>
      <c r="C934" s="0" t="n">
        <v>1100.04</v>
      </c>
      <c r="D934" s="0" t="n">
        <v>617065.57</v>
      </c>
      <c r="E934" s="0" t="n">
        <v>116874.02</v>
      </c>
      <c r="F934" s="0" t="n">
        <v>22952000.51</v>
      </c>
      <c r="G934" s="0" t="n">
        <v>1275757.45</v>
      </c>
    </row>
    <row r="935" customFormat="false" ht="12.75" hidden="false" customHeight="false" outlineLevel="0" collapsed="false">
      <c r="B935" s="9" t="n">
        <v>142.4736</v>
      </c>
      <c r="C935" s="0" t="n">
        <v>1000.04</v>
      </c>
      <c r="D935" s="0" t="n">
        <v>552142.2</v>
      </c>
      <c r="E935" s="0" t="n">
        <v>105881.54</v>
      </c>
      <c r="F935" s="0" t="n">
        <v>24611959.93</v>
      </c>
      <c r="G935" s="0" t="n">
        <v>1400327.57</v>
      </c>
    </row>
    <row r="936" customFormat="false" ht="12.75" hidden="false" customHeight="false" outlineLevel="0" collapsed="false">
      <c r="B936" s="9" t="n">
        <v>142.6266</v>
      </c>
      <c r="C936" s="0" t="n">
        <v>1400.07</v>
      </c>
      <c r="D936" s="0" t="n">
        <v>641352.88</v>
      </c>
      <c r="E936" s="0" t="n">
        <v>106227.16</v>
      </c>
      <c r="F936" s="0" t="n">
        <v>23420980.21</v>
      </c>
      <c r="G936" s="0" t="n">
        <v>1313362.04</v>
      </c>
    </row>
    <row r="937" customFormat="false" ht="12.75" hidden="false" customHeight="false" outlineLevel="0" collapsed="false">
      <c r="B937" s="9" t="n">
        <v>142.7796</v>
      </c>
      <c r="C937" s="0" t="n">
        <v>900.03</v>
      </c>
      <c r="D937" s="0" t="n">
        <v>561318.37</v>
      </c>
      <c r="E937" s="0" t="n">
        <v>102454.56</v>
      </c>
      <c r="F937" s="0" t="n">
        <v>23790550.53</v>
      </c>
      <c r="G937" s="0" t="n">
        <v>1242101.3</v>
      </c>
    </row>
    <row r="938" customFormat="false" ht="12.75" hidden="false" customHeight="false" outlineLevel="0" collapsed="false">
      <c r="B938" s="9" t="n">
        <v>142.9327</v>
      </c>
      <c r="C938" s="0" t="n">
        <v>1000.04</v>
      </c>
      <c r="D938" s="0" t="n">
        <v>580803.66</v>
      </c>
      <c r="E938" s="0" t="n">
        <v>103793.57</v>
      </c>
      <c r="F938" s="0" t="n">
        <v>22889083.32</v>
      </c>
      <c r="G938" s="0" t="n">
        <v>1285066.24</v>
      </c>
    </row>
    <row r="939" customFormat="false" ht="12.75" hidden="false" customHeight="false" outlineLevel="0" collapsed="false">
      <c r="B939" s="9" t="n">
        <v>143.0857</v>
      </c>
      <c r="C939" s="0" t="n">
        <v>900.03</v>
      </c>
      <c r="D939" s="0" t="n">
        <v>632261.86</v>
      </c>
      <c r="E939" s="0" t="n">
        <v>99158.01</v>
      </c>
      <c r="F939" s="0" t="n">
        <v>24728561.49</v>
      </c>
      <c r="G939" s="0" t="n">
        <v>1285231.47</v>
      </c>
    </row>
    <row r="940" customFormat="false" ht="12.75" hidden="false" customHeight="false" outlineLevel="0" collapsed="false">
      <c r="B940" s="9" t="n">
        <v>143.2387</v>
      </c>
      <c r="C940" s="0" t="n">
        <v>1000.04</v>
      </c>
      <c r="D940" s="0" t="n">
        <v>588535.95</v>
      </c>
      <c r="E940" s="0" t="n">
        <v>97689.95</v>
      </c>
      <c r="F940" s="0" t="n">
        <v>22849156.76</v>
      </c>
      <c r="G940" s="0" t="n">
        <v>1324962.14</v>
      </c>
    </row>
    <row r="941" customFormat="false" ht="12.75" hidden="false" customHeight="false" outlineLevel="0" collapsed="false">
      <c r="B941" s="9" t="n">
        <v>143.3917</v>
      </c>
      <c r="C941" s="0" t="n">
        <v>1400.07</v>
      </c>
      <c r="D941" s="0" t="n">
        <v>618916.16</v>
      </c>
      <c r="E941" s="0" t="n">
        <v>100064.84</v>
      </c>
      <c r="F941" s="0" t="n">
        <v>22262270.81</v>
      </c>
      <c r="G941" s="0" t="n">
        <v>1344594.46</v>
      </c>
    </row>
    <row r="942" customFormat="false" ht="12.75" hidden="false" customHeight="false" outlineLevel="0" collapsed="false">
      <c r="B942" s="9" t="n">
        <v>143.5447</v>
      </c>
      <c r="C942" s="0" t="n">
        <v>800.02</v>
      </c>
      <c r="D942" s="0" t="n">
        <v>558780.35</v>
      </c>
      <c r="E942" s="0" t="n">
        <v>100050.45</v>
      </c>
      <c r="F942" s="0" t="n">
        <v>23187419.27</v>
      </c>
      <c r="G942" s="0" t="n">
        <v>1289695.34</v>
      </c>
    </row>
    <row r="943" customFormat="false" ht="12.75" hidden="false" customHeight="false" outlineLevel="0" collapsed="false">
      <c r="B943" s="9" t="n">
        <v>143.6977</v>
      </c>
      <c r="C943" s="0" t="n">
        <v>1400.07</v>
      </c>
      <c r="D943" s="0" t="n">
        <v>570431.2</v>
      </c>
      <c r="E943" s="0" t="n">
        <v>100986.13</v>
      </c>
      <c r="F943" s="0" t="n">
        <v>21868292.68</v>
      </c>
      <c r="G943" s="0" t="n">
        <v>1149376.2</v>
      </c>
    </row>
    <row r="944" customFormat="false" ht="12.75" hidden="false" customHeight="false" outlineLevel="0" collapsed="false">
      <c r="B944" s="9" t="n">
        <v>143.8507</v>
      </c>
      <c r="C944" s="0" t="n">
        <v>400.01</v>
      </c>
      <c r="D944" s="0" t="n">
        <v>580838.42</v>
      </c>
      <c r="E944" s="0" t="n">
        <v>100683.82</v>
      </c>
      <c r="F944" s="0" t="n">
        <v>19688792.63</v>
      </c>
      <c r="G944" s="0" t="n">
        <v>1239245.44</v>
      </c>
    </row>
    <row r="945" customFormat="false" ht="12.75" hidden="false" customHeight="false" outlineLevel="0" collapsed="false">
      <c r="B945" s="9" t="n">
        <v>144.0037</v>
      </c>
      <c r="C945" s="0" t="n">
        <v>1200.05</v>
      </c>
      <c r="D945" s="0" t="n">
        <v>584286.08</v>
      </c>
      <c r="E945" s="0" t="n">
        <v>97517.25</v>
      </c>
      <c r="F945" s="0" t="n">
        <v>21728328.61</v>
      </c>
      <c r="G945" s="0" t="n">
        <v>1318718.97</v>
      </c>
    </row>
    <row r="946" customFormat="false" ht="12.75" hidden="false" customHeight="false" outlineLevel="0" collapsed="false">
      <c r="B946" s="9" t="n">
        <v>144.1567</v>
      </c>
      <c r="C946" s="0" t="n">
        <v>2200.17</v>
      </c>
      <c r="D946" s="0" t="n">
        <v>585574.88</v>
      </c>
      <c r="E946" s="0" t="n">
        <v>98265.65</v>
      </c>
      <c r="F946" s="0" t="n">
        <v>19880483.26</v>
      </c>
      <c r="G946" s="0" t="n">
        <v>1272344.07</v>
      </c>
    </row>
    <row r="947" customFormat="false" ht="12.75" hidden="false" customHeight="false" outlineLevel="0" collapsed="false">
      <c r="B947" s="9" t="n">
        <v>144.3097</v>
      </c>
      <c r="C947" s="0" t="n">
        <v>1900.13</v>
      </c>
      <c r="D947" s="0" t="n">
        <v>593797.86</v>
      </c>
      <c r="E947" s="0" t="n">
        <v>95387.44</v>
      </c>
      <c r="F947" s="0" t="n">
        <v>19903861.38</v>
      </c>
      <c r="G947" s="0" t="n">
        <v>1085486.45</v>
      </c>
    </row>
    <row r="948" customFormat="false" ht="12.75" hidden="false" customHeight="false" outlineLevel="0" collapsed="false">
      <c r="B948" s="9" t="n">
        <v>144.4627</v>
      </c>
      <c r="C948" s="0" t="n">
        <v>2400.2</v>
      </c>
      <c r="D948" s="0" t="n">
        <v>528084.68</v>
      </c>
      <c r="E948" s="0" t="n">
        <v>88611.73</v>
      </c>
      <c r="F948" s="0" t="n">
        <v>19574641.06</v>
      </c>
      <c r="G948" s="0" t="n">
        <v>1081578.05</v>
      </c>
    </row>
    <row r="949" customFormat="false" ht="12.75" hidden="false" customHeight="false" outlineLevel="0" collapsed="false">
      <c r="B949" s="9" t="n">
        <v>144.6157</v>
      </c>
      <c r="C949" s="0" t="n">
        <v>2900.3</v>
      </c>
      <c r="D949" s="0" t="n">
        <v>555443.5</v>
      </c>
      <c r="E949" s="0" t="n">
        <v>87202.35</v>
      </c>
      <c r="F949" s="0" t="n">
        <v>19040530.11</v>
      </c>
      <c r="G949" s="0" t="n">
        <v>1050784.59</v>
      </c>
    </row>
    <row r="950" customFormat="false" ht="12.75" hidden="false" customHeight="false" outlineLevel="0" collapsed="false">
      <c r="B950" s="9" t="n">
        <v>144.7687</v>
      </c>
      <c r="C950" s="0" t="n">
        <v>2800.28</v>
      </c>
      <c r="D950" s="0" t="n">
        <v>514183.57</v>
      </c>
      <c r="E950" s="0" t="n">
        <v>91344.61</v>
      </c>
      <c r="F950" s="0" t="n">
        <v>19080322.3</v>
      </c>
      <c r="G950" s="0" t="n">
        <v>1078430.4</v>
      </c>
    </row>
    <row r="951" customFormat="false" ht="12.75" hidden="false" customHeight="false" outlineLevel="0" collapsed="false">
      <c r="B951" s="9" t="n">
        <v>144.9217</v>
      </c>
      <c r="C951" s="0" t="n">
        <v>2600.24</v>
      </c>
      <c r="D951" s="0" t="n">
        <v>540715.57</v>
      </c>
      <c r="E951" s="0" t="n">
        <v>88439.14</v>
      </c>
      <c r="F951" s="0" t="n">
        <v>18701251.98</v>
      </c>
      <c r="G951" s="0" t="n">
        <v>1148612.53</v>
      </c>
    </row>
    <row r="952" customFormat="false" ht="12.75" hidden="false" customHeight="false" outlineLevel="0" collapsed="false">
      <c r="B952" s="9" t="n">
        <v>145.0747</v>
      </c>
      <c r="C952" s="0" t="n">
        <v>2900.3</v>
      </c>
      <c r="D952" s="0" t="n">
        <v>507013.33</v>
      </c>
      <c r="E952" s="0" t="n">
        <v>93387.44</v>
      </c>
      <c r="F952" s="0" t="n">
        <v>19869934.82</v>
      </c>
      <c r="G952" s="0" t="n">
        <v>1099066.24</v>
      </c>
    </row>
    <row r="953" customFormat="false" ht="12.75" hidden="false" customHeight="false" outlineLevel="0" collapsed="false">
      <c r="B953" s="9" t="n">
        <v>145.2277</v>
      </c>
      <c r="C953" s="0" t="n">
        <v>3400.41</v>
      </c>
      <c r="D953" s="0" t="n">
        <v>508017.62</v>
      </c>
      <c r="E953" s="0" t="n">
        <v>87763.21</v>
      </c>
      <c r="F953" s="0" t="n">
        <v>18647667.6</v>
      </c>
      <c r="G953" s="0" t="n">
        <v>998791.33</v>
      </c>
    </row>
    <row r="954" customFormat="false" ht="12.75" hidden="false" customHeight="false" outlineLevel="0" collapsed="false">
      <c r="B954" s="9" t="n">
        <v>145.3807</v>
      </c>
      <c r="C954" s="0" t="n">
        <v>2700.26</v>
      </c>
      <c r="D954" s="0" t="n">
        <v>509991.81</v>
      </c>
      <c r="E954" s="0" t="n">
        <v>88841.84</v>
      </c>
      <c r="F954" s="0" t="n">
        <v>19711005.13</v>
      </c>
      <c r="G954" s="0" t="n">
        <v>1069751</v>
      </c>
    </row>
    <row r="955" customFormat="false" ht="12.75" hidden="false" customHeight="false" outlineLevel="0" collapsed="false">
      <c r="B955" s="9" t="n">
        <v>145.5337</v>
      </c>
      <c r="C955" s="0" t="n">
        <v>4700.78</v>
      </c>
      <c r="D955" s="0" t="n">
        <v>460586.21</v>
      </c>
      <c r="E955" s="0" t="n">
        <v>85534.31</v>
      </c>
      <c r="F955" s="0" t="n">
        <v>20791872.34</v>
      </c>
      <c r="G955" s="0" t="n">
        <v>1088038.4</v>
      </c>
    </row>
    <row r="956" customFormat="false" ht="12.75" hidden="false" customHeight="false" outlineLevel="0" collapsed="false">
      <c r="B956" s="9" t="n">
        <v>145.6868</v>
      </c>
      <c r="C956" s="0" t="n">
        <v>4700.78</v>
      </c>
      <c r="D956" s="0" t="n">
        <v>491957.89</v>
      </c>
      <c r="E956" s="0" t="n">
        <v>83550.19</v>
      </c>
      <c r="F956" s="0" t="n">
        <v>18574084.79</v>
      </c>
      <c r="G956" s="0" t="n">
        <v>1003808.91</v>
      </c>
    </row>
    <row r="957" customFormat="false" ht="12.75" hidden="false" customHeight="false" outlineLevel="0" collapsed="false">
      <c r="B957" s="9" t="n">
        <v>145.8398</v>
      </c>
      <c r="C957" s="0" t="n">
        <v>4200.62</v>
      </c>
      <c r="D957" s="0" t="n">
        <v>517995.39</v>
      </c>
      <c r="E957" s="0" t="n">
        <v>92581.78</v>
      </c>
      <c r="F957" s="0" t="n">
        <v>18202723.84</v>
      </c>
      <c r="G957" s="0" t="n">
        <v>1014659.79</v>
      </c>
    </row>
    <row r="958" customFormat="false" ht="12.75" hidden="false" customHeight="false" outlineLevel="0" collapsed="false">
      <c r="B958" s="9" t="n">
        <v>145.9928</v>
      </c>
      <c r="C958" s="0" t="n">
        <v>2000.14</v>
      </c>
      <c r="D958" s="0" t="n">
        <v>491750.34</v>
      </c>
      <c r="E958" s="0" t="n">
        <v>85361.77</v>
      </c>
      <c r="F958" s="0" t="n">
        <v>16207103.49</v>
      </c>
      <c r="G958" s="0" t="n">
        <v>1004024.83</v>
      </c>
    </row>
    <row r="959" customFormat="false" ht="12.75" hidden="false" customHeight="false" outlineLevel="0" collapsed="false">
      <c r="B959" s="9" t="n">
        <v>146.1458</v>
      </c>
      <c r="C959" s="0" t="n">
        <v>4700.78</v>
      </c>
      <c r="D959" s="0" t="n">
        <v>437725.69</v>
      </c>
      <c r="E959" s="0" t="n">
        <v>86512.1</v>
      </c>
      <c r="F959" s="0" t="n">
        <v>16371865.99</v>
      </c>
      <c r="G959" s="0" t="n">
        <v>919407.93</v>
      </c>
    </row>
    <row r="960" customFormat="false" ht="12.75" hidden="false" customHeight="false" outlineLevel="0" collapsed="false">
      <c r="B960" s="9" t="n">
        <v>146.2988</v>
      </c>
      <c r="C960" s="0" t="n">
        <v>3600.46</v>
      </c>
      <c r="D960" s="0" t="n">
        <v>470563.29</v>
      </c>
      <c r="E960" s="0" t="n">
        <v>82270.74</v>
      </c>
      <c r="F960" s="0" t="n">
        <v>19179395.74</v>
      </c>
      <c r="G960" s="0" t="n">
        <v>1002136.16</v>
      </c>
    </row>
    <row r="961" customFormat="false" ht="12.75" hidden="false" customHeight="false" outlineLevel="0" collapsed="false">
      <c r="B961" s="9" t="n">
        <v>146.4518</v>
      </c>
      <c r="C961" s="0" t="n">
        <v>3800.51</v>
      </c>
      <c r="D961" s="0" t="n">
        <v>460448.15</v>
      </c>
      <c r="E961" s="0" t="n">
        <v>84168.4</v>
      </c>
      <c r="F961" s="0" t="n">
        <v>17053345.69</v>
      </c>
      <c r="G961" s="0" t="n">
        <v>942915.74</v>
      </c>
    </row>
    <row r="962" customFormat="false" ht="12.75" hidden="false" customHeight="false" outlineLevel="0" collapsed="false">
      <c r="B962" s="9" t="n">
        <v>146.6048</v>
      </c>
      <c r="C962" s="0" t="n">
        <v>2600.24</v>
      </c>
      <c r="D962" s="0" t="n">
        <v>478266.94</v>
      </c>
      <c r="E962" s="0" t="n">
        <v>75932.81</v>
      </c>
      <c r="F962" s="0" t="n">
        <v>17528309.77</v>
      </c>
      <c r="G962" s="0" t="n">
        <v>1011851.78</v>
      </c>
    </row>
    <row r="963" customFormat="false" ht="12.75" hidden="false" customHeight="false" outlineLevel="0" collapsed="false">
      <c r="B963" s="9" t="n">
        <v>146.7578</v>
      </c>
      <c r="C963" s="0" t="n">
        <v>3400.41</v>
      </c>
      <c r="D963" s="0" t="n">
        <v>462898.58</v>
      </c>
      <c r="E963" s="0" t="n">
        <v>80617.7</v>
      </c>
      <c r="F963" s="0" t="n">
        <v>16089825.36</v>
      </c>
      <c r="G963" s="0" t="n">
        <v>1025087.13</v>
      </c>
    </row>
    <row r="964" customFormat="false" ht="12.75" hidden="false" customHeight="false" outlineLevel="0" collapsed="false">
      <c r="B964" s="9" t="n">
        <v>146.9108</v>
      </c>
      <c r="C964" s="0" t="n">
        <v>4600.75</v>
      </c>
      <c r="D964" s="0" t="n">
        <v>459274.91</v>
      </c>
      <c r="E964" s="0" t="n">
        <v>84125.27</v>
      </c>
      <c r="F964" s="0" t="n">
        <v>17995634.78</v>
      </c>
      <c r="G964" s="0" t="n">
        <v>934753.15</v>
      </c>
    </row>
    <row r="965" customFormat="false" ht="12.75" hidden="false" customHeight="false" outlineLevel="0" collapsed="false">
      <c r="B965" s="9" t="n">
        <v>147.0638</v>
      </c>
      <c r="C965" s="0" t="n">
        <v>2400.2</v>
      </c>
      <c r="D965" s="0" t="n">
        <v>439999.65</v>
      </c>
      <c r="E965" s="0" t="n">
        <v>77427.19</v>
      </c>
      <c r="F965" s="0" t="n">
        <v>16454373.81</v>
      </c>
      <c r="G965" s="0" t="n">
        <v>1004240.65</v>
      </c>
    </row>
    <row r="966" customFormat="false" ht="12.75" hidden="false" customHeight="false" outlineLevel="0" collapsed="false">
      <c r="B966" s="9" t="n">
        <v>147.2168</v>
      </c>
      <c r="C966" s="0" t="n">
        <v>4100.59</v>
      </c>
      <c r="D966" s="0" t="n">
        <v>440723.25</v>
      </c>
      <c r="E966" s="0" t="n">
        <v>78490.6</v>
      </c>
      <c r="F966" s="0" t="n">
        <v>17290625.39</v>
      </c>
      <c r="G966" s="0" t="n">
        <v>1031628.54</v>
      </c>
    </row>
    <row r="967" customFormat="false" ht="12.75" hidden="false" customHeight="false" outlineLevel="0" collapsed="false">
      <c r="B967" s="9" t="n">
        <v>147.3698</v>
      </c>
      <c r="C967" s="0" t="n">
        <v>4400.68</v>
      </c>
      <c r="D967" s="0" t="n">
        <v>490435.98</v>
      </c>
      <c r="E967" s="0" t="n">
        <v>81005.78</v>
      </c>
      <c r="F967" s="0" t="n">
        <v>15937572.23</v>
      </c>
      <c r="G967" s="0" t="n">
        <v>931586.06</v>
      </c>
    </row>
    <row r="968" customFormat="false" ht="12.75" hidden="false" customHeight="false" outlineLevel="0" collapsed="false">
      <c r="B968" s="9" t="n">
        <v>147.5228</v>
      </c>
      <c r="C968" s="0" t="n">
        <v>4600.75</v>
      </c>
      <c r="D968" s="0" t="n">
        <v>469699.91</v>
      </c>
      <c r="E968" s="0" t="n">
        <v>83507.07</v>
      </c>
      <c r="F968" s="0" t="n">
        <v>18124306.66</v>
      </c>
      <c r="G968" s="0" t="n">
        <v>923483.91</v>
      </c>
    </row>
    <row r="969" customFormat="false" ht="12.75" hidden="false" customHeight="false" outlineLevel="0" collapsed="false">
      <c r="B969" s="9" t="n">
        <v>147.6758</v>
      </c>
      <c r="C969" s="0" t="n">
        <v>3500.43</v>
      </c>
      <c r="D969" s="0" t="n">
        <v>429391.16</v>
      </c>
      <c r="E969" s="0" t="n">
        <v>76766.19</v>
      </c>
      <c r="F969" s="0" t="n">
        <v>16529392.56</v>
      </c>
      <c r="G969" s="0" t="n">
        <v>920480.49</v>
      </c>
    </row>
    <row r="970" customFormat="false" ht="12.75" hidden="false" customHeight="false" outlineLevel="0" collapsed="false">
      <c r="B970" s="9" t="n">
        <v>147.8288</v>
      </c>
      <c r="C970" s="0" t="n">
        <v>3500.43</v>
      </c>
      <c r="D970" s="0" t="n">
        <v>441240.15</v>
      </c>
      <c r="E970" s="0" t="n">
        <v>79194.8</v>
      </c>
      <c r="F970" s="0" t="n">
        <v>17533161.33</v>
      </c>
      <c r="G970" s="0" t="n">
        <v>943238.01</v>
      </c>
    </row>
    <row r="971" customFormat="false" ht="12.75" hidden="false" customHeight="false" outlineLevel="0" collapsed="false">
      <c r="B971" s="9" t="n">
        <v>147.9818</v>
      </c>
      <c r="C971" s="0" t="n">
        <v>3700.48</v>
      </c>
      <c r="D971" s="0" t="n">
        <v>432352.42</v>
      </c>
      <c r="E971" s="0" t="n">
        <v>77728.96</v>
      </c>
      <c r="F971" s="0" t="n">
        <v>15895870.67</v>
      </c>
      <c r="G971" s="0" t="n">
        <v>927936.84</v>
      </c>
    </row>
    <row r="972" customFormat="false" ht="12.75" hidden="false" customHeight="false" outlineLevel="0" collapsed="false">
      <c r="B972" s="9" t="n">
        <v>148.1348</v>
      </c>
      <c r="C972" s="0" t="n">
        <v>4400.68</v>
      </c>
      <c r="D972" s="0" t="n">
        <v>453444.57</v>
      </c>
      <c r="E972" s="0" t="n">
        <v>76464.44</v>
      </c>
      <c r="F972" s="0" t="n">
        <v>14433076.89</v>
      </c>
      <c r="G972" s="0" t="n">
        <v>941143.19</v>
      </c>
    </row>
    <row r="973" customFormat="false" ht="12.75" hidden="false" customHeight="false" outlineLevel="0" collapsed="false">
      <c r="B973" s="9" t="n">
        <v>148.2878</v>
      </c>
      <c r="C973" s="0" t="n">
        <v>3700.48</v>
      </c>
      <c r="D973" s="0" t="n">
        <v>430802.84</v>
      </c>
      <c r="E973" s="0" t="n">
        <v>74065.05</v>
      </c>
      <c r="F973" s="0" t="n">
        <v>16262870.68</v>
      </c>
      <c r="G973" s="0" t="n">
        <v>923215.74</v>
      </c>
    </row>
    <row r="974" customFormat="false" ht="12.75" hidden="false" customHeight="false" outlineLevel="0" collapsed="false">
      <c r="B974" s="9" t="n">
        <v>148.4408</v>
      </c>
      <c r="C974" s="0" t="n">
        <v>3800.51</v>
      </c>
      <c r="D974" s="0" t="n">
        <v>440103</v>
      </c>
      <c r="E974" s="0" t="n">
        <v>73806.47</v>
      </c>
      <c r="F974" s="0" t="n">
        <v>14902092.52</v>
      </c>
      <c r="G974" s="0" t="n">
        <v>917799.34</v>
      </c>
    </row>
    <row r="975" customFormat="false" ht="12.75" hidden="false" customHeight="false" outlineLevel="0" collapsed="false">
      <c r="B975" s="9" t="n">
        <v>148.5938</v>
      </c>
      <c r="C975" s="0" t="n">
        <v>3100.34</v>
      </c>
      <c r="D975" s="0" t="n">
        <v>448720.06</v>
      </c>
      <c r="E975" s="0" t="n">
        <v>74524.78</v>
      </c>
      <c r="F975" s="0" t="n">
        <v>14445400.32</v>
      </c>
      <c r="G975" s="0" t="n">
        <v>992751.19</v>
      </c>
    </row>
    <row r="976" customFormat="false" ht="12.75" hidden="false" customHeight="false" outlineLevel="0" collapsed="false">
      <c r="B976" s="9" t="n">
        <v>148.7468</v>
      </c>
      <c r="C976" s="0" t="n">
        <v>4500.71</v>
      </c>
      <c r="D976" s="0" t="n">
        <v>397925.14</v>
      </c>
      <c r="E976" s="0" t="n">
        <v>79654.72</v>
      </c>
      <c r="F976" s="0" t="n">
        <v>13520487.8</v>
      </c>
      <c r="G976" s="0" t="n">
        <v>985312.52</v>
      </c>
    </row>
    <row r="977" customFormat="false" ht="12.75" hidden="false" customHeight="false" outlineLevel="0" collapsed="false">
      <c r="B977" s="9" t="n">
        <v>148.8998</v>
      </c>
      <c r="C977" s="0" t="n">
        <v>3900.54</v>
      </c>
      <c r="D977" s="0" t="n">
        <v>404487.35</v>
      </c>
      <c r="E977" s="0" t="n">
        <v>58616.01</v>
      </c>
      <c r="F977" s="0" t="n">
        <v>12446670.59</v>
      </c>
      <c r="G977" s="0" t="n">
        <v>759869.84</v>
      </c>
    </row>
    <row r="978" customFormat="false" ht="12.75" hidden="false" customHeight="false" outlineLevel="0" collapsed="false">
      <c r="B978" s="9" t="n">
        <v>149.0529</v>
      </c>
      <c r="C978" s="0" t="n">
        <v>2400.2</v>
      </c>
      <c r="D978" s="0" t="n">
        <v>310417.55</v>
      </c>
      <c r="E978" s="0" t="n">
        <v>43314.05</v>
      </c>
      <c r="F978" s="0" t="n">
        <v>8978166.61</v>
      </c>
      <c r="G978" s="0" t="n">
        <v>534123.45</v>
      </c>
    </row>
    <row r="979" customFormat="false" ht="12.75" hidden="false" customHeight="false" outlineLevel="0" collapsed="false">
      <c r="B979" s="9" t="n">
        <v>149.2059</v>
      </c>
      <c r="C979" s="0" t="n">
        <v>3000.32</v>
      </c>
      <c r="D979" s="0" t="n">
        <v>214737.41</v>
      </c>
      <c r="E979" s="0" t="n">
        <v>35562.29</v>
      </c>
      <c r="F979" s="0" t="n">
        <v>7557616.58</v>
      </c>
      <c r="G979" s="0" t="n">
        <v>337606.67</v>
      </c>
    </row>
    <row r="980" customFormat="false" ht="12.75" hidden="false" customHeight="false" outlineLevel="0" collapsed="false">
      <c r="B980" s="9" t="n">
        <v>149.3589</v>
      </c>
      <c r="C980" s="0" t="n">
        <v>1400.07</v>
      </c>
      <c r="D980" s="0" t="n">
        <v>167424.69</v>
      </c>
      <c r="E980" s="0" t="n">
        <v>24966.53</v>
      </c>
      <c r="F980" s="0" t="n">
        <v>4066934.47</v>
      </c>
      <c r="G980" s="0" t="n">
        <v>209434.87</v>
      </c>
    </row>
    <row r="981" customFormat="false" ht="12.75" hidden="false" customHeight="false" outlineLevel="0" collapsed="false">
      <c r="B981" s="9" t="n">
        <v>149.5119</v>
      </c>
      <c r="C981" s="0" t="n">
        <v>1100.04</v>
      </c>
      <c r="D981" s="0" t="n">
        <v>99843.9</v>
      </c>
      <c r="E981" s="0" t="n">
        <v>16496.05</v>
      </c>
      <c r="F981" s="0" t="n">
        <v>2965089.91</v>
      </c>
      <c r="G981" s="0" t="n">
        <v>158770.18</v>
      </c>
    </row>
    <row r="982" customFormat="false" ht="12.75" hidden="false" customHeight="false" outlineLevel="0" collapsed="false">
      <c r="B982" s="9" t="n">
        <v>149.6649</v>
      </c>
      <c r="C982" s="0" t="n">
        <v>900.03</v>
      </c>
      <c r="D982" s="0" t="n">
        <v>72398.55</v>
      </c>
      <c r="E982" s="0" t="n">
        <v>12076.97</v>
      </c>
      <c r="F982" s="0" t="n">
        <v>1965429.34</v>
      </c>
      <c r="G982" s="0" t="n">
        <v>136922.15</v>
      </c>
    </row>
    <row r="983" customFormat="false" ht="12.75" hidden="false" customHeight="false" outlineLevel="0" collapsed="false">
      <c r="B983" s="9" t="n">
        <v>149.8179</v>
      </c>
      <c r="C983" s="0" t="n">
        <v>500.01</v>
      </c>
      <c r="D983" s="0" t="n">
        <v>58061.11</v>
      </c>
      <c r="E983" s="0" t="n">
        <v>7888.08</v>
      </c>
      <c r="F983" s="0" t="n">
        <v>1501451.99</v>
      </c>
      <c r="G983" s="0" t="n">
        <v>84727.08</v>
      </c>
    </row>
    <row r="984" customFormat="false" ht="12.75" hidden="false" customHeight="false" outlineLevel="0" collapsed="false">
      <c r="B984" s="9" t="n">
        <v>149.9709</v>
      </c>
      <c r="C984" s="0" t="n">
        <v>500.01</v>
      </c>
      <c r="D984" s="0" t="n">
        <v>32874.33</v>
      </c>
      <c r="E984" s="0" t="n">
        <v>5429.69</v>
      </c>
      <c r="F984" s="0" t="n">
        <v>1087385.96</v>
      </c>
      <c r="G984" s="0" t="n">
        <v>53661.27</v>
      </c>
    </row>
    <row r="985" customFormat="false" ht="12.75" hidden="false" customHeight="false" outlineLevel="0" collapsed="false">
      <c r="B985" s="9" t="n">
        <v>150.1239</v>
      </c>
      <c r="C985" s="0" t="n">
        <v>100</v>
      </c>
      <c r="D985" s="0" t="n">
        <v>26827.31</v>
      </c>
      <c r="E985" s="0" t="n">
        <v>3657.65</v>
      </c>
      <c r="F985" s="0" t="n">
        <v>469659.58</v>
      </c>
      <c r="G985" s="0" t="n">
        <v>34395.75</v>
      </c>
    </row>
    <row r="986" customFormat="false" ht="12.75" hidden="false" customHeight="false" outlineLevel="0" collapsed="false">
      <c r="B986" s="9" t="n">
        <v>150.2769</v>
      </c>
      <c r="C986" s="0" t="n">
        <v>0</v>
      </c>
      <c r="D986" s="0" t="n">
        <v>17878.8</v>
      </c>
      <c r="E986" s="0" t="n">
        <v>2585.97</v>
      </c>
      <c r="F986" s="0" t="n">
        <v>335487.29</v>
      </c>
      <c r="G986" s="0" t="n">
        <v>35699.28</v>
      </c>
    </row>
    <row r="987" customFormat="false" ht="12.75" hidden="false" customHeight="false" outlineLevel="0" collapsed="false">
      <c r="B987" s="9" t="n">
        <v>150.4299</v>
      </c>
      <c r="C987" s="0" t="n">
        <v>500.01</v>
      </c>
      <c r="D987" s="0" t="n">
        <v>11671.84</v>
      </c>
      <c r="E987" s="0" t="n">
        <v>1914.42</v>
      </c>
      <c r="F987" s="0" t="n">
        <v>430018.52</v>
      </c>
      <c r="G987" s="0" t="n">
        <v>25675.5</v>
      </c>
    </row>
    <row r="988" customFormat="false" ht="12.75" hidden="false" customHeight="false" outlineLevel="0" collapsed="false">
      <c r="B988" s="9" t="n">
        <v>150.5829</v>
      </c>
      <c r="C988" s="0" t="n">
        <v>300</v>
      </c>
      <c r="D988" s="0" t="n">
        <v>8903.01</v>
      </c>
      <c r="E988" s="0" t="n">
        <v>2043.02</v>
      </c>
      <c r="F988" s="0" t="n">
        <v>255494.15</v>
      </c>
      <c r="G988" s="0" t="n">
        <v>14708.37</v>
      </c>
    </row>
    <row r="989" customFormat="false" ht="12.75" hidden="false" customHeight="false" outlineLevel="0" collapsed="false">
      <c r="B989" s="9" t="n">
        <v>150.7359</v>
      </c>
      <c r="C989" s="0" t="n">
        <v>0</v>
      </c>
      <c r="D989" s="0" t="n">
        <v>4000.61</v>
      </c>
      <c r="E989" s="0" t="n">
        <v>828.6</v>
      </c>
      <c r="F989" s="0" t="n">
        <v>213240.19</v>
      </c>
      <c r="G989" s="0" t="n">
        <v>7352.09</v>
      </c>
    </row>
    <row r="990" customFormat="false" ht="12.75" hidden="false" customHeight="false" outlineLevel="0" collapsed="false">
      <c r="B990" s="9" t="n">
        <v>150.8889</v>
      </c>
      <c r="C990" s="0" t="n">
        <v>0</v>
      </c>
      <c r="D990" s="0" t="n">
        <v>4300.7</v>
      </c>
      <c r="E990" s="0" t="n">
        <v>985.75</v>
      </c>
      <c r="F990" s="0" t="n">
        <v>98371.98</v>
      </c>
      <c r="G990" s="0" t="n">
        <v>4300.72</v>
      </c>
    </row>
    <row r="991" customFormat="false" ht="12.75" hidden="false" customHeight="false" outlineLevel="0" collapsed="false">
      <c r="B991" s="9" t="n">
        <v>151.0419</v>
      </c>
      <c r="C991" s="0" t="n">
        <v>400.01</v>
      </c>
      <c r="D991" s="0" t="n">
        <v>3433.78</v>
      </c>
      <c r="E991" s="0" t="n">
        <v>971.46</v>
      </c>
      <c r="F991" s="0" t="n">
        <v>102100.66</v>
      </c>
      <c r="G991" s="0" t="n">
        <v>6201.49</v>
      </c>
    </row>
    <row r="992" customFormat="false" ht="12.75" hidden="false" customHeight="false" outlineLevel="0" collapsed="false">
      <c r="B992" s="9" t="n">
        <v>151.1949</v>
      </c>
      <c r="C992" s="0" t="n">
        <v>0</v>
      </c>
      <c r="D992" s="0" t="n">
        <v>2566.92</v>
      </c>
      <c r="E992" s="0" t="n">
        <v>671.45</v>
      </c>
      <c r="F992" s="0" t="n">
        <v>22319.21</v>
      </c>
      <c r="G992" s="0" t="n">
        <v>4300.72</v>
      </c>
    </row>
    <row r="993" customFormat="false" ht="12.75" hidden="false" customHeight="false" outlineLevel="0" collapsed="false">
      <c r="B993" s="9" t="n">
        <v>151.3479</v>
      </c>
      <c r="C993" s="0" t="n">
        <v>0</v>
      </c>
      <c r="D993" s="0" t="n">
        <v>2500.24</v>
      </c>
      <c r="E993" s="0" t="n">
        <v>628.59</v>
      </c>
      <c r="F993" s="0" t="n">
        <v>185721.43</v>
      </c>
      <c r="G993" s="0" t="n">
        <v>3400.45</v>
      </c>
    </row>
    <row r="994" customFormat="false" ht="12.75" hidden="false" customHeight="false" outlineLevel="0" collapsed="false">
      <c r="B994" s="9" t="n">
        <v>151.5009</v>
      </c>
      <c r="C994" s="0" t="n">
        <v>0</v>
      </c>
      <c r="D994" s="0" t="n">
        <v>2466.9</v>
      </c>
      <c r="E994" s="0" t="n">
        <v>171.43</v>
      </c>
      <c r="F994" s="0" t="n">
        <v>16810.9</v>
      </c>
      <c r="G994" s="0" t="n">
        <v>3650.52</v>
      </c>
    </row>
    <row r="995" customFormat="false" ht="12.75" hidden="false" customHeight="false" outlineLevel="0" collapsed="false">
      <c r="B995" s="9" t="n">
        <v>151.6539</v>
      </c>
      <c r="C995" s="0" t="n">
        <v>100</v>
      </c>
      <c r="D995" s="0" t="n">
        <v>1600.1</v>
      </c>
      <c r="E995" s="0" t="n">
        <v>157.14</v>
      </c>
      <c r="F995" s="0" t="n">
        <v>100286.57</v>
      </c>
      <c r="G995" s="0" t="n">
        <v>3750.54</v>
      </c>
    </row>
    <row r="996" customFormat="false" ht="12.75" hidden="false" customHeight="false" outlineLevel="0" collapsed="false">
      <c r="B996" s="9" t="n">
        <v>151.8069</v>
      </c>
      <c r="C996" s="0" t="n">
        <v>100</v>
      </c>
      <c r="D996" s="0" t="n">
        <v>4334.05</v>
      </c>
      <c r="E996" s="0" t="n">
        <v>71.43</v>
      </c>
      <c r="F996" s="0" t="n">
        <v>200</v>
      </c>
      <c r="G996" s="0" t="n">
        <v>0</v>
      </c>
    </row>
    <row r="997" customFormat="false" ht="12.75" hidden="false" customHeight="false" outlineLevel="0" collapsed="false">
      <c r="B997" s="9" t="n">
        <v>151.9599</v>
      </c>
      <c r="C997" s="0" t="n">
        <v>0</v>
      </c>
      <c r="D997" s="0" t="n">
        <v>966.7</v>
      </c>
      <c r="E997" s="0" t="n">
        <v>228.57</v>
      </c>
      <c r="F997" s="0" t="n">
        <v>0</v>
      </c>
      <c r="G997" s="0" t="n">
        <v>3150.38</v>
      </c>
    </row>
    <row r="998" customFormat="false" ht="12.75" hidden="false" customHeight="false" outlineLevel="0" collapsed="false">
      <c r="B998" s="9" t="n">
        <v>152.113</v>
      </c>
      <c r="C998" s="0" t="n">
        <v>200</v>
      </c>
      <c r="D998" s="0" t="n">
        <v>2466.9</v>
      </c>
      <c r="E998" s="0" t="n">
        <v>142.86</v>
      </c>
      <c r="F998" s="0" t="n">
        <v>600.01</v>
      </c>
      <c r="G998" s="0" t="n">
        <v>2050.16</v>
      </c>
    </row>
    <row r="999" customFormat="false" ht="12.75" hidden="false" customHeight="false" outlineLevel="0" collapsed="false">
      <c r="B999" s="9" t="n">
        <v>152.266</v>
      </c>
      <c r="C999" s="0" t="n">
        <v>0</v>
      </c>
      <c r="D999" s="0" t="n">
        <v>1400.07</v>
      </c>
      <c r="E999" s="0" t="n">
        <v>314.29</v>
      </c>
      <c r="F999" s="0" t="n">
        <v>26326.72</v>
      </c>
      <c r="G999" s="0" t="n">
        <v>200</v>
      </c>
    </row>
    <row r="1000" customFormat="false" ht="12.75" hidden="false" customHeight="false" outlineLevel="0" collapsed="false">
      <c r="B1000" s="9" t="n">
        <v>152.419</v>
      </c>
      <c r="C1000" s="0" t="n">
        <v>100</v>
      </c>
      <c r="D1000" s="0" t="n">
        <v>500.01</v>
      </c>
      <c r="E1000" s="0" t="n">
        <v>128.57</v>
      </c>
      <c r="F1000" s="0" t="n">
        <v>0</v>
      </c>
      <c r="G1000" s="0" t="n">
        <v>800.02</v>
      </c>
    </row>
    <row r="1001" customFormat="false" ht="12.75" hidden="false" customHeight="false" outlineLevel="0" collapsed="false">
      <c r="B1001" s="9" t="n">
        <v>152.572</v>
      </c>
      <c r="C1001" s="0" t="n">
        <v>0</v>
      </c>
      <c r="D1001" s="0" t="n">
        <v>1233.39</v>
      </c>
      <c r="E1001" s="0" t="n">
        <v>57.14</v>
      </c>
      <c r="F1001" s="0" t="n">
        <v>0</v>
      </c>
      <c r="G1001" s="0" t="n">
        <v>800.02</v>
      </c>
    </row>
    <row r="1002" customFormat="false" ht="12.75" hidden="false" customHeight="false" outlineLevel="0" collapsed="false">
      <c r="B1002" s="9" t="n">
        <v>152.725</v>
      </c>
      <c r="C1002" s="0" t="n">
        <v>0</v>
      </c>
      <c r="D1002" s="0" t="n">
        <v>133.33</v>
      </c>
      <c r="E1002" s="0" t="n">
        <v>57.14</v>
      </c>
      <c r="F1002" s="0" t="n">
        <v>0</v>
      </c>
      <c r="G1002" s="0" t="n">
        <v>0</v>
      </c>
    </row>
    <row r="1003" customFormat="false" ht="12.75" hidden="false" customHeight="false" outlineLevel="0" collapsed="false">
      <c r="B1003" s="9" t="n">
        <v>152.878</v>
      </c>
      <c r="C1003" s="0" t="n">
        <v>0</v>
      </c>
      <c r="D1003" s="0" t="n">
        <v>33.33</v>
      </c>
      <c r="E1003" s="0" t="n">
        <v>42.86</v>
      </c>
      <c r="F1003" s="0" t="n">
        <v>52706.97</v>
      </c>
      <c r="G1003" s="0" t="n">
        <v>0</v>
      </c>
    </row>
    <row r="1004" customFormat="false" ht="12.75" hidden="false" customHeight="false" outlineLevel="0" collapsed="false">
      <c r="B1004" s="9" t="n">
        <v>153.031</v>
      </c>
      <c r="C1004" s="0" t="n">
        <v>0</v>
      </c>
      <c r="D1004" s="0" t="n">
        <v>166.67</v>
      </c>
      <c r="E1004" s="0" t="n">
        <v>42.86</v>
      </c>
      <c r="F1004" s="0" t="n">
        <v>0</v>
      </c>
      <c r="G1004" s="0" t="n">
        <v>800.02</v>
      </c>
    </row>
    <row r="1005" customFormat="false" ht="12.75" hidden="false" customHeight="false" outlineLevel="0" collapsed="false">
      <c r="B1005" s="9" t="n">
        <v>153.184</v>
      </c>
      <c r="C1005" s="0" t="n">
        <v>0</v>
      </c>
      <c r="D1005" s="0" t="n">
        <v>66.67</v>
      </c>
      <c r="E1005" s="0" t="n">
        <v>28.57</v>
      </c>
      <c r="F1005" s="0" t="n">
        <v>0</v>
      </c>
      <c r="G1005" s="0" t="n">
        <v>2550.25</v>
      </c>
    </row>
    <row r="1006" customFormat="false" ht="12.75" hidden="false" customHeight="false" outlineLevel="0" collapsed="false">
      <c r="B1006" s="9" t="n">
        <v>153.337</v>
      </c>
      <c r="C1006" s="0" t="n">
        <v>100</v>
      </c>
      <c r="D1006" s="0" t="n">
        <v>66.67</v>
      </c>
      <c r="E1006" s="0" t="n">
        <v>85.71</v>
      </c>
      <c r="F1006" s="0" t="n">
        <v>13006.52</v>
      </c>
      <c r="G1006" s="0" t="n">
        <v>1100.05</v>
      </c>
    </row>
    <row r="1007" customFormat="false" ht="12.75" hidden="false" customHeight="false" outlineLevel="0" collapsed="false">
      <c r="B1007" s="9" t="n">
        <v>153.49</v>
      </c>
      <c r="C1007" s="0" t="n">
        <v>400.01</v>
      </c>
      <c r="D1007" s="0" t="n">
        <v>33.33</v>
      </c>
      <c r="E1007" s="0" t="n">
        <v>28.57</v>
      </c>
      <c r="F1007" s="0" t="n">
        <v>1100.05</v>
      </c>
      <c r="G1007" s="0" t="n">
        <v>0</v>
      </c>
    </row>
    <row r="1008" customFormat="false" ht="12.75" hidden="false" customHeight="false" outlineLevel="0" collapsed="false">
      <c r="B1008" s="9" t="n">
        <v>153.643</v>
      </c>
      <c r="C1008" s="0" t="n">
        <v>0</v>
      </c>
      <c r="D1008" s="0" t="n">
        <v>1333.4</v>
      </c>
      <c r="E1008" s="0" t="n">
        <v>71.43</v>
      </c>
      <c r="F1008" s="0" t="n">
        <v>0</v>
      </c>
      <c r="G1008" s="0" t="n">
        <v>0</v>
      </c>
    </row>
    <row r="1009" customFormat="false" ht="12.75" hidden="false" customHeight="false" outlineLevel="0" collapsed="false">
      <c r="B1009" s="9" t="n">
        <v>153.796</v>
      </c>
      <c r="C1009" s="0" t="n">
        <v>100</v>
      </c>
      <c r="D1009" s="0" t="n">
        <v>0</v>
      </c>
      <c r="E1009" s="0" t="n">
        <v>100</v>
      </c>
      <c r="F1009" s="0" t="n">
        <v>28832.04</v>
      </c>
      <c r="G1009" s="0" t="n">
        <v>0</v>
      </c>
    </row>
    <row r="1010" customFormat="false" ht="12.75" hidden="false" customHeight="false" outlineLevel="0" collapsed="false">
      <c r="B1010" s="9" t="n">
        <v>153.949</v>
      </c>
      <c r="C1010" s="0" t="n">
        <v>100</v>
      </c>
      <c r="D1010" s="0" t="n">
        <v>0</v>
      </c>
      <c r="E1010" s="0" t="n">
        <v>14.29</v>
      </c>
      <c r="F1010" s="0" t="n">
        <v>0</v>
      </c>
      <c r="G1010" s="0" t="n">
        <v>0</v>
      </c>
    </row>
    <row r="1011" customFormat="false" ht="12.75" hidden="false" customHeight="false" outlineLevel="0" collapsed="false">
      <c r="B1011" s="9" t="n">
        <v>154.102</v>
      </c>
      <c r="C1011" s="0" t="n">
        <v>100</v>
      </c>
      <c r="D1011" s="0" t="n">
        <v>100</v>
      </c>
      <c r="E1011" s="0" t="n">
        <v>100</v>
      </c>
      <c r="F1011" s="0" t="n">
        <v>0</v>
      </c>
      <c r="G1011" s="0" t="n">
        <v>1450.08</v>
      </c>
    </row>
    <row r="1012" customFormat="false" ht="12.75" hidden="false" customHeight="false" outlineLevel="0" collapsed="false">
      <c r="B1012" s="9" t="n">
        <v>154.255</v>
      </c>
      <c r="C1012" s="0" t="n">
        <v>200</v>
      </c>
      <c r="D1012" s="0" t="n">
        <v>500.01</v>
      </c>
      <c r="E1012" s="0" t="n">
        <v>42.86</v>
      </c>
      <c r="F1012" s="0" t="n">
        <v>0</v>
      </c>
      <c r="G1012" s="0" t="n">
        <v>0</v>
      </c>
    </row>
    <row r="1013" customFormat="false" ht="12.75" hidden="false" customHeight="false" outlineLevel="0" collapsed="false">
      <c r="B1013" s="9" t="n">
        <v>154.408</v>
      </c>
      <c r="C1013" s="0" t="n">
        <v>0</v>
      </c>
      <c r="D1013" s="0" t="n">
        <v>100</v>
      </c>
      <c r="E1013" s="0" t="n">
        <v>28.57</v>
      </c>
      <c r="F1013" s="0" t="n">
        <v>0</v>
      </c>
      <c r="G1013" s="0" t="n">
        <v>150</v>
      </c>
    </row>
    <row r="1014" customFormat="false" ht="12.75" hidden="false" customHeight="false" outlineLevel="0" collapsed="false">
      <c r="B1014" s="9" t="n">
        <v>154.561</v>
      </c>
      <c r="C1014" s="0" t="n">
        <v>100</v>
      </c>
      <c r="D1014" s="0" t="n">
        <v>166.67</v>
      </c>
      <c r="E1014" s="0" t="n">
        <v>42.86</v>
      </c>
      <c r="F1014" s="0" t="n">
        <v>0</v>
      </c>
      <c r="G1014" s="0" t="n">
        <v>850.03</v>
      </c>
    </row>
    <row r="1015" customFormat="false" ht="12.75" hidden="false" customHeight="false" outlineLevel="0" collapsed="false">
      <c r="B1015" s="9" t="n">
        <v>154.714</v>
      </c>
      <c r="C1015" s="0" t="n">
        <v>0</v>
      </c>
      <c r="D1015" s="0" t="n">
        <v>100</v>
      </c>
      <c r="E1015" s="0" t="n">
        <v>42.86</v>
      </c>
      <c r="F1015" s="0" t="n">
        <v>0</v>
      </c>
      <c r="G1015" s="0" t="n">
        <v>0</v>
      </c>
    </row>
    <row r="1016" customFormat="false" ht="12.75" hidden="false" customHeight="false" outlineLevel="0" collapsed="false">
      <c r="B1016" s="9" t="n">
        <v>154.8671</v>
      </c>
      <c r="C1016" s="0" t="n">
        <v>0</v>
      </c>
      <c r="D1016" s="0" t="n">
        <v>33.33</v>
      </c>
      <c r="E1016" s="0" t="n">
        <v>71.43</v>
      </c>
      <c r="F1016" s="0" t="n">
        <v>0</v>
      </c>
      <c r="G1016" s="0" t="n">
        <v>0</v>
      </c>
    </row>
    <row r="1017" customFormat="false" ht="12.75" hidden="false" customHeight="false" outlineLevel="0" collapsed="false">
      <c r="B1017" s="9" t="n">
        <v>155.0201</v>
      </c>
      <c r="C1017" s="0" t="n">
        <v>100</v>
      </c>
      <c r="D1017" s="0" t="n">
        <v>366.67</v>
      </c>
      <c r="E1017" s="0" t="n">
        <v>85.71</v>
      </c>
      <c r="F1017" s="0" t="n">
        <v>0</v>
      </c>
      <c r="G1017" s="0" t="n">
        <v>2550.25</v>
      </c>
    </row>
    <row r="1018" customFormat="false" ht="12.75" hidden="false" customHeight="false" outlineLevel="0" collapsed="false">
      <c r="B1018" s="9" t="n">
        <v>155.173</v>
      </c>
      <c r="C1018" s="0" t="n">
        <v>0</v>
      </c>
      <c r="D1018" s="0" t="n">
        <v>33.33</v>
      </c>
      <c r="E1018" s="0" t="n">
        <v>71.43</v>
      </c>
      <c r="F1018" s="0" t="n">
        <v>0</v>
      </c>
      <c r="G1018" s="0" t="n">
        <v>0</v>
      </c>
    </row>
    <row r="1019" customFormat="false" ht="12.75" hidden="false" customHeight="false" outlineLevel="0" collapsed="false">
      <c r="B1019" s="9" t="n">
        <v>155.326</v>
      </c>
      <c r="C1019" s="0" t="n">
        <v>0</v>
      </c>
      <c r="D1019" s="0" t="n">
        <v>66.67</v>
      </c>
      <c r="E1019" s="0" t="n">
        <v>14.29</v>
      </c>
      <c r="F1019" s="0" t="n">
        <v>11905.47</v>
      </c>
      <c r="G1019" s="0" t="n">
        <v>0</v>
      </c>
    </row>
    <row r="1020" customFormat="false" ht="12.75" hidden="false" customHeight="false" outlineLevel="0" collapsed="false">
      <c r="B1020" s="9" t="n">
        <v>155.4791</v>
      </c>
      <c r="C1020" s="0" t="n">
        <v>0</v>
      </c>
      <c r="D1020" s="0" t="n">
        <v>100</v>
      </c>
      <c r="E1020" s="0" t="n">
        <v>57.14</v>
      </c>
      <c r="F1020" s="0" t="n">
        <v>0</v>
      </c>
      <c r="G1020" s="0" t="n">
        <v>0</v>
      </c>
    </row>
    <row r="1021" customFormat="false" ht="12.75" hidden="false" customHeight="false" outlineLevel="0" collapsed="false">
      <c r="B1021" s="9" t="n">
        <v>155.6321</v>
      </c>
      <c r="C1021" s="0" t="n">
        <v>0</v>
      </c>
      <c r="D1021" s="0" t="n">
        <v>0</v>
      </c>
      <c r="E1021" s="0" t="n">
        <v>57.14</v>
      </c>
      <c r="F1021" s="0" t="n">
        <v>0</v>
      </c>
      <c r="G1021" s="0" t="n">
        <v>0</v>
      </c>
    </row>
    <row r="1022" customFormat="false" ht="12.75" hidden="false" customHeight="false" outlineLevel="0" collapsed="false">
      <c r="B1022" s="9" t="n">
        <v>155.7851</v>
      </c>
      <c r="C1022" s="0" t="n">
        <v>100</v>
      </c>
      <c r="D1022" s="0" t="n">
        <v>100</v>
      </c>
      <c r="E1022" s="0" t="n">
        <v>28.57</v>
      </c>
      <c r="F1022" s="0" t="n">
        <v>0</v>
      </c>
      <c r="G1022" s="0" t="n">
        <v>0</v>
      </c>
    </row>
    <row r="1023" customFormat="false" ht="12.75" hidden="false" customHeight="false" outlineLevel="0" collapsed="false">
      <c r="B1023" s="9" t="n">
        <v>155.9381</v>
      </c>
      <c r="C1023" s="0" t="n">
        <v>0</v>
      </c>
      <c r="D1023" s="0" t="n">
        <v>0</v>
      </c>
      <c r="E1023" s="0" t="n">
        <v>14.29</v>
      </c>
      <c r="F1023" s="0" t="n">
        <v>0</v>
      </c>
      <c r="G1023" s="0" t="n">
        <v>0</v>
      </c>
    </row>
    <row r="1024" customFormat="false" ht="12.75" hidden="false" customHeight="false" outlineLevel="0" collapsed="false">
      <c r="B1024" s="9" t="n">
        <v>156.0911</v>
      </c>
      <c r="C1024" s="0" t="n">
        <v>0</v>
      </c>
      <c r="D1024" s="0" t="n">
        <v>66.67</v>
      </c>
      <c r="E1024" s="0" t="n">
        <v>57.14</v>
      </c>
      <c r="F1024" s="0" t="n">
        <v>0</v>
      </c>
      <c r="G1024" s="0" t="n">
        <v>0</v>
      </c>
    </row>
    <row r="1025" customFormat="false" ht="12.75" hidden="false" customHeight="false" outlineLevel="0" collapsed="false">
      <c r="B1025" s="9" t="n">
        <v>156.2441</v>
      </c>
      <c r="C1025" s="0" t="n">
        <v>0</v>
      </c>
      <c r="D1025" s="0" t="n">
        <v>33.33</v>
      </c>
      <c r="E1025" s="0" t="n">
        <v>28.57</v>
      </c>
      <c r="F1025" s="0" t="n">
        <v>0</v>
      </c>
      <c r="G1025" s="0" t="n">
        <v>0</v>
      </c>
    </row>
    <row r="1026" customFormat="false" ht="12.75" hidden="false" customHeight="false" outlineLevel="0" collapsed="false">
      <c r="B1026" s="9" t="n">
        <v>156.3971</v>
      </c>
      <c r="C1026" s="0" t="n">
        <v>0</v>
      </c>
      <c r="D1026" s="0" t="n">
        <v>66.67</v>
      </c>
      <c r="E1026" s="0" t="n">
        <v>28.57</v>
      </c>
      <c r="F1026" s="0" t="n">
        <v>0</v>
      </c>
      <c r="G1026" s="0" t="n">
        <v>0</v>
      </c>
    </row>
    <row r="1027" customFormat="false" ht="12.75" hidden="false" customHeight="false" outlineLevel="0" collapsed="false">
      <c r="B1027" s="9" t="n">
        <v>156.5501</v>
      </c>
      <c r="C1027" s="0" t="n">
        <v>0</v>
      </c>
      <c r="D1027" s="0" t="n">
        <v>433.34</v>
      </c>
      <c r="E1027" s="0" t="n">
        <v>57.14</v>
      </c>
      <c r="F1027" s="0" t="n">
        <v>0</v>
      </c>
      <c r="G1027" s="0" t="n">
        <v>0</v>
      </c>
    </row>
    <row r="1028" customFormat="false" ht="12.75" hidden="false" customHeight="false" outlineLevel="0" collapsed="false">
      <c r="B1028" s="9" t="n">
        <v>156.7031</v>
      </c>
      <c r="C1028" s="0" t="n">
        <v>0</v>
      </c>
      <c r="D1028" s="0" t="n">
        <v>66.67</v>
      </c>
      <c r="E1028" s="0" t="n">
        <v>42.86</v>
      </c>
      <c r="F1028" s="0" t="n">
        <v>0</v>
      </c>
      <c r="G1028" s="0" t="n">
        <v>0</v>
      </c>
    </row>
    <row r="1029" customFormat="false" ht="12.75" hidden="false" customHeight="false" outlineLevel="0" collapsed="false">
      <c r="B1029" s="9" t="n">
        <v>156.8561</v>
      </c>
      <c r="C1029" s="0" t="n">
        <v>0</v>
      </c>
      <c r="D1029" s="0" t="n">
        <v>0</v>
      </c>
      <c r="E1029" s="0" t="n">
        <v>14.29</v>
      </c>
      <c r="F1029" s="0" t="n">
        <v>0</v>
      </c>
      <c r="G1029" s="0" t="n">
        <v>0</v>
      </c>
    </row>
    <row r="1030" customFormat="false" ht="12.75" hidden="false" customHeight="false" outlineLevel="0" collapsed="false">
      <c r="B1030" s="9" t="n">
        <v>157.0091</v>
      </c>
      <c r="C1030" s="0" t="n">
        <v>0</v>
      </c>
      <c r="D1030" s="0" t="n">
        <v>66.67</v>
      </c>
      <c r="E1030" s="0" t="n">
        <v>114.29</v>
      </c>
      <c r="F1030" s="0" t="n">
        <v>0</v>
      </c>
      <c r="G1030" s="0" t="n">
        <v>0</v>
      </c>
    </row>
    <row r="1031" customFormat="false" ht="12.75" hidden="false" customHeight="false" outlineLevel="0" collapsed="false">
      <c r="B1031" s="9" t="n">
        <v>157.1621</v>
      </c>
      <c r="C1031" s="0" t="n">
        <v>0</v>
      </c>
      <c r="D1031" s="0" t="n">
        <v>33.33</v>
      </c>
      <c r="E1031" s="0" t="n">
        <v>14.29</v>
      </c>
      <c r="F1031" s="0" t="n">
        <v>0</v>
      </c>
      <c r="G1031" s="0" t="n">
        <v>0</v>
      </c>
    </row>
    <row r="1032" customFormat="false" ht="12.75" hidden="false" customHeight="false" outlineLevel="0" collapsed="false">
      <c r="B1032" s="9" t="n">
        <v>157.3151</v>
      </c>
      <c r="C1032" s="0" t="n">
        <v>0</v>
      </c>
      <c r="D1032" s="0" t="n">
        <v>66.67</v>
      </c>
      <c r="E1032" s="0" t="n">
        <v>28.57</v>
      </c>
      <c r="F1032" s="0" t="n">
        <v>0</v>
      </c>
      <c r="G1032" s="0" t="n">
        <v>0</v>
      </c>
    </row>
    <row r="1033" customFormat="false" ht="12.75" hidden="false" customHeight="false" outlineLevel="0" collapsed="false">
      <c r="B1033" s="9" t="n">
        <v>157.4681</v>
      </c>
      <c r="C1033" s="0" t="n">
        <v>100</v>
      </c>
      <c r="D1033" s="0" t="n">
        <v>0</v>
      </c>
      <c r="E1033" s="0" t="n">
        <v>71.43</v>
      </c>
      <c r="F1033" s="0" t="n">
        <v>0</v>
      </c>
      <c r="G1033" s="0" t="n">
        <v>0</v>
      </c>
    </row>
    <row r="1034" customFormat="false" ht="12.75" hidden="false" customHeight="false" outlineLevel="0" collapsed="false">
      <c r="B1034" s="9" t="n">
        <v>157.6211</v>
      </c>
      <c r="C1034" s="0" t="n">
        <v>200</v>
      </c>
      <c r="D1034" s="0" t="n">
        <v>33.33</v>
      </c>
      <c r="E1034" s="0" t="n">
        <v>85.71</v>
      </c>
      <c r="F1034" s="0" t="n">
        <v>100</v>
      </c>
      <c r="G1034" s="0" t="n">
        <v>0</v>
      </c>
    </row>
    <row r="1035" customFormat="false" ht="12.75" hidden="false" customHeight="false" outlineLevel="0" collapsed="false">
      <c r="B1035" s="9" t="n">
        <v>157.7741</v>
      </c>
      <c r="C1035" s="0" t="n">
        <v>0</v>
      </c>
      <c r="D1035" s="0" t="n">
        <v>33.33</v>
      </c>
      <c r="E1035" s="0" t="n">
        <v>14.29</v>
      </c>
      <c r="F1035" s="0" t="n">
        <v>100</v>
      </c>
      <c r="G1035" s="0" t="n">
        <v>0</v>
      </c>
    </row>
    <row r="1036" customFormat="false" ht="12.75" hidden="false" customHeight="false" outlineLevel="0" collapsed="false">
      <c r="B1036" s="9" t="n">
        <v>157.9271</v>
      </c>
      <c r="C1036" s="0" t="n">
        <v>0</v>
      </c>
      <c r="D1036" s="0" t="n">
        <v>66.67</v>
      </c>
      <c r="E1036" s="0" t="n">
        <v>0</v>
      </c>
      <c r="F1036" s="0" t="n">
        <v>0</v>
      </c>
      <c r="G1036" s="0" t="n">
        <v>0</v>
      </c>
    </row>
    <row r="1037" customFormat="false" ht="12.75" hidden="false" customHeight="false" outlineLevel="0" collapsed="false">
      <c r="B1037" s="9" t="n">
        <v>158.0801</v>
      </c>
      <c r="C1037" s="0" t="n">
        <v>100</v>
      </c>
      <c r="D1037" s="0" t="n">
        <v>33.33</v>
      </c>
      <c r="E1037" s="0" t="n">
        <v>0</v>
      </c>
      <c r="F1037" s="0" t="n">
        <v>0</v>
      </c>
      <c r="G1037" s="0" t="n">
        <v>0</v>
      </c>
    </row>
    <row r="1038" customFormat="false" ht="12.75" hidden="false" customHeight="false" outlineLevel="0" collapsed="false">
      <c r="B1038" s="9" t="n">
        <v>158.2332</v>
      </c>
      <c r="C1038" s="0" t="n">
        <v>0</v>
      </c>
      <c r="D1038" s="0" t="n">
        <v>33.33</v>
      </c>
      <c r="E1038" s="0" t="n">
        <v>42.86</v>
      </c>
      <c r="F1038" s="0" t="n">
        <v>0</v>
      </c>
      <c r="G1038" s="0" t="n">
        <v>0</v>
      </c>
    </row>
    <row r="1039" customFormat="false" ht="12.75" hidden="false" customHeight="false" outlineLevel="0" collapsed="false">
      <c r="B1039" s="9" t="n">
        <v>158.3862</v>
      </c>
      <c r="C1039" s="0" t="n">
        <v>0</v>
      </c>
      <c r="D1039" s="0" t="n">
        <v>33.33</v>
      </c>
      <c r="E1039" s="0" t="n">
        <v>14.29</v>
      </c>
      <c r="F1039" s="0" t="n">
        <v>0</v>
      </c>
      <c r="G1039" s="0" t="n">
        <v>0</v>
      </c>
    </row>
    <row r="1040" customFormat="false" ht="12.75" hidden="false" customHeight="false" outlineLevel="0" collapsed="false">
      <c r="B1040" s="9" t="n">
        <v>158.5392</v>
      </c>
      <c r="C1040" s="0" t="n">
        <v>0</v>
      </c>
      <c r="D1040" s="0" t="n">
        <v>100</v>
      </c>
      <c r="E1040" s="0" t="n">
        <v>0</v>
      </c>
      <c r="F1040" s="0" t="n">
        <v>0</v>
      </c>
      <c r="G1040" s="0" t="n">
        <v>0</v>
      </c>
    </row>
    <row r="1041" customFormat="false" ht="12.75" hidden="false" customHeight="false" outlineLevel="0" collapsed="false">
      <c r="B1041" s="9" t="n">
        <v>158.6922</v>
      </c>
      <c r="C1041" s="0" t="n">
        <v>0</v>
      </c>
      <c r="D1041" s="0" t="n">
        <v>33.33</v>
      </c>
      <c r="E1041" s="0" t="n">
        <v>57.14</v>
      </c>
      <c r="F1041" s="0" t="n">
        <v>0</v>
      </c>
      <c r="G1041" s="0" t="n">
        <v>0</v>
      </c>
    </row>
    <row r="1042" customFormat="false" ht="12.75" hidden="false" customHeight="false" outlineLevel="0" collapsed="false">
      <c r="B1042" s="9" t="n">
        <v>158.8452</v>
      </c>
      <c r="C1042" s="0" t="n">
        <v>0</v>
      </c>
      <c r="D1042" s="0" t="n">
        <v>66.67</v>
      </c>
      <c r="E1042" s="0" t="n">
        <v>0</v>
      </c>
      <c r="F1042" s="0" t="n">
        <v>0</v>
      </c>
      <c r="G1042" s="0" t="n">
        <v>0</v>
      </c>
    </row>
    <row r="1043" customFormat="false" ht="12.75" hidden="false" customHeight="false" outlineLevel="0" collapsed="false">
      <c r="B1043" s="9" t="n">
        <v>158.9982</v>
      </c>
      <c r="C1043" s="0" t="n">
        <v>100</v>
      </c>
      <c r="D1043" s="0" t="n">
        <v>0</v>
      </c>
      <c r="E1043" s="0" t="n">
        <v>57.14</v>
      </c>
      <c r="F1043" s="0" t="n">
        <v>0</v>
      </c>
      <c r="G1043" s="0" t="n">
        <v>0</v>
      </c>
    </row>
    <row r="1044" customFormat="false" ht="12.75" hidden="false" customHeight="false" outlineLevel="0" collapsed="false">
      <c r="B1044" s="9" t="n">
        <v>159.1512</v>
      </c>
      <c r="C1044" s="0" t="n">
        <v>0</v>
      </c>
      <c r="D1044" s="0" t="n">
        <v>33.33</v>
      </c>
      <c r="E1044" s="0" t="n">
        <v>28.57</v>
      </c>
      <c r="F1044" s="0" t="n">
        <v>0</v>
      </c>
      <c r="G1044" s="0" t="n">
        <v>0</v>
      </c>
    </row>
    <row r="1045" customFormat="false" ht="12.75" hidden="false" customHeight="false" outlineLevel="0" collapsed="false">
      <c r="B1045" s="9" t="n">
        <v>159.3042</v>
      </c>
      <c r="C1045" s="0" t="n">
        <v>0</v>
      </c>
      <c r="D1045" s="0" t="n">
        <v>0</v>
      </c>
      <c r="E1045" s="0" t="n">
        <v>0</v>
      </c>
      <c r="F1045" s="0" t="n">
        <v>0</v>
      </c>
      <c r="G1045" s="0" t="n">
        <v>0</v>
      </c>
    </row>
    <row r="1046" customFormat="false" ht="12.75" hidden="false" customHeight="false" outlineLevel="0" collapsed="false">
      <c r="B1046" s="9" t="n">
        <v>159.4572</v>
      </c>
      <c r="C1046" s="0" t="n">
        <v>0</v>
      </c>
      <c r="D1046" s="0" t="n">
        <v>100</v>
      </c>
      <c r="E1046" s="0" t="n">
        <v>57.14</v>
      </c>
      <c r="F1046" s="0" t="n">
        <v>0</v>
      </c>
      <c r="G1046" s="0" t="n">
        <v>0</v>
      </c>
    </row>
    <row r="1047" customFormat="false" ht="12.75" hidden="false" customHeight="false" outlineLevel="0" collapsed="false">
      <c r="B1047" s="9" t="n">
        <v>159.6102</v>
      </c>
      <c r="C1047" s="0" t="n">
        <v>100</v>
      </c>
      <c r="D1047" s="0" t="n">
        <v>33.33</v>
      </c>
      <c r="E1047" s="0" t="n">
        <v>14.29</v>
      </c>
      <c r="F1047" s="0" t="n">
        <v>0</v>
      </c>
      <c r="G1047" s="0" t="n">
        <v>0</v>
      </c>
    </row>
    <row r="1048" customFormat="false" ht="12.75" hidden="false" customHeight="false" outlineLevel="0" collapsed="false">
      <c r="B1048" s="9" t="n">
        <v>159.7632</v>
      </c>
      <c r="C1048" s="0" t="n">
        <v>100</v>
      </c>
      <c r="D1048" s="0" t="n">
        <v>100</v>
      </c>
      <c r="E1048" s="0" t="n">
        <v>28.57</v>
      </c>
      <c r="F1048" s="0" t="n">
        <v>0</v>
      </c>
      <c r="G1048" s="0" t="n">
        <v>0</v>
      </c>
    </row>
    <row r="1049" customFormat="false" ht="12.75" hidden="false" customHeight="false" outlineLevel="0" collapsed="false">
      <c r="B1049" s="9" t="n">
        <v>159.9162</v>
      </c>
      <c r="C1049" s="0" t="n">
        <v>0</v>
      </c>
      <c r="D1049" s="0" t="n">
        <v>66.67</v>
      </c>
      <c r="E1049" s="0" t="n">
        <v>14.29</v>
      </c>
      <c r="F1049" s="0" t="n">
        <v>0</v>
      </c>
      <c r="G1049" s="0" t="n">
        <v>0</v>
      </c>
    </row>
    <row r="1050" customFormat="false" ht="12.75" hidden="false" customHeight="false" outlineLevel="0" collapsed="false">
      <c r="B1050" s="9" t="n">
        <v>160.0692</v>
      </c>
      <c r="C1050" s="0" t="n">
        <v>0</v>
      </c>
      <c r="D1050" s="0" t="n">
        <v>0</v>
      </c>
      <c r="E1050" s="0" t="n">
        <v>14.29</v>
      </c>
      <c r="F1050" s="0" t="n">
        <v>0</v>
      </c>
      <c r="G1050" s="0" t="n">
        <v>0</v>
      </c>
    </row>
    <row r="1051" customFormat="false" ht="12.75" hidden="false" customHeight="false" outlineLevel="0" collapsed="false">
      <c r="B1051" s="9" t="n">
        <v>160.2222</v>
      </c>
      <c r="C1051" s="0" t="n">
        <v>0</v>
      </c>
      <c r="D1051" s="0" t="n">
        <v>0</v>
      </c>
      <c r="E1051" s="0" t="n">
        <v>57.14</v>
      </c>
      <c r="F1051" s="0" t="n">
        <v>0</v>
      </c>
      <c r="G1051" s="0" t="n">
        <v>0</v>
      </c>
    </row>
    <row r="1052" customFormat="false" ht="12.75" hidden="false" customHeight="false" outlineLevel="0" collapsed="false">
      <c r="B1052" s="9" t="n">
        <v>160.3752</v>
      </c>
      <c r="C1052" s="0" t="n">
        <v>0</v>
      </c>
      <c r="D1052" s="0" t="n">
        <v>100</v>
      </c>
      <c r="E1052" s="0" t="n">
        <v>14.29</v>
      </c>
      <c r="F1052" s="0" t="n">
        <v>0</v>
      </c>
      <c r="G1052" s="0" t="n">
        <v>100</v>
      </c>
    </row>
    <row r="1053" customFormat="false" ht="12.75" hidden="false" customHeight="false" outlineLevel="0" collapsed="false">
      <c r="B1053" s="9" t="n">
        <v>160.5282</v>
      </c>
      <c r="C1053" s="0" t="n">
        <v>0</v>
      </c>
      <c r="D1053" s="0" t="n">
        <v>133.33</v>
      </c>
      <c r="E1053" s="0" t="n">
        <v>0</v>
      </c>
      <c r="F1053" s="0" t="n">
        <v>0</v>
      </c>
      <c r="G1053" s="0" t="n">
        <v>0</v>
      </c>
    </row>
    <row r="1054" customFormat="false" ht="12.75" hidden="false" customHeight="false" outlineLevel="0" collapsed="false">
      <c r="B1054" s="9" t="n">
        <v>160.6812</v>
      </c>
      <c r="C1054" s="0" t="n">
        <v>0</v>
      </c>
      <c r="D1054" s="0" t="n">
        <v>33.33</v>
      </c>
      <c r="E1054" s="0" t="n">
        <v>0</v>
      </c>
      <c r="F1054" s="0" t="n">
        <v>0</v>
      </c>
      <c r="G1054" s="0" t="n">
        <v>0</v>
      </c>
    </row>
    <row r="1055" customFormat="false" ht="12.75" hidden="false" customHeight="false" outlineLevel="0" collapsed="false">
      <c r="B1055" s="9" t="n">
        <v>160.8342</v>
      </c>
      <c r="C1055" s="0" t="n">
        <v>200</v>
      </c>
      <c r="D1055" s="0" t="n">
        <v>33.33</v>
      </c>
      <c r="E1055" s="0" t="n">
        <v>42.86</v>
      </c>
      <c r="F1055" s="0" t="n">
        <v>0</v>
      </c>
      <c r="G1055" s="0" t="n">
        <v>0</v>
      </c>
    </row>
    <row r="1056" customFormat="false" ht="12.75" hidden="false" customHeight="false" outlineLevel="0" collapsed="false">
      <c r="B1056" s="9" t="n">
        <v>160.9872</v>
      </c>
      <c r="C1056" s="0" t="n">
        <v>100</v>
      </c>
      <c r="D1056" s="0" t="n">
        <v>0</v>
      </c>
      <c r="E1056" s="0" t="n">
        <v>42.86</v>
      </c>
      <c r="F1056" s="0" t="n">
        <v>0</v>
      </c>
      <c r="G1056" s="0" t="n">
        <v>0</v>
      </c>
    </row>
    <row r="1057" customFormat="false" ht="12.75" hidden="false" customHeight="false" outlineLevel="0" collapsed="false">
      <c r="B1057" s="9" t="n">
        <v>161.1402</v>
      </c>
      <c r="C1057" s="0" t="n">
        <v>0</v>
      </c>
      <c r="D1057" s="0" t="n">
        <v>0</v>
      </c>
      <c r="E1057" s="0" t="n">
        <v>28.57</v>
      </c>
      <c r="F1057" s="0" t="n">
        <v>0</v>
      </c>
      <c r="G1057" s="0" t="n">
        <v>0</v>
      </c>
    </row>
    <row r="1058" customFormat="false" ht="12.75" hidden="false" customHeight="false" outlineLevel="0" collapsed="false">
      <c r="B1058" s="9" t="n">
        <v>161.2933</v>
      </c>
      <c r="C1058" s="0" t="n">
        <v>0</v>
      </c>
      <c r="D1058" s="0" t="n">
        <v>0</v>
      </c>
      <c r="E1058" s="0" t="n">
        <v>28.57</v>
      </c>
      <c r="F1058" s="0" t="n">
        <v>0</v>
      </c>
      <c r="G1058" s="0" t="n">
        <v>0</v>
      </c>
    </row>
    <row r="1059" customFormat="false" ht="12.75" hidden="false" customHeight="false" outlineLevel="0" collapsed="false">
      <c r="B1059" s="9" t="n">
        <v>161.4463</v>
      </c>
      <c r="C1059" s="0" t="n">
        <v>0</v>
      </c>
      <c r="D1059" s="0" t="n">
        <v>33.33</v>
      </c>
      <c r="E1059" s="0" t="n">
        <v>42.86</v>
      </c>
      <c r="F1059" s="0" t="n">
        <v>0</v>
      </c>
      <c r="G1059" s="0" t="n">
        <v>0</v>
      </c>
    </row>
    <row r="1060" customFormat="false" ht="12.75" hidden="false" customHeight="false" outlineLevel="0" collapsed="false">
      <c r="B1060" s="9" t="n">
        <v>161.5993</v>
      </c>
      <c r="C1060" s="0" t="n">
        <v>100</v>
      </c>
      <c r="D1060" s="0" t="n">
        <v>0</v>
      </c>
      <c r="E1060" s="0" t="n">
        <v>14.29</v>
      </c>
      <c r="F1060" s="0" t="n">
        <v>0</v>
      </c>
      <c r="G1060" s="0" t="n">
        <v>0</v>
      </c>
    </row>
    <row r="1061" customFormat="false" ht="12.75" hidden="false" customHeight="false" outlineLevel="0" collapsed="false">
      <c r="B1061" s="9" t="n">
        <v>161.7523</v>
      </c>
      <c r="C1061" s="0" t="n">
        <v>0</v>
      </c>
      <c r="D1061" s="0" t="n">
        <v>33.33</v>
      </c>
      <c r="E1061" s="0" t="n">
        <v>114.29</v>
      </c>
      <c r="F1061" s="0" t="n">
        <v>0</v>
      </c>
      <c r="G1061" s="0" t="n">
        <v>0</v>
      </c>
    </row>
    <row r="1062" customFormat="false" ht="12.75" hidden="false" customHeight="false" outlineLevel="0" collapsed="false">
      <c r="B1062" s="9" t="n">
        <v>161.9053</v>
      </c>
      <c r="C1062" s="0" t="n">
        <v>0</v>
      </c>
      <c r="D1062" s="0" t="n">
        <v>100</v>
      </c>
      <c r="E1062" s="0" t="n">
        <v>57.14</v>
      </c>
      <c r="F1062" s="0" t="n">
        <v>0</v>
      </c>
      <c r="G1062" s="0" t="n">
        <v>0</v>
      </c>
    </row>
    <row r="1063" customFormat="false" ht="12.75" hidden="false" customHeight="false" outlineLevel="0" collapsed="false">
      <c r="B1063" s="9" t="n">
        <v>162.0583</v>
      </c>
      <c r="C1063" s="0" t="n">
        <v>0</v>
      </c>
      <c r="D1063" s="0" t="n">
        <v>100</v>
      </c>
      <c r="E1063" s="0" t="n">
        <v>100</v>
      </c>
      <c r="F1063" s="0" t="n">
        <v>0</v>
      </c>
      <c r="G1063" s="0" t="n">
        <v>0</v>
      </c>
    </row>
    <row r="1064" customFormat="false" ht="12.75" hidden="false" customHeight="false" outlineLevel="0" collapsed="false">
      <c r="B1064" s="9" t="n">
        <v>162.2113</v>
      </c>
      <c r="C1064" s="0" t="n">
        <v>100</v>
      </c>
      <c r="D1064" s="0" t="n">
        <v>0</v>
      </c>
      <c r="E1064" s="0" t="n">
        <v>71.43</v>
      </c>
      <c r="F1064" s="0" t="n">
        <v>0</v>
      </c>
      <c r="G1064" s="0" t="n">
        <v>0</v>
      </c>
    </row>
    <row r="1065" customFormat="false" ht="12.75" hidden="false" customHeight="false" outlineLevel="0" collapsed="false">
      <c r="B1065" s="9" t="n">
        <v>162.3643</v>
      </c>
      <c r="C1065" s="0" t="n">
        <v>100</v>
      </c>
      <c r="D1065" s="0" t="n">
        <v>33.33</v>
      </c>
      <c r="E1065" s="0" t="n">
        <v>85.71</v>
      </c>
      <c r="F1065" s="0" t="n">
        <v>0</v>
      </c>
      <c r="G1065" s="0" t="n">
        <v>0</v>
      </c>
    </row>
    <row r="1066" customFormat="false" ht="12.75" hidden="false" customHeight="false" outlineLevel="0" collapsed="false">
      <c r="B1066" s="9" t="n">
        <v>162.5173</v>
      </c>
      <c r="C1066" s="0" t="n">
        <v>100</v>
      </c>
      <c r="D1066" s="0" t="n">
        <v>100</v>
      </c>
      <c r="E1066" s="0" t="n">
        <v>28.57</v>
      </c>
      <c r="F1066" s="0" t="n">
        <v>0</v>
      </c>
      <c r="G1066" s="0" t="n">
        <v>0</v>
      </c>
    </row>
    <row r="1067" customFormat="false" ht="12.75" hidden="false" customHeight="false" outlineLevel="0" collapsed="false">
      <c r="B1067" s="9" t="n">
        <v>162.6703</v>
      </c>
      <c r="C1067" s="0" t="n">
        <v>0</v>
      </c>
      <c r="D1067" s="0" t="n">
        <v>33.33</v>
      </c>
      <c r="E1067" s="0" t="n">
        <v>57.14</v>
      </c>
      <c r="F1067" s="0" t="n">
        <v>0</v>
      </c>
      <c r="G1067" s="0" t="n">
        <v>0</v>
      </c>
    </row>
    <row r="1068" customFormat="false" ht="12.75" hidden="false" customHeight="false" outlineLevel="0" collapsed="false">
      <c r="B1068" s="9" t="n">
        <v>162.8233</v>
      </c>
      <c r="C1068" s="0" t="n">
        <v>200</v>
      </c>
      <c r="D1068" s="0" t="n">
        <v>0</v>
      </c>
      <c r="E1068" s="0" t="n">
        <v>28.57</v>
      </c>
      <c r="F1068" s="0" t="n">
        <v>0</v>
      </c>
      <c r="G1068" s="0" t="n">
        <v>0</v>
      </c>
    </row>
    <row r="1069" customFormat="false" ht="12.75" hidden="false" customHeight="false" outlineLevel="0" collapsed="false">
      <c r="B1069" s="9" t="n">
        <v>162.9763</v>
      </c>
      <c r="C1069" s="0" t="n">
        <v>0</v>
      </c>
      <c r="D1069" s="0" t="n">
        <v>0</v>
      </c>
      <c r="E1069" s="0" t="n">
        <v>42.86</v>
      </c>
      <c r="F1069" s="0" t="n">
        <v>0</v>
      </c>
      <c r="G1069" s="0" t="n">
        <v>0</v>
      </c>
    </row>
    <row r="1070" customFormat="false" ht="12.75" hidden="false" customHeight="false" outlineLevel="0" collapsed="false">
      <c r="B1070" s="9" t="n">
        <v>163.1293</v>
      </c>
      <c r="C1070" s="0" t="n">
        <v>0</v>
      </c>
      <c r="D1070" s="0" t="n">
        <v>66.67</v>
      </c>
      <c r="E1070" s="0" t="n">
        <v>0</v>
      </c>
      <c r="F1070" s="0" t="n">
        <v>0</v>
      </c>
      <c r="G1070" s="0" t="n">
        <v>0</v>
      </c>
    </row>
    <row r="1071" customFormat="false" ht="12.75" hidden="false" customHeight="false" outlineLevel="0" collapsed="false">
      <c r="B1071" s="9" t="n">
        <v>163.2823</v>
      </c>
      <c r="C1071" s="0" t="n">
        <v>0</v>
      </c>
      <c r="D1071" s="0" t="n">
        <v>66.67</v>
      </c>
      <c r="E1071" s="0" t="n">
        <v>71.43</v>
      </c>
      <c r="F1071" s="0" t="n">
        <v>0</v>
      </c>
      <c r="G1071" s="0" t="n">
        <v>0</v>
      </c>
    </row>
    <row r="1072" customFormat="false" ht="12.75" hidden="false" customHeight="false" outlineLevel="0" collapsed="false">
      <c r="B1072" s="9" t="n">
        <v>163.4353</v>
      </c>
      <c r="C1072" s="0" t="n">
        <v>0</v>
      </c>
      <c r="D1072" s="0" t="n">
        <v>0</v>
      </c>
      <c r="E1072" s="0" t="n">
        <v>42.86</v>
      </c>
      <c r="F1072" s="0" t="n">
        <v>0</v>
      </c>
      <c r="G1072" s="0" t="n">
        <v>0</v>
      </c>
    </row>
    <row r="1073" customFormat="false" ht="12.75" hidden="false" customHeight="false" outlineLevel="0" collapsed="false">
      <c r="B1073" s="9" t="n">
        <v>163.5883</v>
      </c>
      <c r="C1073" s="0" t="n">
        <v>100</v>
      </c>
      <c r="D1073" s="0" t="n">
        <v>100</v>
      </c>
      <c r="E1073" s="0" t="n">
        <v>57.14</v>
      </c>
      <c r="F1073" s="0" t="n">
        <v>0</v>
      </c>
      <c r="G1073" s="0" t="n">
        <v>0</v>
      </c>
    </row>
    <row r="1074" customFormat="false" ht="12.75" hidden="false" customHeight="false" outlineLevel="0" collapsed="false">
      <c r="B1074" s="9" t="n">
        <v>163.7413</v>
      </c>
      <c r="C1074" s="0" t="n">
        <v>0</v>
      </c>
      <c r="D1074" s="0" t="n">
        <v>0</v>
      </c>
      <c r="E1074" s="0" t="n">
        <v>42.86</v>
      </c>
      <c r="F1074" s="0" t="n">
        <v>0</v>
      </c>
      <c r="G1074" s="0" t="n">
        <v>0</v>
      </c>
    </row>
    <row r="1075" customFormat="false" ht="12.75" hidden="false" customHeight="false" outlineLevel="0" collapsed="false">
      <c r="B1075" s="9" t="n">
        <v>163.8943</v>
      </c>
      <c r="C1075" s="0" t="n">
        <v>0</v>
      </c>
      <c r="D1075" s="0" t="n">
        <v>66.67</v>
      </c>
      <c r="E1075" s="0" t="n">
        <v>14.29</v>
      </c>
      <c r="F1075" s="0" t="n">
        <v>0</v>
      </c>
      <c r="G1075" s="0" t="n">
        <v>0</v>
      </c>
    </row>
    <row r="1076" customFormat="false" ht="12.75" hidden="false" customHeight="false" outlineLevel="0" collapsed="false">
      <c r="B1076" s="9" t="n">
        <v>164.0473</v>
      </c>
      <c r="C1076" s="0" t="n">
        <v>0</v>
      </c>
      <c r="D1076" s="0" t="n">
        <v>100</v>
      </c>
      <c r="E1076" s="0" t="n">
        <v>28.57</v>
      </c>
      <c r="F1076" s="0" t="n">
        <v>0</v>
      </c>
      <c r="G1076" s="0" t="n">
        <v>0</v>
      </c>
    </row>
    <row r="1077" customFormat="false" ht="12.75" hidden="false" customHeight="false" outlineLevel="0" collapsed="false">
      <c r="B1077" s="9" t="n">
        <v>164.2003</v>
      </c>
      <c r="C1077" s="0" t="n">
        <v>200</v>
      </c>
      <c r="D1077" s="0" t="n">
        <v>33.33</v>
      </c>
      <c r="E1077" s="0" t="n">
        <v>0</v>
      </c>
      <c r="F1077" s="0" t="n">
        <v>0</v>
      </c>
      <c r="G1077" s="0" t="n">
        <v>0</v>
      </c>
    </row>
    <row r="1078" customFormat="false" ht="12.75" hidden="false" customHeight="false" outlineLevel="0" collapsed="false">
      <c r="A1078" s="14" t="s">
        <v>67</v>
      </c>
      <c r="B1078" s="9" t="n">
        <v>164.3534</v>
      </c>
      <c r="C1078" s="0" t="n">
        <v>0</v>
      </c>
      <c r="D1078" s="0" t="n">
        <v>66.67</v>
      </c>
      <c r="E1078" s="0" t="n">
        <v>57.14</v>
      </c>
      <c r="F1078" s="0" t="n">
        <v>0</v>
      </c>
      <c r="G1078" s="0" t="n">
        <v>0</v>
      </c>
    </row>
    <row r="1079" customFormat="false" ht="12.75" hidden="false" customHeight="false" outlineLevel="0" collapsed="false">
      <c r="B1079" s="9" t="n">
        <v>164.5064</v>
      </c>
      <c r="C1079" s="0" t="n">
        <v>200</v>
      </c>
      <c r="D1079" s="0" t="n">
        <v>133.33</v>
      </c>
      <c r="E1079" s="0" t="n">
        <v>28.57</v>
      </c>
      <c r="F1079" s="0" t="n">
        <v>0</v>
      </c>
      <c r="G1079" s="0" t="n">
        <v>0</v>
      </c>
    </row>
    <row r="1080" customFormat="false" ht="12.75" hidden="false" customHeight="false" outlineLevel="0" collapsed="false">
      <c r="B1080" s="9" t="n">
        <v>164.6594</v>
      </c>
      <c r="C1080" s="0" t="n">
        <v>0</v>
      </c>
      <c r="D1080" s="0" t="n">
        <v>0</v>
      </c>
      <c r="E1080" s="0" t="n">
        <v>42.86</v>
      </c>
      <c r="F1080" s="0" t="n">
        <v>0</v>
      </c>
      <c r="G1080" s="0" t="n">
        <v>0</v>
      </c>
    </row>
    <row r="1081" customFormat="false" ht="12.75" hidden="false" customHeight="false" outlineLevel="0" collapsed="false">
      <c r="B1081" s="9" t="n">
        <v>164.8124</v>
      </c>
      <c r="C1081" s="0" t="n">
        <v>0</v>
      </c>
      <c r="D1081" s="0" t="n">
        <v>66.67</v>
      </c>
      <c r="E1081" s="0" t="n">
        <v>57.14</v>
      </c>
      <c r="F1081" s="0" t="n">
        <v>0</v>
      </c>
      <c r="G1081" s="0" t="n">
        <v>0</v>
      </c>
    </row>
    <row r="1082" customFormat="false" ht="12.75" hidden="false" customHeight="false" outlineLevel="0" collapsed="false">
      <c r="B1082" s="9" t="n">
        <v>164.9654</v>
      </c>
      <c r="C1082" s="0" t="n">
        <v>0</v>
      </c>
      <c r="D1082" s="0" t="n">
        <v>0</v>
      </c>
      <c r="E1082" s="0" t="n">
        <v>42.86</v>
      </c>
      <c r="F1082" s="0" t="n">
        <v>0</v>
      </c>
      <c r="G1082" s="0" t="n">
        <v>0</v>
      </c>
    </row>
    <row r="1083" customFormat="false" ht="12.75" hidden="false" customHeight="false" outlineLevel="0" collapsed="false">
      <c r="B1083" s="9" t="n">
        <v>165.1184</v>
      </c>
      <c r="C1083" s="0" t="n">
        <v>0</v>
      </c>
      <c r="D1083" s="0" t="n">
        <v>0</v>
      </c>
      <c r="E1083" s="0" t="n">
        <v>57.14</v>
      </c>
      <c r="F1083" s="0" t="n">
        <v>0</v>
      </c>
      <c r="G1083" s="0" t="n">
        <v>0</v>
      </c>
    </row>
    <row r="1084" customFormat="false" ht="12.75" hidden="false" customHeight="false" outlineLevel="0" collapsed="false">
      <c r="B1084" s="9" t="n">
        <v>165.2714</v>
      </c>
      <c r="C1084" s="0" t="n">
        <v>0</v>
      </c>
      <c r="D1084" s="0" t="n">
        <v>33.33</v>
      </c>
      <c r="E1084" s="0" t="n">
        <v>14.29</v>
      </c>
      <c r="F1084" s="0" t="n">
        <v>0</v>
      </c>
      <c r="G1084" s="0" t="n">
        <v>0</v>
      </c>
    </row>
    <row r="1085" customFormat="false" ht="12.75" hidden="false" customHeight="false" outlineLevel="0" collapsed="false">
      <c r="B1085" s="9" t="n">
        <v>165.4244</v>
      </c>
      <c r="C1085" s="0" t="n">
        <v>100</v>
      </c>
      <c r="D1085" s="0" t="n">
        <v>0</v>
      </c>
      <c r="E1085" s="0" t="n">
        <v>42.86</v>
      </c>
      <c r="F1085" s="0" t="n">
        <v>0</v>
      </c>
      <c r="G1085" s="0" t="n">
        <v>0</v>
      </c>
    </row>
    <row r="1086" customFormat="false" ht="12.75" hidden="false" customHeight="false" outlineLevel="0" collapsed="false">
      <c r="B1086" s="9" t="n">
        <v>165.5774</v>
      </c>
      <c r="C1086" s="0" t="n">
        <v>0</v>
      </c>
      <c r="D1086" s="0" t="n">
        <v>66.67</v>
      </c>
      <c r="E1086" s="0" t="n">
        <v>14.29</v>
      </c>
      <c r="F1086" s="0" t="n">
        <v>0</v>
      </c>
      <c r="G1086" s="0" t="n">
        <v>0</v>
      </c>
    </row>
    <row r="1087" customFormat="false" ht="12.75" hidden="false" customHeight="false" outlineLevel="0" collapsed="false">
      <c r="B1087" s="9" t="n">
        <v>165.7304</v>
      </c>
      <c r="C1087" s="0" t="n">
        <v>0</v>
      </c>
      <c r="D1087" s="0" t="n">
        <v>66.67</v>
      </c>
      <c r="E1087" s="0" t="n">
        <v>28.57</v>
      </c>
      <c r="F1087" s="0" t="n">
        <v>0</v>
      </c>
      <c r="G1087" s="0" t="n">
        <v>50</v>
      </c>
    </row>
    <row r="1088" customFormat="false" ht="12.75" hidden="false" customHeight="false" outlineLevel="0" collapsed="false">
      <c r="B1088" s="9" t="n">
        <v>165.8834</v>
      </c>
      <c r="C1088" s="0" t="n">
        <v>0</v>
      </c>
      <c r="D1088" s="0" t="n">
        <v>0</v>
      </c>
      <c r="E1088" s="0" t="n">
        <v>57.14</v>
      </c>
      <c r="F1088" s="0" t="n">
        <v>0</v>
      </c>
      <c r="G1088" s="0" t="n">
        <v>0</v>
      </c>
    </row>
    <row r="1089" customFormat="false" ht="12.75" hidden="false" customHeight="false" outlineLevel="0" collapsed="false">
      <c r="B1089" s="9" t="n">
        <v>166.0364</v>
      </c>
      <c r="C1089" s="0" t="n">
        <v>0</v>
      </c>
      <c r="D1089" s="0" t="n">
        <v>33.33</v>
      </c>
      <c r="E1089" s="0" t="n">
        <v>85.71</v>
      </c>
      <c r="F1089" s="0" t="n">
        <v>0</v>
      </c>
      <c r="G1089" s="0" t="n">
        <v>0</v>
      </c>
    </row>
    <row r="1090" customFormat="false" ht="12.75" hidden="false" customHeight="false" outlineLevel="0" collapsed="false">
      <c r="B1090" s="9" t="n">
        <v>166.1894</v>
      </c>
      <c r="C1090" s="0" t="n">
        <v>0</v>
      </c>
      <c r="D1090" s="0" t="n">
        <v>33.33</v>
      </c>
      <c r="E1090" s="0" t="n">
        <v>42.86</v>
      </c>
      <c r="F1090" s="0" t="n">
        <v>0</v>
      </c>
      <c r="G1090" s="0" t="n">
        <v>0</v>
      </c>
    </row>
    <row r="1091" customFormat="false" ht="12.75" hidden="false" customHeight="false" outlineLevel="0" collapsed="false">
      <c r="B1091" s="9" t="n">
        <v>166.3424</v>
      </c>
      <c r="C1091" s="0" t="n">
        <v>0</v>
      </c>
      <c r="D1091" s="0" t="n">
        <v>0</v>
      </c>
      <c r="E1091" s="0" t="n">
        <v>14.29</v>
      </c>
      <c r="F1091" s="0" t="n">
        <v>0</v>
      </c>
      <c r="G1091" s="0" t="n">
        <v>0</v>
      </c>
    </row>
    <row r="1092" customFormat="false" ht="12.75" hidden="false" customHeight="false" outlineLevel="0" collapsed="false">
      <c r="B1092" s="9" t="n">
        <v>166.4954</v>
      </c>
      <c r="C1092" s="0" t="n">
        <v>0</v>
      </c>
      <c r="D1092" s="0" t="n">
        <v>66.67</v>
      </c>
      <c r="E1092" s="0" t="n">
        <v>57.14</v>
      </c>
      <c r="F1092" s="0" t="n">
        <v>0</v>
      </c>
      <c r="G1092" s="0" t="n">
        <v>0</v>
      </c>
    </row>
    <row r="1093" customFormat="false" ht="12.75" hidden="false" customHeight="false" outlineLevel="0" collapsed="false">
      <c r="B1093" s="9" t="n">
        <v>166.6484</v>
      </c>
      <c r="C1093" s="0" t="n">
        <v>0</v>
      </c>
      <c r="D1093" s="0" t="n">
        <v>33.33</v>
      </c>
      <c r="E1093" s="0" t="n">
        <v>0</v>
      </c>
      <c r="F1093" s="0" t="n">
        <v>0</v>
      </c>
      <c r="G1093" s="0" t="n">
        <v>0</v>
      </c>
    </row>
    <row r="1094" customFormat="false" ht="12.75" hidden="false" customHeight="false" outlineLevel="0" collapsed="false">
      <c r="B1094" s="9" t="n">
        <v>166.8014</v>
      </c>
      <c r="C1094" s="0" t="n">
        <v>0</v>
      </c>
      <c r="D1094" s="0" t="n">
        <v>33.33</v>
      </c>
      <c r="E1094" s="0" t="n">
        <v>57.14</v>
      </c>
      <c r="F1094" s="0" t="n">
        <v>0</v>
      </c>
      <c r="G1094" s="0" t="n">
        <v>50</v>
      </c>
    </row>
    <row r="1095" customFormat="false" ht="12.75" hidden="false" customHeight="false" outlineLevel="0" collapsed="false">
      <c r="B1095" s="9" t="n">
        <v>166.9544</v>
      </c>
      <c r="C1095" s="0" t="n">
        <v>0</v>
      </c>
      <c r="D1095" s="0" t="n">
        <v>100</v>
      </c>
      <c r="E1095" s="0" t="n">
        <v>42.86</v>
      </c>
      <c r="F1095" s="0" t="n">
        <v>0</v>
      </c>
      <c r="G1095" s="0" t="n">
        <v>0</v>
      </c>
    </row>
    <row r="1096" customFormat="false" ht="12.75" hidden="false" customHeight="false" outlineLevel="0" collapsed="false">
      <c r="B1096" s="9" t="n">
        <v>167.1075</v>
      </c>
      <c r="C1096" s="0" t="n">
        <v>100</v>
      </c>
      <c r="D1096" s="0" t="n">
        <v>0</v>
      </c>
      <c r="E1096" s="0" t="n">
        <v>14.29</v>
      </c>
      <c r="F1096" s="0" t="n">
        <v>0</v>
      </c>
      <c r="G1096" s="0" t="n">
        <v>50</v>
      </c>
    </row>
    <row r="1097" customFormat="false" ht="12.75" hidden="false" customHeight="false" outlineLevel="0" collapsed="false">
      <c r="B1097" s="9" t="n">
        <v>167.2605</v>
      </c>
      <c r="C1097" s="0" t="n">
        <v>0</v>
      </c>
      <c r="D1097" s="0" t="n">
        <v>33.33</v>
      </c>
      <c r="E1097" s="0" t="n">
        <v>14.29</v>
      </c>
      <c r="F1097" s="0" t="n">
        <v>0</v>
      </c>
      <c r="G1097" s="0" t="n">
        <v>0</v>
      </c>
    </row>
    <row r="1098" customFormat="false" ht="12.75" hidden="false" customHeight="false" outlineLevel="0" collapsed="false">
      <c r="B1098" s="9" t="n">
        <v>167.4135</v>
      </c>
      <c r="C1098" s="0" t="n">
        <v>0</v>
      </c>
      <c r="D1098" s="0" t="n">
        <v>33.33</v>
      </c>
      <c r="E1098" s="0" t="n">
        <v>57.14</v>
      </c>
      <c r="F1098" s="0" t="n">
        <v>0</v>
      </c>
      <c r="G1098" s="0" t="n">
        <v>0</v>
      </c>
    </row>
    <row r="1099" customFormat="false" ht="12.75" hidden="false" customHeight="false" outlineLevel="0" collapsed="false">
      <c r="B1099" s="9" t="n">
        <v>167.5665</v>
      </c>
      <c r="C1099" s="0" t="n">
        <v>0</v>
      </c>
      <c r="D1099" s="0" t="n">
        <v>33.33</v>
      </c>
      <c r="E1099" s="0" t="n">
        <v>71.43</v>
      </c>
      <c r="F1099" s="0" t="n">
        <v>0</v>
      </c>
      <c r="G1099" s="0" t="n">
        <v>50</v>
      </c>
    </row>
    <row r="1100" customFormat="false" ht="12.75" hidden="false" customHeight="false" outlineLevel="0" collapsed="false">
      <c r="B1100" s="9" t="n">
        <v>167.7195</v>
      </c>
      <c r="C1100" s="0" t="n">
        <v>0</v>
      </c>
      <c r="D1100" s="0" t="n">
        <v>33.33</v>
      </c>
      <c r="E1100" s="0" t="n">
        <v>14.29</v>
      </c>
      <c r="F1100" s="0" t="n">
        <v>100</v>
      </c>
      <c r="G1100" s="0" t="n">
        <v>0</v>
      </c>
    </row>
    <row r="1101" customFormat="false" ht="12.75" hidden="false" customHeight="false" outlineLevel="0" collapsed="false">
      <c r="B1101" s="9" t="n">
        <v>167.8725</v>
      </c>
      <c r="C1101" s="0" t="n">
        <v>0</v>
      </c>
      <c r="D1101" s="0" t="n">
        <v>0</v>
      </c>
      <c r="E1101" s="0" t="n">
        <v>57.14</v>
      </c>
      <c r="F1101" s="0" t="n">
        <v>0</v>
      </c>
      <c r="G1101" s="0" t="n">
        <v>0</v>
      </c>
    </row>
    <row r="1102" customFormat="false" ht="12.75" hidden="false" customHeight="false" outlineLevel="0" collapsed="false">
      <c r="B1102" s="9" t="n">
        <v>168.0255</v>
      </c>
      <c r="C1102" s="0" t="n">
        <v>0</v>
      </c>
      <c r="D1102" s="0" t="n">
        <v>66.67</v>
      </c>
      <c r="E1102" s="0" t="n">
        <v>57.14</v>
      </c>
      <c r="F1102" s="0" t="n">
        <v>0</v>
      </c>
      <c r="G1102" s="0" t="n">
        <v>0</v>
      </c>
    </row>
    <row r="1103" customFormat="false" ht="12.75" hidden="false" customHeight="false" outlineLevel="0" collapsed="false">
      <c r="B1103" s="9" t="n">
        <v>168.1785</v>
      </c>
      <c r="C1103" s="0" t="n">
        <v>100</v>
      </c>
      <c r="D1103" s="0" t="n">
        <v>33.33</v>
      </c>
      <c r="E1103" s="0" t="n">
        <v>14.29</v>
      </c>
      <c r="F1103" s="0" t="n">
        <v>0</v>
      </c>
      <c r="G1103" s="0" t="n">
        <v>0</v>
      </c>
    </row>
    <row r="1104" customFormat="false" ht="12.75" hidden="false" customHeight="false" outlineLevel="0" collapsed="false">
      <c r="B1104" s="9" t="n">
        <v>168.3315</v>
      </c>
      <c r="C1104" s="0" t="n">
        <v>0</v>
      </c>
      <c r="D1104" s="0" t="n">
        <v>0</v>
      </c>
      <c r="E1104" s="0" t="n">
        <v>28.57</v>
      </c>
      <c r="F1104" s="0" t="n">
        <v>0</v>
      </c>
      <c r="G1104" s="0" t="n">
        <v>0</v>
      </c>
    </row>
    <row r="1105" customFormat="false" ht="12.75" hidden="false" customHeight="false" outlineLevel="0" collapsed="false">
      <c r="B1105" s="9" t="n">
        <v>168.4845</v>
      </c>
      <c r="C1105" s="0" t="n">
        <v>0</v>
      </c>
      <c r="D1105" s="0" t="n">
        <v>66.67</v>
      </c>
      <c r="E1105" s="0" t="n">
        <v>71.43</v>
      </c>
      <c r="F1105" s="0" t="n">
        <v>0</v>
      </c>
      <c r="G1105" s="0" t="n">
        <v>0</v>
      </c>
    </row>
    <row r="1106" customFormat="false" ht="12.75" hidden="false" customHeight="false" outlineLevel="0" collapsed="false">
      <c r="B1106" s="9" t="n">
        <v>168.6375</v>
      </c>
      <c r="C1106" s="0" t="n">
        <v>0</v>
      </c>
      <c r="D1106" s="0" t="n">
        <v>133.33</v>
      </c>
      <c r="E1106" s="0" t="n">
        <v>85.71</v>
      </c>
      <c r="F1106" s="0" t="n">
        <v>0</v>
      </c>
      <c r="G1106" s="0" t="n">
        <v>0</v>
      </c>
    </row>
    <row r="1107" customFormat="false" ht="12.75" hidden="false" customHeight="false" outlineLevel="0" collapsed="false">
      <c r="B1107" s="9" t="n">
        <v>168.7905</v>
      </c>
      <c r="C1107" s="0" t="n">
        <v>0</v>
      </c>
      <c r="D1107" s="0" t="n">
        <v>100</v>
      </c>
      <c r="E1107" s="0" t="n">
        <v>28.57</v>
      </c>
      <c r="F1107" s="0" t="n">
        <v>0</v>
      </c>
      <c r="G1107" s="0" t="n">
        <v>0</v>
      </c>
    </row>
    <row r="1108" customFormat="false" ht="12.75" hidden="false" customHeight="false" outlineLevel="0" collapsed="false">
      <c r="B1108" s="9" t="n">
        <v>168.9435</v>
      </c>
      <c r="C1108" s="0" t="n">
        <v>0</v>
      </c>
      <c r="D1108" s="0" t="n">
        <v>133.33</v>
      </c>
      <c r="E1108" s="0" t="n">
        <v>42.86</v>
      </c>
      <c r="F1108" s="0" t="n">
        <v>0</v>
      </c>
      <c r="G1108" s="0" t="n">
        <v>0</v>
      </c>
    </row>
    <row r="1109" customFormat="false" ht="12.75" hidden="false" customHeight="false" outlineLevel="0" collapsed="false">
      <c r="B1109" s="9" t="n">
        <v>169.0965</v>
      </c>
      <c r="C1109" s="0" t="n">
        <v>0</v>
      </c>
      <c r="D1109" s="0" t="n">
        <v>0</v>
      </c>
      <c r="E1109" s="0" t="n">
        <v>14.29</v>
      </c>
      <c r="F1109" s="0" t="n">
        <v>0</v>
      </c>
      <c r="G1109" s="0" t="n">
        <v>0</v>
      </c>
    </row>
    <row r="1110" customFormat="false" ht="12.75" hidden="false" customHeight="false" outlineLevel="0" collapsed="false">
      <c r="B1110" s="9" t="n">
        <v>169.2495</v>
      </c>
      <c r="C1110" s="0" t="n">
        <v>100</v>
      </c>
      <c r="D1110" s="0" t="n">
        <v>66.67</v>
      </c>
      <c r="E1110" s="0" t="n">
        <v>57.14</v>
      </c>
      <c r="F1110" s="0" t="n">
        <v>0</v>
      </c>
      <c r="G1110" s="0" t="n">
        <v>0</v>
      </c>
    </row>
    <row r="1111" customFormat="false" ht="12.75" hidden="false" customHeight="false" outlineLevel="0" collapsed="false">
      <c r="B1111" s="9" t="n">
        <v>169.4025</v>
      </c>
      <c r="C1111" s="0" t="n">
        <v>100</v>
      </c>
      <c r="D1111" s="0" t="n">
        <v>66.67</v>
      </c>
      <c r="E1111" s="0" t="n">
        <v>57.14</v>
      </c>
      <c r="F1111" s="0" t="n">
        <v>0</v>
      </c>
      <c r="G1111" s="0" t="n">
        <v>0</v>
      </c>
    </row>
    <row r="1112" customFormat="false" ht="12.75" hidden="false" customHeight="false" outlineLevel="0" collapsed="false">
      <c r="B1112" s="9" t="n">
        <v>169.5555</v>
      </c>
      <c r="C1112" s="0" t="n">
        <v>0</v>
      </c>
      <c r="D1112" s="0" t="n">
        <v>33.33</v>
      </c>
      <c r="E1112" s="0" t="n">
        <v>42.86</v>
      </c>
      <c r="F1112" s="0" t="n">
        <v>0</v>
      </c>
      <c r="G1112" s="0" t="n">
        <v>0</v>
      </c>
    </row>
    <row r="1113" customFormat="false" ht="12.75" hidden="false" customHeight="false" outlineLevel="0" collapsed="false">
      <c r="B1113" s="9" t="n">
        <v>169.7085</v>
      </c>
      <c r="C1113" s="0" t="n">
        <v>0</v>
      </c>
      <c r="D1113" s="0" t="n">
        <v>33.33</v>
      </c>
      <c r="E1113" s="0" t="n">
        <v>42.86</v>
      </c>
      <c r="F1113" s="0" t="n">
        <v>0</v>
      </c>
      <c r="G1113" s="0" t="n">
        <v>50</v>
      </c>
    </row>
    <row r="1114" customFormat="false" ht="12.75" hidden="false" customHeight="false" outlineLevel="0" collapsed="false">
      <c r="B1114" s="9" t="n">
        <v>169.8615</v>
      </c>
      <c r="C1114" s="0" t="n">
        <v>0</v>
      </c>
      <c r="D1114" s="0" t="n">
        <v>100</v>
      </c>
      <c r="E1114" s="0" t="n">
        <v>57.14</v>
      </c>
      <c r="F1114" s="0" t="n">
        <v>0</v>
      </c>
      <c r="G1114" s="0" t="n">
        <v>50</v>
      </c>
    </row>
    <row r="1115" customFormat="false" ht="12.75" hidden="false" customHeight="false" outlineLevel="0" collapsed="false">
      <c r="B1115" s="9" t="n">
        <v>170.0145</v>
      </c>
      <c r="C1115" s="0" t="n">
        <v>0</v>
      </c>
      <c r="D1115" s="0" t="n">
        <v>33.33</v>
      </c>
      <c r="E1115" s="0" t="n">
        <v>14.29</v>
      </c>
      <c r="F1115" s="0" t="n">
        <v>0</v>
      </c>
      <c r="G1115" s="0" t="n">
        <v>0</v>
      </c>
    </row>
    <row r="1116" customFormat="false" ht="12.75" hidden="false" customHeight="false" outlineLevel="0" collapsed="false">
      <c r="B1116" s="9" t="n">
        <v>170.1676</v>
      </c>
      <c r="C1116" s="0" t="n">
        <v>0</v>
      </c>
      <c r="D1116" s="0" t="n">
        <v>133.33</v>
      </c>
      <c r="E1116" s="0" t="n">
        <v>57.14</v>
      </c>
      <c r="F1116" s="0" t="n">
        <v>0</v>
      </c>
      <c r="G1116" s="0" t="n">
        <v>0</v>
      </c>
    </row>
    <row r="1117" customFormat="false" ht="12.75" hidden="false" customHeight="false" outlineLevel="0" collapsed="false">
      <c r="B1117" s="9" t="n">
        <v>170.3206</v>
      </c>
      <c r="C1117" s="0" t="n">
        <v>0</v>
      </c>
      <c r="D1117" s="0" t="n">
        <v>0</v>
      </c>
      <c r="E1117" s="0" t="n">
        <v>57.14</v>
      </c>
      <c r="F1117" s="0" t="n">
        <v>0</v>
      </c>
      <c r="G1117" s="0" t="n">
        <v>0</v>
      </c>
    </row>
    <row r="1118" customFormat="false" ht="12.75" hidden="false" customHeight="false" outlineLevel="0" collapsed="false">
      <c r="B1118" s="9" t="n">
        <v>170.4736</v>
      </c>
      <c r="C1118" s="0" t="n">
        <v>0</v>
      </c>
      <c r="D1118" s="0" t="n">
        <v>66.67</v>
      </c>
      <c r="E1118" s="0" t="n">
        <v>57.14</v>
      </c>
      <c r="F1118" s="0" t="n">
        <v>0</v>
      </c>
      <c r="G1118" s="0" t="n">
        <v>0</v>
      </c>
    </row>
    <row r="1119" customFormat="false" ht="12.75" hidden="false" customHeight="false" outlineLevel="0" collapsed="false">
      <c r="B1119" s="9" t="n">
        <v>170.6266</v>
      </c>
      <c r="C1119" s="0" t="n">
        <v>0</v>
      </c>
      <c r="D1119" s="0" t="n">
        <v>33.33</v>
      </c>
      <c r="E1119" s="0" t="n">
        <v>0</v>
      </c>
      <c r="F1119" s="0" t="n">
        <v>0</v>
      </c>
      <c r="G1119" s="0" t="n">
        <v>0</v>
      </c>
    </row>
    <row r="1120" customFormat="false" ht="12.75" hidden="false" customHeight="false" outlineLevel="0" collapsed="false">
      <c r="B1120" s="9" t="n">
        <v>170.7796</v>
      </c>
      <c r="C1120" s="0" t="n">
        <v>0</v>
      </c>
      <c r="D1120" s="0" t="n">
        <v>0</v>
      </c>
      <c r="E1120" s="0" t="n">
        <v>57.14</v>
      </c>
      <c r="F1120" s="0" t="n">
        <v>0</v>
      </c>
      <c r="G1120" s="0" t="n">
        <v>50</v>
      </c>
    </row>
    <row r="1121" customFormat="false" ht="12.75" hidden="false" customHeight="false" outlineLevel="0" collapsed="false">
      <c r="B1121" s="9" t="n">
        <v>170.9326</v>
      </c>
      <c r="C1121" s="0" t="n">
        <v>300</v>
      </c>
      <c r="D1121" s="0" t="n">
        <v>66.67</v>
      </c>
      <c r="E1121" s="0" t="n">
        <v>14.29</v>
      </c>
      <c r="F1121" s="0" t="n">
        <v>0</v>
      </c>
      <c r="G1121" s="0" t="n">
        <v>0</v>
      </c>
    </row>
    <row r="1122" customFormat="false" ht="12.75" hidden="false" customHeight="false" outlineLevel="0" collapsed="false">
      <c r="B1122" s="9" t="n">
        <v>171.0856</v>
      </c>
      <c r="C1122" s="0" t="n">
        <v>0</v>
      </c>
      <c r="D1122" s="0" t="n">
        <v>0</v>
      </c>
      <c r="E1122" s="0" t="n">
        <v>28.57</v>
      </c>
      <c r="F1122" s="0" t="n">
        <v>0</v>
      </c>
      <c r="G1122" s="0" t="n">
        <v>0</v>
      </c>
    </row>
    <row r="1123" customFormat="false" ht="12.75" hidden="false" customHeight="false" outlineLevel="0" collapsed="false">
      <c r="B1123" s="9" t="n">
        <v>171.2386</v>
      </c>
      <c r="C1123" s="0" t="n">
        <v>0</v>
      </c>
      <c r="D1123" s="0" t="n">
        <v>166.67</v>
      </c>
      <c r="E1123" s="0" t="n">
        <v>42.86</v>
      </c>
      <c r="F1123" s="0" t="n">
        <v>0</v>
      </c>
      <c r="G1123" s="0" t="n">
        <v>0</v>
      </c>
    </row>
    <row r="1124" customFormat="false" ht="12.75" hidden="false" customHeight="false" outlineLevel="0" collapsed="false">
      <c r="B1124" s="9" t="n">
        <v>171.3916</v>
      </c>
      <c r="C1124" s="0" t="n">
        <v>0</v>
      </c>
      <c r="D1124" s="0" t="n">
        <v>66.67</v>
      </c>
      <c r="E1124" s="0" t="n">
        <v>28.57</v>
      </c>
      <c r="F1124" s="0" t="n">
        <v>0</v>
      </c>
      <c r="G1124" s="0" t="n">
        <v>0</v>
      </c>
    </row>
    <row r="1125" customFormat="false" ht="12.75" hidden="false" customHeight="false" outlineLevel="0" collapsed="false">
      <c r="B1125" s="9" t="n">
        <v>171.5446</v>
      </c>
      <c r="C1125" s="0" t="n">
        <v>0</v>
      </c>
      <c r="D1125" s="0" t="n">
        <v>0</v>
      </c>
      <c r="E1125" s="0" t="n">
        <v>28.57</v>
      </c>
      <c r="F1125" s="0" t="n">
        <v>0</v>
      </c>
      <c r="G1125" s="0" t="n">
        <v>0</v>
      </c>
    </row>
    <row r="1126" customFormat="false" ht="12.75" hidden="false" customHeight="false" outlineLevel="0" collapsed="false">
      <c r="B1126" s="9" t="n">
        <v>171.6976</v>
      </c>
      <c r="C1126" s="0" t="n">
        <v>0</v>
      </c>
      <c r="D1126" s="0" t="n">
        <v>66.67</v>
      </c>
      <c r="E1126" s="0" t="n">
        <v>57.14</v>
      </c>
      <c r="F1126" s="0" t="n">
        <v>0</v>
      </c>
      <c r="G1126" s="0" t="n">
        <v>0</v>
      </c>
    </row>
    <row r="1127" customFormat="false" ht="12.75" hidden="false" customHeight="false" outlineLevel="0" collapsed="false">
      <c r="B1127" s="9" t="n">
        <v>171.8506</v>
      </c>
      <c r="C1127" s="0" t="n">
        <v>0</v>
      </c>
      <c r="D1127" s="0" t="n">
        <v>0</v>
      </c>
      <c r="E1127" s="0" t="n">
        <v>0</v>
      </c>
      <c r="F1127" s="0" t="n">
        <v>0</v>
      </c>
      <c r="G1127" s="0" t="n">
        <v>0</v>
      </c>
    </row>
    <row r="1128" customFormat="false" ht="12.75" hidden="false" customHeight="false" outlineLevel="0" collapsed="false">
      <c r="B1128" s="9" t="n">
        <v>172.0036</v>
      </c>
      <c r="C1128" s="0" t="n">
        <v>0</v>
      </c>
      <c r="D1128" s="0" t="n">
        <v>100</v>
      </c>
      <c r="E1128" s="0" t="n">
        <v>14.29</v>
      </c>
      <c r="F1128" s="0" t="n">
        <v>0</v>
      </c>
      <c r="G1128" s="0" t="n">
        <v>0</v>
      </c>
    </row>
    <row r="1129" customFormat="false" ht="12.75" hidden="false" customHeight="false" outlineLevel="0" collapsed="false">
      <c r="B1129" s="9" t="n">
        <v>172.1566</v>
      </c>
      <c r="C1129" s="0" t="n">
        <v>0</v>
      </c>
      <c r="D1129" s="0" t="n">
        <v>100</v>
      </c>
      <c r="E1129" s="0" t="n">
        <v>57.14</v>
      </c>
      <c r="F1129" s="0" t="n">
        <v>0</v>
      </c>
      <c r="G1129" s="0" t="n">
        <v>0</v>
      </c>
    </row>
    <row r="1130" customFormat="false" ht="12.75" hidden="false" customHeight="false" outlineLevel="0" collapsed="false">
      <c r="B1130" s="9" t="n">
        <v>172.3096</v>
      </c>
      <c r="C1130" s="0" t="n">
        <v>0</v>
      </c>
      <c r="D1130" s="0" t="n">
        <v>66.67</v>
      </c>
      <c r="E1130" s="0" t="n">
        <v>42.86</v>
      </c>
      <c r="F1130" s="0" t="n">
        <v>0</v>
      </c>
      <c r="G1130" s="0" t="n">
        <v>0</v>
      </c>
    </row>
    <row r="1131" customFormat="false" ht="12.75" hidden="false" customHeight="false" outlineLevel="0" collapsed="false">
      <c r="B1131" s="9" t="n">
        <v>172.4626</v>
      </c>
      <c r="C1131" s="0" t="n">
        <v>100</v>
      </c>
      <c r="D1131" s="0" t="n">
        <v>0</v>
      </c>
      <c r="E1131" s="0" t="n">
        <v>85.71</v>
      </c>
      <c r="F1131" s="0" t="n">
        <v>0</v>
      </c>
      <c r="G1131" s="0" t="n">
        <v>0</v>
      </c>
    </row>
    <row r="1132" customFormat="false" ht="12.75" hidden="false" customHeight="false" outlineLevel="0" collapsed="false">
      <c r="B1132" s="9" t="n">
        <v>172.6156</v>
      </c>
      <c r="C1132" s="0" t="n">
        <v>100</v>
      </c>
      <c r="D1132" s="0" t="n">
        <v>0</v>
      </c>
      <c r="E1132" s="0" t="n">
        <v>0</v>
      </c>
      <c r="F1132" s="0" t="n">
        <v>0</v>
      </c>
      <c r="G1132" s="0" t="n">
        <v>0</v>
      </c>
    </row>
    <row r="1133" customFormat="false" ht="12.75" hidden="false" customHeight="false" outlineLevel="0" collapsed="false">
      <c r="B1133" s="9" t="n">
        <v>172.7686</v>
      </c>
      <c r="C1133" s="0" t="n">
        <v>0</v>
      </c>
      <c r="D1133" s="0" t="n">
        <v>0</v>
      </c>
      <c r="E1133" s="0" t="n">
        <v>28.57</v>
      </c>
      <c r="F1133" s="0" t="n">
        <v>0</v>
      </c>
      <c r="G1133" s="0" t="n">
        <v>0</v>
      </c>
    </row>
    <row r="1134" customFormat="false" ht="12.75" hidden="false" customHeight="false" outlineLevel="0" collapsed="false">
      <c r="B1134" s="9" t="n">
        <v>172.9216</v>
      </c>
      <c r="C1134" s="0" t="n">
        <v>0</v>
      </c>
      <c r="D1134" s="0" t="n">
        <v>33.33</v>
      </c>
      <c r="E1134" s="0" t="n">
        <v>28.57</v>
      </c>
      <c r="F1134" s="0" t="n">
        <v>0</v>
      </c>
      <c r="G1134" s="0" t="n">
        <v>0</v>
      </c>
    </row>
    <row r="1135" customFormat="false" ht="12.75" hidden="false" customHeight="false" outlineLevel="0" collapsed="false">
      <c r="B1135" s="9" t="n">
        <v>173.0746</v>
      </c>
      <c r="C1135" s="0" t="n">
        <v>0</v>
      </c>
      <c r="D1135" s="0" t="n">
        <v>33.33</v>
      </c>
      <c r="E1135" s="0" t="n">
        <v>71.43</v>
      </c>
      <c r="F1135" s="0" t="n">
        <v>0</v>
      </c>
      <c r="G1135" s="0" t="n">
        <v>50</v>
      </c>
    </row>
    <row r="1136" customFormat="false" ht="12.75" hidden="false" customHeight="false" outlineLevel="0" collapsed="false">
      <c r="B1136" s="9" t="n">
        <v>173.2276</v>
      </c>
      <c r="C1136" s="0" t="n">
        <v>100</v>
      </c>
      <c r="D1136" s="0" t="n">
        <v>0</v>
      </c>
      <c r="E1136" s="0" t="n">
        <v>71.43</v>
      </c>
      <c r="F1136" s="0" t="n">
        <v>0</v>
      </c>
      <c r="G1136" s="0" t="n">
        <v>0</v>
      </c>
    </row>
    <row r="1137" customFormat="false" ht="12.75" hidden="false" customHeight="false" outlineLevel="0" collapsed="false">
      <c r="B1137" s="9" t="n">
        <v>173.3806</v>
      </c>
      <c r="C1137" s="0" t="n">
        <v>0</v>
      </c>
      <c r="D1137" s="0" t="n">
        <v>66.67</v>
      </c>
      <c r="E1137" s="0" t="n">
        <v>28.57</v>
      </c>
      <c r="F1137" s="0" t="n">
        <v>0</v>
      </c>
      <c r="G1137" s="0" t="n">
        <v>0</v>
      </c>
    </row>
    <row r="1138" customFormat="false" ht="12.75" hidden="false" customHeight="false" outlineLevel="0" collapsed="false">
      <c r="B1138" s="9" t="n">
        <v>173.5337</v>
      </c>
      <c r="C1138" s="0" t="n">
        <v>100</v>
      </c>
      <c r="D1138" s="0" t="n">
        <v>0</v>
      </c>
      <c r="E1138" s="0" t="n">
        <v>28.57</v>
      </c>
      <c r="F1138" s="0" t="n">
        <v>0</v>
      </c>
      <c r="G1138" s="0" t="n">
        <v>0</v>
      </c>
    </row>
    <row r="1139" customFormat="false" ht="12.75" hidden="false" customHeight="false" outlineLevel="0" collapsed="false">
      <c r="B1139" s="9" t="n">
        <v>173.6867</v>
      </c>
      <c r="C1139" s="0" t="n">
        <v>0</v>
      </c>
      <c r="D1139" s="0" t="n">
        <v>0</v>
      </c>
      <c r="E1139" s="0" t="n">
        <v>57.14</v>
      </c>
      <c r="F1139" s="0" t="n">
        <v>0</v>
      </c>
      <c r="G1139" s="0" t="n">
        <v>50</v>
      </c>
    </row>
    <row r="1140" customFormat="false" ht="12.75" hidden="false" customHeight="false" outlineLevel="0" collapsed="false">
      <c r="B1140" s="9" t="n">
        <v>173.8397</v>
      </c>
      <c r="C1140" s="0" t="n">
        <v>0</v>
      </c>
      <c r="D1140" s="0" t="n">
        <v>0</v>
      </c>
      <c r="E1140" s="0" t="n">
        <v>28.57</v>
      </c>
      <c r="F1140" s="0" t="n">
        <v>0</v>
      </c>
      <c r="G1140" s="0" t="n">
        <v>0</v>
      </c>
    </row>
    <row r="1141" customFormat="false" ht="12.75" hidden="false" customHeight="false" outlineLevel="0" collapsed="false">
      <c r="B1141" s="9" t="n">
        <v>173.9927</v>
      </c>
      <c r="C1141" s="0" t="n">
        <v>0</v>
      </c>
      <c r="D1141" s="0" t="n">
        <v>0</v>
      </c>
      <c r="E1141" s="0" t="n">
        <v>28.57</v>
      </c>
      <c r="F1141" s="0" t="n">
        <v>0</v>
      </c>
      <c r="G1141" s="0" t="n">
        <v>0</v>
      </c>
    </row>
    <row r="1142" customFormat="false" ht="12.75" hidden="false" customHeight="false" outlineLevel="0" collapsed="false">
      <c r="B1142" s="9" t="n">
        <v>174.1457</v>
      </c>
      <c r="C1142" s="0" t="n">
        <v>0</v>
      </c>
      <c r="D1142" s="0" t="n">
        <v>0</v>
      </c>
      <c r="E1142" s="0" t="n">
        <v>14.29</v>
      </c>
      <c r="F1142" s="0" t="n">
        <v>0</v>
      </c>
      <c r="G1142" s="0" t="n">
        <v>0</v>
      </c>
    </row>
    <row r="1143" customFormat="false" ht="12.75" hidden="false" customHeight="false" outlineLevel="0" collapsed="false">
      <c r="B1143" s="9" t="n">
        <v>174.2987</v>
      </c>
      <c r="C1143" s="0" t="n">
        <v>0</v>
      </c>
      <c r="D1143" s="0" t="n">
        <v>0</v>
      </c>
      <c r="E1143" s="0" t="n">
        <v>14.29</v>
      </c>
      <c r="F1143" s="0" t="n">
        <v>0</v>
      </c>
      <c r="G1143" s="0" t="n">
        <v>0</v>
      </c>
    </row>
    <row r="1144" customFormat="false" ht="12.75" hidden="false" customHeight="false" outlineLevel="0" collapsed="false">
      <c r="B1144" s="9" t="n">
        <v>174.4517</v>
      </c>
      <c r="C1144" s="0" t="n">
        <v>0</v>
      </c>
      <c r="D1144" s="0" t="n">
        <v>33.33</v>
      </c>
      <c r="E1144" s="0" t="n">
        <v>14.29</v>
      </c>
      <c r="F1144" s="0" t="n">
        <v>0</v>
      </c>
      <c r="G1144" s="0" t="n">
        <v>0</v>
      </c>
    </row>
    <row r="1145" customFormat="false" ht="12.75" hidden="false" customHeight="false" outlineLevel="0" collapsed="false">
      <c r="B1145" s="9" t="n">
        <v>174.6047</v>
      </c>
      <c r="C1145" s="0" t="n">
        <v>0</v>
      </c>
      <c r="D1145" s="0" t="n">
        <v>66.67</v>
      </c>
      <c r="E1145" s="0" t="n">
        <v>42.86</v>
      </c>
      <c r="F1145" s="0" t="n">
        <v>0</v>
      </c>
      <c r="G1145" s="0" t="n">
        <v>0</v>
      </c>
    </row>
    <row r="1146" customFormat="false" ht="12.75" hidden="false" customHeight="false" outlineLevel="0" collapsed="false">
      <c r="B1146" s="9" t="n">
        <v>174.7577</v>
      </c>
      <c r="C1146" s="0" t="n">
        <v>100</v>
      </c>
      <c r="D1146" s="0" t="n">
        <v>100</v>
      </c>
      <c r="E1146" s="0" t="n">
        <v>14.29</v>
      </c>
      <c r="F1146" s="0" t="n">
        <v>0</v>
      </c>
      <c r="G1146" s="0" t="n">
        <v>0</v>
      </c>
    </row>
    <row r="1147" customFormat="false" ht="12.75" hidden="false" customHeight="false" outlineLevel="0" collapsed="false">
      <c r="B1147" s="9" t="n">
        <v>174.9107</v>
      </c>
      <c r="C1147" s="0" t="n">
        <v>100</v>
      </c>
      <c r="D1147" s="0" t="n">
        <v>100</v>
      </c>
      <c r="E1147" s="0" t="n">
        <v>42.86</v>
      </c>
      <c r="F1147" s="0" t="n">
        <v>0</v>
      </c>
      <c r="G1147" s="0" t="n">
        <v>0</v>
      </c>
    </row>
    <row r="1148" customFormat="false" ht="12.75" hidden="false" customHeight="false" outlineLevel="0" collapsed="false">
      <c r="B1148" s="9" t="n">
        <v>175.0637</v>
      </c>
      <c r="C1148" s="0" t="n">
        <v>0</v>
      </c>
      <c r="D1148" s="0" t="n">
        <v>0</v>
      </c>
      <c r="E1148" s="0" t="n">
        <v>0</v>
      </c>
      <c r="F1148" s="0" t="n">
        <v>0</v>
      </c>
      <c r="G1148" s="0" t="n">
        <v>0</v>
      </c>
    </row>
    <row r="1149" customFormat="false" ht="12.75" hidden="false" customHeight="false" outlineLevel="0" collapsed="false">
      <c r="B1149" s="9" t="n">
        <v>175.2167</v>
      </c>
      <c r="C1149" s="0" t="n">
        <v>0</v>
      </c>
      <c r="D1149" s="0" t="n">
        <v>66.67</v>
      </c>
      <c r="E1149" s="0" t="n">
        <v>71.43</v>
      </c>
      <c r="F1149" s="0" t="n">
        <v>0</v>
      </c>
      <c r="G1149" s="0" t="n">
        <v>0</v>
      </c>
    </row>
    <row r="1150" customFormat="false" ht="12.75" hidden="false" customHeight="false" outlineLevel="0" collapsed="false">
      <c r="B1150" s="9" t="n">
        <v>175.3697</v>
      </c>
      <c r="C1150" s="0" t="n">
        <v>0</v>
      </c>
      <c r="D1150" s="0" t="n">
        <v>0</v>
      </c>
      <c r="E1150" s="0" t="n">
        <v>14.29</v>
      </c>
      <c r="F1150" s="0" t="n">
        <v>0</v>
      </c>
      <c r="G1150" s="0" t="n">
        <v>0</v>
      </c>
    </row>
    <row r="1151" customFormat="false" ht="12.75" hidden="false" customHeight="false" outlineLevel="0" collapsed="false">
      <c r="B1151" s="9" t="n">
        <v>175.5227</v>
      </c>
      <c r="C1151" s="0" t="n">
        <v>100</v>
      </c>
      <c r="D1151" s="0" t="n">
        <v>66.67</v>
      </c>
      <c r="E1151" s="0" t="n">
        <v>100</v>
      </c>
      <c r="F1151" s="0" t="n">
        <v>0</v>
      </c>
      <c r="G1151" s="0" t="n">
        <v>0</v>
      </c>
    </row>
    <row r="1152" customFormat="false" ht="12.75" hidden="false" customHeight="false" outlineLevel="0" collapsed="false">
      <c r="B1152" s="9" t="n">
        <v>175.6757</v>
      </c>
      <c r="C1152" s="0" t="n">
        <v>0</v>
      </c>
      <c r="D1152" s="0" t="n">
        <v>66.67</v>
      </c>
      <c r="E1152" s="0" t="n">
        <v>28.57</v>
      </c>
      <c r="F1152" s="0" t="n">
        <v>0</v>
      </c>
      <c r="G1152" s="0" t="n">
        <v>0</v>
      </c>
    </row>
    <row r="1153" customFormat="false" ht="12.75" hidden="false" customHeight="false" outlineLevel="0" collapsed="false">
      <c r="B1153" s="9" t="n">
        <v>175.8287</v>
      </c>
      <c r="C1153" s="0" t="n">
        <v>0</v>
      </c>
      <c r="D1153" s="0" t="n">
        <v>33.33</v>
      </c>
      <c r="E1153" s="0" t="n">
        <v>42.86</v>
      </c>
      <c r="F1153" s="0" t="n">
        <v>0</v>
      </c>
      <c r="G1153" s="0" t="n">
        <v>0</v>
      </c>
    </row>
    <row r="1154" customFormat="false" ht="12.75" hidden="false" customHeight="false" outlineLevel="0" collapsed="false">
      <c r="B1154" s="9" t="n">
        <v>175.9817</v>
      </c>
      <c r="C1154" s="0" t="n">
        <v>0</v>
      </c>
      <c r="D1154" s="0" t="n">
        <v>100</v>
      </c>
      <c r="E1154" s="0" t="n">
        <v>28.57</v>
      </c>
      <c r="F1154" s="0" t="n">
        <v>100</v>
      </c>
      <c r="G1154" s="0" t="n">
        <v>0</v>
      </c>
    </row>
    <row r="1155" customFormat="false" ht="12.75" hidden="false" customHeight="false" outlineLevel="0" collapsed="false">
      <c r="B1155" s="9" t="n">
        <v>176.1347</v>
      </c>
      <c r="C1155" s="0" t="n">
        <v>0</v>
      </c>
      <c r="D1155" s="0" t="n">
        <v>33.33</v>
      </c>
      <c r="E1155" s="0" t="n">
        <v>14.29</v>
      </c>
      <c r="F1155" s="0" t="n">
        <v>0</v>
      </c>
      <c r="G1155" s="0" t="n">
        <v>0</v>
      </c>
    </row>
    <row r="1156" customFormat="false" ht="12.75" hidden="false" customHeight="false" outlineLevel="0" collapsed="false">
      <c r="B1156" s="9" t="n">
        <v>176.2878</v>
      </c>
      <c r="C1156" s="0" t="n">
        <v>0</v>
      </c>
      <c r="D1156" s="0" t="n">
        <v>33.33</v>
      </c>
      <c r="E1156" s="0" t="n">
        <v>128.57</v>
      </c>
      <c r="F1156" s="0" t="n">
        <v>0</v>
      </c>
      <c r="G1156" s="0" t="n">
        <v>4850.91</v>
      </c>
    </row>
    <row r="1157" customFormat="false" ht="12.75" hidden="false" customHeight="false" outlineLevel="0" collapsed="false">
      <c r="B1157" s="9" t="n">
        <v>176.4408</v>
      </c>
      <c r="C1157" s="0" t="n">
        <v>0</v>
      </c>
      <c r="D1157" s="0" t="n">
        <v>10771.07</v>
      </c>
      <c r="E1157" s="0" t="n">
        <v>8002.43</v>
      </c>
      <c r="F1157" s="0" t="n">
        <v>900.03</v>
      </c>
      <c r="G1157" s="0" t="n">
        <v>88905.03</v>
      </c>
    </row>
    <row r="1158" customFormat="false" ht="12.75" hidden="false" customHeight="false" outlineLevel="0" collapsed="false">
      <c r="B1158" s="9" t="n">
        <v>176.5938</v>
      </c>
      <c r="C1158" s="0" t="n">
        <v>400.01</v>
      </c>
      <c r="D1158" s="0" t="n">
        <v>90174.48</v>
      </c>
      <c r="E1158" s="0" t="n">
        <v>21946.86</v>
      </c>
      <c r="F1158" s="0" t="n">
        <v>3700.53</v>
      </c>
      <c r="G1158" s="0" t="n">
        <v>160390.01</v>
      </c>
    </row>
    <row r="1159" customFormat="false" ht="12.75" hidden="false" customHeight="false" outlineLevel="0" collapsed="false">
      <c r="B1159" s="9" t="n">
        <v>176.7467</v>
      </c>
      <c r="C1159" s="0" t="n">
        <v>900.03</v>
      </c>
      <c r="D1159" s="0" t="n">
        <v>212128.94</v>
      </c>
      <c r="E1159" s="0" t="n">
        <v>33958.06</v>
      </c>
      <c r="F1159" s="0" t="n">
        <v>3300.42</v>
      </c>
      <c r="G1159" s="0" t="n">
        <v>205675.15</v>
      </c>
    </row>
    <row r="1160" customFormat="false" ht="12.75" hidden="false" customHeight="false" outlineLevel="0" collapsed="false">
      <c r="B1160" s="9" t="n">
        <v>176.8997</v>
      </c>
      <c r="C1160" s="0" t="n">
        <v>1900.13</v>
      </c>
      <c r="D1160" s="0" t="n">
        <v>204306.66</v>
      </c>
      <c r="E1160" s="0" t="n">
        <v>43586.37</v>
      </c>
      <c r="F1160" s="0" t="n">
        <v>6601.68</v>
      </c>
      <c r="G1160" s="0" t="n">
        <v>271116.75</v>
      </c>
    </row>
    <row r="1161" customFormat="false" ht="12.75" hidden="false" customHeight="false" outlineLevel="0" collapsed="false">
      <c r="B1161" s="9" t="n">
        <v>177.0527</v>
      </c>
      <c r="C1161" s="0" t="n">
        <v>1800.11</v>
      </c>
      <c r="D1161" s="0" t="n">
        <v>352695.97</v>
      </c>
      <c r="E1161" s="0" t="n">
        <v>55143.91</v>
      </c>
      <c r="F1161" s="0" t="n">
        <v>5201.04</v>
      </c>
      <c r="G1161" s="0" t="n">
        <v>338222.47</v>
      </c>
    </row>
    <row r="1162" customFormat="false" ht="12.75" hidden="false" customHeight="false" outlineLevel="0" collapsed="false">
      <c r="B1162" s="9" t="n">
        <v>177.2058</v>
      </c>
      <c r="C1162" s="0" t="n">
        <v>1800.11</v>
      </c>
      <c r="D1162" s="0" t="n">
        <v>300934.41</v>
      </c>
      <c r="E1162" s="0" t="n">
        <v>59247.4</v>
      </c>
      <c r="F1162" s="0" t="n">
        <v>5201.04</v>
      </c>
      <c r="G1162" s="0" t="n">
        <v>277347</v>
      </c>
    </row>
    <row r="1163" customFormat="false" ht="12.75" hidden="false" customHeight="false" outlineLevel="0" collapsed="false">
      <c r="B1163" s="9" t="n">
        <v>177.3588</v>
      </c>
      <c r="C1163" s="0" t="n">
        <v>1900.13</v>
      </c>
      <c r="D1163" s="0" t="n">
        <v>349375.85</v>
      </c>
      <c r="E1163" s="0" t="n">
        <v>56062.06</v>
      </c>
      <c r="F1163" s="0" t="n">
        <v>4000.62</v>
      </c>
      <c r="G1163" s="0" t="n">
        <v>322989.83</v>
      </c>
    </row>
    <row r="1164" customFormat="false" ht="12.75" hidden="false" customHeight="false" outlineLevel="0" collapsed="false">
      <c r="B1164" s="9" t="n">
        <v>177.5118</v>
      </c>
      <c r="C1164" s="0" t="n">
        <v>1600.09</v>
      </c>
      <c r="D1164" s="0" t="n">
        <v>324996.49</v>
      </c>
      <c r="E1164" s="0" t="n">
        <v>54211.47</v>
      </c>
      <c r="F1164" s="0" t="n">
        <v>4200.68</v>
      </c>
      <c r="G1164" s="0" t="n">
        <v>285266.75</v>
      </c>
    </row>
    <row r="1165" customFormat="false" ht="12.75" hidden="false" customHeight="false" outlineLevel="0" collapsed="false">
      <c r="B1165" s="9" t="n">
        <v>177.6648</v>
      </c>
      <c r="C1165" s="0" t="n">
        <v>1900.13</v>
      </c>
      <c r="D1165" s="0" t="n">
        <v>309427.97</v>
      </c>
      <c r="E1165" s="0" t="n">
        <v>47327.84</v>
      </c>
      <c r="F1165" s="0" t="n">
        <v>5301.08</v>
      </c>
      <c r="G1165" s="0" t="n">
        <v>289356.28</v>
      </c>
    </row>
    <row r="1166" customFormat="false" ht="12.75" hidden="false" customHeight="false" outlineLevel="0" collapsed="false">
      <c r="B1166" s="9" t="n">
        <v>177.8178</v>
      </c>
      <c r="C1166" s="0" t="n">
        <v>1900.13</v>
      </c>
      <c r="D1166" s="0" t="n">
        <v>297081.71</v>
      </c>
      <c r="E1166" s="0" t="n">
        <v>44331.71</v>
      </c>
      <c r="F1166" s="0" t="n">
        <v>3100.37</v>
      </c>
      <c r="G1166" s="0" t="n">
        <v>231863.26</v>
      </c>
    </row>
    <row r="1167" customFormat="false" ht="12.75" hidden="false" customHeight="false" outlineLevel="0" collapsed="false">
      <c r="B1167" s="9" t="n">
        <v>177.9708</v>
      </c>
      <c r="C1167" s="0" t="n">
        <v>1400.07</v>
      </c>
      <c r="D1167" s="0" t="n">
        <v>219142.44</v>
      </c>
      <c r="E1167" s="0" t="n">
        <v>43457.38</v>
      </c>
      <c r="F1167" s="0" t="n">
        <v>3600.5</v>
      </c>
      <c r="G1167" s="0" t="n">
        <v>196889.77</v>
      </c>
    </row>
    <row r="1168" customFormat="false" ht="12.75" hidden="false" customHeight="false" outlineLevel="0" collapsed="false">
      <c r="B1168" s="9" t="n">
        <v>178.1238</v>
      </c>
      <c r="C1168" s="0" t="n">
        <v>700.02</v>
      </c>
      <c r="D1168" s="0" t="n">
        <v>226634.38</v>
      </c>
      <c r="E1168" s="0" t="n">
        <v>39444.76</v>
      </c>
      <c r="F1168" s="0" t="n">
        <v>2200.19</v>
      </c>
      <c r="G1168" s="0" t="n">
        <v>175028.3</v>
      </c>
    </row>
    <row r="1169" customFormat="false" ht="12.75" hidden="false" customHeight="false" outlineLevel="0" collapsed="false">
      <c r="B1169" s="9" t="n">
        <v>178.2768</v>
      </c>
      <c r="C1169" s="0" t="n">
        <v>2300.19</v>
      </c>
      <c r="D1169" s="0" t="n">
        <v>180191.62</v>
      </c>
      <c r="E1169" s="0" t="n">
        <v>34373.42</v>
      </c>
      <c r="F1169" s="0" t="n">
        <v>2700.28</v>
      </c>
      <c r="G1169" s="0" t="n">
        <v>160693.75</v>
      </c>
    </row>
    <row r="1170" customFormat="false" ht="12.75" hidden="false" customHeight="false" outlineLevel="0" collapsed="false">
      <c r="B1170" s="9" t="n">
        <v>178.4298</v>
      </c>
      <c r="C1170" s="0" t="n">
        <v>1100.04</v>
      </c>
      <c r="D1170" s="0" t="n">
        <v>142129.87</v>
      </c>
      <c r="E1170" s="0" t="n">
        <v>28201.63</v>
      </c>
      <c r="F1170" s="0" t="n">
        <v>2900.32</v>
      </c>
      <c r="G1170" s="0" t="n">
        <v>163326.47</v>
      </c>
    </row>
    <row r="1171" customFormat="false" ht="12.75" hidden="false" customHeight="false" outlineLevel="0" collapsed="false">
      <c r="B1171" s="9" t="n">
        <v>178.5828</v>
      </c>
      <c r="C1171" s="0" t="n">
        <v>600.01</v>
      </c>
      <c r="D1171" s="0" t="n">
        <v>147488.35</v>
      </c>
      <c r="E1171" s="0" t="n">
        <v>23535.32</v>
      </c>
      <c r="F1171" s="0" t="n">
        <v>1600.1</v>
      </c>
      <c r="G1171" s="0" t="n">
        <v>138337.1</v>
      </c>
    </row>
    <row r="1172" customFormat="false" ht="12.75" hidden="false" customHeight="false" outlineLevel="0" collapsed="false">
      <c r="B1172" s="9" t="n">
        <v>178.7358</v>
      </c>
      <c r="C1172" s="0" t="n">
        <v>900.03</v>
      </c>
      <c r="D1172" s="0" t="n">
        <v>116748.79</v>
      </c>
      <c r="E1172" s="0" t="n">
        <v>18942.2</v>
      </c>
      <c r="F1172" s="0" t="n">
        <v>1400.08</v>
      </c>
      <c r="G1172" s="0" t="n">
        <v>121872.45</v>
      </c>
    </row>
    <row r="1173" customFormat="false" ht="12.75" hidden="false" customHeight="false" outlineLevel="0" collapsed="false">
      <c r="B1173" s="9" t="n">
        <v>178.8888</v>
      </c>
      <c r="C1173" s="0" t="n">
        <v>1000.04</v>
      </c>
      <c r="D1173" s="0" t="n">
        <v>107403.06</v>
      </c>
      <c r="E1173" s="0" t="n">
        <v>17325.69</v>
      </c>
      <c r="F1173" s="0" t="n">
        <v>2000.15</v>
      </c>
      <c r="G1173" s="0" t="n">
        <v>102757.27</v>
      </c>
    </row>
    <row r="1174" customFormat="false" ht="12.75" hidden="false" customHeight="false" outlineLevel="0" collapsed="false">
      <c r="B1174" s="9" t="n">
        <v>179.0418</v>
      </c>
      <c r="C1174" s="0" t="n">
        <v>500.01</v>
      </c>
      <c r="D1174" s="0" t="n">
        <v>101825.66</v>
      </c>
      <c r="E1174" s="0" t="n">
        <v>17525.95</v>
      </c>
      <c r="F1174" s="0" t="n">
        <v>1400.08</v>
      </c>
      <c r="G1174" s="0" t="n">
        <v>106285.66</v>
      </c>
    </row>
    <row r="1175" customFormat="false" ht="12.75" hidden="false" customHeight="false" outlineLevel="0" collapsed="false">
      <c r="B1175" s="9" t="n">
        <v>179.1948</v>
      </c>
      <c r="C1175" s="0" t="n">
        <v>800.02</v>
      </c>
      <c r="D1175" s="0" t="n">
        <v>102329.54</v>
      </c>
      <c r="E1175" s="0" t="n">
        <v>14565.2</v>
      </c>
      <c r="F1175" s="0" t="n">
        <v>1100.05</v>
      </c>
      <c r="G1175" s="0" t="n">
        <v>110823.56</v>
      </c>
    </row>
    <row r="1176" customFormat="false" ht="12.75" hidden="false" customHeight="false" outlineLevel="0" collapsed="false">
      <c r="B1176" s="9" t="n">
        <v>179.3478</v>
      </c>
      <c r="C1176" s="0" t="n">
        <v>400.01</v>
      </c>
      <c r="D1176" s="0" t="n">
        <v>73001.87</v>
      </c>
      <c r="E1176" s="0" t="n">
        <v>11533.63</v>
      </c>
      <c r="F1176" s="0" t="n">
        <v>700.02</v>
      </c>
      <c r="G1176" s="0" t="n">
        <v>100136.8</v>
      </c>
    </row>
    <row r="1177" customFormat="false" ht="12.75" hidden="false" customHeight="false" outlineLevel="0" collapsed="false">
      <c r="B1177" s="9" t="n">
        <v>179.5008</v>
      </c>
      <c r="C1177" s="0" t="n">
        <v>1000.04</v>
      </c>
      <c r="D1177" s="0" t="n">
        <v>68779.23</v>
      </c>
      <c r="E1177" s="0" t="n">
        <v>12477.34</v>
      </c>
      <c r="F1177" s="0" t="n">
        <v>2200.19</v>
      </c>
      <c r="G1177" s="0" t="n">
        <v>104521.34</v>
      </c>
    </row>
    <row r="1178" customFormat="false" ht="12.75" hidden="false" customHeight="false" outlineLevel="0" collapsed="false">
      <c r="B1178" s="9" t="n">
        <v>179.6539</v>
      </c>
      <c r="C1178" s="0" t="n">
        <v>600.01</v>
      </c>
      <c r="D1178" s="0" t="n">
        <v>76823.53</v>
      </c>
      <c r="E1178" s="0" t="n">
        <v>11233.37</v>
      </c>
      <c r="F1178" s="0" t="n">
        <v>1700.11</v>
      </c>
      <c r="G1178" s="0" t="n">
        <v>102051.7</v>
      </c>
    </row>
    <row r="1179" customFormat="false" ht="12.75" hidden="false" customHeight="false" outlineLevel="0" collapsed="false">
      <c r="B1179" s="9" t="n">
        <v>179.8069</v>
      </c>
      <c r="C1179" s="0" t="n">
        <v>400.01</v>
      </c>
      <c r="D1179" s="0" t="n">
        <v>51935.59</v>
      </c>
      <c r="E1179" s="0" t="n">
        <v>10246.85</v>
      </c>
      <c r="F1179" s="0" t="n">
        <v>1300.07</v>
      </c>
      <c r="G1179" s="0" t="n">
        <v>89005.71</v>
      </c>
    </row>
    <row r="1180" customFormat="false" ht="12.75" hidden="false" customHeight="false" outlineLevel="0" collapsed="false">
      <c r="B1180" s="9" t="n">
        <v>179.9599</v>
      </c>
      <c r="C1180" s="0" t="n">
        <v>500.01</v>
      </c>
      <c r="D1180" s="0" t="n">
        <v>52035.98</v>
      </c>
      <c r="E1180" s="0" t="n">
        <v>8016.73</v>
      </c>
      <c r="F1180" s="0" t="n">
        <v>1400.08</v>
      </c>
      <c r="G1180" s="0" t="n">
        <v>81908.98</v>
      </c>
    </row>
    <row r="1181" customFormat="false" ht="12.75" hidden="false" customHeight="false" outlineLevel="0" collapsed="false">
      <c r="B1181" s="9" t="n">
        <v>180.1129</v>
      </c>
      <c r="C1181" s="0" t="n">
        <v>700.02</v>
      </c>
      <c r="D1181" s="0" t="n">
        <v>42334.64</v>
      </c>
      <c r="E1181" s="0" t="n">
        <v>7059.04</v>
      </c>
      <c r="F1181" s="0" t="n">
        <v>1700.11</v>
      </c>
      <c r="G1181" s="0" t="n">
        <v>131768.95</v>
      </c>
    </row>
    <row r="1182" customFormat="false" ht="12.75" hidden="false" customHeight="false" outlineLevel="0" collapsed="false">
      <c r="B1182" s="9" t="n">
        <v>180.2659</v>
      </c>
      <c r="C1182" s="0" t="n">
        <v>300</v>
      </c>
      <c r="D1182" s="0" t="n">
        <v>47853.49</v>
      </c>
      <c r="E1182" s="0" t="n">
        <v>7116.21</v>
      </c>
      <c r="F1182" s="0" t="n">
        <v>1500.09</v>
      </c>
      <c r="G1182" s="0" t="n">
        <v>97970.27</v>
      </c>
    </row>
    <row r="1183" customFormat="false" ht="12.75" hidden="false" customHeight="false" outlineLevel="0" collapsed="false">
      <c r="B1183" s="9" t="n">
        <v>180.4189</v>
      </c>
      <c r="C1183" s="0" t="n">
        <v>1100.04</v>
      </c>
      <c r="D1183" s="0" t="n">
        <v>36951.8</v>
      </c>
      <c r="E1183" s="0" t="n">
        <v>6801.76</v>
      </c>
      <c r="F1183" s="0" t="n">
        <v>1100.05</v>
      </c>
      <c r="G1183" s="0" t="n">
        <v>85482.03</v>
      </c>
    </row>
    <row r="1184" customFormat="false" ht="12.75" hidden="false" customHeight="false" outlineLevel="0" collapsed="false">
      <c r="B1184" s="9" t="n">
        <v>180.5719</v>
      </c>
      <c r="C1184" s="0" t="n">
        <v>600.01</v>
      </c>
      <c r="D1184" s="0" t="n">
        <v>33208.5</v>
      </c>
      <c r="E1184" s="0" t="n">
        <v>8259.74</v>
      </c>
      <c r="F1184" s="0" t="n">
        <v>1100.05</v>
      </c>
      <c r="G1184" s="0" t="n">
        <v>106184.83</v>
      </c>
    </row>
    <row r="1185" customFormat="false" ht="12.75" hidden="false" customHeight="false" outlineLevel="0" collapsed="false">
      <c r="B1185" s="9" t="n">
        <v>180.7249</v>
      </c>
      <c r="C1185" s="0" t="n">
        <v>1400.07</v>
      </c>
      <c r="D1185" s="0" t="n">
        <v>42133.99</v>
      </c>
      <c r="E1185" s="0" t="n">
        <v>6315.8</v>
      </c>
      <c r="F1185" s="0" t="n">
        <v>600.01</v>
      </c>
      <c r="G1185" s="0" t="n">
        <v>96811.58</v>
      </c>
    </row>
    <row r="1186" customFormat="false" ht="12.75" hidden="false" customHeight="false" outlineLevel="0" collapsed="false">
      <c r="B1186" s="9" t="n">
        <v>180.8779</v>
      </c>
      <c r="C1186" s="0" t="n">
        <v>800.02</v>
      </c>
      <c r="D1186" s="0" t="n">
        <v>46113.97</v>
      </c>
      <c r="E1186" s="0" t="n">
        <v>7430.67</v>
      </c>
      <c r="F1186" s="0" t="n">
        <v>1700.11</v>
      </c>
      <c r="G1186" s="0" t="n">
        <v>125254.59</v>
      </c>
    </row>
    <row r="1187" customFormat="false" ht="12.75" hidden="false" customHeight="false" outlineLevel="0" collapsed="false">
      <c r="B1187" s="9" t="n">
        <v>181.0309</v>
      </c>
      <c r="C1187" s="0" t="n">
        <v>300</v>
      </c>
      <c r="D1187" s="0" t="n">
        <v>43872.99</v>
      </c>
      <c r="E1187" s="0" t="n">
        <v>9474.84</v>
      </c>
      <c r="F1187" s="0" t="n">
        <v>1500.09</v>
      </c>
      <c r="G1187" s="0" t="n">
        <v>109209.9</v>
      </c>
    </row>
    <row r="1188" customFormat="false" ht="12.75" hidden="false" customHeight="false" outlineLevel="0" collapsed="false">
      <c r="B1188" s="9" t="n">
        <v>181.1839</v>
      </c>
      <c r="C1188" s="0" t="n">
        <v>1200.05</v>
      </c>
      <c r="D1188" s="0" t="n">
        <v>56721.95</v>
      </c>
      <c r="E1188" s="0" t="n">
        <v>8760.06</v>
      </c>
      <c r="F1188" s="0" t="n">
        <v>1200.06</v>
      </c>
      <c r="G1188" s="0" t="n">
        <v>93940.49</v>
      </c>
    </row>
    <row r="1189" customFormat="false" ht="12.75" hidden="false" customHeight="false" outlineLevel="0" collapsed="false">
      <c r="B1189" s="9" t="n">
        <v>181.3369</v>
      </c>
      <c r="C1189" s="0" t="n">
        <v>900.03</v>
      </c>
      <c r="D1189" s="0" t="n">
        <v>47753.13</v>
      </c>
      <c r="E1189" s="0" t="n">
        <v>9603.5</v>
      </c>
      <c r="F1189" s="0" t="n">
        <v>1200.06</v>
      </c>
      <c r="G1189" s="0" t="n">
        <v>104722.96</v>
      </c>
    </row>
    <row r="1190" customFormat="false" ht="12.75" hidden="false" customHeight="false" outlineLevel="0" collapsed="false">
      <c r="B1190" s="9" t="n">
        <v>181.4899</v>
      </c>
      <c r="C1190" s="0" t="n">
        <v>900.03</v>
      </c>
      <c r="D1190" s="0" t="n">
        <v>45645.68</v>
      </c>
      <c r="E1190" s="0" t="n">
        <v>10875.92</v>
      </c>
      <c r="F1190" s="0" t="n">
        <v>900.03</v>
      </c>
      <c r="G1190" s="0" t="n">
        <v>98927.53</v>
      </c>
    </row>
    <row r="1191" customFormat="false" ht="12.75" hidden="false" customHeight="false" outlineLevel="0" collapsed="false">
      <c r="B1191" s="9" t="n">
        <v>181.6429</v>
      </c>
      <c r="C1191" s="0" t="n">
        <v>900.03</v>
      </c>
      <c r="D1191" s="0" t="n">
        <v>61610.52</v>
      </c>
      <c r="E1191" s="0" t="n">
        <v>9646.39</v>
      </c>
      <c r="F1191" s="0" t="n">
        <v>700.02</v>
      </c>
      <c r="G1191" s="0" t="n">
        <v>93587.95</v>
      </c>
    </row>
    <row r="1192" customFormat="false" ht="12.75" hidden="false" customHeight="false" outlineLevel="0" collapsed="false">
      <c r="B1192" s="9" t="n">
        <v>181.7959</v>
      </c>
      <c r="C1192" s="0" t="n">
        <v>600.01</v>
      </c>
      <c r="D1192" s="0" t="n">
        <v>44909.82</v>
      </c>
      <c r="E1192" s="0" t="n">
        <v>11962.58</v>
      </c>
      <c r="F1192" s="0" t="n">
        <v>2000.15</v>
      </c>
      <c r="G1192" s="0" t="n">
        <v>99582.53</v>
      </c>
    </row>
    <row r="1193" customFormat="false" ht="12.75" hidden="false" customHeight="false" outlineLevel="0" collapsed="false">
      <c r="B1193" s="9" t="n">
        <v>181.9489</v>
      </c>
      <c r="C1193" s="0" t="n">
        <v>900.03</v>
      </c>
      <c r="D1193" s="0" t="n">
        <v>63921.49</v>
      </c>
      <c r="E1193" s="0" t="n">
        <v>11319.15</v>
      </c>
      <c r="F1193" s="0" t="n">
        <v>2000.15</v>
      </c>
      <c r="G1193" s="0" t="n">
        <v>92782.16</v>
      </c>
    </row>
    <row r="1194" customFormat="false" ht="12.75" hidden="false" customHeight="false" outlineLevel="0" collapsed="false">
      <c r="B1194" s="9" t="n">
        <v>182.1019</v>
      </c>
      <c r="C1194" s="0" t="n">
        <v>400.01</v>
      </c>
      <c r="D1194" s="0" t="n">
        <v>61777.97</v>
      </c>
      <c r="E1194" s="0" t="n">
        <v>8717.17</v>
      </c>
      <c r="F1194" s="0" t="n">
        <v>1400.08</v>
      </c>
      <c r="G1194" s="0" t="n">
        <v>91875.71</v>
      </c>
    </row>
    <row r="1195" customFormat="false" ht="12.75" hidden="false" customHeight="false" outlineLevel="0" collapsed="false">
      <c r="B1195" s="9" t="n">
        <v>182.2549</v>
      </c>
      <c r="C1195" s="0" t="n">
        <v>500.01</v>
      </c>
      <c r="D1195" s="0" t="n">
        <v>44776.03</v>
      </c>
      <c r="E1195" s="0" t="n">
        <v>11805.29</v>
      </c>
      <c r="F1195" s="0" t="n">
        <v>1200.06</v>
      </c>
      <c r="G1195" s="0" t="n">
        <v>151483.41</v>
      </c>
    </row>
    <row r="1196" customFormat="false" ht="12.75" hidden="false" customHeight="false" outlineLevel="0" collapsed="false">
      <c r="B1196" s="9" t="n">
        <v>182.408</v>
      </c>
      <c r="C1196" s="0" t="n">
        <v>1000.04</v>
      </c>
      <c r="D1196" s="0" t="n">
        <v>56588.04</v>
      </c>
      <c r="E1196" s="0" t="n">
        <v>11490.73</v>
      </c>
      <c r="F1196" s="0" t="n">
        <v>1200.06</v>
      </c>
      <c r="G1196" s="0" t="n">
        <v>88552.61</v>
      </c>
    </row>
    <row r="1197" customFormat="false" ht="12.75" hidden="false" customHeight="false" outlineLevel="0" collapsed="false">
      <c r="B1197" s="9" t="n">
        <v>182.561</v>
      </c>
      <c r="C1197" s="0" t="n">
        <v>300</v>
      </c>
      <c r="D1197" s="0" t="n">
        <v>57424.99</v>
      </c>
      <c r="E1197" s="0" t="n">
        <v>11633.71</v>
      </c>
      <c r="F1197" s="0" t="n">
        <v>900.03</v>
      </c>
      <c r="G1197" s="0" t="n">
        <v>132173.05</v>
      </c>
    </row>
    <row r="1198" customFormat="false" ht="12.75" hidden="false" customHeight="false" outlineLevel="0" collapsed="false">
      <c r="B1198" s="9" t="n">
        <v>182.714</v>
      </c>
      <c r="C1198" s="0" t="n">
        <v>900.03</v>
      </c>
      <c r="D1198" s="0" t="n">
        <v>61443.07</v>
      </c>
      <c r="E1198" s="0" t="n">
        <v>11261.96</v>
      </c>
      <c r="F1198" s="0" t="n">
        <v>2700.28</v>
      </c>
      <c r="G1198" s="0" t="n">
        <v>97668</v>
      </c>
    </row>
    <row r="1199" customFormat="false" ht="12.75" hidden="false" customHeight="false" outlineLevel="0" collapsed="false">
      <c r="B1199" s="9" t="n">
        <v>182.867</v>
      </c>
      <c r="C1199" s="0" t="n">
        <v>900.03</v>
      </c>
      <c r="D1199" s="0" t="n">
        <v>56621.52</v>
      </c>
      <c r="E1199" s="0" t="n">
        <v>9875.13</v>
      </c>
      <c r="F1199" s="0" t="n">
        <v>2100.17</v>
      </c>
      <c r="G1199" s="0" t="n">
        <v>84827.74</v>
      </c>
    </row>
    <row r="1200" customFormat="false" ht="12.75" hidden="false" customHeight="false" outlineLevel="0" collapsed="false">
      <c r="B1200" s="9" t="n">
        <v>183.02</v>
      </c>
      <c r="C1200" s="0" t="n">
        <v>1000.04</v>
      </c>
      <c r="D1200" s="0" t="n">
        <v>57759.78</v>
      </c>
      <c r="E1200" s="0" t="n">
        <v>9617.8</v>
      </c>
      <c r="F1200" s="0" t="n">
        <v>600.01</v>
      </c>
      <c r="G1200" s="0" t="n">
        <v>88149.87</v>
      </c>
    </row>
    <row r="1201" customFormat="false" ht="12.75" hidden="false" customHeight="false" outlineLevel="0" collapsed="false">
      <c r="B1201" s="9" t="n">
        <v>183.173</v>
      </c>
      <c r="C1201" s="0" t="n">
        <v>900.03</v>
      </c>
      <c r="D1201" s="0" t="n">
        <v>59534.33</v>
      </c>
      <c r="E1201" s="0" t="n">
        <v>9160.33</v>
      </c>
      <c r="F1201" s="0" t="n">
        <v>1400.08</v>
      </c>
      <c r="G1201" s="0" t="n">
        <v>66118.86</v>
      </c>
    </row>
    <row r="1202" customFormat="false" ht="12.75" hidden="false" customHeight="false" outlineLevel="0" collapsed="false">
      <c r="B1202" s="9" t="n">
        <v>183.326</v>
      </c>
      <c r="C1202" s="0" t="n">
        <v>900.03</v>
      </c>
      <c r="D1202" s="0" t="n">
        <v>52471.04</v>
      </c>
      <c r="E1202" s="0" t="n">
        <v>9417.66</v>
      </c>
      <c r="F1202" s="0" t="n">
        <v>1600.1</v>
      </c>
      <c r="G1202" s="0" t="n">
        <v>94695.97</v>
      </c>
    </row>
    <row r="1203" customFormat="false" ht="12.75" hidden="false" customHeight="false" outlineLevel="0" collapsed="false">
      <c r="B1203" s="9" t="n">
        <v>183.479</v>
      </c>
      <c r="C1203" s="0" t="n">
        <v>500.01</v>
      </c>
      <c r="D1203" s="0" t="n">
        <v>71292.55</v>
      </c>
      <c r="E1203" s="0" t="n">
        <v>11462.13</v>
      </c>
      <c r="F1203" s="0" t="n">
        <v>1500.09</v>
      </c>
      <c r="G1203" s="0" t="n">
        <v>69838.36</v>
      </c>
    </row>
    <row r="1204" customFormat="false" ht="12.75" hidden="false" customHeight="false" outlineLevel="0" collapsed="false">
      <c r="B1204" s="9" t="n">
        <v>183.632</v>
      </c>
      <c r="C1204" s="0" t="n">
        <v>1000.04</v>
      </c>
      <c r="D1204" s="0" t="n">
        <v>53675.88</v>
      </c>
      <c r="E1204" s="0" t="n">
        <v>10704.35</v>
      </c>
      <c r="F1204" s="0" t="n">
        <v>1400.08</v>
      </c>
      <c r="G1204" s="0" t="n">
        <v>85683.36</v>
      </c>
    </row>
    <row r="1205" customFormat="false" ht="12.75" hidden="false" customHeight="false" outlineLevel="0" collapsed="false">
      <c r="B1205" s="9" t="n">
        <v>183.785</v>
      </c>
      <c r="C1205" s="0" t="n">
        <v>400.01</v>
      </c>
      <c r="D1205" s="0" t="n">
        <v>55550.3</v>
      </c>
      <c r="E1205" s="0" t="n">
        <v>9074.56</v>
      </c>
      <c r="F1205" s="0" t="n">
        <v>1500.09</v>
      </c>
      <c r="G1205" s="0" t="n">
        <v>83720.54</v>
      </c>
    </row>
    <row r="1206" customFormat="false" ht="12.75" hidden="false" customHeight="false" outlineLevel="0" collapsed="false">
      <c r="B1206" s="9" t="n">
        <v>183.938</v>
      </c>
      <c r="C1206" s="0" t="n">
        <v>300</v>
      </c>
      <c r="D1206" s="0" t="n">
        <v>65596.37</v>
      </c>
      <c r="E1206" s="0" t="n">
        <v>8245.44</v>
      </c>
      <c r="F1206" s="0" t="n">
        <v>1100.05</v>
      </c>
      <c r="G1206" s="0" t="n">
        <v>80550.47</v>
      </c>
    </row>
    <row r="1207" customFormat="false" ht="12.75" hidden="false" customHeight="false" outlineLevel="0" collapsed="false">
      <c r="B1207" s="9" t="n">
        <v>184.091</v>
      </c>
      <c r="C1207" s="0" t="n">
        <v>400.01</v>
      </c>
      <c r="D1207" s="0" t="n">
        <v>54177.93</v>
      </c>
      <c r="E1207" s="0" t="n">
        <v>9503.43</v>
      </c>
      <c r="F1207" s="0" t="n">
        <v>900.03</v>
      </c>
      <c r="G1207" s="0" t="n">
        <v>87193.41</v>
      </c>
    </row>
    <row r="1208" customFormat="false" ht="12.75" hidden="false" customHeight="false" outlineLevel="0" collapsed="false">
      <c r="B1208" s="9" t="n">
        <v>184.244</v>
      </c>
      <c r="C1208" s="0" t="n">
        <v>300</v>
      </c>
      <c r="D1208" s="0" t="n">
        <v>52973.04</v>
      </c>
      <c r="E1208" s="0" t="n">
        <v>8002.43</v>
      </c>
      <c r="F1208" s="0" t="n">
        <v>500.01</v>
      </c>
      <c r="G1208" s="0" t="n">
        <v>91321.8</v>
      </c>
    </row>
    <row r="1209" customFormat="false" ht="12.75" hidden="false" customHeight="false" outlineLevel="0" collapsed="false">
      <c r="B1209" s="9" t="n">
        <v>184.397</v>
      </c>
      <c r="C1209" s="0" t="n">
        <v>400.01</v>
      </c>
      <c r="D1209" s="0" t="n">
        <v>38322.37</v>
      </c>
      <c r="E1209" s="0" t="n">
        <v>9203.22</v>
      </c>
      <c r="F1209" s="0" t="n">
        <v>1600.1</v>
      </c>
      <c r="G1209" s="0" t="n">
        <v>89307.79</v>
      </c>
    </row>
    <row r="1210" customFormat="false" ht="12.75" hidden="false" customHeight="false" outlineLevel="0" collapsed="false">
      <c r="B1210" s="9" t="n">
        <v>184.55</v>
      </c>
      <c r="C1210" s="0" t="n">
        <v>500.01</v>
      </c>
      <c r="D1210" s="0" t="n">
        <v>56588.04</v>
      </c>
      <c r="E1210" s="0" t="n">
        <v>8559.93</v>
      </c>
      <c r="F1210" s="0" t="n">
        <v>800.02</v>
      </c>
      <c r="G1210" s="0" t="n">
        <v>69385.93</v>
      </c>
    </row>
    <row r="1211" customFormat="false" ht="12.75" hidden="false" customHeight="false" outlineLevel="0" collapsed="false">
      <c r="B1211" s="9" t="n">
        <v>184.703</v>
      </c>
      <c r="C1211" s="0" t="n">
        <v>1000.04</v>
      </c>
      <c r="D1211" s="0" t="n">
        <v>43806.1</v>
      </c>
      <c r="E1211" s="0" t="n">
        <v>7616.49</v>
      </c>
      <c r="F1211" s="0" t="n">
        <v>600.01</v>
      </c>
      <c r="G1211" s="0" t="n">
        <v>61043.96</v>
      </c>
    </row>
    <row r="1212" customFormat="false" ht="12.75" hidden="false" customHeight="false" outlineLevel="0" collapsed="false">
      <c r="B1212" s="9" t="n">
        <v>184.856</v>
      </c>
      <c r="C1212" s="0" t="n">
        <v>800.02</v>
      </c>
      <c r="D1212" s="0" t="n">
        <v>36985.22</v>
      </c>
      <c r="E1212" s="0" t="n">
        <v>6458.73</v>
      </c>
      <c r="F1212" s="0" t="n">
        <v>400.01</v>
      </c>
      <c r="G1212" s="0" t="n">
        <v>70240.54</v>
      </c>
    </row>
    <row r="1213" customFormat="false" ht="12.75" hidden="false" customHeight="false" outlineLevel="0" collapsed="false">
      <c r="B1213" s="9" t="n">
        <v>185.009</v>
      </c>
      <c r="C1213" s="0" t="n">
        <v>500.01</v>
      </c>
      <c r="D1213" s="0" t="n">
        <v>40294.91</v>
      </c>
      <c r="E1213" s="0" t="n">
        <v>6344.39</v>
      </c>
      <c r="F1213" s="0" t="n">
        <v>1200.06</v>
      </c>
      <c r="G1213" s="0" t="n">
        <v>63304.8</v>
      </c>
    </row>
    <row r="1214" customFormat="false" ht="12.75" hidden="false" customHeight="false" outlineLevel="0" collapsed="false">
      <c r="B1214" s="9" t="n">
        <v>185.162</v>
      </c>
      <c r="C1214" s="0" t="n">
        <v>100</v>
      </c>
      <c r="D1214" s="0" t="n">
        <v>34110.81</v>
      </c>
      <c r="E1214" s="0" t="n">
        <v>6258.63</v>
      </c>
      <c r="F1214" s="0" t="n">
        <v>1000.04</v>
      </c>
      <c r="G1214" s="0" t="n">
        <v>61094.19</v>
      </c>
    </row>
    <row r="1215" customFormat="false" ht="12.75" hidden="false" customHeight="false" outlineLevel="0" collapsed="false">
      <c r="B1215" s="9" t="n">
        <v>185.315</v>
      </c>
      <c r="C1215" s="0" t="n">
        <v>200</v>
      </c>
      <c r="D1215" s="0" t="n">
        <v>33141.67</v>
      </c>
      <c r="E1215" s="0" t="n">
        <v>5844.15</v>
      </c>
      <c r="F1215" s="0" t="n">
        <v>1200.06</v>
      </c>
      <c r="G1215" s="0" t="n">
        <v>67124.02</v>
      </c>
    </row>
    <row r="1216" customFormat="false" ht="12.75" hidden="false" customHeight="false" outlineLevel="0" collapsed="false">
      <c r="B1216" s="9" t="n">
        <v>185.468</v>
      </c>
      <c r="C1216" s="0" t="n">
        <v>500.01</v>
      </c>
      <c r="D1216" s="0" t="n">
        <v>32406.51</v>
      </c>
      <c r="E1216" s="0" t="n">
        <v>5458.28</v>
      </c>
      <c r="F1216" s="0" t="n">
        <v>1000.04</v>
      </c>
      <c r="G1216" s="0" t="n">
        <v>85633.02</v>
      </c>
    </row>
    <row r="1217" customFormat="false" ht="12.75" hidden="false" customHeight="false" outlineLevel="0" collapsed="false">
      <c r="B1217" s="9" t="n">
        <v>185.621</v>
      </c>
      <c r="C1217" s="0" t="n">
        <v>500.01</v>
      </c>
      <c r="D1217" s="0" t="n">
        <v>27996.41</v>
      </c>
      <c r="E1217" s="0" t="n">
        <v>4943.79</v>
      </c>
      <c r="F1217" s="0" t="n">
        <v>1500.09</v>
      </c>
      <c r="G1217" s="0" t="n">
        <v>57377.2</v>
      </c>
      <c r="O1217" s="35"/>
      <c r="P1217" s="35"/>
    </row>
    <row r="1218" s="35" customFormat="true" ht="12.75" hidden="false" customHeight="false" outlineLevel="0" collapsed="false">
      <c r="A1218" s="14"/>
      <c r="B1218" s="9" t="n">
        <v>185.774</v>
      </c>
      <c r="C1218" s="0" t="n">
        <v>500.01</v>
      </c>
      <c r="D1218" s="0" t="n">
        <v>27361.74</v>
      </c>
      <c r="E1218" s="0" t="n">
        <v>5744.11</v>
      </c>
      <c r="F1218" s="0" t="n">
        <v>900.03</v>
      </c>
      <c r="G1218" s="0" t="n">
        <v>45781.02</v>
      </c>
      <c r="H1218" s="15"/>
      <c r="I1218" s="17"/>
      <c r="J1218" s="15"/>
      <c r="K1218" s="16"/>
      <c r="L1218" s="16"/>
      <c r="M1218" s="16"/>
      <c r="N1218" s="34"/>
      <c r="O1218" s="17"/>
      <c r="P1218" s="17"/>
      <c r="Q1218" s="34"/>
      <c r="U1218" s="34"/>
      <c r="V1218" s="34"/>
    </row>
    <row r="1219" customFormat="false" ht="12.75" hidden="false" customHeight="false" outlineLevel="0" collapsed="false">
      <c r="B1219" s="9" t="n">
        <v>185.927</v>
      </c>
      <c r="C1219" s="0" t="n">
        <v>400.01</v>
      </c>
      <c r="D1219" s="0" t="n">
        <v>27996.41</v>
      </c>
      <c r="E1219" s="0" t="n">
        <v>4214.96</v>
      </c>
      <c r="F1219" s="0" t="n">
        <v>1200.06</v>
      </c>
      <c r="G1219" s="0" t="n">
        <v>64460.51</v>
      </c>
    </row>
    <row r="1220" customFormat="false" ht="12.75" hidden="false" customHeight="false" outlineLevel="0" collapsed="false">
      <c r="B1220" s="9" t="n">
        <v>186.0801</v>
      </c>
      <c r="C1220" s="0" t="n">
        <v>700.02</v>
      </c>
      <c r="D1220" s="0" t="n">
        <v>18780.05</v>
      </c>
      <c r="E1220" s="0" t="n">
        <v>3857.71</v>
      </c>
      <c r="F1220" s="0" t="n">
        <v>1900.14</v>
      </c>
      <c r="G1220" s="0" t="n">
        <v>69989.17</v>
      </c>
    </row>
    <row r="1221" customFormat="false" ht="12.75" hidden="false" customHeight="false" outlineLevel="0" collapsed="false">
      <c r="B1221" s="9" t="n">
        <v>186.2331</v>
      </c>
      <c r="C1221" s="0" t="n">
        <v>100</v>
      </c>
      <c r="D1221" s="0" t="n">
        <v>27328.34</v>
      </c>
      <c r="E1221" s="0" t="n">
        <v>4257.83</v>
      </c>
      <c r="F1221" s="0" t="n">
        <v>1000.04</v>
      </c>
      <c r="G1221" s="0" t="n">
        <v>64460.51</v>
      </c>
    </row>
    <row r="1222" customFormat="false" ht="12.75" hidden="false" customHeight="false" outlineLevel="0" collapsed="false">
      <c r="B1222" s="9" t="n">
        <v>186.3861</v>
      </c>
      <c r="C1222" s="0" t="n">
        <v>300</v>
      </c>
      <c r="D1222" s="0" t="n">
        <v>26593.5</v>
      </c>
      <c r="E1222" s="0" t="n">
        <v>3843.42</v>
      </c>
      <c r="F1222" s="0" t="n">
        <v>300</v>
      </c>
      <c r="G1222" s="0" t="n">
        <v>56724.32</v>
      </c>
    </row>
    <row r="1223" customFormat="false" ht="12.75" hidden="false" customHeight="false" outlineLevel="0" collapsed="false">
      <c r="B1223" s="9" t="n">
        <v>186.5391</v>
      </c>
      <c r="C1223" s="0" t="n">
        <v>300</v>
      </c>
      <c r="D1223" s="0" t="n">
        <v>28664.51</v>
      </c>
      <c r="E1223" s="0" t="n">
        <v>4229.25</v>
      </c>
      <c r="F1223" s="0" t="n">
        <v>700.02</v>
      </c>
      <c r="G1223" s="0" t="n">
        <v>48089.38</v>
      </c>
    </row>
    <row r="1224" customFormat="false" ht="12.75" hidden="false" customHeight="false" outlineLevel="0" collapsed="false">
      <c r="B1224" s="9" t="n">
        <v>186.6921</v>
      </c>
      <c r="C1224" s="0" t="n">
        <v>200</v>
      </c>
      <c r="D1224" s="0" t="n">
        <v>23854.93</v>
      </c>
      <c r="E1224" s="0" t="n">
        <v>4372.16</v>
      </c>
      <c r="F1224" s="0" t="n">
        <v>1400.08</v>
      </c>
      <c r="G1224" s="0" t="n">
        <v>43874.42</v>
      </c>
    </row>
    <row r="1225" customFormat="false" ht="12.75" hidden="false" customHeight="false" outlineLevel="0" collapsed="false">
      <c r="B1225" s="9" t="n">
        <v>186.8451</v>
      </c>
      <c r="C1225" s="0" t="n">
        <v>400.01</v>
      </c>
      <c r="D1225" s="0" t="n">
        <v>17344.75</v>
      </c>
      <c r="E1225" s="0" t="n">
        <v>3343.28</v>
      </c>
      <c r="F1225" s="0" t="n">
        <v>900.03</v>
      </c>
      <c r="G1225" s="0" t="n">
        <v>53560.86</v>
      </c>
    </row>
    <row r="1226" customFormat="false" ht="12.75" hidden="false" customHeight="false" outlineLevel="0" collapsed="false">
      <c r="B1226" s="9" t="n">
        <v>186.9981</v>
      </c>
      <c r="C1226" s="0" t="n">
        <v>200</v>
      </c>
      <c r="D1226" s="0" t="n">
        <v>18179.21</v>
      </c>
      <c r="E1226" s="0" t="n">
        <v>3557.62</v>
      </c>
      <c r="F1226" s="0" t="n">
        <v>900.03</v>
      </c>
      <c r="G1226" s="0" t="n">
        <v>51251.51</v>
      </c>
    </row>
    <row r="1227" customFormat="false" ht="12.75" hidden="false" customHeight="false" outlineLevel="0" collapsed="false">
      <c r="B1227" s="9" t="n">
        <v>187.1511</v>
      </c>
      <c r="C1227" s="0" t="n">
        <v>600.01</v>
      </c>
      <c r="D1227" s="0" t="n">
        <v>15709.37</v>
      </c>
      <c r="E1227" s="0" t="n">
        <v>3771.97</v>
      </c>
      <c r="F1227" s="0" t="n">
        <v>600.01</v>
      </c>
      <c r="G1227" s="0" t="n">
        <v>56925.21</v>
      </c>
    </row>
    <row r="1228" customFormat="false" ht="12.75" hidden="false" customHeight="false" outlineLevel="0" collapsed="false">
      <c r="B1228" s="9" t="n">
        <v>187.3041</v>
      </c>
      <c r="C1228" s="0" t="n">
        <v>100</v>
      </c>
      <c r="D1228" s="0" t="n">
        <v>17244.62</v>
      </c>
      <c r="E1228" s="0" t="n">
        <v>3743.39</v>
      </c>
      <c r="F1228" s="0" t="n">
        <v>800.02</v>
      </c>
      <c r="G1228" s="0" t="n">
        <v>52355.93</v>
      </c>
    </row>
    <row r="1229" customFormat="false" ht="12.75" hidden="false" customHeight="false" outlineLevel="0" collapsed="false">
      <c r="B1229" s="9" t="n">
        <v>187.4571</v>
      </c>
      <c r="C1229" s="0" t="n">
        <v>400.01</v>
      </c>
      <c r="D1229" s="0" t="n">
        <v>11671.84</v>
      </c>
      <c r="E1229" s="0" t="n">
        <v>2928.9</v>
      </c>
      <c r="F1229" s="0" t="n">
        <v>900.03</v>
      </c>
      <c r="G1229" s="0" t="n">
        <v>57527.87</v>
      </c>
    </row>
    <row r="1230" customFormat="false" ht="12.75" hidden="false" customHeight="false" outlineLevel="0" collapsed="false">
      <c r="B1230" s="9" t="n">
        <v>187.6101</v>
      </c>
      <c r="C1230" s="0" t="n">
        <v>600.01</v>
      </c>
      <c r="D1230" s="0" t="n">
        <v>14875.07</v>
      </c>
      <c r="E1230" s="0" t="n">
        <v>2971.76</v>
      </c>
      <c r="F1230" s="0" t="n">
        <v>400.01</v>
      </c>
      <c r="G1230" s="0" t="n">
        <v>37203.52</v>
      </c>
    </row>
    <row r="1231" customFormat="false" ht="12.75" hidden="false" customHeight="false" outlineLevel="0" collapsed="false">
      <c r="B1231" s="9" t="n">
        <v>187.7631</v>
      </c>
      <c r="C1231" s="0" t="n">
        <v>900.03</v>
      </c>
      <c r="D1231" s="0" t="n">
        <v>17912.18</v>
      </c>
      <c r="E1231" s="0" t="n">
        <v>2657.41</v>
      </c>
      <c r="F1231" s="0" t="n">
        <v>1100.05</v>
      </c>
      <c r="G1231" s="0" t="n">
        <v>46332.98</v>
      </c>
    </row>
    <row r="1232" customFormat="false" ht="12.75" hidden="false" customHeight="false" outlineLevel="0" collapsed="false">
      <c r="B1232" s="9" t="n">
        <v>187.9161</v>
      </c>
      <c r="C1232" s="0" t="n">
        <v>500.01</v>
      </c>
      <c r="D1232" s="0" t="n">
        <v>15041.92</v>
      </c>
      <c r="E1232" s="0" t="n">
        <v>2600.26</v>
      </c>
      <c r="F1232" s="0" t="n">
        <v>800.02</v>
      </c>
      <c r="G1232" s="0" t="n">
        <v>60591.84</v>
      </c>
    </row>
    <row r="1233" customFormat="false" ht="12.75" hidden="false" customHeight="false" outlineLevel="0" collapsed="false">
      <c r="B1233" s="9" t="n">
        <v>188.0691</v>
      </c>
      <c r="C1233" s="0" t="n">
        <v>500.01</v>
      </c>
      <c r="D1233" s="0" t="n">
        <v>14574.73</v>
      </c>
      <c r="E1233" s="0" t="n">
        <v>2285.91</v>
      </c>
      <c r="F1233" s="0" t="n">
        <v>600.01</v>
      </c>
      <c r="G1233" s="0" t="n">
        <v>49093.15</v>
      </c>
    </row>
    <row r="1234" customFormat="false" ht="12.75" hidden="false" customHeight="false" outlineLevel="0" collapsed="false">
      <c r="B1234" s="9" t="n">
        <v>188.2221</v>
      </c>
      <c r="C1234" s="0" t="n">
        <v>0</v>
      </c>
      <c r="D1234" s="0" t="n">
        <v>20382.43</v>
      </c>
      <c r="E1234" s="0" t="n">
        <v>2271.62</v>
      </c>
      <c r="F1234" s="0" t="n">
        <v>100</v>
      </c>
      <c r="G1234" s="0" t="n">
        <v>41667.12</v>
      </c>
    </row>
    <row r="1235" customFormat="false" ht="12.75" hidden="false" customHeight="false" outlineLevel="0" collapsed="false">
      <c r="B1235" s="9" t="n">
        <v>188.3751</v>
      </c>
      <c r="C1235" s="0" t="n">
        <v>200</v>
      </c>
      <c r="D1235" s="0" t="n">
        <v>18379.49</v>
      </c>
      <c r="E1235" s="0" t="n">
        <v>2685.99</v>
      </c>
      <c r="F1235" s="0" t="n">
        <v>500.01</v>
      </c>
      <c r="G1235" s="0" t="n">
        <v>45229.08</v>
      </c>
    </row>
    <row r="1236" customFormat="false" ht="12.75" hidden="false" customHeight="false" outlineLevel="0" collapsed="false">
      <c r="B1236" s="9" t="n">
        <v>188.5282</v>
      </c>
      <c r="C1236" s="0" t="n">
        <v>600.01</v>
      </c>
      <c r="D1236" s="0" t="n">
        <v>16643.85</v>
      </c>
      <c r="E1236" s="0" t="n">
        <v>2728.85</v>
      </c>
      <c r="F1236" s="0" t="n">
        <v>400.01</v>
      </c>
      <c r="G1236" s="0" t="n">
        <v>56573.67</v>
      </c>
    </row>
    <row r="1237" customFormat="false" ht="12.75" hidden="false" customHeight="false" outlineLevel="0" collapsed="false">
      <c r="B1237" s="9" t="n">
        <v>188.6812</v>
      </c>
      <c r="C1237" s="0" t="n">
        <v>300</v>
      </c>
      <c r="D1237" s="0" t="n">
        <v>11138.04</v>
      </c>
      <c r="E1237" s="0" t="n">
        <v>2471.66</v>
      </c>
      <c r="F1237" s="0" t="n">
        <v>1800.12</v>
      </c>
      <c r="G1237" s="0" t="n">
        <v>45279.25</v>
      </c>
    </row>
    <row r="1238" customFormat="false" ht="12.75" hidden="false" customHeight="false" outlineLevel="0" collapsed="false">
      <c r="B1238" s="9" t="n">
        <v>188.8342</v>
      </c>
      <c r="C1238" s="0" t="n">
        <v>100</v>
      </c>
      <c r="D1238" s="0" t="n">
        <v>13139.89</v>
      </c>
      <c r="E1238" s="0" t="n">
        <v>2285.91</v>
      </c>
      <c r="F1238" s="0" t="n">
        <v>1000.04</v>
      </c>
      <c r="G1238" s="0" t="n">
        <v>46583.88</v>
      </c>
    </row>
    <row r="1239" customFormat="false" ht="12.75" hidden="false" customHeight="false" outlineLevel="0" collapsed="false">
      <c r="B1239" s="9" t="n">
        <v>188.9872</v>
      </c>
      <c r="C1239" s="0" t="n">
        <v>500.01</v>
      </c>
      <c r="D1239" s="0" t="n">
        <v>12239.02</v>
      </c>
      <c r="E1239" s="0" t="n">
        <v>2814.59</v>
      </c>
      <c r="F1239" s="0" t="n">
        <v>300</v>
      </c>
      <c r="G1239" s="0" t="n">
        <v>35448.59</v>
      </c>
    </row>
    <row r="1240" customFormat="false" ht="12.75" hidden="false" customHeight="false" outlineLevel="0" collapsed="false">
      <c r="B1240" s="9" t="n">
        <v>189.1402</v>
      </c>
      <c r="C1240" s="0" t="n">
        <v>200</v>
      </c>
      <c r="D1240" s="0" t="n">
        <v>12505.94</v>
      </c>
      <c r="E1240" s="0" t="n">
        <v>2514.53</v>
      </c>
      <c r="F1240" s="0" t="n">
        <v>800.02</v>
      </c>
      <c r="G1240" s="0" t="n">
        <v>39861.44</v>
      </c>
    </row>
    <row r="1241" customFormat="false" ht="12.75" hidden="false" customHeight="false" outlineLevel="0" collapsed="false">
      <c r="B1241" s="9" t="n">
        <v>189.2932</v>
      </c>
      <c r="C1241" s="0" t="n">
        <v>500.01</v>
      </c>
      <c r="D1241" s="0" t="n">
        <v>10370.75</v>
      </c>
      <c r="E1241" s="0" t="n">
        <v>2428.8</v>
      </c>
      <c r="F1241" s="0" t="n">
        <v>800.02</v>
      </c>
      <c r="G1241" s="0" t="n">
        <v>36300.96</v>
      </c>
    </row>
    <row r="1242" customFormat="false" ht="12.75" hidden="false" customHeight="false" outlineLevel="0" collapsed="false">
      <c r="B1242" s="9" t="n">
        <v>189.4462</v>
      </c>
      <c r="C1242" s="0" t="n">
        <v>200</v>
      </c>
      <c r="D1242" s="0" t="n">
        <v>13106.52</v>
      </c>
      <c r="E1242" s="0" t="n">
        <v>2600.26</v>
      </c>
      <c r="F1242" s="0" t="n">
        <v>800.02</v>
      </c>
      <c r="G1242" s="0" t="n">
        <v>48541.07</v>
      </c>
    </row>
    <row r="1243" customFormat="false" ht="12.75" hidden="false" customHeight="false" outlineLevel="0" collapsed="false">
      <c r="B1243" s="9" t="n">
        <v>189.5992</v>
      </c>
      <c r="C1243" s="0" t="n">
        <v>500.01</v>
      </c>
      <c r="D1243" s="0" t="n">
        <v>13173.26</v>
      </c>
      <c r="E1243" s="0" t="n">
        <v>3686.23</v>
      </c>
      <c r="F1243" s="0" t="n">
        <v>600.01</v>
      </c>
      <c r="G1243" s="0" t="n">
        <v>34145.09</v>
      </c>
    </row>
    <row r="1244" customFormat="false" ht="12.75" hidden="false" customHeight="false" outlineLevel="0" collapsed="false">
      <c r="B1244" s="9" t="n">
        <v>189.7522</v>
      </c>
      <c r="C1244" s="0" t="n">
        <v>200</v>
      </c>
      <c r="D1244" s="0" t="n">
        <v>13106.52</v>
      </c>
      <c r="E1244" s="0" t="n">
        <v>2357.35</v>
      </c>
      <c r="F1244" s="0" t="n">
        <v>500.01</v>
      </c>
      <c r="G1244" s="0" t="n">
        <v>33393.13</v>
      </c>
    </row>
    <row r="1245" customFormat="false" ht="12.75" hidden="false" customHeight="false" outlineLevel="0" collapsed="false">
      <c r="B1245" s="9" t="n">
        <v>189.9052</v>
      </c>
      <c r="C1245" s="0" t="n">
        <v>200</v>
      </c>
      <c r="D1245" s="0" t="n">
        <v>16009.73</v>
      </c>
      <c r="E1245" s="0" t="n">
        <v>2843.16</v>
      </c>
      <c r="F1245" s="0" t="n">
        <v>700.02</v>
      </c>
      <c r="G1245" s="0" t="n">
        <v>30836.78</v>
      </c>
    </row>
    <row r="1246" customFormat="false" ht="12.75" hidden="false" customHeight="false" outlineLevel="0" collapsed="false">
      <c r="B1246" s="9" t="n">
        <v>190.0582</v>
      </c>
      <c r="C1246" s="0" t="n">
        <v>600.01</v>
      </c>
      <c r="D1246" s="0" t="n">
        <v>14274.4</v>
      </c>
      <c r="E1246" s="0" t="n">
        <v>2585.97</v>
      </c>
      <c r="F1246" s="0" t="n">
        <v>1600.1</v>
      </c>
      <c r="G1246" s="0" t="n">
        <v>35147.77</v>
      </c>
    </row>
    <row r="1247" customFormat="false" ht="12.75" hidden="false" customHeight="false" outlineLevel="0" collapsed="false">
      <c r="B1247" s="9" t="n">
        <v>190.2112</v>
      </c>
      <c r="C1247" s="0" t="n">
        <v>100</v>
      </c>
      <c r="D1247" s="0" t="n">
        <v>12706.13</v>
      </c>
      <c r="E1247" s="0" t="n">
        <v>2828.88</v>
      </c>
      <c r="F1247" s="0" t="n">
        <v>1000.04</v>
      </c>
      <c r="G1247" s="0" t="n">
        <v>48340.32</v>
      </c>
    </row>
    <row r="1248" customFormat="false" ht="12.75" hidden="false" customHeight="false" outlineLevel="0" collapsed="false">
      <c r="B1248" s="9" t="n">
        <v>190.3642</v>
      </c>
      <c r="C1248" s="0" t="n">
        <v>800.02</v>
      </c>
      <c r="D1248" s="0" t="n">
        <v>10437.47</v>
      </c>
      <c r="E1248" s="0" t="n">
        <v>2657.41</v>
      </c>
      <c r="F1248" s="0" t="n">
        <v>700.02</v>
      </c>
      <c r="G1248" s="0" t="n">
        <v>32791.59</v>
      </c>
    </row>
    <row r="1249" customFormat="false" ht="12.75" hidden="false" customHeight="false" outlineLevel="0" collapsed="false">
      <c r="B1249" s="9" t="n">
        <v>190.5172</v>
      </c>
      <c r="C1249" s="0" t="n">
        <v>600.01</v>
      </c>
      <c r="D1249" s="0" t="n">
        <v>15475.76</v>
      </c>
      <c r="E1249" s="0" t="n">
        <v>3128.94</v>
      </c>
      <c r="F1249" s="0" t="n">
        <v>900.03</v>
      </c>
      <c r="G1249" s="0" t="n">
        <v>40914.72</v>
      </c>
    </row>
    <row r="1250" customFormat="false" ht="12.75" hidden="false" customHeight="false" outlineLevel="0" collapsed="false">
      <c r="B1250" s="9" t="n">
        <v>190.6702</v>
      </c>
      <c r="C1250" s="0" t="n">
        <v>300</v>
      </c>
      <c r="D1250" s="0" t="n">
        <v>16710.6</v>
      </c>
      <c r="E1250" s="0" t="n">
        <v>3243.26</v>
      </c>
      <c r="F1250" s="0" t="n">
        <v>900.03</v>
      </c>
      <c r="G1250" s="0" t="n">
        <v>45429.78</v>
      </c>
    </row>
    <row r="1251" customFormat="false" ht="12.75" hidden="false" customHeight="false" outlineLevel="0" collapsed="false">
      <c r="B1251" s="9" t="n">
        <v>190.8232</v>
      </c>
      <c r="C1251" s="0" t="n">
        <v>200</v>
      </c>
      <c r="D1251" s="0" t="n">
        <v>11037.96</v>
      </c>
      <c r="E1251" s="0" t="n">
        <v>3186.1</v>
      </c>
      <c r="F1251" s="0" t="n">
        <v>800.02</v>
      </c>
      <c r="G1251" s="0" t="n">
        <v>58934.19</v>
      </c>
    </row>
    <row r="1252" customFormat="false" ht="12.75" hidden="false" customHeight="false" outlineLevel="0" collapsed="false">
      <c r="B1252" s="9" t="n">
        <v>190.9762</v>
      </c>
      <c r="C1252" s="0" t="n">
        <v>600.01</v>
      </c>
      <c r="D1252" s="0" t="n">
        <v>21317.25</v>
      </c>
      <c r="E1252" s="0" t="n">
        <v>2814.59</v>
      </c>
      <c r="F1252" s="0" t="n">
        <v>800.02</v>
      </c>
      <c r="G1252" s="0" t="n">
        <v>39861.44</v>
      </c>
    </row>
    <row r="1253" customFormat="false" ht="12.75" hidden="false" customHeight="false" outlineLevel="0" collapsed="false">
      <c r="B1253" s="9" t="n">
        <v>191.1292</v>
      </c>
      <c r="C1253" s="0" t="n">
        <v>100</v>
      </c>
      <c r="D1253" s="0" t="n">
        <v>12639.4</v>
      </c>
      <c r="E1253" s="0" t="n">
        <v>2243.05</v>
      </c>
      <c r="F1253" s="0" t="n">
        <v>300</v>
      </c>
      <c r="G1253" s="0" t="n">
        <v>61244.9</v>
      </c>
    </row>
    <row r="1254" customFormat="false" ht="12.75" hidden="false" customHeight="false" outlineLevel="0" collapsed="false">
      <c r="B1254" s="9" t="n">
        <v>191.2822</v>
      </c>
      <c r="C1254" s="0" t="n">
        <v>600.01</v>
      </c>
      <c r="D1254" s="0" t="n">
        <v>14307.77</v>
      </c>
      <c r="E1254" s="0" t="n">
        <v>2814.59</v>
      </c>
      <c r="F1254" s="0" t="n">
        <v>800.02</v>
      </c>
      <c r="G1254" s="0" t="n">
        <v>44626.99</v>
      </c>
    </row>
    <row r="1255" customFormat="false" ht="12.75" hidden="false" customHeight="false" outlineLevel="0" collapsed="false">
      <c r="B1255" s="9" t="n">
        <v>191.4352</v>
      </c>
      <c r="C1255" s="0" t="n">
        <v>100</v>
      </c>
      <c r="D1255" s="0" t="n">
        <v>18279.35</v>
      </c>
      <c r="E1255" s="0" t="n">
        <v>2671.7</v>
      </c>
      <c r="F1255" s="0" t="n">
        <v>300</v>
      </c>
      <c r="G1255" s="0" t="n">
        <v>34245.35</v>
      </c>
    </row>
    <row r="1256" customFormat="false" ht="12.75" hidden="false" customHeight="false" outlineLevel="0" collapsed="false">
      <c r="B1256" s="9" t="n">
        <v>191.5882</v>
      </c>
      <c r="C1256" s="0" t="n">
        <v>500.01</v>
      </c>
      <c r="D1256" s="0" t="n">
        <v>16710.6</v>
      </c>
      <c r="E1256" s="0" t="n">
        <v>3200.39</v>
      </c>
      <c r="F1256" s="0" t="n">
        <v>600.01</v>
      </c>
      <c r="G1256" s="0" t="n">
        <v>33693.9</v>
      </c>
    </row>
    <row r="1257" customFormat="false" ht="12.75" hidden="false" customHeight="false" outlineLevel="0" collapsed="false">
      <c r="B1257" s="9" t="n">
        <v>191.7412</v>
      </c>
      <c r="C1257" s="0" t="n">
        <v>100</v>
      </c>
      <c r="D1257" s="0" t="n">
        <v>18613.15</v>
      </c>
      <c r="E1257" s="0" t="n">
        <v>2385.93</v>
      </c>
      <c r="F1257" s="0" t="n">
        <v>600.01</v>
      </c>
      <c r="G1257" s="0" t="n">
        <v>43272.39</v>
      </c>
    </row>
    <row r="1258" customFormat="false" ht="12.75" hidden="false" customHeight="false" outlineLevel="0" collapsed="false">
      <c r="B1258" s="9" t="n">
        <v>191.8943</v>
      </c>
      <c r="C1258" s="0" t="n">
        <v>500.01</v>
      </c>
      <c r="D1258" s="0" t="n">
        <v>11771.93</v>
      </c>
      <c r="E1258" s="0" t="n">
        <v>3343.28</v>
      </c>
      <c r="F1258" s="0" t="n">
        <v>600.01</v>
      </c>
      <c r="G1258" s="0" t="n">
        <v>39460.21</v>
      </c>
    </row>
    <row r="1259" customFormat="false" ht="12.75" hidden="false" customHeight="false" outlineLevel="0" collapsed="false">
      <c r="B1259" s="9" t="n">
        <v>192.0473</v>
      </c>
      <c r="C1259" s="0" t="n">
        <v>200</v>
      </c>
      <c r="D1259" s="0" t="n">
        <v>12439.21</v>
      </c>
      <c r="E1259" s="0" t="n">
        <v>2343.07</v>
      </c>
      <c r="F1259" s="0" t="n">
        <v>800.02</v>
      </c>
      <c r="G1259" s="0" t="n">
        <v>58231.01</v>
      </c>
    </row>
    <row r="1260" customFormat="false" ht="12.75" hidden="false" customHeight="false" outlineLevel="0" collapsed="false">
      <c r="B1260" s="9" t="n">
        <v>192.2003</v>
      </c>
      <c r="C1260" s="0" t="n">
        <v>100</v>
      </c>
      <c r="D1260" s="0" t="n">
        <v>13340.09</v>
      </c>
      <c r="E1260" s="0" t="n">
        <v>2614.55</v>
      </c>
      <c r="F1260" s="0" t="n">
        <v>1000.04</v>
      </c>
      <c r="G1260" s="0" t="n">
        <v>53761.69</v>
      </c>
    </row>
    <row r="1261" customFormat="false" ht="12.75" hidden="false" customHeight="false" outlineLevel="0" collapsed="false">
      <c r="B1261" s="9" t="n">
        <v>192.3533</v>
      </c>
      <c r="C1261" s="0" t="n">
        <v>400.01</v>
      </c>
      <c r="D1261" s="0" t="n">
        <v>11471.66</v>
      </c>
      <c r="E1261" s="0" t="n">
        <v>2857.45</v>
      </c>
      <c r="F1261" s="0" t="n">
        <v>1000.04</v>
      </c>
      <c r="G1261" s="0" t="n">
        <v>43723.91</v>
      </c>
    </row>
    <row r="1262" customFormat="false" ht="12.75" hidden="false" customHeight="false" outlineLevel="0" collapsed="false">
      <c r="B1262" s="9" t="n">
        <v>192.5063</v>
      </c>
      <c r="C1262" s="0" t="n">
        <v>300</v>
      </c>
      <c r="D1262" s="0" t="n">
        <v>12272.38</v>
      </c>
      <c r="E1262" s="0" t="n">
        <v>2485.95</v>
      </c>
      <c r="F1262" s="0" t="n">
        <v>800.02</v>
      </c>
      <c r="G1262" s="0" t="n">
        <v>50950.33</v>
      </c>
    </row>
    <row r="1263" customFormat="false" ht="12.75" hidden="false" customHeight="false" outlineLevel="0" collapsed="false">
      <c r="B1263" s="9" t="n">
        <v>192.6593</v>
      </c>
      <c r="C1263" s="0" t="n">
        <v>100</v>
      </c>
      <c r="D1263" s="0" t="n">
        <v>16476.97</v>
      </c>
      <c r="E1263" s="0" t="n">
        <v>2585.97</v>
      </c>
      <c r="F1263" s="0" t="n">
        <v>200</v>
      </c>
      <c r="G1263" s="0" t="n">
        <v>31137.5</v>
      </c>
    </row>
    <row r="1264" customFormat="false" ht="12.75" hidden="false" customHeight="false" outlineLevel="0" collapsed="false">
      <c r="B1264" s="9" t="n">
        <v>192.8123</v>
      </c>
      <c r="C1264" s="0" t="n">
        <v>300</v>
      </c>
      <c r="D1264" s="0" t="n">
        <v>13373.46</v>
      </c>
      <c r="E1264" s="0" t="n">
        <v>2528.81</v>
      </c>
      <c r="F1264" s="0" t="n">
        <v>1900.14</v>
      </c>
      <c r="G1264" s="0" t="n">
        <v>43774.08</v>
      </c>
    </row>
    <row r="1265" customFormat="false" ht="12.75" hidden="false" customHeight="false" outlineLevel="0" collapsed="false">
      <c r="B1265" s="9" t="n">
        <v>192.9653</v>
      </c>
      <c r="C1265" s="0" t="n">
        <v>100</v>
      </c>
      <c r="D1265" s="0" t="n">
        <v>9069.79</v>
      </c>
      <c r="E1265" s="0" t="n">
        <v>2528.81</v>
      </c>
      <c r="F1265" s="0" t="n">
        <v>500.01</v>
      </c>
      <c r="G1265" s="0" t="n">
        <v>43322.56</v>
      </c>
    </row>
    <row r="1266" customFormat="false" ht="12.75" hidden="false" customHeight="false" outlineLevel="0" collapsed="false">
      <c r="B1266" s="9" t="n">
        <v>193.1183</v>
      </c>
      <c r="C1266" s="0" t="n">
        <v>0</v>
      </c>
      <c r="D1266" s="0" t="n">
        <v>9536.79</v>
      </c>
      <c r="E1266" s="0" t="n">
        <v>2857.45</v>
      </c>
      <c r="F1266" s="0" t="n">
        <v>600.01</v>
      </c>
      <c r="G1266" s="0" t="n">
        <v>33343</v>
      </c>
    </row>
    <row r="1267" customFormat="false" ht="12.75" hidden="false" customHeight="false" outlineLevel="0" collapsed="false">
      <c r="B1267" s="9" t="n">
        <v>193.2713</v>
      </c>
      <c r="C1267" s="0" t="n">
        <v>0</v>
      </c>
      <c r="D1267" s="0" t="n">
        <v>9570.14</v>
      </c>
      <c r="E1267" s="0" t="n">
        <v>2771.72</v>
      </c>
      <c r="F1267" s="0" t="n">
        <v>500.01</v>
      </c>
      <c r="G1267" s="0" t="n">
        <v>28631.71</v>
      </c>
    </row>
    <row r="1268" customFormat="false" ht="12.75" hidden="false" customHeight="false" outlineLevel="0" collapsed="false">
      <c r="B1268" s="9" t="n">
        <v>193.4243</v>
      </c>
      <c r="C1268" s="0" t="n">
        <v>500.01</v>
      </c>
      <c r="D1268" s="0" t="n">
        <v>18179.21</v>
      </c>
      <c r="E1268" s="0" t="n">
        <v>1957.29</v>
      </c>
      <c r="F1268" s="0" t="n">
        <v>200</v>
      </c>
      <c r="G1268" s="0" t="n">
        <v>43473.06</v>
      </c>
    </row>
    <row r="1269" customFormat="false" ht="12.75" hidden="false" customHeight="false" outlineLevel="0" collapsed="false">
      <c r="B1269" s="9" t="n">
        <v>193.5773</v>
      </c>
      <c r="C1269" s="0" t="n">
        <v>500.01</v>
      </c>
      <c r="D1269" s="0" t="n">
        <v>14574.73</v>
      </c>
      <c r="E1269" s="0" t="n">
        <v>2557.39</v>
      </c>
      <c r="F1269" s="0" t="n">
        <v>800.02</v>
      </c>
      <c r="G1269" s="0" t="n">
        <v>26577.33</v>
      </c>
    </row>
    <row r="1270" customFormat="false" ht="12.75" hidden="false" customHeight="false" outlineLevel="0" collapsed="false">
      <c r="B1270" s="9" t="n">
        <v>193.7303</v>
      </c>
      <c r="C1270" s="0" t="n">
        <v>200</v>
      </c>
      <c r="D1270" s="0" t="n">
        <v>11838.65</v>
      </c>
      <c r="E1270" s="0" t="n">
        <v>2757.43</v>
      </c>
      <c r="F1270" s="0" t="n">
        <v>600.01</v>
      </c>
      <c r="G1270" s="0" t="n">
        <v>43623.57</v>
      </c>
    </row>
    <row r="1271" customFormat="false" ht="12.75" hidden="false" customHeight="false" outlineLevel="0" collapsed="false">
      <c r="B1271" s="9" t="n">
        <v>193.8833</v>
      </c>
      <c r="C1271" s="0" t="n">
        <v>100</v>
      </c>
      <c r="D1271" s="0" t="n">
        <v>11204.77</v>
      </c>
      <c r="E1271" s="0" t="n">
        <v>2314.49</v>
      </c>
      <c r="F1271" s="0" t="n">
        <v>1100.05</v>
      </c>
      <c r="G1271" s="0" t="n">
        <v>30886.9</v>
      </c>
    </row>
    <row r="1272" customFormat="false" ht="12.75" hidden="false" customHeight="false" outlineLevel="0" collapsed="false">
      <c r="B1272" s="9" t="n">
        <v>194.0363</v>
      </c>
      <c r="C1272" s="0" t="n">
        <v>1000.04</v>
      </c>
      <c r="D1272" s="0" t="n">
        <v>14207.66</v>
      </c>
      <c r="E1272" s="0" t="n">
        <v>2043.02</v>
      </c>
      <c r="F1272" s="0" t="n">
        <v>1200.06</v>
      </c>
      <c r="G1272" s="0" t="n">
        <v>51602.91</v>
      </c>
    </row>
    <row r="1273" customFormat="false" ht="12.75" hidden="false" customHeight="false" outlineLevel="0" collapsed="false">
      <c r="B1273" s="9" t="n">
        <v>194.1893</v>
      </c>
      <c r="C1273" s="0" t="n">
        <v>300</v>
      </c>
      <c r="D1273" s="0" t="n">
        <v>11872.02</v>
      </c>
      <c r="E1273" s="0" t="n">
        <v>1900.14</v>
      </c>
      <c r="F1273" s="0" t="n">
        <v>500.01</v>
      </c>
      <c r="G1273" s="0" t="n">
        <v>32741.46</v>
      </c>
    </row>
    <row r="1274" customFormat="false" ht="12.75" hidden="false" customHeight="false" outlineLevel="0" collapsed="false">
      <c r="B1274" s="9" t="n">
        <v>194.3423</v>
      </c>
      <c r="C1274" s="0" t="n">
        <v>500.01</v>
      </c>
      <c r="D1274" s="0" t="n">
        <v>15442.39</v>
      </c>
      <c r="E1274" s="0" t="n">
        <v>1742.97</v>
      </c>
      <c r="F1274" s="0" t="n">
        <v>900.03</v>
      </c>
      <c r="G1274" s="0" t="n">
        <v>48741.83</v>
      </c>
    </row>
    <row r="1275" customFormat="false" ht="12.75" hidden="false" customHeight="false" outlineLevel="0" collapsed="false">
      <c r="B1275" s="9" t="n">
        <v>194.4953</v>
      </c>
      <c r="C1275" s="0" t="n">
        <v>400.01</v>
      </c>
      <c r="D1275" s="0" t="n">
        <v>13473.56</v>
      </c>
      <c r="E1275" s="0" t="n">
        <v>1642.96</v>
      </c>
      <c r="F1275" s="0" t="n">
        <v>700.02</v>
      </c>
      <c r="G1275" s="0" t="n">
        <v>43774.08</v>
      </c>
    </row>
    <row r="1276" customFormat="false" ht="12.75" hidden="false" customHeight="false" outlineLevel="0" collapsed="false">
      <c r="B1276" s="9" t="n">
        <v>194.6484</v>
      </c>
      <c r="C1276" s="0" t="n">
        <v>200</v>
      </c>
      <c r="D1276" s="0" t="n">
        <v>13707.13</v>
      </c>
      <c r="E1276" s="0" t="n">
        <v>2100.17</v>
      </c>
      <c r="F1276" s="0" t="n">
        <v>1200.06</v>
      </c>
      <c r="G1276" s="0" t="n">
        <v>37303.81</v>
      </c>
    </row>
    <row r="1277" customFormat="false" ht="12.75" hidden="false" customHeight="false" outlineLevel="0" collapsed="false">
      <c r="B1277" s="9" t="n">
        <v>194.8014</v>
      </c>
      <c r="C1277" s="0" t="n">
        <v>300</v>
      </c>
      <c r="D1277" s="0" t="n">
        <v>14975.18</v>
      </c>
      <c r="E1277" s="0" t="n">
        <v>2357.35</v>
      </c>
      <c r="F1277" s="0" t="n">
        <v>800.02</v>
      </c>
      <c r="G1277" s="0" t="n">
        <v>29483.62</v>
      </c>
    </row>
    <row r="1278" customFormat="false" ht="12.75" hidden="false" customHeight="false" outlineLevel="0" collapsed="false">
      <c r="B1278" s="9" t="n">
        <v>194.9544</v>
      </c>
      <c r="C1278" s="0" t="n">
        <v>300</v>
      </c>
      <c r="D1278" s="0" t="n">
        <v>14908.44</v>
      </c>
      <c r="E1278" s="0" t="n">
        <v>2671.7</v>
      </c>
      <c r="F1278" s="0" t="n">
        <v>500.01</v>
      </c>
      <c r="G1278" s="0" t="n">
        <v>27479.21</v>
      </c>
    </row>
    <row r="1279" customFormat="false" ht="12.75" hidden="false" customHeight="false" outlineLevel="0" collapsed="false">
      <c r="B1279" s="9" t="n">
        <v>195.1074</v>
      </c>
      <c r="C1279" s="0" t="n">
        <v>100</v>
      </c>
      <c r="D1279" s="0" t="n">
        <v>17745.29</v>
      </c>
      <c r="E1279" s="0" t="n">
        <v>2185.9</v>
      </c>
      <c r="F1279" s="0" t="n">
        <v>900.03</v>
      </c>
      <c r="G1279" s="0" t="n">
        <v>55971.05</v>
      </c>
    </row>
    <row r="1280" customFormat="false" ht="12.75" hidden="false" customHeight="false" outlineLevel="0" collapsed="false">
      <c r="B1280" s="9" t="n">
        <v>195.2604</v>
      </c>
      <c r="C1280" s="0" t="n">
        <v>300</v>
      </c>
      <c r="D1280" s="0" t="n">
        <v>13006.42</v>
      </c>
      <c r="E1280" s="0" t="n">
        <v>2828.88</v>
      </c>
      <c r="F1280" s="0" t="n">
        <v>800.02</v>
      </c>
      <c r="G1280" s="0" t="n">
        <v>38557.48</v>
      </c>
    </row>
    <row r="1281" customFormat="false" ht="12.75" hidden="false" customHeight="false" outlineLevel="0" collapsed="false">
      <c r="B1281" s="9" t="n">
        <v>195.4134</v>
      </c>
      <c r="C1281" s="0" t="n">
        <v>100</v>
      </c>
      <c r="D1281" s="0" t="n">
        <v>10537.55</v>
      </c>
      <c r="E1281" s="0" t="n">
        <v>2500.24</v>
      </c>
      <c r="F1281" s="0" t="n">
        <v>400.01</v>
      </c>
      <c r="G1281" s="0" t="n">
        <v>22068.84</v>
      </c>
    </row>
    <row r="1282" customFormat="false" ht="12.75" hidden="false" customHeight="false" outlineLevel="0" collapsed="false">
      <c r="B1282" s="9" t="n">
        <v>195.5664</v>
      </c>
      <c r="C1282" s="0" t="n">
        <v>100</v>
      </c>
      <c r="D1282" s="0" t="n">
        <v>10504.19</v>
      </c>
      <c r="E1282" s="0" t="n">
        <v>1857.27</v>
      </c>
      <c r="F1282" s="0" t="n">
        <v>400.01</v>
      </c>
      <c r="G1282" s="0" t="n">
        <v>39811.28</v>
      </c>
    </row>
    <row r="1283" customFormat="false" ht="12.75" hidden="false" customHeight="false" outlineLevel="0" collapsed="false">
      <c r="B1283" s="9" t="n">
        <v>195.7194</v>
      </c>
      <c r="C1283" s="0" t="n">
        <v>100</v>
      </c>
      <c r="D1283" s="0" t="n">
        <v>14941.81</v>
      </c>
      <c r="E1283" s="0" t="n">
        <v>2743.14</v>
      </c>
      <c r="F1283" s="0" t="n">
        <v>1200.06</v>
      </c>
      <c r="G1283" s="0" t="n">
        <v>31789.08</v>
      </c>
    </row>
    <row r="1284" customFormat="false" ht="12.75" hidden="false" customHeight="false" outlineLevel="0" collapsed="false">
      <c r="B1284" s="9" t="n">
        <v>195.8724</v>
      </c>
      <c r="C1284" s="0" t="n">
        <v>200</v>
      </c>
      <c r="D1284" s="0" t="n">
        <v>15208.78</v>
      </c>
      <c r="E1284" s="0" t="n">
        <v>2243.05</v>
      </c>
      <c r="F1284" s="0" t="n">
        <v>800.02</v>
      </c>
      <c r="G1284" s="0" t="n">
        <v>42319.24</v>
      </c>
    </row>
    <row r="1285" customFormat="false" ht="12.75" hidden="false" customHeight="false" outlineLevel="0" collapsed="false">
      <c r="B1285" s="9" t="n">
        <v>196.0254</v>
      </c>
      <c r="C1285" s="0" t="n">
        <v>100</v>
      </c>
      <c r="D1285" s="0" t="n">
        <v>9970.44</v>
      </c>
      <c r="E1285" s="0" t="n">
        <v>2185.9</v>
      </c>
      <c r="F1285" s="0" t="n">
        <v>1200.06</v>
      </c>
      <c r="G1285" s="0" t="n">
        <v>36200.68</v>
      </c>
    </row>
    <row r="1286" customFormat="false" ht="12.75" hidden="false" customHeight="false" outlineLevel="0" collapsed="false">
      <c r="B1286" s="9" t="n">
        <v>196.1784</v>
      </c>
      <c r="C1286" s="0" t="n">
        <v>100</v>
      </c>
      <c r="D1286" s="0" t="n">
        <v>11338.22</v>
      </c>
      <c r="E1286" s="0" t="n">
        <v>2243.05</v>
      </c>
      <c r="F1286" s="0" t="n">
        <v>700.02</v>
      </c>
      <c r="G1286" s="0" t="n">
        <v>36752.23</v>
      </c>
    </row>
    <row r="1287" customFormat="false" ht="12.75" hidden="false" customHeight="false" outlineLevel="0" collapsed="false">
      <c r="B1287" s="9" t="n">
        <v>196.3314</v>
      </c>
      <c r="C1287" s="0" t="n">
        <v>500.01</v>
      </c>
      <c r="D1287" s="0" t="n">
        <v>12639.4</v>
      </c>
      <c r="E1287" s="0" t="n">
        <v>2543.1</v>
      </c>
      <c r="F1287" s="0" t="n">
        <v>1200.06</v>
      </c>
      <c r="G1287" s="0" t="n">
        <v>47085.69</v>
      </c>
    </row>
    <row r="1288" customFormat="false" ht="12.75" hidden="false" customHeight="false" outlineLevel="0" collapsed="false">
      <c r="B1288" s="9" t="n">
        <v>196.4844</v>
      </c>
      <c r="C1288" s="0" t="n">
        <v>300</v>
      </c>
      <c r="D1288" s="0" t="n">
        <v>12539.3</v>
      </c>
      <c r="E1288" s="0" t="n">
        <v>2028.73</v>
      </c>
      <c r="F1288" s="0" t="n">
        <v>1200.06</v>
      </c>
      <c r="G1288" s="0" t="n">
        <v>34796.82</v>
      </c>
    </row>
    <row r="1289" customFormat="false" ht="12.75" hidden="false" customHeight="false" outlineLevel="0" collapsed="false">
      <c r="B1289" s="9" t="n">
        <v>196.6374</v>
      </c>
      <c r="C1289" s="0" t="n">
        <v>1000.04</v>
      </c>
      <c r="D1289" s="0" t="n">
        <v>10837.79</v>
      </c>
      <c r="E1289" s="0" t="n">
        <v>3057.5</v>
      </c>
      <c r="F1289" s="0" t="n">
        <v>1100.05</v>
      </c>
      <c r="G1289" s="0" t="n">
        <v>34546.15</v>
      </c>
    </row>
    <row r="1290" customFormat="false" ht="12.75" hidden="false" customHeight="false" outlineLevel="0" collapsed="false">
      <c r="B1290" s="9" t="n">
        <v>196.7904</v>
      </c>
      <c r="C1290" s="0" t="n">
        <v>400.01</v>
      </c>
      <c r="D1290" s="0" t="n">
        <v>11138.04</v>
      </c>
      <c r="E1290" s="0" t="n">
        <v>2457.37</v>
      </c>
      <c r="F1290" s="0" t="n">
        <v>400.01</v>
      </c>
      <c r="G1290" s="0" t="n">
        <v>30135.13</v>
      </c>
    </row>
    <row r="1291" customFormat="false" ht="12.75" hidden="false" customHeight="false" outlineLevel="0" collapsed="false">
      <c r="B1291" s="9" t="n">
        <v>196.9434</v>
      </c>
      <c r="C1291" s="0" t="n">
        <v>400.01</v>
      </c>
      <c r="D1291" s="0" t="n">
        <v>9937.08</v>
      </c>
      <c r="E1291" s="0" t="n">
        <v>1985.86</v>
      </c>
      <c r="F1291" s="0" t="n">
        <v>300</v>
      </c>
      <c r="G1291" s="0" t="n">
        <v>36601.8</v>
      </c>
    </row>
    <row r="1292" customFormat="false" ht="12.75" hidden="false" customHeight="false" outlineLevel="0" collapsed="false">
      <c r="B1292" s="9" t="n">
        <v>197.0964</v>
      </c>
      <c r="C1292" s="0" t="n">
        <v>200</v>
      </c>
      <c r="D1292" s="0" t="n">
        <v>12939.69</v>
      </c>
      <c r="E1292" s="0" t="n">
        <v>2071.59</v>
      </c>
      <c r="F1292" s="0" t="n">
        <v>500.01</v>
      </c>
      <c r="G1292" s="0" t="n">
        <v>41316</v>
      </c>
    </row>
    <row r="1293" customFormat="false" ht="12.75" hidden="false" customHeight="false" outlineLevel="0" collapsed="false">
      <c r="B1293" s="9" t="n">
        <v>197.2494</v>
      </c>
      <c r="C1293" s="0" t="n">
        <v>500.01</v>
      </c>
      <c r="D1293" s="0" t="n">
        <v>9203.22</v>
      </c>
      <c r="E1293" s="0" t="n">
        <v>2114.46</v>
      </c>
      <c r="F1293" s="0" t="n">
        <v>600.01</v>
      </c>
      <c r="G1293" s="0" t="n">
        <v>24924.03</v>
      </c>
    </row>
    <row r="1294" customFormat="false" ht="12.75" hidden="false" customHeight="false" outlineLevel="0" collapsed="false">
      <c r="B1294" s="9" t="n">
        <v>197.4024</v>
      </c>
      <c r="C1294" s="0" t="n">
        <v>500.01</v>
      </c>
      <c r="D1294" s="0" t="n">
        <v>12839.59</v>
      </c>
      <c r="E1294" s="0" t="n">
        <v>1771.55</v>
      </c>
      <c r="F1294" s="0" t="n">
        <v>700.02</v>
      </c>
      <c r="G1294" s="0" t="n">
        <v>21568</v>
      </c>
    </row>
    <row r="1295" customFormat="false" ht="12.75" hidden="false" customHeight="false" outlineLevel="0" collapsed="false">
      <c r="B1295" s="9" t="n">
        <v>197.5554</v>
      </c>
      <c r="C1295" s="0" t="n">
        <v>200</v>
      </c>
      <c r="D1295" s="0" t="n">
        <v>10971.24</v>
      </c>
      <c r="E1295" s="0" t="n">
        <v>1800.12</v>
      </c>
      <c r="F1295" s="0" t="n">
        <v>900.03</v>
      </c>
      <c r="G1295" s="0" t="n">
        <v>29984.78</v>
      </c>
    </row>
    <row r="1296" customFormat="false" ht="12.75" hidden="false" customHeight="false" outlineLevel="0" collapsed="false">
      <c r="B1296" s="9" t="n">
        <v>197.7084</v>
      </c>
      <c r="C1296" s="0" t="n">
        <v>400.01</v>
      </c>
      <c r="D1296" s="0" t="n">
        <v>12639.4</v>
      </c>
      <c r="E1296" s="0" t="n">
        <v>1928.71</v>
      </c>
      <c r="F1296" s="0" t="n">
        <v>900.03</v>
      </c>
      <c r="G1296" s="0" t="n">
        <v>26677.53</v>
      </c>
      <c r="O1296" s="35"/>
      <c r="P1296" s="35"/>
    </row>
    <row r="1297" s="35" customFormat="true" ht="12.75" hidden="false" customHeight="false" outlineLevel="0" collapsed="false">
      <c r="A1297" s="14"/>
      <c r="B1297" s="9" t="n">
        <v>197.8614</v>
      </c>
      <c r="C1297" s="0" t="n">
        <v>100</v>
      </c>
      <c r="D1297" s="0" t="n">
        <v>9403.36</v>
      </c>
      <c r="E1297" s="0" t="n">
        <v>1914.42</v>
      </c>
      <c r="F1297" s="0" t="n">
        <v>400.01</v>
      </c>
      <c r="G1297" s="0" t="n">
        <v>21818.42</v>
      </c>
      <c r="H1297" s="15"/>
      <c r="I1297" s="15"/>
      <c r="J1297" s="15"/>
      <c r="K1297" s="16"/>
      <c r="L1297" s="16"/>
      <c r="M1297" s="16"/>
      <c r="N1297" s="34"/>
      <c r="O1297" s="17"/>
      <c r="P1297" s="17"/>
      <c r="Q1297" s="34"/>
      <c r="U1297" s="34"/>
      <c r="V1297" s="34"/>
    </row>
    <row r="1298" customFormat="false" ht="12.75" hidden="false" customHeight="false" outlineLevel="0" collapsed="false">
      <c r="B1298" s="9" t="n">
        <v>198.0145</v>
      </c>
      <c r="C1298" s="0" t="n">
        <v>400.01</v>
      </c>
      <c r="D1298" s="0" t="n">
        <v>13940.71</v>
      </c>
      <c r="E1298" s="0" t="n">
        <v>1943</v>
      </c>
      <c r="F1298" s="0" t="n">
        <v>300</v>
      </c>
      <c r="G1298" s="0" t="n">
        <v>30285.47</v>
      </c>
    </row>
    <row r="1299" customFormat="false" ht="12.75" hidden="false" customHeight="false" outlineLevel="0" collapsed="false">
      <c r="B1299" s="9" t="n">
        <v>198.1674</v>
      </c>
      <c r="C1299" s="0" t="n">
        <v>300</v>
      </c>
      <c r="D1299" s="0" t="n">
        <v>11738.57</v>
      </c>
      <c r="E1299" s="0" t="n">
        <v>2157.32</v>
      </c>
      <c r="F1299" s="0" t="n">
        <v>800.02</v>
      </c>
      <c r="G1299" s="0" t="n">
        <v>35097.64</v>
      </c>
    </row>
    <row r="1300" customFormat="false" ht="12.75" hidden="false" customHeight="false" outlineLevel="0" collapsed="false">
      <c r="B1300" s="9" t="n">
        <v>198.3205</v>
      </c>
      <c r="C1300" s="0" t="n">
        <v>0</v>
      </c>
      <c r="D1300" s="0" t="n">
        <v>9603.5</v>
      </c>
      <c r="E1300" s="0" t="n">
        <v>2100.17</v>
      </c>
      <c r="F1300" s="0" t="n">
        <v>1400.08</v>
      </c>
      <c r="G1300" s="0" t="n">
        <v>41165.52</v>
      </c>
    </row>
    <row r="1301" customFormat="false" ht="12.75" hidden="false" customHeight="false" outlineLevel="0" collapsed="false">
      <c r="B1301" s="9" t="n">
        <v>198.4735</v>
      </c>
      <c r="C1301" s="0" t="n">
        <v>200</v>
      </c>
      <c r="D1301" s="0" t="n">
        <v>13473.56</v>
      </c>
      <c r="E1301" s="0" t="n">
        <v>1728.68</v>
      </c>
      <c r="F1301" s="0" t="n">
        <v>800.02</v>
      </c>
      <c r="G1301" s="0" t="n">
        <v>29834.43</v>
      </c>
    </row>
    <row r="1302" customFormat="false" ht="12.75" hidden="false" customHeight="false" outlineLevel="0" collapsed="false">
      <c r="B1302" s="9" t="n">
        <v>198.6265</v>
      </c>
      <c r="C1302" s="0" t="n">
        <v>200</v>
      </c>
      <c r="D1302" s="0" t="n">
        <v>11271.49</v>
      </c>
      <c r="E1302" s="0" t="n">
        <v>1971.58</v>
      </c>
      <c r="F1302" s="0" t="n">
        <v>800.02</v>
      </c>
      <c r="G1302" s="0" t="n">
        <v>25425.01</v>
      </c>
    </row>
    <row r="1303" customFormat="false" ht="12.75" hidden="false" customHeight="false" outlineLevel="0" collapsed="false">
      <c r="B1303" s="9" t="n">
        <v>198.7795</v>
      </c>
      <c r="C1303" s="0" t="n">
        <v>200</v>
      </c>
      <c r="D1303" s="0" t="n">
        <v>10337.39</v>
      </c>
      <c r="E1303" s="0" t="n">
        <v>2557.39</v>
      </c>
      <c r="F1303" s="0" t="n">
        <v>400.01</v>
      </c>
      <c r="G1303" s="0" t="n">
        <v>34796.82</v>
      </c>
    </row>
    <row r="1304" customFormat="false" ht="12.75" hidden="false" customHeight="false" outlineLevel="0" collapsed="false">
      <c r="B1304" s="9" t="n">
        <v>198.9325</v>
      </c>
      <c r="C1304" s="0" t="n">
        <v>0</v>
      </c>
      <c r="D1304" s="0" t="n">
        <v>11138.04</v>
      </c>
      <c r="E1304" s="0" t="n">
        <v>1885.85</v>
      </c>
      <c r="F1304" s="0" t="n">
        <v>700.02</v>
      </c>
      <c r="G1304" s="0" t="n">
        <v>33242.74</v>
      </c>
    </row>
    <row r="1305" customFormat="false" ht="12.75" hidden="false" customHeight="false" outlineLevel="0" collapsed="false">
      <c r="B1305" s="9" t="n">
        <v>199.0855</v>
      </c>
      <c r="C1305" s="0" t="n">
        <v>300</v>
      </c>
      <c r="D1305" s="0" t="n">
        <v>10504.19</v>
      </c>
      <c r="E1305" s="0" t="n">
        <v>1971.58</v>
      </c>
      <c r="F1305" s="0" t="n">
        <v>600.01</v>
      </c>
      <c r="G1305" s="0" t="n">
        <v>32340.45</v>
      </c>
    </row>
    <row r="1306" customFormat="false" ht="12.75" hidden="false" customHeight="false" outlineLevel="0" collapsed="false">
      <c r="B1306" s="9" t="n">
        <v>199.2385</v>
      </c>
      <c r="C1306" s="0" t="n">
        <v>0</v>
      </c>
      <c r="D1306" s="0" t="n">
        <v>7435.43</v>
      </c>
      <c r="E1306" s="0" t="n">
        <v>2271.62</v>
      </c>
      <c r="F1306" s="0" t="n">
        <v>500.01</v>
      </c>
      <c r="G1306" s="0" t="n">
        <v>37604.68</v>
      </c>
    </row>
    <row r="1307" customFormat="false" ht="12.75" hidden="false" customHeight="false" outlineLevel="0" collapsed="false">
      <c r="B1307" s="9" t="n">
        <v>199.3915</v>
      </c>
      <c r="C1307" s="0" t="n">
        <v>100</v>
      </c>
      <c r="D1307" s="0" t="n">
        <v>12572.67</v>
      </c>
      <c r="E1307" s="0" t="n">
        <v>1900.14</v>
      </c>
      <c r="F1307" s="0" t="n">
        <v>1100.05</v>
      </c>
      <c r="G1307" s="0" t="n">
        <v>20566.37</v>
      </c>
    </row>
    <row r="1308" customFormat="false" ht="12.75" hidden="false" customHeight="false" outlineLevel="0" collapsed="false">
      <c r="B1308" s="9" t="n">
        <v>199.5445</v>
      </c>
      <c r="C1308" s="0" t="n">
        <v>400.01</v>
      </c>
      <c r="D1308" s="0" t="n">
        <v>11371.58</v>
      </c>
      <c r="E1308" s="0" t="n">
        <v>2014.44</v>
      </c>
      <c r="F1308" s="0" t="n">
        <v>600.01</v>
      </c>
      <c r="G1308" s="0" t="n">
        <v>43272.39</v>
      </c>
    </row>
    <row r="1309" customFormat="false" ht="12.75" hidden="false" customHeight="false" outlineLevel="0" collapsed="false">
      <c r="B1309" s="9" t="n">
        <v>199.6975</v>
      </c>
      <c r="C1309" s="0" t="n">
        <v>400.01</v>
      </c>
      <c r="D1309" s="0" t="n">
        <v>6001.37</v>
      </c>
      <c r="E1309" s="0" t="n">
        <v>2128.74</v>
      </c>
      <c r="F1309" s="0" t="n">
        <v>700.02</v>
      </c>
      <c r="G1309" s="0" t="n">
        <v>35498.73</v>
      </c>
    </row>
    <row r="1310" customFormat="false" ht="12.75" hidden="false" customHeight="false" outlineLevel="0" collapsed="false">
      <c r="B1310" s="9" t="n">
        <v>199.8505</v>
      </c>
      <c r="C1310" s="0" t="n">
        <v>100</v>
      </c>
      <c r="D1310" s="0" t="n">
        <v>10570.91</v>
      </c>
      <c r="E1310" s="0" t="n">
        <v>1857.27</v>
      </c>
      <c r="F1310" s="0" t="n">
        <v>100</v>
      </c>
      <c r="G1310" s="0" t="n">
        <v>48741.83</v>
      </c>
    </row>
    <row r="1311" customFormat="false" ht="12.75" hidden="false" customHeight="false" outlineLevel="0" collapsed="false">
      <c r="B1311" s="9" t="n">
        <v>200.0035</v>
      </c>
      <c r="C1311" s="0" t="n">
        <v>500.01</v>
      </c>
      <c r="D1311" s="0" t="n">
        <v>10404.11</v>
      </c>
      <c r="E1311" s="0" t="n">
        <v>1957.29</v>
      </c>
      <c r="F1311" s="0" t="n">
        <v>1000.04</v>
      </c>
      <c r="G1311" s="0" t="n">
        <v>28030.39</v>
      </c>
    </row>
    <row r="1312" customFormat="false" ht="12.75" hidden="false" customHeight="false" outlineLevel="0" collapsed="false">
      <c r="B1312" s="9" t="n">
        <v>200.1565</v>
      </c>
      <c r="C1312" s="0" t="n">
        <v>500.01</v>
      </c>
      <c r="D1312" s="0" t="n">
        <v>15709.37</v>
      </c>
      <c r="E1312" s="0" t="n">
        <v>2143.03</v>
      </c>
      <c r="F1312" s="0" t="n">
        <v>500.01</v>
      </c>
      <c r="G1312" s="0" t="n">
        <v>37053.09</v>
      </c>
    </row>
    <row r="1313" customFormat="false" ht="12.75" hidden="false" customHeight="false" outlineLevel="0" collapsed="false">
      <c r="B1313" s="9" t="n">
        <v>200.3095</v>
      </c>
      <c r="C1313" s="0" t="n">
        <v>0</v>
      </c>
      <c r="D1313" s="0" t="n">
        <v>11004.6</v>
      </c>
      <c r="E1313" s="0" t="n">
        <v>2257.34</v>
      </c>
      <c r="F1313" s="0" t="n">
        <v>600.01</v>
      </c>
      <c r="G1313" s="0" t="n">
        <v>33092.35</v>
      </c>
    </row>
    <row r="1314" customFormat="false" ht="12.75" hidden="false" customHeight="false" outlineLevel="0" collapsed="false">
      <c r="B1314" s="9" t="n">
        <v>200.4625</v>
      </c>
      <c r="C1314" s="0" t="n">
        <v>0</v>
      </c>
      <c r="D1314" s="0" t="n">
        <v>8802.94</v>
      </c>
      <c r="E1314" s="0" t="n">
        <v>1814.41</v>
      </c>
      <c r="F1314" s="0" t="n">
        <v>1100.05</v>
      </c>
      <c r="G1314" s="0" t="n">
        <v>26928.05</v>
      </c>
    </row>
    <row r="1315" customFormat="false" ht="12.75" hidden="false" customHeight="false" outlineLevel="0" collapsed="false">
      <c r="B1315" s="9" t="n">
        <v>200.6155</v>
      </c>
      <c r="C1315" s="0" t="n">
        <v>300</v>
      </c>
      <c r="D1315" s="0" t="n">
        <v>9636.86</v>
      </c>
      <c r="E1315" s="0" t="n">
        <v>2300.2</v>
      </c>
      <c r="F1315" s="0" t="n">
        <v>400.01</v>
      </c>
      <c r="G1315" s="0" t="n">
        <v>25274.71</v>
      </c>
    </row>
    <row r="1316" customFormat="false" ht="12.75" hidden="false" customHeight="false" outlineLevel="0" collapsed="false">
      <c r="B1316" s="9" t="n">
        <v>200.7686</v>
      </c>
      <c r="C1316" s="0" t="n">
        <v>200</v>
      </c>
      <c r="D1316" s="0" t="n">
        <v>9403.36</v>
      </c>
      <c r="E1316" s="0" t="n">
        <v>2328.78</v>
      </c>
      <c r="F1316" s="0" t="n">
        <v>1300.07</v>
      </c>
      <c r="G1316" s="0" t="n">
        <v>38758.08</v>
      </c>
    </row>
    <row r="1317" customFormat="false" ht="12.75" hidden="false" customHeight="false" outlineLevel="0" collapsed="false">
      <c r="B1317" s="9" t="n">
        <v>200.9216</v>
      </c>
      <c r="C1317" s="0" t="n">
        <v>300</v>
      </c>
      <c r="D1317" s="0" t="n">
        <v>9903.72</v>
      </c>
      <c r="E1317" s="0" t="n">
        <v>1814.41</v>
      </c>
      <c r="F1317" s="0" t="n">
        <v>800.02</v>
      </c>
      <c r="G1317" s="0" t="n">
        <v>30385.71</v>
      </c>
    </row>
    <row r="1318" customFormat="false" ht="12.75" hidden="false" customHeight="false" outlineLevel="0" collapsed="false">
      <c r="B1318" s="9" t="n">
        <v>201.0746</v>
      </c>
      <c r="C1318" s="0" t="n">
        <v>400.01</v>
      </c>
      <c r="D1318" s="0" t="n">
        <v>12038.84</v>
      </c>
      <c r="E1318" s="0" t="n">
        <v>1842.99</v>
      </c>
      <c r="F1318" s="0" t="n">
        <v>1200.06</v>
      </c>
      <c r="G1318" s="0" t="n">
        <v>33192.61</v>
      </c>
    </row>
    <row r="1319" customFormat="false" ht="12.75" hidden="false" customHeight="false" outlineLevel="0" collapsed="false">
      <c r="B1319" s="9" t="n">
        <v>201.2276</v>
      </c>
      <c r="C1319" s="0" t="n">
        <v>0</v>
      </c>
      <c r="D1319" s="0" t="n">
        <v>11638.48</v>
      </c>
      <c r="E1319" s="0" t="n">
        <v>2100.17</v>
      </c>
      <c r="F1319" s="0" t="n">
        <v>600.01</v>
      </c>
      <c r="G1319" s="0" t="n">
        <v>27980.28</v>
      </c>
    </row>
    <row r="1320" customFormat="false" ht="12.75" hidden="false" customHeight="false" outlineLevel="0" collapsed="false">
      <c r="B1320" s="9" t="n">
        <v>201.3806</v>
      </c>
      <c r="C1320" s="0" t="n">
        <v>100</v>
      </c>
      <c r="D1320" s="0" t="n">
        <v>9570.14</v>
      </c>
      <c r="E1320" s="0" t="n">
        <v>1914.42</v>
      </c>
      <c r="F1320" s="0" t="n">
        <v>600.01</v>
      </c>
      <c r="G1320" s="0" t="n">
        <v>32190.08</v>
      </c>
    </row>
    <row r="1321" customFormat="false" ht="12.75" hidden="false" customHeight="false" outlineLevel="0" collapsed="false">
      <c r="B1321" s="9" t="n">
        <v>201.5336</v>
      </c>
      <c r="C1321" s="0" t="n">
        <v>400.01</v>
      </c>
      <c r="D1321" s="0" t="n">
        <v>7302.03</v>
      </c>
      <c r="E1321" s="0" t="n">
        <v>1385.79</v>
      </c>
      <c r="F1321" s="0" t="n">
        <v>300</v>
      </c>
      <c r="G1321" s="0" t="n">
        <v>18363.05</v>
      </c>
    </row>
    <row r="1322" customFormat="false" ht="12.75" hidden="false" customHeight="false" outlineLevel="0" collapsed="false">
      <c r="B1322" s="9" t="n">
        <v>201.6866</v>
      </c>
      <c r="C1322" s="0" t="n">
        <v>0</v>
      </c>
      <c r="D1322" s="0" t="n">
        <v>6234.81</v>
      </c>
      <c r="E1322" s="0" t="n">
        <v>1214.34</v>
      </c>
      <c r="F1322" s="0" t="n">
        <v>0</v>
      </c>
      <c r="G1322" s="0" t="n">
        <v>11605.21</v>
      </c>
    </row>
    <row r="1323" customFormat="false" ht="12.75" hidden="false" customHeight="false" outlineLevel="0" collapsed="false">
      <c r="B1323" s="9" t="n">
        <v>201.8396</v>
      </c>
      <c r="C1323" s="0" t="n">
        <v>100</v>
      </c>
      <c r="D1323" s="0" t="n">
        <v>5267.72</v>
      </c>
      <c r="E1323" s="0" t="n">
        <v>571.44</v>
      </c>
      <c r="F1323" s="0" t="n">
        <v>300</v>
      </c>
      <c r="G1323" s="0" t="n">
        <v>7952.45</v>
      </c>
    </row>
    <row r="1324" customFormat="false" ht="12.75" hidden="false" customHeight="false" outlineLevel="0" collapsed="false">
      <c r="B1324" s="9" t="n">
        <v>201.9926</v>
      </c>
      <c r="C1324" s="0" t="n">
        <v>100</v>
      </c>
      <c r="D1324" s="0" t="n">
        <v>2300.2</v>
      </c>
      <c r="E1324" s="0" t="n">
        <v>442.86</v>
      </c>
      <c r="F1324" s="0" t="n">
        <v>100</v>
      </c>
      <c r="G1324" s="0" t="n">
        <v>4900.93</v>
      </c>
    </row>
    <row r="1325" customFormat="false" ht="12.75" hidden="false" customHeight="false" outlineLevel="0" collapsed="false">
      <c r="B1325" s="9" t="n">
        <v>202.1456</v>
      </c>
      <c r="C1325" s="0" t="n">
        <v>100</v>
      </c>
      <c r="D1325" s="0" t="n">
        <v>1100.05</v>
      </c>
      <c r="E1325" s="0" t="n">
        <v>271.43</v>
      </c>
      <c r="F1325" s="0" t="n">
        <v>0</v>
      </c>
      <c r="G1325" s="0" t="n">
        <v>6151.46</v>
      </c>
    </row>
    <row r="1326" customFormat="false" ht="12.75" hidden="false" customHeight="false" outlineLevel="0" collapsed="false">
      <c r="B1326" s="9" t="n">
        <v>202.2986</v>
      </c>
      <c r="C1326" s="0" t="n">
        <v>0</v>
      </c>
      <c r="D1326" s="0" t="n">
        <v>700.02</v>
      </c>
      <c r="E1326" s="0" t="n">
        <v>142.86</v>
      </c>
      <c r="F1326" s="0" t="n">
        <v>0</v>
      </c>
      <c r="G1326" s="0" t="n">
        <v>650.02</v>
      </c>
    </row>
    <row r="1327" customFormat="false" ht="12.75" hidden="false" customHeight="false" outlineLevel="0" collapsed="false">
      <c r="B1327" s="9" t="n">
        <v>202.4516</v>
      </c>
      <c r="C1327" s="0" t="n">
        <v>0</v>
      </c>
      <c r="D1327" s="0" t="n">
        <v>666.68</v>
      </c>
      <c r="E1327" s="0" t="n">
        <v>114.29</v>
      </c>
      <c r="F1327" s="0" t="n">
        <v>0</v>
      </c>
      <c r="G1327" s="0" t="n">
        <v>2050.16</v>
      </c>
    </row>
    <row r="1328" customFormat="false" ht="12.75" hidden="false" customHeight="false" outlineLevel="0" collapsed="false">
      <c r="B1328" s="9" t="n">
        <v>202.6046</v>
      </c>
      <c r="C1328" s="0" t="n">
        <v>0</v>
      </c>
      <c r="D1328" s="0" t="n">
        <v>300</v>
      </c>
      <c r="E1328" s="0" t="n">
        <v>185.72</v>
      </c>
      <c r="F1328" s="0" t="n">
        <v>300</v>
      </c>
      <c r="G1328" s="0" t="n">
        <v>450.01</v>
      </c>
    </row>
    <row r="1329" customFormat="false" ht="12.75" hidden="false" customHeight="false" outlineLevel="0" collapsed="false">
      <c r="B1329" s="9" t="n">
        <v>202.7576</v>
      </c>
      <c r="C1329" s="0" t="n">
        <v>100</v>
      </c>
      <c r="D1329" s="0" t="n">
        <v>200</v>
      </c>
      <c r="E1329" s="0" t="n">
        <v>128.57</v>
      </c>
      <c r="F1329" s="0" t="n">
        <v>0</v>
      </c>
      <c r="G1329" s="0" t="n">
        <v>350</v>
      </c>
    </row>
    <row r="1330" customFormat="false" ht="12.75" hidden="false" customHeight="false" outlineLevel="0" collapsed="false">
      <c r="B1330" s="9" t="n">
        <v>202.9106</v>
      </c>
      <c r="C1330" s="0" t="n">
        <v>0</v>
      </c>
      <c r="D1330" s="0" t="n">
        <v>200</v>
      </c>
      <c r="E1330" s="0" t="n">
        <v>71.43</v>
      </c>
      <c r="F1330" s="0" t="n">
        <v>0</v>
      </c>
      <c r="G1330" s="0" t="n">
        <v>650.02</v>
      </c>
    </row>
    <row r="1331" customFormat="false" ht="12.75" hidden="false" customHeight="false" outlineLevel="0" collapsed="false">
      <c r="B1331" s="9" t="n">
        <v>203.0636</v>
      </c>
      <c r="C1331" s="0" t="n">
        <v>0</v>
      </c>
      <c r="D1331" s="0" t="n">
        <v>133.33</v>
      </c>
      <c r="E1331" s="0" t="n">
        <v>28.57</v>
      </c>
      <c r="F1331" s="0" t="n">
        <v>0</v>
      </c>
      <c r="G1331" s="0" t="n">
        <v>550.01</v>
      </c>
    </row>
    <row r="1332" customFormat="false" ht="12.75" hidden="false" customHeight="false" outlineLevel="0" collapsed="false">
      <c r="B1332" s="9" t="n">
        <v>203.2166</v>
      </c>
      <c r="C1332" s="0" t="n">
        <v>200</v>
      </c>
      <c r="D1332" s="0" t="n">
        <v>566.68</v>
      </c>
      <c r="E1332" s="0" t="n">
        <v>85.71</v>
      </c>
      <c r="F1332" s="0" t="n">
        <v>0</v>
      </c>
      <c r="G1332" s="0" t="n">
        <v>0</v>
      </c>
    </row>
    <row r="1333" customFormat="false" ht="12.75" hidden="false" customHeight="false" outlineLevel="0" collapsed="false">
      <c r="B1333" s="9" t="n">
        <v>203.3696</v>
      </c>
      <c r="C1333" s="0" t="n">
        <v>0</v>
      </c>
      <c r="D1333" s="0" t="n">
        <v>1300.06</v>
      </c>
      <c r="E1333" s="0" t="n">
        <v>85.71</v>
      </c>
      <c r="F1333" s="0" t="n">
        <v>0</v>
      </c>
      <c r="G1333" s="0" t="n">
        <v>0</v>
      </c>
    </row>
    <row r="1334" customFormat="false" ht="12.75" hidden="false" customHeight="false" outlineLevel="0" collapsed="false">
      <c r="B1334" s="9" t="n">
        <v>203.5226</v>
      </c>
      <c r="C1334" s="0" t="n">
        <v>100</v>
      </c>
      <c r="D1334" s="0" t="n">
        <v>100</v>
      </c>
      <c r="E1334" s="0" t="n">
        <v>57.14</v>
      </c>
      <c r="F1334" s="0" t="n">
        <v>0</v>
      </c>
      <c r="G1334" s="0" t="n">
        <v>50</v>
      </c>
    </row>
    <row r="1335" customFormat="false" ht="12.75" hidden="false" customHeight="false" outlineLevel="0" collapsed="false">
      <c r="B1335" s="9" t="n">
        <v>203.6756</v>
      </c>
      <c r="C1335" s="0" t="n">
        <v>200</v>
      </c>
      <c r="D1335" s="0" t="n">
        <v>33.33</v>
      </c>
      <c r="E1335" s="0" t="n">
        <v>28.57</v>
      </c>
      <c r="F1335" s="0" t="n">
        <v>0</v>
      </c>
      <c r="G1335" s="0" t="n">
        <v>0</v>
      </c>
    </row>
    <row r="1336" customFormat="false" ht="12.75" hidden="false" customHeight="false" outlineLevel="0" collapsed="false">
      <c r="B1336" s="9" t="n">
        <v>203.8286</v>
      </c>
      <c r="C1336" s="0" t="n">
        <v>100</v>
      </c>
      <c r="D1336" s="0" t="n">
        <v>0</v>
      </c>
      <c r="E1336" s="0" t="n">
        <v>128.57</v>
      </c>
      <c r="F1336" s="0" t="n">
        <v>0</v>
      </c>
      <c r="G1336" s="0" t="n">
        <v>0</v>
      </c>
    </row>
    <row r="1337" customFormat="false" ht="12.75" hidden="false" customHeight="false" outlineLevel="0" collapsed="false">
      <c r="B1337" s="9" t="n">
        <v>203.9816</v>
      </c>
      <c r="C1337" s="0" t="n">
        <v>100</v>
      </c>
      <c r="D1337" s="0" t="n">
        <v>33.33</v>
      </c>
      <c r="E1337" s="0" t="n">
        <v>28.57</v>
      </c>
      <c r="F1337" s="0" t="n">
        <v>0</v>
      </c>
      <c r="G1337" s="0" t="n">
        <v>0</v>
      </c>
    </row>
    <row r="1338" customFormat="false" ht="12.75" hidden="false" customHeight="false" outlineLevel="0" collapsed="false">
      <c r="B1338" s="9" t="n">
        <v>204.1347</v>
      </c>
      <c r="C1338" s="0" t="n">
        <v>200</v>
      </c>
      <c r="D1338" s="0" t="n">
        <v>0</v>
      </c>
      <c r="E1338" s="0" t="n">
        <v>57.14</v>
      </c>
      <c r="F1338" s="0" t="n">
        <v>100</v>
      </c>
      <c r="G1338" s="0" t="n">
        <v>0</v>
      </c>
    </row>
    <row r="1339" customFormat="false" ht="12.75" hidden="false" customHeight="false" outlineLevel="0" collapsed="false">
      <c r="B1339" s="9" t="n">
        <v>204.2877</v>
      </c>
      <c r="C1339" s="0" t="n">
        <v>0</v>
      </c>
      <c r="D1339" s="0" t="n">
        <v>0</v>
      </c>
      <c r="E1339" s="0" t="n">
        <v>57.14</v>
      </c>
      <c r="F1339" s="0" t="n">
        <v>0</v>
      </c>
      <c r="G1339" s="0" t="n">
        <v>0</v>
      </c>
    </row>
    <row r="1340" customFormat="false" ht="12.75" hidden="false" customHeight="false" outlineLevel="0" collapsed="false">
      <c r="B1340" s="9" t="n">
        <v>204.4407</v>
      </c>
      <c r="C1340" s="0" t="n">
        <v>0</v>
      </c>
      <c r="D1340" s="0" t="n">
        <v>66.67</v>
      </c>
      <c r="E1340" s="0" t="n">
        <v>42.86</v>
      </c>
      <c r="F1340" s="0" t="n">
        <v>0</v>
      </c>
      <c r="G1340" s="0" t="n">
        <v>0</v>
      </c>
    </row>
    <row r="1341" customFormat="false" ht="12.75" hidden="false" customHeight="false" outlineLevel="0" collapsed="false">
      <c r="B1341" s="9" t="n">
        <v>204.5937</v>
      </c>
      <c r="C1341" s="0" t="n">
        <v>0</v>
      </c>
      <c r="D1341" s="0" t="n">
        <v>33.33</v>
      </c>
      <c r="E1341" s="0" t="n">
        <v>42.86</v>
      </c>
      <c r="F1341" s="0" t="n">
        <v>0</v>
      </c>
      <c r="G1341" s="0" t="n">
        <v>0</v>
      </c>
    </row>
    <row r="1342" customFormat="false" ht="12.75" hidden="false" customHeight="false" outlineLevel="0" collapsed="false">
      <c r="B1342" s="9" t="n">
        <v>204.7467</v>
      </c>
      <c r="C1342" s="0" t="n">
        <v>100</v>
      </c>
      <c r="D1342" s="0" t="n">
        <v>0</v>
      </c>
      <c r="E1342" s="0" t="n">
        <v>14.29</v>
      </c>
      <c r="F1342" s="0" t="n">
        <v>0</v>
      </c>
      <c r="G1342" s="0" t="n">
        <v>0</v>
      </c>
    </row>
    <row r="1343" customFormat="false" ht="12.75" hidden="false" customHeight="false" outlineLevel="0" collapsed="false">
      <c r="B1343" s="9" t="n">
        <v>204.8997</v>
      </c>
      <c r="C1343" s="0" t="n">
        <v>100</v>
      </c>
      <c r="D1343" s="0" t="n">
        <v>33.33</v>
      </c>
      <c r="E1343" s="0" t="n">
        <v>28.57</v>
      </c>
      <c r="F1343" s="0" t="n">
        <v>0</v>
      </c>
      <c r="G1343" s="0" t="n">
        <v>0</v>
      </c>
    </row>
    <row r="1344" customFormat="false" ht="12.75" hidden="false" customHeight="false" outlineLevel="0" collapsed="false">
      <c r="B1344" s="9" t="n">
        <v>205.0527</v>
      </c>
      <c r="C1344" s="0" t="n">
        <v>0</v>
      </c>
      <c r="D1344" s="0" t="n">
        <v>100</v>
      </c>
      <c r="E1344" s="0" t="n">
        <v>42.86</v>
      </c>
      <c r="F1344" s="0" t="n">
        <v>100</v>
      </c>
      <c r="G1344" s="0" t="n">
        <v>0</v>
      </c>
    </row>
    <row r="1345" customFormat="false" ht="12.75" hidden="false" customHeight="false" outlineLevel="0" collapsed="false">
      <c r="B1345" s="9" t="n">
        <v>205.2057</v>
      </c>
      <c r="C1345" s="0" t="n">
        <v>100</v>
      </c>
      <c r="D1345" s="0" t="n">
        <v>33.33</v>
      </c>
      <c r="E1345" s="0" t="n">
        <v>28.57</v>
      </c>
      <c r="F1345" s="0" t="n">
        <v>0</v>
      </c>
      <c r="G1345" s="0" t="n">
        <v>0</v>
      </c>
    </row>
    <row r="1346" customFormat="false" ht="12.75" hidden="false" customHeight="false" outlineLevel="0" collapsed="false">
      <c r="B1346" s="9" t="n">
        <v>205.3587</v>
      </c>
      <c r="C1346" s="0" t="n">
        <v>0</v>
      </c>
      <c r="D1346" s="0" t="n">
        <v>33.33</v>
      </c>
      <c r="E1346" s="0" t="n">
        <v>71.43</v>
      </c>
      <c r="F1346" s="0" t="n">
        <v>0</v>
      </c>
      <c r="G1346" s="0" t="n">
        <v>0</v>
      </c>
    </row>
    <row r="1347" customFormat="false" ht="12.75" hidden="false" customHeight="false" outlineLevel="0" collapsed="false">
      <c r="B1347" s="9" t="n">
        <v>205.5117</v>
      </c>
      <c r="C1347" s="0" t="n">
        <v>0</v>
      </c>
      <c r="D1347" s="0" t="n">
        <v>266.67</v>
      </c>
      <c r="E1347" s="0" t="n">
        <v>42.86</v>
      </c>
      <c r="F1347" s="0" t="n">
        <v>0</v>
      </c>
      <c r="G1347" s="0" t="n">
        <v>0</v>
      </c>
    </row>
    <row r="1348" customFormat="false" ht="12.75" hidden="false" customHeight="false" outlineLevel="0" collapsed="false">
      <c r="B1348" s="9" t="n">
        <v>205.6647</v>
      </c>
      <c r="C1348" s="0" t="n">
        <v>100</v>
      </c>
      <c r="D1348" s="0" t="n">
        <v>66.67</v>
      </c>
      <c r="E1348" s="0" t="n">
        <v>42.86</v>
      </c>
      <c r="F1348" s="0" t="n">
        <v>0</v>
      </c>
      <c r="G1348" s="0" t="n">
        <v>0</v>
      </c>
    </row>
    <row r="1349" customFormat="false" ht="12.75" hidden="false" customHeight="false" outlineLevel="0" collapsed="false">
      <c r="B1349" s="9" t="n">
        <v>205.8177</v>
      </c>
      <c r="C1349" s="0" t="n">
        <v>100</v>
      </c>
      <c r="D1349" s="0" t="n">
        <v>0</v>
      </c>
      <c r="E1349" s="0" t="n">
        <v>85.71</v>
      </c>
      <c r="F1349" s="0" t="n">
        <v>0</v>
      </c>
      <c r="G1349" s="0" t="n">
        <v>0</v>
      </c>
    </row>
    <row r="1350" customFormat="false" ht="12.75" hidden="false" customHeight="false" outlineLevel="0" collapsed="false">
      <c r="B1350" s="9" t="n">
        <v>205.9707</v>
      </c>
      <c r="C1350" s="0" t="n">
        <v>100</v>
      </c>
      <c r="D1350" s="0" t="n">
        <v>0</v>
      </c>
      <c r="E1350" s="0" t="n">
        <v>14.29</v>
      </c>
      <c r="F1350" s="0" t="n">
        <v>0</v>
      </c>
      <c r="G1350" s="0" t="n">
        <v>0</v>
      </c>
    </row>
    <row r="1351" customFormat="false" ht="12.75" hidden="false" customHeight="false" outlineLevel="0" collapsed="false">
      <c r="B1351" s="9" t="n">
        <v>206.1237</v>
      </c>
      <c r="C1351" s="0" t="n">
        <v>0</v>
      </c>
      <c r="D1351" s="0" t="n">
        <v>100</v>
      </c>
      <c r="E1351" s="0" t="n">
        <v>14.29</v>
      </c>
      <c r="F1351" s="0" t="n">
        <v>0</v>
      </c>
      <c r="G1351" s="0" t="n">
        <v>0</v>
      </c>
    </row>
    <row r="1352" customFormat="false" ht="12.75" hidden="false" customHeight="false" outlineLevel="0" collapsed="false">
      <c r="B1352" s="9" t="n">
        <v>206.2767</v>
      </c>
      <c r="C1352" s="0" t="n">
        <v>0</v>
      </c>
      <c r="D1352" s="0" t="n">
        <v>133.33</v>
      </c>
      <c r="E1352" s="0" t="n">
        <v>28.57</v>
      </c>
      <c r="F1352" s="0" t="n">
        <v>0</v>
      </c>
      <c r="G1352" s="0" t="n">
        <v>0</v>
      </c>
    </row>
    <row r="1353" customFormat="false" ht="12.75" hidden="false" customHeight="false" outlineLevel="0" collapsed="false">
      <c r="B1353" s="9" t="n">
        <v>206.4297</v>
      </c>
      <c r="C1353" s="0" t="n">
        <v>200</v>
      </c>
      <c r="D1353" s="0" t="n">
        <v>66.67</v>
      </c>
      <c r="E1353" s="0" t="n">
        <v>42.86</v>
      </c>
      <c r="F1353" s="0" t="n">
        <v>0</v>
      </c>
      <c r="G1353" s="0" t="n">
        <v>0</v>
      </c>
    </row>
    <row r="1354" customFormat="false" ht="12.75" hidden="false" customHeight="false" outlineLevel="0" collapsed="false">
      <c r="B1354" s="9" t="n">
        <v>206.5827</v>
      </c>
      <c r="C1354" s="0" t="n">
        <v>0</v>
      </c>
      <c r="D1354" s="0" t="n">
        <v>33.33</v>
      </c>
      <c r="E1354" s="0" t="n">
        <v>57.14</v>
      </c>
      <c r="F1354" s="0" t="n">
        <v>0</v>
      </c>
      <c r="G1354" s="0" t="n">
        <v>0</v>
      </c>
    </row>
    <row r="1355" customFormat="false" ht="12.75" hidden="false" customHeight="false" outlineLevel="0" collapsed="false">
      <c r="B1355" s="9" t="n">
        <v>206.7357</v>
      </c>
      <c r="C1355" s="0" t="n">
        <v>100</v>
      </c>
      <c r="D1355" s="0" t="n">
        <v>33.33</v>
      </c>
      <c r="E1355" s="0" t="n">
        <v>28.57</v>
      </c>
      <c r="F1355" s="0" t="n">
        <v>0</v>
      </c>
      <c r="G1355" s="0" t="n">
        <v>0</v>
      </c>
    </row>
    <row r="1356" customFormat="false" ht="12.75" hidden="false" customHeight="false" outlineLevel="0" collapsed="false">
      <c r="B1356" s="9" t="n">
        <v>206.8887</v>
      </c>
      <c r="C1356" s="0" t="n">
        <v>0</v>
      </c>
      <c r="D1356" s="0" t="n">
        <v>66.67</v>
      </c>
      <c r="E1356" s="0" t="n">
        <v>42.86</v>
      </c>
      <c r="F1356" s="0" t="n">
        <v>0</v>
      </c>
      <c r="G1356" s="0" t="n">
        <v>0</v>
      </c>
    </row>
    <row r="1357" customFormat="false" ht="12.75" hidden="false" customHeight="false" outlineLevel="0" collapsed="false">
      <c r="B1357" s="9" t="n">
        <v>207.0417</v>
      </c>
      <c r="C1357" s="0" t="n">
        <v>100</v>
      </c>
      <c r="D1357" s="0" t="n">
        <v>66.67</v>
      </c>
      <c r="E1357" s="0" t="n">
        <v>42.86</v>
      </c>
      <c r="F1357" s="0" t="n">
        <v>0</v>
      </c>
      <c r="G1357" s="0" t="n">
        <v>0</v>
      </c>
    </row>
    <row r="1358" customFormat="false" ht="12.75" hidden="false" customHeight="false" outlineLevel="0" collapsed="false">
      <c r="B1358" s="9" t="n">
        <v>207.1947</v>
      </c>
      <c r="C1358" s="0" t="n">
        <v>0</v>
      </c>
      <c r="D1358" s="0" t="n">
        <v>33.33</v>
      </c>
      <c r="E1358" s="0" t="n">
        <v>28.57</v>
      </c>
      <c r="F1358" s="0" t="n">
        <v>0</v>
      </c>
      <c r="G1358" s="0" t="n">
        <v>0</v>
      </c>
    </row>
    <row r="1359" customFormat="false" ht="12.75" hidden="false" customHeight="false" outlineLevel="0" collapsed="false">
      <c r="B1359" s="9" t="n">
        <v>207.3477</v>
      </c>
      <c r="C1359" s="0" t="n">
        <v>0</v>
      </c>
      <c r="D1359" s="0" t="n">
        <v>100</v>
      </c>
      <c r="E1359" s="0" t="n">
        <v>28.57</v>
      </c>
      <c r="F1359" s="0" t="n">
        <v>0</v>
      </c>
      <c r="G1359" s="0" t="n">
        <v>0</v>
      </c>
    </row>
    <row r="1360" customFormat="false" ht="12.75" hidden="false" customHeight="false" outlineLevel="0" collapsed="false">
      <c r="B1360" s="9" t="n">
        <v>207.5007</v>
      </c>
      <c r="C1360" s="0" t="n">
        <v>200</v>
      </c>
      <c r="D1360" s="0" t="n">
        <v>0</v>
      </c>
      <c r="E1360" s="0" t="n">
        <v>14.29</v>
      </c>
      <c r="F1360" s="0" t="n">
        <v>0</v>
      </c>
      <c r="G1360" s="0" t="n">
        <v>0</v>
      </c>
    </row>
    <row r="1361" customFormat="false" ht="12.75" hidden="false" customHeight="false" outlineLevel="0" collapsed="false">
      <c r="B1361" s="9" t="n">
        <v>207.6537</v>
      </c>
      <c r="C1361" s="0" t="n">
        <v>0</v>
      </c>
      <c r="D1361" s="0" t="n">
        <v>0</v>
      </c>
      <c r="E1361" s="0" t="n">
        <v>14.29</v>
      </c>
      <c r="F1361" s="0" t="n">
        <v>0</v>
      </c>
      <c r="G1361" s="0" t="n">
        <v>0</v>
      </c>
    </row>
    <row r="1362" customFormat="false" ht="12.75" hidden="false" customHeight="false" outlineLevel="0" collapsed="false">
      <c r="B1362" s="9" t="n">
        <v>207.8068</v>
      </c>
      <c r="C1362" s="0" t="n">
        <v>0</v>
      </c>
      <c r="D1362" s="0" t="n">
        <v>0</v>
      </c>
      <c r="E1362" s="0" t="n">
        <v>28.57</v>
      </c>
      <c r="F1362" s="0" t="n">
        <v>0</v>
      </c>
      <c r="G1362" s="0" t="n">
        <v>0</v>
      </c>
    </row>
    <row r="1363" customFormat="false" ht="12.75" hidden="false" customHeight="false" outlineLevel="0" collapsed="false">
      <c r="B1363" s="9" t="n">
        <v>207.9598</v>
      </c>
      <c r="C1363" s="0" t="n">
        <v>100</v>
      </c>
      <c r="D1363" s="0" t="n">
        <v>0</v>
      </c>
      <c r="E1363" s="0" t="n">
        <v>14.29</v>
      </c>
      <c r="F1363" s="0" t="n">
        <v>0</v>
      </c>
      <c r="G1363" s="0" t="n">
        <v>0</v>
      </c>
    </row>
    <row r="1364" customFormat="false" ht="12.75" hidden="false" customHeight="false" outlineLevel="0" collapsed="false">
      <c r="B1364" s="9" t="n">
        <v>208.1128</v>
      </c>
      <c r="C1364" s="0" t="n">
        <v>0</v>
      </c>
      <c r="D1364" s="0" t="n">
        <v>33.33</v>
      </c>
      <c r="E1364" s="0" t="n">
        <v>57.14</v>
      </c>
      <c r="F1364" s="0" t="n">
        <v>0</v>
      </c>
      <c r="G1364" s="0" t="n">
        <v>0</v>
      </c>
    </row>
    <row r="1365" customFormat="false" ht="12.75" hidden="false" customHeight="false" outlineLevel="0" collapsed="false">
      <c r="B1365" s="9" t="n">
        <v>208.2658</v>
      </c>
      <c r="C1365" s="0" t="n">
        <v>0</v>
      </c>
      <c r="D1365" s="0" t="n">
        <v>0</v>
      </c>
      <c r="E1365" s="0" t="n">
        <v>28.57</v>
      </c>
      <c r="F1365" s="0" t="n">
        <v>0</v>
      </c>
      <c r="G1365" s="0" t="n">
        <v>0</v>
      </c>
    </row>
    <row r="1366" customFormat="false" ht="12.75" hidden="false" customHeight="false" outlineLevel="0" collapsed="false">
      <c r="B1366" s="9" t="n">
        <v>208.4188</v>
      </c>
      <c r="C1366" s="0" t="n">
        <v>0</v>
      </c>
      <c r="D1366" s="0" t="n">
        <v>33.33</v>
      </c>
      <c r="E1366" s="0" t="n">
        <v>42.86</v>
      </c>
      <c r="F1366" s="0" t="n">
        <v>0</v>
      </c>
      <c r="G1366" s="0" t="n">
        <v>0</v>
      </c>
    </row>
    <row r="1367" customFormat="false" ht="12.75" hidden="false" customHeight="false" outlineLevel="0" collapsed="false">
      <c r="B1367" s="9" t="n">
        <v>208.5718</v>
      </c>
      <c r="C1367" s="0" t="n">
        <v>100</v>
      </c>
      <c r="D1367" s="0" t="n">
        <v>0</v>
      </c>
      <c r="E1367" s="0" t="n">
        <v>28.57</v>
      </c>
      <c r="F1367" s="0" t="n">
        <v>0</v>
      </c>
      <c r="G1367" s="0" t="n">
        <v>0</v>
      </c>
    </row>
    <row r="1368" customFormat="false" ht="12.75" hidden="false" customHeight="false" outlineLevel="0" collapsed="false">
      <c r="B1368" s="9" t="n">
        <v>208.7248</v>
      </c>
      <c r="C1368" s="0" t="n">
        <v>0</v>
      </c>
      <c r="D1368" s="0" t="n">
        <v>33.33</v>
      </c>
      <c r="E1368" s="0" t="n">
        <v>0</v>
      </c>
      <c r="F1368" s="0" t="n">
        <v>0</v>
      </c>
      <c r="G1368" s="0" t="n">
        <v>0</v>
      </c>
    </row>
    <row r="1369" customFormat="false" ht="12.75" hidden="false" customHeight="false" outlineLevel="0" collapsed="false">
      <c r="B1369" s="9" t="n">
        <v>208.8778</v>
      </c>
      <c r="C1369" s="0" t="n">
        <v>300</v>
      </c>
      <c r="D1369" s="0" t="n">
        <v>0</v>
      </c>
      <c r="E1369" s="0" t="n">
        <v>28.57</v>
      </c>
      <c r="F1369" s="0" t="n">
        <v>0</v>
      </c>
      <c r="G1369" s="0" t="n">
        <v>0</v>
      </c>
    </row>
    <row r="1370" customFormat="false" ht="12.75" hidden="false" customHeight="false" outlineLevel="0" collapsed="false">
      <c r="B1370" s="9" t="n">
        <v>209.0308</v>
      </c>
      <c r="C1370" s="0" t="n">
        <v>0</v>
      </c>
      <c r="D1370" s="0" t="n">
        <v>66.67</v>
      </c>
      <c r="E1370" s="0" t="n">
        <v>42.86</v>
      </c>
      <c r="F1370" s="0" t="n">
        <v>0</v>
      </c>
      <c r="G1370" s="0" t="n">
        <v>0</v>
      </c>
    </row>
    <row r="1371" customFormat="false" ht="12.75" hidden="false" customHeight="false" outlineLevel="0" collapsed="false">
      <c r="B1371" s="9" t="n">
        <v>209.1838</v>
      </c>
      <c r="C1371" s="0" t="n">
        <v>0</v>
      </c>
      <c r="D1371" s="0" t="n">
        <v>66.67</v>
      </c>
      <c r="E1371" s="0" t="n">
        <v>28.57</v>
      </c>
      <c r="F1371" s="0" t="n">
        <v>0</v>
      </c>
      <c r="G1371" s="0" t="n">
        <v>0</v>
      </c>
    </row>
    <row r="1372" customFormat="false" ht="12.75" hidden="false" customHeight="false" outlineLevel="0" collapsed="false">
      <c r="B1372" s="9" t="n">
        <v>209.3368</v>
      </c>
      <c r="C1372" s="0" t="n">
        <v>100</v>
      </c>
      <c r="D1372" s="0" t="n">
        <v>100</v>
      </c>
      <c r="E1372" s="0" t="n">
        <v>71.43</v>
      </c>
      <c r="F1372" s="0" t="n">
        <v>0</v>
      </c>
      <c r="G1372" s="0" t="n">
        <v>0</v>
      </c>
    </row>
    <row r="1373" customFormat="false" ht="12.75" hidden="false" customHeight="false" outlineLevel="0" collapsed="false">
      <c r="B1373" s="9" t="n">
        <v>209.4898</v>
      </c>
      <c r="C1373" s="0" t="n">
        <v>100</v>
      </c>
      <c r="D1373" s="0" t="n">
        <v>100</v>
      </c>
      <c r="E1373" s="0" t="n">
        <v>14.29</v>
      </c>
      <c r="F1373" s="0" t="n">
        <v>0</v>
      </c>
      <c r="G1373" s="0" t="n">
        <v>0</v>
      </c>
    </row>
    <row r="1374" customFormat="false" ht="12.75" hidden="false" customHeight="false" outlineLevel="0" collapsed="false">
      <c r="B1374" s="9" t="n">
        <v>209.6428</v>
      </c>
      <c r="C1374" s="0" t="n">
        <v>0</v>
      </c>
      <c r="D1374" s="0" t="n">
        <v>0</v>
      </c>
      <c r="E1374" s="0" t="n">
        <v>57.14</v>
      </c>
      <c r="F1374" s="0" t="n">
        <v>0</v>
      </c>
      <c r="G1374" s="0" t="n">
        <v>50</v>
      </c>
    </row>
    <row r="1375" customFormat="false" ht="12.75" hidden="false" customHeight="false" outlineLevel="0" collapsed="false">
      <c r="B1375" s="9" t="n">
        <v>209.7958</v>
      </c>
      <c r="C1375" s="0" t="n">
        <v>100</v>
      </c>
      <c r="D1375" s="0" t="n">
        <v>100</v>
      </c>
      <c r="E1375" s="0" t="n">
        <v>42.86</v>
      </c>
      <c r="F1375" s="0" t="n">
        <v>0</v>
      </c>
      <c r="G1375" s="0" t="n">
        <v>50</v>
      </c>
    </row>
    <row r="1376" customFormat="false" ht="12.75" hidden="false" customHeight="false" outlineLevel="0" collapsed="false">
      <c r="B1376" s="9" t="n">
        <v>209.9488</v>
      </c>
      <c r="C1376" s="0" t="n">
        <v>0</v>
      </c>
      <c r="D1376" s="0" t="n">
        <v>0</v>
      </c>
      <c r="E1376" s="0" t="n">
        <v>28.57</v>
      </c>
      <c r="F1376" s="0" t="n">
        <v>0</v>
      </c>
      <c r="G1376" s="0" t="n">
        <v>0</v>
      </c>
    </row>
    <row r="1377" customFormat="false" ht="12.75" hidden="false" customHeight="false" outlineLevel="0" collapsed="false">
      <c r="B1377" s="9" t="n">
        <v>210.1018</v>
      </c>
      <c r="C1377" s="0" t="n">
        <v>0</v>
      </c>
      <c r="D1377" s="0" t="n">
        <v>33.33</v>
      </c>
      <c r="E1377" s="0" t="n">
        <v>85.71</v>
      </c>
      <c r="F1377" s="0" t="n">
        <v>0</v>
      </c>
      <c r="G1377" s="0" t="n">
        <v>0</v>
      </c>
    </row>
    <row r="1378" customFormat="false" ht="12.75" hidden="false" customHeight="false" outlineLevel="0" collapsed="false">
      <c r="B1378" s="9" t="n">
        <v>210.2549</v>
      </c>
      <c r="C1378" s="0" t="n">
        <v>0</v>
      </c>
      <c r="D1378" s="0" t="n">
        <v>66.67</v>
      </c>
      <c r="E1378" s="0" t="n">
        <v>28.57</v>
      </c>
      <c r="F1378" s="0" t="n">
        <v>0</v>
      </c>
      <c r="G1378" s="0" t="n">
        <v>0</v>
      </c>
    </row>
    <row r="1379" customFormat="false" ht="12.75" hidden="false" customHeight="false" outlineLevel="0" collapsed="false">
      <c r="B1379" s="9" t="n">
        <v>210.4079</v>
      </c>
      <c r="C1379" s="0" t="n">
        <v>0</v>
      </c>
      <c r="D1379" s="0" t="n">
        <v>33.33</v>
      </c>
      <c r="E1379" s="0" t="n">
        <v>42.86</v>
      </c>
      <c r="F1379" s="0" t="n">
        <v>0</v>
      </c>
      <c r="G1379" s="0" t="n">
        <v>0</v>
      </c>
    </row>
    <row r="1380" customFormat="false" ht="12.75" hidden="false" customHeight="false" outlineLevel="0" collapsed="false">
      <c r="B1380" s="9" t="n">
        <v>210.5609</v>
      </c>
      <c r="C1380" s="0" t="n">
        <v>100</v>
      </c>
      <c r="D1380" s="0" t="n">
        <v>33.33</v>
      </c>
      <c r="E1380" s="0" t="n">
        <v>14.29</v>
      </c>
      <c r="F1380" s="0" t="n">
        <v>0</v>
      </c>
      <c r="G1380" s="0" t="n">
        <v>0</v>
      </c>
    </row>
    <row r="1381" customFormat="false" ht="12.75" hidden="false" customHeight="false" outlineLevel="0" collapsed="false">
      <c r="B1381" s="9" t="n">
        <v>210.7139</v>
      </c>
      <c r="C1381" s="0" t="n">
        <v>0</v>
      </c>
      <c r="D1381" s="0" t="n">
        <v>33.33</v>
      </c>
      <c r="E1381" s="0" t="n">
        <v>28.57</v>
      </c>
      <c r="F1381" s="0" t="n">
        <v>0</v>
      </c>
      <c r="G1381" s="0" t="n">
        <v>0</v>
      </c>
    </row>
    <row r="1382" customFormat="false" ht="12.75" hidden="false" customHeight="false" outlineLevel="0" collapsed="false">
      <c r="B1382" s="9" t="n">
        <v>210.8669</v>
      </c>
      <c r="C1382" s="0" t="n">
        <v>0</v>
      </c>
      <c r="D1382" s="0" t="n">
        <v>100</v>
      </c>
      <c r="E1382" s="0" t="n">
        <v>28.57</v>
      </c>
      <c r="F1382" s="0" t="n">
        <v>0</v>
      </c>
      <c r="G1382" s="0" t="n">
        <v>0</v>
      </c>
    </row>
    <row r="1383" customFormat="false" ht="12.75" hidden="false" customHeight="false" outlineLevel="0" collapsed="false">
      <c r="B1383" s="9" t="n">
        <v>211.0199</v>
      </c>
      <c r="C1383" s="0" t="n">
        <v>0</v>
      </c>
      <c r="D1383" s="0" t="n">
        <v>0</v>
      </c>
      <c r="E1383" s="0" t="n">
        <v>42.86</v>
      </c>
      <c r="F1383" s="0" t="n">
        <v>0</v>
      </c>
      <c r="G1383" s="0" t="n">
        <v>0</v>
      </c>
    </row>
    <row r="1384" customFormat="false" ht="12.75" hidden="false" customHeight="false" outlineLevel="0" collapsed="false">
      <c r="B1384" s="9" t="n">
        <v>211.1729</v>
      </c>
      <c r="C1384" s="0" t="n">
        <v>0</v>
      </c>
      <c r="D1384" s="0" t="n">
        <v>33.33</v>
      </c>
      <c r="E1384" s="0" t="n">
        <v>14.29</v>
      </c>
      <c r="F1384" s="0" t="n">
        <v>0</v>
      </c>
      <c r="G1384" s="0" t="n">
        <v>0</v>
      </c>
    </row>
    <row r="1385" customFormat="false" ht="12.75" hidden="false" customHeight="false" outlineLevel="0" collapsed="false">
      <c r="B1385" s="9" t="n">
        <v>211.3259</v>
      </c>
      <c r="C1385" s="0" t="n">
        <v>100</v>
      </c>
      <c r="D1385" s="0" t="n">
        <v>0</v>
      </c>
      <c r="E1385" s="0" t="n">
        <v>28.57</v>
      </c>
      <c r="F1385" s="0" t="n">
        <v>0</v>
      </c>
      <c r="G1385" s="0" t="n">
        <v>0</v>
      </c>
    </row>
    <row r="1386" customFormat="false" ht="12.75" hidden="false" customHeight="false" outlineLevel="0" collapsed="false">
      <c r="B1386" s="9" t="n">
        <v>211.4789</v>
      </c>
      <c r="C1386" s="0" t="n">
        <v>0</v>
      </c>
      <c r="D1386" s="0" t="n">
        <v>66.67</v>
      </c>
      <c r="E1386" s="0" t="n">
        <v>71.43</v>
      </c>
      <c r="F1386" s="0" t="n">
        <v>0</v>
      </c>
      <c r="G1386" s="0" t="n">
        <v>0</v>
      </c>
    </row>
    <row r="1387" customFormat="false" ht="12.75" hidden="false" customHeight="false" outlineLevel="0" collapsed="false">
      <c r="B1387" s="9" t="n">
        <v>211.6319</v>
      </c>
      <c r="C1387" s="0" t="n">
        <v>0</v>
      </c>
      <c r="D1387" s="0" t="n">
        <v>33.33</v>
      </c>
      <c r="E1387" s="0" t="n">
        <v>28.57</v>
      </c>
      <c r="F1387" s="0" t="n">
        <v>0</v>
      </c>
      <c r="G1387" s="0" t="n">
        <v>0</v>
      </c>
    </row>
    <row r="1388" customFormat="false" ht="12.75" hidden="false" customHeight="false" outlineLevel="0" collapsed="false">
      <c r="B1388" s="9" t="n">
        <v>211.7849</v>
      </c>
      <c r="C1388" s="0" t="n">
        <v>100</v>
      </c>
      <c r="D1388" s="0" t="n">
        <v>0</v>
      </c>
      <c r="E1388" s="0" t="n">
        <v>42.86</v>
      </c>
      <c r="F1388" s="0" t="n">
        <v>0</v>
      </c>
      <c r="G1388" s="0" t="n">
        <v>0</v>
      </c>
    </row>
    <row r="1389" customFormat="false" ht="12.75" hidden="false" customHeight="false" outlineLevel="0" collapsed="false">
      <c r="B1389" s="9" t="n">
        <v>211.9379</v>
      </c>
      <c r="C1389" s="0" t="n">
        <v>0</v>
      </c>
      <c r="D1389" s="0" t="n">
        <v>66.67</v>
      </c>
      <c r="E1389" s="0" t="n">
        <v>14.29</v>
      </c>
      <c r="F1389" s="0" t="n">
        <v>0</v>
      </c>
      <c r="G1389" s="0" t="n">
        <v>0</v>
      </c>
    </row>
    <row r="1390" customFormat="false" ht="12.75" hidden="false" customHeight="false" outlineLevel="0" collapsed="false">
      <c r="B1390" s="9" t="n">
        <v>212.0909</v>
      </c>
      <c r="C1390" s="0" t="n">
        <v>100</v>
      </c>
      <c r="D1390" s="0" t="n">
        <v>0</v>
      </c>
      <c r="E1390" s="0" t="n">
        <v>28.57</v>
      </c>
      <c r="F1390" s="0" t="n">
        <v>0</v>
      </c>
      <c r="G1390" s="0" t="n">
        <v>0</v>
      </c>
    </row>
    <row r="1391" customFormat="false" ht="12.75" hidden="false" customHeight="false" outlineLevel="0" collapsed="false">
      <c r="B1391" s="9" t="n">
        <v>212.2439</v>
      </c>
      <c r="C1391" s="0" t="n">
        <v>100</v>
      </c>
      <c r="D1391" s="0" t="n">
        <v>0</v>
      </c>
      <c r="E1391" s="0" t="n">
        <v>14.29</v>
      </c>
      <c r="F1391" s="0" t="n">
        <v>0</v>
      </c>
      <c r="G1391" s="0" t="n">
        <v>0</v>
      </c>
    </row>
    <row r="1392" customFormat="false" ht="12.75" hidden="false" customHeight="false" outlineLevel="0" collapsed="false">
      <c r="B1392" s="9" t="n">
        <v>212.3969</v>
      </c>
      <c r="C1392" s="0" t="n">
        <v>0</v>
      </c>
      <c r="D1392" s="0" t="n">
        <v>0</v>
      </c>
      <c r="E1392" s="0" t="n">
        <v>57.14</v>
      </c>
      <c r="F1392" s="0" t="n">
        <v>0</v>
      </c>
      <c r="G1392" s="0" t="n">
        <v>0</v>
      </c>
    </row>
    <row r="1393" customFormat="false" ht="12.75" hidden="false" customHeight="false" outlineLevel="0" collapsed="false">
      <c r="B1393" s="9" t="n">
        <v>212.5499</v>
      </c>
      <c r="C1393" s="0" t="n">
        <v>200</v>
      </c>
      <c r="D1393" s="0" t="n">
        <v>66.67</v>
      </c>
      <c r="E1393" s="0" t="n">
        <v>14.29</v>
      </c>
      <c r="F1393" s="0" t="n">
        <v>0</v>
      </c>
      <c r="G1393" s="0" t="n">
        <v>0</v>
      </c>
    </row>
    <row r="1394" customFormat="false" ht="12.75" hidden="false" customHeight="false" outlineLevel="0" collapsed="false">
      <c r="B1394" s="9" t="n">
        <v>212.7029</v>
      </c>
      <c r="C1394" s="0" t="n">
        <v>200</v>
      </c>
      <c r="D1394" s="0" t="n">
        <v>33.33</v>
      </c>
      <c r="E1394" s="0" t="n">
        <v>28.57</v>
      </c>
      <c r="F1394" s="0" t="n">
        <v>0</v>
      </c>
      <c r="G1394" s="0" t="n">
        <v>0</v>
      </c>
    </row>
    <row r="1395" customFormat="false" ht="12.75" hidden="false" customHeight="false" outlineLevel="0" collapsed="false">
      <c r="B1395" s="9" t="n">
        <v>212.8559</v>
      </c>
      <c r="C1395" s="0" t="n">
        <v>0</v>
      </c>
      <c r="D1395" s="0" t="n">
        <v>0</v>
      </c>
      <c r="E1395" s="0" t="n">
        <v>14.29</v>
      </c>
      <c r="F1395" s="0" t="n">
        <v>0</v>
      </c>
      <c r="G1395" s="0" t="n">
        <v>0</v>
      </c>
    </row>
    <row r="1396" customFormat="false" ht="12.75" hidden="false" customHeight="false" outlineLevel="0" collapsed="false">
      <c r="B1396" s="9" t="n">
        <v>213.009</v>
      </c>
      <c r="C1396" s="0" t="n">
        <v>0</v>
      </c>
      <c r="D1396" s="0" t="n">
        <v>0</v>
      </c>
      <c r="E1396" s="0" t="n">
        <v>57.14</v>
      </c>
      <c r="F1396" s="0" t="n">
        <v>0</v>
      </c>
      <c r="G1396" s="0" t="n">
        <v>0</v>
      </c>
    </row>
    <row r="1397" customFormat="false" ht="12.75" hidden="false" customHeight="false" outlineLevel="0" collapsed="false">
      <c r="B1397" s="9" t="n">
        <v>213.162</v>
      </c>
      <c r="C1397" s="0" t="n">
        <v>0</v>
      </c>
      <c r="D1397" s="0" t="n">
        <v>66.67</v>
      </c>
      <c r="E1397" s="0" t="n">
        <v>71.43</v>
      </c>
      <c r="F1397" s="0" t="n">
        <v>0</v>
      </c>
      <c r="G1397" s="0" t="n">
        <v>0</v>
      </c>
    </row>
    <row r="1398" customFormat="false" ht="12.75" hidden="false" customHeight="false" outlineLevel="0" collapsed="false">
      <c r="B1398" s="9" t="n">
        <v>213.315</v>
      </c>
      <c r="C1398" s="0" t="n">
        <v>0</v>
      </c>
      <c r="D1398" s="0" t="n">
        <v>133.33</v>
      </c>
      <c r="E1398" s="0" t="n">
        <v>14.29</v>
      </c>
      <c r="F1398" s="0" t="n">
        <v>0</v>
      </c>
      <c r="G1398" s="0" t="n">
        <v>0</v>
      </c>
    </row>
    <row r="1399" customFormat="false" ht="12.75" hidden="false" customHeight="false" outlineLevel="0" collapsed="false">
      <c r="B1399" s="9" t="n">
        <v>213.468</v>
      </c>
      <c r="C1399" s="0" t="n">
        <v>100</v>
      </c>
      <c r="D1399" s="0" t="n">
        <v>33.33</v>
      </c>
      <c r="E1399" s="0" t="n">
        <v>14.29</v>
      </c>
      <c r="F1399" s="0" t="n">
        <v>0</v>
      </c>
      <c r="G1399" s="0" t="n">
        <v>0</v>
      </c>
    </row>
    <row r="1400" customFormat="false" ht="12.75" hidden="false" customHeight="false" outlineLevel="0" collapsed="false">
      <c r="B1400" s="9" t="n">
        <v>213.621</v>
      </c>
      <c r="C1400" s="0" t="n">
        <v>0</v>
      </c>
      <c r="D1400" s="0" t="n">
        <v>66.67</v>
      </c>
      <c r="E1400" s="0" t="n">
        <v>14.29</v>
      </c>
      <c r="F1400" s="0" t="n">
        <v>100</v>
      </c>
      <c r="G1400" s="0" t="n">
        <v>0</v>
      </c>
    </row>
    <row r="1401" customFormat="false" ht="12.75" hidden="false" customHeight="false" outlineLevel="0" collapsed="false">
      <c r="B1401" s="9" t="n">
        <v>213.774</v>
      </c>
      <c r="C1401" s="0" t="n">
        <v>0</v>
      </c>
      <c r="D1401" s="0" t="n">
        <v>0</v>
      </c>
      <c r="E1401" s="0" t="n">
        <v>85.71</v>
      </c>
      <c r="F1401" s="0" t="n">
        <v>0</v>
      </c>
      <c r="G1401" s="0" t="n">
        <v>0</v>
      </c>
    </row>
    <row r="1402" customFormat="false" ht="12.75" hidden="false" customHeight="false" outlineLevel="0" collapsed="false">
      <c r="B1402" s="9" t="n">
        <v>213.927</v>
      </c>
      <c r="C1402" s="0" t="n">
        <v>100</v>
      </c>
      <c r="D1402" s="0" t="n">
        <v>66.67</v>
      </c>
      <c r="E1402" s="0" t="n">
        <v>42.86</v>
      </c>
      <c r="F1402" s="0" t="n">
        <v>0</v>
      </c>
      <c r="G1402" s="0" t="n">
        <v>0</v>
      </c>
    </row>
    <row r="1403" customFormat="false" ht="12.75" hidden="false" customHeight="false" outlineLevel="0" collapsed="false">
      <c r="B1403" s="9" t="n">
        <v>214.08</v>
      </c>
      <c r="C1403" s="0" t="n">
        <v>0</v>
      </c>
      <c r="D1403" s="0" t="n">
        <v>100</v>
      </c>
      <c r="E1403" s="0" t="n">
        <v>28.57</v>
      </c>
      <c r="F1403" s="0" t="n">
        <v>0</v>
      </c>
      <c r="G1403" s="0" t="n">
        <v>0</v>
      </c>
    </row>
    <row r="1404" customFormat="false" ht="12.75" hidden="false" customHeight="false" outlineLevel="0" collapsed="false">
      <c r="B1404" s="9" t="n">
        <v>214.233</v>
      </c>
      <c r="C1404" s="0" t="n">
        <v>200</v>
      </c>
      <c r="D1404" s="0" t="n">
        <v>33.33</v>
      </c>
      <c r="E1404" s="0" t="n">
        <v>42.86</v>
      </c>
      <c r="F1404" s="0" t="n">
        <v>0</v>
      </c>
      <c r="G1404" s="0" t="n">
        <v>0</v>
      </c>
    </row>
    <row r="1405" customFormat="false" ht="12.75" hidden="false" customHeight="false" outlineLevel="0" collapsed="false">
      <c r="B1405" s="9" t="n">
        <v>214.386</v>
      </c>
      <c r="C1405" s="0" t="n">
        <v>200</v>
      </c>
      <c r="D1405" s="0" t="n">
        <v>0</v>
      </c>
      <c r="E1405" s="0" t="n">
        <v>42.86</v>
      </c>
      <c r="F1405" s="0" t="n">
        <v>0</v>
      </c>
      <c r="G1405" s="0" t="n">
        <v>0</v>
      </c>
    </row>
    <row r="1406" customFormat="false" ht="12.75" hidden="false" customHeight="false" outlineLevel="0" collapsed="false">
      <c r="B1406" s="9" t="n">
        <v>214.539</v>
      </c>
      <c r="C1406" s="0" t="n">
        <v>200</v>
      </c>
      <c r="D1406" s="0" t="n">
        <v>33.33</v>
      </c>
      <c r="E1406" s="0" t="n">
        <v>42.86</v>
      </c>
      <c r="F1406" s="0" t="n">
        <v>0</v>
      </c>
      <c r="G1406" s="0" t="n">
        <v>0</v>
      </c>
    </row>
    <row r="1407" customFormat="false" ht="12.75" hidden="false" customHeight="false" outlineLevel="0" collapsed="false">
      <c r="B1407" s="9" t="n">
        <v>214.692</v>
      </c>
      <c r="C1407" s="0" t="n">
        <v>0</v>
      </c>
      <c r="D1407" s="0" t="n">
        <v>100</v>
      </c>
      <c r="E1407" s="0" t="n">
        <v>28.57</v>
      </c>
      <c r="F1407" s="0" t="n">
        <v>0</v>
      </c>
      <c r="G1407" s="0" t="n">
        <v>0</v>
      </c>
    </row>
    <row r="1408" customFormat="false" ht="12.75" hidden="false" customHeight="false" outlineLevel="0" collapsed="false">
      <c r="B1408" s="9" t="n">
        <v>214.845</v>
      </c>
      <c r="C1408" s="0" t="n">
        <v>0</v>
      </c>
      <c r="D1408" s="0" t="n">
        <v>100</v>
      </c>
      <c r="E1408" s="0" t="n">
        <v>71.43</v>
      </c>
      <c r="F1408" s="0" t="n">
        <v>0</v>
      </c>
      <c r="G1408" s="0" t="n">
        <v>50</v>
      </c>
    </row>
    <row r="1409" customFormat="false" ht="12.75" hidden="false" customHeight="false" outlineLevel="0" collapsed="false">
      <c r="B1409" s="9" t="n">
        <v>214.998</v>
      </c>
      <c r="C1409" s="0" t="n">
        <v>100</v>
      </c>
      <c r="D1409" s="0" t="n">
        <v>166.67</v>
      </c>
      <c r="E1409" s="0" t="n">
        <v>0</v>
      </c>
      <c r="F1409" s="0" t="n">
        <v>0</v>
      </c>
      <c r="G1409" s="0" t="n">
        <v>0</v>
      </c>
    </row>
    <row r="1410" customFormat="false" ht="12.75" hidden="false" customHeight="false" outlineLevel="0" collapsed="false">
      <c r="B1410" s="9" t="n">
        <v>215.151</v>
      </c>
      <c r="C1410" s="0" t="n">
        <v>0</v>
      </c>
      <c r="D1410" s="0" t="n">
        <v>33.33</v>
      </c>
      <c r="E1410" s="0" t="n">
        <v>28.57</v>
      </c>
      <c r="F1410" s="0" t="n">
        <v>100</v>
      </c>
      <c r="G1410" s="0" t="n">
        <v>0</v>
      </c>
    </row>
    <row r="1411" customFormat="false" ht="12.75" hidden="false" customHeight="false" outlineLevel="0" collapsed="false">
      <c r="B1411" s="9" t="n">
        <v>215.304</v>
      </c>
      <c r="C1411" s="0" t="n">
        <v>0</v>
      </c>
      <c r="D1411" s="0" t="n">
        <v>66.67</v>
      </c>
      <c r="E1411" s="0" t="n">
        <v>42.86</v>
      </c>
      <c r="F1411" s="0" t="n">
        <v>0</v>
      </c>
      <c r="G1411" s="0" t="n">
        <v>0</v>
      </c>
    </row>
    <row r="1412" customFormat="false" ht="12.75" hidden="false" customHeight="false" outlineLevel="0" collapsed="false">
      <c r="B1412" s="9" t="n">
        <v>215.457</v>
      </c>
      <c r="C1412" s="0" t="n">
        <v>0</v>
      </c>
      <c r="D1412" s="0" t="n">
        <v>66.67</v>
      </c>
      <c r="E1412" s="0" t="n">
        <v>28.57</v>
      </c>
      <c r="F1412" s="0" t="n">
        <v>0</v>
      </c>
      <c r="G1412" s="0" t="n">
        <v>0</v>
      </c>
    </row>
    <row r="1413" customFormat="false" ht="12.75" hidden="false" customHeight="false" outlineLevel="0" collapsed="false">
      <c r="B1413" s="9" t="n">
        <v>215.61</v>
      </c>
      <c r="C1413" s="0" t="n">
        <v>0</v>
      </c>
      <c r="D1413" s="0" t="n">
        <v>33.33</v>
      </c>
      <c r="E1413" s="0" t="n">
        <v>42.86</v>
      </c>
      <c r="F1413" s="0" t="n">
        <v>0</v>
      </c>
      <c r="G1413" s="0" t="n">
        <v>0</v>
      </c>
    </row>
    <row r="1414" customFormat="false" ht="12.75" hidden="false" customHeight="false" outlineLevel="0" collapsed="false">
      <c r="B1414" s="9" t="n">
        <v>215.763</v>
      </c>
      <c r="C1414" s="0" t="n">
        <v>0</v>
      </c>
      <c r="D1414" s="0" t="n">
        <v>66.67</v>
      </c>
      <c r="E1414" s="0" t="n">
        <v>85.71</v>
      </c>
      <c r="F1414" s="0" t="n">
        <v>0</v>
      </c>
      <c r="G1414" s="0" t="n">
        <v>0</v>
      </c>
    </row>
    <row r="1415" customFormat="false" ht="12.75" hidden="false" customHeight="false" outlineLevel="0" collapsed="false">
      <c r="B1415" s="9" t="n">
        <v>215.916</v>
      </c>
      <c r="C1415" s="0" t="n">
        <v>100</v>
      </c>
      <c r="D1415" s="0" t="n">
        <v>33.33</v>
      </c>
      <c r="E1415" s="0" t="n">
        <v>14.29</v>
      </c>
      <c r="F1415" s="0" t="n">
        <v>0</v>
      </c>
      <c r="G1415" s="0" t="n">
        <v>0</v>
      </c>
    </row>
    <row r="1416" customFormat="false" ht="12.75" hidden="false" customHeight="false" outlineLevel="0" collapsed="false">
      <c r="B1416" s="9" t="n">
        <v>216.069</v>
      </c>
      <c r="C1416" s="0" t="n">
        <v>200</v>
      </c>
      <c r="D1416" s="0" t="n">
        <v>0</v>
      </c>
      <c r="E1416" s="0" t="n">
        <v>14.29</v>
      </c>
      <c r="F1416" s="0" t="n">
        <v>0</v>
      </c>
      <c r="G1416" s="0" t="n">
        <v>0</v>
      </c>
    </row>
    <row r="1417" customFormat="false" ht="12.75" hidden="false" customHeight="false" outlineLevel="0" collapsed="false">
      <c r="B1417" s="9" t="n">
        <v>216.222</v>
      </c>
      <c r="C1417" s="0" t="n">
        <v>0</v>
      </c>
      <c r="D1417" s="0" t="n">
        <v>66.67</v>
      </c>
      <c r="E1417" s="0" t="n">
        <v>14.29</v>
      </c>
      <c r="F1417" s="0" t="n">
        <v>0</v>
      </c>
      <c r="G1417" s="0" t="n">
        <v>50</v>
      </c>
    </row>
    <row r="1418" customFormat="false" ht="12.75" hidden="false" customHeight="false" outlineLevel="0" collapsed="false">
      <c r="A1418" s="14" t="s">
        <v>66</v>
      </c>
      <c r="B1418" s="9" t="n">
        <v>216.3751</v>
      </c>
      <c r="C1418" s="0" t="n">
        <v>0</v>
      </c>
      <c r="D1418" s="0" t="n">
        <v>0</v>
      </c>
      <c r="E1418" s="0" t="n">
        <v>14.29</v>
      </c>
      <c r="F1418" s="0" t="n">
        <v>0</v>
      </c>
      <c r="G1418" s="0" t="n">
        <v>0</v>
      </c>
    </row>
    <row r="1419" customFormat="false" ht="12.75" hidden="false" customHeight="false" outlineLevel="0" collapsed="false">
      <c r="B1419" s="9" t="n">
        <v>216.5281</v>
      </c>
      <c r="C1419" s="0" t="n">
        <v>0</v>
      </c>
      <c r="D1419" s="0" t="n">
        <v>66.67</v>
      </c>
      <c r="E1419" s="0" t="n">
        <v>28.57</v>
      </c>
      <c r="F1419" s="0" t="n">
        <v>0</v>
      </c>
      <c r="G1419" s="0" t="n">
        <v>0</v>
      </c>
    </row>
    <row r="1420" customFormat="false" ht="12.75" hidden="false" customHeight="false" outlineLevel="0" collapsed="false">
      <c r="B1420" s="9" t="n">
        <v>216.6811</v>
      </c>
      <c r="C1420" s="0" t="n">
        <v>100</v>
      </c>
      <c r="D1420" s="0" t="n">
        <v>100</v>
      </c>
      <c r="E1420" s="0" t="n">
        <v>28.57</v>
      </c>
      <c r="F1420" s="0" t="n">
        <v>0</v>
      </c>
      <c r="G1420" s="0" t="n">
        <v>0</v>
      </c>
    </row>
    <row r="1421" customFormat="false" ht="12.75" hidden="false" customHeight="false" outlineLevel="0" collapsed="false">
      <c r="B1421" s="9" t="n">
        <v>216.8341</v>
      </c>
      <c r="C1421" s="0" t="n">
        <v>0</v>
      </c>
      <c r="D1421" s="0" t="n">
        <v>133.33</v>
      </c>
      <c r="E1421" s="0" t="n">
        <v>100</v>
      </c>
      <c r="F1421" s="0" t="n">
        <v>0</v>
      </c>
      <c r="G1421" s="0" t="n">
        <v>0</v>
      </c>
    </row>
    <row r="1422" customFormat="false" ht="12.75" hidden="false" customHeight="false" outlineLevel="0" collapsed="false">
      <c r="B1422" s="9" t="n">
        <v>216.9871</v>
      </c>
      <c r="C1422" s="0" t="n">
        <v>0</v>
      </c>
      <c r="D1422" s="0" t="n">
        <v>100</v>
      </c>
      <c r="E1422" s="0" t="n">
        <v>28.57</v>
      </c>
      <c r="F1422" s="0" t="n">
        <v>0</v>
      </c>
      <c r="G1422" s="0" t="n">
        <v>0</v>
      </c>
    </row>
    <row r="1423" customFormat="false" ht="12.75" hidden="false" customHeight="false" outlineLevel="0" collapsed="false">
      <c r="B1423" s="9" t="n">
        <v>217.1401</v>
      </c>
      <c r="C1423" s="0" t="n">
        <v>0</v>
      </c>
      <c r="D1423" s="0" t="n">
        <v>0</v>
      </c>
      <c r="E1423" s="0" t="n">
        <v>28.57</v>
      </c>
      <c r="F1423" s="0" t="n">
        <v>0</v>
      </c>
      <c r="G1423" s="0" t="n">
        <v>0</v>
      </c>
    </row>
    <row r="1424" customFormat="false" ht="12.75" hidden="false" customHeight="false" outlineLevel="0" collapsed="false">
      <c r="B1424" s="9" t="n">
        <v>217.2931</v>
      </c>
      <c r="C1424" s="0" t="n">
        <v>100</v>
      </c>
      <c r="D1424" s="0" t="n">
        <v>0</v>
      </c>
      <c r="E1424" s="0" t="n">
        <v>14.29</v>
      </c>
      <c r="F1424" s="0" t="n">
        <v>100</v>
      </c>
      <c r="G1424" s="0" t="n">
        <v>0</v>
      </c>
    </row>
    <row r="1425" customFormat="false" ht="12.75" hidden="false" customHeight="false" outlineLevel="0" collapsed="false">
      <c r="B1425" s="9" t="n">
        <v>217.4461</v>
      </c>
      <c r="C1425" s="0" t="n">
        <v>0</v>
      </c>
      <c r="D1425" s="0" t="n">
        <v>0</v>
      </c>
      <c r="E1425" s="0" t="n">
        <v>14.29</v>
      </c>
      <c r="F1425" s="0" t="n">
        <v>0</v>
      </c>
      <c r="G1425" s="0" t="n">
        <v>0</v>
      </c>
    </row>
    <row r="1426" customFormat="false" ht="12.75" hidden="false" customHeight="false" outlineLevel="0" collapsed="false">
      <c r="B1426" s="9" t="n">
        <v>217.5991</v>
      </c>
      <c r="C1426" s="0" t="n">
        <v>0</v>
      </c>
      <c r="D1426" s="0" t="n">
        <v>33.33</v>
      </c>
      <c r="E1426" s="0" t="n">
        <v>28.57</v>
      </c>
      <c r="F1426" s="0" t="n">
        <v>0</v>
      </c>
      <c r="G1426" s="0" t="n">
        <v>50</v>
      </c>
    </row>
    <row r="1427" customFormat="false" ht="12.75" hidden="false" customHeight="false" outlineLevel="0" collapsed="false">
      <c r="B1427" s="9" t="n">
        <v>217.7521</v>
      </c>
      <c r="C1427" s="0" t="n">
        <v>0</v>
      </c>
      <c r="D1427" s="0" t="n">
        <v>0</v>
      </c>
      <c r="E1427" s="0" t="n">
        <v>71.43</v>
      </c>
      <c r="F1427" s="0" t="n">
        <v>0</v>
      </c>
      <c r="G1427" s="0" t="n">
        <v>0</v>
      </c>
    </row>
    <row r="1428" customFormat="false" ht="12.75" hidden="false" customHeight="false" outlineLevel="0" collapsed="false">
      <c r="B1428" s="9" t="n">
        <v>217.9051</v>
      </c>
      <c r="C1428" s="0" t="n">
        <v>0</v>
      </c>
      <c r="D1428" s="0" t="n">
        <v>33.33</v>
      </c>
      <c r="E1428" s="0" t="n">
        <v>28.57</v>
      </c>
      <c r="F1428" s="0" t="n">
        <v>0</v>
      </c>
      <c r="G1428" s="0" t="n">
        <v>0</v>
      </c>
    </row>
    <row r="1429" customFormat="false" ht="12.75" hidden="false" customHeight="false" outlineLevel="0" collapsed="false">
      <c r="B1429" s="9" t="n">
        <v>218.0581</v>
      </c>
      <c r="C1429" s="0" t="n">
        <v>0</v>
      </c>
      <c r="D1429" s="0" t="n">
        <v>66.67</v>
      </c>
      <c r="E1429" s="0" t="n">
        <v>28.57</v>
      </c>
      <c r="F1429" s="0" t="n">
        <v>0</v>
      </c>
      <c r="G1429" s="0" t="n">
        <v>0</v>
      </c>
    </row>
    <row r="1430" customFormat="false" ht="12.75" hidden="false" customHeight="false" outlineLevel="0" collapsed="false">
      <c r="B1430" s="9" t="n">
        <v>218.2111</v>
      </c>
      <c r="C1430" s="0" t="n">
        <v>100</v>
      </c>
      <c r="D1430" s="0" t="n">
        <v>0</v>
      </c>
      <c r="E1430" s="0" t="n">
        <v>28.57</v>
      </c>
      <c r="F1430" s="0" t="n">
        <v>0</v>
      </c>
      <c r="G1430" s="0" t="n">
        <v>0</v>
      </c>
    </row>
    <row r="1431" customFormat="false" ht="12.75" hidden="false" customHeight="false" outlineLevel="0" collapsed="false">
      <c r="B1431" s="9" t="n">
        <v>218.3641</v>
      </c>
      <c r="C1431" s="0" t="n">
        <v>0</v>
      </c>
      <c r="D1431" s="0" t="n">
        <v>0</v>
      </c>
      <c r="E1431" s="0" t="n">
        <v>14.29</v>
      </c>
      <c r="F1431" s="0" t="n">
        <v>0</v>
      </c>
      <c r="G1431" s="0" t="n">
        <v>0</v>
      </c>
    </row>
    <row r="1432" customFormat="false" ht="12.75" hidden="false" customHeight="false" outlineLevel="0" collapsed="false">
      <c r="B1432" s="9" t="n">
        <v>218.5171</v>
      </c>
      <c r="C1432" s="0" t="n">
        <v>0</v>
      </c>
      <c r="D1432" s="0" t="n">
        <v>66.67</v>
      </c>
      <c r="E1432" s="0" t="n">
        <v>42.86</v>
      </c>
      <c r="F1432" s="0" t="n">
        <v>0</v>
      </c>
      <c r="G1432" s="0" t="n">
        <v>50</v>
      </c>
    </row>
    <row r="1433" customFormat="false" ht="12.75" hidden="false" customHeight="false" outlineLevel="0" collapsed="false">
      <c r="B1433" s="9" t="n">
        <v>218.6701</v>
      </c>
      <c r="C1433" s="0" t="n">
        <v>100</v>
      </c>
      <c r="D1433" s="0" t="n">
        <v>133.33</v>
      </c>
      <c r="E1433" s="0" t="n">
        <v>14.29</v>
      </c>
      <c r="F1433" s="0" t="n">
        <v>0</v>
      </c>
      <c r="G1433" s="0" t="n">
        <v>0</v>
      </c>
    </row>
    <row r="1434" customFormat="false" ht="12.75" hidden="false" customHeight="false" outlineLevel="0" collapsed="false">
      <c r="B1434" s="9" t="n">
        <v>218.8231</v>
      </c>
      <c r="C1434" s="0" t="n">
        <v>0</v>
      </c>
      <c r="D1434" s="0" t="n">
        <v>0</v>
      </c>
      <c r="E1434" s="0" t="n">
        <v>0</v>
      </c>
      <c r="F1434" s="0" t="n">
        <v>0</v>
      </c>
      <c r="G1434" s="0" t="n">
        <v>0</v>
      </c>
    </row>
    <row r="1435" customFormat="false" ht="12.75" hidden="false" customHeight="false" outlineLevel="0" collapsed="false">
      <c r="B1435" s="9" t="n">
        <v>218.9761</v>
      </c>
      <c r="C1435" s="0" t="n">
        <v>100</v>
      </c>
      <c r="D1435" s="0" t="n">
        <v>66.67</v>
      </c>
      <c r="E1435" s="0" t="n">
        <v>14.29</v>
      </c>
      <c r="F1435" s="0" t="n">
        <v>0</v>
      </c>
      <c r="G1435" s="0" t="n">
        <v>0</v>
      </c>
    </row>
    <row r="1436" customFormat="false" ht="12.75" hidden="false" customHeight="false" outlineLevel="0" collapsed="false">
      <c r="B1436" s="9" t="n">
        <v>219.1292</v>
      </c>
      <c r="C1436" s="0" t="n">
        <v>0</v>
      </c>
      <c r="D1436" s="0" t="n">
        <v>33.33</v>
      </c>
      <c r="E1436" s="0" t="n">
        <v>0</v>
      </c>
      <c r="F1436" s="0" t="n">
        <v>0</v>
      </c>
      <c r="G1436" s="0" t="n">
        <v>0</v>
      </c>
    </row>
    <row r="1437" customFormat="false" ht="12.75" hidden="false" customHeight="false" outlineLevel="0" collapsed="false">
      <c r="B1437" s="9" t="n">
        <v>219.2822</v>
      </c>
      <c r="C1437" s="0" t="n">
        <v>0</v>
      </c>
      <c r="D1437" s="0" t="n">
        <v>0</v>
      </c>
      <c r="E1437" s="0" t="n">
        <v>42.86</v>
      </c>
      <c r="F1437" s="0" t="n">
        <v>0</v>
      </c>
      <c r="G1437" s="0" t="n">
        <v>0</v>
      </c>
    </row>
    <row r="1438" customFormat="false" ht="12.75" hidden="false" customHeight="false" outlineLevel="0" collapsed="false">
      <c r="B1438" s="9" t="n">
        <v>219.4352</v>
      </c>
      <c r="C1438" s="0" t="n">
        <v>0</v>
      </c>
      <c r="D1438" s="0" t="n">
        <v>33.33</v>
      </c>
      <c r="E1438" s="0" t="n">
        <v>28.57</v>
      </c>
      <c r="F1438" s="0" t="n">
        <v>0</v>
      </c>
      <c r="G1438" s="0" t="n">
        <v>0</v>
      </c>
    </row>
    <row r="1439" customFormat="false" ht="12.75" hidden="false" customHeight="false" outlineLevel="0" collapsed="false">
      <c r="B1439" s="9" t="n">
        <v>219.5882</v>
      </c>
      <c r="C1439" s="0" t="n">
        <v>0</v>
      </c>
      <c r="D1439" s="0" t="n">
        <v>33.33</v>
      </c>
      <c r="E1439" s="0" t="n">
        <v>14.29</v>
      </c>
      <c r="F1439" s="0" t="n">
        <v>0</v>
      </c>
      <c r="G1439" s="0" t="n">
        <v>50</v>
      </c>
    </row>
    <row r="1440" customFormat="false" ht="12.75" hidden="false" customHeight="false" outlineLevel="0" collapsed="false">
      <c r="B1440" s="9" t="n">
        <v>219.7411</v>
      </c>
      <c r="C1440" s="0" t="n">
        <v>0</v>
      </c>
      <c r="D1440" s="0" t="n">
        <v>33.33</v>
      </c>
      <c r="E1440" s="0" t="n">
        <v>28.57</v>
      </c>
      <c r="F1440" s="0" t="n">
        <v>0</v>
      </c>
      <c r="G1440" s="0" t="n">
        <v>0</v>
      </c>
    </row>
    <row r="1441" customFormat="false" ht="12.75" hidden="false" customHeight="false" outlineLevel="0" collapsed="false">
      <c r="B1441" s="9" t="n">
        <v>219.8941</v>
      </c>
      <c r="C1441" s="0" t="n">
        <v>0</v>
      </c>
      <c r="D1441" s="0" t="n">
        <v>100</v>
      </c>
      <c r="E1441" s="0" t="n">
        <v>28.57</v>
      </c>
      <c r="F1441" s="0" t="n">
        <v>200</v>
      </c>
      <c r="G1441" s="0" t="n">
        <v>0</v>
      </c>
    </row>
    <row r="1442" customFormat="false" ht="12.75" hidden="false" customHeight="false" outlineLevel="0" collapsed="false">
      <c r="B1442" s="9" t="n">
        <v>220.0472</v>
      </c>
      <c r="C1442" s="0" t="n">
        <v>100</v>
      </c>
      <c r="D1442" s="0" t="n">
        <v>0</v>
      </c>
      <c r="E1442" s="0" t="n">
        <v>42.86</v>
      </c>
      <c r="F1442" s="0" t="n">
        <v>0</v>
      </c>
      <c r="G1442" s="0" t="n">
        <v>0</v>
      </c>
    </row>
    <row r="1443" customFormat="false" ht="12.75" hidden="false" customHeight="false" outlineLevel="0" collapsed="false">
      <c r="B1443" s="9" t="n">
        <v>220.2002</v>
      </c>
      <c r="C1443" s="0" t="n">
        <v>0</v>
      </c>
      <c r="D1443" s="0" t="n">
        <v>133.33</v>
      </c>
      <c r="E1443" s="0" t="n">
        <v>14.29</v>
      </c>
      <c r="F1443" s="0" t="n">
        <v>0</v>
      </c>
      <c r="G1443" s="0" t="n">
        <v>0</v>
      </c>
    </row>
    <row r="1444" customFormat="false" ht="12.75" hidden="false" customHeight="false" outlineLevel="0" collapsed="false">
      <c r="B1444" s="9" t="n">
        <v>220.3532</v>
      </c>
      <c r="C1444" s="0" t="n">
        <v>0</v>
      </c>
      <c r="D1444" s="0" t="n">
        <v>33.33</v>
      </c>
      <c r="E1444" s="0" t="n">
        <v>57.14</v>
      </c>
      <c r="F1444" s="0" t="n">
        <v>0</v>
      </c>
      <c r="G1444" s="0" t="n">
        <v>0</v>
      </c>
    </row>
    <row r="1445" customFormat="false" ht="12.75" hidden="false" customHeight="false" outlineLevel="0" collapsed="false">
      <c r="B1445" s="9" t="n">
        <v>220.5062</v>
      </c>
      <c r="C1445" s="0" t="n">
        <v>0</v>
      </c>
      <c r="D1445" s="0" t="n">
        <v>33.33</v>
      </c>
      <c r="E1445" s="0" t="n">
        <v>28.57</v>
      </c>
      <c r="F1445" s="0" t="n">
        <v>0</v>
      </c>
      <c r="G1445" s="0" t="n">
        <v>0</v>
      </c>
    </row>
    <row r="1446" customFormat="false" ht="12.75" hidden="false" customHeight="false" outlineLevel="0" collapsed="false">
      <c r="B1446" s="9" t="n">
        <v>220.6592</v>
      </c>
      <c r="C1446" s="0" t="n">
        <v>100</v>
      </c>
      <c r="D1446" s="0" t="n">
        <v>133.33</v>
      </c>
      <c r="E1446" s="0" t="n">
        <v>71.43</v>
      </c>
      <c r="F1446" s="0" t="n">
        <v>0</v>
      </c>
      <c r="G1446" s="0" t="n">
        <v>0</v>
      </c>
    </row>
    <row r="1447" customFormat="false" ht="12.75" hidden="false" customHeight="false" outlineLevel="0" collapsed="false">
      <c r="B1447" s="9" t="n">
        <v>220.8122</v>
      </c>
      <c r="C1447" s="0" t="n">
        <v>0</v>
      </c>
      <c r="D1447" s="0" t="n">
        <v>66.67</v>
      </c>
      <c r="E1447" s="0" t="n">
        <v>28.57</v>
      </c>
      <c r="F1447" s="0" t="n">
        <v>0</v>
      </c>
      <c r="G1447" s="0" t="n">
        <v>0</v>
      </c>
    </row>
    <row r="1448" customFormat="false" ht="12.75" hidden="false" customHeight="false" outlineLevel="0" collapsed="false">
      <c r="B1448" s="9" t="n">
        <v>220.9652</v>
      </c>
      <c r="C1448" s="0" t="n">
        <v>0</v>
      </c>
      <c r="D1448" s="0" t="n">
        <v>0</v>
      </c>
      <c r="E1448" s="0" t="n">
        <v>42.86</v>
      </c>
      <c r="F1448" s="0" t="n">
        <v>0</v>
      </c>
      <c r="G1448" s="0" t="n">
        <v>0</v>
      </c>
    </row>
    <row r="1449" customFormat="false" ht="12.75" hidden="false" customHeight="false" outlineLevel="0" collapsed="false">
      <c r="B1449" s="9" t="n">
        <v>221.1182</v>
      </c>
      <c r="C1449" s="0" t="n">
        <v>0</v>
      </c>
      <c r="D1449" s="0" t="n">
        <v>66.67</v>
      </c>
      <c r="E1449" s="0" t="n">
        <v>14.29</v>
      </c>
      <c r="F1449" s="0" t="n">
        <v>0</v>
      </c>
      <c r="G1449" s="0" t="n">
        <v>0</v>
      </c>
    </row>
    <row r="1450" customFormat="false" ht="12.75" hidden="false" customHeight="false" outlineLevel="0" collapsed="false">
      <c r="B1450" s="9" t="n">
        <v>221.2712</v>
      </c>
      <c r="C1450" s="0" t="n">
        <v>0</v>
      </c>
      <c r="D1450" s="0" t="n">
        <v>66.67</v>
      </c>
      <c r="E1450" s="0" t="n">
        <v>42.86</v>
      </c>
      <c r="F1450" s="0" t="n">
        <v>0</v>
      </c>
      <c r="G1450" s="0" t="n">
        <v>50</v>
      </c>
    </row>
    <row r="1451" customFormat="false" ht="12.75" hidden="false" customHeight="false" outlineLevel="0" collapsed="false">
      <c r="B1451" s="9" t="n">
        <v>221.4242</v>
      </c>
      <c r="C1451" s="0" t="n">
        <v>200</v>
      </c>
      <c r="D1451" s="0" t="n">
        <v>66.67</v>
      </c>
      <c r="E1451" s="0" t="n">
        <v>71.43</v>
      </c>
      <c r="F1451" s="0" t="n">
        <v>0</v>
      </c>
      <c r="G1451" s="0" t="n">
        <v>0</v>
      </c>
    </row>
    <row r="1452" customFormat="false" ht="12.75" hidden="false" customHeight="false" outlineLevel="0" collapsed="false">
      <c r="B1452" s="9" t="n">
        <v>221.5772</v>
      </c>
      <c r="C1452" s="0" t="n">
        <v>0</v>
      </c>
      <c r="D1452" s="0" t="n">
        <v>0</v>
      </c>
      <c r="E1452" s="0" t="n">
        <v>42.86</v>
      </c>
      <c r="F1452" s="0" t="n">
        <v>0</v>
      </c>
      <c r="G1452" s="0" t="n">
        <v>0</v>
      </c>
    </row>
    <row r="1453" customFormat="false" ht="12.75" hidden="false" customHeight="false" outlineLevel="0" collapsed="false">
      <c r="B1453" s="9" t="n">
        <v>221.7302</v>
      </c>
      <c r="C1453" s="0" t="n">
        <v>0</v>
      </c>
      <c r="D1453" s="0" t="n">
        <v>0</v>
      </c>
      <c r="E1453" s="0" t="n">
        <v>28.57</v>
      </c>
      <c r="F1453" s="0" t="n">
        <v>0</v>
      </c>
      <c r="G1453" s="0" t="n">
        <v>0</v>
      </c>
    </row>
    <row r="1454" customFormat="false" ht="12.75" hidden="false" customHeight="false" outlineLevel="0" collapsed="false">
      <c r="B1454" s="9" t="n">
        <v>221.8832</v>
      </c>
      <c r="C1454" s="0" t="n">
        <v>0</v>
      </c>
      <c r="D1454" s="0" t="n">
        <v>66.67</v>
      </c>
      <c r="E1454" s="0" t="n">
        <v>42.86</v>
      </c>
      <c r="F1454" s="0" t="n">
        <v>0</v>
      </c>
      <c r="G1454" s="0" t="n">
        <v>0</v>
      </c>
    </row>
    <row r="1455" customFormat="false" ht="12.75" hidden="false" customHeight="false" outlineLevel="0" collapsed="false">
      <c r="B1455" s="9" t="n">
        <v>222.0362</v>
      </c>
      <c r="C1455" s="0" t="n">
        <v>0</v>
      </c>
      <c r="D1455" s="0" t="n">
        <v>0</v>
      </c>
      <c r="E1455" s="0" t="n">
        <v>71.43</v>
      </c>
      <c r="F1455" s="0" t="n">
        <v>0</v>
      </c>
      <c r="G1455" s="0" t="n">
        <v>0</v>
      </c>
    </row>
    <row r="1456" customFormat="false" ht="12.75" hidden="false" customHeight="false" outlineLevel="0" collapsed="false">
      <c r="B1456" s="9" t="n">
        <v>222.1892</v>
      </c>
      <c r="C1456" s="0" t="n">
        <v>0</v>
      </c>
      <c r="D1456" s="0" t="n">
        <v>0</v>
      </c>
      <c r="E1456" s="0" t="n">
        <v>42.86</v>
      </c>
      <c r="F1456" s="0" t="n">
        <v>0</v>
      </c>
      <c r="G1456" s="0" t="n">
        <v>0</v>
      </c>
    </row>
    <row r="1457" customFormat="false" ht="12.75" hidden="false" customHeight="false" outlineLevel="0" collapsed="false">
      <c r="B1457" s="9" t="n">
        <v>222.3422</v>
      </c>
      <c r="C1457" s="0" t="n">
        <v>0</v>
      </c>
      <c r="D1457" s="0" t="n">
        <v>66.67</v>
      </c>
      <c r="E1457" s="0" t="n">
        <v>57.14</v>
      </c>
      <c r="F1457" s="0" t="n">
        <v>0</v>
      </c>
      <c r="G1457" s="0" t="n">
        <v>0</v>
      </c>
    </row>
    <row r="1458" customFormat="false" ht="12.75" hidden="false" customHeight="false" outlineLevel="0" collapsed="false">
      <c r="B1458" s="9" t="n">
        <v>222.4953</v>
      </c>
      <c r="C1458" s="0" t="n">
        <v>0</v>
      </c>
      <c r="D1458" s="0" t="n">
        <v>33.33</v>
      </c>
      <c r="E1458" s="0" t="n">
        <v>28.57</v>
      </c>
      <c r="F1458" s="0" t="n">
        <v>0</v>
      </c>
      <c r="G1458" s="0" t="n">
        <v>0</v>
      </c>
    </row>
    <row r="1459" customFormat="false" ht="12.75" hidden="false" customHeight="false" outlineLevel="0" collapsed="false">
      <c r="B1459" s="9" t="n">
        <v>222.6483</v>
      </c>
      <c r="C1459" s="0" t="n">
        <v>100</v>
      </c>
      <c r="D1459" s="0" t="n">
        <v>0</v>
      </c>
      <c r="E1459" s="0" t="n">
        <v>14.29</v>
      </c>
      <c r="F1459" s="0" t="n">
        <v>0</v>
      </c>
      <c r="G1459" s="0" t="n">
        <v>50</v>
      </c>
    </row>
    <row r="1460" customFormat="false" ht="12.75" hidden="false" customHeight="false" outlineLevel="0" collapsed="false">
      <c r="B1460" s="9" t="n">
        <v>222.8013</v>
      </c>
      <c r="C1460" s="0" t="n">
        <v>0</v>
      </c>
      <c r="D1460" s="0" t="n">
        <v>0</v>
      </c>
      <c r="E1460" s="0" t="n">
        <v>57.14</v>
      </c>
      <c r="F1460" s="0" t="n">
        <v>0</v>
      </c>
      <c r="G1460" s="0" t="n">
        <v>0</v>
      </c>
    </row>
    <row r="1461" customFormat="false" ht="12.75" hidden="false" customHeight="false" outlineLevel="0" collapsed="false">
      <c r="B1461" s="9" t="n">
        <v>222.9543</v>
      </c>
      <c r="C1461" s="0" t="n">
        <v>0</v>
      </c>
      <c r="D1461" s="0" t="n">
        <v>0</v>
      </c>
      <c r="E1461" s="0" t="n">
        <v>57.14</v>
      </c>
      <c r="F1461" s="0" t="n">
        <v>100</v>
      </c>
      <c r="G1461" s="0" t="n">
        <v>0</v>
      </c>
    </row>
    <row r="1462" customFormat="false" ht="12.75" hidden="false" customHeight="false" outlineLevel="0" collapsed="false">
      <c r="B1462" s="9" t="n">
        <v>223.1073</v>
      </c>
      <c r="C1462" s="0" t="n">
        <v>0</v>
      </c>
      <c r="D1462" s="0" t="n">
        <v>66.67</v>
      </c>
      <c r="E1462" s="0" t="n">
        <v>0</v>
      </c>
      <c r="F1462" s="0" t="n">
        <v>0</v>
      </c>
      <c r="G1462" s="0" t="n">
        <v>0</v>
      </c>
    </row>
    <row r="1463" customFormat="false" ht="12.75" hidden="false" customHeight="false" outlineLevel="0" collapsed="false">
      <c r="B1463" s="9" t="n">
        <v>223.2603</v>
      </c>
      <c r="C1463" s="0" t="n">
        <v>0</v>
      </c>
      <c r="D1463" s="0" t="n">
        <v>0</v>
      </c>
      <c r="E1463" s="0" t="n">
        <v>57.14</v>
      </c>
      <c r="F1463" s="0" t="n">
        <v>0</v>
      </c>
      <c r="G1463" s="0" t="n">
        <v>0</v>
      </c>
    </row>
    <row r="1464" customFormat="false" ht="12.75" hidden="false" customHeight="false" outlineLevel="0" collapsed="false">
      <c r="B1464" s="9" t="n">
        <v>223.4133</v>
      </c>
      <c r="C1464" s="0" t="n">
        <v>0</v>
      </c>
      <c r="D1464" s="0" t="n">
        <v>66.67</v>
      </c>
      <c r="E1464" s="0" t="n">
        <v>14.29</v>
      </c>
      <c r="F1464" s="0" t="n">
        <v>0</v>
      </c>
      <c r="G1464" s="0" t="n">
        <v>0</v>
      </c>
    </row>
    <row r="1465" customFormat="false" ht="12.75" hidden="false" customHeight="false" outlineLevel="0" collapsed="false">
      <c r="B1465" s="9" t="n">
        <v>223.5663</v>
      </c>
      <c r="C1465" s="0" t="n">
        <v>100</v>
      </c>
      <c r="D1465" s="0" t="n">
        <v>66.67</v>
      </c>
      <c r="E1465" s="0" t="n">
        <v>14.29</v>
      </c>
      <c r="F1465" s="0" t="n">
        <v>0</v>
      </c>
      <c r="G1465" s="0" t="n">
        <v>0</v>
      </c>
    </row>
    <row r="1466" customFormat="false" ht="12.75" hidden="false" customHeight="false" outlineLevel="0" collapsed="false">
      <c r="B1466" s="9" t="n">
        <v>223.7193</v>
      </c>
      <c r="C1466" s="0" t="n">
        <v>0</v>
      </c>
      <c r="D1466" s="0" t="n">
        <v>0</v>
      </c>
      <c r="E1466" s="0" t="n">
        <v>28.57</v>
      </c>
      <c r="F1466" s="0" t="n">
        <v>0</v>
      </c>
      <c r="G1466" s="0" t="n">
        <v>50</v>
      </c>
    </row>
    <row r="1467" customFormat="false" ht="12.75" hidden="false" customHeight="false" outlineLevel="0" collapsed="false">
      <c r="B1467" s="9" t="n">
        <v>223.8723</v>
      </c>
      <c r="C1467" s="0" t="n">
        <v>0</v>
      </c>
      <c r="D1467" s="0" t="n">
        <v>33.33</v>
      </c>
      <c r="E1467" s="0" t="n">
        <v>14.29</v>
      </c>
      <c r="F1467" s="0" t="n">
        <v>0</v>
      </c>
      <c r="G1467" s="0" t="n">
        <v>0</v>
      </c>
    </row>
    <row r="1468" customFormat="false" ht="12.75" hidden="false" customHeight="false" outlineLevel="0" collapsed="false">
      <c r="B1468" s="9" t="n">
        <v>224.0253</v>
      </c>
      <c r="C1468" s="0" t="n">
        <v>100</v>
      </c>
      <c r="D1468" s="0" t="n">
        <v>33.33</v>
      </c>
      <c r="E1468" s="0" t="n">
        <v>0</v>
      </c>
      <c r="F1468" s="0" t="n">
        <v>0</v>
      </c>
      <c r="G1468" s="0" t="n">
        <v>0</v>
      </c>
    </row>
    <row r="1469" customFormat="false" ht="12.75" hidden="false" customHeight="false" outlineLevel="0" collapsed="false">
      <c r="B1469" s="9" t="n">
        <v>224.1783</v>
      </c>
      <c r="C1469" s="0" t="n">
        <v>0</v>
      </c>
      <c r="D1469" s="0" t="n">
        <v>66.67</v>
      </c>
      <c r="E1469" s="0" t="n">
        <v>28.57</v>
      </c>
      <c r="F1469" s="0" t="n">
        <v>0</v>
      </c>
      <c r="G1469" s="0" t="n">
        <v>0</v>
      </c>
    </row>
    <row r="1470" customFormat="false" ht="12.75" hidden="false" customHeight="false" outlineLevel="0" collapsed="false">
      <c r="B1470" s="9" t="n">
        <v>224.3313</v>
      </c>
      <c r="C1470" s="0" t="n">
        <v>0</v>
      </c>
      <c r="D1470" s="0" t="n">
        <v>33.33</v>
      </c>
      <c r="E1470" s="0" t="n">
        <v>14.29</v>
      </c>
      <c r="F1470" s="0" t="n">
        <v>0</v>
      </c>
      <c r="G1470" s="0" t="n">
        <v>0</v>
      </c>
    </row>
    <row r="1471" customFormat="false" ht="12.75" hidden="false" customHeight="false" outlineLevel="0" collapsed="false">
      <c r="B1471" s="9" t="n">
        <v>224.4843</v>
      </c>
      <c r="C1471" s="0" t="n">
        <v>0</v>
      </c>
      <c r="D1471" s="0" t="n">
        <v>0</v>
      </c>
      <c r="E1471" s="0" t="n">
        <v>28.57</v>
      </c>
      <c r="F1471" s="0" t="n">
        <v>0</v>
      </c>
      <c r="G1471" s="0" t="n">
        <v>0</v>
      </c>
    </row>
    <row r="1472" customFormat="false" ht="12.75" hidden="false" customHeight="false" outlineLevel="0" collapsed="false">
      <c r="B1472" s="9" t="n">
        <v>224.6373</v>
      </c>
      <c r="C1472" s="0" t="n">
        <v>0</v>
      </c>
      <c r="D1472" s="0" t="n">
        <v>33.33</v>
      </c>
      <c r="E1472" s="0" t="n">
        <v>0</v>
      </c>
      <c r="F1472" s="0" t="n">
        <v>0</v>
      </c>
      <c r="G1472" s="0" t="n">
        <v>0</v>
      </c>
    </row>
    <row r="1473" customFormat="false" ht="12.75" hidden="false" customHeight="false" outlineLevel="0" collapsed="false">
      <c r="B1473" s="9" t="n">
        <v>224.7903</v>
      </c>
      <c r="C1473" s="0" t="n">
        <v>0</v>
      </c>
      <c r="D1473" s="0" t="n">
        <v>33.33</v>
      </c>
      <c r="E1473" s="0" t="n">
        <v>57.14</v>
      </c>
      <c r="F1473" s="0" t="n">
        <v>0</v>
      </c>
      <c r="G1473" s="0" t="n">
        <v>0</v>
      </c>
    </row>
    <row r="1474" customFormat="false" ht="12.75" hidden="false" customHeight="false" outlineLevel="0" collapsed="false">
      <c r="B1474" s="9" t="n">
        <v>224.9433</v>
      </c>
      <c r="C1474" s="0" t="n">
        <v>0</v>
      </c>
      <c r="D1474" s="0" t="n">
        <v>133.33</v>
      </c>
      <c r="E1474" s="0" t="n">
        <v>28.57</v>
      </c>
      <c r="F1474" s="0" t="n">
        <v>0</v>
      </c>
      <c r="G1474" s="0" t="n">
        <v>0</v>
      </c>
    </row>
    <row r="1475" customFormat="false" ht="12.75" hidden="false" customHeight="false" outlineLevel="0" collapsed="false">
      <c r="B1475" s="9" t="n">
        <v>225.0963</v>
      </c>
      <c r="C1475" s="0" t="n">
        <v>0</v>
      </c>
      <c r="D1475" s="0" t="n">
        <v>33.33</v>
      </c>
      <c r="E1475" s="0" t="n">
        <v>28.57</v>
      </c>
      <c r="F1475" s="0" t="n">
        <v>0</v>
      </c>
      <c r="G1475" s="0" t="n">
        <v>0</v>
      </c>
    </row>
    <row r="1476" customFormat="false" ht="12.75" hidden="false" customHeight="false" outlineLevel="0" collapsed="false">
      <c r="B1476" s="9" t="n">
        <v>225.2494</v>
      </c>
      <c r="C1476" s="0" t="n">
        <v>0</v>
      </c>
      <c r="D1476" s="0" t="n">
        <v>33.33</v>
      </c>
      <c r="E1476" s="0" t="n">
        <v>14.29</v>
      </c>
      <c r="F1476" s="0" t="n">
        <v>0</v>
      </c>
      <c r="G1476" s="0" t="n">
        <v>0</v>
      </c>
    </row>
    <row r="1477" customFormat="false" ht="12.75" hidden="false" customHeight="false" outlineLevel="0" collapsed="false">
      <c r="B1477" s="9" t="n">
        <v>225.4024</v>
      </c>
      <c r="C1477" s="0" t="n">
        <v>0</v>
      </c>
      <c r="D1477" s="0" t="n">
        <v>100</v>
      </c>
      <c r="E1477" s="0" t="n">
        <v>14.29</v>
      </c>
      <c r="F1477" s="0" t="n">
        <v>0</v>
      </c>
      <c r="G1477" s="0" t="n">
        <v>0</v>
      </c>
    </row>
    <row r="1478" customFormat="false" ht="12.75" hidden="false" customHeight="false" outlineLevel="0" collapsed="false">
      <c r="B1478" s="9" t="n">
        <v>225.5554</v>
      </c>
      <c r="C1478" s="0" t="n">
        <v>0</v>
      </c>
      <c r="D1478" s="0" t="n">
        <v>66.67</v>
      </c>
      <c r="E1478" s="0" t="n">
        <v>57.14</v>
      </c>
      <c r="F1478" s="0" t="n">
        <v>0</v>
      </c>
      <c r="G1478" s="0" t="n">
        <v>0</v>
      </c>
    </row>
    <row r="1479" customFormat="false" ht="12.75" hidden="false" customHeight="false" outlineLevel="0" collapsed="false">
      <c r="B1479" s="9" t="n">
        <v>225.7084</v>
      </c>
      <c r="C1479" s="0" t="n">
        <v>0</v>
      </c>
      <c r="D1479" s="0" t="n">
        <v>33.33</v>
      </c>
      <c r="E1479" s="0" t="n">
        <v>28.57</v>
      </c>
      <c r="F1479" s="0" t="n">
        <v>0</v>
      </c>
      <c r="G1479" s="0" t="n">
        <v>0</v>
      </c>
    </row>
    <row r="1480" customFormat="false" ht="12.75" hidden="false" customHeight="false" outlineLevel="0" collapsed="false">
      <c r="B1480" s="9" t="n">
        <v>225.8614</v>
      </c>
      <c r="C1480" s="0" t="n">
        <v>0</v>
      </c>
      <c r="D1480" s="0" t="n">
        <v>33.33</v>
      </c>
      <c r="E1480" s="0" t="n">
        <v>28.57</v>
      </c>
      <c r="F1480" s="0" t="n">
        <v>0</v>
      </c>
      <c r="G1480" s="0" t="n">
        <v>50</v>
      </c>
    </row>
    <row r="1481" customFormat="false" ht="12.75" hidden="false" customHeight="false" outlineLevel="0" collapsed="false">
      <c r="B1481" s="9" t="n">
        <v>226.0144</v>
      </c>
      <c r="C1481" s="0" t="n">
        <v>0</v>
      </c>
      <c r="D1481" s="0" t="n">
        <v>66.67</v>
      </c>
      <c r="E1481" s="0" t="n">
        <v>85.71</v>
      </c>
      <c r="F1481" s="0" t="n">
        <v>0</v>
      </c>
      <c r="G1481" s="0" t="n">
        <v>0</v>
      </c>
    </row>
    <row r="1482" customFormat="false" ht="12.75" hidden="false" customHeight="false" outlineLevel="0" collapsed="false">
      <c r="B1482" s="9" t="n">
        <v>226.1674</v>
      </c>
      <c r="C1482" s="0" t="n">
        <v>0</v>
      </c>
      <c r="D1482" s="0" t="n">
        <v>0</v>
      </c>
      <c r="E1482" s="0" t="n">
        <v>0</v>
      </c>
      <c r="F1482" s="0" t="n">
        <v>0</v>
      </c>
      <c r="G1482" s="0" t="n">
        <v>0</v>
      </c>
    </row>
    <row r="1483" customFormat="false" ht="12.75" hidden="false" customHeight="false" outlineLevel="0" collapsed="false">
      <c r="B1483" s="9" t="n">
        <v>226.3204</v>
      </c>
      <c r="C1483" s="0" t="n">
        <v>0</v>
      </c>
      <c r="D1483" s="0" t="n">
        <v>33.33</v>
      </c>
      <c r="E1483" s="0" t="n">
        <v>28.57</v>
      </c>
      <c r="F1483" s="0" t="n">
        <v>0</v>
      </c>
      <c r="G1483" s="0" t="n">
        <v>0</v>
      </c>
    </row>
    <row r="1484" customFormat="false" ht="12.75" hidden="false" customHeight="false" outlineLevel="0" collapsed="false">
      <c r="B1484" s="9" t="n">
        <v>226.4734</v>
      </c>
      <c r="C1484" s="0" t="n">
        <v>0</v>
      </c>
      <c r="D1484" s="0" t="n">
        <v>66.67</v>
      </c>
      <c r="E1484" s="0" t="n">
        <v>14.29</v>
      </c>
      <c r="F1484" s="0" t="n">
        <v>0</v>
      </c>
      <c r="G1484" s="0" t="n">
        <v>0</v>
      </c>
    </row>
    <row r="1485" customFormat="false" ht="12.75" hidden="false" customHeight="false" outlineLevel="0" collapsed="false">
      <c r="B1485" s="9" t="n">
        <v>226.6264</v>
      </c>
      <c r="C1485" s="0" t="n">
        <v>0</v>
      </c>
      <c r="D1485" s="0" t="n">
        <v>0</v>
      </c>
      <c r="E1485" s="0" t="n">
        <v>85.71</v>
      </c>
      <c r="F1485" s="0" t="n">
        <v>0</v>
      </c>
      <c r="G1485" s="0" t="n">
        <v>0</v>
      </c>
    </row>
    <row r="1486" customFormat="false" ht="12.75" hidden="false" customHeight="false" outlineLevel="0" collapsed="false">
      <c r="B1486" s="9" t="n">
        <v>226.7794</v>
      </c>
      <c r="C1486" s="0" t="n">
        <v>200</v>
      </c>
      <c r="D1486" s="0" t="n">
        <v>0</v>
      </c>
      <c r="E1486" s="0" t="n">
        <v>57.14</v>
      </c>
      <c r="F1486" s="0" t="n">
        <v>0</v>
      </c>
      <c r="G1486" s="0" t="n">
        <v>0</v>
      </c>
    </row>
    <row r="1487" customFormat="false" ht="12.75" hidden="false" customHeight="false" outlineLevel="0" collapsed="false">
      <c r="B1487" s="9" t="n">
        <v>226.9324</v>
      </c>
      <c r="C1487" s="0" t="n">
        <v>0</v>
      </c>
      <c r="D1487" s="0" t="n">
        <v>33.33</v>
      </c>
      <c r="E1487" s="0" t="n">
        <v>85.71</v>
      </c>
      <c r="F1487" s="0" t="n">
        <v>0</v>
      </c>
      <c r="G1487" s="0" t="n">
        <v>0</v>
      </c>
    </row>
    <row r="1488" customFormat="false" ht="12.75" hidden="false" customHeight="false" outlineLevel="0" collapsed="false">
      <c r="B1488" s="9" t="n">
        <v>227.0854</v>
      </c>
      <c r="C1488" s="0" t="n">
        <v>0</v>
      </c>
      <c r="D1488" s="0" t="n">
        <v>0</v>
      </c>
      <c r="E1488" s="0" t="n">
        <v>14.29</v>
      </c>
      <c r="F1488" s="0" t="n">
        <v>0</v>
      </c>
      <c r="G1488" s="0" t="n">
        <v>0</v>
      </c>
    </row>
    <row r="1489" customFormat="false" ht="12.75" hidden="false" customHeight="false" outlineLevel="0" collapsed="false">
      <c r="B1489" s="9" t="n">
        <v>227.2384</v>
      </c>
      <c r="C1489" s="0" t="n">
        <v>0</v>
      </c>
      <c r="D1489" s="0" t="n">
        <v>33.33</v>
      </c>
      <c r="E1489" s="0" t="n">
        <v>0</v>
      </c>
      <c r="F1489" s="0" t="n">
        <v>0</v>
      </c>
      <c r="G1489" s="0" t="n">
        <v>0</v>
      </c>
    </row>
    <row r="1490" customFormat="false" ht="12.75" hidden="false" customHeight="false" outlineLevel="0" collapsed="false">
      <c r="B1490" s="9" t="n">
        <v>227.3914</v>
      </c>
      <c r="C1490" s="0" t="n">
        <v>0</v>
      </c>
      <c r="D1490" s="0" t="n">
        <v>0</v>
      </c>
      <c r="E1490" s="0" t="n">
        <v>14.29</v>
      </c>
      <c r="F1490" s="0" t="n">
        <v>0</v>
      </c>
      <c r="G1490" s="0" t="n">
        <v>0</v>
      </c>
    </row>
    <row r="1491" customFormat="false" ht="12.75" hidden="false" customHeight="false" outlineLevel="0" collapsed="false">
      <c r="B1491" s="9" t="n">
        <v>227.5444</v>
      </c>
      <c r="C1491" s="0" t="n">
        <v>0</v>
      </c>
      <c r="D1491" s="0" t="n">
        <v>0</v>
      </c>
      <c r="E1491" s="0" t="n">
        <v>28.57</v>
      </c>
      <c r="F1491" s="0" t="n">
        <v>0</v>
      </c>
      <c r="G1491" s="0" t="n">
        <v>0</v>
      </c>
    </row>
    <row r="1492" customFormat="false" ht="12.75" hidden="false" customHeight="false" outlineLevel="0" collapsed="false">
      <c r="B1492" s="9" t="n">
        <v>227.6974</v>
      </c>
      <c r="C1492" s="0" t="n">
        <v>0</v>
      </c>
      <c r="D1492" s="0" t="n">
        <v>66.67</v>
      </c>
      <c r="E1492" s="0" t="n">
        <v>0</v>
      </c>
      <c r="F1492" s="0" t="n">
        <v>0</v>
      </c>
      <c r="G1492" s="0" t="n">
        <v>0</v>
      </c>
    </row>
    <row r="1493" customFormat="false" ht="12.75" hidden="false" customHeight="false" outlineLevel="0" collapsed="false">
      <c r="B1493" s="9" t="n">
        <v>227.8504</v>
      </c>
      <c r="C1493" s="0" t="n">
        <v>0</v>
      </c>
      <c r="D1493" s="0" t="n">
        <v>0</v>
      </c>
      <c r="E1493" s="0" t="n">
        <v>114.29</v>
      </c>
      <c r="F1493" s="0" t="n">
        <v>0</v>
      </c>
      <c r="G1493" s="0" t="n">
        <v>0</v>
      </c>
      <c r="H1493" s="15" t="n">
        <v>0</v>
      </c>
    </row>
    <row r="1494" customFormat="false" ht="12.75" hidden="false" customHeight="false" outlineLevel="0" collapsed="false">
      <c r="B1494" s="9" t="n">
        <v>228.0034</v>
      </c>
      <c r="C1494" s="0" t="n">
        <v>0</v>
      </c>
      <c r="D1494" s="0" t="n">
        <v>100</v>
      </c>
      <c r="E1494" s="0" t="n">
        <v>85.71</v>
      </c>
      <c r="F1494" s="0" t="n">
        <v>0</v>
      </c>
      <c r="G1494" s="0" t="n">
        <v>0</v>
      </c>
    </row>
    <row r="1495" customFormat="false" ht="12.75" hidden="false" customHeight="false" outlineLevel="0" collapsed="false">
      <c r="B1495" s="9" t="n">
        <v>228.1564</v>
      </c>
      <c r="C1495" s="0" t="n">
        <v>0</v>
      </c>
      <c r="D1495" s="0" t="n">
        <v>0</v>
      </c>
      <c r="E1495" s="0" t="n">
        <v>57.14</v>
      </c>
      <c r="F1495" s="0" t="n">
        <v>0</v>
      </c>
      <c r="G1495" s="0" t="n">
        <v>0</v>
      </c>
    </row>
    <row r="1496" customFormat="false" ht="12.75" hidden="false" customHeight="false" outlineLevel="0" collapsed="false">
      <c r="B1496" s="9" t="n">
        <v>228.3094</v>
      </c>
      <c r="C1496" s="0" t="n">
        <v>0</v>
      </c>
      <c r="D1496" s="0" t="n">
        <v>100</v>
      </c>
      <c r="E1496" s="0" t="n">
        <v>0</v>
      </c>
      <c r="F1496" s="0" t="n">
        <v>700.02</v>
      </c>
      <c r="G1496" s="0" t="n">
        <v>300</v>
      </c>
    </row>
    <row r="1497" customFormat="false" ht="12.75" hidden="false" customHeight="false" outlineLevel="0" collapsed="false">
      <c r="B1497" s="9" t="n">
        <v>228.4624</v>
      </c>
      <c r="C1497" s="0" t="n">
        <v>100</v>
      </c>
      <c r="D1497" s="0" t="n">
        <v>7735.61</v>
      </c>
      <c r="E1497" s="0" t="n">
        <v>3443.31</v>
      </c>
      <c r="F1497" s="0" t="n">
        <v>865787.81</v>
      </c>
      <c r="G1497" s="0" t="n">
        <v>35649.14</v>
      </c>
    </row>
    <row r="1498" customFormat="false" ht="12.75" hidden="false" customHeight="false" outlineLevel="0" collapsed="false">
      <c r="B1498" s="9" t="n">
        <v>228.6154</v>
      </c>
      <c r="C1498" s="0" t="n">
        <v>200</v>
      </c>
      <c r="D1498" s="0" t="n">
        <v>39091.29</v>
      </c>
      <c r="E1498" s="0" t="n">
        <v>12606.04</v>
      </c>
      <c r="F1498" s="0" t="n">
        <v>2678003.58</v>
      </c>
      <c r="G1498" s="0" t="n">
        <v>149358.88</v>
      </c>
    </row>
    <row r="1499" customFormat="false" ht="12.75" hidden="false" customHeight="false" outlineLevel="0" collapsed="false">
      <c r="B1499" s="9" t="n">
        <v>228.7684</v>
      </c>
      <c r="C1499" s="0" t="n">
        <v>300</v>
      </c>
      <c r="D1499" s="0" t="n">
        <v>120246.74</v>
      </c>
      <c r="E1499" s="0" t="n">
        <v>23277.72</v>
      </c>
      <c r="F1499" s="0" t="n">
        <v>7282404.85</v>
      </c>
      <c r="G1499" s="0" t="n">
        <v>292526.52</v>
      </c>
    </row>
    <row r="1500" customFormat="false" ht="12.75" hidden="false" customHeight="false" outlineLevel="0" collapsed="false">
      <c r="B1500" s="9" t="n">
        <v>228.9215</v>
      </c>
      <c r="C1500" s="0" t="n">
        <v>300</v>
      </c>
      <c r="D1500" s="0" t="n">
        <v>164015.51</v>
      </c>
      <c r="E1500" s="0" t="n">
        <v>31494.8</v>
      </c>
      <c r="F1500" s="0" t="n">
        <v>7812408.77</v>
      </c>
      <c r="G1500" s="0" t="n">
        <v>297897.25</v>
      </c>
    </row>
    <row r="1501" customFormat="false" ht="12.75" hidden="false" customHeight="false" outlineLevel="0" collapsed="false">
      <c r="B1501" s="9" t="n">
        <v>229.0745</v>
      </c>
      <c r="C1501" s="0" t="n">
        <v>300</v>
      </c>
      <c r="D1501" s="0" t="n">
        <v>190096.13</v>
      </c>
      <c r="E1501" s="0" t="n">
        <v>37037.78</v>
      </c>
      <c r="F1501" s="0" t="n">
        <v>12116656.52</v>
      </c>
      <c r="G1501" s="0" t="n">
        <v>468446.15</v>
      </c>
    </row>
    <row r="1502" customFormat="false" ht="12.75" hidden="false" customHeight="false" outlineLevel="0" collapsed="false">
      <c r="B1502" s="9" t="n">
        <v>229.2275</v>
      </c>
      <c r="C1502" s="0" t="n">
        <v>500.01</v>
      </c>
      <c r="D1502" s="0" t="n">
        <v>207929.4</v>
      </c>
      <c r="E1502" s="0" t="n">
        <v>43400.04</v>
      </c>
      <c r="F1502" s="0" t="n">
        <v>12072436.21</v>
      </c>
      <c r="G1502" s="0" t="n">
        <v>538082.87</v>
      </c>
    </row>
    <row r="1503" customFormat="false" ht="12.75" hidden="false" customHeight="false" outlineLevel="0" collapsed="false">
      <c r="B1503" s="9" t="n">
        <v>229.3805</v>
      </c>
      <c r="C1503" s="0" t="n">
        <v>600.01</v>
      </c>
      <c r="D1503" s="0" t="n">
        <v>261403.39</v>
      </c>
      <c r="E1503" s="0" t="n">
        <v>44733.07</v>
      </c>
      <c r="F1503" s="0" t="n">
        <v>13108439.36</v>
      </c>
      <c r="G1503" s="0" t="n">
        <v>602485.71</v>
      </c>
    </row>
    <row r="1504" customFormat="false" ht="12.75" hidden="false" customHeight="false" outlineLevel="0" collapsed="false">
      <c r="B1504" s="9" t="n">
        <v>229.5335</v>
      </c>
      <c r="C1504" s="0" t="n">
        <v>400.01</v>
      </c>
      <c r="D1504" s="0" t="n">
        <v>269361.43</v>
      </c>
      <c r="E1504" s="0" t="n">
        <v>48646.92</v>
      </c>
      <c r="F1504" s="0" t="n">
        <v>15191622.21</v>
      </c>
      <c r="G1504" s="0" t="n">
        <v>677626.24</v>
      </c>
    </row>
    <row r="1505" customFormat="false" ht="12.75" hidden="false" customHeight="false" outlineLevel="0" collapsed="false">
      <c r="B1505" s="9" t="n">
        <v>229.6865</v>
      </c>
      <c r="C1505" s="0" t="n">
        <v>500.01</v>
      </c>
      <c r="D1505" s="0" t="n">
        <v>284201.96</v>
      </c>
      <c r="E1505" s="0" t="n">
        <v>49378.21</v>
      </c>
      <c r="F1505" s="0" t="n">
        <v>15269108.15</v>
      </c>
      <c r="G1505" s="0" t="n">
        <v>643127.31</v>
      </c>
    </row>
    <row r="1506" customFormat="false" ht="12.75" hidden="false" customHeight="false" outlineLevel="0" collapsed="false">
      <c r="B1506" s="9" t="n">
        <v>229.8395</v>
      </c>
      <c r="C1506" s="0" t="n">
        <v>600.01</v>
      </c>
      <c r="D1506" s="0" t="n">
        <v>297286.24</v>
      </c>
      <c r="E1506" s="0" t="n">
        <v>51988.24</v>
      </c>
      <c r="F1506" s="0" t="n">
        <v>14985376.9</v>
      </c>
      <c r="G1506" s="0" t="n">
        <v>716914.91</v>
      </c>
    </row>
    <row r="1507" customFormat="false" ht="12.75" hidden="false" customHeight="false" outlineLevel="0" collapsed="false">
      <c r="B1507" s="9" t="n">
        <v>229.9925</v>
      </c>
      <c r="C1507" s="0" t="n">
        <v>700.02</v>
      </c>
      <c r="D1507" s="0" t="n">
        <v>299740.99</v>
      </c>
      <c r="E1507" s="0" t="n">
        <v>51099.05</v>
      </c>
      <c r="F1507" s="0" t="n">
        <v>16070487.86</v>
      </c>
      <c r="G1507" s="0" t="n">
        <v>667151.33</v>
      </c>
    </row>
    <row r="1508" customFormat="false" ht="12.75" hidden="false" customHeight="false" outlineLevel="0" collapsed="false">
      <c r="B1508" s="9" t="n">
        <v>230.1455</v>
      </c>
      <c r="C1508" s="0" t="n">
        <v>700.02</v>
      </c>
      <c r="D1508" s="0" t="n">
        <v>306220.94</v>
      </c>
      <c r="E1508" s="0" t="n">
        <v>51988.24</v>
      </c>
      <c r="F1508" s="0" t="n">
        <v>17780786.33</v>
      </c>
      <c r="G1508" s="0" t="n">
        <v>734037.96</v>
      </c>
    </row>
    <row r="1509" customFormat="false" ht="12.75" hidden="false" customHeight="false" outlineLevel="0" collapsed="false">
      <c r="B1509" s="9" t="n">
        <v>230.2985</v>
      </c>
      <c r="C1509" s="0" t="n">
        <v>300</v>
      </c>
      <c r="D1509" s="0" t="n">
        <v>298002.16</v>
      </c>
      <c r="E1509" s="0" t="n">
        <v>57353.32</v>
      </c>
      <c r="F1509" s="0" t="n">
        <v>15870125.35</v>
      </c>
      <c r="G1509" s="0" t="n">
        <v>643652.5</v>
      </c>
    </row>
    <row r="1510" customFormat="false" ht="12.75" hidden="false" customHeight="false" outlineLevel="0" collapsed="false">
      <c r="B1510" s="9" t="n">
        <v>230.4515</v>
      </c>
      <c r="C1510" s="0" t="n">
        <v>1000.04</v>
      </c>
      <c r="D1510" s="0" t="n">
        <v>336069.38</v>
      </c>
      <c r="E1510" s="0" t="n">
        <v>54971.76</v>
      </c>
      <c r="F1510" s="0" t="n">
        <v>16003869.11</v>
      </c>
      <c r="G1510" s="0" t="n">
        <v>728592.11</v>
      </c>
    </row>
    <row r="1511" customFormat="false" ht="12.75" hidden="false" customHeight="false" outlineLevel="0" collapsed="false">
      <c r="B1511" s="9" t="n">
        <v>230.6045</v>
      </c>
      <c r="C1511" s="0" t="n">
        <v>700.02</v>
      </c>
      <c r="D1511" s="0" t="n">
        <v>304447.17</v>
      </c>
      <c r="E1511" s="0" t="n">
        <v>58874.3</v>
      </c>
      <c r="F1511" s="0" t="n">
        <v>16875076.94</v>
      </c>
      <c r="G1511" s="0" t="n">
        <v>672571.99</v>
      </c>
    </row>
    <row r="1512" customFormat="false" ht="12.75" hidden="false" customHeight="false" outlineLevel="0" collapsed="false">
      <c r="B1512" s="9" t="n">
        <v>230.7575</v>
      </c>
      <c r="C1512" s="0" t="n">
        <v>1400.07</v>
      </c>
      <c r="D1512" s="0" t="n">
        <v>344961.69</v>
      </c>
      <c r="E1512" s="0" t="n">
        <v>57238.54</v>
      </c>
      <c r="F1512" s="0" t="n">
        <v>17470786.33</v>
      </c>
      <c r="G1512" s="0" t="n">
        <v>713218.42</v>
      </c>
    </row>
    <row r="1513" customFormat="false" ht="12.75" hidden="false" customHeight="false" outlineLevel="0" collapsed="false">
      <c r="B1513" s="9" t="n">
        <v>230.9105</v>
      </c>
      <c r="C1513" s="0" t="n">
        <v>600.01</v>
      </c>
      <c r="D1513" s="0" t="n">
        <v>325987.18</v>
      </c>
      <c r="E1513" s="0" t="n">
        <v>58773.86</v>
      </c>
      <c r="F1513" s="0" t="n">
        <v>16668495.69</v>
      </c>
      <c r="G1513" s="0" t="n">
        <v>832872.19</v>
      </c>
    </row>
    <row r="1514" customFormat="false" ht="12.75" hidden="false" customHeight="false" outlineLevel="0" collapsed="false">
      <c r="B1514" s="9" t="n">
        <v>231.0635</v>
      </c>
      <c r="C1514" s="0" t="n">
        <v>600.01</v>
      </c>
      <c r="D1514" s="0" t="n">
        <v>324893.99</v>
      </c>
      <c r="E1514" s="0" t="n">
        <v>59089.55</v>
      </c>
      <c r="F1514" s="0" t="n">
        <v>19512231.69</v>
      </c>
      <c r="G1514" s="0" t="n">
        <v>771531.85</v>
      </c>
    </row>
    <row r="1515" customFormat="false" ht="12.75" hidden="false" customHeight="false" outlineLevel="0" collapsed="false">
      <c r="B1515" s="9" t="n">
        <v>231.2165</v>
      </c>
      <c r="C1515" s="0" t="n">
        <v>1200.05</v>
      </c>
      <c r="D1515" s="0" t="n">
        <v>367663.97</v>
      </c>
      <c r="E1515" s="0" t="n">
        <v>58687.76</v>
      </c>
      <c r="F1515" s="0" t="n">
        <v>16025776.92</v>
      </c>
      <c r="G1515" s="0" t="n">
        <v>718657.93</v>
      </c>
    </row>
    <row r="1516" customFormat="false" ht="12.75" hidden="false" customHeight="false" outlineLevel="0" collapsed="false">
      <c r="B1516" s="9" t="n">
        <v>231.3696</v>
      </c>
      <c r="C1516" s="0" t="n">
        <v>700.02</v>
      </c>
      <c r="D1516" s="0" t="n">
        <v>343285.39</v>
      </c>
      <c r="E1516" s="0" t="n">
        <v>59319.15</v>
      </c>
      <c r="F1516" s="0" t="n">
        <v>16211498.8</v>
      </c>
      <c r="G1516" s="0" t="n">
        <v>782832.49</v>
      </c>
    </row>
    <row r="1517" customFormat="false" ht="12.75" hidden="false" customHeight="false" outlineLevel="0" collapsed="false">
      <c r="B1517" s="9" t="n">
        <v>231.5226</v>
      </c>
      <c r="C1517" s="0" t="n">
        <v>700.02</v>
      </c>
      <c r="D1517" s="0" t="n">
        <v>326670.48</v>
      </c>
      <c r="E1517" s="0" t="n">
        <v>61916.8</v>
      </c>
      <c r="F1517" s="0" t="n">
        <v>14765795.64</v>
      </c>
      <c r="G1517" s="0" t="n">
        <v>769410.66</v>
      </c>
    </row>
    <row r="1518" customFormat="false" ht="12.75" hidden="false" customHeight="false" outlineLevel="0" collapsed="false">
      <c r="B1518" s="9" t="n">
        <v>231.6756</v>
      </c>
      <c r="C1518" s="0" t="n">
        <v>1400.07</v>
      </c>
      <c r="D1518" s="0" t="n">
        <v>316663.71</v>
      </c>
      <c r="E1518" s="0" t="n">
        <v>59591.81</v>
      </c>
      <c r="F1518" s="0" t="n">
        <v>19131945.74</v>
      </c>
      <c r="G1518" s="0" t="n">
        <v>748588.64</v>
      </c>
    </row>
    <row r="1519" customFormat="false" ht="12.75" hidden="false" customHeight="false" outlineLevel="0" collapsed="false">
      <c r="B1519" s="9" t="n">
        <v>231.8286</v>
      </c>
      <c r="C1519" s="0" t="n">
        <v>900.03</v>
      </c>
      <c r="D1519" s="0" t="n">
        <v>310861.17</v>
      </c>
      <c r="E1519" s="0" t="n">
        <v>63122.51</v>
      </c>
      <c r="F1519" s="0" t="n">
        <v>17171925.38</v>
      </c>
      <c r="G1519" s="0" t="n">
        <v>718024.09</v>
      </c>
    </row>
    <row r="1520" customFormat="false" ht="12.75" hidden="false" customHeight="false" outlineLevel="0" collapsed="false">
      <c r="B1520" s="9" t="n">
        <v>231.9816</v>
      </c>
      <c r="C1520" s="0" t="n">
        <v>900.03</v>
      </c>
      <c r="D1520" s="0" t="n">
        <v>329882.46</v>
      </c>
      <c r="E1520" s="0" t="n">
        <v>60826.01</v>
      </c>
      <c r="F1520" s="0" t="n">
        <v>16863870.69</v>
      </c>
      <c r="G1520" s="0" t="n">
        <v>722038.93</v>
      </c>
    </row>
    <row r="1521" customFormat="false" ht="12.75" hidden="false" customHeight="false" outlineLevel="0" collapsed="false">
      <c r="B1521" s="9" t="n">
        <v>232.1346</v>
      </c>
      <c r="C1521" s="0" t="n">
        <v>700.02</v>
      </c>
      <c r="D1521" s="0" t="n">
        <v>358140.05</v>
      </c>
      <c r="E1521" s="0" t="n">
        <v>58443.82</v>
      </c>
      <c r="F1521" s="0" t="n">
        <v>19232947.3</v>
      </c>
      <c r="G1521" s="0" t="n">
        <v>821901.58</v>
      </c>
    </row>
    <row r="1522" customFormat="false" ht="12.75" hidden="false" customHeight="false" outlineLevel="0" collapsed="false">
      <c r="B1522" s="9" t="n">
        <v>232.2876</v>
      </c>
      <c r="C1522" s="0" t="n">
        <v>800.02</v>
      </c>
      <c r="D1522" s="0" t="n">
        <v>355674.55</v>
      </c>
      <c r="E1522" s="0" t="n">
        <v>62892.84</v>
      </c>
      <c r="F1522" s="0" t="n">
        <v>18014769.15</v>
      </c>
      <c r="G1522" s="0" t="n">
        <v>784743.43</v>
      </c>
    </row>
    <row r="1523" customFormat="false" ht="12.75" hidden="false" customHeight="false" outlineLevel="0" collapsed="false">
      <c r="B1523" s="9" t="n">
        <v>232.4406</v>
      </c>
      <c r="C1523" s="0" t="n">
        <v>500.01</v>
      </c>
      <c r="D1523" s="0" t="n">
        <v>333129.37</v>
      </c>
      <c r="E1523" s="0" t="n">
        <v>62720.59</v>
      </c>
      <c r="F1523" s="0" t="n">
        <v>17528326.95</v>
      </c>
      <c r="G1523" s="0" t="n">
        <v>759551.97</v>
      </c>
    </row>
    <row r="1524" customFormat="false" ht="12.75" hidden="false" customHeight="false" outlineLevel="0" collapsed="false">
      <c r="B1524" s="9" t="n">
        <v>232.5936</v>
      </c>
      <c r="C1524" s="0" t="n">
        <v>500.01</v>
      </c>
      <c r="D1524" s="0" t="n">
        <v>374759.9</v>
      </c>
      <c r="E1524" s="0" t="n">
        <v>59907.53</v>
      </c>
      <c r="F1524" s="0" t="n">
        <v>17690806.65</v>
      </c>
      <c r="G1524" s="0" t="n">
        <v>762837.37</v>
      </c>
    </row>
    <row r="1525" customFormat="false" ht="12.75" hidden="false" customHeight="false" outlineLevel="0" collapsed="false">
      <c r="B1525" s="9" t="n">
        <v>232.7466</v>
      </c>
      <c r="C1525" s="0" t="n">
        <v>1400.07</v>
      </c>
      <c r="D1525" s="0" t="n">
        <v>342361.76</v>
      </c>
      <c r="E1525" s="0" t="n">
        <v>59979.28</v>
      </c>
      <c r="F1525" s="0" t="n">
        <v>18879842.61</v>
      </c>
      <c r="G1525" s="0" t="n">
        <v>721510.61</v>
      </c>
    </row>
    <row r="1526" customFormat="false" ht="12.75" hidden="false" customHeight="false" outlineLevel="0" collapsed="false">
      <c r="B1526" s="9" t="n">
        <v>232.8996</v>
      </c>
      <c r="C1526" s="0" t="n">
        <v>1100.04</v>
      </c>
      <c r="D1526" s="0" t="n">
        <v>366258.93</v>
      </c>
      <c r="E1526" s="0" t="n">
        <v>63768.47</v>
      </c>
      <c r="F1526" s="0" t="n">
        <v>17704397.27</v>
      </c>
      <c r="G1526" s="0" t="n">
        <v>759498.94</v>
      </c>
    </row>
    <row r="1527" customFormat="false" ht="12.75" hidden="false" customHeight="false" outlineLevel="0" collapsed="false">
      <c r="B1527" s="9" t="n">
        <v>233.0526</v>
      </c>
      <c r="C1527" s="0" t="n">
        <v>500.01</v>
      </c>
      <c r="D1527" s="0" t="n">
        <v>331557.1</v>
      </c>
      <c r="E1527" s="0" t="n">
        <v>61658.45</v>
      </c>
      <c r="F1527" s="0" t="n">
        <v>18367080.1</v>
      </c>
      <c r="G1527" s="0" t="n">
        <v>744671.65</v>
      </c>
    </row>
    <row r="1528" customFormat="false" ht="12.75" hidden="false" customHeight="false" outlineLevel="0" collapsed="false">
      <c r="B1528" s="9" t="n">
        <v>233.2056</v>
      </c>
      <c r="C1528" s="0" t="n">
        <v>400.01</v>
      </c>
      <c r="D1528" s="0" t="n">
        <v>362284.51</v>
      </c>
      <c r="E1528" s="0" t="n">
        <v>56922.89</v>
      </c>
      <c r="F1528" s="0" t="n">
        <v>18380620.72</v>
      </c>
      <c r="G1528" s="0" t="n">
        <v>724786.64</v>
      </c>
    </row>
    <row r="1529" customFormat="false" ht="12.75" hidden="false" customHeight="false" outlineLevel="0" collapsed="false">
      <c r="B1529" s="9" t="n">
        <v>233.3586</v>
      </c>
      <c r="C1529" s="0" t="n">
        <v>900.03</v>
      </c>
      <c r="D1529" s="0" t="n">
        <v>332958.47</v>
      </c>
      <c r="E1529" s="0" t="n">
        <v>58572.96</v>
      </c>
      <c r="F1529" s="0" t="n">
        <v>18104444.15</v>
      </c>
      <c r="G1529" s="0" t="n">
        <v>733667.74</v>
      </c>
    </row>
    <row r="1530" customFormat="false" ht="12.75" hidden="false" customHeight="false" outlineLevel="0" collapsed="false">
      <c r="B1530" s="9" t="n">
        <v>233.5116</v>
      </c>
      <c r="C1530" s="0" t="n">
        <v>600.01</v>
      </c>
      <c r="D1530" s="0" t="n">
        <v>355126.7</v>
      </c>
      <c r="E1530" s="0" t="n">
        <v>63567.5</v>
      </c>
      <c r="F1530" s="0" t="n">
        <v>17311551.95</v>
      </c>
      <c r="G1530" s="0" t="n">
        <v>754307.54</v>
      </c>
    </row>
    <row r="1531" customFormat="false" ht="12.75" hidden="false" customHeight="false" outlineLevel="0" collapsed="false">
      <c r="B1531" s="9" t="n">
        <v>233.6646</v>
      </c>
      <c r="C1531" s="0" t="n">
        <v>500.01</v>
      </c>
      <c r="D1531" s="0" t="n">
        <v>332514.1</v>
      </c>
      <c r="E1531" s="0" t="n">
        <v>61270.93</v>
      </c>
      <c r="F1531" s="0" t="n">
        <v>14131512.82</v>
      </c>
      <c r="G1531" s="0" t="n">
        <v>820730.49</v>
      </c>
    </row>
    <row r="1532" customFormat="false" ht="12.75" hidden="false" customHeight="false" outlineLevel="0" collapsed="false">
      <c r="B1532" s="9" t="n">
        <v>233.8176</v>
      </c>
      <c r="C1532" s="0" t="n">
        <v>900.03</v>
      </c>
      <c r="D1532" s="0" t="n">
        <v>332274.84</v>
      </c>
      <c r="E1532" s="0" t="n">
        <v>59692.26</v>
      </c>
      <c r="F1532" s="0" t="n">
        <v>18907039.49</v>
      </c>
      <c r="G1532" s="0" t="n">
        <v>772433.42</v>
      </c>
    </row>
    <row r="1533" customFormat="false" ht="12.75" hidden="false" customHeight="false" outlineLevel="0" collapsed="false">
      <c r="B1533" s="9" t="n">
        <v>233.9706</v>
      </c>
      <c r="C1533" s="0" t="n">
        <v>800.02</v>
      </c>
      <c r="D1533" s="0" t="n">
        <v>340788.39</v>
      </c>
      <c r="E1533" s="0" t="n">
        <v>59692.26</v>
      </c>
      <c r="F1533" s="0" t="n">
        <v>17623597.27</v>
      </c>
      <c r="G1533" s="0" t="n">
        <v>720876.63</v>
      </c>
    </row>
    <row r="1534" customFormat="false" ht="12.75" hidden="false" customHeight="false" outlineLevel="0" collapsed="false">
      <c r="B1534" s="9" t="n">
        <v>234.1236</v>
      </c>
      <c r="C1534" s="0" t="n">
        <v>1500.08</v>
      </c>
      <c r="D1534" s="0" t="n">
        <v>361256.84</v>
      </c>
      <c r="E1534" s="0" t="n">
        <v>60295.01</v>
      </c>
      <c r="F1534" s="0" t="n">
        <v>17054833.19</v>
      </c>
      <c r="G1534" s="0" t="n">
        <v>736153.39</v>
      </c>
    </row>
    <row r="1535" customFormat="false" ht="12.75" hidden="false" customHeight="false" outlineLevel="0" collapsed="false">
      <c r="B1535" s="9" t="n">
        <v>234.2766</v>
      </c>
      <c r="C1535" s="0" t="n">
        <v>500.01</v>
      </c>
      <c r="D1535" s="0" t="n">
        <v>357557.89</v>
      </c>
      <c r="E1535" s="0" t="n">
        <v>61945.5</v>
      </c>
      <c r="F1535" s="0" t="n">
        <v>18212392.59</v>
      </c>
      <c r="G1535" s="0" t="n">
        <v>847211.44</v>
      </c>
    </row>
    <row r="1536" customFormat="false" ht="12.75" hidden="false" customHeight="false" outlineLevel="0" collapsed="false">
      <c r="B1536" s="9" t="n">
        <v>234.4296</v>
      </c>
      <c r="C1536" s="0" t="n">
        <v>1200.05</v>
      </c>
      <c r="D1536" s="0" t="n">
        <v>353004.08</v>
      </c>
      <c r="E1536" s="0" t="n">
        <v>61199.16</v>
      </c>
      <c r="F1536" s="0" t="n">
        <v>17189219.13</v>
      </c>
      <c r="G1536" s="0" t="n">
        <v>738427.95</v>
      </c>
    </row>
    <row r="1537" customFormat="false" ht="12.75" hidden="false" customHeight="false" outlineLevel="0" collapsed="false">
      <c r="B1537" s="9" t="n">
        <v>234.5826</v>
      </c>
      <c r="C1537" s="0" t="n">
        <v>1200.05</v>
      </c>
      <c r="D1537" s="0" t="n">
        <v>362832.63</v>
      </c>
      <c r="E1537" s="0" t="n">
        <v>61715.85</v>
      </c>
      <c r="F1537" s="0" t="n">
        <v>18636055.1</v>
      </c>
      <c r="G1537" s="0" t="n">
        <v>770630.34</v>
      </c>
    </row>
    <row r="1538" customFormat="false" ht="12.75" hidden="false" customHeight="false" outlineLevel="0" collapsed="false">
      <c r="B1538" s="9" t="n">
        <v>234.7357</v>
      </c>
      <c r="C1538" s="0" t="n">
        <v>1100.04</v>
      </c>
      <c r="D1538" s="0" t="n">
        <v>355400.63</v>
      </c>
      <c r="E1538" s="0" t="n">
        <v>63653.63</v>
      </c>
      <c r="F1538" s="0" t="n">
        <v>17314594.14</v>
      </c>
      <c r="G1538" s="0" t="n">
        <v>830901.09</v>
      </c>
    </row>
    <row r="1539" customFormat="false" ht="12.75" hidden="false" customHeight="false" outlineLevel="0" collapsed="false">
      <c r="B1539" s="9" t="n">
        <v>234.8887</v>
      </c>
      <c r="C1539" s="0" t="n">
        <v>600.01</v>
      </c>
      <c r="D1539" s="0" t="n">
        <v>361188.32</v>
      </c>
      <c r="E1539" s="0" t="n">
        <v>60840.36</v>
      </c>
      <c r="F1539" s="0" t="n">
        <v>16876091</v>
      </c>
      <c r="G1539" s="0" t="n">
        <v>794249.04</v>
      </c>
    </row>
    <row r="1540" customFormat="false" ht="12.75" hidden="false" customHeight="false" outlineLevel="0" collapsed="false">
      <c r="B1540" s="9" t="n">
        <v>235.0417</v>
      </c>
      <c r="C1540" s="0" t="n">
        <v>800.02</v>
      </c>
      <c r="D1540" s="0" t="n">
        <v>328242.19</v>
      </c>
      <c r="E1540" s="0" t="n">
        <v>60725.55</v>
      </c>
      <c r="F1540" s="0" t="n">
        <v>16734470.69</v>
      </c>
      <c r="G1540" s="0" t="n">
        <v>740544.11</v>
      </c>
    </row>
    <row r="1541" customFormat="false" ht="12.75" hidden="false" customHeight="false" outlineLevel="0" collapsed="false">
      <c r="B1541" s="9" t="n">
        <v>235.1947</v>
      </c>
      <c r="C1541" s="0" t="n">
        <v>300</v>
      </c>
      <c r="D1541" s="0" t="n">
        <v>339693.99</v>
      </c>
      <c r="E1541" s="0" t="n">
        <v>63868.95</v>
      </c>
      <c r="F1541" s="0" t="n">
        <v>19433427</v>
      </c>
      <c r="G1541" s="0" t="n">
        <v>861405.98</v>
      </c>
    </row>
    <row r="1542" customFormat="false" ht="12.75" hidden="false" customHeight="false" outlineLevel="0" collapsed="false">
      <c r="B1542" s="9" t="n">
        <v>235.3477</v>
      </c>
      <c r="C1542" s="0" t="n">
        <v>700.02</v>
      </c>
      <c r="D1542" s="0" t="n">
        <v>345098.54</v>
      </c>
      <c r="E1542" s="0" t="n">
        <v>67472.59</v>
      </c>
      <c r="F1542" s="0" t="n">
        <v>17790489.46</v>
      </c>
      <c r="G1542" s="0" t="n">
        <v>787982</v>
      </c>
    </row>
    <row r="1543" customFormat="false" ht="12.75" hidden="false" customHeight="false" outlineLevel="0" collapsed="false">
      <c r="B1543" s="9" t="n">
        <v>235.5007</v>
      </c>
      <c r="C1543" s="0" t="n">
        <v>1400.07</v>
      </c>
      <c r="D1543" s="0" t="n">
        <v>365573.61</v>
      </c>
      <c r="E1543" s="0" t="n">
        <v>63983.8</v>
      </c>
      <c r="F1543" s="0" t="n">
        <v>17696942.58</v>
      </c>
      <c r="G1543" s="0" t="n">
        <v>796108.47</v>
      </c>
    </row>
    <row r="1544" customFormat="false" ht="12.75" hidden="false" customHeight="false" outlineLevel="0" collapsed="false">
      <c r="B1544" s="9" t="n">
        <v>235.6537</v>
      </c>
      <c r="C1544" s="0" t="n">
        <v>500.01</v>
      </c>
      <c r="D1544" s="0" t="n">
        <v>358311.27</v>
      </c>
      <c r="E1544" s="0" t="n">
        <v>60065.38</v>
      </c>
      <c r="F1544" s="0" t="n">
        <v>16635937.87</v>
      </c>
      <c r="G1544" s="0" t="n">
        <v>766547.72</v>
      </c>
    </row>
    <row r="1545" customFormat="false" ht="12.75" hidden="false" customHeight="false" outlineLevel="0" collapsed="false">
      <c r="B1545" s="9" t="n">
        <v>235.8067</v>
      </c>
      <c r="C1545" s="0" t="n">
        <v>700.02</v>
      </c>
      <c r="D1545" s="0" t="n">
        <v>347219.93</v>
      </c>
      <c r="E1545" s="0" t="n">
        <v>66596.71</v>
      </c>
      <c r="F1545" s="0" t="n">
        <v>16684739.44</v>
      </c>
      <c r="G1545" s="0" t="n">
        <v>847638.2</v>
      </c>
    </row>
    <row r="1546" customFormat="false" ht="12.75" hidden="false" customHeight="false" outlineLevel="0" collapsed="false">
      <c r="B1546" s="9" t="n">
        <v>235.9597</v>
      </c>
      <c r="C1546" s="0" t="n">
        <v>500.01</v>
      </c>
      <c r="D1546" s="0" t="n">
        <v>329540.7</v>
      </c>
      <c r="E1546" s="0" t="n">
        <v>60940.83</v>
      </c>
      <c r="F1546" s="0" t="n">
        <v>18226659.78</v>
      </c>
      <c r="G1546" s="0" t="n">
        <v>731817.01</v>
      </c>
    </row>
    <row r="1547" customFormat="false" ht="12.75" hidden="false" customHeight="false" outlineLevel="0" collapsed="false">
      <c r="B1547" s="9" t="n">
        <v>236.1127</v>
      </c>
      <c r="C1547" s="0" t="n">
        <v>1000.04</v>
      </c>
      <c r="D1547" s="0" t="n">
        <v>322366.32</v>
      </c>
      <c r="E1547" s="0" t="n">
        <v>58458.17</v>
      </c>
      <c r="F1547" s="0" t="n">
        <v>18875192.61</v>
      </c>
      <c r="G1547" s="0" t="n">
        <v>854680.39</v>
      </c>
    </row>
    <row r="1548" customFormat="false" ht="12.75" hidden="false" customHeight="false" outlineLevel="0" collapsed="false">
      <c r="B1548" s="9" t="n">
        <v>236.2657</v>
      </c>
      <c r="C1548" s="0" t="n">
        <v>900.03</v>
      </c>
      <c r="D1548" s="0" t="n">
        <v>364717</v>
      </c>
      <c r="E1548" s="0" t="n">
        <v>65821.4</v>
      </c>
      <c r="F1548" s="0" t="n">
        <v>16883309.75</v>
      </c>
      <c r="G1548" s="0" t="n">
        <v>842945.43</v>
      </c>
    </row>
    <row r="1549" customFormat="false" ht="12.75" hidden="false" customHeight="false" outlineLevel="0" collapsed="false">
      <c r="B1549" s="9" t="n">
        <v>236.4187</v>
      </c>
      <c r="C1549" s="0" t="n">
        <v>800.02</v>
      </c>
      <c r="D1549" s="0" t="n">
        <v>340754.21</v>
      </c>
      <c r="E1549" s="0" t="n">
        <v>63222.99</v>
      </c>
      <c r="F1549" s="0" t="n">
        <v>18218681.66</v>
      </c>
      <c r="G1549" s="0" t="n">
        <v>816526.14</v>
      </c>
    </row>
    <row r="1550" customFormat="false" ht="12.75" hidden="false" customHeight="false" outlineLevel="0" collapsed="false">
      <c r="B1550" s="9" t="n">
        <v>236.5717</v>
      </c>
      <c r="C1550" s="0" t="n">
        <v>800.02</v>
      </c>
      <c r="D1550" s="0" t="n">
        <v>350607.95</v>
      </c>
      <c r="E1550" s="0" t="n">
        <v>62289.98</v>
      </c>
      <c r="F1550" s="0" t="n">
        <v>15979206.61</v>
      </c>
      <c r="G1550" s="0" t="n">
        <v>792814.81</v>
      </c>
    </row>
    <row r="1551" customFormat="false" ht="12.75" hidden="false" customHeight="false" outlineLevel="0" collapsed="false">
      <c r="B1551" s="9" t="n">
        <v>236.7247</v>
      </c>
      <c r="C1551" s="0" t="n">
        <v>1000.04</v>
      </c>
      <c r="D1551" s="0" t="n">
        <v>375342.85</v>
      </c>
      <c r="E1551" s="0" t="n">
        <v>60754.25</v>
      </c>
      <c r="F1551" s="0" t="n">
        <v>19433241.06</v>
      </c>
      <c r="G1551" s="0" t="n">
        <v>723465.54</v>
      </c>
    </row>
    <row r="1552" customFormat="false" ht="12.75" hidden="false" customHeight="false" outlineLevel="0" collapsed="false">
      <c r="B1552" s="9" t="n">
        <v>236.8777</v>
      </c>
      <c r="C1552" s="0" t="n">
        <v>1100.04</v>
      </c>
      <c r="D1552" s="0" t="n">
        <v>374725.63</v>
      </c>
      <c r="E1552" s="0" t="n">
        <v>64773.36</v>
      </c>
      <c r="F1552" s="0" t="n">
        <v>18873570.73</v>
      </c>
      <c r="G1552" s="0" t="n">
        <v>731975.65</v>
      </c>
    </row>
    <row r="1553" customFormat="false" ht="12.75" hidden="false" customHeight="false" outlineLevel="0" collapsed="false">
      <c r="B1553" s="9" t="n">
        <v>237.0307</v>
      </c>
      <c r="C1553" s="0" t="n">
        <v>600.01</v>
      </c>
      <c r="D1553" s="0" t="n">
        <v>354031.1</v>
      </c>
      <c r="E1553" s="0" t="n">
        <v>58199.88</v>
      </c>
      <c r="F1553" s="0" t="n">
        <v>17965630.09</v>
      </c>
      <c r="G1553" s="0" t="n">
        <v>801528.83</v>
      </c>
    </row>
    <row r="1554" customFormat="false" ht="12.75" hidden="false" customHeight="false" outlineLevel="0" collapsed="false">
      <c r="B1554" s="9" t="n">
        <v>237.1837</v>
      </c>
      <c r="C1554" s="0" t="n">
        <v>300</v>
      </c>
      <c r="D1554" s="0" t="n">
        <v>331112.77</v>
      </c>
      <c r="E1554" s="0" t="n">
        <v>62390.46</v>
      </c>
      <c r="F1554" s="0" t="n">
        <v>17277997.26</v>
      </c>
      <c r="G1554" s="0" t="n">
        <v>761989.47</v>
      </c>
    </row>
    <row r="1555" customFormat="false" ht="12.75" hidden="false" customHeight="false" outlineLevel="0" collapsed="false">
      <c r="B1555" s="9" t="n">
        <v>237.3367</v>
      </c>
      <c r="C1555" s="0" t="n">
        <v>600.01</v>
      </c>
      <c r="D1555" s="0" t="n">
        <v>328549.75</v>
      </c>
      <c r="E1555" s="0" t="n">
        <v>60467.22</v>
      </c>
      <c r="F1555" s="0" t="n">
        <v>16819648.81</v>
      </c>
      <c r="G1555" s="0" t="n">
        <v>707253.34</v>
      </c>
    </row>
    <row r="1556" customFormat="false" ht="12.75" hidden="false" customHeight="false" outlineLevel="0" collapsed="false">
      <c r="B1556" s="9" t="n">
        <v>237.4898</v>
      </c>
      <c r="C1556" s="0" t="n">
        <v>700.02</v>
      </c>
      <c r="D1556" s="0" t="n">
        <v>334257.43</v>
      </c>
      <c r="E1556" s="0" t="n">
        <v>58429.47</v>
      </c>
      <c r="F1556" s="0" t="n">
        <v>17078498.82</v>
      </c>
      <c r="G1556" s="0" t="n">
        <v>766971.84</v>
      </c>
    </row>
    <row r="1557" customFormat="false" ht="12.75" hidden="false" customHeight="false" outlineLevel="0" collapsed="false">
      <c r="B1557" s="9" t="n">
        <v>237.6428</v>
      </c>
      <c r="C1557" s="0" t="n">
        <v>900.03</v>
      </c>
      <c r="D1557" s="0" t="n">
        <v>369788.94</v>
      </c>
      <c r="E1557" s="0" t="n">
        <v>61672.8</v>
      </c>
      <c r="F1557" s="0" t="n">
        <v>16942067.57</v>
      </c>
      <c r="G1557" s="0" t="n">
        <v>738269.21</v>
      </c>
    </row>
    <row r="1558" customFormat="false" ht="12.75" hidden="false" customHeight="false" outlineLevel="0" collapsed="false">
      <c r="B1558" s="9" t="n">
        <v>237.7958</v>
      </c>
      <c r="C1558" s="0" t="n">
        <v>800.02</v>
      </c>
      <c r="D1558" s="0" t="n">
        <v>348588.71</v>
      </c>
      <c r="E1558" s="0" t="n">
        <v>59993.63</v>
      </c>
      <c r="F1558" s="0" t="n">
        <v>16717516</v>
      </c>
      <c r="G1558" s="0" t="n">
        <v>730706.71</v>
      </c>
    </row>
    <row r="1559" customFormat="false" ht="12.75" hidden="false" customHeight="false" outlineLevel="0" collapsed="false">
      <c r="B1559" s="9" t="n">
        <v>237.9488</v>
      </c>
      <c r="C1559" s="0" t="n">
        <v>600.01</v>
      </c>
      <c r="D1559" s="0" t="n">
        <v>349683.86</v>
      </c>
      <c r="E1559" s="0" t="n">
        <v>62218.21</v>
      </c>
      <c r="F1559" s="0" t="n">
        <v>15887875.36</v>
      </c>
      <c r="G1559" s="0" t="n">
        <v>709786.88</v>
      </c>
    </row>
    <row r="1560" customFormat="false" ht="12.75" hidden="false" customHeight="false" outlineLevel="0" collapsed="false">
      <c r="B1560" s="9" t="n">
        <v>238.1018</v>
      </c>
      <c r="C1560" s="0" t="n">
        <v>700.02</v>
      </c>
      <c r="D1560" s="0" t="n">
        <v>354304.99</v>
      </c>
      <c r="E1560" s="0" t="n">
        <v>62203.86</v>
      </c>
      <c r="F1560" s="0" t="n">
        <v>15006794.09</v>
      </c>
      <c r="G1560" s="0" t="n">
        <v>768032.15</v>
      </c>
    </row>
    <row r="1561" customFormat="false" ht="12.75" hidden="false" customHeight="false" outlineLevel="0" collapsed="false">
      <c r="B1561" s="9" t="n">
        <v>238.2548</v>
      </c>
      <c r="C1561" s="0" t="n">
        <v>700.02</v>
      </c>
      <c r="D1561" s="0" t="n">
        <v>364271.59</v>
      </c>
      <c r="E1561" s="0" t="n">
        <v>59548.76</v>
      </c>
      <c r="F1561" s="0" t="n">
        <v>17933969.15</v>
      </c>
      <c r="G1561" s="0" t="n">
        <v>772062.18</v>
      </c>
    </row>
    <row r="1562" customFormat="false" ht="12.75" hidden="false" customHeight="false" outlineLevel="0" collapsed="false">
      <c r="B1562" s="9" t="n">
        <v>238.4078</v>
      </c>
      <c r="C1562" s="0" t="n">
        <v>1000.04</v>
      </c>
      <c r="D1562" s="0" t="n">
        <v>305095.25</v>
      </c>
      <c r="E1562" s="0" t="n">
        <v>59764.02</v>
      </c>
      <c r="F1562" s="0" t="n">
        <v>16126928.49</v>
      </c>
      <c r="G1562" s="0" t="n">
        <v>709892.45</v>
      </c>
    </row>
    <row r="1563" customFormat="false" ht="12.75" hidden="false" customHeight="false" outlineLevel="0" collapsed="false">
      <c r="B1563" s="9" t="n">
        <v>238.5608</v>
      </c>
      <c r="C1563" s="0" t="n">
        <v>500.01</v>
      </c>
      <c r="D1563" s="0" t="n">
        <v>320248.87</v>
      </c>
      <c r="E1563" s="0" t="n">
        <v>58874.3</v>
      </c>
      <c r="F1563" s="0" t="n">
        <v>17052230.07</v>
      </c>
      <c r="G1563" s="0" t="n">
        <v>773706.32</v>
      </c>
    </row>
    <row r="1564" customFormat="false" ht="12.75" hidden="false" customHeight="false" outlineLevel="0" collapsed="false">
      <c r="B1564" s="9" t="n">
        <v>238.7138</v>
      </c>
      <c r="C1564" s="0" t="n">
        <v>700.02</v>
      </c>
      <c r="D1564" s="0" t="n">
        <v>357044.21</v>
      </c>
      <c r="E1564" s="0" t="n">
        <v>57726.38</v>
      </c>
      <c r="F1564" s="0" t="n">
        <v>16008636.3</v>
      </c>
      <c r="G1564" s="0" t="n">
        <v>793558.42</v>
      </c>
    </row>
    <row r="1565" customFormat="false" ht="12.75" hidden="false" customHeight="false" outlineLevel="0" collapsed="false">
      <c r="B1565" s="9" t="n">
        <v>238.8668</v>
      </c>
      <c r="C1565" s="0" t="n">
        <v>1000.04</v>
      </c>
      <c r="D1565" s="0" t="n">
        <v>341369.83</v>
      </c>
      <c r="E1565" s="0" t="n">
        <v>58013.35</v>
      </c>
      <c r="F1565" s="0" t="n">
        <v>16857819.13</v>
      </c>
      <c r="G1565" s="0" t="n">
        <v>788035.08</v>
      </c>
    </row>
    <row r="1566" customFormat="false" ht="12.75" hidden="false" customHeight="false" outlineLevel="0" collapsed="false">
      <c r="B1566" s="9" t="n">
        <v>239.0198</v>
      </c>
      <c r="C1566" s="0" t="n">
        <v>800.02</v>
      </c>
      <c r="D1566" s="0" t="n">
        <v>329267.33</v>
      </c>
      <c r="E1566" s="0" t="n">
        <v>61170.46</v>
      </c>
      <c r="F1566" s="0" t="n">
        <v>17277828.51</v>
      </c>
      <c r="G1566" s="0" t="n">
        <v>736100.5</v>
      </c>
    </row>
    <row r="1567" customFormat="false" ht="12.75" hidden="false" customHeight="false" outlineLevel="0" collapsed="false">
      <c r="B1567" s="9" t="n">
        <v>239.1728</v>
      </c>
      <c r="C1567" s="0" t="n">
        <v>1100.04</v>
      </c>
      <c r="D1567" s="0" t="n">
        <v>346775.07</v>
      </c>
      <c r="E1567" s="0" t="n">
        <v>54871.34</v>
      </c>
      <c r="F1567" s="0" t="n">
        <v>15992745.67</v>
      </c>
      <c r="G1567" s="0" t="n">
        <v>702187.81</v>
      </c>
    </row>
    <row r="1568" customFormat="false" ht="12.75" hidden="false" customHeight="false" outlineLevel="0" collapsed="false">
      <c r="B1568" s="9" t="n">
        <v>239.3258</v>
      </c>
      <c r="C1568" s="0" t="n">
        <v>800.02</v>
      </c>
      <c r="D1568" s="0" t="n">
        <v>320112.28</v>
      </c>
      <c r="E1568" s="0" t="n">
        <v>59362.21</v>
      </c>
      <c r="F1568" s="0" t="n">
        <v>14213056.57</v>
      </c>
      <c r="G1568" s="0" t="n">
        <v>767342.94</v>
      </c>
    </row>
    <row r="1569" customFormat="false" ht="12.75" hidden="false" customHeight="false" outlineLevel="0" collapsed="false">
      <c r="B1569" s="9" t="n">
        <v>239.4788</v>
      </c>
      <c r="C1569" s="0" t="n">
        <v>1400.07</v>
      </c>
      <c r="D1569" s="0" t="n">
        <v>360263.48</v>
      </c>
      <c r="E1569" s="0" t="n">
        <v>59261.75</v>
      </c>
      <c r="F1569" s="0" t="n">
        <v>15485190.97</v>
      </c>
      <c r="G1569" s="0" t="n">
        <v>643127.31</v>
      </c>
    </row>
    <row r="1570" customFormat="false" ht="12.75" hidden="false" customHeight="false" outlineLevel="0" collapsed="false">
      <c r="B1570" s="9" t="n">
        <v>239.6318</v>
      </c>
      <c r="C1570" s="0" t="n">
        <v>1000.04</v>
      </c>
      <c r="D1570" s="0" t="n">
        <v>323800.89</v>
      </c>
      <c r="E1570" s="0" t="n">
        <v>57769.42</v>
      </c>
      <c r="F1570" s="0" t="n">
        <v>15304269.09</v>
      </c>
      <c r="G1570" s="0" t="n">
        <v>734090.79</v>
      </c>
    </row>
    <row r="1571" customFormat="false" ht="12.75" hidden="false" customHeight="false" outlineLevel="0" collapsed="false">
      <c r="B1571" s="9" t="n">
        <v>239.7848</v>
      </c>
      <c r="C1571" s="0" t="n">
        <v>600.01</v>
      </c>
      <c r="D1571" s="0" t="n">
        <v>339762.38</v>
      </c>
      <c r="E1571" s="0" t="n">
        <v>58773.86</v>
      </c>
      <c r="F1571" s="0" t="n">
        <v>15797930.04</v>
      </c>
      <c r="G1571" s="0" t="n">
        <v>704562.08</v>
      </c>
    </row>
    <row r="1572" customFormat="false" ht="12.75" hidden="false" customHeight="false" outlineLevel="0" collapsed="false">
      <c r="B1572" s="9" t="n">
        <v>239.9378</v>
      </c>
      <c r="C1572" s="0" t="n">
        <v>1000.04</v>
      </c>
      <c r="D1572" s="0" t="n">
        <v>316970.97</v>
      </c>
      <c r="E1572" s="0" t="n">
        <v>61672.8</v>
      </c>
      <c r="F1572" s="0" t="n">
        <v>16032976.92</v>
      </c>
      <c r="G1572" s="0" t="n">
        <v>686950.06</v>
      </c>
    </row>
    <row r="1573" customFormat="false" ht="12.75" hidden="false" customHeight="false" outlineLevel="0" collapsed="false">
      <c r="B1573" s="9" t="n">
        <v>240.0908</v>
      </c>
      <c r="C1573" s="0" t="n">
        <v>600.01</v>
      </c>
      <c r="D1573" s="0" t="n">
        <v>319326.9</v>
      </c>
      <c r="E1573" s="0" t="n">
        <v>56736.37</v>
      </c>
      <c r="F1573" s="0" t="n">
        <v>18162053.53</v>
      </c>
      <c r="G1573" s="0" t="n">
        <v>604056.56</v>
      </c>
    </row>
    <row r="1574" customFormat="false" ht="12.75" hidden="false" customHeight="false" outlineLevel="0" collapsed="false">
      <c r="B1574" s="9" t="n">
        <v>240.2438</v>
      </c>
      <c r="C1574" s="0" t="n">
        <v>600.01</v>
      </c>
      <c r="D1574" s="0" t="n">
        <v>341096.2</v>
      </c>
      <c r="E1574" s="0" t="n">
        <v>53365.16</v>
      </c>
      <c r="F1574" s="0" t="n">
        <v>14380083.13</v>
      </c>
      <c r="G1574" s="0" t="n">
        <v>718763.59</v>
      </c>
    </row>
    <row r="1575" customFormat="false" ht="12.75" hidden="false" customHeight="false" outlineLevel="0" collapsed="false">
      <c r="B1575" s="9" t="n">
        <v>240.3968</v>
      </c>
      <c r="C1575" s="0" t="n">
        <v>600.01</v>
      </c>
      <c r="D1575" s="0" t="n">
        <v>333539.56</v>
      </c>
      <c r="E1575" s="0" t="n">
        <v>58027.7</v>
      </c>
      <c r="F1575" s="0" t="n">
        <v>15342894.09</v>
      </c>
      <c r="G1575" s="0" t="n">
        <v>718024.09</v>
      </c>
    </row>
    <row r="1576" customFormat="false" ht="12.75" hidden="false" customHeight="false" outlineLevel="0" collapsed="false">
      <c r="B1576" s="9" t="n">
        <v>240.5498</v>
      </c>
      <c r="C1576" s="0" t="n">
        <v>800.02</v>
      </c>
      <c r="D1576" s="0" t="n">
        <v>326260.52</v>
      </c>
      <c r="E1576" s="0" t="n">
        <v>58142.49</v>
      </c>
      <c r="F1576" s="0" t="n">
        <v>15113778.46</v>
      </c>
      <c r="G1576" s="0" t="n">
        <v>654371.65</v>
      </c>
    </row>
    <row r="1577" customFormat="false" ht="12.75" hidden="false" customHeight="false" outlineLevel="0" collapsed="false">
      <c r="B1577" s="9" t="n">
        <v>240.7028</v>
      </c>
      <c r="C1577" s="0" t="n">
        <v>1200.05</v>
      </c>
      <c r="D1577" s="0" t="n">
        <v>345269.6</v>
      </c>
      <c r="E1577" s="0" t="n">
        <v>55344.74</v>
      </c>
      <c r="F1577" s="0" t="n">
        <v>14521315.95</v>
      </c>
      <c r="G1577" s="0" t="n">
        <v>706883.95</v>
      </c>
    </row>
    <row r="1578" customFormat="false" ht="12.75" hidden="false" customHeight="false" outlineLevel="0" collapsed="false">
      <c r="B1578" s="9" t="n">
        <v>240.8559</v>
      </c>
      <c r="C1578" s="0" t="n">
        <v>700.02</v>
      </c>
      <c r="D1578" s="0" t="n">
        <v>323766.71</v>
      </c>
      <c r="E1578" s="0" t="n">
        <v>57152.45</v>
      </c>
      <c r="F1578" s="0" t="n">
        <v>14582642.51</v>
      </c>
      <c r="G1578" s="0" t="n">
        <v>679732.73</v>
      </c>
    </row>
    <row r="1579" customFormat="false" ht="12.75" hidden="false" customHeight="false" outlineLevel="0" collapsed="false">
      <c r="B1579" s="9" t="n">
        <v>241.0089</v>
      </c>
      <c r="C1579" s="0" t="n">
        <v>700.02</v>
      </c>
      <c r="D1579" s="0" t="n">
        <v>311338.91</v>
      </c>
      <c r="E1579" s="0" t="n">
        <v>58443.82</v>
      </c>
      <c r="F1579" s="0" t="n">
        <v>14076320.63</v>
      </c>
      <c r="G1579" s="0" t="n">
        <v>710367.55</v>
      </c>
    </row>
    <row r="1580" customFormat="false" ht="12.75" hidden="false" customHeight="false" outlineLevel="0" collapsed="false">
      <c r="B1580" s="9" t="n">
        <v>241.1619</v>
      </c>
      <c r="C1580" s="0" t="n">
        <v>500.01</v>
      </c>
      <c r="D1580" s="0" t="n">
        <v>307278.49</v>
      </c>
      <c r="E1580" s="0" t="n">
        <v>53938.93</v>
      </c>
      <c r="F1580" s="0" t="n">
        <v>16804741</v>
      </c>
      <c r="G1580" s="0" t="n">
        <v>667940.64</v>
      </c>
    </row>
    <row r="1581" customFormat="false" ht="12.75" hidden="false" customHeight="false" outlineLevel="0" collapsed="false">
      <c r="B1581" s="9" t="n">
        <v>241.3149</v>
      </c>
      <c r="C1581" s="0" t="n">
        <v>400.01</v>
      </c>
      <c r="D1581" s="0" t="n">
        <v>306323.28</v>
      </c>
      <c r="E1581" s="0" t="n">
        <v>55488.21</v>
      </c>
      <c r="F1581" s="0" t="n">
        <v>15764189.41</v>
      </c>
      <c r="G1581" s="0" t="n">
        <v>670466.62</v>
      </c>
    </row>
    <row r="1582" customFormat="false" ht="12.75" hidden="false" customHeight="false" outlineLevel="0" collapsed="false">
      <c r="B1582" s="9" t="n">
        <v>241.4679</v>
      </c>
      <c r="C1582" s="0" t="n">
        <v>900.03</v>
      </c>
      <c r="D1582" s="0" t="n">
        <v>331352.03</v>
      </c>
      <c r="E1582" s="0" t="n">
        <v>56334.65</v>
      </c>
      <c r="F1582" s="0" t="n">
        <v>14540789.39</v>
      </c>
      <c r="G1582" s="0" t="n">
        <v>733614.86</v>
      </c>
    </row>
    <row r="1583" customFormat="false" ht="12.75" hidden="false" customHeight="false" outlineLevel="0" collapsed="false">
      <c r="B1583" s="9" t="n">
        <v>241.6209</v>
      </c>
      <c r="C1583" s="0" t="n">
        <v>500.01</v>
      </c>
      <c r="D1583" s="0" t="n">
        <v>318814.69</v>
      </c>
      <c r="E1583" s="0" t="n">
        <v>54986.1</v>
      </c>
      <c r="F1583" s="0" t="n">
        <v>14687615.95</v>
      </c>
      <c r="G1583" s="0" t="n">
        <v>636248.74</v>
      </c>
    </row>
    <row r="1584" customFormat="false" ht="12.75" hidden="false" customHeight="false" outlineLevel="0" collapsed="false">
      <c r="B1584" s="9" t="n">
        <v>241.7739</v>
      </c>
      <c r="C1584" s="0" t="n">
        <v>700.02</v>
      </c>
      <c r="D1584" s="0" t="n">
        <v>310451.67</v>
      </c>
      <c r="E1584" s="0" t="n">
        <v>55516.9</v>
      </c>
      <c r="F1584" s="0" t="n">
        <v>15244497.22</v>
      </c>
      <c r="G1584" s="0" t="n">
        <v>682840.49</v>
      </c>
    </row>
    <row r="1585" customFormat="false" ht="12.75" hidden="false" customHeight="false" outlineLevel="0" collapsed="false">
      <c r="B1585" s="9" t="n">
        <v>241.9269</v>
      </c>
      <c r="C1585" s="0" t="n">
        <v>300</v>
      </c>
      <c r="D1585" s="0" t="n">
        <v>319531.78</v>
      </c>
      <c r="E1585" s="0" t="n">
        <v>56420.73</v>
      </c>
      <c r="F1585" s="0" t="n">
        <v>14524105.01</v>
      </c>
      <c r="G1585" s="0" t="n">
        <v>742131.41</v>
      </c>
    </row>
    <row r="1586" customFormat="false" ht="12.75" hidden="false" customHeight="false" outlineLevel="0" collapsed="false">
      <c r="B1586" s="9" t="n">
        <v>242.0799</v>
      </c>
      <c r="C1586" s="0" t="n">
        <v>800.02</v>
      </c>
      <c r="D1586" s="0" t="n">
        <v>339591.38</v>
      </c>
      <c r="E1586" s="0" t="n">
        <v>53551.64</v>
      </c>
      <c r="F1586" s="0" t="n">
        <v>14686026.89</v>
      </c>
      <c r="G1586" s="0" t="n">
        <v>640291.42</v>
      </c>
    </row>
    <row r="1587" customFormat="false" ht="12.75" hidden="false" customHeight="false" outlineLevel="0" collapsed="false">
      <c r="B1587" s="9" t="n">
        <v>242.2329</v>
      </c>
      <c r="C1587" s="0" t="n">
        <v>800.02</v>
      </c>
      <c r="D1587" s="0" t="n">
        <v>329814.1</v>
      </c>
      <c r="E1587" s="0" t="n">
        <v>54986.1</v>
      </c>
      <c r="F1587" s="0" t="n">
        <v>14117178.44</v>
      </c>
      <c r="G1587" s="0" t="n">
        <v>679364.08</v>
      </c>
    </row>
    <row r="1588" customFormat="false" ht="12.75" hidden="false" customHeight="false" outlineLevel="0" collapsed="false">
      <c r="B1588" s="9" t="n">
        <v>242.3859</v>
      </c>
      <c r="C1588" s="0" t="n">
        <v>200</v>
      </c>
      <c r="D1588" s="0" t="n">
        <v>301718.76</v>
      </c>
      <c r="E1588" s="0" t="n">
        <v>55875.55</v>
      </c>
      <c r="F1588" s="0" t="n">
        <v>15079295.65</v>
      </c>
      <c r="G1588" s="0" t="n">
        <v>658998.31</v>
      </c>
    </row>
    <row r="1589" customFormat="false" ht="12.75" hidden="false" customHeight="false" outlineLevel="0" collapsed="false">
      <c r="B1589" s="9" t="n">
        <v>242.5389</v>
      </c>
      <c r="C1589" s="0" t="n">
        <v>700.02</v>
      </c>
      <c r="D1589" s="0" t="n">
        <v>307722.01</v>
      </c>
      <c r="E1589" s="0" t="n">
        <v>56750.72</v>
      </c>
      <c r="F1589" s="0" t="n">
        <v>15047364.4</v>
      </c>
      <c r="G1589" s="0" t="n">
        <v>635198.89</v>
      </c>
    </row>
    <row r="1590" customFormat="false" ht="12.75" hidden="false" customHeight="false" outlineLevel="0" collapsed="false">
      <c r="B1590" s="9" t="n">
        <v>242.6919</v>
      </c>
      <c r="C1590" s="0" t="n">
        <v>200</v>
      </c>
      <c r="D1590" s="0" t="n">
        <v>295138.74</v>
      </c>
      <c r="E1590" s="0" t="n">
        <v>53020.92</v>
      </c>
      <c r="F1590" s="0" t="n">
        <v>14289344.07</v>
      </c>
      <c r="G1590" s="0" t="n">
        <v>675362.12</v>
      </c>
    </row>
    <row r="1591" customFormat="false" ht="12.75" hidden="false" customHeight="false" outlineLevel="0" collapsed="false">
      <c r="B1591" s="9" t="n">
        <v>242.8449</v>
      </c>
      <c r="C1591" s="0" t="n">
        <v>800.02</v>
      </c>
      <c r="D1591" s="0" t="n">
        <v>285223.7</v>
      </c>
      <c r="E1591" s="0" t="n">
        <v>52877.49</v>
      </c>
      <c r="F1591" s="0" t="n">
        <v>14300906.57</v>
      </c>
      <c r="G1591" s="0" t="n">
        <v>569539.86</v>
      </c>
    </row>
    <row r="1592" customFormat="false" ht="12.75" hidden="false" customHeight="false" outlineLevel="0" collapsed="false">
      <c r="B1592" s="9" t="n">
        <v>242.9979</v>
      </c>
      <c r="C1592" s="0" t="n">
        <v>900.03</v>
      </c>
      <c r="D1592" s="0" t="n">
        <v>297422.63</v>
      </c>
      <c r="E1592" s="0" t="n">
        <v>51644.03</v>
      </c>
      <c r="F1592" s="0" t="n">
        <v>16143647.24</v>
      </c>
      <c r="G1592" s="0" t="n">
        <v>631525.16</v>
      </c>
    </row>
    <row r="1593" customFormat="false" ht="12.75" hidden="false" customHeight="false" outlineLevel="0" collapsed="false">
      <c r="B1593" s="9" t="n">
        <v>243.1509</v>
      </c>
      <c r="C1593" s="0" t="n">
        <v>200</v>
      </c>
      <c r="D1593" s="0" t="n">
        <v>316390.6</v>
      </c>
      <c r="E1593" s="0" t="n">
        <v>51371.54</v>
      </c>
      <c r="F1593" s="0" t="n">
        <v>13860864.37</v>
      </c>
      <c r="G1593" s="0" t="n">
        <v>602328.58</v>
      </c>
    </row>
    <row r="1594" customFormat="false" ht="12.75" hidden="false" customHeight="false" outlineLevel="0" collapsed="false">
      <c r="B1594" s="9" t="n">
        <v>243.3039</v>
      </c>
      <c r="C1594" s="0" t="n">
        <v>400.01</v>
      </c>
      <c r="D1594" s="0" t="n">
        <v>303799.1</v>
      </c>
      <c r="E1594" s="0" t="n">
        <v>51902.19</v>
      </c>
      <c r="F1594" s="0" t="n">
        <v>13607931.55</v>
      </c>
      <c r="G1594" s="0" t="n">
        <v>664783.8</v>
      </c>
    </row>
    <row r="1595" customFormat="false" ht="12.75" hidden="false" customHeight="false" outlineLevel="0" collapsed="false">
      <c r="B1595" s="9" t="n">
        <v>243.4569</v>
      </c>
      <c r="C1595" s="0" t="n">
        <v>600.01</v>
      </c>
      <c r="D1595" s="0" t="n">
        <v>294320.71</v>
      </c>
      <c r="E1595" s="0" t="n">
        <v>52748.4</v>
      </c>
      <c r="F1595" s="0" t="n">
        <v>14175936.25</v>
      </c>
      <c r="G1595" s="0" t="n">
        <v>642812.17</v>
      </c>
    </row>
    <row r="1596" customFormat="false" ht="12.75" hidden="false" customHeight="false" outlineLevel="0" collapsed="false">
      <c r="B1596" s="9" t="n">
        <v>243.61</v>
      </c>
      <c r="C1596" s="0" t="n">
        <v>900.03</v>
      </c>
      <c r="D1596" s="0" t="n">
        <v>302605.41</v>
      </c>
      <c r="E1596" s="0" t="n">
        <v>52920.51</v>
      </c>
      <c r="F1596" s="0" t="n">
        <v>15244480.03</v>
      </c>
      <c r="G1596" s="0" t="n">
        <v>628639.32</v>
      </c>
    </row>
    <row r="1597" customFormat="false" ht="12.75" hidden="false" customHeight="false" outlineLevel="0" collapsed="false">
      <c r="B1597" s="9" t="n">
        <v>243.763</v>
      </c>
      <c r="C1597" s="0" t="n">
        <v>600.01</v>
      </c>
      <c r="D1597" s="0" t="n">
        <v>287948.77</v>
      </c>
      <c r="E1597" s="0" t="n">
        <v>51070.37</v>
      </c>
      <c r="F1597" s="0" t="n">
        <v>13939484.69</v>
      </c>
      <c r="G1597" s="0" t="n">
        <v>628901.63</v>
      </c>
    </row>
    <row r="1598" customFormat="false" ht="12.75" hidden="false" customHeight="false" outlineLevel="0" collapsed="false">
      <c r="B1598" s="9" t="n">
        <v>243.916</v>
      </c>
      <c r="C1598" s="0" t="n">
        <v>700.02</v>
      </c>
      <c r="D1598" s="0" t="n">
        <v>291526.21</v>
      </c>
      <c r="E1598" s="0" t="n">
        <v>51199.44</v>
      </c>
      <c r="F1598" s="0" t="n">
        <v>13126950.29</v>
      </c>
      <c r="G1598" s="0" t="n">
        <v>595261.93</v>
      </c>
    </row>
    <row r="1599" customFormat="false" ht="12.75" hidden="false" customHeight="false" outlineLevel="0" collapsed="false">
      <c r="B1599" s="9" t="n">
        <v>244.069</v>
      </c>
      <c r="C1599" s="0" t="n">
        <v>500.01</v>
      </c>
      <c r="D1599" s="0" t="n">
        <v>287676.24</v>
      </c>
      <c r="E1599" s="0" t="n">
        <v>49966.14</v>
      </c>
      <c r="F1599" s="0" t="n">
        <v>13258359.67</v>
      </c>
      <c r="G1599" s="0" t="n">
        <v>569122.03</v>
      </c>
    </row>
    <row r="1600" customFormat="false" ht="12.75" hidden="false" customHeight="false" outlineLevel="0" collapsed="false">
      <c r="B1600" s="9" t="n">
        <v>244.222</v>
      </c>
      <c r="C1600" s="0" t="n">
        <v>800.02</v>
      </c>
      <c r="D1600" s="0" t="n">
        <v>292582.62</v>
      </c>
      <c r="E1600" s="0" t="n">
        <v>54268.85</v>
      </c>
      <c r="F1600" s="0" t="n">
        <v>12173909.65</v>
      </c>
      <c r="G1600" s="0" t="n">
        <v>624495.33</v>
      </c>
    </row>
    <row r="1601" customFormat="false" ht="12.75" hidden="false" customHeight="false" outlineLevel="0" collapsed="false">
      <c r="B1601" s="9" t="n">
        <v>244.375</v>
      </c>
      <c r="C1601" s="0" t="n">
        <v>500.01</v>
      </c>
      <c r="D1601" s="0" t="n">
        <v>269599.58</v>
      </c>
      <c r="E1601" s="0" t="n">
        <v>53594.67</v>
      </c>
      <c r="F1601" s="0" t="n">
        <v>13851178.43</v>
      </c>
      <c r="G1601" s="0" t="n">
        <v>652374.28</v>
      </c>
    </row>
    <row r="1602" customFormat="false" ht="12.75" hidden="false" customHeight="false" outlineLevel="0" collapsed="false">
      <c r="B1602" s="9" t="n">
        <v>244.528</v>
      </c>
      <c r="C1602" s="0" t="n">
        <v>700.02</v>
      </c>
      <c r="D1602" s="0" t="n">
        <v>277120.03</v>
      </c>
      <c r="E1602" s="0" t="n">
        <v>52533.26</v>
      </c>
      <c r="F1602" s="0" t="n">
        <v>12099955.74</v>
      </c>
      <c r="G1602" s="0" t="n">
        <v>588512.9</v>
      </c>
    </row>
    <row r="1603" customFormat="false" ht="12.75" hidden="false" customHeight="false" outlineLevel="0" collapsed="false">
      <c r="B1603" s="9" t="n">
        <v>244.681</v>
      </c>
      <c r="C1603" s="0" t="n">
        <v>700.02</v>
      </c>
      <c r="D1603" s="0" t="n">
        <v>284917.19</v>
      </c>
      <c r="E1603" s="0" t="n">
        <v>50912.61</v>
      </c>
      <c r="F1603" s="0" t="n">
        <v>12256028.4</v>
      </c>
      <c r="G1603" s="0" t="n">
        <v>551115.64</v>
      </c>
    </row>
    <row r="1604" customFormat="false" ht="12.75" hidden="false" customHeight="false" outlineLevel="0" collapsed="false">
      <c r="B1604" s="9" t="n">
        <v>244.834</v>
      </c>
      <c r="C1604" s="0" t="n">
        <v>1400.07</v>
      </c>
      <c r="D1604" s="0" t="n">
        <v>272525.58</v>
      </c>
      <c r="E1604" s="0" t="n">
        <v>48589.57</v>
      </c>
      <c r="F1604" s="0" t="n">
        <v>12527893.25</v>
      </c>
      <c r="G1604" s="0" t="n">
        <v>627065.49</v>
      </c>
    </row>
    <row r="1605" customFormat="false" ht="12.75" hidden="false" customHeight="false" outlineLevel="0" collapsed="false">
      <c r="B1605" s="9" t="n">
        <v>244.987</v>
      </c>
      <c r="C1605" s="0" t="n">
        <v>300</v>
      </c>
      <c r="D1605" s="0" t="n">
        <v>298786.33</v>
      </c>
      <c r="E1605" s="0" t="n">
        <v>49306.51</v>
      </c>
      <c r="F1605" s="0" t="n">
        <v>13846225.31</v>
      </c>
      <c r="G1605" s="0" t="n">
        <v>612175.89</v>
      </c>
    </row>
    <row r="1606" customFormat="false" ht="12.75" hidden="false" customHeight="false" outlineLevel="0" collapsed="false">
      <c r="B1606" s="9" t="n">
        <v>245.14</v>
      </c>
      <c r="C1606" s="0" t="n">
        <v>300</v>
      </c>
      <c r="D1606" s="0" t="n">
        <v>273648.51</v>
      </c>
      <c r="E1606" s="0" t="n">
        <v>49048.41</v>
      </c>
      <c r="F1606" s="0" t="n">
        <v>12213228.4</v>
      </c>
      <c r="G1606" s="0" t="n">
        <v>618779.75</v>
      </c>
    </row>
    <row r="1607" customFormat="false" ht="12.75" hidden="false" customHeight="false" outlineLevel="0" collapsed="false">
      <c r="B1607" s="9" t="n">
        <v>245.293</v>
      </c>
      <c r="C1607" s="0" t="n">
        <v>800.02</v>
      </c>
      <c r="D1607" s="0" t="n">
        <v>288834.51</v>
      </c>
      <c r="E1607" s="0" t="n">
        <v>52031.26</v>
      </c>
      <c r="F1607" s="0" t="n">
        <v>12455190.12</v>
      </c>
      <c r="G1607" s="0" t="n">
        <v>577951.53</v>
      </c>
    </row>
    <row r="1608" customFormat="false" ht="12.75" hidden="false" customHeight="false" outlineLevel="0" collapsed="false">
      <c r="B1608" s="9" t="n">
        <v>245.446</v>
      </c>
      <c r="C1608" s="0" t="n">
        <v>900.03</v>
      </c>
      <c r="D1608" s="0" t="n">
        <v>288800.46</v>
      </c>
      <c r="E1608" s="0" t="n">
        <v>48976.72</v>
      </c>
      <c r="F1608" s="0" t="n">
        <v>13749958.12</v>
      </c>
      <c r="G1608" s="0" t="n">
        <v>520795.23</v>
      </c>
    </row>
    <row r="1609" customFormat="false" ht="12.75" hidden="false" customHeight="false" outlineLevel="0" collapsed="false">
      <c r="B1609" s="9" t="n">
        <v>245.599</v>
      </c>
      <c r="C1609" s="0" t="n">
        <v>600.01</v>
      </c>
      <c r="D1609" s="0" t="n">
        <v>299161.37</v>
      </c>
      <c r="E1609" s="0" t="n">
        <v>50166.9</v>
      </c>
      <c r="F1609" s="0" t="n">
        <v>13835289.37</v>
      </c>
      <c r="G1609" s="0" t="n">
        <v>665046.84</v>
      </c>
    </row>
    <row r="1610" customFormat="false" ht="12.75" hidden="false" customHeight="false" outlineLevel="0" collapsed="false">
      <c r="B1610" s="9" t="n">
        <v>245.752</v>
      </c>
      <c r="C1610" s="0" t="n">
        <v>1100.04</v>
      </c>
      <c r="D1610" s="0" t="n">
        <v>272083.24</v>
      </c>
      <c r="E1610" s="0" t="n">
        <v>47198.8</v>
      </c>
      <c r="F1610" s="0" t="n">
        <v>13545928.43</v>
      </c>
      <c r="G1610" s="0" t="n">
        <v>597512.42</v>
      </c>
    </row>
    <row r="1611" customFormat="false" ht="12.75" hidden="false" customHeight="false" outlineLevel="0" collapsed="false">
      <c r="B1611" s="9" t="n">
        <v>245.905</v>
      </c>
      <c r="C1611" s="0" t="n">
        <v>300</v>
      </c>
      <c r="D1611" s="0" t="n">
        <v>261913.38</v>
      </c>
      <c r="E1611" s="0" t="n">
        <v>45980.21</v>
      </c>
      <c r="F1611" s="0" t="n">
        <v>13179081.54</v>
      </c>
      <c r="G1611" s="0" t="n">
        <v>575077.41</v>
      </c>
    </row>
    <row r="1612" customFormat="false" ht="12.75" hidden="false" customHeight="false" outlineLevel="0" collapsed="false">
      <c r="B1612" s="9" t="n">
        <v>246.058</v>
      </c>
      <c r="C1612" s="0" t="n">
        <v>1400.07</v>
      </c>
      <c r="D1612" s="0" t="n">
        <v>247471.28</v>
      </c>
      <c r="E1612" s="0" t="n">
        <v>46811.71</v>
      </c>
      <c r="F1612" s="0" t="n">
        <v>12639374.5</v>
      </c>
      <c r="G1612" s="0" t="n">
        <v>554141.08</v>
      </c>
    </row>
    <row r="1613" customFormat="false" ht="12.75" hidden="false" customHeight="false" outlineLevel="0" collapsed="false">
      <c r="B1613" s="9" t="n">
        <v>246.211</v>
      </c>
      <c r="C1613" s="0" t="n">
        <v>700.02</v>
      </c>
      <c r="D1613" s="0" t="n">
        <v>263851.52</v>
      </c>
      <c r="E1613" s="0" t="n">
        <v>48059.05</v>
      </c>
      <c r="F1613" s="0" t="n">
        <v>12599853.41</v>
      </c>
      <c r="G1613" s="0" t="n">
        <v>526052.01</v>
      </c>
    </row>
    <row r="1614" customFormat="false" ht="12.75" hidden="false" customHeight="false" outlineLevel="0" collapsed="false">
      <c r="B1614" s="9" t="n">
        <v>246.364</v>
      </c>
      <c r="C1614" s="0" t="n">
        <v>700.02</v>
      </c>
      <c r="D1614" s="0" t="n">
        <v>248490.21</v>
      </c>
      <c r="E1614" s="0" t="n">
        <v>49464.25</v>
      </c>
      <c r="F1614" s="0" t="n">
        <v>9346856.46</v>
      </c>
      <c r="G1614" s="0" t="n">
        <v>498853.87</v>
      </c>
    </row>
    <row r="1615" customFormat="false" ht="12.75" hidden="false" customHeight="false" outlineLevel="0" collapsed="false">
      <c r="B1615" s="9" t="n">
        <v>246.517</v>
      </c>
      <c r="C1615" s="0" t="n">
        <v>100</v>
      </c>
      <c r="D1615" s="0" t="n">
        <v>248694</v>
      </c>
      <c r="E1615" s="0" t="n">
        <v>46983.75</v>
      </c>
      <c r="F1615" s="0" t="n">
        <v>10798256.49</v>
      </c>
      <c r="G1615" s="0" t="n">
        <v>580878.58</v>
      </c>
    </row>
    <row r="1616" customFormat="false" ht="12.75" hidden="false" customHeight="false" outlineLevel="0" collapsed="false">
      <c r="B1616" s="9" t="n">
        <v>246.67</v>
      </c>
      <c r="C1616" s="0" t="n">
        <v>500.01</v>
      </c>
      <c r="D1616" s="0" t="n">
        <v>245976.99</v>
      </c>
      <c r="E1616" s="0" t="n">
        <v>46023.22</v>
      </c>
      <c r="F1616" s="0" t="n">
        <v>11614340.88</v>
      </c>
      <c r="G1616" s="0" t="n">
        <v>557636.83</v>
      </c>
    </row>
    <row r="1617" customFormat="false" ht="12.75" hidden="false" customHeight="false" outlineLevel="0" collapsed="false">
      <c r="B1617" s="9" t="n">
        <v>246.823</v>
      </c>
      <c r="C1617" s="0" t="n">
        <v>500.01</v>
      </c>
      <c r="D1617" s="0" t="n">
        <v>256916.33</v>
      </c>
      <c r="E1617" s="0" t="n">
        <v>46567.99</v>
      </c>
      <c r="F1617" s="0" t="n">
        <v>11899932.3</v>
      </c>
      <c r="G1617" s="0" t="n">
        <v>592227.06</v>
      </c>
    </row>
    <row r="1618" customFormat="false" ht="12.75" hidden="false" customHeight="false" outlineLevel="0" collapsed="false">
      <c r="B1618" s="9" t="n">
        <v>246.9761</v>
      </c>
      <c r="C1618" s="0" t="n">
        <v>600.01</v>
      </c>
      <c r="D1618" s="0" t="n">
        <v>254197.65</v>
      </c>
      <c r="E1618" s="0" t="n">
        <v>47571.57</v>
      </c>
      <c r="F1618" s="0" t="n">
        <v>14048751.88</v>
      </c>
      <c r="G1618" s="0" t="n">
        <v>555601.87</v>
      </c>
    </row>
    <row r="1619" customFormat="false" ht="12.75" hidden="false" customHeight="false" outlineLevel="0" collapsed="false">
      <c r="B1619" s="9" t="n">
        <v>247.1291</v>
      </c>
      <c r="C1619" s="0" t="n">
        <v>800.02</v>
      </c>
      <c r="D1619" s="0" t="n">
        <v>265959.98</v>
      </c>
      <c r="E1619" s="0" t="n">
        <v>47657.6</v>
      </c>
      <c r="F1619" s="0" t="n">
        <v>10983269</v>
      </c>
      <c r="G1619" s="0" t="n">
        <v>576488.25</v>
      </c>
    </row>
    <row r="1620" customFormat="false" ht="12.75" hidden="false" customHeight="false" outlineLevel="0" collapsed="false">
      <c r="B1620" s="9" t="n">
        <v>247.2821</v>
      </c>
      <c r="C1620" s="0" t="n">
        <v>900.03</v>
      </c>
      <c r="D1620" s="0" t="n">
        <v>253993.76</v>
      </c>
      <c r="E1620" s="0" t="n">
        <v>43873.04</v>
      </c>
      <c r="F1620" s="0" t="n">
        <v>11863318.23</v>
      </c>
      <c r="G1620" s="0" t="n">
        <v>518453.77</v>
      </c>
    </row>
    <row r="1621" customFormat="false" ht="12.75" hidden="false" customHeight="false" outlineLevel="0" collapsed="false">
      <c r="B1621" s="9" t="n">
        <v>247.4351</v>
      </c>
      <c r="C1621" s="0" t="n">
        <v>300</v>
      </c>
      <c r="D1621" s="0" t="n">
        <v>259669.57</v>
      </c>
      <c r="E1621" s="0" t="n">
        <v>44532.39</v>
      </c>
      <c r="F1621" s="0" t="n">
        <v>11672135.42</v>
      </c>
      <c r="G1621" s="0" t="n">
        <v>530113.15</v>
      </c>
    </row>
    <row r="1622" customFormat="false" ht="12.75" hidden="false" customHeight="false" outlineLevel="0" collapsed="false">
      <c r="B1622" s="9" t="n">
        <v>247.5881</v>
      </c>
      <c r="C1622" s="0" t="n">
        <v>200</v>
      </c>
      <c r="D1622" s="0" t="n">
        <v>245705.31</v>
      </c>
      <c r="E1622" s="0" t="n">
        <v>43600.71</v>
      </c>
      <c r="F1622" s="0" t="n">
        <v>10684205.71</v>
      </c>
      <c r="G1622" s="0" t="n">
        <v>524073.99</v>
      </c>
    </row>
    <row r="1623" customFormat="false" ht="12.75" hidden="false" customHeight="false" outlineLevel="0" collapsed="false">
      <c r="B1623" s="9" t="n">
        <v>247.7411</v>
      </c>
      <c r="C1623" s="0" t="n">
        <v>700.02</v>
      </c>
      <c r="D1623" s="0" t="n">
        <v>253212.26</v>
      </c>
      <c r="E1623" s="0" t="n">
        <v>44747.4</v>
      </c>
      <c r="F1623" s="0" t="n">
        <v>11376774.47</v>
      </c>
      <c r="G1623" s="0" t="n">
        <v>492880.97</v>
      </c>
    </row>
    <row r="1624" customFormat="false" ht="12.75" hidden="false" customHeight="false" outlineLevel="0" collapsed="false">
      <c r="B1624" s="9" t="n">
        <v>247.8941</v>
      </c>
      <c r="C1624" s="0" t="n">
        <v>300</v>
      </c>
      <c r="D1624" s="0" t="n">
        <v>246520.35</v>
      </c>
      <c r="E1624" s="0" t="n">
        <v>45664.84</v>
      </c>
      <c r="F1624" s="0" t="n">
        <v>11007036.18</v>
      </c>
      <c r="G1624" s="0" t="n">
        <v>538187.07</v>
      </c>
    </row>
    <row r="1625" customFormat="false" ht="12.75" hidden="false" customHeight="false" outlineLevel="0" collapsed="false">
      <c r="B1625" s="9" t="n">
        <v>248.0471</v>
      </c>
      <c r="C1625" s="0" t="n">
        <v>800.02</v>
      </c>
      <c r="D1625" s="0" t="n">
        <v>246214.7</v>
      </c>
      <c r="E1625" s="0" t="n">
        <v>45478.48</v>
      </c>
      <c r="F1625" s="0" t="n">
        <v>11598840.1</v>
      </c>
      <c r="G1625" s="0" t="n">
        <v>563012.76</v>
      </c>
    </row>
    <row r="1626" customFormat="false" ht="12.75" hidden="false" customHeight="false" outlineLevel="0" collapsed="false">
      <c r="B1626" s="9" t="n">
        <v>248.2001</v>
      </c>
      <c r="C1626" s="0" t="n">
        <v>300</v>
      </c>
      <c r="D1626" s="0" t="n">
        <v>233350.2</v>
      </c>
      <c r="E1626" s="0" t="n">
        <v>43715.37</v>
      </c>
      <c r="F1626" s="0" t="n">
        <v>11810578.39</v>
      </c>
      <c r="G1626" s="0" t="n">
        <v>463471.35</v>
      </c>
    </row>
    <row r="1627" customFormat="false" ht="12.75" hidden="false" customHeight="false" outlineLevel="0" collapsed="false">
      <c r="B1627" s="9" t="n">
        <v>248.3531</v>
      </c>
      <c r="C1627" s="0" t="n">
        <v>400.01</v>
      </c>
      <c r="D1627" s="0" t="n">
        <v>233893.04</v>
      </c>
      <c r="E1627" s="0" t="n">
        <v>46725.69</v>
      </c>
      <c r="F1627" s="0" t="n">
        <v>10762115.87</v>
      </c>
      <c r="G1627" s="0" t="n">
        <v>543085.9</v>
      </c>
    </row>
    <row r="1628" customFormat="false" ht="12.75" hidden="false" customHeight="false" outlineLevel="0" collapsed="false">
      <c r="B1628" s="9" t="n">
        <v>248.5061</v>
      </c>
      <c r="C1628" s="0" t="n">
        <v>300</v>
      </c>
      <c r="D1628" s="0" t="n">
        <v>224939</v>
      </c>
      <c r="E1628" s="0" t="n">
        <v>42468.44</v>
      </c>
      <c r="F1628" s="0" t="n">
        <v>11005987.75</v>
      </c>
      <c r="G1628" s="0" t="n">
        <v>480631.9</v>
      </c>
    </row>
    <row r="1629" customFormat="false" ht="12.75" hidden="false" customHeight="false" outlineLevel="0" collapsed="false">
      <c r="B1629" s="9" t="n">
        <v>248.6591</v>
      </c>
      <c r="C1629" s="0" t="n">
        <v>600.01</v>
      </c>
      <c r="D1629" s="0" t="n">
        <v>234062.68</v>
      </c>
      <c r="E1629" s="0" t="n">
        <v>42282.13</v>
      </c>
      <c r="F1629" s="0" t="n">
        <v>10281927.57</v>
      </c>
      <c r="G1629" s="0" t="n">
        <v>510183.95</v>
      </c>
    </row>
    <row r="1630" customFormat="false" ht="12.75" hidden="false" customHeight="false" outlineLevel="0" collapsed="false">
      <c r="B1630" s="9" t="n">
        <v>248.8121</v>
      </c>
      <c r="C1630" s="0" t="n">
        <v>1100.04</v>
      </c>
      <c r="D1630" s="0" t="n">
        <v>231586.11</v>
      </c>
      <c r="E1630" s="0" t="n">
        <v>43013.06</v>
      </c>
      <c r="F1630" s="0" t="n">
        <v>10523111.95</v>
      </c>
      <c r="G1630" s="0" t="n">
        <v>492465.54</v>
      </c>
    </row>
    <row r="1631" customFormat="false" ht="12.75" hidden="false" customHeight="false" outlineLevel="0" collapsed="false">
      <c r="B1631" s="9" t="n">
        <v>248.9651</v>
      </c>
      <c r="C1631" s="0" t="n">
        <v>200</v>
      </c>
      <c r="D1631" s="0" t="n">
        <v>252770.56</v>
      </c>
      <c r="E1631" s="0" t="n">
        <v>42181.8</v>
      </c>
      <c r="F1631" s="0" t="n">
        <v>10778597.12</v>
      </c>
      <c r="G1631" s="0" t="n">
        <v>500620.32</v>
      </c>
    </row>
    <row r="1632" customFormat="false" ht="12.75" hidden="false" customHeight="false" outlineLevel="0" collapsed="false">
      <c r="B1632" s="9" t="n">
        <v>249.1181</v>
      </c>
      <c r="C1632" s="0" t="n">
        <v>100</v>
      </c>
      <c r="D1632" s="0" t="n">
        <v>248795.89</v>
      </c>
      <c r="E1632" s="0" t="n">
        <v>42955.73</v>
      </c>
      <c r="F1632" s="0" t="n">
        <v>10404903.36</v>
      </c>
      <c r="G1632" s="0" t="n">
        <v>511639.9</v>
      </c>
    </row>
    <row r="1633" customFormat="false" ht="12.75" hidden="false" customHeight="false" outlineLevel="0" collapsed="false">
      <c r="B1633" s="9" t="n">
        <v>249.2711</v>
      </c>
      <c r="C1633" s="0" t="n">
        <v>800.02</v>
      </c>
      <c r="D1633" s="0" t="n">
        <v>234028.75</v>
      </c>
      <c r="E1633" s="0" t="n">
        <v>40634.09</v>
      </c>
      <c r="F1633" s="0" t="n">
        <v>10251923.67</v>
      </c>
      <c r="G1633" s="0" t="n">
        <v>499425.35</v>
      </c>
    </row>
    <row r="1634" customFormat="false" ht="12.75" hidden="false" customHeight="false" outlineLevel="0" collapsed="false">
      <c r="B1634" s="9" t="n">
        <v>249.4241</v>
      </c>
      <c r="C1634" s="0" t="n">
        <v>800.02</v>
      </c>
      <c r="D1634" s="0" t="n">
        <v>219278</v>
      </c>
      <c r="E1634" s="0" t="n">
        <v>42052.82</v>
      </c>
      <c r="F1634" s="0" t="n">
        <v>10600734.61</v>
      </c>
      <c r="G1634" s="0" t="n">
        <v>508676.18</v>
      </c>
    </row>
    <row r="1635" customFormat="false" ht="12.75" hidden="false" customHeight="false" outlineLevel="0" collapsed="false">
      <c r="B1635" s="9" t="n">
        <v>249.5771</v>
      </c>
      <c r="C1635" s="0" t="n">
        <v>100</v>
      </c>
      <c r="D1635" s="0" t="n">
        <v>220769.29</v>
      </c>
      <c r="E1635" s="0" t="n">
        <v>41909.51</v>
      </c>
      <c r="F1635" s="0" t="n">
        <v>9677918.97</v>
      </c>
      <c r="G1635" s="0" t="n">
        <v>490492.54</v>
      </c>
    </row>
    <row r="1636" customFormat="false" ht="12.75" hidden="false" customHeight="false" outlineLevel="0" collapsed="false">
      <c r="B1636" s="9" t="n">
        <v>249.7301</v>
      </c>
      <c r="C1636" s="0" t="n">
        <v>600.01</v>
      </c>
      <c r="D1636" s="0" t="n">
        <v>239288.73</v>
      </c>
      <c r="E1636" s="0" t="n">
        <v>42181.8</v>
      </c>
      <c r="F1636" s="0" t="n">
        <v>10366278.36</v>
      </c>
      <c r="G1636" s="0" t="n">
        <v>450369.74</v>
      </c>
    </row>
    <row r="1637" customFormat="false" ht="12.75" hidden="false" customHeight="false" outlineLevel="0" collapsed="false">
      <c r="B1637" s="9" t="n">
        <v>249.8831</v>
      </c>
      <c r="C1637" s="0" t="n">
        <v>600.01</v>
      </c>
      <c r="D1637" s="0" t="n">
        <v>250222.55</v>
      </c>
      <c r="E1637" s="0" t="n">
        <v>41981.16</v>
      </c>
      <c r="F1637" s="0" t="n">
        <v>8711829.1</v>
      </c>
      <c r="G1637" s="0" t="n">
        <v>487689.27</v>
      </c>
    </row>
    <row r="1638" customFormat="false" ht="12.75" hidden="false" customHeight="false" outlineLevel="0" collapsed="false">
      <c r="B1638" s="9" t="n">
        <v>250.0361</v>
      </c>
      <c r="C1638" s="0" t="n">
        <v>300</v>
      </c>
      <c r="D1638" s="0" t="n">
        <v>211654.74</v>
      </c>
      <c r="E1638" s="0" t="n">
        <v>39502.08</v>
      </c>
      <c r="F1638" s="0" t="n">
        <v>9085911.92</v>
      </c>
      <c r="G1638" s="0" t="n">
        <v>457980.53</v>
      </c>
    </row>
    <row r="1639" customFormat="false" ht="12.75" hidden="false" customHeight="false" outlineLevel="0" collapsed="false">
      <c r="B1639" s="9" t="n">
        <v>250.1891</v>
      </c>
      <c r="C1639" s="0" t="n">
        <v>900.03</v>
      </c>
      <c r="D1639" s="0" t="n">
        <v>258989.7</v>
      </c>
      <c r="E1639" s="0" t="n">
        <v>41880.85</v>
      </c>
      <c r="F1639" s="0" t="n">
        <v>10377688.51</v>
      </c>
      <c r="G1639" s="0" t="n">
        <v>455236</v>
      </c>
    </row>
    <row r="1640" customFormat="false" ht="12.75" hidden="false" customHeight="false" outlineLevel="0" collapsed="false">
      <c r="B1640" s="9" t="n">
        <v>250.3421</v>
      </c>
      <c r="C1640" s="0" t="n">
        <v>100</v>
      </c>
      <c r="D1640" s="0" t="n">
        <v>229822.27</v>
      </c>
      <c r="E1640" s="0" t="n">
        <v>41995.49</v>
      </c>
      <c r="F1640" s="0" t="n">
        <v>9454720.52</v>
      </c>
      <c r="G1640" s="0" t="n">
        <v>447264.56</v>
      </c>
    </row>
    <row r="1641" customFormat="false" ht="12.75" hidden="false" customHeight="false" outlineLevel="0" collapsed="false">
      <c r="B1641" s="9" t="n">
        <v>250.4951</v>
      </c>
      <c r="C1641" s="0" t="n">
        <v>200</v>
      </c>
      <c r="D1641" s="0" t="n">
        <v>219684.71</v>
      </c>
      <c r="E1641" s="0" t="n">
        <v>37911.69</v>
      </c>
      <c r="F1641" s="0" t="n">
        <v>9735510.37</v>
      </c>
      <c r="G1641" s="0" t="n">
        <v>437126.04</v>
      </c>
    </row>
    <row r="1642" customFormat="false" ht="12.75" hidden="false" customHeight="false" outlineLevel="0" collapsed="false">
      <c r="B1642" s="9" t="n">
        <v>250.6482</v>
      </c>
      <c r="C1642" s="0" t="n">
        <v>400.01</v>
      </c>
      <c r="D1642" s="0" t="n">
        <v>228533.45</v>
      </c>
      <c r="E1642" s="0" t="n">
        <v>38112.27</v>
      </c>
      <c r="F1642" s="0" t="n">
        <v>9452877.56</v>
      </c>
      <c r="G1642" s="0" t="n">
        <v>450939.07</v>
      </c>
    </row>
    <row r="1643" customFormat="false" ht="12.75" hidden="false" customHeight="false" outlineLevel="0" collapsed="false">
      <c r="B1643" s="9" t="n">
        <v>250.8012</v>
      </c>
      <c r="C1643" s="0" t="n">
        <v>400.01</v>
      </c>
      <c r="D1643" s="0" t="n">
        <v>225481.5</v>
      </c>
      <c r="E1643" s="0" t="n">
        <v>39215.51</v>
      </c>
      <c r="F1643" s="0" t="n">
        <v>9492821.31</v>
      </c>
      <c r="G1643" s="0" t="n">
        <v>429062.27</v>
      </c>
    </row>
    <row r="1644" customFormat="false" ht="12.75" hidden="false" customHeight="false" outlineLevel="0" collapsed="false">
      <c r="B1644" s="9" t="n">
        <v>250.9542</v>
      </c>
      <c r="C1644" s="0" t="n">
        <v>700.02</v>
      </c>
      <c r="D1644" s="0" t="n">
        <v>199838.86</v>
      </c>
      <c r="E1644" s="0" t="n">
        <v>38757.01</v>
      </c>
      <c r="F1644" s="0" t="n">
        <v>9127022.08</v>
      </c>
      <c r="G1644" s="0" t="n">
        <v>437022.67</v>
      </c>
    </row>
    <row r="1645" customFormat="false" ht="12.75" hidden="false" customHeight="false" outlineLevel="0" collapsed="false">
      <c r="B1645" s="9" t="n">
        <v>251.1072</v>
      </c>
      <c r="C1645" s="0" t="n">
        <v>400.01</v>
      </c>
      <c r="D1645" s="0" t="n">
        <v>221006.56</v>
      </c>
      <c r="E1645" s="0" t="n">
        <v>38857.3</v>
      </c>
      <c r="F1645" s="0" t="n">
        <v>8130809.56</v>
      </c>
      <c r="G1645" s="0" t="n">
        <v>433662.17</v>
      </c>
    </row>
    <row r="1646" customFormat="false" ht="12.75" hidden="false" customHeight="false" outlineLevel="0" collapsed="false">
      <c r="B1646" s="9" t="n">
        <v>251.2602</v>
      </c>
      <c r="C1646" s="0" t="n">
        <v>300</v>
      </c>
      <c r="D1646" s="0" t="n">
        <v>217210.81</v>
      </c>
      <c r="E1646" s="0" t="n">
        <v>34416.39</v>
      </c>
      <c r="F1646" s="0" t="n">
        <v>8428317.38</v>
      </c>
      <c r="G1646" s="0" t="n">
        <v>461140.05</v>
      </c>
    </row>
    <row r="1647" customFormat="false" ht="12.75" hidden="false" customHeight="false" outlineLevel="0" collapsed="false">
      <c r="B1647" s="9" t="n">
        <v>251.4132</v>
      </c>
      <c r="C1647" s="0" t="n">
        <v>200</v>
      </c>
      <c r="D1647" s="0" t="n">
        <v>212806.42</v>
      </c>
      <c r="E1647" s="0" t="n">
        <v>37897.37</v>
      </c>
      <c r="F1647" s="0" t="n">
        <v>9217508.02</v>
      </c>
      <c r="G1647" s="0" t="n">
        <v>393660.8</v>
      </c>
    </row>
    <row r="1648" customFormat="false" ht="12.75" hidden="false" customHeight="false" outlineLevel="0" collapsed="false">
      <c r="B1648" s="9" t="n">
        <v>251.5662</v>
      </c>
      <c r="C1648" s="0" t="n">
        <v>800.02</v>
      </c>
      <c r="D1648" s="0" t="n">
        <v>205626.97</v>
      </c>
      <c r="E1648" s="0" t="n">
        <v>35533.64</v>
      </c>
      <c r="F1648" s="0" t="n">
        <v>8242307.22</v>
      </c>
      <c r="G1648" s="0" t="n">
        <v>448558.31</v>
      </c>
    </row>
    <row r="1649" customFormat="false" ht="12.75" hidden="false" customHeight="false" outlineLevel="0" collapsed="false">
      <c r="B1649" s="9" t="n">
        <v>251.7192</v>
      </c>
      <c r="C1649" s="0" t="n">
        <v>100</v>
      </c>
      <c r="D1649" s="0" t="n">
        <v>199805.02</v>
      </c>
      <c r="E1649" s="0" t="n">
        <v>36307.18</v>
      </c>
      <c r="F1649" s="0" t="n">
        <v>8765296.29</v>
      </c>
      <c r="G1649" s="0" t="n">
        <v>441521.88</v>
      </c>
    </row>
    <row r="1650" customFormat="false" ht="12.75" hidden="false" customHeight="false" outlineLevel="0" collapsed="false">
      <c r="B1650" s="9" t="n">
        <v>251.8722</v>
      </c>
      <c r="C1650" s="0" t="n">
        <v>400.01</v>
      </c>
      <c r="D1650" s="0" t="n">
        <v>196759.66</v>
      </c>
      <c r="E1650" s="0" t="n">
        <v>34115.61</v>
      </c>
      <c r="F1650" s="0" t="n">
        <v>8097154.09</v>
      </c>
      <c r="G1650" s="0" t="n">
        <v>434644.35</v>
      </c>
    </row>
    <row r="1651" customFormat="false" ht="12.75" hidden="false" customHeight="false" outlineLevel="0" collapsed="false">
      <c r="B1651" s="9" t="n">
        <v>252.0252</v>
      </c>
      <c r="C1651" s="0" t="n">
        <v>600.01</v>
      </c>
      <c r="D1651" s="0" t="n">
        <v>202647.99</v>
      </c>
      <c r="E1651" s="0" t="n">
        <v>35046.62</v>
      </c>
      <c r="F1651" s="0" t="n">
        <v>7934927.52</v>
      </c>
      <c r="G1651" s="0" t="n">
        <v>398145.2</v>
      </c>
    </row>
    <row r="1652" customFormat="false" ht="12.75" hidden="false" customHeight="false" outlineLevel="0" collapsed="false">
      <c r="B1652" s="9" t="n">
        <v>252.1782</v>
      </c>
      <c r="C1652" s="0" t="n">
        <v>200</v>
      </c>
      <c r="D1652" s="0" t="n">
        <v>213890.45</v>
      </c>
      <c r="E1652" s="0" t="n">
        <v>34015.35</v>
      </c>
      <c r="F1652" s="0" t="n">
        <v>8639835.35</v>
      </c>
      <c r="G1652" s="0" t="n">
        <v>441108.12</v>
      </c>
    </row>
    <row r="1653" customFormat="false" ht="12.75" hidden="false" customHeight="false" outlineLevel="0" collapsed="false">
      <c r="B1653" s="9" t="n">
        <v>252.3312</v>
      </c>
      <c r="C1653" s="0" t="n">
        <v>400.01</v>
      </c>
      <c r="D1653" s="0" t="n">
        <v>190603.41</v>
      </c>
      <c r="E1653" s="0" t="n">
        <v>34831.77</v>
      </c>
      <c r="F1653" s="0" t="n">
        <v>8848784.57</v>
      </c>
      <c r="G1653" s="0" t="n">
        <v>408511.61</v>
      </c>
    </row>
    <row r="1654" customFormat="false" ht="12.75" hidden="false" customHeight="false" outlineLevel="0" collapsed="false">
      <c r="B1654" s="9" t="n">
        <v>252.4842</v>
      </c>
      <c r="C1654" s="0" t="n">
        <v>400.01</v>
      </c>
      <c r="D1654" s="0" t="n">
        <v>190975.39</v>
      </c>
      <c r="E1654" s="0" t="n">
        <v>35533.64</v>
      </c>
      <c r="F1654" s="0" t="n">
        <v>8585185.35</v>
      </c>
      <c r="G1654" s="0" t="n">
        <v>398815.44</v>
      </c>
    </row>
    <row r="1655" customFormat="false" ht="12.75" hidden="false" customHeight="false" outlineLevel="0" collapsed="false">
      <c r="B1655" s="9" t="n">
        <v>252.6372</v>
      </c>
      <c r="C1655" s="0" t="n">
        <v>300</v>
      </c>
      <c r="D1655" s="0" t="n">
        <v>198620.63</v>
      </c>
      <c r="E1655" s="0" t="n">
        <v>31895.76</v>
      </c>
      <c r="F1655" s="0" t="n">
        <v>7937767.36</v>
      </c>
      <c r="G1655" s="0" t="n">
        <v>406241.64</v>
      </c>
    </row>
    <row r="1656" customFormat="false" ht="12.75" hidden="false" customHeight="false" outlineLevel="0" collapsed="false">
      <c r="B1656" s="9" t="n">
        <v>252.7902</v>
      </c>
      <c r="C1656" s="0" t="n">
        <v>400.01</v>
      </c>
      <c r="D1656" s="0" t="n">
        <v>191448.86</v>
      </c>
      <c r="E1656" s="0" t="n">
        <v>32067.61</v>
      </c>
      <c r="F1656" s="0" t="n">
        <v>7638281.42</v>
      </c>
      <c r="G1656" s="0" t="n">
        <v>382739.73</v>
      </c>
    </row>
    <row r="1657" customFormat="false" ht="12.75" hidden="false" customHeight="false" outlineLevel="0" collapsed="false">
      <c r="B1657" s="9" t="n">
        <v>252.9432</v>
      </c>
      <c r="C1657" s="0" t="n">
        <v>700.02</v>
      </c>
      <c r="D1657" s="0" t="n">
        <v>185666.91</v>
      </c>
      <c r="E1657" s="0" t="n">
        <v>31938.72</v>
      </c>
      <c r="F1657" s="0" t="n">
        <v>7508460.32</v>
      </c>
      <c r="G1657" s="0" t="n">
        <v>357840.76</v>
      </c>
    </row>
    <row r="1658" customFormat="false" ht="12.75" hidden="false" customHeight="false" outlineLevel="0" collapsed="false">
      <c r="B1658" s="9" t="n">
        <v>253.0963</v>
      </c>
      <c r="C1658" s="0" t="n">
        <v>100</v>
      </c>
      <c r="D1658" s="0" t="n">
        <v>172084.22</v>
      </c>
      <c r="E1658" s="0" t="n">
        <v>28072.78</v>
      </c>
      <c r="F1658" s="0" t="n">
        <v>6739097.81</v>
      </c>
      <c r="G1658" s="0" t="n">
        <v>272291.09</v>
      </c>
    </row>
    <row r="1659" customFormat="false" ht="12.75" hidden="false" customHeight="false" outlineLevel="0" collapsed="false">
      <c r="B1659" s="9" t="n">
        <v>253.2493</v>
      </c>
      <c r="C1659" s="0" t="n">
        <v>300</v>
      </c>
      <c r="D1659" s="0" t="n">
        <v>106058.9</v>
      </c>
      <c r="E1659" s="0" t="n">
        <v>18842.05</v>
      </c>
      <c r="F1659" s="0" t="n">
        <v>4092391.89</v>
      </c>
      <c r="G1659" s="0" t="n">
        <v>208469.44</v>
      </c>
    </row>
    <row r="1660" customFormat="false" ht="12.75" hidden="false" customHeight="false" outlineLevel="0" collapsed="false">
      <c r="B1660" s="9" t="n">
        <v>253.4023</v>
      </c>
      <c r="C1660" s="0" t="n">
        <v>200</v>
      </c>
      <c r="D1660" s="0" t="n">
        <v>91416.34</v>
      </c>
      <c r="E1660" s="0" t="n">
        <v>13192.33</v>
      </c>
      <c r="F1660" s="0" t="n">
        <v>3196402.42</v>
      </c>
      <c r="G1660" s="0" t="n">
        <v>130304.19</v>
      </c>
    </row>
    <row r="1661" customFormat="false" ht="12.75" hidden="false" customHeight="false" outlineLevel="0" collapsed="false">
      <c r="B1661" s="9" t="n">
        <v>253.5553</v>
      </c>
      <c r="C1661" s="0" t="n">
        <v>100</v>
      </c>
      <c r="D1661" s="0" t="n">
        <v>59701.75</v>
      </c>
      <c r="E1661" s="0" t="n">
        <v>8059.61</v>
      </c>
      <c r="F1661" s="0" t="n">
        <v>2022040.28</v>
      </c>
      <c r="G1661" s="0" t="n">
        <v>82462.48</v>
      </c>
    </row>
    <row r="1662" customFormat="false" ht="12.75" hidden="false" customHeight="false" outlineLevel="0" collapsed="false">
      <c r="B1662" s="9" t="n">
        <v>253.7083</v>
      </c>
      <c r="C1662" s="0" t="n">
        <v>0</v>
      </c>
      <c r="D1662" s="0" t="n">
        <v>34478.43</v>
      </c>
      <c r="E1662" s="0" t="n">
        <v>4672.26</v>
      </c>
      <c r="F1662" s="0" t="n">
        <v>769785.08</v>
      </c>
      <c r="G1662" s="0" t="n">
        <v>61194.67</v>
      </c>
    </row>
    <row r="1663" customFormat="false" ht="12.75" hidden="false" customHeight="false" outlineLevel="0" collapsed="false">
      <c r="B1663" s="9" t="n">
        <v>253.8613</v>
      </c>
      <c r="C1663" s="0" t="n">
        <v>0</v>
      </c>
      <c r="D1663" s="0" t="n">
        <v>16276.72</v>
      </c>
      <c r="E1663" s="0" t="n">
        <v>3386.15</v>
      </c>
      <c r="F1663" s="0" t="n">
        <v>619879.95</v>
      </c>
      <c r="G1663" s="0" t="n">
        <v>38356.89</v>
      </c>
    </row>
    <row r="1664" customFormat="false" ht="12.75" hidden="false" customHeight="false" outlineLevel="0" collapsed="false">
      <c r="B1664" s="9" t="n">
        <v>254.0143</v>
      </c>
      <c r="C1664" s="0" t="n">
        <v>100</v>
      </c>
      <c r="D1664" s="0" t="n">
        <v>14107.56</v>
      </c>
      <c r="E1664" s="0" t="n">
        <v>2743.14</v>
      </c>
      <c r="F1664" s="0" t="n">
        <v>278460.06</v>
      </c>
      <c r="G1664" s="0" t="n">
        <v>21017.09</v>
      </c>
    </row>
    <row r="1665" customFormat="false" ht="12.75" hidden="false" customHeight="false" outlineLevel="0" collapsed="false">
      <c r="B1665" s="9" t="n">
        <v>254.1673</v>
      </c>
      <c r="C1665" s="0" t="n">
        <v>100</v>
      </c>
      <c r="D1665" s="0" t="n">
        <v>9837.01</v>
      </c>
      <c r="E1665" s="0" t="n">
        <v>1557.24</v>
      </c>
      <c r="F1665" s="0" t="n">
        <v>414422.52</v>
      </c>
      <c r="G1665" s="0" t="n">
        <v>16160.11</v>
      </c>
    </row>
    <row r="1666" customFormat="false" ht="12.75" hidden="false" customHeight="false" outlineLevel="0" collapsed="false">
      <c r="B1666" s="9" t="n">
        <v>254.3203</v>
      </c>
      <c r="C1666" s="0" t="n">
        <v>100</v>
      </c>
      <c r="D1666" s="0" t="n">
        <v>9603.5</v>
      </c>
      <c r="E1666" s="0" t="n">
        <v>1500.09</v>
      </c>
      <c r="F1666" s="0" t="n">
        <v>163727.85</v>
      </c>
      <c r="G1666" s="0" t="n">
        <v>16410.42</v>
      </c>
    </row>
    <row r="1667" customFormat="false" ht="12.75" hidden="false" customHeight="false" outlineLevel="0" collapsed="false">
      <c r="B1667" s="9" t="n">
        <v>254.4733</v>
      </c>
      <c r="C1667" s="0" t="n">
        <v>0</v>
      </c>
      <c r="D1667" s="0" t="n">
        <v>4500.77</v>
      </c>
      <c r="E1667" s="0" t="n">
        <v>814.31</v>
      </c>
      <c r="F1667" s="0" t="n">
        <v>133180.89</v>
      </c>
      <c r="G1667" s="0" t="n">
        <v>6701.74</v>
      </c>
    </row>
    <row r="1668" customFormat="false" ht="12.75" hidden="false" customHeight="false" outlineLevel="0" collapsed="false">
      <c r="B1668" s="9" t="n">
        <v>254.6263</v>
      </c>
      <c r="C1668" s="0" t="n">
        <v>0</v>
      </c>
      <c r="D1668" s="0" t="n">
        <v>2800.3</v>
      </c>
      <c r="E1668" s="0" t="n">
        <v>714.31</v>
      </c>
      <c r="F1668" s="0" t="n">
        <v>148344.28</v>
      </c>
      <c r="G1668" s="0" t="n">
        <v>4400.75</v>
      </c>
    </row>
    <row r="1669" customFormat="false" ht="12.75" hidden="false" customHeight="false" outlineLevel="0" collapsed="false">
      <c r="B1669" s="9" t="n">
        <v>254.7793</v>
      </c>
      <c r="C1669" s="0" t="n">
        <v>0</v>
      </c>
      <c r="D1669" s="0" t="n">
        <v>2366.88</v>
      </c>
      <c r="E1669" s="0" t="n">
        <v>500.01</v>
      </c>
      <c r="F1669" s="0" t="n">
        <v>19714.99</v>
      </c>
      <c r="G1669" s="0" t="n">
        <v>4450.77</v>
      </c>
    </row>
    <row r="1670" customFormat="false" ht="12.75" hidden="false" customHeight="false" outlineLevel="0" collapsed="false">
      <c r="B1670" s="9" t="n">
        <v>254.9323</v>
      </c>
      <c r="C1670" s="0" t="n">
        <v>100</v>
      </c>
      <c r="D1670" s="0" t="n">
        <v>1600.1</v>
      </c>
      <c r="E1670" s="0" t="n">
        <v>228.57</v>
      </c>
      <c r="F1670" s="0" t="n">
        <v>98674.26</v>
      </c>
      <c r="G1670" s="0" t="n">
        <v>4450.77</v>
      </c>
    </row>
    <row r="1671" customFormat="false" ht="12.75" hidden="false" customHeight="false" outlineLevel="0" collapsed="false">
      <c r="B1671" s="9" t="n">
        <v>255.0853</v>
      </c>
      <c r="C1671" s="0" t="n">
        <v>0</v>
      </c>
      <c r="D1671" s="0" t="n">
        <v>2733.62</v>
      </c>
      <c r="E1671" s="0" t="n">
        <v>271.43</v>
      </c>
      <c r="F1671" s="0" t="n">
        <v>63756.46</v>
      </c>
      <c r="G1671" s="0" t="n">
        <v>1800.13</v>
      </c>
    </row>
    <row r="1672" customFormat="false" ht="12.75" hidden="false" customHeight="false" outlineLevel="0" collapsed="false">
      <c r="B1672" s="9" t="n">
        <v>255.2383</v>
      </c>
      <c r="C1672" s="0" t="n">
        <v>0</v>
      </c>
      <c r="D1672" s="0" t="n">
        <v>766.69</v>
      </c>
      <c r="E1672" s="0" t="n">
        <v>457.15</v>
      </c>
      <c r="F1672" s="0" t="n">
        <v>18813.65</v>
      </c>
      <c r="G1672" s="0" t="n">
        <v>350</v>
      </c>
    </row>
    <row r="1673" customFormat="false" ht="12.75" hidden="false" customHeight="false" outlineLevel="0" collapsed="false">
      <c r="B1673" s="9" t="n">
        <v>255.3913</v>
      </c>
      <c r="C1673" s="0" t="n">
        <v>100</v>
      </c>
      <c r="D1673" s="0" t="n">
        <v>433.34</v>
      </c>
      <c r="E1673" s="0" t="n">
        <v>200</v>
      </c>
      <c r="F1673" s="0" t="n">
        <v>47787.95</v>
      </c>
      <c r="G1673" s="0" t="n">
        <v>150</v>
      </c>
    </row>
    <row r="1674" customFormat="false" ht="12.75" hidden="false" customHeight="false" outlineLevel="0" collapsed="false">
      <c r="B1674" s="9" t="n">
        <v>255.5443</v>
      </c>
      <c r="C1674" s="0" t="n">
        <v>0</v>
      </c>
      <c r="D1674" s="0" t="n">
        <v>800.02</v>
      </c>
      <c r="E1674" s="0" t="n">
        <v>128.57</v>
      </c>
      <c r="F1674" s="0" t="n">
        <v>20115.6</v>
      </c>
      <c r="G1674" s="0" t="n">
        <v>3700.53</v>
      </c>
    </row>
    <row r="1675" customFormat="false" ht="12.75" hidden="false" customHeight="false" outlineLevel="0" collapsed="false">
      <c r="B1675" s="9" t="n">
        <v>255.6973</v>
      </c>
      <c r="C1675" s="0" t="n">
        <v>0</v>
      </c>
      <c r="D1675" s="0" t="n">
        <v>366.67</v>
      </c>
      <c r="E1675" s="0" t="n">
        <v>85.71</v>
      </c>
      <c r="F1675" s="0" t="n">
        <v>2600.26</v>
      </c>
      <c r="G1675" s="0" t="n">
        <v>500.01</v>
      </c>
    </row>
    <row r="1676" customFormat="false" ht="12.75" hidden="false" customHeight="false" outlineLevel="0" collapsed="false">
      <c r="B1676" s="9" t="n">
        <v>255.8504</v>
      </c>
      <c r="C1676" s="0" t="n">
        <v>100</v>
      </c>
      <c r="D1676" s="0" t="n">
        <v>33.33</v>
      </c>
      <c r="E1676" s="0" t="n">
        <v>42.86</v>
      </c>
      <c r="F1676" s="0" t="n">
        <v>73407.34</v>
      </c>
      <c r="G1676" s="0" t="n">
        <v>150</v>
      </c>
    </row>
    <row r="1677" customFormat="false" ht="12.75" hidden="false" customHeight="false" outlineLevel="0" collapsed="false">
      <c r="B1677" s="9" t="n">
        <v>256.0034</v>
      </c>
      <c r="C1677" s="0" t="n">
        <v>0</v>
      </c>
      <c r="D1677" s="0" t="n">
        <v>633.35</v>
      </c>
      <c r="E1677" s="0" t="n">
        <v>71.43</v>
      </c>
      <c r="F1677" s="0" t="n">
        <v>8102.53</v>
      </c>
      <c r="G1677" s="0" t="n">
        <v>50</v>
      </c>
    </row>
    <row r="1678" customFormat="false" ht="12.75" hidden="false" customHeight="false" outlineLevel="0" collapsed="false">
      <c r="B1678" s="9" t="n">
        <v>256.1563</v>
      </c>
      <c r="C1678" s="0" t="n">
        <v>0</v>
      </c>
      <c r="D1678" s="0" t="n">
        <v>900.03</v>
      </c>
      <c r="E1678" s="0" t="n">
        <v>71.43</v>
      </c>
      <c r="F1678" s="0" t="n">
        <v>0</v>
      </c>
      <c r="G1678" s="0" t="n">
        <v>0</v>
      </c>
    </row>
    <row r="1679" customFormat="false" ht="12.75" hidden="false" customHeight="false" outlineLevel="0" collapsed="false">
      <c r="B1679" s="9" t="n">
        <v>256.3094</v>
      </c>
      <c r="C1679" s="0" t="n">
        <v>100</v>
      </c>
      <c r="D1679" s="0" t="n">
        <v>33.33</v>
      </c>
      <c r="E1679" s="0" t="n">
        <v>14.29</v>
      </c>
      <c r="F1679" s="0" t="n">
        <v>0</v>
      </c>
      <c r="G1679" s="0" t="n">
        <v>50</v>
      </c>
    </row>
    <row r="1680" customFormat="false" ht="12.75" hidden="false" customHeight="false" outlineLevel="0" collapsed="false">
      <c r="B1680" s="9" t="n">
        <v>256.4623</v>
      </c>
      <c r="C1680" s="0" t="n">
        <v>0</v>
      </c>
      <c r="D1680" s="0" t="n">
        <v>1933.48</v>
      </c>
      <c r="E1680" s="0" t="n">
        <v>14.29</v>
      </c>
      <c r="F1680" s="0" t="n">
        <v>44375.85</v>
      </c>
      <c r="G1680" s="0" t="n">
        <v>100</v>
      </c>
    </row>
    <row r="1681" customFormat="false" ht="12.75" hidden="false" customHeight="false" outlineLevel="0" collapsed="false">
      <c r="B1681" s="9" t="n">
        <v>256.6154</v>
      </c>
      <c r="C1681" s="0" t="n">
        <v>0</v>
      </c>
      <c r="D1681" s="0" t="n">
        <v>266.67</v>
      </c>
      <c r="E1681" s="0" t="n">
        <v>57.14</v>
      </c>
      <c r="F1681" s="0" t="n">
        <v>0</v>
      </c>
      <c r="G1681" s="0" t="n">
        <v>1250.06</v>
      </c>
    </row>
    <row r="1682" customFormat="false" ht="12.75" hidden="false" customHeight="false" outlineLevel="0" collapsed="false">
      <c r="B1682" s="9" t="n">
        <v>256.7684</v>
      </c>
      <c r="C1682" s="0" t="n">
        <v>100</v>
      </c>
      <c r="D1682" s="0" t="n">
        <v>366.67</v>
      </c>
      <c r="E1682" s="0" t="n">
        <v>128.57</v>
      </c>
      <c r="F1682" s="0" t="n">
        <v>0</v>
      </c>
      <c r="G1682" s="0" t="n">
        <v>50</v>
      </c>
    </row>
    <row r="1683" customFormat="false" ht="12.75" hidden="false" customHeight="false" outlineLevel="0" collapsed="false">
      <c r="B1683" s="9" t="n">
        <v>256.9214</v>
      </c>
      <c r="C1683" s="0" t="n">
        <v>100</v>
      </c>
      <c r="D1683" s="0" t="n">
        <v>33.33</v>
      </c>
      <c r="E1683" s="0" t="n">
        <v>28.57</v>
      </c>
      <c r="F1683" s="0" t="n">
        <v>27529.21</v>
      </c>
      <c r="G1683" s="0" t="n">
        <v>0</v>
      </c>
    </row>
    <row r="1684" customFormat="false" ht="12.75" hidden="false" customHeight="false" outlineLevel="0" collapsed="false">
      <c r="B1684" s="9" t="n">
        <v>257.0744</v>
      </c>
      <c r="C1684" s="0" t="n">
        <v>100</v>
      </c>
      <c r="D1684" s="0" t="n">
        <v>200</v>
      </c>
      <c r="E1684" s="0" t="n">
        <v>57.14</v>
      </c>
      <c r="F1684" s="0" t="n">
        <v>0</v>
      </c>
      <c r="G1684" s="0" t="n">
        <v>0</v>
      </c>
    </row>
    <row r="1685" customFormat="false" ht="12.75" hidden="false" customHeight="false" outlineLevel="0" collapsed="false">
      <c r="B1685" s="9" t="n">
        <v>257.2274</v>
      </c>
      <c r="C1685" s="0" t="n">
        <v>100</v>
      </c>
      <c r="D1685" s="0" t="n">
        <v>33.33</v>
      </c>
      <c r="E1685" s="0" t="n">
        <v>85.71</v>
      </c>
      <c r="F1685" s="0" t="n">
        <v>0</v>
      </c>
      <c r="G1685" s="0" t="n">
        <v>50</v>
      </c>
    </row>
    <row r="1686" customFormat="false" ht="12.75" hidden="false" customHeight="false" outlineLevel="0" collapsed="false">
      <c r="B1686" s="9" t="n">
        <v>257.3804</v>
      </c>
      <c r="C1686" s="0" t="n">
        <v>0</v>
      </c>
      <c r="D1686" s="0" t="n">
        <v>33.33</v>
      </c>
      <c r="E1686" s="0" t="n">
        <v>42.86</v>
      </c>
      <c r="F1686" s="0" t="n">
        <v>0</v>
      </c>
      <c r="G1686" s="0" t="n">
        <v>350</v>
      </c>
    </row>
    <row r="1687" customFormat="false" ht="12.75" hidden="false" customHeight="false" outlineLevel="0" collapsed="false">
      <c r="B1687" s="9" t="n">
        <v>257.5334</v>
      </c>
      <c r="C1687" s="0" t="n">
        <v>100</v>
      </c>
      <c r="D1687" s="0" t="n">
        <v>366.67</v>
      </c>
      <c r="E1687" s="0" t="n">
        <v>100</v>
      </c>
      <c r="F1687" s="0" t="n">
        <v>0</v>
      </c>
      <c r="G1687" s="0" t="n">
        <v>0</v>
      </c>
    </row>
    <row r="1688" customFormat="false" ht="12.75" hidden="false" customHeight="false" outlineLevel="0" collapsed="false">
      <c r="B1688" s="9" t="n">
        <v>257.6864</v>
      </c>
      <c r="C1688" s="0" t="n">
        <v>0</v>
      </c>
      <c r="D1688" s="0" t="n">
        <v>33.33</v>
      </c>
      <c r="E1688" s="0" t="n">
        <v>42.86</v>
      </c>
      <c r="F1688" s="0" t="n">
        <v>0</v>
      </c>
      <c r="G1688" s="0" t="n">
        <v>0</v>
      </c>
    </row>
    <row r="1689" customFormat="false" ht="12.75" hidden="false" customHeight="false" outlineLevel="0" collapsed="false">
      <c r="B1689" s="9" t="n">
        <v>257.8394</v>
      </c>
      <c r="C1689" s="0" t="n">
        <v>0</v>
      </c>
      <c r="D1689" s="0" t="n">
        <v>33.33</v>
      </c>
      <c r="E1689" s="0" t="n">
        <v>42.86</v>
      </c>
      <c r="F1689" s="0" t="n">
        <v>6001.39</v>
      </c>
      <c r="G1689" s="0" t="n">
        <v>0</v>
      </c>
    </row>
    <row r="1690" customFormat="false" ht="12.75" hidden="false" customHeight="false" outlineLevel="0" collapsed="false">
      <c r="B1690" s="9" t="n">
        <v>257.9924</v>
      </c>
      <c r="C1690" s="0" t="n">
        <v>0</v>
      </c>
      <c r="D1690" s="0" t="n">
        <v>33.33</v>
      </c>
      <c r="E1690" s="0" t="n">
        <v>28.57</v>
      </c>
      <c r="F1690" s="0" t="n">
        <v>1400.08</v>
      </c>
      <c r="G1690" s="0" t="n">
        <v>0</v>
      </c>
    </row>
    <row r="1691" customFormat="false" ht="12.75" hidden="false" customHeight="false" outlineLevel="0" collapsed="false">
      <c r="B1691" s="9" t="n">
        <v>258.1454</v>
      </c>
      <c r="C1691" s="0" t="n">
        <v>0</v>
      </c>
      <c r="D1691" s="0" t="n">
        <v>66.67</v>
      </c>
      <c r="E1691" s="0" t="n">
        <v>100</v>
      </c>
      <c r="F1691" s="0" t="n">
        <v>0</v>
      </c>
      <c r="G1691" s="0" t="n">
        <v>0</v>
      </c>
    </row>
    <row r="1692" customFormat="false" ht="12.75" hidden="false" customHeight="false" outlineLevel="0" collapsed="false">
      <c r="B1692" s="9" t="n">
        <v>258.2984</v>
      </c>
      <c r="C1692" s="0" t="n">
        <v>0</v>
      </c>
      <c r="D1692" s="0" t="n">
        <v>366.67</v>
      </c>
      <c r="E1692" s="0" t="n">
        <v>14.29</v>
      </c>
      <c r="F1692" s="0" t="n">
        <v>10604.34</v>
      </c>
      <c r="G1692" s="0" t="n">
        <v>0</v>
      </c>
    </row>
    <row r="1693" customFormat="false" ht="12.75" hidden="false" customHeight="false" outlineLevel="0" collapsed="false">
      <c r="B1693" s="9" t="n">
        <v>258.4514</v>
      </c>
      <c r="C1693" s="0" t="n">
        <v>0</v>
      </c>
      <c r="D1693" s="0" t="n">
        <v>166.67</v>
      </c>
      <c r="E1693" s="0" t="n">
        <v>14.29</v>
      </c>
      <c r="F1693" s="0" t="n">
        <v>0</v>
      </c>
      <c r="G1693" s="0" t="n">
        <v>450.01</v>
      </c>
    </row>
    <row r="1694" customFormat="false" ht="12.75" hidden="false" customHeight="false" outlineLevel="0" collapsed="false">
      <c r="B1694" s="9" t="n">
        <v>258.6044</v>
      </c>
      <c r="C1694" s="0" t="n">
        <v>100</v>
      </c>
      <c r="D1694" s="0" t="n">
        <v>33.33</v>
      </c>
      <c r="E1694" s="0" t="n">
        <v>14.29</v>
      </c>
      <c r="F1694" s="0" t="n">
        <v>0</v>
      </c>
      <c r="G1694" s="0" t="n">
        <v>50</v>
      </c>
    </row>
    <row r="1695" customFormat="false" ht="12.75" hidden="false" customHeight="false" outlineLevel="0" collapsed="false">
      <c r="B1695" s="9" t="n">
        <v>258.7574</v>
      </c>
      <c r="C1695" s="0" t="n">
        <v>0</v>
      </c>
      <c r="D1695" s="0" t="n">
        <v>33.33</v>
      </c>
      <c r="E1695" s="0" t="n">
        <v>14.29</v>
      </c>
      <c r="F1695" s="0" t="n">
        <v>0</v>
      </c>
      <c r="G1695" s="0" t="n">
        <v>0</v>
      </c>
    </row>
    <row r="1696" customFormat="false" ht="12.75" hidden="false" customHeight="false" outlineLevel="0" collapsed="false">
      <c r="B1696" s="9" t="n">
        <v>258.9104</v>
      </c>
      <c r="C1696" s="0" t="n">
        <v>0</v>
      </c>
      <c r="D1696" s="0" t="n">
        <v>33.33</v>
      </c>
      <c r="E1696" s="0" t="n">
        <v>28.57</v>
      </c>
      <c r="F1696" s="0" t="n">
        <v>0</v>
      </c>
      <c r="G1696" s="0" t="n">
        <v>50</v>
      </c>
    </row>
    <row r="1697" customFormat="false" ht="12.75" hidden="false" customHeight="false" outlineLevel="0" collapsed="false">
      <c r="B1697" s="9" t="n">
        <v>259.0634</v>
      </c>
      <c r="C1697" s="0" t="n">
        <v>0</v>
      </c>
      <c r="D1697" s="0" t="n">
        <v>0</v>
      </c>
      <c r="E1697" s="0" t="n">
        <v>42.86</v>
      </c>
      <c r="F1697" s="0" t="n">
        <v>0</v>
      </c>
      <c r="G1697" s="0" t="n">
        <v>0</v>
      </c>
    </row>
    <row r="1698" customFormat="false" ht="12.75" hidden="false" customHeight="false" outlineLevel="0" collapsed="false">
      <c r="B1698" s="9" t="n">
        <v>259.2165</v>
      </c>
      <c r="C1698" s="0" t="n">
        <v>0</v>
      </c>
      <c r="D1698" s="0" t="n">
        <v>100</v>
      </c>
      <c r="E1698" s="0" t="n">
        <v>28.57</v>
      </c>
      <c r="F1698" s="0" t="n">
        <v>0</v>
      </c>
      <c r="G1698" s="0" t="n">
        <v>0</v>
      </c>
    </row>
    <row r="1699" customFormat="false" ht="12.75" hidden="false" customHeight="false" outlineLevel="0" collapsed="false">
      <c r="B1699" s="9" t="n">
        <v>259.3694</v>
      </c>
      <c r="C1699" s="0" t="n">
        <v>0</v>
      </c>
      <c r="D1699" s="0" t="n">
        <v>0</v>
      </c>
      <c r="E1699" s="0" t="n">
        <v>42.86</v>
      </c>
      <c r="F1699" s="0" t="n">
        <v>0</v>
      </c>
      <c r="G1699" s="0" t="n">
        <v>0</v>
      </c>
    </row>
    <row r="1700" customFormat="false" ht="12.75" hidden="false" customHeight="false" outlineLevel="0" collapsed="false">
      <c r="B1700" s="9" t="n">
        <v>259.5225</v>
      </c>
      <c r="C1700" s="0" t="n">
        <v>100</v>
      </c>
      <c r="D1700" s="0" t="n">
        <v>0</v>
      </c>
      <c r="E1700" s="0" t="n">
        <v>71.43</v>
      </c>
      <c r="F1700" s="0" t="n">
        <v>0</v>
      </c>
      <c r="G1700" s="0" t="n">
        <v>0</v>
      </c>
    </row>
    <row r="1701" customFormat="false" ht="12.75" hidden="false" customHeight="false" outlineLevel="0" collapsed="false">
      <c r="B1701" s="9" t="n">
        <v>259.6755</v>
      </c>
      <c r="C1701" s="0" t="n">
        <v>100</v>
      </c>
      <c r="D1701" s="0" t="n">
        <v>366.67</v>
      </c>
      <c r="E1701" s="0" t="n">
        <v>85.71</v>
      </c>
      <c r="F1701" s="0" t="n">
        <v>100</v>
      </c>
      <c r="G1701" s="0" t="n">
        <v>0</v>
      </c>
    </row>
    <row r="1702" customFormat="false" ht="12.75" hidden="false" customHeight="false" outlineLevel="0" collapsed="false">
      <c r="B1702" s="9" t="n">
        <v>259.8285</v>
      </c>
      <c r="C1702" s="0" t="n">
        <v>0</v>
      </c>
      <c r="D1702" s="0" t="n">
        <v>0</v>
      </c>
      <c r="E1702" s="0" t="n">
        <v>0</v>
      </c>
      <c r="F1702" s="0" t="n">
        <v>0</v>
      </c>
      <c r="G1702" s="0" t="n">
        <v>0</v>
      </c>
    </row>
    <row r="1703" customFormat="false" ht="12.75" hidden="false" customHeight="false" outlineLevel="0" collapsed="false">
      <c r="B1703" s="9" t="n">
        <v>259.9815</v>
      </c>
      <c r="C1703" s="0" t="n">
        <v>0</v>
      </c>
      <c r="D1703" s="0" t="n">
        <v>0</v>
      </c>
      <c r="E1703" s="0" t="n">
        <v>28.57</v>
      </c>
      <c r="F1703" s="0" t="n">
        <v>0</v>
      </c>
      <c r="G1703" s="0" t="n">
        <v>0</v>
      </c>
      <c r="I1703" s="9" t="n">
        <v>31133</v>
      </c>
    </row>
    <row r="1704" customFormat="false" ht="12.75" hidden="false" customHeight="false" outlineLevel="0" collapsed="false">
      <c r="B1704" s="9" t="n">
        <v>260.1345</v>
      </c>
      <c r="C1704" s="0" t="n">
        <v>100</v>
      </c>
      <c r="D1704" s="0" t="n">
        <v>66.67</v>
      </c>
      <c r="E1704" s="0" t="n">
        <v>28.57</v>
      </c>
      <c r="F1704" s="0" t="n">
        <v>0</v>
      </c>
      <c r="G1704" s="0" t="n">
        <v>0</v>
      </c>
      <c r="I1704" s="9" t="n">
        <v>14607</v>
      </c>
    </row>
    <row r="1705" customFormat="false" ht="12.75" hidden="false" customHeight="false" outlineLevel="0" collapsed="false">
      <c r="B1705" s="9" t="n">
        <v>260.2875</v>
      </c>
      <c r="C1705" s="0" t="n">
        <v>0</v>
      </c>
      <c r="D1705" s="0" t="n">
        <v>0</v>
      </c>
      <c r="E1705" s="0" t="n">
        <v>57.14</v>
      </c>
      <c r="F1705" s="0" t="n">
        <v>0</v>
      </c>
      <c r="G1705" s="0" t="n">
        <v>50</v>
      </c>
      <c r="I1705" s="9" t="n">
        <v>6752</v>
      </c>
    </row>
    <row r="1706" customFormat="false" ht="12.75" hidden="false" customHeight="false" outlineLevel="0" collapsed="false">
      <c r="B1706" s="9" t="n">
        <v>260.4405</v>
      </c>
      <c r="C1706" s="0" t="n">
        <v>400.01</v>
      </c>
      <c r="D1706" s="0" t="n">
        <v>100</v>
      </c>
      <c r="E1706" s="0" t="n">
        <v>14.29</v>
      </c>
      <c r="F1706" s="0" t="n">
        <v>0</v>
      </c>
      <c r="G1706" s="0" t="n">
        <v>0</v>
      </c>
      <c r="I1706" s="9" t="n">
        <v>5601</v>
      </c>
    </row>
    <row r="1707" customFormat="false" ht="12.75" hidden="false" customHeight="false" outlineLevel="0" collapsed="false">
      <c r="B1707" s="9" t="n">
        <v>260.5935</v>
      </c>
      <c r="C1707" s="0" t="n">
        <v>0</v>
      </c>
      <c r="D1707" s="0" t="n">
        <v>66.67</v>
      </c>
      <c r="E1707" s="0" t="n">
        <v>114.29</v>
      </c>
      <c r="F1707" s="0" t="n">
        <v>0</v>
      </c>
      <c r="G1707" s="0" t="n">
        <v>0</v>
      </c>
      <c r="I1707" s="9" t="n">
        <v>3450</v>
      </c>
    </row>
    <row r="1708" customFormat="false" ht="12.75" hidden="false" customHeight="false" outlineLevel="0" collapsed="false">
      <c r="B1708" s="9" t="n">
        <v>260.7465</v>
      </c>
      <c r="C1708" s="0" t="n">
        <v>100</v>
      </c>
      <c r="D1708" s="0" t="n">
        <v>66.67</v>
      </c>
      <c r="E1708" s="0" t="n">
        <v>42.86</v>
      </c>
      <c r="F1708" s="0" t="n">
        <v>0</v>
      </c>
      <c r="G1708" s="0" t="n">
        <v>0</v>
      </c>
      <c r="I1708" s="9" t="n">
        <v>1600</v>
      </c>
    </row>
    <row r="1709" customFormat="false" ht="12.75" hidden="false" customHeight="false" outlineLevel="0" collapsed="false">
      <c r="B1709" s="9" t="n">
        <v>260.8995</v>
      </c>
      <c r="C1709" s="0" t="n">
        <v>0</v>
      </c>
      <c r="D1709" s="0" t="n">
        <v>33.33</v>
      </c>
      <c r="E1709" s="0" t="n">
        <v>0</v>
      </c>
      <c r="F1709" s="0" t="n">
        <v>0</v>
      </c>
      <c r="G1709" s="0" t="n">
        <v>0</v>
      </c>
      <c r="I1709" s="9" t="n">
        <v>1550</v>
      </c>
    </row>
    <row r="1710" customFormat="false" ht="12.75" hidden="false" customHeight="false" outlineLevel="0" collapsed="false">
      <c r="B1710" s="9" t="n">
        <v>261.0525</v>
      </c>
      <c r="C1710" s="0" t="n">
        <v>0</v>
      </c>
      <c r="D1710" s="0" t="n">
        <v>66.67</v>
      </c>
      <c r="E1710" s="0" t="n">
        <v>0</v>
      </c>
      <c r="F1710" s="0" t="n">
        <v>2200.19</v>
      </c>
      <c r="G1710" s="0" t="n">
        <v>50</v>
      </c>
      <c r="I1710" s="9" t="n">
        <v>1800</v>
      </c>
    </row>
    <row r="1711" customFormat="false" ht="12.75" hidden="false" customHeight="false" outlineLevel="0" collapsed="false">
      <c r="B1711" s="9" t="n">
        <v>261.2055</v>
      </c>
      <c r="C1711" s="0" t="n">
        <v>200</v>
      </c>
      <c r="D1711" s="0" t="n">
        <v>33.33</v>
      </c>
      <c r="E1711" s="0" t="n">
        <v>28.57</v>
      </c>
      <c r="F1711" s="0" t="n">
        <v>0</v>
      </c>
      <c r="G1711" s="0" t="n">
        <v>0</v>
      </c>
      <c r="I1711" s="9" t="n">
        <v>650</v>
      </c>
    </row>
    <row r="1712" customFormat="false" ht="12.75" hidden="false" customHeight="false" outlineLevel="0" collapsed="false">
      <c r="B1712" s="9" t="n">
        <v>261.3585</v>
      </c>
      <c r="C1712" s="0" t="n">
        <v>0</v>
      </c>
      <c r="D1712" s="0" t="n">
        <v>33.33</v>
      </c>
      <c r="E1712" s="0" t="n">
        <v>0</v>
      </c>
      <c r="F1712" s="0" t="n">
        <v>0</v>
      </c>
      <c r="G1712" s="0" t="n">
        <v>0</v>
      </c>
      <c r="I1712" s="9" t="n">
        <v>1150</v>
      </c>
    </row>
    <row r="1713" customFormat="false" ht="12.75" hidden="false" customHeight="false" outlineLevel="0" collapsed="false">
      <c r="B1713" s="9" t="n">
        <v>261.5115</v>
      </c>
      <c r="C1713" s="0" t="n">
        <v>100</v>
      </c>
      <c r="D1713" s="0" t="n">
        <v>66.67</v>
      </c>
      <c r="E1713" s="0" t="n">
        <v>42.86</v>
      </c>
      <c r="F1713" s="0" t="n">
        <v>0</v>
      </c>
      <c r="G1713" s="0" t="n">
        <v>0</v>
      </c>
      <c r="I1713" s="9" t="n">
        <v>1300</v>
      </c>
    </row>
    <row r="1714" customFormat="false" ht="12.75" hidden="false" customHeight="false" outlineLevel="0" collapsed="false">
      <c r="B1714" s="9" t="n">
        <v>261.6645</v>
      </c>
      <c r="C1714" s="0" t="n">
        <v>300</v>
      </c>
      <c r="D1714" s="0" t="n">
        <v>0</v>
      </c>
      <c r="E1714" s="0" t="n">
        <v>28.57</v>
      </c>
      <c r="F1714" s="0" t="n">
        <v>0</v>
      </c>
      <c r="G1714" s="0" t="n">
        <v>0</v>
      </c>
    </row>
    <row r="1715" customFormat="false" ht="12.75" hidden="false" customHeight="false" outlineLevel="0" collapsed="false">
      <c r="B1715" s="9" t="n">
        <v>261.8175</v>
      </c>
      <c r="C1715" s="0" t="n">
        <v>100</v>
      </c>
      <c r="D1715" s="0" t="n">
        <v>0</v>
      </c>
      <c r="E1715" s="0" t="n">
        <v>57.14</v>
      </c>
      <c r="F1715" s="0" t="n">
        <v>0</v>
      </c>
      <c r="G1715" s="0" t="n">
        <v>0</v>
      </c>
    </row>
    <row r="1716" customFormat="false" ht="12.75" hidden="false" customHeight="false" outlineLevel="0" collapsed="false">
      <c r="B1716" s="9" t="n">
        <v>261.9706</v>
      </c>
      <c r="C1716" s="0" t="n">
        <v>100</v>
      </c>
      <c r="D1716" s="0" t="n">
        <v>100</v>
      </c>
      <c r="E1716" s="0" t="n">
        <v>0</v>
      </c>
      <c r="F1716" s="0" t="n">
        <v>0</v>
      </c>
      <c r="G1716" s="0" t="n">
        <v>0</v>
      </c>
    </row>
    <row r="1717" customFormat="false" ht="12.75" hidden="false" customHeight="false" outlineLevel="0" collapsed="false">
      <c r="B1717" s="9" t="n">
        <v>262.1236</v>
      </c>
      <c r="C1717" s="0" t="n">
        <v>100</v>
      </c>
      <c r="D1717" s="0" t="n">
        <v>33.33</v>
      </c>
      <c r="E1717" s="0" t="n">
        <v>42.86</v>
      </c>
      <c r="F1717" s="0" t="n">
        <v>0</v>
      </c>
      <c r="G1717" s="0" t="n">
        <v>0</v>
      </c>
    </row>
    <row r="1718" customFormat="false" ht="12.75" hidden="false" customHeight="false" outlineLevel="0" collapsed="false">
      <c r="B1718" s="9" t="n">
        <v>262.2766</v>
      </c>
      <c r="C1718" s="0" t="n">
        <v>0</v>
      </c>
      <c r="D1718" s="0" t="n">
        <v>133.33</v>
      </c>
      <c r="E1718" s="0" t="n">
        <v>57.14</v>
      </c>
      <c r="F1718" s="0" t="n">
        <v>0</v>
      </c>
      <c r="G1718" s="0" t="n">
        <v>0</v>
      </c>
    </row>
    <row r="1719" customFormat="false" ht="12.75" hidden="false" customHeight="false" outlineLevel="0" collapsed="false">
      <c r="B1719" s="9" t="n">
        <v>262.4296</v>
      </c>
      <c r="C1719" s="0" t="n">
        <v>100</v>
      </c>
      <c r="D1719" s="0" t="n">
        <v>66.67</v>
      </c>
      <c r="E1719" s="0" t="n">
        <v>28.57</v>
      </c>
      <c r="F1719" s="0" t="n">
        <v>0</v>
      </c>
      <c r="G1719" s="0" t="n">
        <v>0</v>
      </c>
    </row>
    <row r="1720" customFormat="false" ht="12.75" hidden="false" customHeight="false" outlineLevel="0" collapsed="false">
      <c r="B1720" s="9" t="n">
        <v>262.5826</v>
      </c>
      <c r="C1720" s="0" t="n">
        <v>0</v>
      </c>
      <c r="D1720" s="0" t="n">
        <v>33.33</v>
      </c>
      <c r="E1720" s="0" t="n">
        <v>28.57</v>
      </c>
      <c r="F1720" s="0" t="n">
        <v>0</v>
      </c>
      <c r="G1720" s="0" t="n">
        <v>0</v>
      </c>
    </row>
    <row r="1721" customFormat="false" ht="12.75" hidden="false" customHeight="false" outlineLevel="0" collapsed="false">
      <c r="B1721" s="9" t="n">
        <v>262.7356</v>
      </c>
      <c r="C1721" s="0" t="n">
        <v>0</v>
      </c>
      <c r="D1721" s="0" t="n">
        <v>33.33</v>
      </c>
      <c r="E1721" s="0" t="n">
        <v>28.57</v>
      </c>
      <c r="F1721" s="0" t="n">
        <v>0</v>
      </c>
      <c r="G1721" s="0" t="n">
        <v>0</v>
      </c>
    </row>
    <row r="1722" customFormat="false" ht="12.75" hidden="false" customHeight="false" outlineLevel="0" collapsed="false">
      <c r="B1722" s="9" t="n">
        <v>262.8886</v>
      </c>
      <c r="C1722" s="0" t="n">
        <v>0</v>
      </c>
      <c r="D1722" s="0" t="n">
        <v>66.67</v>
      </c>
      <c r="E1722" s="0" t="n">
        <v>28.57</v>
      </c>
      <c r="F1722" s="0" t="n">
        <v>0</v>
      </c>
      <c r="G1722" s="0" t="n">
        <v>0</v>
      </c>
    </row>
    <row r="1723" customFormat="false" ht="12.75" hidden="false" customHeight="false" outlineLevel="0" collapsed="false">
      <c r="B1723" s="9" t="n">
        <v>263.0416</v>
      </c>
      <c r="C1723" s="0" t="n">
        <v>0</v>
      </c>
      <c r="D1723" s="0" t="n">
        <v>0</v>
      </c>
      <c r="E1723" s="0" t="n">
        <v>14.29</v>
      </c>
      <c r="F1723" s="0" t="n">
        <v>0</v>
      </c>
      <c r="G1723" s="0" t="n">
        <v>0</v>
      </c>
    </row>
    <row r="1724" customFormat="false" ht="12.75" hidden="false" customHeight="false" outlineLevel="0" collapsed="false">
      <c r="B1724" s="9" t="n">
        <v>263.1946</v>
      </c>
      <c r="C1724" s="0" t="n">
        <v>0</v>
      </c>
      <c r="D1724" s="0" t="n">
        <v>0</v>
      </c>
      <c r="E1724" s="0" t="n">
        <v>14.29</v>
      </c>
      <c r="F1724" s="0" t="n">
        <v>0</v>
      </c>
      <c r="G1724" s="0" t="n">
        <v>0</v>
      </c>
    </row>
    <row r="1725" customFormat="false" ht="12.75" hidden="false" customHeight="false" outlineLevel="0" collapsed="false">
      <c r="B1725" s="9" t="n">
        <v>263.3476</v>
      </c>
      <c r="C1725" s="0" t="n">
        <v>0</v>
      </c>
      <c r="D1725" s="0" t="n">
        <v>33.33</v>
      </c>
      <c r="E1725" s="0" t="n">
        <v>14.29</v>
      </c>
      <c r="F1725" s="0" t="n">
        <v>0</v>
      </c>
      <c r="G1725" s="0" t="n">
        <v>0</v>
      </c>
    </row>
    <row r="1726" customFormat="false" ht="12.75" hidden="false" customHeight="false" outlineLevel="0" collapsed="false">
      <c r="B1726" s="9" t="n">
        <v>263.5006</v>
      </c>
      <c r="C1726" s="0" t="n">
        <v>100</v>
      </c>
      <c r="D1726" s="0" t="n">
        <v>0</v>
      </c>
      <c r="E1726" s="0" t="n">
        <v>14.29</v>
      </c>
      <c r="F1726" s="0" t="n">
        <v>0</v>
      </c>
      <c r="G1726" s="0" t="n">
        <v>0</v>
      </c>
    </row>
    <row r="1727" customFormat="false" ht="12.75" hidden="false" customHeight="false" outlineLevel="0" collapsed="false">
      <c r="B1727" s="9" t="n">
        <v>263.6536</v>
      </c>
      <c r="C1727" s="0" t="n">
        <v>0</v>
      </c>
      <c r="D1727" s="0" t="n">
        <v>0</v>
      </c>
      <c r="E1727" s="0" t="n">
        <v>14.29</v>
      </c>
      <c r="F1727" s="0" t="n">
        <v>0</v>
      </c>
      <c r="G1727" s="0" t="n">
        <v>100</v>
      </c>
    </row>
    <row r="1728" customFormat="false" ht="12.75" hidden="false" customHeight="false" outlineLevel="0" collapsed="false">
      <c r="B1728" s="9" t="n">
        <v>263.8066</v>
      </c>
      <c r="C1728" s="0" t="n">
        <v>0</v>
      </c>
      <c r="D1728" s="0" t="n">
        <v>0</v>
      </c>
      <c r="E1728" s="0" t="n">
        <v>28.57</v>
      </c>
      <c r="F1728" s="0" t="n">
        <v>0</v>
      </c>
      <c r="G1728" s="0" t="n">
        <v>0</v>
      </c>
    </row>
    <row r="1729" customFormat="false" ht="12.75" hidden="false" customHeight="false" outlineLevel="0" collapsed="false">
      <c r="B1729" s="9" t="n">
        <v>263.9596</v>
      </c>
      <c r="C1729" s="0" t="n">
        <v>0</v>
      </c>
      <c r="D1729" s="0" t="n">
        <v>33.33</v>
      </c>
      <c r="E1729" s="0" t="n">
        <v>28.57</v>
      </c>
      <c r="F1729" s="0" t="n">
        <v>0</v>
      </c>
      <c r="G1729" s="0" t="n">
        <v>0</v>
      </c>
    </row>
    <row r="1730" customFormat="false" ht="12.75" hidden="false" customHeight="false" outlineLevel="0" collapsed="false">
      <c r="B1730" s="9" t="n">
        <v>264.1126</v>
      </c>
      <c r="C1730" s="0" t="n">
        <v>0</v>
      </c>
      <c r="D1730" s="0" t="n">
        <v>33.33</v>
      </c>
      <c r="E1730" s="0" t="n">
        <v>57.14</v>
      </c>
      <c r="F1730" s="0" t="n">
        <v>0</v>
      </c>
      <c r="G1730" s="0" t="n">
        <v>0</v>
      </c>
    </row>
    <row r="1731" customFormat="false" ht="12.75" hidden="false" customHeight="false" outlineLevel="0" collapsed="false">
      <c r="B1731" s="9" t="n">
        <v>264.2656</v>
      </c>
      <c r="C1731" s="0" t="n">
        <v>0</v>
      </c>
      <c r="D1731" s="0" t="n">
        <v>100</v>
      </c>
      <c r="E1731" s="0" t="n">
        <v>71.43</v>
      </c>
      <c r="F1731" s="0" t="n">
        <v>0</v>
      </c>
      <c r="G1731" s="0" t="n">
        <v>100</v>
      </c>
    </row>
    <row r="1732" customFormat="false" ht="12.75" hidden="false" customHeight="false" outlineLevel="0" collapsed="false">
      <c r="B1732" s="9" t="n">
        <v>264.4186</v>
      </c>
      <c r="C1732" s="0" t="n">
        <v>0</v>
      </c>
      <c r="D1732" s="0" t="n">
        <v>100</v>
      </c>
      <c r="E1732" s="0" t="n">
        <v>71.43</v>
      </c>
      <c r="F1732" s="0" t="n">
        <v>0</v>
      </c>
      <c r="G1732" s="0" t="n">
        <v>0</v>
      </c>
    </row>
    <row r="1733" customFormat="false" ht="12.75" hidden="false" customHeight="false" outlineLevel="0" collapsed="false">
      <c r="B1733" s="9" t="n">
        <v>264.5716</v>
      </c>
      <c r="C1733" s="0" t="n">
        <v>100</v>
      </c>
      <c r="D1733" s="0" t="n">
        <v>0</v>
      </c>
      <c r="E1733" s="0" t="n">
        <v>42.86</v>
      </c>
      <c r="F1733" s="0" t="n">
        <v>0</v>
      </c>
      <c r="G1733" s="0" t="n">
        <v>0</v>
      </c>
    </row>
    <row r="1734" customFormat="false" ht="12.75" hidden="false" customHeight="false" outlineLevel="0" collapsed="false">
      <c r="B1734" s="9" t="n">
        <v>264.7246</v>
      </c>
      <c r="C1734" s="0" t="n">
        <v>0</v>
      </c>
      <c r="D1734" s="0" t="n">
        <v>33.33</v>
      </c>
      <c r="E1734" s="0" t="n">
        <v>28.57</v>
      </c>
      <c r="F1734" s="0" t="n">
        <v>0</v>
      </c>
      <c r="G1734" s="0" t="n">
        <v>0</v>
      </c>
    </row>
    <row r="1735" customFormat="false" ht="12.75" hidden="false" customHeight="false" outlineLevel="0" collapsed="false">
      <c r="B1735" s="9" t="n">
        <v>264.8776</v>
      </c>
      <c r="C1735" s="0" t="n">
        <v>0</v>
      </c>
      <c r="D1735" s="0" t="n">
        <v>100</v>
      </c>
      <c r="E1735" s="0" t="n">
        <v>0</v>
      </c>
      <c r="F1735" s="0" t="n">
        <v>0</v>
      </c>
      <c r="G1735" s="0" t="n">
        <v>0</v>
      </c>
    </row>
    <row r="1736" customFormat="false" ht="12.75" hidden="false" customHeight="false" outlineLevel="0" collapsed="false">
      <c r="B1736" s="9" t="n">
        <v>265.0306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0</v>
      </c>
    </row>
    <row r="1737" customFormat="false" ht="12.75" hidden="false" customHeight="false" outlineLevel="0" collapsed="false">
      <c r="B1737" s="9" t="n">
        <v>265.1836</v>
      </c>
      <c r="C1737" s="0" t="n">
        <v>100</v>
      </c>
      <c r="D1737" s="0" t="n">
        <v>33.33</v>
      </c>
      <c r="E1737" s="0" t="n">
        <v>42.86</v>
      </c>
      <c r="F1737" s="0" t="n">
        <v>0</v>
      </c>
      <c r="G1737" s="0" t="n">
        <v>0</v>
      </c>
    </row>
    <row r="1738" customFormat="false" ht="12.75" hidden="false" customHeight="false" outlineLevel="0" collapsed="false">
      <c r="B1738" s="9" t="n">
        <v>265.3366</v>
      </c>
      <c r="C1738" s="0" t="n">
        <v>0</v>
      </c>
      <c r="D1738" s="0" t="n">
        <v>66.67</v>
      </c>
      <c r="E1738" s="0" t="n">
        <v>42.86</v>
      </c>
      <c r="F1738" s="0" t="n">
        <v>0</v>
      </c>
      <c r="G1738" s="0" t="n">
        <v>0</v>
      </c>
    </row>
    <row r="1739" customFormat="false" ht="12.75" hidden="false" customHeight="false" outlineLevel="0" collapsed="false">
      <c r="B1739" s="9" t="n">
        <v>265.4897</v>
      </c>
      <c r="C1739" s="0" t="n">
        <v>0</v>
      </c>
      <c r="D1739" s="0" t="n">
        <v>0</v>
      </c>
      <c r="E1739" s="0" t="n">
        <v>57.14</v>
      </c>
      <c r="F1739" s="0" t="n">
        <v>0</v>
      </c>
      <c r="G1739" s="0" t="n">
        <v>0</v>
      </c>
    </row>
    <row r="1740" customFormat="false" ht="12.75" hidden="false" customHeight="false" outlineLevel="0" collapsed="false">
      <c r="B1740" s="9" t="n">
        <v>265.6427</v>
      </c>
      <c r="C1740" s="0" t="n">
        <v>100</v>
      </c>
      <c r="D1740" s="0" t="n">
        <v>0</v>
      </c>
      <c r="E1740" s="0" t="n">
        <v>14.29</v>
      </c>
      <c r="F1740" s="0" t="n">
        <v>0</v>
      </c>
      <c r="G1740" s="0" t="n">
        <v>0</v>
      </c>
    </row>
    <row r="1741" customFormat="false" ht="12.75" hidden="false" customHeight="false" outlineLevel="0" collapsed="false">
      <c r="B1741" s="9" t="n">
        <v>265.7957</v>
      </c>
      <c r="C1741" s="0" t="n">
        <v>200</v>
      </c>
      <c r="D1741" s="0" t="n">
        <v>200</v>
      </c>
      <c r="E1741" s="0" t="n">
        <v>14.29</v>
      </c>
      <c r="F1741" s="0" t="n">
        <v>0</v>
      </c>
      <c r="G1741" s="0" t="n">
        <v>0</v>
      </c>
    </row>
    <row r="1742" customFormat="false" ht="12.75" hidden="false" customHeight="false" outlineLevel="0" collapsed="false">
      <c r="B1742" s="9" t="n">
        <v>265.9487</v>
      </c>
      <c r="C1742" s="0" t="n">
        <v>0</v>
      </c>
      <c r="D1742" s="0" t="n">
        <v>0</v>
      </c>
      <c r="E1742" s="0" t="n">
        <v>57.14</v>
      </c>
      <c r="F1742" s="0" t="n">
        <v>0</v>
      </c>
      <c r="G1742" s="0" t="n">
        <v>0</v>
      </c>
    </row>
    <row r="1743" customFormat="false" ht="12.75" hidden="false" customHeight="false" outlineLevel="0" collapsed="false">
      <c r="B1743" s="9" t="n">
        <v>266.1017</v>
      </c>
      <c r="C1743" s="0" t="n">
        <v>0</v>
      </c>
      <c r="D1743" s="0" t="n">
        <v>0</v>
      </c>
      <c r="E1743" s="0" t="n">
        <v>14.29</v>
      </c>
      <c r="F1743" s="0" t="n">
        <v>0</v>
      </c>
      <c r="G1743" s="0" t="n">
        <v>0</v>
      </c>
    </row>
    <row r="1744" customFormat="false" ht="12.75" hidden="false" customHeight="false" outlineLevel="0" collapsed="false">
      <c r="B1744" s="9" t="n">
        <v>266.2547</v>
      </c>
      <c r="C1744" s="0" t="n">
        <v>100</v>
      </c>
      <c r="D1744" s="0" t="n">
        <v>166.67</v>
      </c>
      <c r="E1744" s="0" t="n">
        <v>14.29</v>
      </c>
      <c r="F1744" s="0" t="n">
        <v>0</v>
      </c>
      <c r="G1744" s="0" t="n">
        <v>0</v>
      </c>
    </row>
    <row r="1745" customFormat="false" ht="12.75" hidden="false" customHeight="false" outlineLevel="0" collapsed="false">
      <c r="B1745" s="9" t="n">
        <v>266.4077</v>
      </c>
      <c r="C1745" s="0" t="n">
        <v>200</v>
      </c>
      <c r="D1745" s="0" t="n">
        <v>100</v>
      </c>
      <c r="E1745" s="0" t="n">
        <v>0</v>
      </c>
      <c r="F1745" s="0" t="n">
        <v>0</v>
      </c>
      <c r="G1745" s="0" t="n">
        <v>0</v>
      </c>
    </row>
    <row r="1746" customFormat="false" ht="12.75" hidden="false" customHeight="false" outlineLevel="0" collapsed="false">
      <c r="B1746" s="9" t="n">
        <v>266.5607</v>
      </c>
      <c r="C1746" s="0" t="n">
        <v>0</v>
      </c>
      <c r="D1746" s="0" t="n">
        <v>66.67</v>
      </c>
      <c r="E1746" s="0" t="n">
        <v>14.29</v>
      </c>
      <c r="F1746" s="0" t="n">
        <v>0</v>
      </c>
      <c r="G1746" s="0" t="n">
        <v>0</v>
      </c>
    </row>
    <row r="1747" customFormat="false" ht="12.75" hidden="false" customHeight="false" outlineLevel="0" collapsed="false">
      <c r="B1747" s="9" t="n">
        <v>266.7137</v>
      </c>
      <c r="C1747" s="0" t="n">
        <v>100</v>
      </c>
      <c r="D1747" s="0" t="n">
        <v>100</v>
      </c>
      <c r="E1747" s="0" t="n">
        <v>71.43</v>
      </c>
      <c r="F1747" s="0" t="n">
        <v>0</v>
      </c>
      <c r="G1747" s="0" t="n">
        <v>0</v>
      </c>
    </row>
    <row r="1748" customFormat="false" ht="12.75" hidden="false" customHeight="false" outlineLevel="0" collapsed="false">
      <c r="B1748" s="9" t="n">
        <v>266.8667</v>
      </c>
      <c r="C1748" s="0" t="n">
        <v>0</v>
      </c>
      <c r="D1748" s="0" t="n">
        <v>0</v>
      </c>
      <c r="E1748" s="0" t="n">
        <v>71.43</v>
      </c>
      <c r="F1748" s="0" t="n">
        <v>0</v>
      </c>
      <c r="G1748" s="0" t="n">
        <v>0</v>
      </c>
    </row>
    <row r="1749" customFormat="false" ht="12.75" hidden="false" customHeight="false" outlineLevel="0" collapsed="false">
      <c r="B1749" s="9" t="n">
        <v>267.0197</v>
      </c>
      <c r="C1749" s="0" t="n">
        <v>0</v>
      </c>
      <c r="D1749" s="0" t="n">
        <v>0</v>
      </c>
      <c r="E1749" s="0" t="n">
        <v>14.29</v>
      </c>
      <c r="F1749" s="0" t="n">
        <v>0</v>
      </c>
      <c r="G1749" s="0" t="n">
        <v>0</v>
      </c>
    </row>
    <row r="1750" customFormat="false" ht="12.75" hidden="false" customHeight="false" outlineLevel="0" collapsed="false">
      <c r="B1750" s="9" t="n">
        <v>267.1727</v>
      </c>
      <c r="C1750" s="0" t="n">
        <v>100</v>
      </c>
      <c r="D1750" s="0" t="n">
        <v>66.67</v>
      </c>
      <c r="E1750" s="0" t="n">
        <v>57.14</v>
      </c>
      <c r="F1750" s="0" t="n">
        <v>0</v>
      </c>
      <c r="G1750" s="0" t="n">
        <v>0</v>
      </c>
    </row>
    <row r="1751" customFormat="false" ht="12.75" hidden="false" customHeight="false" outlineLevel="0" collapsed="false">
      <c r="B1751" s="9" t="n">
        <v>267.3257</v>
      </c>
      <c r="C1751" s="0" t="n">
        <v>100</v>
      </c>
      <c r="D1751" s="0" t="n">
        <v>33.33</v>
      </c>
      <c r="E1751" s="0" t="n">
        <v>28.57</v>
      </c>
      <c r="F1751" s="0" t="n">
        <v>0</v>
      </c>
      <c r="G1751" s="0" t="n">
        <v>0</v>
      </c>
    </row>
    <row r="1752" customFormat="false" ht="12.75" hidden="false" customHeight="false" outlineLevel="0" collapsed="false">
      <c r="B1752" s="9" t="n">
        <v>267.4787</v>
      </c>
      <c r="C1752" s="0" t="n">
        <v>0</v>
      </c>
      <c r="D1752" s="0" t="n">
        <v>66.67</v>
      </c>
      <c r="E1752" s="0" t="n">
        <v>42.86</v>
      </c>
      <c r="F1752" s="0" t="n">
        <v>0</v>
      </c>
      <c r="G1752" s="0" t="n">
        <v>0</v>
      </c>
    </row>
    <row r="1753" customFormat="false" ht="12.75" hidden="false" customHeight="false" outlineLevel="0" collapsed="false">
      <c r="B1753" s="9" t="n">
        <v>267.6317</v>
      </c>
      <c r="C1753" s="0" t="n">
        <v>0</v>
      </c>
      <c r="D1753" s="0" t="n">
        <v>33.33</v>
      </c>
      <c r="E1753" s="0" t="n">
        <v>71.43</v>
      </c>
      <c r="F1753" s="0" t="n">
        <v>0</v>
      </c>
      <c r="G1753" s="0" t="n">
        <v>0</v>
      </c>
    </row>
    <row r="1754" customFormat="false" ht="12.75" hidden="false" customHeight="false" outlineLevel="0" collapsed="false">
      <c r="B1754" s="9" t="n">
        <v>267.7847</v>
      </c>
      <c r="C1754" s="0" t="n">
        <v>100</v>
      </c>
      <c r="D1754" s="0" t="n">
        <v>0</v>
      </c>
      <c r="E1754" s="0" t="n">
        <v>14.29</v>
      </c>
      <c r="F1754" s="0" t="n">
        <v>0</v>
      </c>
      <c r="G1754" s="0" t="n">
        <v>0</v>
      </c>
    </row>
    <row r="1755" customFormat="false" ht="12.75" hidden="false" customHeight="false" outlineLevel="0" collapsed="false">
      <c r="B1755" s="9" t="n">
        <v>267.9377</v>
      </c>
      <c r="C1755" s="0" t="n">
        <v>100</v>
      </c>
      <c r="D1755" s="0" t="n">
        <v>0</v>
      </c>
      <c r="E1755" s="0" t="n">
        <v>85.71</v>
      </c>
      <c r="F1755" s="0" t="n">
        <v>0</v>
      </c>
      <c r="G1755" s="0" t="n">
        <v>0</v>
      </c>
    </row>
    <row r="1756" customFormat="false" ht="12.75" hidden="false" customHeight="false" outlineLevel="0" collapsed="false">
      <c r="B1756" s="9" t="n">
        <v>268.0908</v>
      </c>
      <c r="C1756" s="0" t="n">
        <v>0</v>
      </c>
      <c r="D1756" s="0" t="n">
        <v>66.67</v>
      </c>
      <c r="E1756" s="0" t="n">
        <v>28.57</v>
      </c>
      <c r="F1756" s="0" t="n">
        <v>0</v>
      </c>
      <c r="G1756" s="0" t="n">
        <v>0</v>
      </c>
    </row>
    <row r="1757" customFormat="false" ht="12.75" hidden="false" customHeight="false" outlineLevel="0" collapsed="false">
      <c r="A1757" s="14" t="s">
        <v>65</v>
      </c>
      <c r="B1757" s="9" t="n">
        <v>268.2437</v>
      </c>
      <c r="C1757" s="0" t="n">
        <v>0</v>
      </c>
      <c r="D1757" s="0" t="n">
        <v>0</v>
      </c>
      <c r="E1757" s="0" t="n">
        <v>14.29</v>
      </c>
      <c r="F1757" s="0" t="n">
        <v>0</v>
      </c>
      <c r="G1757" s="0" t="n">
        <v>50</v>
      </c>
    </row>
    <row r="1758" customFormat="false" ht="12.75" hidden="false" customHeight="false" outlineLevel="0" collapsed="false">
      <c r="B1758" s="9" t="n">
        <v>268.3968</v>
      </c>
      <c r="C1758" s="0" t="n">
        <v>0</v>
      </c>
      <c r="D1758" s="0" t="n">
        <v>0</v>
      </c>
      <c r="E1758" s="0" t="n">
        <v>100</v>
      </c>
      <c r="F1758" s="0" t="n">
        <v>0</v>
      </c>
      <c r="G1758" s="0" t="n">
        <v>0</v>
      </c>
    </row>
    <row r="1759" customFormat="false" ht="12.75" hidden="false" customHeight="false" outlineLevel="0" collapsed="false">
      <c r="B1759" s="9" t="n">
        <v>268.5497</v>
      </c>
      <c r="C1759" s="0" t="n">
        <v>100</v>
      </c>
      <c r="D1759" s="0" t="n">
        <v>33.33</v>
      </c>
      <c r="E1759" s="0" t="n">
        <v>57.14</v>
      </c>
      <c r="F1759" s="0" t="n">
        <v>0</v>
      </c>
      <c r="G1759" s="0" t="n">
        <v>0</v>
      </c>
    </row>
    <row r="1760" customFormat="false" ht="12.75" hidden="false" customHeight="false" outlineLevel="0" collapsed="false">
      <c r="B1760" s="9" t="n">
        <v>268.7028</v>
      </c>
      <c r="C1760" s="0" t="n">
        <v>0</v>
      </c>
      <c r="D1760" s="0" t="n">
        <v>33.33</v>
      </c>
      <c r="E1760" s="0" t="n">
        <v>28.57</v>
      </c>
      <c r="F1760" s="0" t="n">
        <v>0</v>
      </c>
      <c r="G1760" s="0" t="n">
        <v>0</v>
      </c>
    </row>
    <row r="1761" customFormat="false" ht="12.75" hidden="false" customHeight="false" outlineLevel="0" collapsed="false">
      <c r="B1761" s="9" t="n">
        <v>268.8557</v>
      </c>
      <c r="C1761" s="0" t="n">
        <v>0</v>
      </c>
      <c r="D1761" s="0" t="n">
        <v>0</v>
      </c>
      <c r="E1761" s="0" t="n">
        <v>14.29</v>
      </c>
      <c r="F1761" s="0" t="n">
        <v>0</v>
      </c>
      <c r="G1761" s="0" t="n">
        <v>0</v>
      </c>
    </row>
    <row r="1762" customFormat="false" ht="12.75" hidden="false" customHeight="false" outlineLevel="0" collapsed="false">
      <c r="B1762" s="9" t="n">
        <v>269.0088</v>
      </c>
      <c r="C1762" s="0" t="n">
        <v>0</v>
      </c>
      <c r="D1762" s="0" t="n">
        <v>600.01</v>
      </c>
      <c r="E1762" s="0" t="n">
        <v>14.29</v>
      </c>
      <c r="F1762" s="0" t="n">
        <v>0</v>
      </c>
      <c r="G1762" s="0" t="n">
        <v>0</v>
      </c>
    </row>
    <row r="1763" customFormat="false" ht="12.75" hidden="false" customHeight="false" outlineLevel="0" collapsed="false">
      <c r="B1763" s="9" t="n">
        <v>269.1618</v>
      </c>
      <c r="C1763" s="0" t="n">
        <v>100</v>
      </c>
      <c r="D1763" s="0" t="n">
        <v>0</v>
      </c>
      <c r="E1763" s="0" t="n">
        <v>14.29</v>
      </c>
      <c r="F1763" s="0" t="n">
        <v>0</v>
      </c>
      <c r="G1763" s="0" t="n">
        <v>0</v>
      </c>
    </row>
    <row r="1764" customFormat="false" ht="12.75" hidden="false" customHeight="false" outlineLevel="0" collapsed="false">
      <c r="B1764" s="9" t="n">
        <v>269.3148</v>
      </c>
      <c r="C1764" s="0" t="n">
        <v>0</v>
      </c>
      <c r="D1764" s="0" t="n">
        <v>33.33</v>
      </c>
      <c r="E1764" s="0" t="n">
        <v>28.57</v>
      </c>
      <c r="F1764" s="0" t="n">
        <v>0</v>
      </c>
      <c r="G1764" s="0" t="n">
        <v>50</v>
      </c>
    </row>
    <row r="1765" customFormat="false" ht="12.75" hidden="false" customHeight="false" outlineLevel="0" collapsed="false">
      <c r="B1765" s="9" t="n">
        <v>269.4678</v>
      </c>
      <c r="C1765" s="0" t="n">
        <v>0</v>
      </c>
      <c r="D1765" s="0" t="n">
        <v>0</v>
      </c>
      <c r="E1765" s="0" t="n">
        <v>71.43</v>
      </c>
      <c r="F1765" s="0" t="n">
        <v>0</v>
      </c>
      <c r="G1765" s="0" t="n">
        <v>0</v>
      </c>
    </row>
    <row r="1766" customFormat="false" ht="12.75" hidden="false" customHeight="false" outlineLevel="0" collapsed="false">
      <c r="B1766" s="9" t="n">
        <v>269.6208</v>
      </c>
      <c r="C1766" s="0" t="n">
        <v>0</v>
      </c>
      <c r="D1766" s="0" t="n">
        <v>100</v>
      </c>
      <c r="E1766" s="0" t="n">
        <v>85.71</v>
      </c>
      <c r="F1766" s="0" t="n">
        <v>0</v>
      </c>
      <c r="G1766" s="0" t="n">
        <v>0</v>
      </c>
    </row>
    <row r="1767" customFormat="false" ht="12.75" hidden="false" customHeight="false" outlineLevel="0" collapsed="false">
      <c r="B1767" s="9" t="n">
        <v>269.7738</v>
      </c>
      <c r="C1767" s="0" t="n">
        <v>100</v>
      </c>
      <c r="D1767" s="0" t="n">
        <v>66.67</v>
      </c>
      <c r="E1767" s="0" t="n">
        <v>28.57</v>
      </c>
      <c r="F1767" s="0" t="n">
        <v>0</v>
      </c>
      <c r="G1767" s="0" t="n">
        <v>0</v>
      </c>
    </row>
    <row r="1768" customFormat="false" ht="12.75" hidden="false" customHeight="false" outlineLevel="0" collapsed="false">
      <c r="B1768" s="9" t="n">
        <v>269.9268</v>
      </c>
      <c r="C1768" s="0" t="n">
        <v>0</v>
      </c>
      <c r="D1768" s="0" t="n">
        <v>100</v>
      </c>
      <c r="E1768" s="0" t="n">
        <v>28.57</v>
      </c>
      <c r="F1768" s="0" t="n">
        <v>100</v>
      </c>
      <c r="G1768" s="0" t="n">
        <v>0</v>
      </c>
    </row>
    <row r="1769" customFormat="false" ht="12.75" hidden="false" customHeight="false" outlineLevel="0" collapsed="false">
      <c r="B1769" s="9" t="n">
        <v>270.0798</v>
      </c>
      <c r="C1769" s="0" t="n">
        <v>0</v>
      </c>
      <c r="D1769" s="0" t="n">
        <v>33.33</v>
      </c>
      <c r="E1769" s="0" t="n">
        <v>14.29</v>
      </c>
      <c r="F1769" s="0" t="n">
        <v>0</v>
      </c>
      <c r="G1769" s="0" t="n">
        <v>0</v>
      </c>
    </row>
    <row r="1770" customFormat="false" ht="12.75" hidden="false" customHeight="false" outlineLevel="0" collapsed="false">
      <c r="B1770" s="9" t="n">
        <v>270.2328</v>
      </c>
      <c r="C1770" s="0" t="n">
        <v>0</v>
      </c>
      <c r="D1770" s="0" t="n">
        <v>66.67</v>
      </c>
      <c r="E1770" s="0" t="n">
        <v>28.57</v>
      </c>
      <c r="F1770" s="0" t="n">
        <v>0</v>
      </c>
      <c r="G1770" s="0" t="n">
        <v>0</v>
      </c>
    </row>
    <row r="1771" customFormat="false" ht="12.75" hidden="false" customHeight="false" outlineLevel="0" collapsed="false">
      <c r="B1771" s="9" t="n">
        <v>270.3858</v>
      </c>
      <c r="C1771" s="0" t="n">
        <v>0</v>
      </c>
      <c r="D1771" s="0" t="n">
        <v>66.67</v>
      </c>
      <c r="E1771" s="0" t="n">
        <v>71.43</v>
      </c>
      <c r="F1771" s="0" t="n">
        <v>0</v>
      </c>
      <c r="G1771" s="0" t="n">
        <v>0</v>
      </c>
    </row>
    <row r="1772" customFormat="false" ht="12.75" hidden="false" customHeight="false" outlineLevel="0" collapsed="false">
      <c r="B1772" s="9" t="n">
        <v>270.5388</v>
      </c>
      <c r="C1772" s="0" t="n">
        <v>0</v>
      </c>
      <c r="D1772" s="0" t="n">
        <v>66.67</v>
      </c>
      <c r="E1772" s="0" t="n">
        <v>14.29</v>
      </c>
      <c r="F1772" s="0" t="n">
        <v>0</v>
      </c>
      <c r="G1772" s="0" t="n">
        <v>0</v>
      </c>
    </row>
    <row r="1773" customFormat="false" ht="12.75" hidden="false" customHeight="false" outlineLevel="0" collapsed="false">
      <c r="B1773" s="9" t="n">
        <v>270.6918</v>
      </c>
      <c r="C1773" s="0" t="n">
        <v>0</v>
      </c>
      <c r="D1773" s="0" t="n">
        <v>0</v>
      </c>
      <c r="E1773" s="0" t="n">
        <v>14.29</v>
      </c>
      <c r="F1773" s="0" t="n">
        <v>0</v>
      </c>
      <c r="G1773" s="0" t="n">
        <v>0</v>
      </c>
    </row>
    <row r="1774" customFormat="false" ht="12.75" hidden="false" customHeight="false" outlineLevel="0" collapsed="false">
      <c r="B1774" s="9" t="n">
        <v>270.8448</v>
      </c>
      <c r="C1774" s="0" t="n">
        <v>0</v>
      </c>
      <c r="D1774" s="0" t="n">
        <v>0</v>
      </c>
      <c r="E1774" s="0" t="n">
        <v>42.86</v>
      </c>
      <c r="F1774" s="0" t="n">
        <v>100</v>
      </c>
      <c r="G1774" s="0" t="n">
        <v>0</v>
      </c>
    </row>
    <row r="1775" customFormat="false" ht="12.75" hidden="false" customHeight="false" outlineLevel="0" collapsed="false">
      <c r="B1775" s="9" t="n">
        <v>270.9978</v>
      </c>
      <c r="C1775" s="0" t="n">
        <v>0</v>
      </c>
      <c r="D1775" s="0" t="n">
        <v>0</v>
      </c>
      <c r="E1775" s="0" t="n">
        <v>28.57</v>
      </c>
      <c r="F1775" s="0" t="n">
        <v>0</v>
      </c>
      <c r="G1775" s="0" t="n">
        <v>0</v>
      </c>
    </row>
    <row r="1776" customFormat="false" ht="12.75" hidden="false" customHeight="false" outlineLevel="0" collapsed="false">
      <c r="B1776" s="9" t="n">
        <v>271.1508</v>
      </c>
      <c r="C1776" s="0" t="n">
        <v>100</v>
      </c>
      <c r="D1776" s="0" t="n">
        <v>33.33</v>
      </c>
      <c r="E1776" s="0" t="n">
        <v>57.14</v>
      </c>
      <c r="F1776" s="0" t="n">
        <v>0</v>
      </c>
      <c r="G1776" s="0" t="n">
        <v>0</v>
      </c>
    </row>
    <row r="1777" customFormat="false" ht="12.75" hidden="false" customHeight="false" outlineLevel="0" collapsed="false">
      <c r="B1777" s="9" t="n">
        <v>271.3038</v>
      </c>
      <c r="C1777" s="0" t="n">
        <v>100</v>
      </c>
      <c r="D1777" s="0" t="n">
        <v>0</v>
      </c>
      <c r="E1777" s="0" t="n">
        <v>71.43</v>
      </c>
      <c r="F1777" s="0" t="n">
        <v>0</v>
      </c>
      <c r="G1777" s="0" t="n">
        <v>0</v>
      </c>
    </row>
    <row r="1778" customFormat="false" ht="12.75" hidden="false" customHeight="false" outlineLevel="0" collapsed="false">
      <c r="B1778" s="9" t="n">
        <v>271.4568</v>
      </c>
      <c r="C1778" s="0" t="n">
        <v>0</v>
      </c>
      <c r="D1778" s="0" t="n">
        <v>66.67</v>
      </c>
      <c r="E1778" s="0" t="n">
        <v>57.14</v>
      </c>
      <c r="F1778" s="0" t="n">
        <v>0</v>
      </c>
      <c r="G1778" s="0" t="n">
        <v>0</v>
      </c>
    </row>
    <row r="1779" customFormat="false" ht="12.75" hidden="false" customHeight="false" outlineLevel="0" collapsed="false">
      <c r="B1779" s="9" t="n">
        <v>271.6099</v>
      </c>
      <c r="C1779" s="0" t="n">
        <v>0</v>
      </c>
      <c r="D1779" s="0" t="n">
        <v>33.33</v>
      </c>
      <c r="E1779" s="0" t="n">
        <v>14.29</v>
      </c>
      <c r="F1779" s="0" t="n">
        <v>0</v>
      </c>
      <c r="G1779" s="0" t="n">
        <v>0</v>
      </c>
    </row>
    <row r="1780" customFormat="false" ht="12.75" hidden="false" customHeight="false" outlineLevel="0" collapsed="false">
      <c r="B1780" s="9" t="n">
        <v>271.7629</v>
      </c>
      <c r="C1780" s="0" t="n">
        <v>0</v>
      </c>
      <c r="D1780" s="0" t="n">
        <v>66.67</v>
      </c>
      <c r="E1780" s="0" t="n">
        <v>28.57</v>
      </c>
      <c r="F1780" s="0" t="n">
        <v>0</v>
      </c>
      <c r="G1780" s="0" t="n">
        <v>0</v>
      </c>
    </row>
    <row r="1781" customFormat="false" ht="12.75" hidden="false" customHeight="false" outlineLevel="0" collapsed="false">
      <c r="B1781" s="9" t="n">
        <v>271.9159</v>
      </c>
      <c r="C1781" s="0" t="n">
        <v>0</v>
      </c>
      <c r="D1781" s="0" t="n">
        <v>133.33</v>
      </c>
      <c r="E1781" s="0" t="n">
        <v>14.29</v>
      </c>
      <c r="F1781" s="0" t="n">
        <v>0</v>
      </c>
      <c r="G1781" s="0" t="n">
        <v>0</v>
      </c>
    </row>
    <row r="1782" customFormat="false" ht="12.75" hidden="false" customHeight="false" outlineLevel="0" collapsed="false">
      <c r="B1782" s="9" t="n">
        <v>272.0689</v>
      </c>
      <c r="C1782" s="0" t="n">
        <v>100</v>
      </c>
      <c r="D1782" s="0" t="n">
        <v>33.33</v>
      </c>
      <c r="E1782" s="0" t="n">
        <v>71.43</v>
      </c>
      <c r="F1782" s="0" t="n">
        <v>0</v>
      </c>
      <c r="G1782" s="0" t="n">
        <v>0</v>
      </c>
    </row>
    <row r="1783" customFormat="false" ht="12.75" hidden="false" customHeight="false" outlineLevel="0" collapsed="false">
      <c r="B1783" s="9" t="n">
        <v>272.2219</v>
      </c>
      <c r="C1783" s="0" t="n">
        <v>100</v>
      </c>
      <c r="D1783" s="0" t="n">
        <v>100</v>
      </c>
      <c r="E1783" s="0" t="n">
        <v>100</v>
      </c>
      <c r="F1783" s="0" t="n">
        <v>0</v>
      </c>
      <c r="G1783" s="0" t="n">
        <v>0</v>
      </c>
    </row>
    <row r="1784" customFormat="false" ht="12.75" hidden="false" customHeight="false" outlineLevel="0" collapsed="false">
      <c r="B1784" s="9" t="n">
        <v>272.3749</v>
      </c>
      <c r="C1784" s="0" t="n">
        <v>100</v>
      </c>
      <c r="D1784" s="0" t="n">
        <v>33.33</v>
      </c>
      <c r="E1784" s="0" t="n">
        <v>14.29</v>
      </c>
      <c r="F1784" s="0" t="n">
        <v>0</v>
      </c>
      <c r="G1784" s="0" t="n">
        <v>0</v>
      </c>
    </row>
    <row r="1785" customFormat="false" ht="12.75" hidden="false" customHeight="false" outlineLevel="0" collapsed="false">
      <c r="B1785" s="9" t="n">
        <v>272.5279</v>
      </c>
      <c r="C1785" s="0" t="n">
        <v>100</v>
      </c>
      <c r="D1785" s="0" t="n">
        <v>0</v>
      </c>
      <c r="E1785" s="0" t="n">
        <v>42.86</v>
      </c>
      <c r="F1785" s="0" t="n">
        <v>0</v>
      </c>
      <c r="G1785" s="0" t="n">
        <v>0</v>
      </c>
    </row>
    <row r="1786" customFormat="false" ht="12.75" hidden="false" customHeight="false" outlineLevel="0" collapsed="false">
      <c r="B1786" s="9" t="n">
        <v>272.6809</v>
      </c>
      <c r="C1786" s="0" t="n">
        <v>0</v>
      </c>
      <c r="D1786" s="0" t="n">
        <v>66.67</v>
      </c>
      <c r="E1786" s="0" t="n">
        <v>14.29</v>
      </c>
      <c r="F1786" s="0" t="n">
        <v>0</v>
      </c>
      <c r="G1786" s="0" t="n">
        <v>0</v>
      </c>
    </row>
    <row r="1787" customFormat="false" ht="12.75" hidden="false" customHeight="false" outlineLevel="0" collapsed="false">
      <c r="B1787" s="9" t="n">
        <v>272.8339</v>
      </c>
      <c r="C1787" s="0" t="n">
        <v>0</v>
      </c>
      <c r="D1787" s="0" t="n">
        <v>33.33</v>
      </c>
      <c r="E1787" s="0" t="n">
        <v>42.86</v>
      </c>
      <c r="F1787" s="0" t="n">
        <v>0</v>
      </c>
      <c r="G1787" s="0" t="n">
        <v>0</v>
      </c>
    </row>
    <row r="1788" customFormat="false" ht="12.75" hidden="false" customHeight="false" outlineLevel="0" collapsed="false">
      <c r="B1788" s="9" t="n">
        <v>272.9869</v>
      </c>
      <c r="C1788" s="0" t="n">
        <v>0</v>
      </c>
      <c r="D1788" s="0" t="n">
        <v>133.33</v>
      </c>
      <c r="E1788" s="0" t="n">
        <v>28.57</v>
      </c>
      <c r="F1788" s="0" t="n">
        <v>0</v>
      </c>
      <c r="G1788" s="0" t="n">
        <v>0</v>
      </c>
    </row>
    <row r="1789" customFormat="false" ht="12.75" hidden="false" customHeight="false" outlineLevel="0" collapsed="false">
      <c r="B1789" s="9" t="n">
        <v>273.1399</v>
      </c>
      <c r="C1789" s="0" t="n">
        <v>0</v>
      </c>
      <c r="D1789" s="0" t="n">
        <v>33.33</v>
      </c>
      <c r="E1789" s="0" t="n">
        <v>14.29</v>
      </c>
      <c r="F1789" s="0" t="n">
        <v>0</v>
      </c>
      <c r="G1789" s="0" t="n">
        <v>0</v>
      </c>
    </row>
    <row r="1790" customFormat="false" ht="12.75" hidden="false" customHeight="false" outlineLevel="0" collapsed="false">
      <c r="B1790" s="9" t="n">
        <v>273.2929</v>
      </c>
      <c r="C1790" s="0" t="n">
        <v>0</v>
      </c>
      <c r="D1790" s="0" t="n">
        <v>33.33</v>
      </c>
      <c r="E1790" s="0" t="n">
        <v>85.71</v>
      </c>
      <c r="F1790" s="0" t="n">
        <v>0</v>
      </c>
      <c r="G1790" s="0" t="n">
        <v>0</v>
      </c>
    </row>
    <row r="1791" customFormat="false" ht="12.75" hidden="false" customHeight="false" outlineLevel="0" collapsed="false">
      <c r="B1791" s="9" t="n">
        <v>273.4459</v>
      </c>
      <c r="C1791" s="0" t="n">
        <v>100</v>
      </c>
      <c r="D1791" s="0" t="n">
        <v>33.33</v>
      </c>
      <c r="E1791" s="0" t="n">
        <v>28.57</v>
      </c>
      <c r="F1791" s="0" t="n">
        <v>0</v>
      </c>
      <c r="G1791" s="0" t="n">
        <v>50</v>
      </c>
    </row>
    <row r="1792" customFormat="false" ht="12.75" hidden="false" customHeight="false" outlineLevel="0" collapsed="false">
      <c r="B1792" s="9" t="n">
        <v>273.5989</v>
      </c>
      <c r="C1792" s="0" t="n">
        <v>0</v>
      </c>
      <c r="D1792" s="0" t="n">
        <v>33.33</v>
      </c>
      <c r="E1792" s="0" t="n">
        <v>14.29</v>
      </c>
      <c r="F1792" s="0" t="n">
        <v>0</v>
      </c>
      <c r="G1792" s="0" t="n">
        <v>0</v>
      </c>
    </row>
    <row r="1793" customFormat="false" ht="12.75" hidden="false" customHeight="false" outlineLevel="0" collapsed="false">
      <c r="B1793" s="9" t="n">
        <v>273.7519</v>
      </c>
      <c r="C1793" s="0" t="n">
        <v>100</v>
      </c>
      <c r="D1793" s="0" t="n">
        <v>0</v>
      </c>
      <c r="E1793" s="0" t="n">
        <v>28.57</v>
      </c>
      <c r="F1793" s="0" t="n">
        <v>0</v>
      </c>
      <c r="G1793" s="0" t="n">
        <v>0</v>
      </c>
    </row>
    <row r="1794" customFormat="false" ht="12.75" hidden="false" customHeight="false" outlineLevel="0" collapsed="false">
      <c r="B1794" s="9" t="n">
        <v>273.9049</v>
      </c>
      <c r="C1794" s="0" t="n">
        <v>200</v>
      </c>
      <c r="D1794" s="0" t="n">
        <v>33.33</v>
      </c>
      <c r="E1794" s="0" t="n">
        <v>14.29</v>
      </c>
      <c r="F1794" s="0" t="n">
        <v>0</v>
      </c>
      <c r="G1794" s="0" t="n">
        <v>0</v>
      </c>
    </row>
    <row r="1795" customFormat="false" ht="12.75" hidden="false" customHeight="false" outlineLevel="0" collapsed="false">
      <c r="B1795" s="9" t="n">
        <v>274.0579</v>
      </c>
      <c r="C1795" s="0" t="n">
        <v>0</v>
      </c>
      <c r="D1795" s="0" t="n">
        <v>33.33</v>
      </c>
      <c r="E1795" s="0" t="n">
        <v>42.86</v>
      </c>
      <c r="F1795" s="0" t="n">
        <v>0</v>
      </c>
      <c r="G1795" s="0" t="n">
        <v>0</v>
      </c>
    </row>
    <row r="1796" customFormat="false" ht="12.75" hidden="false" customHeight="false" outlineLevel="0" collapsed="false">
      <c r="B1796" s="9" t="n">
        <v>274.211</v>
      </c>
      <c r="C1796" s="0" t="n">
        <v>0</v>
      </c>
      <c r="D1796" s="0" t="n">
        <v>66.67</v>
      </c>
      <c r="E1796" s="0" t="n">
        <v>0</v>
      </c>
      <c r="F1796" s="0" t="n">
        <v>0</v>
      </c>
      <c r="G1796" s="0" t="n">
        <v>0</v>
      </c>
    </row>
    <row r="1797" customFormat="false" ht="12.75" hidden="false" customHeight="false" outlineLevel="0" collapsed="false">
      <c r="B1797" s="9" t="n">
        <v>274.364</v>
      </c>
      <c r="C1797" s="0" t="n">
        <v>0</v>
      </c>
      <c r="D1797" s="0" t="n">
        <v>33.33</v>
      </c>
      <c r="E1797" s="0" t="n">
        <v>14.29</v>
      </c>
      <c r="F1797" s="0" t="n">
        <v>0</v>
      </c>
      <c r="G1797" s="0" t="n">
        <v>0</v>
      </c>
    </row>
    <row r="1798" customFormat="false" ht="12.75" hidden="false" customHeight="false" outlineLevel="0" collapsed="false">
      <c r="B1798" s="9" t="n">
        <v>274.517</v>
      </c>
      <c r="C1798" s="0" t="n">
        <v>100</v>
      </c>
      <c r="D1798" s="0" t="n">
        <v>0</v>
      </c>
      <c r="E1798" s="0" t="n">
        <v>57.14</v>
      </c>
      <c r="F1798" s="0" t="n">
        <v>0</v>
      </c>
      <c r="G1798" s="0" t="n">
        <v>0</v>
      </c>
    </row>
    <row r="1799" customFormat="false" ht="12.75" hidden="false" customHeight="false" outlineLevel="0" collapsed="false">
      <c r="B1799" s="9" t="n">
        <v>274.67</v>
      </c>
      <c r="C1799" s="0" t="n">
        <v>100</v>
      </c>
      <c r="D1799" s="0" t="n">
        <v>66.67</v>
      </c>
      <c r="E1799" s="0" t="n">
        <v>14.29</v>
      </c>
      <c r="F1799" s="0" t="n">
        <v>0</v>
      </c>
      <c r="G1799" s="0" t="n">
        <v>0</v>
      </c>
    </row>
    <row r="1800" customFormat="false" ht="12.75" hidden="false" customHeight="false" outlineLevel="0" collapsed="false">
      <c r="B1800" s="9" t="n">
        <v>274.823</v>
      </c>
      <c r="C1800" s="0" t="n">
        <v>100</v>
      </c>
      <c r="D1800" s="0" t="n">
        <v>33.33</v>
      </c>
      <c r="E1800" s="0" t="n">
        <v>28.57</v>
      </c>
      <c r="F1800" s="0" t="n">
        <v>0</v>
      </c>
      <c r="G1800" s="0" t="n">
        <v>0</v>
      </c>
    </row>
    <row r="1801" customFormat="false" ht="12.75" hidden="false" customHeight="false" outlineLevel="0" collapsed="false">
      <c r="B1801" s="9" t="n">
        <v>274.976</v>
      </c>
      <c r="C1801" s="0" t="n">
        <v>200</v>
      </c>
      <c r="D1801" s="0" t="n">
        <v>0</v>
      </c>
      <c r="E1801" s="0" t="n">
        <v>28.57</v>
      </c>
      <c r="F1801" s="0" t="n">
        <v>0</v>
      </c>
      <c r="G1801" s="0" t="n">
        <v>0</v>
      </c>
    </row>
    <row r="1802" customFormat="false" ht="12.75" hidden="false" customHeight="false" outlineLevel="0" collapsed="false">
      <c r="B1802" s="9" t="n">
        <v>275.129</v>
      </c>
      <c r="C1802" s="0" t="n">
        <v>0</v>
      </c>
      <c r="D1802" s="0" t="n">
        <v>0</v>
      </c>
      <c r="E1802" s="0" t="n">
        <v>28.57</v>
      </c>
      <c r="F1802" s="0" t="n">
        <v>0</v>
      </c>
      <c r="G1802" s="0" t="n">
        <v>0</v>
      </c>
    </row>
    <row r="1803" customFormat="false" ht="12.75" hidden="false" customHeight="false" outlineLevel="0" collapsed="false">
      <c r="B1803" s="9" t="n">
        <v>275.282</v>
      </c>
      <c r="C1803" s="0" t="n">
        <v>0</v>
      </c>
      <c r="D1803" s="0" t="n">
        <v>0</v>
      </c>
      <c r="E1803" s="0" t="n">
        <v>14.29</v>
      </c>
      <c r="F1803" s="0" t="n">
        <v>0</v>
      </c>
      <c r="G1803" s="0" t="n">
        <v>0</v>
      </c>
    </row>
    <row r="1804" customFormat="false" ht="12.75" hidden="false" customHeight="false" outlineLevel="0" collapsed="false">
      <c r="B1804" s="9" t="n">
        <v>275.435</v>
      </c>
      <c r="C1804" s="0" t="n">
        <v>100</v>
      </c>
      <c r="D1804" s="0" t="n">
        <v>33.33</v>
      </c>
      <c r="E1804" s="0" t="n">
        <v>42.86</v>
      </c>
      <c r="F1804" s="0" t="n">
        <v>0</v>
      </c>
      <c r="G1804" s="0" t="n">
        <v>0</v>
      </c>
    </row>
    <row r="1805" customFormat="false" ht="12.75" hidden="false" customHeight="false" outlineLevel="0" collapsed="false">
      <c r="B1805" s="9" t="n">
        <v>275.588</v>
      </c>
      <c r="C1805" s="0" t="n">
        <v>100</v>
      </c>
      <c r="D1805" s="0" t="n">
        <v>33.33</v>
      </c>
      <c r="E1805" s="0" t="n">
        <v>57.14</v>
      </c>
      <c r="F1805" s="0" t="n">
        <v>0</v>
      </c>
      <c r="G1805" s="0" t="n">
        <v>0</v>
      </c>
    </row>
    <row r="1806" customFormat="false" ht="12.75" hidden="false" customHeight="false" outlineLevel="0" collapsed="false">
      <c r="B1806" s="9" t="n">
        <v>275.741</v>
      </c>
      <c r="C1806" s="0" t="n">
        <v>0</v>
      </c>
      <c r="D1806" s="0" t="n">
        <v>133.33</v>
      </c>
      <c r="E1806" s="0" t="n">
        <v>28.57</v>
      </c>
      <c r="F1806" s="0" t="n">
        <v>0</v>
      </c>
      <c r="G1806" s="0" t="n">
        <v>0</v>
      </c>
    </row>
    <row r="1807" customFormat="false" ht="12.75" hidden="false" customHeight="false" outlineLevel="0" collapsed="false">
      <c r="B1807" s="9" t="n">
        <v>275.894</v>
      </c>
      <c r="C1807" s="0" t="n">
        <v>100</v>
      </c>
      <c r="D1807" s="0" t="n">
        <v>0</v>
      </c>
      <c r="E1807" s="0" t="n">
        <v>71.43</v>
      </c>
      <c r="F1807" s="0" t="n">
        <v>100</v>
      </c>
      <c r="G1807" s="0" t="n">
        <v>0</v>
      </c>
    </row>
    <row r="1808" customFormat="false" ht="12.75" hidden="false" customHeight="false" outlineLevel="0" collapsed="false">
      <c r="B1808" s="9" t="n">
        <v>276.047</v>
      </c>
      <c r="C1808" s="0" t="n">
        <v>0</v>
      </c>
      <c r="D1808" s="0" t="n">
        <v>0</v>
      </c>
      <c r="E1808" s="0" t="n">
        <v>57.14</v>
      </c>
      <c r="F1808" s="0" t="n">
        <v>0</v>
      </c>
      <c r="G1808" s="0" t="n">
        <v>0</v>
      </c>
    </row>
    <row r="1809" customFormat="false" ht="12.75" hidden="false" customHeight="false" outlineLevel="0" collapsed="false">
      <c r="B1809" s="9" t="n">
        <v>276.2</v>
      </c>
      <c r="C1809" s="0" t="n">
        <v>0</v>
      </c>
      <c r="D1809" s="0" t="n">
        <v>100</v>
      </c>
      <c r="E1809" s="0" t="n">
        <v>28.57</v>
      </c>
      <c r="F1809" s="0" t="n">
        <v>0</v>
      </c>
      <c r="G1809" s="0" t="n">
        <v>0</v>
      </c>
    </row>
    <row r="1810" customFormat="false" ht="12.75" hidden="false" customHeight="false" outlineLevel="0" collapsed="false">
      <c r="B1810" s="9" t="n">
        <v>276.353</v>
      </c>
      <c r="C1810" s="0" t="n">
        <v>0</v>
      </c>
      <c r="D1810" s="0" t="n">
        <v>0</v>
      </c>
      <c r="E1810" s="0" t="n">
        <v>14.29</v>
      </c>
      <c r="F1810" s="0" t="n">
        <v>0</v>
      </c>
      <c r="G1810" s="0" t="n">
        <v>0</v>
      </c>
    </row>
    <row r="1811" customFormat="false" ht="12.75" hidden="false" customHeight="false" outlineLevel="0" collapsed="false">
      <c r="B1811" s="9" t="n">
        <v>276.506</v>
      </c>
      <c r="C1811" s="0" t="n">
        <v>200</v>
      </c>
      <c r="D1811" s="0" t="n">
        <v>33.33</v>
      </c>
      <c r="E1811" s="0" t="n">
        <v>42.86</v>
      </c>
      <c r="F1811" s="0" t="n">
        <v>0</v>
      </c>
      <c r="G1811" s="0" t="n">
        <v>0</v>
      </c>
    </row>
    <row r="1812" customFormat="false" ht="12.75" hidden="false" customHeight="false" outlineLevel="0" collapsed="false">
      <c r="B1812" s="9" t="n">
        <v>276.659</v>
      </c>
      <c r="C1812" s="0" t="n">
        <v>0</v>
      </c>
      <c r="D1812" s="0" t="n">
        <v>33.33</v>
      </c>
      <c r="E1812" s="0" t="n">
        <v>42.86</v>
      </c>
      <c r="F1812" s="0" t="n">
        <v>0</v>
      </c>
      <c r="G1812" s="0" t="n">
        <v>0</v>
      </c>
    </row>
    <row r="1813" customFormat="false" ht="12.75" hidden="false" customHeight="false" outlineLevel="0" collapsed="false">
      <c r="B1813" s="9" t="n">
        <v>276.812</v>
      </c>
      <c r="C1813" s="0" t="n">
        <v>100</v>
      </c>
      <c r="D1813" s="0" t="n">
        <v>66.67</v>
      </c>
      <c r="E1813" s="0" t="n">
        <v>28.57</v>
      </c>
      <c r="F1813" s="0" t="n">
        <v>0</v>
      </c>
      <c r="G1813" s="0" t="n">
        <v>0</v>
      </c>
    </row>
    <row r="1814" customFormat="false" ht="12.75" hidden="false" customHeight="false" outlineLevel="0" collapsed="false">
      <c r="B1814" s="9" t="n">
        <v>276.965</v>
      </c>
      <c r="C1814" s="0" t="n">
        <v>0</v>
      </c>
      <c r="D1814" s="0" t="n">
        <v>66.67</v>
      </c>
      <c r="E1814" s="0" t="n">
        <v>14.29</v>
      </c>
      <c r="F1814" s="0" t="n">
        <v>0</v>
      </c>
      <c r="G1814" s="0" t="n">
        <v>0</v>
      </c>
    </row>
    <row r="1815" customFormat="false" ht="12.75" hidden="false" customHeight="false" outlineLevel="0" collapsed="false">
      <c r="B1815" s="9" t="n">
        <v>277.118</v>
      </c>
      <c r="C1815" s="0" t="n">
        <v>0</v>
      </c>
      <c r="D1815" s="0" t="n">
        <v>33.33</v>
      </c>
      <c r="E1815" s="0" t="n">
        <v>14.29</v>
      </c>
      <c r="F1815" s="0" t="n">
        <v>0</v>
      </c>
      <c r="G1815" s="0" t="n">
        <v>0</v>
      </c>
    </row>
    <row r="1816" customFormat="false" ht="12.75" hidden="false" customHeight="false" outlineLevel="0" collapsed="false">
      <c r="B1816" s="9" t="n">
        <v>277.271</v>
      </c>
      <c r="C1816" s="0" t="n">
        <v>100</v>
      </c>
      <c r="D1816" s="0" t="n">
        <v>33.33</v>
      </c>
      <c r="E1816" s="0" t="n">
        <v>57.14</v>
      </c>
      <c r="F1816" s="0" t="n">
        <v>0</v>
      </c>
      <c r="G1816" s="0" t="n">
        <v>0</v>
      </c>
    </row>
    <row r="1817" customFormat="false" ht="12.75" hidden="false" customHeight="false" outlineLevel="0" collapsed="false">
      <c r="B1817" s="9" t="n">
        <v>277.424</v>
      </c>
      <c r="C1817" s="0" t="n">
        <v>100</v>
      </c>
      <c r="D1817" s="0" t="n">
        <v>0</v>
      </c>
      <c r="E1817" s="0" t="n">
        <v>57.14</v>
      </c>
      <c r="F1817" s="0" t="n">
        <v>0</v>
      </c>
      <c r="G1817" s="0" t="n">
        <v>0</v>
      </c>
    </row>
    <row r="1818" customFormat="false" ht="12.75" hidden="false" customHeight="false" outlineLevel="0" collapsed="false">
      <c r="B1818" s="9" t="n">
        <v>277.5771</v>
      </c>
      <c r="C1818" s="0" t="n">
        <v>0</v>
      </c>
      <c r="D1818" s="0" t="n">
        <v>33.33</v>
      </c>
      <c r="E1818" s="0" t="n">
        <v>85.71</v>
      </c>
      <c r="F1818" s="0" t="n">
        <v>0</v>
      </c>
      <c r="G1818" s="0" t="n">
        <v>0</v>
      </c>
    </row>
    <row r="1819" customFormat="false" ht="12.75" hidden="false" customHeight="false" outlineLevel="0" collapsed="false">
      <c r="B1819" s="9" t="n">
        <v>277.73</v>
      </c>
      <c r="C1819" s="0" t="n">
        <v>0</v>
      </c>
      <c r="D1819" s="0" t="n">
        <v>0</v>
      </c>
      <c r="E1819" s="0" t="n">
        <v>28.57</v>
      </c>
      <c r="F1819" s="0" t="n">
        <v>0</v>
      </c>
      <c r="G1819" s="0" t="n">
        <v>0</v>
      </c>
    </row>
    <row r="1820" customFormat="false" ht="12.75" hidden="false" customHeight="false" outlineLevel="0" collapsed="false">
      <c r="B1820" s="9" t="n">
        <v>277.8831</v>
      </c>
      <c r="C1820" s="0" t="n">
        <v>0</v>
      </c>
      <c r="D1820" s="0" t="n">
        <v>33.33</v>
      </c>
      <c r="E1820" s="0" t="n">
        <v>85.71</v>
      </c>
      <c r="F1820" s="0" t="n">
        <v>0</v>
      </c>
      <c r="G1820" s="0" t="n">
        <v>0</v>
      </c>
    </row>
    <row r="1821" customFormat="false" ht="12.75" hidden="false" customHeight="false" outlineLevel="0" collapsed="false">
      <c r="B1821" s="9" t="n">
        <v>278.0361</v>
      </c>
      <c r="C1821" s="0" t="n">
        <v>0</v>
      </c>
      <c r="D1821" s="0" t="n">
        <v>66.67</v>
      </c>
      <c r="E1821" s="0" t="n">
        <v>28.57</v>
      </c>
      <c r="F1821" s="0" t="n">
        <v>0</v>
      </c>
      <c r="G1821" s="0" t="n">
        <v>0</v>
      </c>
    </row>
    <row r="1822" customFormat="false" ht="12.75" hidden="false" customHeight="false" outlineLevel="0" collapsed="false">
      <c r="B1822" s="9" t="n">
        <v>278.1891</v>
      </c>
      <c r="C1822" s="0" t="n">
        <v>100</v>
      </c>
      <c r="D1822" s="0" t="n">
        <v>100</v>
      </c>
      <c r="E1822" s="0" t="n">
        <v>85.71</v>
      </c>
      <c r="F1822" s="0" t="n">
        <v>0</v>
      </c>
      <c r="G1822" s="0" t="n">
        <v>0</v>
      </c>
    </row>
    <row r="1823" customFormat="false" ht="12.75" hidden="false" customHeight="false" outlineLevel="0" collapsed="false">
      <c r="B1823" s="9" t="n">
        <v>278.3421</v>
      </c>
      <c r="C1823" s="0" t="n">
        <v>0</v>
      </c>
      <c r="D1823" s="0" t="n">
        <v>33.33</v>
      </c>
      <c r="E1823" s="0" t="n">
        <v>0</v>
      </c>
      <c r="F1823" s="0" t="n">
        <v>0</v>
      </c>
      <c r="G1823" s="0" t="n">
        <v>0</v>
      </c>
    </row>
    <row r="1824" customFormat="false" ht="12.75" hidden="false" customHeight="false" outlineLevel="0" collapsed="false">
      <c r="B1824" s="9" t="n">
        <v>278.4951</v>
      </c>
      <c r="C1824" s="0" t="n">
        <v>0</v>
      </c>
      <c r="D1824" s="0" t="n">
        <v>0</v>
      </c>
      <c r="E1824" s="0" t="n">
        <v>14.29</v>
      </c>
      <c r="F1824" s="0" t="n">
        <v>0</v>
      </c>
      <c r="G1824" s="0" t="n">
        <v>0</v>
      </c>
    </row>
    <row r="1825" customFormat="false" ht="12.75" hidden="false" customHeight="false" outlineLevel="0" collapsed="false">
      <c r="B1825" s="9" t="n">
        <v>278.6481</v>
      </c>
      <c r="C1825" s="0" t="n">
        <v>100</v>
      </c>
      <c r="D1825" s="0" t="n">
        <v>100</v>
      </c>
      <c r="E1825" s="0" t="n">
        <v>42.86</v>
      </c>
      <c r="F1825" s="0" t="n">
        <v>0</v>
      </c>
      <c r="G1825" s="0" t="n">
        <v>0</v>
      </c>
    </row>
    <row r="1826" customFormat="false" ht="12.75" hidden="false" customHeight="false" outlineLevel="0" collapsed="false">
      <c r="B1826" s="9" t="n">
        <v>278.8011</v>
      </c>
      <c r="C1826" s="0" t="n">
        <v>0</v>
      </c>
      <c r="D1826" s="0" t="n">
        <v>0</v>
      </c>
      <c r="E1826" s="0" t="n">
        <v>28.57</v>
      </c>
      <c r="F1826" s="0" t="n">
        <v>0</v>
      </c>
      <c r="G1826" s="0" t="n">
        <v>0</v>
      </c>
    </row>
    <row r="1827" customFormat="false" ht="12.75" hidden="false" customHeight="false" outlineLevel="0" collapsed="false">
      <c r="B1827" s="9" t="n">
        <v>278.9541</v>
      </c>
      <c r="C1827" s="0" t="n">
        <v>0</v>
      </c>
      <c r="D1827" s="0" t="n">
        <v>33.33</v>
      </c>
      <c r="E1827" s="0" t="n">
        <v>0</v>
      </c>
      <c r="F1827" s="0" t="n">
        <v>0</v>
      </c>
      <c r="G1827" s="0" t="n">
        <v>0</v>
      </c>
    </row>
    <row r="1828" customFormat="false" ht="12.75" hidden="false" customHeight="false" outlineLevel="0" collapsed="false">
      <c r="B1828" s="9" t="n">
        <v>279.1071</v>
      </c>
      <c r="C1828" s="0" t="n">
        <v>0</v>
      </c>
      <c r="D1828" s="0" t="n">
        <v>33.33</v>
      </c>
      <c r="E1828" s="0" t="n">
        <v>71.43</v>
      </c>
      <c r="F1828" s="0" t="n">
        <v>0</v>
      </c>
      <c r="G1828" s="0" t="n">
        <v>0</v>
      </c>
    </row>
    <row r="1829" customFormat="false" ht="12.75" hidden="false" customHeight="false" outlineLevel="0" collapsed="false">
      <c r="B1829" s="9" t="n">
        <v>279.2601</v>
      </c>
      <c r="C1829" s="0" t="n">
        <v>100</v>
      </c>
      <c r="D1829" s="0" t="n">
        <v>0</v>
      </c>
      <c r="E1829" s="0" t="n">
        <v>14.29</v>
      </c>
      <c r="F1829" s="0" t="n">
        <v>0</v>
      </c>
      <c r="G1829" s="0" t="n">
        <v>0</v>
      </c>
    </row>
    <row r="1830" customFormat="false" ht="12.75" hidden="false" customHeight="false" outlineLevel="0" collapsed="false">
      <c r="B1830" s="9" t="n">
        <v>279.4131</v>
      </c>
      <c r="C1830" s="0" t="n">
        <v>0</v>
      </c>
      <c r="D1830" s="0" t="n">
        <v>0</v>
      </c>
      <c r="E1830" s="0" t="n">
        <v>0</v>
      </c>
      <c r="F1830" s="0" t="n">
        <v>0</v>
      </c>
      <c r="G1830" s="0" t="n">
        <v>0</v>
      </c>
    </row>
    <row r="1831" customFormat="false" ht="12.75" hidden="false" customHeight="false" outlineLevel="0" collapsed="false">
      <c r="B1831" s="9" t="n">
        <v>279.5661</v>
      </c>
      <c r="C1831" s="0" t="n">
        <v>100</v>
      </c>
      <c r="D1831" s="0" t="n">
        <v>0</v>
      </c>
      <c r="E1831" s="0" t="n">
        <v>14.29</v>
      </c>
      <c r="F1831" s="0" t="n">
        <v>100</v>
      </c>
      <c r="G1831" s="0" t="n">
        <v>0</v>
      </c>
    </row>
    <row r="1832" customFormat="false" ht="12.75" hidden="false" customHeight="false" outlineLevel="0" collapsed="false">
      <c r="B1832" s="9" t="n">
        <v>279.7191</v>
      </c>
      <c r="C1832" s="0" t="n">
        <v>0</v>
      </c>
      <c r="D1832" s="0" t="n">
        <v>0</v>
      </c>
      <c r="E1832" s="0" t="n">
        <v>28.57</v>
      </c>
      <c r="F1832" s="0" t="n">
        <v>0</v>
      </c>
      <c r="G1832" s="0" t="n">
        <v>0</v>
      </c>
    </row>
    <row r="1833" customFormat="false" ht="12.75" hidden="false" customHeight="false" outlineLevel="0" collapsed="false">
      <c r="B1833" s="9" t="n">
        <v>279.8721</v>
      </c>
      <c r="C1833" s="0" t="n">
        <v>100</v>
      </c>
      <c r="D1833" s="0" t="n">
        <v>0</v>
      </c>
      <c r="E1833" s="0" t="n">
        <v>0</v>
      </c>
      <c r="F1833" s="0" t="n">
        <v>0</v>
      </c>
      <c r="G1833" s="0" t="n">
        <v>0</v>
      </c>
    </row>
    <row r="1834" customFormat="false" ht="12.75" hidden="false" customHeight="false" outlineLevel="0" collapsed="false">
      <c r="B1834" s="9" t="n">
        <v>280.0251</v>
      </c>
      <c r="C1834" s="0" t="n">
        <v>200</v>
      </c>
      <c r="D1834" s="0" t="n">
        <v>33.33</v>
      </c>
      <c r="E1834" s="0" t="n">
        <v>0</v>
      </c>
      <c r="F1834" s="0" t="n">
        <v>0</v>
      </c>
      <c r="G1834" s="0" t="n">
        <v>0</v>
      </c>
    </row>
    <row r="1835" customFormat="false" ht="12.75" hidden="false" customHeight="false" outlineLevel="0" collapsed="false">
      <c r="B1835" s="9" t="n">
        <v>280.1781</v>
      </c>
      <c r="C1835" s="0" t="n">
        <v>0</v>
      </c>
      <c r="D1835" s="0" t="n">
        <v>33.33</v>
      </c>
      <c r="E1835" s="0" t="n">
        <v>28.57</v>
      </c>
      <c r="F1835" s="0" t="n">
        <v>0</v>
      </c>
      <c r="G1835" s="0" t="n">
        <v>0</v>
      </c>
    </row>
    <row r="1836" customFormat="false" ht="12.75" hidden="false" customHeight="false" outlineLevel="0" collapsed="false">
      <c r="B1836" s="9" t="n">
        <v>280.3311</v>
      </c>
      <c r="C1836" s="0" t="n">
        <v>100</v>
      </c>
      <c r="D1836" s="0" t="n">
        <v>1033.37</v>
      </c>
      <c r="E1836" s="0" t="n">
        <v>528.58</v>
      </c>
      <c r="F1836" s="0" t="n">
        <v>400700.91</v>
      </c>
      <c r="G1836" s="0" t="n">
        <v>28080.5</v>
      </c>
    </row>
    <row r="1837" customFormat="false" ht="12.75" hidden="false" customHeight="false" outlineLevel="0" collapsed="false">
      <c r="B1837" s="9" t="n">
        <v>280.4842</v>
      </c>
      <c r="C1837" s="0" t="n">
        <v>0</v>
      </c>
      <c r="D1837" s="0" t="n">
        <v>30969.72</v>
      </c>
      <c r="E1837" s="0" t="n">
        <v>7187.68</v>
      </c>
      <c r="F1837" s="0" t="n">
        <v>1722667.23</v>
      </c>
      <c r="G1837" s="0" t="n">
        <v>171025.2</v>
      </c>
    </row>
    <row r="1838" customFormat="false" ht="12.75" hidden="false" customHeight="false" outlineLevel="0" collapsed="false">
      <c r="B1838" s="9" t="n">
        <v>280.6371</v>
      </c>
      <c r="C1838" s="0" t="n">
        <v>100</v>
      </c>
      <c r="D1838" s="0" t="n">
        <v>78801.84</v>
      </c>
      <c r="E1838" s="0" t="n">
        <v>15380.41</v>
      </c>
      <c r="F1838" s="0" t="n">
        <v>4331125.1</v>
      </c>
      <c r="G1838" s="0" t="n">
        <v>295799.84</v>
      </c>
    </row>
    <row r="1839" customFormat="false" ht="12.75" hidden="false" customHeight="false" outlineLevel="0" collapsed="false">
      <c r="B1839" s="9" t="n">
        <v>280.7902</v>
      </c>
      <c r="C1839" s="0" t="n">
        <v>400.01</v>
      </c>
      <c r="D1839" s="0" t="n">
        <v>118430.38</v>
      </c>
      <c r="E1839" s="0" t="n">
        <v>24565.77</v>
      </c>
      <c r="F1839" s="0" t="n">
        <v>6835517.34</v>
      </c>
      <c r="G1839" s="0" t="n">
        <v>339300.2</v>
      </c>
    </row>
    <row r="1840" customFormat="false" ht="12.75" hidden="false" customHeight="false" outlineLevel="0" collapsed="false">
      <c r="B1840" s="9" t="n">
        <v>280.9431</v>
      </c>
      <c r="C1840" s="0" t="n">
        <v>200</v>
      </c>
      <c r="D1840" s="0" t="n">
        <v>154602.62</v>
      </c>
      <c r="E1840" s="0" t="n">
        <v>31265.68</v>
      </c>
      <c r="F1840" s="0" t="n">
        <v>7702465.8</v>
      </c>
      <c r="G1840" s="0" t="n">
        <v>389126.42</v>
      </c>
    </row>
    <row r="1841" customFormat="false" ht="12.75" hidden="false" customHeight="false" outlineLevel="0" collapsed="false">
      <c r="B1841" s="9" t="n">
        <v>281.0962</v>
      </c>
      <c r="C1841" s="0" t="n">
        <v>200</v>
      </c>
      <c r="D1841" s="0" t="n">
        <v>192429.68</v>
      </c>
      <c r="E1841" s="0" t="n">
        <v>34688.53</v>
      </c>
      <c r="F1841" s="0" t="n">
        <v>9722156.47</v>
      </c>
      <c r="G1841" s="0" t="n">
        <v>441470.18</v>
      </c>
    </row>
    <row r="1842" customFormat="false" ht="12.75" hidden="false" customHeight="false" outlineLevel="0" collapsed="false">
      <c r="B1842" s="9" t="n">
        <v>281.2492</v>
      </c>
      <c r="C1842" s="0" t="n">
        <v>400.01</v>
      </c>
      <c r="D1842" s="0" t="n">
        <v>230364.98</v>
      </c>
      <c r="E1842" s="0" t="n">
        <v>44432.05</v>
      </c>
      <c r="F1842" s="0" t="n">
        <v>9257959.58</v>
      </c>
      <c r="G1842" s="0" t="n">
        <v>518037.56</v>
      </c>
    </row>
    <row r="1843" customFormat="false" ht="12.75" hidden="false" customHeight="false" outlineLevel="0" collapsed="false">
      <c r="B1843" s="9" t="n">
        <v>281.4022</v>
      </c>
      <c r="C1843" s="0" t="n">
        <v>800.02</v>
      </c>
      <c r="D1843" s="0" t="n">
        <v>260961.42</v>
      </c>
      <c r="E1843" s="0" t="n">
        <v>43385.71</v>
      </c>
      <c r="F1843" s="0" t="n">
        <v>11031191.65</v>
      </c>
      <c r="G1843" s="0" t="n">
        <v>661890.74</v>
      </c>
    </row>
    <row r="1844" customFormat="false" ht="12.75" hidden="false" customHeight="false" outlineLevel="0" collapsed="false">
      <c r="B1844" s="9" t="n">
        <v>281.5552</v>
      </c>
      <c r="C1844" s="0" t="n">
        <v>600.01</v>
      </c>
      <c r="D1844" s="0" t="n">
        <v>259567.58</v>
      </c>
      <c r="E1844" s="0" t="n">
        <v>44976.75</v>
      </c>
      <c r="F1844" s="0" t="n">
        <v>10180859.6</v>
      </c>
      <c r="G1844" s="0" t="n">
        <v>625963.88</v>
      </c>
    </row>
    <row r="1845" customFormat="false" ht="12.75" hidden="false" customHeight="false" outlineLevel="0" collapsed="false">
      <c r="B1845" s="9" t="n">
        <v>281.7082</v>
      </c>
      <c r="C1845" s="0" t="n">
        <v>200</v>
      </c>
      <c r="D1845" s="0" t="n">
        <v>251921.18</v>
      </c>
      <c r="E1845" s="0" t="n">
        <v>50152.56</v>
      </c>
      <c r="F1845" s="0" t="n">
        <v>11270904.94</v>
      </c>
      <c r="G1845" s="0" t="n">
        <v>620824.48</v>
      </c>
    </row>
    <row r="1846" customFormat="false" ht="12.75" hidden="false" customHeight="false" outlineLevel="0" collapsed="false">
      <c r="B1846" s="9" t="n">
        <v>281.8612</v>
      </c>
      <c r="C1846" s="0" t="n">
        <v>600.01</v>
      </c>
      <c r="D1846" s="0" t="n">
        <v>289890.7</v>
      </c>
      <c r="E1846" s="0" t="n">
        <v>48087.73</v>
      </c>
      <c r="F1846" s="0" t="n">
        <v>12602929.97</v>
      </c>
      <c r="G1846" s="0" t="n">
        <v>621034.24</v>
      </c>
    </row>
    <row r="1847" customFormat="false" ht="12.75" hidden="false" customHeight="false" outlineLevel="0" collapsed="false">
      <c r="B1847" s="9" t="n">
        <v>282.0142</v>
      </c>
      <c r="C1847" s="0" t="n">
        <v>700.02</v>
      </c>
      <c r="D1847" s="0" t="n">
        <v>280796.72</v>
      </c>
      <c r="E1847" s="0" t="n">
        <v>52934.86</v>
      </c>
      <c r="F1847" s="0" t="n">
        <v>12275992.46</v>
      </c>
      <c r="G1847" s="0" t="n">
        <v>676625.75</v>
      </c>
    </row>
    <row r="1848" customFormat="false" ht="12.75" hidden="false" customHeight="false" outlineLevel="0" collapsed="false">
      <c r="B1848" s="9" t="n">
        <v>282.1672</v>
      </c>
      <c r="C1848" s="0" t="n">
        <v>600.01</v>
      </c>
      <c r="D1848" s="0" t="n">
        <v>276881.74</v>
      </c>
      <c r="E1848" s="0" t="n">
        <v>50855.25</v>
      </c>
      <c r="F1848" s="0" t="n">
        <v>13224129.98</v>
      </c>
      <c r="G1848" s="0" t="n">
        <v>669361.44</v>
      </c>
    </row>
    <row r="1849" customFormat="false" ht="12.75" hidden="false" customHeight="false" outlineLevel="0" collapsed="false">
      <c r="B1849" s="9" t="n">
        <v>282.3202</v>
      </c>
      <c r="C1849" s="0" t="n">
        <v>600.01</v>
      </c>
      <c r="D1849" s="0" t="n">
        <v>307926.73</v>
      </c>
      <c r="E1849" s="0" t="n">
        <v>52074.29</v>
      </c>
      <c r="F1849" s="0" t="n">
        <v>12120493.24</v>
      </c>
      <c r="G1849" s="0" t="n">
        <v>629898.5</v>
      </c>
    </row>
    <row r="1850" customFormat="false" ht="12.75" hidden="false" customHeight="false" outlineLevel="0" collapsed="false">
      <c r="B1850" s="9" t="n">
        <v>282.4732</v>
      </c>
      <c r="C1850" s="0" t="n">
        <v>700.02</v>
      </c>
      <c r="D1850" s="0" t="n">
        <v>287676.24</v>
      </c>
      <c r="E1850" s="0" t="n">
        <v>50324.64</v>
      </c>
      <c r="F1850" s="0" t="n">
        <v>12058676.05</v>
      </c>
      <c r="G1850" s="0" t="n">
        <v>713482.39</v>
      </c>
    </row>
    <row r="1851" customFormat="false" ht="12.75" hidden="false" customHeight="false" outlineLevel="0" collapsed="false">
      <c r="B1851" s="9" t="n">
        <v>282.6262</v>
      </c>
      <c r="C1851" s="0" t="n">
        <v>500.01</v>
      </c>
      <c r="D1851" s="0" t="n">
        <v>302196.17</v>
      </c>
      <c r="E1851" s="0" t="n">
        <v>54010.65</v>
      </c>
      <c r="F1851" s="0" t="n">
        <v>14408837.82</v>
      </c>
      <c r="G1851" s="0" t="n">
        <v>643810.07</v>
      </c>
    </row>
    <row r="1852" customFormat="false" ht="12.75" hidden="false" customHeight="false" outlineLevel="0" collapsed="false">
      <c r="B1852" s="9" t="n">
        <v>282.7792</v>
      </c>
      <c r="C1852" s="0" t="n">
        <v>500.01</v>
      </c>
      <c r="D1852" s="0" t="n">
        <v>322537.08</v>
      </c>
      <c r="E1852" s="0" t="n">
        <v>56994.63</v>
      </c>
      <c r="F1852" s="0" t="n">
        <v>11831690.89</v>
      </c>
      <c r="G1852" s="0" t="n">
        <v>716914.91</v>
      </c>
    </row>
    <row r="1853" customFormat="false" ht="12.75" hidden="false" customHeight="false" outlineLevel="0" collapsed="false">
      <c r="B1853" s="9" t="n">
        <v>282.9322</v>
      </c>
      <c r="C1853" s="0" t="n">
        <v>900.03</v>
      </c>
      <c r="D1853" s="0" t="n">
        <v>337949.94</v>
      </c>
      <c r="E1853" s="0" t="n">
        <v>54082.37</v>
      </c>
      <c r="F1853" s="0" t="n">
        <v>13422073.74</v>
      </c>
      <c r="G1853" s="0" t="n">
        <v>732610.12</v>
      </c>
    </row>
    <row r="1854" customFormat="false" ht="12.75" hidden="false" customHeight="false" outlineLevel="0" collapsed="false">
      <c r="B1854" s="9" t="n">
        <v>283.0852</v>
      </c>
      <c r="C1854" s="0" t="n">
        <v>600.01</v>
      </c>
      <c r="D1854" s="0" t="n">
        <v>308745.58</v>
      </c>
      <c r="E1854" s="0" t="n">
        <v>59132.6</v>
      </c>
      <c r="F1854" s="0" t="n">
        <v>13098044.04</v>
      </c>
      <c r="G1854" s="0" t="n">
        <v>737369.94</v>
      </c>
    </row>
    <row r="1855" customFormat="false" ht="12.75" hidden="false" customHeight="false" outlineLevel="0" collapsed="false">
      <c r="B1855" s="9" t="n">
        <v>283.2382</v>
      </c>
      <c r="C1855" s="0" t="n">
        <v>900.03</v>
      </c>
      <c r="D1855" s="0" t="n">
        <v>300252.45</v>
      </c>
      <c r="E1855" s="0" t="n">
        <v>60524.62</v>
      </c>
      <c r="F1855" s="0" t="n">
        <v>13404223.74</v>
      </c>
      <c r="G1855" s="0" t="n">
        <v>764162.42</v>
      </c>
    </row>
    <row r="1856" customFormat="false" ht="12.75" hidden="false" customHeight="false" outlineLevel="0" collapsed="false">
      <c r="B1856" s="9" t="n">
        <v>283.3912</v>
      </c>
      <c r="C1856" s="0" t="n">
        <v>1000.04</v>
      </c>
      <c r="D1856" s="0" t="n">
        <v>309735.07</v>
      </c>
      <c r="E1856" s="0" t="n">
        <v>57310.28</v>
      </c>
      <c r="F1856" s="0" t="n">
        <v>14124090.94</v>
      </c>
      <c r="G1856" s="0" t="n">
        <v>674993.57</v>
      </c>
    </row>
    <row r="1857" customFormat="false" ht="12.75" hidden="false" customHeight="false" outlineLevel="0" collapsed="false">
      <c r="B1857" s="9" t="n">
        <v>283.5442</v>
      </c>
      <c r="C1857" s="0" t="n">
        <v>600.01</v>
      </c>
      <c r="D1857" s="0" t="n">
        <v>317448.93</v>
      </c>
      <c r="E1857" s="0" t="n">
        <v>58960.41</v>
      </c>
      <c r="F1857" s="0" t="n">
        <v>15181073.78</v>
      </c>
      <c r="G1857" s="0" t="n">
        <v>767555</v>
      </c>
    </row>
    <row r="1858" customFormat="false" ht="12.75" hidden="false" customHeight="false" outlineLevel="0" collapsed="false">
      <c r="B1858" s="9" t="n">
        <v>283.6973</v>
      </c>
      <c r="C1858" s="0" t="n">
        <v>500.01</v>
      </c>
      <c r="D1858" s="0" t="n">
        <v>345988.09</v>
      </c>
      <c r="E1858" s="0" t="n">
        <v>55488.21</v>
      </c>
      <c r="F1858" s="0" t="n">
        <v>13164206.54</v>
      </c>
      <c r="G1858" s="0" t="n">
        <v>777631.9</v>
      </c>
    </row>
    <row r="1859" customFormat="false" ht="12.75" hidden="false" customHeight="false" outlineLevel="0" collapsed="false">
      <c r="B1859" s="9" t="n">
        <v>283.8503</v>
      </c>
      <c r="C1859" s="0" t="n">
        <v>600.01</v>
      </c>
      <c r="D1859" s="0" t="n">
        <v>322093.07</v>
      </c>
      <c r="E1859" s="0" t="n">
        <v>58372.08</v>
      </c>
      <c r="F1859" s="0" t="n">
        <v>13572536.24</v>
      </c>
      <c r="G1859" s="0" t="n">
        <v>701660.27</v>
      </c>
    </row>
    <row r="1860" customFormat="false" ht="12.75" hidden="false" customHeight="false" outlineLevel="0" collapsed="false">
      <c r="B1860" s="9" t="n">
        <v>284.0033</v>
      </c>
      <c r="C1860" s="0" t="n">
        <v>800.02</v>
      </c>
      <c r="D1860" s="0" t="n">
        <v>354339.23</v>
      </c>
      <c r="E1860" s="0" t="n">
        <v>57654.63</v>
      </c>
      <c r="F1860" s="0" t="n">
        <v>12921686.23</v>
      </c>
      <c r="G1860" s="0" t="n">
        <v>739750.5</v>
      </c>
    </row>
    <row r="1861" customFormat="false" ht="12.75" hidden="false" customHeight="false" outlineLevel="0" collapsed="false">
      <c r="B1861" s="9" t="n">
        <v>284.1563</v>
      </c>
      <c r="C1861" s="0" t="n">
        <v>300</v>
      </c>
      <c r="D1861" s="0" t="n">
        <v>341027.81</v>
      </c>
      <c r="E1861" s="0" t="n">
        <v>62132.09</v>
      </c>
      <c r="F1861" s="0" t="n">
        <v>12608525.28</v>
      </c>
      <c r="G1861" s="0" t="n">
        <v>693855</v>
      </c>
    </row>
    <row r="1862" customFormat="false" ht="12.75" hidden="false" customHeight="false" outlineLevel="0" collapsed="false">
      <c r="B1862" s="9" t="n">
        <v>284.3093</v>
      </c>
      <c r="C1862" s="0" t="n">
        <v>1200.05</v>
      </c>
      <c r="D1862" s="0" t="n">
        <v>318609.84</v>
      </c>
      <c r="E1862" s="0" t="n">
        <v>59706.62</v>
      </c>
      <c r="F1862" s="0" t="n">
        <v>13573126.87</v>
      </c>
      <c r="G1862" s="0" t="n">
        <v>763579.36</v>
      </c>
    </row>
    <row r="1863" customFormat="false" ht="12.75" hidden="false" customHeight="false" outlineLevel="0" collapsed="false">
      <c r="B1863" s="9" t="n">
        <v>284.4623</v>
      </c>
      <c r="C1863" s="0" t="n">
        <v>1100.04</v>
      </c>
      <c r="D1863" s="0" t="n">
        <v>331010.26</v>
      </c>
      <c r="E1863" s="0" t="n">
        <v>63955.08</v>
      </c>
      <c r="F1863" s="0" t="n">
        <v>12941260.45</v>
      </c>
      <c r="G1863" s="0" t="n">
        <v>683894.06</v>
      </c>
    </row>
    <row r="1864" customFormat="false" ht="12.75" hidden="false" customHeight="false" outlineLevel="0" collapsed="false">
      <c r="B1864" s="9" t="n">
        <v>284.6153</v>
      </c>
      <c r="C1864" s="0" t="n">
        <v>900.03</v>
      </c>
      <c r="D1864" s="0" t="n">
        <v>329506.55</v>
      </c>
      <c r="E1864" s="0" t="n">
        <v>60409.81</v>
      </c>
      <c r="F1864" s="0" t="n">
        <v>12962340.13</v>
      </c>
      <c r="G1864" s="0" t="n">
        <v>632942.06</v>
      </c>
    </row>
    <row r="1865" customFormat="false" ht="12.75" hidden="false" customHeight="false" outlineLevel="0" collapsed="false">
      <c r="B1865" s="9" t="n">
        <v>284.7683</v>
      </c>
      <c r="C1865" s="0" t="n">
        <v>800.02</v>
      </c>
      <c r="D1865" s="0" t="n">
        <v>310178.69</v>
      </c>
      <c r="E1865" s="0" t="n">
        <v>60768.6</v>
      </c>
      <c r="F1865" s="0" t="n">
        <v>12909312.01</v>
      </c>
      <c r="G1865" s="0" t="n">
        <v>770789.37</v>
      </c>
    </row>
    <row r="1866" customFormat="false" ht="12.75" hidden="false" customHeight="false" outlineLevel="0" collapsed="false">
      <c r="B1866" s="9" t="n">
        <v>284.9213</v>
      </c>
      <c r="C1866" s="0" t="n">
        <v>300</v>
      </c>
      <c r="D1866" s="0" t="n">
        <v>355845.74</v>
      </c>
      <c r="E1866" s="0" t="n">
        <v>62376.1</v>
      </c>
      <c r="F1866" s="0" t="n">
        <v>11453365.88</v>
      </c>
      <c r="G1866" s="0" t="n">
        <v>819666.03</v>
      </c>
    </row>
    <row r="1867" customFormat="false" ht="12.75" hidden="false" customHeight="false" outlineLevel="0" collapsed="false">
      <c r="B1867" s="9" t="n">
        <v>285.0743</v>
      </c>
      <c r="C1867" s="0" t="n">
        <v>900.03</v>
      </c>
      <c r="D1867" s="0" t="n">
        <v>324415.76</v>
      </c>
      <c r="E1867" s="0" t="n">
        <v>65735.25</v>
      </c>
      <c r="F1867" s="0" t="n">
        <v>16074273.8</v>
      </c>
      <c r="G1867" s="0" t="n">
        <v>797330.54</v>
      </c>
    </row>
    <row r="1868" customFormat="false" ht="12.75" hidden="false" customHeight="false" outlineLevel="0" collapsed="false">
      <c r="B1868" s="9" t="n">
        <v>285.2273</v>
      </c>
      <c r="C1868" s="0" t="n">
        <v>1000.04</v>
      </c>
      <c r="D1868" s="0" t="n">
        <v>341233.02</v>
      </c>
      <c r="E1868" s="0" t="n">
        <v>63596.21</v>
      </c>
      <c r="F1868" s="0" t="n">
        <v>12746071.38</v>
      </c>
      <c r="G1868" s="0" t="n">
        <v>829409.59</v>
      </c>
    </row>
    <row r="1869" customFormat="false" ht="12.75" hidden="false" customHeight="false" outlineLevel="0" collapsed="false">
      <c r="B1869" s="9" t="n">
        <v>285.3803</v>
      </c>
      <c r="C1869" s="0" t="n">
        <v>200</v>
      </c>
      <c r="D1869" s="0" t="n">
        <v>353825.69</v>
      </c>
      <c r="E1869" s="0" t="n">
        <v>62806.71</v>
      </c>
      <c r="F1869" s="0" t="n">
        <v>15210605.03</v>
      </c>
      <c r="G1869" s="0" t="n">
        <v>760399.68</v>
      </c>
    </row>
    <row r="1870" customFormat="false" ht="12.75" hidden="false" customHeight="false" outlineLevel="0" collapsed="false">
      <c r="B1870" s="9" t="n">
        <v>285.5333</v>
      </c>
      <c r="C1870" s="0" t="n">
        <v>800.02</v>
      </c>
      <c r="D1870" s="0" t="n">
        <v>356427.84</v>
      </c>
      <c r="E1870" s="0" t="n">
        <v>59017.8</v>
      </c>
      <c r="F1870" s="0" t="n">
        <v>14801294.08</v>
      </c>
      <c r="G1870" s="0" t="n">
        <v>762625.41</v>
      </c>
    </row>
    <row r="1871" customFormat="false" ht="12.75" hidden="false" customHeight="false" outlineLevel="0" collapsed="false">
      <c r="B1871" s="9" t="n">
        <v>285.6863</v>
      </c>
      <c r="C1871" s="0" t="n">
        <v>800.02</v>
      </c>
      <c r="D1871" s="0" t="n">
        <v>346124.98</v>
      </c>
      <c r="E1871" s="0" t="n">
        <v>62232.57</v>
      </c>
      <c r="F1871" s="0" t="n">
        <v>14053145.63</v>
      </c>
      <c r="G1871" s="0" t="n">
        <v>810940.11</v>
      </c>
    </row>
    <row r="1872" customFormat="false" ht="12.75" hidden="false" customHeight="false" outlineLevel="0" collapsed="false">
      <c r="B1872" s="9" t="n">
        <v>285.8393</v>
      </c>
      <c r="C1872" s="0" t="n">
        <v>900.03</v>
      </c>
      <c r="D1872" s="0" t="n">
        <v>374245.58</v>
      </c>
      <c r="E1872" s="0" t="n">
        <v>65519.9</v>
      </c>
      <c r="F1872" s="0" t="n">
        <v>14201697.19</v>
      </c>
      <c r="G1872" s="0" t="n">
        <v>733509.1</v>
      </c>
    </row>
    <row r="1873" customFormat="false" ht="12.75" hidden="false" customHeight="false" outlineLevel="0" collapsed="false">
      <c r="B1873" s="9" t="n">
        <v>285.9923</v>
      </c>
      <c r="C1873" s="0" t="n">
        <v>700.02</v>
      </c>
      <c r="D1873" s="0" t="n">
        <v>333163.55</v>
      </c>
      <c r="E1873" s="0" t="n">
        <v>65160.98</v>
      </c>
      <c r="F1873" s="0" t="n">
        <v>15683997.23</v>
      </c>
      <c r="G1873" s="0" t="n">
        <v>799721.8</v>
      </c>
    </row>
    <row r="1874" customFormat="false" ht="12.75" hidden="false" customHeight="false" outlineLevel="0" collapsed="false">
      <c r="B1874" s="9" t="n">
        <v>286.1453</v>
      </c>
      <c r="C1874" s="0" t="n">
        <v>1100.04</v>
      </c>
      <c r="D1874" s="0" t="n">
        <v>364100.24</v>
      </c>
      <c r="E1874" s="0" t="n">
        <v>62333.04</v>
      </c>
      <c r="F1874" s="0" t="n">
        <v>13923764.37</v>
      </c>
      <c r="G1874" s="0" t="n">
        <v>745095.04</v>
      </c>
    </row>
    <row r="1875" customFormat="false" ht="12.75" hidden="false" customHeight="false" outlineLevel="0" collapsed="false">
      <c r="B1875" s="9" t="n">
        <v>286.2983</v>
      </c>
      <c r="C1875" s="0" t="n">
        <v>800.02</v>
      </c>
      <c r="D1875" s="0" t="n">
        <v>380007.17</v>
      </c>
      <c r="E1875" s="0" t="n">
        <v>66869.52</v>
      </c>
      <c r="F1875" s="0" t="n">
        <v>14804675.33</v>
      </c>
      <c r="G1875" s="0" t="n">
        <v>854306.86</v>
      </c>
    </row>
    <row r="1876" customFormat="false" ht="12.75" hidden="false" customHeight="false" outlineLevel="0" collapsed="false">
      <c r="B1876" s="9" t="n">
        <v>286.4514</v>
      </c>
      <c r="C1876" s="0" t="n">
        <v>900.03</v>
      </c>
      <c r="D1876" s="0" t="n">
        <v>370063.13</v>
      </c>
      <c r="E1876" s="0" t="n">
        <v>67214.13</v>
      </c>
      <c r="F1876" s="0" t="n">
        <v>13199653.42</v>
      </c>
      <c r="G1876" s="0" t="n">
        <v>724469.55</v>
      </c>
    </row>
    <row r="1877" customFormat="false" ht="12.75" hidden="false" customHeight="false" outlineLevel="0" collapsed="false">
      <c r="B1877" s="9" t="n">
        <v>286.6043</v>
      </c>
      <c r="C1877" s="0" t="n">
        <v>800.02</v>
      </c>
      <c r="D1877" s="0" t="n">
        <v>353483.34</v>
      </c>
      <c r="E1877" s="0" t="n">
        <v>60639.44</v>
      </c>
      <c r="F1877" s="0" t="n">
        <v>13701545.62</v>
      </c>
      <c r="G1877" s="0" t="n">
        <v>819506.27</v>
      </c>
    </row>
    <row r="1878" customFormat="false" ht="12.75" hidden="false" customHeight="false" outlineLevel="0" collapsed="false">
      <c r="B1878" s="9" t="n">
        <v>286.7574</v>
      </c>
      <c r="C1878" s="0" t="n">
        <v>200</v>
      </c>
      <c r="D1878" s="0" t="n">
        <v>335009.51</v>
      </c>
      <c r="E1878" s="0" t="n">
        <v>64730.29</v>
      </c>
      <c r="F1878" s="0" t="n">
        <v>15258036.28</v>
      </c>
      <c r="G1878" s="0" t="n">
        <v>831167.4</v>
      </c>
    </row>
    <row r="1879" customFormat="false" ht="12.75" hidden="false" customHeight="false" outlineLevel="0" collapsed="false">
      <c r="B1879" s="9" t="n">
        <v>286.9103</v>
      </c>
      <c r="C1879" s="0" t="n">
        <v>1100.04</v>
      </c>
      <c r="D1879" s="0" t="n">
        <v>339728.2</v>
      </c>
      <c r="E1879" s="0" t="n">
        <v>67343.36</v>
      </c>
      <c r="F1879" s="0" t="n">
        <v>14522144.07</v>
      </c>
      <c r="G1879" s="0" t="n">
        <v>737105.49</v>
      </c>
    </row>
    <row r="1880" customFormat="false" ht="12.75" hidden="false" customHeight="false" outlineLevel="0" collapsed="false">
      <c r="B1880" s="9" t="n">
        <v>287.0634</v>
      </c>
      <c r="C1880" s="0" t="n">
        <v>300</v>
      </c>
      <c r="D1880" s="0" t="n">
        <v>337847.37</v>
      </c>
      <c r="E1880" s="0" t="n">
        <v>61701.51</v>
      </c>
      <c r="F1880" s="0" t="n">
        <v>14104805</v>
      </c>
      <c r="G1880" s="0" t="n">
        <v>784478</v>
      </c>
    </row>
    <row r="1881" customFormat="false" ht="12.75" hidden="false" customHeight="false" outlineLevel="0" collapsed="false">
      <c r="B1881" s="9" t="n">
        <v>287.2163</v>
      </c>
      <c r="C1881" s="0" t="n">
        <v>600.01</v>
      </c>
      <c r="D1881" s="0" t="n">
        <v>354818.56</v>
      </c>
      <c r="E1881" s="0" t="n">
        <v>64156.06</v>
      </c>
      <c r="F1881" s="0" t="n">
        <v>14894080.02</v>
      </c>
      <c r="G1881" s="0" t="n">
        <v>691429.9</v>
      </c>
    </row>
    <row r="1882" customFormat="false" ht="12.75" hidden="false" customHeight="false" outlineLevel="0" collapsed="false">
      <c r="B1882" s="9" t="n">
        <v>287.3694</v>
      </c>
      <c r="C1882" s="0" t="n">
        <v>1100.04</v>
      </c>
      <c r="D1882" s="0" t="n">
        <v>360777.29</v>
      </c>
      <c r="E1882" s="0" t="n">
        <v>65089.2</v>
      </c>
      <c r="F1882" s="0" t="n">
        <v>13807178.43</v>
      </c>
      <c r="G1882" s="0" t="n">
        <v>799190.4</v>
      </c>
    </row>
    <row r="1883" customFormat="false" ht="12.75" hidden="false" customHeight="false" outlineLevel="0" collapsed="false">
      <c r="B1883" s="9" t="n">
        <v>287.5224</v>
      </c>
      <c r="C1883" s="0" t="n">
        <v>600.01</v>
      </c>
      <c r="D1883" s="0" t="n">
        <v>359749.75</v>
      </c>
      <c r="E1883" s="0" t="n">
        <v>62663.18</v>
      </c>
      <c r="F1883" s="0" t="n">
        <v>15657559.72</v>
      </c>
      <c r="G1883" s="0" t="n">
        <v>831593.57</v>
      </c>
    </row>
    <row r="1884" customFormat="false" ht="12.75" hidden="false" customHeight="false" outlineLevel="0" collapsed="false">
      <c r="B1884" s="9" t="n">
        <v>287.6754</v>
      </c>
      <c r="C1884" s="0" t="n">
        <v>600.01</v>
      </c>
      <c r="D1884" s="0" t="n">
        <v>340275.4</v>
      </c>
      <c r="E1884" s="0" t="n">
        <v>63653.63</v>
      </c>
      <c r="F1884" s="0" t="n">
        <v>13207259.67</v>
      </c>
      <c r="G1884" s="0" t="n">
        <v>795311.49</v>
      </c>
    </row>
    <row r="1885" customFormat="false" ht="12.75" hidden="false" customHeight="false" outlineLevel="0" collapsed="false">
      <c r="B1885" s="9" t="n">
        <v>287.8284</v>
      </c>
      <c r="C1885" s="0" t="n">
        <v>500.01</v>
      </c>
      <c r="D1885" s="0" t="n">
        <v>365470.81</v>
      </c>
      <c r="E1885" s="0" t="n">
        <v>61242.22</v>
      </c>
      <c r="F1885" s="0" t="n">
        <v>13964536.25</v>
      </c>
      <c r="G1885" s="0" t="n">
        <v>798977.8</v>
      </c>
    </row>
    <row r="1886" customFormat="false" ht="12.75" hidden="false" customHeight="false" outlineLevel="0" collapsed="false">
      <c r="B1886" s="9" t="n">
        <v>287.9814</v>
      </c>
      <c r="C1886" s="0" t="n">
        <v>900.03</v>
      </c>
      <c r="D1886" s="0" t="n">
        <v>347938.52</v>
      </c>
      <c r="E1886" s="0" t="n">
        <v>62849.78</v>
      </c>
      <c r="F1886" s="0" t="n">
        <v>15668006.6</v>
      </c>
      <c r="G1886" s="0" t="n">
        <v>730178.04</v>
      </c>
    </row>
    <row r="1887" customFormat="false" ht="12.75" hidden="false" customHeight="false" outlineLevel="0" collapsed="false">
      <c r="B1887" s="9" t="n">
        <v>288.1344</v>
      </c>
      <c r="C1887" s="0" t="n">
        <v>500.01</v>
      </c>
      <c r="D1887" s="0" t="n">
        <v>369137.67</v>
      </c>
      <c r="E1887" s="0" t="n">
        <v>65247.12</v>
      </c>
      <c r="F1887" s="0" t="n">
        <v>13286115.92</v>
      </c>
      <c r="G1887" s="0" t="n">
        <v>741496.5</v>
      </c>
    </row>
    <row r="1888" customFormat="false" ht="12.75" hidden="false" customHeight="false" outlineLevel="0" collapsed="false">
      <c r="B1888" s="9" t="n">
        <v>288.2874</v>
      </c>
      <c r="C1888" s="0" t="n">
        <v>600.01</v>
      </c>
      <c r="D1888" s="0" t="n">
        <v>352901.38</v>
      </c>
      <c r="E1888" s="0" t="n">
        <v>64026.86</v>
      </c>
      <c r="F1888" s="0" t="n">
        <v>15282090.97</v>
      </c>
      <c r="G1888" s="0" t="n">
        <v>744248.26</v>
      </c>
    </row>
    <row r="1889" customFormat="false" ht="12.75" hidden="false" customHeight="false" outlineLevel="0" collapsed="false">
      <c r="B1889" s="9" t="n">
        <v>288.4404</v>
      </c>
      <c r="C1889" s="0" t="n">
        <v>300</v>
      </c>
      <c r="D1889" s="0" t="n">
        <v>331522.89</v>
      </c>
      <c r="E1889" s="0" t="n">
        <v>62935.9</v>
      </c>
      <c r="F1889" s="0" t="n">
        <v>12335104.96</v>
      </c>
      <c r="G1889" s="0" t="n">
        <v>889840.45</v>
      </c>
    </row>
    <row r="1890" customFormat="false" ht="12.75" hidden="false" customHeight="false" outlineLevel="0" collapsed="false">
      <c r="B1890" s="9" t="n">
        <v>288.5934</v>
      </c>
      <c r="C1890" s="0" t="n">
        <v>600.01</v>
      </c>
      <c r="D1890" s="0" t="n">
        <v>381516.58</v>
      </c>
      <c r="E1890" s="0" t="n">
        <v>68075.69</v>
      </c>
      <c r="F1890" s="0" t="n">
        <v>13824690.93</v>
      </c>
      <c r="G1890" s="0" t="n">
        <v>793558.42</v>
      </c>
    </row>
    <row r="1891" customFormat="false" ht="12.75" hidden="false" customHeight="false" outlineLevel="0" collapsed="false">
      <c r="B1891" s="9" t="n">
        <v>288.7464</v>
      </c>
      <c r="C1891" s="0" t="n">
        <v>700.02</v>
      </c>
      <c r="D1891" s="0" t="n">
        <v>360366.25</v>
      </c>
      <c r="E1891" s="0" t="n">
        <v>62749.3</v>
      </c>
      <c r="F1891" s="0" t="n">
        <v>15468658.16</v>
      </c>
      <c r="G1891" s="0" t="n">
        <v>738163.4</v>
      </c>
    </row>
    <row r="1892" customFormat="false" ht="12.75" hidden="false" customHeight="false" outlineLevel="0" collapsed="false">
      <c r="B1892" s="9" t="n">
        <v>288.8994</v>
      </c>
      <c r="C1892" s="0" t="n">
        <v>800.02</v>
      </c>
      <c r="D1892" s="0" t="n">
        <v>365128.17</v>
      </c>
      <c r="E1892" s="0" t="n">
        <v>62490.93</v>
      </c>
      <c r="F1892" s="0" t="n">
        <v>14639372.2</v>
      </c>
      <c r="G1892" s="0" t="n">
        <v>768615.35</v>
      </c>
    </row>
    <row r="1893" customFormat="false" ht="12.75" hidden="false" customHeight="false" outlineLevel="0" collapsed="false">
      <c r="B1893" s="9" t="n">
        <v>289.0524</v>
      </c>
      <c r="C1893" s="0" t="n">
        <v>1900.13</v>
      </c>
      <c r="D1893" s="0" t="n">
        <v>342122.34</v>
      </c>
      <c r="E1893" s="0" t="n">
        <v>64773.36</v>
      </c>
      <c r="F1893" s="0" t="n">
        <v>15378409.72</v>
      </c>
      <c r="G1893" s="0" t="n">
        <v>832978.73</v>
      </c>
    </row>
    <row r="1894" customFormat="false" ht="12.75" hidden="false" customHeight="false" outlineLevel="0" collapsed="false">
      <c r="B1894" s="9" t="n">
        <v>289.2054</v>
      </c>
      <c r="C1894" s="0" t="n">
        <v>1200.05</v>
      </c>
      <c r="D1894" s="0" t="n">
        <v>362524.29</v>
      </c>
      <c r="E1894" s="0" t="n">
        <v>62706.24</v>
      </c>
      <c r="F1894" s="0" t="n">
        <v>13770564.37</v>
      </c>
      <c r="G1894" s="0" t="n">
        <v>780125.8</v>
      </c>
    </row>
    <row r="1895" customFormat="false" ht="12.75" hidden="false" customHeight="false" outlineLevel="0" collapsed="false">
      <c r="B1895" s="9" t="n">
        <v>289.3584</v>
      </c>
      <c r="C1895" s="0" t="n">
        <v>600.01</v>
      </c>
      <c r="D1895" s="0" t="n">
        <v>354236.53</v>
      </c>
      <c r="E1895" s="0" t="n">
        <v>64773.36</v>
      </c>
      <c r="F1895" s="0" t="n">
        <v>13743348.74</v>
      </c>
      <c r="G1895" s="0" t="n">
        <v>825894.65</v>
      </c>
    </row>
    <row r="1896" customFormat="false" ht="12.75" hidden="false" customHeight="false" outlineLevel="0" collapsed="false">
      <c r="B1896" s="9" t="n">
        <v>289.5114</v>
      </c>
      <c r="C1896" s="0" t="n">
        <v>800.02</v>
      </c>
      <c r="D1896" s="0" t="n">
        <v>316458.86</v>
      </c>
      <c r="E1896" s="0" t="n">
        <v>58242.93</v>
      </c>
      <c r="F1896" s="0" t="n">
        <v>13894570.62</v>
      </c>
      <c r="G1896" s="0" t="n">
        <v>719291.81</v>
      </c>
    </row>
    <row r="1897" customFormat="false" ht="12.75" hidden="false" customHeight="false" outlineLevel="0" collapsed="false">
      <c r="B1897" s="9" t="n">
        <v>289.6644</v>
      </c>
      <c r="C1897" s="0" t="n">
        <v>1100.04</v>
      </c>
      <c r="D1897" s="0" t="n">
        <v>353894.18</v>
      </c>
      <c r="E1897" s="0" t="n">
        <v>63868.95</v>
      </c>
      <c r="F1897" s="0" t="n">
        <v>14154923.75</v>
      </c>
      <c r="G1897" s="0" t="n">
        <v>769251.63</v>
      </c>
    </row>
    <row r="1898" customFormat="false" ht="12.75" hidden="false" customHeight="false" outlineLevel="0" collapsed="false">
      <c r="B1898" s="9" t="n">
        <v>289.8174</v>
      </c>
      <c r="C1898" s="0" t="n">
        <v>1400.07</v>
      </c>
      <c r="D1898" s="0" t="n">
        <v>348280.7</v>
      </c>
      <c r="E1898" s="0" t="n">
        <v>59720.97</v>
      </c>
      <c r="F1898" s="0" t="n">
        <v>13445097.18</v>
      </c>
      <c r="G1898" s="0" t="n">
        <v>724998.01</v>
      </c>
    </row>
    <row r="1899" customFormat="false" ht="12.75" hidden="false" customHeight="false" outlineLevel="0" collapsed="false">
      <c r="B1899" s="9" t="n">
        <v>289.9705</v>
      </c>
      <c r="C1899" s="0" t="n">
        <v>800.02</v>
      </c>
      <c r="D1899" s="0" t="n">
        <v>320180.61</v>
      </c>
      <c r="E1899" s="0" t="n">
        <v>57855.52</v>
      </c>
      <c r="F1899" s="0" t="n">
        <v>14877142.52</v>
      </c>
      <c r="G1899" s="0" t="n">
        <v>758651.19</v>
      </c>
    </row>
    <row r="1900" customFormat="false" ht="12.75" hidden="false" customHeight="false" outlineLevel="0" collapsed="false">
      <c r="B1900" s="9" t="n">
        <v>290.1235</v>
      </c>
      <c r="C1900" s="0" t="n">
        <v>600.01</v>
      </c>
      <c r="D1900" s="0" t="n">
        <v>367698.22</v>
      </c>
      <c r="E1900" s="0" t="n">
        <v>62519.64</v>
      </c>
      <c r="F1900" s="0" t="n">
        <v>13542479.99</v>
      </c>
      <c r="G1900" s="0" t="n">
        <v>781187.22</v>
      </c>
    </row>
    <row r="1901" customFormat="false" ht="12.75" hidden="false" customHeight="false" outlineLevel="0" collapsed="false">
      <c r="B1901" s="9" t="n">
        <v>290.2765</v>
      </c>
      <c r="C1901" s="0" t="n">
        <v>1100.04</v>
      </c>
      <c r="D1901" s="0" t="n">
        <v>360469.02</v>
      </c>
      <c r="E1901" s="0" t="n">
        <v>62390.46</v>
      </c>
      <c r="F1901" s="0" t="n">
        <v>14165370.63</v>
      </c>
      <c r="G1901" s="0" t="n">
        <v>665993.86</v>
      </c>
    </row>
    <row r="1902" customFormat="false" ht="12.75" hidden="false" customHeight="false" outlineLevel="0" collapsed="false">
      <c r="B1902" s="9" t="n">
        <v>290.4295</v>
      </c>
      <c r="C1902" s="0" t="n">
        <v>600.01</v>
      </c>
      <c r="D1902" s="0" t="n">
        <v>333607.92</v>
      </c>
      <c r="E1902" s="0" t="n">
        <v>59749.66</v>
      </c>
      <c r="F1902" s="0" t="n">
        <v>12847934.66</v>
      </c>
      <c r="G1902" s="0" t="n">
        <v>679364.08</v>
      </c>
    </row>
    <row r="1903" customFormat="false" ht="12.75" hidden="false" customHeight="false" outlineLevel="0" collapsed="false">
      <c r="B1903" s="9" t="n">
        <v>290.5825</v>
      </c>
      <c r="C1903" s="0" t="n">
        <v>700.02</v>
      </c>
      <c r="D1903" s="0" t="n">
        <v>346535.55</v>
      </c>
      <c r="E1903" s="0" t="n">
        <v>58486.87</v>
      </c>
      <c r="F1903" s="0" t="n">
        <v>13334039.36</v>
      </c>
      <c r="G1903" s="0" t="n">
        <v>774342.79</v>
      </c>
    </row>
    <row r="1904" customFormat="false" ht="12.75" hidden="false" customHeight="false" outlineLevel="0" collapsed="false">
      <c r="B1904" s="9" t="n">
        <v>290.7355</v>
      </c>
      <c r="C1904" s="0" t="n">
        <v>1600.09</v>
      </c>
      <c r="D1904" s="0" t="n">
        <v>319565.93</v>
      </c>
      <c r="E1904" s="0" t="n">
        <v>60912.12</v>
      </c>
      <c r="F1904" s="0" t="n">
        <v>13134404.98</v>
      </c>
      <c r="G1904" s="0" t="n">
        <v>736788.1</v>
      </c>
    </row>
    <row r="1905" customFormat="false" ht="12.75" hidden="false" customHeight="false" outlineLevel="0" collapsed="false">
      <c r="B1905" s="9" t="n">
        <v>290.8885</v>
      </c>
      <c r="C1905" s="0" t="n">
        <v>800.02</v>
      </c>
      <c r="D1905" s="0" t="n">
        <v>336308.7</v>
      </c>
      <c r="E1905" s="0" t="n">
        <v>64055.57</v>
      </c>
      <c r="F1905" s="0" t="n">
        <v>14698045.64</v>
      </c>
      <c r="G1905" s="0" t="n">
        <v>723518.38</v>
      </c>
    </row>
    <row r="1906" customFormat="false" ht="12.75" hidden="false" customHeight="false" outlineLevel="0" collapsed="false">
      <c r="B1906" s="9" t="n">
        <v>291.0415</v>
      </c>
      <c r="C1906" s="0" t="n">
        <v>900.03</v>
      </c>
      <c r="D1906" s="0" t="n">
        <v>338155.12</v>
      </c>
      <c r="E1906" s="0" t="n">
        <v>61270.93</v>
      </c>
      <c r="F1906" s="0" t="n">
        <v>13791508.12</v>
      </c>
      <c r="G1906" s="0" t="n">
        <v>772221.26</v>
      </c>
    </row>
    <row r="1907" customFormat="false" ht="12.75" hidden="false" customHeight="false" outlineLevel="0" collapsed="false">
      <c r="B1907" s="9" t="n">
        <v>291.1945</v>
      </c>
      <c r="C1907" s="0" t="n">
        <v>1900.13</v>
      </c>
      <c r="D1907" s="0" t="n">
        <v>336377.09</v>
      </c>
      <c r="E1907" s="0" t="n">
        <v>59132.6</v>
      </c>
      <c r="F1907" s="0" t="n">
        <v>12398798.71</v>
      </c>
      <c r="G1907" s="0" t="n">
        <v>731658.41</v>
      </c>
    </row>
    <row r="1908" customFormat="false" ht="12.75" hidden="false" customHeight="false" outlineLevel="0" collapsed="false">
      <c r="B1908" s="9" t="n">
        <v>291.3475</v>
      </c>
      <c r="C1908" s="0" t="n">
        <v>900.03</v>
      </c>
      <c r="D1908" s="0" t="n">
        <v>327456.32</v>
      </c>
      <c r="E1908" s="0" t="n">
        <v>58070.74</v>
      </c>
      <c r="F1908" s="0" t="n">
        <v>13359259.67</v>
      </c>
      <c r="G1908" s="0" t="n">
        <v>704825.85</v>
      </c>
    </row>
    <row r="1909" customFormat="false" ht="12.75" hidden="false" customHeight="false" outlineLevel="0" collapsed="false">
      <c r="B1909" s="9" t="n">
        <v>291.5005</v>
      </c>
      <c r="C1909" s="0" t="n">
        <v>1300.06</v>
      </c>
      <c r="D1909" s="0" t="n">
        <v>334872.79</v>
      </c>
      <c r="E1909" s="0" t="n">
        <v>58859.95</v>
      </c>
      <c r="F1909" s="0" t="n">
        <v>11956829.95</v>
      </c>
      <c r="G1909" s="0" t="n">
        <v>719344.6</v>
      </c>
    </row>
    <row r="1910" customFormat="false" ht="12.75" hidden="false" customHeight="false" outlineLevel="0" collapsed="false">
      <c r="B1910" s="9" t="n">
        <v>291.6535</v>
      </c>
      <c r="C1910" s="0" t="n">
        <v>700.02</v>
      </c>
      <c r="D1910" s="0" t="n">
        <v>316288.16</v>
      </c>
      <c r="E1910" s="0" t="n">
        <v>59692.26</v>
      </c>
      <c r="F1910" s="0" t="n">
        <v>12554111.22</v>
      </c>
      <c r="G1910" s="0" t="n">
        <v>682155.63</v>
      </c>
    </row>
    <row r="1911" customFormat="false" ht="12.75" hidden="false" customHeight="false" outlineLevel="0" collapsed="false">
      <c r="B1911" s="9" t="n">
        <v>291.8065</v>
      </c>
      <c r="C1911" s="0" t="n">
        <v>900.03</v>
      </c>
      <c r="D1911" s="0" t="n">
        <v>333881.39</v>
      </c>
      <c r="E1911" s="0" t="n">
        <v>58630.36</v>
      </c>
      <c r="F1911" s="0" t="n">
        <v>13841019.06</v>
      </c>
      <c r="G1911" s="0" t="n">
        <v>743242.74</v>
      </c>
    </row>
    <row r="1912" customFormat="false" ht="12.75" hidden="false" customHeight="false" outlineLevel="0" collapsed="false">
      <c r="B1912" s="9" t="n">
        <v>291.9595</v>
      </c>
      <c r="C1912" s="0" t="n">
        <v>800.02</v>
      </c>
      <c r="D1912" s="0" t="n">
        <v>326363</v>
      </c>
      <c r="E1912" s="0" t="n">
        <v>62404.81</v>
      </c>
      <c r="F1912" s="0" t="n">
        <v>13621303.43</v>
      </c>
      <c r="G1912" s="0" t="n">
        <v>709839.66</v>
      </c>
    </row>
    <row r="1913" customFormat="false" ht="12.75" hidden="false" customHeight="false" outlineLevel="0" collapsed="false">
      <c r="B1913" s="9" t="n">
        <v>292.1125</v>
      </c>
      <c r="C1913" s="0" t="n">
        <v>1000.04</v>
      </c>
      <c r="D1913" s="0" t="n">
        <v>311577.81</v>
      </c>
      <c r="E1913" s="0" t="n">
        <v>58601.66</v>
      </c>
      <c r="F1913" s="0" t="n">
        <v>12475137</v>
      </c>
      <c r="G1913" s="0" t="n">
        <v>703084.68</v>
      </c>
    </row>
    <row r="1914" customFormat="false" ht="12.75" hidden="false" customHeight="false" outlineLevel="0" collapsed="false">
      <c r="B1914" s="9" t="n">
        <v>292.2655</v>
      </c>
      <c r="C1914" s="0" t="n">
        <v>1700.1</v>
      </c>
      <c r="D1914" s="0" t="n">
        <v>352764.43</v>
      </c>
      <c r="E1914" s="0" t="n">
        <v>57281.58</v>
      </c>
      <c r="F1914" s="0" t="n">
        <v>12795160.44</v>
      </c>
      <c r="G1914" s="0" t="n">
        <v>752771.65</v>
      </c>
    </row>
    <row r="1915" customFormat="false" ht="12.75" hidden="false" customHeight="false" outlineLevel="0" collapsed="false">
      <c r="B1915" s="9" t="n">
        <v>292.4185</v>
      </c>
      <c r="C1915" s="0" t="n">
        <v>1400.07</v>
      </c>
      <c r="D1915" s="0" t="n">
        <v>337915.76</v>
      </c>
      <c r="E1915" s="0" t="n">
        <v>57410.71</v>
      </c>
      <c r="F1915" s="0" t="n">
        <v>12624026.06</v>
      </c>
      <c r="G1915" s="0" t="n">
        <v>653162.66</v>
      </c>
    </row>
    <row r="1916" customFormat="false" ht="12.75" hidden="false" customHeight="false" outlineLevel="0" collapsed="false">
      <c r="B1916" s="9" t="n">
        <v>292.5716</v>
      </c>
      <c r="C1916" s="0" t="n">
        <v>400.01</v>
      </c>
      <c r="D1916" s="0" t="n">
        <v>329301.5</v>
      </c>
      <c r="E1916" s="0" t="n">
        <v>60467.22</v>
      </c>
      <c r="F1916" s="0" t="n">
        <v>12096760.43</v>
      </c>
      <c r="G1916" s="0" t="n">
        <v>633676.77</v>
      </c>
    </row>
    <row r="1917" customFormat="false" ht="12.75" hidden="false" customHeight="false" outlineLevel="0" collapsed="false">
      <c r="B1917" s="9" t="n">
        <v>292.7245</v>
      </c>
      <c r="C1917" s="0" t="n">
        <v>700.02</v>
      </c>
      <c r="D1917" s="0" t="n">
        <v>301104.92</v>
      </c>
      <c r="E1917" s="0" t="n">
        <v>57252.89</v>
      </c>
      <c r="F1917" s="0" t="n">
        <v>13304912.8</v>
      </c>
      <c r="G1917" s="0" t="n">
        <v>606675.21</v>
      </c>
    </row>
    <row r="1918" customFormat="false" ht="12.75" hidden="false" customHeight="false" outlineLevel="0" collapsed="false">
      <c r="B1918" s="9" t="n">
        <v>292.8776</v>
      </c>
      <c r="C1918" s="0" t="n">
        <v>800.02</v>
      </c>
      <c r="D1918" s="0" t="n">
        <v>334325.79</v>
      </c>
      <c r="E1918" s="0" t="n">
        <v>59190</v>
      </c>
      <c r="F1918" s="0" t="n">
        <v>12097842.46</v>
      </c>
      <c r="G1918" s="0" t="n">
        <v>668466.86</v>
      </c>
    </row>
    <row r="1919" customFormat="false" ht="12.75" hidden="false" customHeight="false" outlineLevel="0" collapsed="false">
      <c r="B1919" s="9" t="n">
        <v>293.0305</v>
      </c>
      <c r="C1919" s="0" t="n">
        <v>800.02</v>
      </c>
      <c r="D1919" s="0" t="n">
        <v>297627.19</v>
      </c>
      <c r="E1919" s="0" t="n">
        <v>55832.52</v>
      </c>
      <c r="F1919" s="0" t="n">
        <v>11043970.56</v>
      </c>
      <c r="G1919" s="0" t="n">
        <v>670992.93</v>
      </c>
    </row>
    <row r="1920" customFormat="false" ht="12.75" hidden="false" customHeight="false" outlineLevel="0" collapsed="false">
      <c r="B1920" s="9" t="n">
        <v>293.1836</v>
      </c>
      <c r="C1920" s="0" t="n">
        <v>1100.04</v>
      </c>
      <c r="D1920" s="0" t="n">
        <v>308609.09</v>
      </c>
      <c r="E1920" s="0" t="n">
        <v>56922.89</v>
      </c>
      <c r="F1920" s="0" t="n">
        <v>12980325.29</v>
      </c>
      <c r="G1920" s="0" t="n">
        <v>618570.08</v>
      </c>
    </row>
    <row r="1921" customFormat="false" ht="12.75" hidden="false" customHeight="false" outlineLevel="0" collapsed="false">
      <c r="B1921" s="9" t="n">
        <v>293.3365</v>
      </c>
      <c r="C1921" s="0" t="n">
        <v>600.01</v>
      </c>
      <c r="D1921" s="0" t="n">
        <v>298547.66</v>
      </c>
      <c r="E1921" s="0" t="n">
        <v>53924.58</v>
      </c>
      <c r="F1921" s="0" t="n">
        <v>12563780.75</v>
      </c>
      <c r="G1921" s="0" t="n">
        <v>637456.17</v>
      </c>
    </row>
    <row r="1922" customFormat="false" ht="12.75" hidden="false" customHeight="false" outlineLevel="0" collapsed="false">
      <c r="B1922" s="9" t="n">
        <v>293.4896</v>
      </c>
      <c r="C1922" s="0" t="n">
        <v>800.02</v>
      </c>
      <c r="D1922" s="0" t="n">
        <v>291594.38</v>
      </c>
      <c r="E1922" s="0" t="n">
        <v>53365.16</v>
      </c>
      <c r="F1922" s="0" t="n">
        <v>13014133.1</v>
      </c>
      <c r="G1922" s="0" t="n">
        <v>628272.08</v>
      </c>
    </row>
    <row r="1923" customFormat="false" ht="12.75" hidden="false" customHeight="false" outlineLevel="0" collapsed="false">
      <c r="B1923" s="9" t="n">
        <v>293.6426</v>
      </c>
      <c r="C1923" s="0" t="n">
        <v>1100.04</v>
      </c>
      <c r="D1923" s="0" t="n">
        <v>306289.17</v>
      </c>
      <c r="E1923" s="0" t="n">
        <v>52934.86</v>
      </c>
      <c r="F1923" s="0" t="n">
        <v>11800926.05</v>
      </c>
      <c r="G1923" s="0" t="n">
        <v>681839.57</v>
      </c>
    </row>
    <row r="1924" customFormat="false" ht="12.75" hidden="false" customHeight="false" outlineLevel="0" collapsed="false">
      <c r="B1924" s="9" t="n">
        <v>293.7956</v>
      </c>
      <c r="C1924" s="0" t="n">
        <v>400.01</v>
      </c>
      <c r="D1924" s="0" t="n">
        <v>304583.6</v>
      </c>
      <c r="E1924" s="0" t="n">
        <v>57066.36</v>
      </c>
      <c r="F1924" s="0" t="n">
        <v>13068208.89</v>
      </c>
      <c r="G1924" s="0" t="n">
        <v>637141.18</v>
      </c>
    </row>
    <row r="1925" customFormat="false" ht="12.75" hidden="false" customHeight="false" outlineLevel="0" collapsed="false">
      <c r="B1925" s="9" t="n">
        <v>293.9486</v>
      </c>
      <c r="C1925" s="0" t="n">
        <v>400.01</v>
      </c>
      <c r="D1925" s="0" t="n">
        <v>286688.35</v>
      </c>
      <c r="E1925" s="0" t="n">
        <v>52203.37</v>
      </c>
      <c r="F1925" s="0" t="n">
        <v>12575917.47</v>
      </c>
      <c r="G1925" s="0" t="n">
        <v>617731.31</v>
      </c>
    </row>
    <row r="1926" customFormat="false" ht="12.75" hidden="false" customHeight="false" outlineLevel="0" collapsed="false">
      <c r="B1926" s="9" t="n">
        <v>294.1016</v>
      </c>
      <c r="C1926" s="0" t="n">
        <v>600.01</v>
      </c>
      <c r="D1926" s="0" t="n">
        <v>326294.67</v>
      </c>
      <c r="E1926" s="0" t="n">
        <v>50525.41</v>
      </c>
      <c r="F1926" s="0" t="n">
        <v>11333331.5</v>
      </c>
      <c r="G1926" s="0" t="n">
        <v>599658.56</v>
      </c>
    </row>
    <row r="1927" customFormat="false" ht="12.75" hidden="false" customHeight="false" outlineLevel="0" collapsed="false">
      <c r="B1927" s="9" t="n">
        <v>294.2546</v>
      </c>
      <c r="C1927" s="0" t="n">
        <v>500.01</v>
      </c>
      <c r="D1927" s="0" t="n">
        <v>277698.7</v>
      </c>
      <c r="E1927" s="0" t="n">
        <v>55717.75</v>
      </c>
      <c r="F1927" s="0" t="n">
        <v>11056192.43</v>
      </c>
      <c r="G1927" s="0" t="n">
        <v>647960.12</v>
      </c>
    </row>
    <row r="1928" customFormat="false" ht="12.75" hidden="false" customHeight="false" outlineLevel="0" collapsed="false">
      <c r="B1928" s="9" t="n">
        <v>294.4076</v>
      </c>
      <c r="C1928" s="0" t="n">
        <v>500.01</v>
      </c>
      <c r="D1928" s="0" t="n">
        <v>287778.42</v>
      </c>
      <c r="E1928" s="0" t="n">
        <v>52791.43</v>
      </c>
      <c r="F1928" s="0" t="n">
        <v>11938202.61</v>
      </c>
      <c r="G1928" s="0" t="n">
        <v>604370.77</v>
      </c>
    </row>
    <row r="1929" customFormat="false" ht="12.75" hidden="false" customHeight="false" outlineLevel="0" collapsed="false">
      <c r="B1929" s="9" t="n">
        <v>294.5606</v>
      </c>
      <c r="C1929" s="0" t="n">
        <v>700.02</v>
      </c>
      <c r="D1929" s="0" t="n">
        <v>303594.47</v>
      </c>
      <c r="E1929" s="0" t="n">
        <v>55430.82</v>
      </c>
      <c r="F1929" s="0" t="n">
        <v>11642029.95</v>
      </c>
      <c r="G1929" s="0" t="n">
        <v>633151.97</v>
      </c>
    </row>
    <row r="1930" customFormat="false" ht="12.75" hidden="false" customHeight="false" outlineLevel="0" collapsed="false">
      <c r="B1930" s="9" t="n">
        <v>294.7136</v>
      </c>
      <c r="C1930" s="0" t="n">
        <v>1200.05</v>
      </c>
      <c r="D1930" s="0" t="n">
        <v>271708.96</v>
      </c>
      <c r="E1930" s="0" t="n">
        <v>51099.05</v>
      </c>
      <c r="F1930" s="0" t="n">
        <v>10580974.46</v>
      </c>
      <c r="G1930" s="0" t="n">
        <v>613433.51</v>
      </c>
    </row>
    <row r="1931" customFormat="false" ht="12.75" hidden="false" customHeight="false" outlineLevel="0" collapsed="false">
      <c r="B1931" s="9" t="n">
        <v>294.8666</v>
      </c>
      <c r="C1931" s="0" t="n">
        <v>600.01</v>
      </c>
      <c r="D1931" s="0" t="n">
        <v>275282.04</v>
      </c>
      <c r="E1931" s="0" t="n">
        <v>52131.66</v>
      </c>
      <c r="F1931" s="0" t="n">
        <v>9955260.38</v>
      </c>
      <c r="G1931" s="0" t="n">
        <v>595732.92</v>
      </c>
    </row>
    <row r="1932" customFormat="false" ht="12.75" hidden="false" customHeight="false" outlineLevel="0" collapsed="false">
      <c r="B1932" s="9" t="n">
        <v>295.0196</v>
      </c>
      <c r="C1932" s="0" t="n">
        <v>300</v>
      </c>
      <c r="D1932" s="0" t="n">
        <v>270824.34</v>
      </c>
      <c r="E1932" s="0" t="n">
        <v>49177.46</v>
      </c>
      <c r="F1932" s="0" t="n">
        <v>12298136.21</v>
      </c>
      <c r="G1932" s="0" t="n">
        <v>582760.61</v>
      </c>
    </row>
    <row r="1933" customFormat="false" ht="12.75" hidden="false" customHeight="false" outlineLevel="0" collapsed="false">
      <c r="B1933" s="9" t="n">
        <v>295.1726</v>
      </c>
      <c r="C1933" s="0" t="n">
        <v>300</v>
      </c>
      <c r="D1933" s="0" t="n">
        <v>281647.96</v>
      </c>
      <c r="E1933" s="0" t="n">
        <v>51471.93</v>
      </c>
      <c r="F1933" s="0" t="n">
        <v>10274523.67</v>
      </c>
      <c r="G1933" s="0" t="n">
        <v>538760.22</v>
      </c>
    </row>
    <row r="1934" customFormat="false" ht="12.75" hidden="false" customHeight="false" outlineLevel="0" collapsed="false">
      <c r="B1934" s="9" t="n">
        <v>295.3256</v>
      </c>
      <c r="C1934" s="0" t="n">
        <v>400.01</v>
      </c>
      <c r="D1934" s="0" t="n">
        <v>277698.7</v>
      </c>
      <c r="E1934" s="0" t="n">
        <v>51256.8</v>
      </c>
      <c r="F1934" s="0" t="n">
        <v>11125683.84</v>
      </c>
      <c r="G1934" s="0" t="n">
        <v>560454.99</v>
      </c>
    </row>
    <row r="1935" customFormat="false" ht="12.75" hidden="false" customHeight="false" outlineLevel="0" collapsed="false">
      <c r="B1935" s="9" t="n">
        <v>295.4786</v>
      </c>
      <c r="C1935" s="0" t="n">
        <v>1000.04</v>
      </c>
      <c r="D1935" s="0" t="n">
        <v>284406.32</v>
      </c>
      <c r="E1935" s="0" t="n">
        <v>49091.43</v>
      </c>
      <c r="F1935" s="0" t="n">
        <v>11032882.28</v>
      </c>
      <c r="G1935" s="0" t="n">
        <v>579049.09</v>
      </c>
    </row>
    <row r="1936" customFormat="false" ht="12.75" hidden="false" customHeight="false" outlineLevel="0" collapsed="false">
      <c r="B1936" s="9" t="n">
        <v>295.6316</v>
      </c>
      <c r="C1936" s="0" t="n">
        <v>400.01</v>
      </c>
      <c r="D1936" s="0" t="n">
        <v>279741.25</v>
      </c>
      <c r="E1936" s="0" t="n">
        <v>49449.91</v>
      </c>
      <c r="F1936" s="0" t="n">
        <v>9944070.53</v>
      </c>
      <c r="G1936" s="0" t="n">
        <v>544545.52</v>
      </c>
    </row>
    <row r="1937" customFormat="false" ht="12.75" hidden="false" customHeight="false" outlineLevel="0" collapsed="false">
      <c r="B1937" s="9" t="n">
        <v>295.7846</v>
      </c>
      <c r="C1937" s="0" t="n">
        <v>1000.04</v>
      </c>
      <c r="D1937" s="0" t="n">
        <v>262899.42</v>
      </c>
      <c r="E1937" s="0" t="n">
        <v>48675.6</v>
      </c>
      <c r="F1937" s="0" t="n">
        <v>10305170.54</v>
      </c>
      <c r="G1937" s="0" t="n">
        <v>533706.75</v>
      </c>
    </row>
    <row r="1938" customFormat="false" ht="12.75" hidden="false" customHeight="false" outlineLevel="0" collapsed="false">
      <c r="B1938" s="9" t="n">
        <v>295.9377</v>
      </c>
      <c r="C1938" s="0" t="n">
        <v>500.01</v>
      </c>
      <c r="D1938" s="0" t="n">
        <v>259839.54</v>
      </c>
      <c r="E1938" s="0" t="n">
        <v>48489.2</v>
      </c>
      <c r="F1938" s="0" t="n">
        <v>10018464.29</v>
      </c>
      <c r="G1938" s="0" t="n">
        <v>530633.9</v>
      </c>
    </row>
    <row r="1939" customFormat="false" ht="12.75" hidden="false" customHeight="false" outlineLevel="0" collapsed="false">
      <c r="B1939" s="9" t="n">
        <v>296.0907</v>
      </c>
      <c r="C1939" s="0" t="n">
        <v>200</v>
      </c>
      <c r="D1939" s="0" t="n">
        <v>259601.58</v>
      </c>
      <c r="E1939" s="0" t="n">
        <v>47686.27</v>
      </c>
      <c r="F1939" s="0" t="n">
        <v>10629961.18</v>
      </c>
      <c r="G1939" s="0" t="n">
        <v>552315.3</v>
      </c>
    </row>
    <row r="1940" customFormat="false" ht="12.75" hidden="false" customHeight="false" outlineLevel="0" collapsed="false">
      <c r="B1940" s="9" t="n">
        <v>296.2437</v>
      </c>
      <c r="C1940" s="0" t="n">
        <v>700.02</v>
      </c>
      <c r="D1940" s="0" t="n">
        <v>268170.84</v>
      </c>
      <c r="E1940" s="0" t="n">
        <v>46596.67</v>
      </c>
      <c r="F1940" s="0" t="n">
        <v>11068397.12</v>
      </c>
      <c r="G1940" s="0" t="n">
        <v>566928.63</v>
      </c>
    </row>
    <row r="1941" customFormat="false" ht="12.75" hidden="false" customHeight="false" outlineLevel="0" collapsed="false">
      <c r="B1941" s="9" t="n">
        <v>296.3967</v>
      </c>
      <c r="C1941" s="0" t="n">
        <v>500.01</v>
      </c>
      <c r="D1941" s="0" t="n">
        <v>250256.53</v>
      </c>
      <c r="E1941" s="0" t="n">
        <v>44675.73</v>
      </c>
      <c r="F1941" s="0" t="n">
        <v>8984049.42</v>
      </c>
      <c r="G1941" s="0" t="n">
        <v>515384.48</v>
      </c>
    </row>
    <row r="1942" customFormat="false" ht="12.75" hidden="false" customHeight="false" outlineLevel="0" collapsed="false">
      <c r="B1942" s="9" t="n">
        <v>296.5497</v>
      </c>
      <c r="C1942" s="0" t="n">
        <v>500.01</v>
      </c>
      <c r="D1942" s="0" t="n">
        <v>258309.87</v>
      </c>
      <c r="E1942" s="0" t="n">
        <v>43285.38</v>
      </c>
      <c r="F1942" s="0" t="n">
        <v>10343086.17</v>
      </c>
      <c r="G1942" s="0" t="n">
        <v>530477.65</v>
      </c>
    </row>
    <row r="1943" customFormat="false" ht="12.75" hidden="false" customHeight="false" outlineLevel="0" collapsed="false">
      <c r="B1943" s="9" t="n">
        <v>296.7027</v>
      </c>
      <c r="C1943" s="0" t="n">
        <v>500.01</v>
      </c>
      <c r="D1943" s="0" t="n">
        <v>260587.44</v>
      </c>
      <c r="E1943" s="0" t="n">
        <v>46180.91</v>
      </c>
      <c r="F1943" s="0" t="n">
        <v>11058914.31</v>
      </c>
      <c r="G1943" s="0" t="n">
        <v>546109.53</v>
      </c>
    </row>
    <row r="1944" customFormat="false" ht="12.75" hidden="false" customHeight="false" outlineLevel="0" collapsed="false">
      <c r="B1944" s="9" t="n">
        <v>296.8557</v>
      </c>
      <c r="C1944" s="0" t="n">
        <v>600.01</v>
      </c>
      <c r="D1944" s="0" t="n">
        <v>238508.08</v>
      </c>
      <c r="E1944" s="0" t="n">
        <v>42310.79</v>
      </c>
      <c r="F1944" s="0" t="n">
        <v>8771753.32</v>
      </c>
      <c r="G1944" s="0" t="n">
        <v>560611.63</v>
      </c>
    </row>
    <row r="1945" customFormat="false" ht="12.75" hidden="false" customHeight="false" outlineLevel="0" collapsed="false">
      <c r="B1945" s="9" t="n">
        <v>297.0087</v>
      </c>
      <c r="C1945" s="0" t="n">
        <v>300</v>
      </c>
      <c r="D1945" s="0" t="n">
        <v>247539.2</v>
      </c>
      <c r="E1945" s="0" t="n">
        <v>42583.09</v>
      </c>
      <c r="F1945" s="0" t="n">
        <v>11201362.75</v>
      </c>
      <c r="G1945" s="0" t="n">
        <v>533237.95</v>
      </c>
    </row>
    <row r="1946" customFormat="false" ht="12.75" hidden="false" customHeight="false" outlineLevel="0" collapsed="false">
      <c r="B1946" s="9" t="n">
        <v>297.1617</v>
      </c>
      <c r="C1946" s="0" t="n">
        <v>500.01</v>
      </c>
      <c r="D1946" s="0" t="n">
        <v>268136.81</v>
      </c>
      <c r="E1946" s="0" t="n">
        <v>44790.41</v>
      </c>
      <c r="F1946" s="0" t="n">
        <v>9928197.88</v>
      </c>
      <c r="G1946" s="0" t="n">
        <v>539072.91</v>
      </c>
    </row>
    <row r="1947" customFormat="false" ht="12.75" hidden="false" customHeight="false" outlineLevel="0" collapsed="false">
      <c r="B1947" s="9" t="n">
        <v>297.3147</v>
      </c>
      <c r="C1947" s="0" t="n">
        <v>400.01</v>
      </c>
      <c r="D1947" s="0" t="n">
        <v>221379.4</v>
      </c>
      <c r="E1947" s="0" t="n">
        <v>45105.77</v>
      </c>
      <c r="F1947" s="0" t="n">
        <v>9999869.75</v>
      </c>
      <c r="G1947" s="0" t="n">
        <v>531727.55</v>
      </c>
    </row>
    <row r="1948" customFormat="false" ht="12.75" hidden="false" customHeight="false" outlineLevel="0" collapsed="false">
      <c r="B1948" s="9" t="n">
        <v>297.4677</v>
      </c>
      <c r="C1948" s="0" t="n">
        <v>800.02</v>
      </c>
      <c r="D1948" s="0" t="n">
        <v>250698.15</v>
      </c>
      <c r="E1948" s="0" t="n">
        <v>41608.56</v>
      </c>
      <c r="F1948" s="0" t="n">
        <v>9986431.47</v>
      </c>
      <c r="G1948" s="0" t="n">
        <v>505141.37</v>
      </c>
    </row>
    <row r="1949" customFormat="false" ht="12.75" hidden="false" customHeight="false" outlineLevel="0" collapsed="false">
      <c r="B1949" s="9" t="n">
        <v>297.6207</v>
      </c>
      <c r="C1949" s="0" t="n">
        <v>300</v>
      </c>
      <c r="D1949" s="0" t="n">
        <v>252872.48</v>
      </c>
      <c r="E1949" s="0" t="n">
        <v>44016.37</v>
      </c>
      <c r="F1949" s="0" t="n">
        <v>9144550.99</v>
      </c>
      <c r="G1949" s="0" t="n">
        <v>490077.16</v>
      </c>
    </row>
    <row r="1950" customFormat="false" ht="12.75" hidden="false" customHeight="false" outlineLevel="0" collapsed="false">
      <c r="B1950" s="9" t="n">
        <v>297.7737</v>
      </c>
      <c r="C1950" s="0" t="n">
        <v>600.01</v>
      </c>
      <c r="D1950" s="0" t="n">
        <v>248999.7</v>
      </c>
      <c r="E1950" s="0" t="n">
        <v>41723.2</v>
      </c>
      <c r="F1950" s="0" t="n">
        <v>10291968.98</v>
      </c>
      <c r="G1950" s="0" t="n">
        <v>469171.79</v>
      </c>
    </row>
    <row r="1951" customFormat="false" ht="12.75" hidden="false" customHeight="false" outlineLevel="0" collapsed="false">
      <c r="B1951" s="9" t="n">
        <v>297.9267</v>
      </c>
      <c r="C1951" s="0" t="n">
        <v>700.02</v>
      </c>
      <c r="D1951" s="0" t="n">
        <v>225888.37</v>
      </c>
      <c r="E1951" s="0" t="n">
        <v>41321.94</v>
      </c>
      <c r="F1951" s="0" t="n">
        <v>9259886.14</v>
      </c>
      <c r="G1951" s="0" t="n">
        <v>485820.81</v>
      </c>
    </row>
    <row r="1952" customFormat="false" ht="12.75" hidden="false" customHeight="false" outlineLevel="0" collapsed="false">
      <c r="B1952" s="9" t="n">
        <v>298.0797</v>
      </c>
      <c r="C1952" s="0" t="n">
        <v>700.02</v>
      </c>
      <c r="D1952" s="0" t="n">
        <v>233655.54</v>
      </c>
      <c r="E1952" s="0" t="n">
        <v>40820.38</v>
      </c>
      <c r="F1952" s="0" t="n">
        <v>8235004.87</v>
      </c>
      <c r="G1952" s="0" t="n">
        <v>462124.33</v>
      </c>
    </row>
    <row r="1953" customFormat="false" ht="12.75" hidden="false" customHeight="false" outlineLevel="0" collapsed="false">
      <c r="B1953" s="9" t="n">
        <v>298.2327</v>
      </c>
      <c r="C1953" s="0" t="n">
        <v>100</v>
      </c>
      <c r="D1953" s="0" t="n">
        <v>213348.43</v>
      </c>
      <c r="E1953" s="0" t="n">
        <v>38671.04</v>
      </c>
      <c r="F1953" s="0" t="n">
        <v>7510234.54</v>
      </c>
      <c r="G1953" s="0" t="n">
        <v>460052.31</v>
      </c>
    </row>
    <row r="1954" customFormat="false" ht="12.75" hidden="false" customHeight="false" outlineLevel="0" collapsed="false">
      <c r="B1954" s="9" t="n">
        <v>298.3857</v>
      </c>
      <c r="C1954" s="0" t="n">
        <v>300</v>
      </c>
      <c r="D1954" s="0" t="n">
        <v>211891.83</v>
      </c>
      <c r="E1954" s="0" t="n">
        <v>41035.33</v>
      </c>
      <c r="F1954" s="0" t="n">
        <v>9387493.96</v>
      </c>
      <c r="G1954" s="0" t="n">
        <v>504777.55</v>
      </c>
    </row>
    <row r="1955" customFormat="false" ht="12.75" hidden="false" customHeight="false" outlineLevel="0" collapsed="false">
      <c r="B1955" s="9" t="n">
        <v>298.5387</v>
      </c>
      <c r="C1955" s="0" t="n">
        <v>100</v>
      </c>
      <c r="D1955" s="0" t="n">
        <v>215008.44</v>
      </c>
      <c r="E1955" s="0" t="n">
        <v>39387.45</v>
      </c>
      <c r="F1955" s="0" t="n">
        <v>8817309.57</v>
      </c>
      <c r="G1955" s="0" t="n">
        <v>460777.45</v>
      </c>
    </row>
    <row r="1956" customFormat="false" ht="12.75" hidden="false" customHeight="false" outlineLevel="0" collapsed="false">
      <c r="B1956" s="9" t="n">
        <v>298.6917</v>
      </c>
      <c r="C1956" s="0" t="n">
        <v>400.01</v>
      </c>
      <c r="D1956" s="0" t="n">
        <v>213551.66</v>
      </c>
      <c r="E1956" s="0" t="n">
        <v>38226.89</v>
      </c>
      <c r="F1956" s="0" t="n">
        <v>8237997.06</v>
      </c>
      <c r="G1956" s="0" t="n">
        <v>448506.55</v>
      </c>
    </row>
    <row r="1957" customFormat="false" ht="12.75" hidden="false" customHeight="false" outlineLevel="0" collapsed="false">
      <c r="B1957" s="9" t="n">
        <v>298.8448</v>
      </c>
      <c r="C1957" s="0" t="n">
        <v>400.01</v>
      </c>
      <c r="D1957" s="0" t="n">
        <v>212535.42</v>
      </c>
      <c r="E1957" s="0" t="n">
        <v>41192.97</v>
      </c>
      <c r="F1957" s="0" t="n">
        <v>8462463.47</v>
      </c>
      <c r="G1957" s="0" t="n">
        <v>411556.02</v>
      </c>
    </row>
    <row r="1958" customFormat="false" ht="12.75" hidden="false" customHeight="false" outlineLevel="0" collapsed="false">
      <c r="B1958" s="9" t="n">
        <v>298.9977</v>
      </c>
      <c r="C1958" s="0" t="n">
        <v>400.01</v>
      </c>
      <c r="D1958" s="0" t="n">
        <v>210333.81</v>
      </c>
      <c r="E1958" s="0" t="n">
        <v>36951.82</v>
      </c>
      <c r="F1958" s="0" t="n">
        <v>8844710.35</v>
      </c>
      <c r="G1958" s="0" t="n">
        <v>456219.83</v>
      </c>
    </row>
    <row r="1959" customFormat="false" ht="12.75" hidden="false" customHeight="false" outlineLevel="0" collapsed="false">
      <c r="B1959" s="9" t="n">
        <v>299.1508</v>
      </c>
      <c r="C1959" s="0" t="n">
        <v>500.01</v>
      </c>
      <c r="D1959" s="0" t="n">
        <v>210672.5</v>
      </c>
      <c r="E1959" s="0" t="n">
        <v>38456.12</v>
      </c>
      <c r="F1959" s="0" t="n">
        <v>7742950.17</v>
      </c>
      <c r="G1959" s="0" t="n">
        <v>472645.08</v>
      </c>
    </row>
    <row r="1960" customFormat="false" ht="12.75" hidden="false" customHeight="false" outlineLevel="0" collapsed="false">
      <c r="B1960" s="9" t="n">
        <v>299.3037</v>
      </c>
      <c r="C1960" s="0" t="n">
        <v>500.01</v>
      </c>
      <c r="D1960" s="0" t="n">
        <v>209961.27</v>
      </c>
      <c r="E1960" s="0" t="n">
        <v>36407.45</v>
      </c>
      <c r="F1960" s="0" t="n">
        <v>8540796.28</v>
      </c>
      <c r="G1960" s="0" t="n">
        <v>418369.83</v>
      </c>
    </row>
    <row r="1961" customFormat="false" ht="12.75" hidden="false" customHeight="false" outlineLevel="0" collapsed="false">
      <c r="B1961" s="9" t="n">
        <v>299.4568</v>
      </c>
      <c r="C1961" s="0" t="n">
        <v>300</v>
      </c>
      <c r="D1961" s="0" t="n">
        <v>213246.78</v>
      </c>
      <c r="E1961" s="0" t="n">
        <v>37911.69</v>
      </c>
      <c r="F1961" s="0" t="n">
        <v>8060776.74</v>
      </c>
      <c r="G1961" s="0" t="n">
        <v>449282.82</v>
      </c>
    </row>
    <row r="1962" customFormat="false" ht="12.75" hidden="false" customHeight="false" outlineLevel="0" collapsed="false">
      <c r="B1962" s="9" t="n">
        <v>299.6098</v>
      </c>
      <c r="C1962" s="0" t="n">
        <v>200</v>
      </c>
      <c r="D1962" s="0" t="n">
        <v>217549.68</v>
      </c>
      <c r="E1962" s="0" t="n">
        <v>39000.59</v>
      </c>
      <c r="F1962" s="0" t="n">
        <v>7256271.26</v>
      </c>
      <c r="G1962" s="0" t="n">
        <v>445246.59</v>
      </c>
    </row>
    <row r="1963" customFormat="false" ht="12.75" hidden="false" customHeight="false" outlineLevel="0" collapsed="false">
      <c r="B1963" s="9" t="n">
        <v>299.7628</v>
      </c>
      <c r="C1963" s="0" t="n">
        <v>400.01</v>
      </c>
      <c r="D1963" s="0" t="n">
        <v>215143.97</v>
      </c>
      <c r="E1963" s="0" t="n">
        <v>36636.66</v>
      </c>
      <c r="F1963" s="0" t="n">
        <v>8486669.72</v>
      </c>
      <c r="G1963" s="0" t="n">
        <v>395258.53</v>
      </c>
    </row>
    <row r="1964" customFormat="false" ht="12.75" hidden="false" customHeight="false" outlineLevel="0" collapsed="false">
      <c r="B1964" s="9" t="n">
        <v>299.9158</v>
      </c>
      <c r="C1964" s="0" t="n">
        <v>300</v>
      </c>
      <c r="D1964" s="0" t="n">
        <v>205491.56</v>
      </c>
      <c r="E1964" s="0" t="n">
        <v>37754.1</v>
      </c>
      <c r="F1964" s="0" t="n">
        <v>7031043.91</v>
      </c>
      <c r="G1964" s="0" t="n">
        <v>457462.66</v>
      </c>
    </row>
    <row r="1965" customFormat="false" ht="12.75" hidden="false" customHeight="false" outlineLevel="0" collapsed="false">
      <c r="B1965" s="9" t="n">
        <v>300.0688</v>
      </c>
      <c r="C1965" s="0" t="n">
        <v>900.03</v>
      </c>
      <c r="D1965" s="0" t="n">
        <v>207895.55</v>
      </c>
      <c r="E1965" s="0" t="n">
        <v>35232.83</v>
      </c>
      <c r="F1965" s="0" t="n">
        <v>7414102.51</v>
      </c>
      <c r="G1965" s="0" t="n">
        <v>443021.98</v>
      </c>
    </row>
    <row r="1966" customFormat="false" ht="12.75" hidden="false" customHeight="false" outlineLevel="0" collapsed="false">
      <c r="B1966" s="9" t="n">
        <v>300.2218</v>
      </c>
      <c r="C1966" s="0" t="n">
        <v>300</v>
      </c>
      <c r="D1966" s="0" t="n">
        <v>206439.56</v>
      </c>
      <c r="E1966" s="0" t="n">
        <v>34788.79</v>
      </c>
      <c r="F1966" s="0" t="n">
        <v>7797110.33</v>
      </c>
      <c r="G1966" s="0" t="n">
        <v>388559.73</v>
      </c>
    </row>
    <row r="1967" customFormat="false" ht="12.75" hidden="false" customHeight="false" outlineLevel="0" collapsed="false">
      <c r="B1967" s="9" t="n">
        <v>300.3748</v>
      </c>
      <c r="C1967" s="0" t="n">
        <v>200</v>
      </c>
      <c r="D1967" s="0" t="n">
        <v>185362.68</v>
      </c>
      <c r="E1967" s="0" t="n">
        <v>35161.21</v>
      </c>
      <c r="F1967" s="0" t="n">
        <v>6811361.87</v>
      </c>
      <c r="G1967" s="0" t="n">
        <v>425445.47</v>
      </c>
    </row>
    <row r="1968" customFormat="false" ht="12.75" hidden="false" customHeight="false" outlineLevel="0" collapsed="false">
      <c r="B1968" s="9" t="n">
        <v>300.5278</v>
      </c>
      <c r="C1968" s="0" t="n">
        <v>100</v>
      </c>
      <c r="D1968" s="0" t="n">
        <v>188067.31</v>
      </c>
      <c r="E1968" s="0" t="n">
        <v>35017.97</v>
      </c>
      <c r="F1968" s="0" t="n">
        <v>7855445.49</v>
      </c>
      <c r="G1968" s="0" t="n">
        <v>394949.28</v>
      </c>
    </row>
    <row r="1969" customFormat="false" ht="12.75" hidden="false" customHeight="false" outlineLevel="0" collapsed="false">
      <c r="B1969" s="9" t="n">
        <v>300.6808</v>
      </c>
      <c r="C1969" s="0" t="n">
        <v>700.02</v>
      </c>
      <c r="D1969" s="0" t="n">
        <v>190873.95</v>
      </c>
      <c r="E1969" s="0" t="n">
        <v>35347.43</v>
      </c>
      <c r="F1969" s="0" t="n">
        <v>7156825.94</v>
      </c>
      <c r="G1969" s="0" t="n">
        <v>351931.62</v>
      </c>
    </row>
    <row r="1970" customFormat="false" ht="12.75" hidden="false" customHeight="false" outlineLevel="0" collapsed="false">
      <c r="B1970" s="9" t="n">
        <v>300.8338</v>
      </c>
      <c r="C1970" s="0" t="n">
        <v>400.01</v>
      </c>
      <c r="D1970" s="0" t="n">
        <v>193038.5</v>
      </c>
      <c r="E1970" s="0" t="n">
        <v>33113.05</v>
      </c>
      <c r="F1970" s="0" t="n">
        <v>7966926.74</v>
      </c>
      <c r="G1970" s="0" t="n">
        <v>386653.79</v>
      </c>
    </row>
    <row r="1971" customFormat="false" ht="12.75" hidden="false" customHeight="false" outlineLevel="0" collapsed="false">
      <c r="B1971" s="9" t="n">
        <v>300.9868</v>
      </c>
      <c r="C1971" s="0" t="n">
        <v>100</v>
      </c>
      <c r="D1971" s="0" t="n">
        <v>187796.81</v>
      </c>
      <c r="E1971" s="0" t="n">
        <v>32984.16</v>
      </c>
      <c r="F1971" s="0" t="n">
        <v>7126568.13</v>
      </c>
      <c r="G1971" s="0" t="n">
        <v>400516.9</v>
      </c>
    </row>
    <row r="1972" customFormat="false" ht="12.75" hidden="false" customHeight="false" outlineLevel="0" collapsed="false">
      <c r="B1972" s="9" t="n">
        <v>301.1398</v>
      </c>
      <c r="C1972" s="0" t="n">
        <v>300</v>
      </c>
      <c r="D1972" s="0" t="n">
        <v>172286.84</v>
      </c>
      <c r="E1972" s="0" t="n">
        <v>31093.85</v>
      </c>
      <c r="F1972" s="0" t="n">
        <v>8027814.24</v>
      </c>
      <c r="G1972" s="0" t="n">
        <v>411607.63</v>
      </c>
    </row>
    <row r="1973" customFormat="false" ht="12.75" hidden="false" customHeight="false" outlineLevel="0" collapsed="false">
      <c r="B1973" s="9" t="n">
        <v>301.2928</v>
      </c>
      <c r="C1973" s="0" t="n">
        <v>100</v>
      </c>
      <c r="D1973" s="0" t="n">
        <v>181948.86</v>
      </c>
      <c r="E1973" s="0" t="n">
        <v>33886.44</v>
      </c>
      <c r="F1973" s="0" t="n">
        <v>7314437.66</v>
      </c>
      <c r="G1973" s="0" t="n">
        <v>400465.32</v>
      </c>
    </row>
    <row r="1974" customFormat="false" ht="12.75" hidden="false" customHeight="false" outlineLevel="0" collapsed="false">
      <c r="B1974" s="9" t="n">
        <v>301.4458</v>
      </c>
      <c r="C1974" s="0" t="n">
        <v>100</v>
      </c>
      <c r="D1974" s="0" t="n">
        <v>177927.8</v>
      </c>
      <c r="E1974" s="0" t="n">
        <v>33256.27</v>
      </c>
      <c r="F1974" s="0" t="n">
        <v>7236392.35</v>
      </c>
      <c r="G1974" s="0" t="n">
        <v>425083.85</v>
      </c>
    </row>
    <row r="1975" customFormat="false" ht="12.75" hidden="false" customHeight="false" outlineLevel="0" collapsed="false">
      <c r="B1975" s="9" t="n">
        <v>301.5988</v>
      </c>
      <c r="C1975" s="0" t="n">
        <v>600.01</v>
      </c>
      <c r="D1975" s="0" t="n">
        <v>171138.68</v>
      </c>
      <c r="E1975" s="0" t="n">
        <v>33943.74</v>
      </c>
      <c r="F1975" s="0" t="n">
        <v>7339032.2</v>
      </c>
      <c r="G1975" s="0" t="n">
        <v>325655.55</v>
      </c>
    </row>
    <row r="1976" customFormat="false" ht="12.75" hidden="false" customHeight="false" outlineLevel="0" collapsed="false">
      <c r="B1976" s="9" t="n">
        <v>301.7518</v>
      </c>
      <c r="C1976" s="0" t="n">
        <v>600.01</v>
      </c>
      <c r="D1976" s="0" t="n">
        <v>188473.05</v>
      </c>
      <c r="E1976" s="0" t="n">
        <v>32411.31</v>
      </c>
      <c r="F1976" s="0" t="n">
        <v>6710056.4</v>
      </c>
      <c r="G1976" s="0" t="n">
        <v>345819.78</v>
      </c>
    </row>
    <row r="1977" customFormat="false" ht="12.75" hidden="false" customHeight="false" outlineLevel="0" collapsed="false">
      <c r="B1977" s="9" t="n">
        <v>301.9048</v>
      </c>
      <c r="C1977" s="0" t="n">
        <v>400.01</v>
      </c>
      <c r="D1977" s="0" t="n">
        <v>164184.26</v>
      </c>
      <c r="E1977" s="0" t="n">
        <v>32525.88</v>
      </c>
      <c r="F1977" s="0" t="n">
        <v>7176755.63</v>
      </c>
      <c r="G1977" s="0" t="n">
        <v>369615.58</v>
      </c>
    </row>
    <row r="1978" customFormat="false" ht="12.75" hidden="false" customHeight="false" outlineLevel="0" collapsed="false">
      <c r="B1978" s="9" t="n">
        <v>302.0579</v>
      </c>
      <c r="C1978" s="0" t="n">
        <v>300</v>
      </c>
      <c r="D1978" s="0" t="n">
        <v>161821.94</v>
      </c>
      <c r="E1978" s="0" t="n">
        <v>30907.69</v>
      </c>
      <c r="F1978" s="0" t="n">
        <v>6788152.5</v>
      </c>
      <c r="G1978" s="0" t="n">
        <v>360102.35</v>
      </c>
    </row>
    <row r="1979" customFormat="false" ht="12.75" hidden="false" customHeight="false" outlineLevel="0" collapsed="false">
      <c r="B1979" s="9" t="n">
        <v>302.2108</v>
      </c>
      <c r="C1979" s="0" t="n">
        <v>200</v>
      </c>
      <c r="D1979" s="0" t="n">
        <v>179110.34</v>
      </c>
      <c r="E1979" s="0" t="n">
        <v>30191.75</v>
      </c>
      <c r="F1979" s="0" t="n">
        <v>6504505.61</v>
      </c>
      <c r="G1979" s="0" t="n">
        <v>349568.73</v>
      </c>
    </row>
    <row r="1980" customFormat="false" ht="12.75" hidden="false" customHeight="false" outlineLevel="0" collapsed="false">
      <c r="B1980" s="9" t="n">
        <v>302.3639</v>
      </c>
      <c r="C1980" s="0" t="n">
        <v>100</v>
      </c>
      <c r="D1980" s="0" t="n">
        <v>179313.07</v>
      </c>
      <c r="E1980" s="0" t="n">
        <v>28688.39</v>
      </c>
      <c r="F1980" s="0" t="n">
        <v>6950277.5</v>
      </c>
      <c r="G1980" s="0" t="n">
        <v>340224.03</v>
      </c>
    </row>
    <row r="1981" customFormat="false" ht="12.75" hidden="false" customHeight="false" outlineLevel="0" collapsed="false">
      <c r="B1981" s="9" t="n">
        <v>302.5169</v>
      </c>
      <c r="C1981" s="0" t="n">
        <v>500.01</v>
      </c>
      <c r="D1981" s="0" t="n">
        <v>169855.55</v>
      </c>
      <c r="E1981" s="0" t="n">
        <v>27686.25</v>
      </c>
      <c r="F1981" s="0" t="n">
        <v>6066357.56</v>
      </c>
      <c r="G1981" s="0" t="n">
        <v>373577.18</v>
      </c>
    </row>
    <row r="1982" customFormat="false" ht="12.75" hidden="false" customHeight="false" outlineLevel="0" collapsed="false">
      <c r="B1982" s="9" t="n">
        <v>302.6699</v>
      </c>
      <c r="C1982" s="0" t="n">
        <v>600.01</v>
      </c>
      <c r="D1982" s="0" t="n">
        <v>172860.96</v>
      </c>
      <c r="E1982" s="0" t="n">
        <v>28717.02</v>
      </c>
      <c r="F1982" s="0" t="n">
        <v>6015764.2</v>
      </c>
      <c r="G1982" s="0" t="n">
        <v>338119.83</v>
      </c>
    </row>
    <row r="1983" customFormat="false" ht="12.75" hidden="false" customHeight="false" outlineLevel="0" collapsed="false">
      <c r="B1983" s="9" t="n">
        <v>302.8229</v>
      </c>
      <c r="C1983" s="0" t="n">
        <v>400.01</v>
      </c>
      <c r="D1983" s="0" t="n">
        <v>163408.03</v>
      </c>
      <c r="E1983" s="0" t="n">
        <v>27514.46</v>
      </c>
      <c r="F1983" s="0" t="n">
        <v>6195553.65</v>
      </c>
      <c r="G1983" s="0" t="n">
        <v>300148.47</v>
      </c>
    </row>
    <row r="1984" customFormat="false" ht="12.75" hidden="false" customHeight="false" outlineLevel="0" collapsed="false">
      <c r="B1984" s="9" t="n">
        <v>302.9759</v>
      </c>
      <c r="C1984" s="0" t="n">
        <v>300</v>
      </c>
      <c r="D1984" s="0" t="n">
        <v>159392.57</v>
      </c>
      <c r="E1984" s="0" t="n">
        <v>26412.2</v>
      </c>
      <c r="F1984" s="0" t="n">
        <v>6348601.31</v>
      </c>
      <c r="G1984" s="0" t="n">
        <v>347976.59</v>
      </c>
    </row>
    <row r="1985" customFormat="false" ht="12.75" hidden="false" customHeight="false" outlineLevel="0" collapsed="false">
      <c r="B1985" s="9" t="n">
        <v>303.1289</v>
      </c>
      <c r="C1985" s="0" t="n">
        <v>400.01</v>
      </c>
      <c r="D1985" s="0" t="n">
        <v>143949.48</v>
      </c>
      <c r="E1985" s="0" t="n">
        <v>28087.1</v>
      </c>
      <c r="F1985" s="0" t="n">
        <v>5890202.48</v>
      </c>
      <c r="G1985" s="0" t="n">
        <v>340839.97</v>
      </c>
    </row>
    <row r="1986" customFormat="false" ht="12.75" hidden="false" customHeight="false" outlineLevel="0" collapsed="false">
      <c r="B1986" s="9" t="n">
        <v>303.2819</v>
      </c>
      <c r="C1986" s="0" t="n">
        <v>600.01</v>
      </c>
      <c r="D1986" s="0" t="n">
        <v>162193.14</v>
      </c>
      <c r="E1986" s="0" t="n">
        <v>28445.01</v>
      </c>
      <c r="F1986" s="0" t="n">
        <v>5763829.04</v>
      </c>
      <c r="G1986" s="0" t="n">
        <v>324117.54</v>
      </c>
    </row>
    <row r="1987" customFormat="false" ht="12.75" hidden="false" customHeight="false" outlineLevel="0" collapsed="false">
      <c r="B1987" s="9" t="n">
        <v>303.4349</v>
      </c>
      <c r="C1987" s="0" t="n">
        <v>400.01</v>
      </c>
      <c r="D1987" s="0" t="n">
        <v>168369.97</v>
      </c>
      <c r="E1987" s="0" t="n">
        <v>28659.76</v>
      </c>
      <c r="F1987" s="0" t="n">
        <v>6153192.72</v>
      </c>
      <c r="G1987" s="0" t="n">
        <v>345665.73</v>
      </c>
    </row>
    <row r="1988" customFormat="false" ht="12.75" hidden="false" customHeight="false" outlineLevel="0" collapsed="false">
      <c r="B1988" s="9" t="n">
        <v>303.5879</v>
      </c>
      <c r="C1988" s="0" t="n">
        <v>200</v>
      </c>
      <c r="D1988" s="0" t="n">
        <v>161619.47</v>
      </c>
      <c r="E1988" s="0" t="n">
        <v>26240.43</v>
      </c>
      <c r="F1988" s="0" t="n">
        <v>6187372.4</v>
      </c>
      <c r="G1988" s="0" t="n">
        <v>362467.15</v>
      </c>
    </row>
    <row r="1989" customFormat="false" ht="12.75" hidden="false" customHeight="false" outlineLevel="0" collapsed="false">
      <c r="B1989" s="9" t="n">
        <v>303.7409</v>
      </c>
      <c r="C1989" s="0" t="n">
        <v>300</v>
      </c>
      <c r="D1989" s="0" t="n">
        <v>151331.6</v>
      </c>
      <c r="E1989" s="0" t="n">
        <v>27314.04</v>
      </c>
      <c r="F1989" s="0" t="n">
        <v>6095280.21</v>
      </c>
      <c r="G1989" s="0" t="n">
        <v>319555.94</v>
      </c>
    </row>
    <row r="1990" customFormat="false" ht="12.75" hidden="false" customHeight="false" outlineLevel="0" collapsed="false">
      <c r="B1990" s="9" t="n">
        <v>303.8939</v>
      </c>
      <c r="C1990" s="0" t="n">
        <v>100</v>
      </c>
      <c r="D1990" s="0" t="n">
        <v>134752.9</v>
      </c>
      <c r="E1990" s="0" t="n">
        <v>24608.71</v>
      </c>
      <c r="F1990" s="0" t="n">
        <v>6445088.43</v>
      </c>
      <c r="G1990" s="0" t="n">
        <v>312742.12</v>
      </c>
    </row>
    <row r="1991" customFormat="false" ht="12.75" hidden="false" customHeight="false" outlineLevel="0" collapsed="false">
      <c r="B1991" s="9" t="n">
        <v>304.0469</v>
      </c>
      <c r="C1991" s="0" t="n">
        <v>200</v>
      </c>
      <c r="D1991" s="0" t="n">
        <v>137110.39</v>
      </c>
      <c r="E1991" s="0" t="n">
        <v>25539.05</v>
      </c>
      <c r="F1991" s="0" t="n">
        <v>5265401.68</v>
      </c>
      <c r="G1991" s="0" t="n">
        <v>309925.42</v>
      </c>
    </row>
    <row r="1992" customFormat="false" ht="12.75" hidden="false" customHeight="false" outlineLevel="0" collapsed="false">
      <c r="B1992" s="9" t="n">
        <v>304.1999</v>
      </c>
      <c r="C1992" s="0" t="n">
        <v>100</v>
      </c>
      <c r="D1992" s="0" t="n">
        <v>123240.9</v>
      </c>
      <c r="E1992" s="0" t="n">
        <v>25567.68</v>
      </c>
      <c r="F1992" s="0" t="n">
        <v>5434203.64</v>
      </c>
      <c r="G1992" s="0" t="n">
        <v>291299.23</v>
      </c>
    </row>
    <row r="1993" customFormat="false" ht="12.75" hidden="false" customHeight="false" outlineLevel="0" collapsed="false">
      <c r="B1993" s="9" t="n">
        <v>304.3529</v>
      </c>
      <c r="C1993" s="0" t="n">
        <v>700.02</v>
      </c>
      <c r="D1993" s="0" t="n">
        <v>140377.9</v>
      </c>
      <c r="E1993" s="0" t="n">
        <v>25395.92</v>
      </c>
      <c r="F1993" s="0" t="n">
        <v>5137642.3</v>
      </c>
      <c r="G1993" s="0" t="n">
        <v>290685.63</v>
      </c>
    </row>
    <row r="1994" customFormat="false" ht="12.75" hidden="false" customHeight="false" outlineLevel="0" collapsed="false">
      <c r="B1994" s="9" t="n">
        <v>304.5059</v>
      </c>
      <c r="C1994" s="0" t="n">
        <v>100</v>
      </c>
      <c r="D1994" s="0" t="n">
        <v>137918.77</v>
      </c>
      <c r="E1994" s="0" t="n">
        <v>23936.04</v>
      </c>
      <c r="F1994" s="0" t="n">
        <v>5936603.65</v>
      </c>
      <c r="G1994" s="0" t="n">
        <v>320222.15</v>
      </c>
    </row>
    <row r="1995" customFormat="false" ht="12.75" hidden="false" customHeight="false" outlineLevel="0" collapsed="false">
      <c r="B1995" s="9" t="n">
        <v>304.6589</v>
      </c>
      <c r="C1995" s="0" t="n">
        <v>300</v>
      </c>
      <c r="D1995" s="0" t="n">
        <v>155479.51</v>
      </c>
      <c r="E1995" s="0" t="n">
        <v>23549.63</v>
      </c>
      <c r="F1995" s="0" t="n">
        <v>5635072.39</v>
      </c>
      <c r="G1995" s="0" t="n">
        <v>255911.14</v>
      </c>
    </row>
    <row r="1996" customFormat="false" ht="12.75" hidden="false" customHeight="false" outlineLevel="0" collapsed="false">
      <c r="B1996" s="9" t="n">
        <v>304.812</v>
      </c>
      <c r="C1996" s="0" t="n">
        <v>200</v>
      </c>
      <c r="D1996" s="0" t="n">
        <v>137885.09</v>
      </c>
      <c r="E1996" s="0" t="n">
        <v>23864.48</v>
      </c>
      <c r="F1996" s="0" t="n">
        <v>4864830.97</v>
      </c>
      <c r="G1996" s="0" t="n">
        <v>283937.97</v>
      </c>
    </row>
    <row r="1997" customFormat="false" ht="12.75" hidden="false" customHeight="false" outlineLevel="0" collapsed="false">
      <c r="B1997" s="9" t="n">
        <v>304.965</v>
      </c>
      <c r="C1997" s="0" t="n">
        <v>200</v>
      </c>
      <c r="D1997" s="0" t="n">
        <v>126202.09</v>
      </c>
      <c r="E1997" s="0" t="n">
        <v>22104.27</v>
      </c>
      <c r="F1997" s="0" t="n">
        <v>3879589.15</v>
      </c>
      <c r="G1997" s="0" t="n">
        <v>225349.44</v>
      </c>
    </row>
    <row r="1998" customFormat="false" ht="12.75" hidden="false" customHeight="false" outlineLevel="0" collapsed="false">
      <c r="B1998" s="9" t="n">
        <v>305.118</v>
      </c>
      <c r="C1998" s="0" t="n">
        <v>100</v>
      </c>
      <c r="D1998" s="0" t="n">
        <v>104748.46</v>
      </c>
      <c r="E1998" s="0" t="n">
        <v>17511.65</v>
      </c>
      <c r="F1998" s="0" t="n">
        <v>3687138.75</v>
      </c>
      <c r="G1998" s="0" t="n">
        <v>140712.56</v>
      </c>
    </row>
    <row r="1999" customFormat="false" ht="12.75" hidden="false" customHeight="false" outlineLevel="0" collapsed="false">
      <c r="B1999" s="9" t="n">
        <v>305.271</v>
      </c>
      <c r="C1999" s="0" t="n">
        <v>0</v>
      </c>
      <c r="D1999" s="0" t="n">
        <v>79003.04</v>
      </c>
      <c r="E1999" s="0" t="n">
        <v>11204.77</v>
      </c>
      <c r="F1999" s="0" t="n">
        <v>2460864.7</v>
      </c>
      <c r="G1999" s="0" t="n">
        <v>106386.48</v>
      </c>
    </row>
    <row r="2000" customFormat="false" ht="12.75" hidden="false" customHeight="false" outlineLevel="0" collapsed="false">
      <c r="B2000" s="9" t="n">
        <v>305.424</v>
      </c>
      <c r="C2000" s="0" t="n">
        <v>100</v>
      </c>
      <c r="D2000" s="0" t="n">
        <v>59768.72</v>
      </c>
      <c r="E2000" s="0" t="n">
        <v>8874.42</v>
      </c>
      <c r="F2000" s="0" t="n">
        <v>1898625.24</v>
      </c>
      <c r="G2000" s="0" t="n">
        <v>88200.22</v>
      </c>
    </row>
    <row r="2001" customFormat="false" ht="12.75" hidden="false" customHeight="false" outlineLevel="0" collapsed="false">
      <c r="B2001" s="9" t="n">
        <v>305.577</v>
      </c>
      <c r="C2001" s="0" t="n">
        <v>200</v>
      </c>
      <c r="D2001" s="0" t="n">
        <v>35380.82</v>
      </c>
      <c r="E2001" s="0" t="n">
        <v>5043.82</v>
      </c>
      <c r="F2001" s="0" t="n">
        <v>908734.88</v>
      </c>
      <c r="G2001" s="0" t="n">
        <v>61646.82</v>
      </c>
    </row>
    <row r="2002" customFormat="false" ht="12.75" hidden="false" customHeight="false" outlineLevel="0" collapsed="false">
      <c r="B2002" s="9" t="n">
        <v>305.73</v>
      </c>
      <c r="C2002" s="0" t="n">
        <v>200</v>
      </c>
      <c r="D2002" s="0" t="n">
        <v>23086.9</v>
      </c>
      <c r="E2002" s="0" t="n">
        <v>3300.41</v>
      </c>
      <c r="F2002" s="0" t="n">
        <v>742584.25</v>
      </c>
      <c r="G2002" s="0" t="n">
        <v>37353.96</v>
      </c>
    </row>
    <row r="2003" customFormat="false" ht="12.75" hidden="false" customHeight="false" outlineLevel="0" collapsed="false">
      <c r="B2003" s="9" t="n">
        <v>305.883</v>
      </c>
      <c r="C2003" s="0" t="n">
        <v>200</v>
      </c>
      <c r="D2003" s="0" t="n">
        <v>17745.29</v>
      </c>
      <c r="E2003" s="0" t="n">
        <v>2271.62</v>
      </c>
      <c r="F2003" s="0" t="n">
        <v>493626.13</v>
      </c>
      <c r="G2003" s="0" t="n">
        <v>30686.42</v>
      </c>
    </row>
    <row r="2004" customFormat="false" ht="12.75" hidden="false" customHeight="false" outlineLevel="0" collapsed="false">
      <c r="B2004" s="9" t="n">
        <v>306.036</v>
      </c>
      <c r="C2004" s="0" t="n">
        <v>0</v>
      </c>
      <c r="D2004" s="0" t="n">
        <v>11805.29</v>
      </c>
      <c r="E2004" s="0" t="n">
        <v>1685.82</v>
      </c>
      <c r="F2004" s="0" t="n">
        <v>393175.59</v>
      </c>
      <c r="G2004" s="0" t="n">
        <v>26827.84</v>
      </c>
    </row>
    <row r="2005" customFormat="false" ht="12.75" hidden="false" customHeight="false" outlineLevel="0" collapsed="false">
      <c r="B2005" s="9" t="n">
        <v>306.189</v>
      </c>
      <c r="C2005" s="0" t="n">
        <v>100</v>
      </c>
      <c r="D2005" s="0" t="n">
        <v>7235.32</v>
      </c>
      <c r="E2005" s="0" t="n">
        <v>1614.38</v>
      </c>
      <c r="F2005" s="0" t="n">
        <v>161601.41</v>
      </c>
      <c r="G2005" s="0" t="n">
        <v>13607.17</v>
      </c>
    </row>
    <row r="2006" customFormat="false" ht="12.75" hidden="false" customHeight="false" outlineLevel="0" collapsed="false">
      <c r="B2006" s="9" t="n">
        <v>306.342</v>
      </c>
      <c r="C2006" s="0" t="n">
        <v>0</v>
      </c>
      <c r="D2006" s="0" t="n">
        <v>6068.07</v>
      </c>
      <c r="E2006" s="0" t="n">
        <v>914.32</v>
      </c>
      <c r="F2006" s="0" t="n">
        <v>101697.5</v>
      </c>
      <c r="G2006" s="0" t="n">
        <v>8402.73</v>
      </c>
    </row>
    <row r="2007" customFormat="false" ht="12.75" hidden="false" customHeight="false" outlineLevel="0" collapsed="false">
      <c r="B2007" s="9" t="n">
        <v>306.495</v>
      </c>
      <c r="C2007" s="0" t="n">
        <v>0</v>
      </c>
      <c r="D2007" s="0" t="n">
        <v>3733.86</v>
      </c>
      <c r="E2007" s="0" t="n">
        <v>785.74</v>
      </c>
      <c r="F2007" s="0" t="n">
        <v>85682.34</v>
      </c>
      <c r="G2007" s="0" t="n">
        <v>6801.79</v>
      </c>
    </row>
    <row r="2008" customFormat="false" ht="12.75" hidden="false" customHeight="false" outlineLevel="0" collapsed="false">
      <c r="B2008" s="9" t="n">
        <v>306.648</v>
      </c>
      <c r="C2008" s="0" t="n">
        <v>100</v>
      </c>
      <c r="D2008" s="0" t="n">
        <v>4800.88</v>
      </c>
      <c r="E2008" s="0" t="n">
        <v>485.72</v>
      </c>
      <c r="F2008" s="0" t="n">
        <v>122476.08</v>
      </c>
      <c r="G2008" s="0" t="n">
        <v>3000.35</v>
      </c>
    </row>
    <row r="2009" customFormat="false" ht="12.75" hidden="false" customHeight="false" outlineLevel="0" collapsed="false">
      <c r="B2009" s="9" t="n">
        <v>306.801</v>
      </c>
      <c r="C2009" s="0" t="n">
        <v>0</v>
      </c>
      <c r="D2009" s="0" t="n">
        <v>2333.54</v>
      </c>
      <c r="E2009" s="0" t="n">
        <v>442.86</v>
      </c>
      <c r="F2009" s="0" t="n">
        <v>57627.85</v>
      </c>
      <c r="G2009" s="0" t="n">
        <v>4300.72</v>
      </c>
    </row>
    <row r="2010" customFormat="false" ht="12.75" hidden="false" customHeight="false" outlineLevel="0" collapsed="false">
      <c r="B2010" s="9" t="n">
        <v>306.954</v>
      </c>
      <c r="C2010" s="0" t="n">
        <v>0</v>
      </c>
      <c r="D2010" s="0" t="n">
        <v>2967</v>
      </c>
      <c r="E2010" s="0" t="n">
        <v>400.01</v>
      </c>
      <c r="F2010" s="0" t="n">
        <v>50397.82</v>
      </c>
      <c r="G2010" s="0" t="n">
        <v>3650.52</v>
      </c>
    </row>
    <row r="2011" customFormat="false" ht="12.75" hidden="false" customHeight="false" outlineLevel="0" collapsed="false">
      <c r="B2011" s="9" t="n">
        <v>307.107</v>
      </c>
      <c r="C2011" s="0" t="n">
        <v>0</v>
      </c>
      <c r="D2011" s="0" t="n">
        <v>3067.02</v>
      </c>
      <c r="E2011" s="0" t="n">
        <v>171.43</v>
      </c>
      <c r="F2011" s="0" t="n">
        <v>42268.83</v>
      </c>
      <c r="G2011" s="0" t="n">
        <v>2500.24</v>
      </c>
    </row>
    <row r="2012" customFormat="false" ht="12.75" hidden="false" customHeight="false" outlineLevel="0" collapsed="false">
      <c r="B2012" s="9" t="n">
        <v>307.26</v>
      </c>
      <c r="C2012" s="0" t="n">
        <v>0</v>
      </c>
      <c r="D2012" s="0" t="n">
        <v>333.34</v>
      </c>
      <c r="E2012" s="0" t="n">
        <v>271.43</v>
      </c>
      <c r="F2012" s="0" t="n">
        <v>33042.07</v>
      </c>
      <c r="G2012" s="0" t="n">
        <v>4900.93</v>
      </c>
    </row>
    <row r="2013" customFormat="false" ht="12.75" hidden="false" customHeight="false" outlineLevel="0" collapsed="false">
      <c r="B2013" s="9" t="n">
        <v>307.413</v>
      </c>
      <c r="C2013" s="0" t="n">
        <v>200</v>
      </c>
      <c r="D2013" s="0" t="n">
        <v>1433.41</v>
      </c>
      <c r="E2013" s="0" t="n">
        <v>142.86</v>
      </c>
      <c r="F2013" s="0" t="n">
        <v>29232.94</v>
      </c>
      <c r="G2013" s="0" t="n">
        <v>100</v>
      </c>
    </row>
    <row r="2014" customFormat="false" ht="12.75" hidden="false" customHeight="false" outlineLevel="0" collapsed="false">
      <c r="B2014" s="9" t="n">
        <v>307.566</v>
      </c>
      <c r="C2014" s="0" t="n">
        <v>0</v>
      </c>
      <c r="D2014" s="0" t="n">
        <v>800.02</v>
      </c>
      <c r="E2014" s="0" t="n">
        <v>85.71</v>
      </c>
      <c r="F2014" s="0" t="n">
        <v>2400.22</v>
      </c>
      <c r="G2014" s="0" t="n">
        <v>1200.06</v>
      </c>
    </row>
    <row r="2015" customFormat="false" ht="12.75" hidden="false" customHeight="false" outlineLevel="0" collapsed="false">
      <c r="B2015" s="9" t="n">
        <v>307.719</v>
      </c>
      <c r="C2015" s="0" t="n">
        <v>0</v>
      </c>
      <c r="D2015" s="0" t="n">
        <v>733.35</v>
      </c>
      <c r="E2015" s="0" t="n">
        <v>28.57</v>
      </c>
      <c r="F2015" s="0" t="n">
        <v>20816.71</v>
      </c>
      <c r="G2015" s="0" t="n">
        <v>1850.13</v>
      </c>
    </row>
    <row r="2016" customFormat="false" ht="12.75" hidden="false" customHeight="false" outlineLevel="0" collapsed="false">
      <c r="B2016" s="9" t="n">
        <v>307.872</v>
      </c>
      <c r="C2016" s="0" t="n">
        <v>0</v>
      </c>
      <c r="D2016" s="0" t="n">
        <v>233.34</v>
      </c>
      <c r="E2016" s="0" t="n">
        <v>114.29</v>
      </c>
      <c r="F2016" s="0" t="n">
        <v>100</v>
      </c>
      <c r="G2016" s="0" t="n">
        <v>150</v>
      </c>
    </row>
    <row r="2017" customFormat="false" ht="12.75" hidden="false" customHeight="false" outlineLevel="0" collapsed="false">
      <c r="B2017" s="9" t="n">
        <v>308.025</v>
      </c>
      <c r="C2017" s="0" t="n">
        <v>0</v>
      </c>
      <c r="D2017" s="0" t="n">
        <v>333.34</v>
      </c>
      <c r="E2017" s="0" t="n">
        <v>114.29</v>
      </c>
      <c r="F2017" s="0" t="n">
        <v>0</v>
      </c>
      <c r="G2017" s="0" t="n">
        <v>50</v>
      </c>
    </row>
    <row r="2018" customFormat="false" ht="12.75" hidden="false" customHeight="false" outlineLevel="0" collapsed="false">
      <c r="B2018" s="9" t="n">
        <v>308.178</v>
      </c>
      <c r="C2018" s="0" t="n">
        <v>0</v>
      </c>
      <c r="D2018" s="0" t="n">
        <v>500.01</v>
      </c>
      <c r="E2018" s="0" t="n">
        <v>14.29</v>
      </c>
      <c r="F2018" s="0" t="n">
        <v>5801.3</v>
      </c>
      <c r="G2018" s="0" t="n">
        <v>1050.04</v>
      </c>
    </row>
    <row r="2019" customFormat="false" ht="12.75" hidden="false" customHeight="false" outlineLevel="0" collapsed="false">
      <c r="B2019" s="9" t="n">
        <v>308.3311</v>
      </c>
      <c r="C2019" s="0" t="n">
        <v>0</v>
      </c>
      <c r="D2019" s="0" t="n">
        <v>333.34</v>
      </c>
      <c r="E2019" s="0" t="n">
        <v>57.14</v>
      </c>
      <c r="F2019" s="0" t="n">
        <v>7702.29</v>
      </c>
      <c r="G2019" s="0" t="n">
        <v>750.02</v>
      </c>
    </row>
    <row r="2020" customFormat="false" ht="12.75" hidden="false" customHeight="false" outlineLevel="0" collapsed="false">
      <c r="B2020" s="9" t="n">
        <v>308.4841</v>
      </c>
      <c r="C2020" s="0" t="n">
        <v>100</v>
      </c>
      <c r="D2020" s="0" t="n">
        <v>0</v>
      </c>
      <c r="E2020" s="0" t="n">
        <v>128.57</v>
      </c>
      <c r="F2020" s="0" t="n">
        <v>0</v>
      </c>
      <c r="G2020" s="0" t="n">
        <v>300</v>
      </c>
    </row>
    <row r="2021" customFormat="false" ht="12.75" hidden="false" customHeight="false" outlineLevel="0" collapsed="false">
      <c r="B2021" s="9" t="n">
        <v>308.6371</v>
      </c>
      <c r="C2021" s="0" t="n">
        <v>0</v>
      </c>
      <c r="D2021" s="0" t="n">
        <v>233.34</v>
      </c>
      <c r="E2021" s="0" t="n">
        <v>42.86</v>
      </c>
      <c r="F2021" s="0" t="n">
        <v>16710.77</v>
      </c>
      <c r="G2021" s="0" t="n">
        <v>3200.4</v>
      </c>
    </row>
    <row r="2022" customFormat="false" ht="12.75" hidden="false" customHeight="false" outlineLevel="0" collapsed="false">
      <c r="B2022" s="9" t="n">
        <v>308.7901</v>
      </c>
      <c r="C2022" s="0" t="n">
        <v>200</v>
      </c>
      <c r="D2022" s="0" t="n">
        <v>233.34</v>
      </c>
      <c r="E2022" s="0" t="n">
        <v>0</v>
      </c>
      <c r="F2022" s="0" t="n">
        <v>9903.78</v>
      </c>
      <c r="G2022" s="0" t="n">
        <v>550.01</v>
      </c>
    </row>
    <row r="2023" customFormat="false" ht="12.75" hidden="false" customHeight="false" outlineLevel="0" collapsed="false">
      <c r="B2023" s="9" t="n">
        <v>308.9431</v>
      </c>
      <c r="C2023" s="0" t="n">
        <v>300</v>
      </c>
      <c r="D2023" s="0" t="n">
        <v>166.67</v>
      </c>
      <c r="E2023" s="0" t="n">
        <v>85.71</v>
      </c>
      <c r="F2023" s="0" t="n">
        <v>35949.8</v>
      </c>
      <c r="G2023" s="0" t="n">
        <v>1600.1</v>
      </c>
    </row>
    <row r="2024" customFormat="false" ht="12.75" hidden="false" customHeight="false" outlineLevel="0" collapsed="false">
      <c r="B2024" s="9" t="n">
        <v>309.0961</v>
      </c>
      <c r="C2024" s="0" t="n">
        <v>0</v>
      </c>
      <c r="D2024" s="0" t="n">
        <v>33.33</v>
      </c>
      <c r="E2024" s="0" t="n">
        <v>57.14</v>
      </c>
      <c r="F2024" s="0" t="n">
        <v>45981.43</v>
      </c>
      <c r="G2024" s="0" t="n">
        <v>0</v>
      </c>
    </row>
    <row r="2025" customFormat="false" ht="12.75" hidden="false" customHeight="false" outlineLevel="0" collapsed="false">
      <c r="B2025" s="9" t="n">
        <v>309.2491</v>
      </c>
      <c r="C2025" s="0" t="n">
        <v>200</v>
      </c>
      <c r="D2025" s="0" t="n">
        <v>0</v>
      </c>
      <c r="E2025" s="0" t="n">
        <v>57.14</v>
      </c>
      <c r="F2025" s="0" t="n">
        <v>20816.71</v>
      </c>
      <c r="G2025" s="0" t="n">
        <v>250</v>
      </c>
    </row>
    <row r="2026" customFormat="false" ht="12.75" hidden="false" customHeight="false" outlineLevel="0" collapsed="false">
      <c r="B2026" s="9" t="n">
        <v>309.4021</v>
      </c>
      <c r="C2026" s="0" t="n">
        <v>0</v>
      </c>
      <c r="D2026" s="0" t="n">
        <v>33.33</v>
      </c>
      <c r="E2026" s="0" t="n">
        <v>85.71</v>
      </c>
      <c r="F2026" s="0" t="n">
        <v>12906.42</v>
      </c>
      <c r="G2026" s="0" t="n">
        <v>900.03</v>
      </c>
    </row>
    <row r="2027" customFormat="false" ht="12.75" hidden="false" customHeight="false" outlineLevel="0" collapsed="false">
      <c r="B2027" s="9" t="n">
        <v>309.5551</v>
      </c>
      <c r="C2027" s="0" t="n">
        <v>0</v>
      </c>
      <c r="D2027" s="0" t="n">
        <v>33.33</v>
      </c>
      <c r="E2027" s="0" t="n">
        <v>14.29</v>
      </c>
      <c r="F2027" s="0" t="n">
        <v>2800.3</v>
      </c>
      <c r="G2027" s="0" t="n">
        <v>0</v>
      </c>
    </row>
    <row r="2028" customFormat="false" ht="12.75" hidden="false" customHeight="false" outlineLevel="0" collapsed="false">
      <c r="B2028" s="9" t="n">
        <v>309.7081</v>
      </c>
      <c r="C2028" s="0" t="n">
        <v>0</v>
      </c>
      <c r="D2028" s="0" t="n">
        <v>33.33</v>
      </c>
      <c r="E2028" s="0" t="n">
        <v>14.29</v>
      </c>
      <c r="F2028" s="0" t="n">
        <v>0</v>
      </c>
      <c r="G2028" s="0" t="n">
        <v>0</v>
      </c>
    </row>
    <row r="2029" customFormat="false" ht="12.75" hidden="false" customHeight="false" outlineLevel="0" collapsed="false">
      <c r="B2029" s="9" t="n">
        <v>309.8611</v>
      </c>
      <c r="C2029" s="0" t="n">
        <v>0</v>
      </c>
      <c r="D2029" s="0" t="n">
        <v>33.33</v>
      </c>
      <c r="E2029" s="0" t="n">
        <v>42.86</v>
      </c>
      <c r="F2029" s="0" t="n">
        <v>0</v>
      </c>
      <c r="G2029" s="0" t="n">
        <v>0</v>
      </c>
    </row>
    <row r="2030" customFormat="false" ht="12.75" hidden="false" customHeight="false" outlineLevel="0" collapsed="false">
      <c r="B2030" s="9" t="n">
        <v>310.0141</v>
      </c>
      <c r="C2030" s="0" t="n">
        <v>0</v>
      </c>
      <c r="D2030" s="0" t="n">
        <v>200</v>
      </c>
      <c r="E2030" s="0" t="n">
        <v>28.57</v>
      </c>
      <c r="F2030" s="0" t="n">
        <v>0</v>
      </c>
      <c r="G2030" s="0" t="n">
        <v>0</v>
      </c>
    </row>
    <row r="2031" customFormat="false" ht="12.75" hidden="false" customHeight="false" outlineLevel="0" collapsed="false">
      <c r="B2031" s="9" t="n">
        <v>310.1671</v>
      </c>
      <c r="C2031" s="0" t="n">
        <v>0</v>
      </c>
      <c r="D2031" s="0" t="n">
        <v>33.33</v>
      </c>
      <c r="E2031" s="0" t="n">
        <v>28.57</v>
      </c>
      <c r="F2031" s="0" t="n">
        <v>0</v>
      </c>
      <c r="G2031" s="0" t="n">
        <v>0</v>
      </c>
    </row>
    <row r="2032" customFormat="false" ht="12.75" hidden="false" customHeight="false" outlineLevel="0" collapsed="false">
      <c r="B2032" s="9" t="n">
        <v>310.3201</v>
      </c>
      <c r="C2032" s="0" t="n">
        <v>100</v>
      </c>
      <c r="D2032" s="0" t="n">
        <v>33.33</v>
      </c>
      <c r="E2032" s="0" t="n">
        <v>14.29</v>
      </c>
      <c r="F2032" s="0" t="n">
        <v>0</v>
      </c>
      <c r="G2032" s="0" t="n">
        <v>0</v>
      </c>
    </row>
    <row r="2033" customFormat="false" ht="12.75" hidden="false" customHeight="false" outlineLevel="0" collapsed="false">
      <c r="B2033" s="9" t="n">
        <v>310.4731</v>
      </c>
      <c r="C2033" s="0" t="n">
        <v>0</v>
      </c>
      <c r="D2033" s="0" t="n">
        <v>100</v>
      </c>
      <c r="E2033" s="0" t="n">
        <v>42.86</v>
      </c>
      <c r="F2033" s="0" t="n">
        <v>0</v>
      </c>
      <c r="G2033" s="0" t="n">
        <v>50</v>
      </c>
    </row>
    <row r="2034" customFormat="false" ht="12.75" hidden="false" customHeight="false" outlineLevel="0" collapsed="false">
      <c r="B2034" s="9" t="n">
        <v>310.6261</v>
      </c>
      <c r="C2034" s="0" t="n">
        <v>0</v>
      </c>
      <c r="D2034" s="0" t="n">
        <v>33.33</v>
      </c>
      <c r="E2034" s="0" t="n">
        <v>28.57</v>
      </c>
      <c r="F2034" s="0" t="n">
        <v>0</v>
      </c>
      <c r="G2034" s="0" t="n">
        <v>0</v>
      </c>
    </row>
    <row r="2035" customFormat="false" ht="12.75" hidden="false" customHeight="false" outlineLevel="0" collapsed="false">
      <c r="B2035" s="9" t="n">
        <v>310.7791</v>
      </c>
      <c r="C2035" s="0" t="n">
        <v>0</v>
      </c>
      <c r="D2035" s="0" t="n">
        <v>0</v>
      </c>
      <c r="E2035" s="0" t="n">
        <v>57.14</v>
      </c>
      <c r="F2035" s="0" t="n">
        <v>100</v>
      </c>
      <c r="G2035" s="0" t="n">
        <v>0</v>
      </c>
    </row>
    <row r="2036" customFormat="false" ht="12.75" hidden="false" customHeight="false" outlineLevel="0" collapsed="false">
      <c r="B2036" s="9" t="n">
        <v>310.9322</v>
      </c>
      <c r="C2036" s="0" t="n">
        <v>0</v>
      </c>
      <c r="D2036" s="0" t="n">
        <v>0</v>
      </c>
      <c r="E2036" s="0" t="n">
        <v>128.57</v>
      </c>
      <c r="F2036" s="0" t="n">
        <v>0</v>
      </c>
      <c r="G2036" s="0" t="n">
        <v>150</v>
      </c>
    </row>
    <row r="2037" customFormat="false" ht="12.75" hidden="false" customHeight="false" outlineLevel="0" collapsed="false">
      <c r="B2037" s="9" t="n">
        <v>311.0851</v>
      </c>
      <c r="C2037" s="0" t="n">
        <v>0</v>
      </c>
      <c r="D2037" s="0" t="n">
        <v>66.67</v>
      </c>
      <c r="E2037" s="0" t="n">
        <v>85.71</v>
      </c>
      <c r="F2037" s="0" t="n">
        <v>0</v>
      </c>
      <c r="G2037" s="0" t="n">
        <v>0</v>
      </c>
    </row>
    <row r="2038" customFormat="false" ht="12.75" hidden="false" customHeight="false" outlineLevel="0" collapsed="false">
      <c r="B2038" s="9" t="n">
        <v>311.2382</v>
      </c>
      <c r="C2038" s="0" t="n">
        <v>0</v>
      </c>
      <c r="D2038" s="0" t="n">
        <v>33.33</v>
      </c>
      <c r="E2038" s="0" t="n">
        <v>57.14</v>
      </c>
      <c r="F2038" s="0" t="n">
        <v>0</v>
      </c>
      <c r="G2038" s="0" t="n">
        <v>0</v>
      </c>
    </row>
    <row r="2039" customFormat="false" ht="12.75" hidden="false" customHeight="false" outlineLevel="0" collapsed="false">
      <c r="B2039" s="9" t="n">
        <v>311.3911</v>
      </c>
      <c r="C2039" s="0" t="n">
        <v>100</v>
      </c>
      <c r="D2039" s="0" t="n">
        <v>33.33</v>
      </c>
      <c r="E2039" s="0" t="n">
        <v>57.14</v>
      </c>
      <c r="F2039" s="0" t="n">
        <v>0</v>
      </c>
      <c r="G2039" s="0" t="n">
        <v>50</v>
      </c>
    </row>
    <row r="2040" customFormat="false" ht="12.75" hidden="false" customHeight="false" outlineLevel="0" collapsed="false">
      <c r="B2040" s="9" t="n">
        <v>311.5442</v>
      </c>
      <c r="C2040" s="0" t="n">
        <v>0</v>
      </c>
      <c r="D2040" s="0" t="n">
        <v>0</v>
      </c>
      <c r="E2040" s="0" t="n">
        <v>42.86</v>
      </c>
      <c r="F2040" s="0" t="n">
        <v>0</v>
      </c>
      <c r="G2040" s="0" t="n">
        <v>0</v>
      </c>
    </row>
    <row r="2041" customFormat="false" ht="12.75" hidden="false" customHeight="false" outlineLevel="0" collapsed="false">
      <c r="B2041" s="9" t="n">
        <v>311.6971</v>
      </c>
      <c r="C2041" s="0" t="n">
        <v>100</v>
      </c>
      <c r="D2041" s="0" t="n">
        <v>166.67</v>
      </c>
      <c r="E2041" s="0" t="n">
        <v>71.43</v>
      </c>
      <c r="F2041" s="0" t="n">
        <v>0</v>
      </c>
      <c r="G2041" s="0" t="n">
        <v>0</v>
      </c>
    </row>
    <row r="2042" customFormat="false" ht="12.75" hidden="false" customHeight="false" outlineLevel="0" collapsed="false">
      <c r="B2042" s="9" t="n">
        <v>311.8502</v>
      </c>
      <c r="C2042" s="0" t="n">
        <v>0</v>
      </c>
      <c r="D2042" s="0" t="n">
        <v>66.67</v>
      </c>
      <c r="E2042" s="0" t="n">
        <v>42.86</v>
      </c>
      <c r="F2042" s="0" t="n">
        <v>0</v>
      </c>
      <c r="G2042" s="0" t="n">
        <v>0</v>
      </c>
    </row>
    <row r="2043" customFormat="false" ht="12.75" hidden="false" customHeight="false" outlineLevel="0" collapsed="false">
      <c r="B2043" s="9" t="n">
        <v>312.0032</v>
      </c>
      <c r="C2043" s="0" t="n">
        <v>200</v>
      </c>
      <c r="D2043" s="0" t="n">
        <v>33.33</v>
      </c>
      <c r="E2043" s="0" t="n">
        <v>42.86</v>
      </c>
      <c r="F2043" s="0" t="n">
        <v>0</v>
      </c>
      <c r="G2043" s="0" t="n">
        <v>0</v>
      </c>
    </row>
    <row r="2044" customFormat="false" ht="12.75" hidden="false" customHeight="false" outlineLevel="0" collapsed="false">
      <c r="B2044" s="9" t="n">
        <v>312.1562</v>
      </c>
      <c r="C2044" s="0" t="n">
        <v>0</v>
      </c>
      <c r="D2044" s="0" t="n">
        <v>66.67</v>
      </c>
      <c r="E2044" s="0" t="n">
        <v>28.57</v>
      </c>
      <c r="F2044" s="0" t="n">
        <v>100</v>
      </c>
      <c r="G2044" s="0" t="n">
        <v>150</v>
      </c>
    </row>
    <row r="2045" customFormat="false" ht="12.75" hidden="false" customHeight="false" outlineLevel="0" collapsed="false">
      <c r="B2045" s="9" t="n">
        <v>312.3092</v>
      </c>
      <c r="C2045" s="0" t="n">
        <v>0</v>
      </c>
      <c r="D2045" s="0" t="n">
        <v>66.67</v>
      </c>
      <c r="E2045" s="0" t="n">
        <v>42.86</v>
      </c>
      <c r="F2045" s="0" t="n">
        <v>0</v>
      </c>
      <c r="G2045" s="0" t="n">
        <v>0</v>
      </c>
    </row>
    <row r="2046" customFormat="false" ht="12.75" hidden="false" customHeight="false" outlineLevel="0" collapsed="false">
      <c r="B2046" s="9" t="n">
        <v>312.4622</v>
      </c>
      <c r="C2046" s="0" t="n">
        <v>0</v>
      </c>
      <c r="D2046" s="0" t="n">
        <v>33.33</v>
      </c>
      <c r="E2046" s="0" t="n">
        <v>28.57</v>
      </c>
      <c r="F2046" s="0" t="n">
        <v>0</v>
      </c>
      <c r="G2046" s="0" t="n">
        <v>0</v>
      </c>
    </row>
    <row r="2047" customFormat="false" ht="12.75" hidden="false" customHeight="false" outlineLevel="0" collapsed="false">
      <c r="B2047" s="9" t="n">
        <v>312.6152</v>
      </c>
      <c r="C2047" s="0" t="n">
        <v>0</v>
      </c>
      <c r="D2047" s="0" t="n">
        <v>33.33</v>
      </c>
      <c r="E2047" s="0" t="n">
        <v>14.29</v>
      </c>
      <c r="F2047" s="0" t="n">
        <v>0</v>
      </c>
      <c r="G2047" s="0" t="n">
        <v>0</v>
      </c>
    </row>
    <row r="2048" customFormat="false" ht="12.75" hidden="false" customHeight="false" outlineLevel="0" collapsed="false">
      <c r="B2048" s="9" t="n">
        <v>312.7682</v>
      </c>
      <c r="C2048" s="0" t="n">
        <v>100</v>
      </c>
      <c r="D2048" s="0" t="n">
        <v>100</v>
      </c>
      <c r="E2048" s="0" t="n">
        <v>14.29</v>
      </c>
      <c r="F2048" s="0" t="n">
        <v>0</v>
      </c>
      <c r="G2048" s="0" t="n">
        <v>0</v>
      </c>
    </row>
    <row r="2049" customFormat="false" ht="12.75" hidden="false" customHeight="false" outlineLevel="0" collapsed="false">
      <c r="B2049" s="9" t="n">
        <v>312.9212</v>
      </c>
      <c r="C2049" s="0" t="n">
        <v>100</v>
      </c>
      <c r="D2049" s="0" t="n">
        <v>66.67</v>
      </c>
      <c r="E2049" s="0" t="n">
        <v>28.57</v>
      </c>
      <c r="F2049" s="0" t="n">
        <v>0</v>
      </c>
      <c r="G2049" s="0" t="n">
        <v>0</v>
      </c>
    </row>
    <row r="2050" customFormat="false" ht="12.75" hidden="false" customHeight="false" outlineLevel="0" collapsed="false">
      <c r="B2050" s="9" t="n">
        <v>313.0742</v>
      </c>
      <c r="C2050" s="0" t="n">
        <v>100</v>
      </c>
      <c r="D2050" s="0" t="n">
        <v>33.33</v>
      </c>
      <c r="E2050" s="0" t="n">
        <v>28.57</v>
      </c>
      <c r="F2050" s="0" t="n">
        <v>0</v>
      </c>
      <c r="G2050" s="0" t="n">
        <v>0</v>
      </c>
    </row>
    <row r="2051" customFormat="false" ht="12.75" hidden="false" customHeight="false" outlineLevel="0" collapsed="false">
      <c r="B2051" s="9" t="n">
        <v>313.2272</v>
      </c>
      <c r="C2051" s="0" t="n">
        <v>0</v>
      </c>
      <c r="D2051" s="0" t="n">
        <v>0</v>
      </c>
      <c r="E2051" s="0" t="n">
        <v>57.14</v>
      </c>
      <c r="F2051" s="0" t="n">
        <v>0</v>
      </c>
      <c r="G2051" s="0" t="n">
        <v>0</v>
      </c>
    </row>
    <row r="2052" customFormat="false" ht="12.75" hidden="false" customHeight="false" outlineLevel="0" collapsed="false">
      <c r="B2052" s="9" t="n">
        <v>313.3802</v>
      </c>
      <c r="C2052" s="0" t="n">
        <v>100</v>
      </c>
      <c r="D2052" s="0" t="n">
        <v>66.67</v>
      </c>
      <c r="E2052" s="0" t="n">
        <v>28.57</v>
      </c>
      <c r="F2052" s="0" t="n">
        <v>0</v>
      </c>
      <c r="G2052" s="0" t="n">
        <v>0</v>
      </c>
    </row>
    <row r="2053" customFormat="false" ht="12.75" hidden="false" customHeight="false" outlineLevel="0" collapsed="false">
      <c r="B2053" s="9" t="n">
        <v>313.5332</v>
      </c>
      <c r="C2053" s="0" t="n">
        <v>100</v>
      </c>
      <c r="D2053" s="0" t="n">
        <v>33.33</v>
      </c>
      <c r="E2053" s="0" t="n">
        <v>42.86</v>
      </c>
      <c r="F2053" s="0" t="n">
        <v>0</v>
      </c>
      <c r="G2053" s="0" t="n">
        <v>0</v>
      </c>
    </row>
    <row r="2054" customFormat="false" ht="12.75" hidden="false" customHeight="false" outlineLevel="0" collapsed="false">
      <c r="B2054" s="9" t="n">
        <v>313.6862</v>
      </c>
      <c r="C2054" s="0" t="n">
        <v>0</v>
      </c>
      <c r="D2054" s="0" t="n">
        <v>66.67</v>
      </c>
      <c r="E2054" s="0" t="n">
        <v>57.14</v>
      </c>
      <c r="F2054" s="0" t="n">
        <v>0</v>
      </c>
      <c r="G2054" s="0" t="n">
        <v>0</v>
      </c>
    </row>
    <row r="2055" customFormat="false" ht="12.75" hidden="false" customHeight="false" outlineLevel="0" collapsed="false">
      <c r="B2055" s="9" t="n">
        <v>313.8392</v>
      </c>
      <c r="C2055" s="0" t="n">
        <v>0</v>
      </c>
      <c r="D2055" s="0" t="n">
        <v>33.33</v>
      </c>
      <c r="E2055" s="0" t="n">
        <v>57.14</v>
      </c>
      <c r="F2055" s="0" t="n">
        <v>0</v>
      </c>
      <c r="G2055" s="0" t="n">
        <v>0</v>
      </c>
    </row>
    <row r="2056" customFormat="false" ht="12.75" hidden="false" customHeight="false" outlineLevel="0" collapsed="false">
      <c r="B2056" s="9" t="n">
        <v>313.9922</v>
      </c>
      <c r="C2056" s="0" t="n">
        <v>200</v>
      </c>
      <c r="D2056" s="0" t="n">
        <v>33.33</v>
      </c>
      <c r="E2056" s="0" t="n">
        <v>28.57</v>
      </c>
      <c r="F2056" s="0" t="n">
        <v>0</v>
      </c>
      <c r="G2056" s="0" t="n">
        <v>0</v>
      </c>
    </row>
    <row r="2057" customFormat="false" ht="12.75" hidden="false" customHeight="false" outlineLevel="0" collapsed="false">
      <c r="B2057" s="9" t="n">
        <v>314.1452</v>
      </c>
      <c r="C2057" s="0" t="n">
        <v>0</v>
      </c>
      <c r="D2057" s="0" t="n">
        <v>66.67</v>
      </c>
      <c r="E2057" s="0" t="n">
        <v>100</v>
      </c>
      <c r="F2057" s="0" t="n">
        <v>0</v>
      </c>
      <c r="G2057" s="0" t="n">
        <v>0</v>
      </c>
    </row>
    <row r="2058" customFormat="false" ht="12.75" hidden="false" customHeight="false" outlineLevel="0" collapsed="false">
      <c r="B2058" s="9" t="n">
        <v>314.2982</v>
      </c>
      <c r="C2058" s="0" t="n">
        <v>0</v>
      </c>
      <c r="D2058" s="0" t="n">
        <v>66.67</v>
      </c>
      <c r="E2058" s="0" t="n">
        <v>42.86</v>
      </c>
      <c r="F2058" s="0" t="n">
        <v>0</v>
      </c>
      <c r="G2058" s="0" t="n">
        <v>0</v>
      </c>
    </row>
    <row r="2059" customFormat="false" ht="12.75" hidden="false" customHeight="false" outlineLevel="0" collapsed="false">
      <c r="B2059" s="9" t="n">
        <v>314.4513</v>
      </c>
      <c r="C2059" s="0" t="n">
        <v>0</v>
      </c>
      <c r="D2059" s="0" t="n">
        <v>66.67</v>
      </c>
      <c r="E2059" s="0" t="n">
        <v>57.14</v>
      </c>
      <c r="F2059" s="0" t="n">
        <v>0</v>
      </c>
      <c r="G2059" s="0" t="n">
        <v>0</v>
      </c>
    </row>
    <row r="2060" customFormat="false" ht="12.75" hidden="false" customHeight="false" outlineLevel="0" collapsed="false">
      <c r="B2060" s="9" t="n">
        <v>314.6043</v>
      </c>
      <c r="C2060" s="0" t="n">
        <v>0</v>
      </c>
      <c r="D2060" s="0" t="n">
        <v>0</v>
      </c>
      <c r="E2060" s="0" t="n">
        <v>100</v>
      </c>
      <c r="F2060" s="0" t="n">
        <v>0</v>
      </c>
      <c r="G2060" s="0" t="n">
        <v>0</v>
      </c>
    </row>
    <row r="2061" customFormat="false" ht="12.75" hidden="false" customHeight="false" outlineLevel="0" collapsed="false">
      <c r="B2061" s="9" t="n">
        <v>314.7573</v>
      </c>
      <c r="C2061" s="0" t="n">
        <v>0</v>
      </c>
      <c r="D2061" s="0" t="n">
        <v>66.67</v>
      </c>
      <c r="E2061" s="0" t="n">
        <v>28.57</v>
      </c>
      <c r="F2061" s="0" t="n">
        <v>0</v>
      </c>
      <c r="G2061" s="0" t="n">
        <v>0</v>
      </c>
    </row>
    <row r="2062" customFormat="false" ht="12.75" hidden="false" customHeight="false" outlineLevel="0" collapsed="false">
      <c r="B2062" s="9" t="n">
        <v>314.9103</v>
      </c>
      <c r="C2062" s="0" t="n">
        <v>0</v>
      </c>
      <c r="D2062" s="0" t="n">
        <v>33.33</v>
      </c>
      <c r="E2062" s="0" t="n">
        <v>14.29</v>
      </c>
      <c r="F2062" s="0" t="n">
        <v>0</v>
      </c>
      <c r="G2062" s="0" t="n">
        <v>0</v>
      </c>
    </row>
    <row r="2063" customFormat="false" ht="12.75" hidden="false" customHeight="false" outlineLevel="0" collapsed="false">
      <c r="B2063" s="9" t="n">
        <v>315.0633</v>
      </c>
      <c r="C2063" s="0" t="n">
        <v>100</v>
      </c>
      <c r="D2063" s="0" t="n">
        <v>66.67</v>
      </c>
      <c r="E2063" s="0" t="n">
        <v>28.57</v>
      </c>
      <c r="F2063" s="0" t="n">
        <v>0</v>
      </c>
      <c r="G2063" s="0" t="n">
        <v>0</v>
      </c>
    </row>
    <row r="2064" customFormat="false" ht="12.75" hidden="false" customHeight="false" outlineLevel="0" collapsed="false">
      <c r="B2064" s="9" t="n">
        <v>315.2163</v>
      </c>
      <c r="C2064" s="0" t="n">
        <v>0</v>
      </c>
      <c r="D2064" s="0" t="n">
        <v>66.67</v>
      </c>
      <c r="E2064" s="0" t="n">
        <v>0</v>
      </c>
      <c r="F2064" s="0" t="n">
        <v>0</v>
      </c>
      <c r="G2064" s="0" t="n">
        <v>0</v>
      </c>
    </row>
    <row r="2065" customFormat="false" ht="12.75" hidden="false" customHeight="false" outlineLevel="0" collapsed="false">
      <c r="B2065" s="9" t="n">
        <v>315.3693</v>
      </c>
      <c r="C2065" s="0" t="n">
        <v>0</v>
      </c>
      <c r="D2065" s="0" t="n">
        <v>100</v>
      </c>
      <c r="E2065" s="0" t="n">
        <v>14.29</v>
      </c>
      <c r="F2065" s="0" t="n">
        <v>0</v>
      </c>
      <c r="G2065" s="0" t="n">
        <v>0</v>
      </c>
    </row>
    <row r="2066" customFormat="false" ht="12.75" hidden="false" customHeight="false" outlineLevel="0" collapsed="false">
      <c r="B2066" s="9" t="n">
        <v>315.5223</v>
      </c>
      <c r="C2066" s="0" t="n">
        <v>200</v>
      </c>
      <c r="D2066" s="0" t="n">
        <v>100</v>
      </c>
      <c r="E2066" s="0" t="n">
        <v>0</v>
      </c>
      <c r="F2066" s="0" t="n">
        <v>0</v>
      </c>
      <c r="G2066" s="0" t="n">
        <v>0</v>
      </c>
    </row>
    <row r="2067" customFormat="false" ht="12.75" hidden="false" customHeight="false" outlineLevel="0" collapsed="false">
      <c r="B2067" s="9" t="n">
        <v>315.6753</v>
      </c>
      <c r="C2067" s="0" t="n">
        <v>0</v>
      </c>
      <c r="D2067" s="0" t="n">
        <v>33.33</v>
      </c>
      <c r="E2067" s="0" t="n">
        <v>0</v>
      </c>
      <c r="F2067" s="0" t="n">
        <v>0</v>
      </c>
      <c r="G2067" s="0" t="n">
        <v>0</v>
      </c>
    </row>
    <row r="2068" customFormat="false" ht="12.75" hidden="false" customHeight="false" outlineLevel="0" collapsed="false">
      <c r="B2068" s="9" t="n">
        <v>315.8283</v>
      </c>
      <c r="C2068" s="0" t="n">
        <v>100</v>
      </c>
      <c r="D2068" s="0" t="n">
        <v>33.33</v>
      </c>
      <c r="E2068" s="0" t="n">
        <v>28.57</v>
      </c>
      <c r="F2068" s="0" t="n">
        <v>0</v>
      </c>
      <c r="G2068" s="0" t="n">
        <v>0</v>
      </c>
    </row>
    <row r="2069" customFormat="false" ht="12.75" hidden="false" customHeight="false" outlineLevel="0" collapsed="false">
      <c r="B2069" s="9" t="n">
        <v>315.9813</v>
      </c>
      <c r="C2069" s="0" t="n">
        <v>0</v>
      </c>
      <c r="D2069" s="0" t="n">
        <v>33.33</v>
      </c>
      <c r="E2069" s="0" t="n">
        <v>42.86</v>
      </c>
      <c r="F2069" s="0" t="n">
        <v>0</v>
      </c>
      <c r="G2069" s="0" t="n">
        <v>0</v>
      </c>
    </row>
    <row r="2070" customFormat="false" ht="12.75" hidden="false" customHeight="false" outlineLevel="0" collapsed="false">
      <c r="B2070" s="9" t="n">
        <v>316.1343</v>
      </c>
      <c r="C2070" s="0" t="n">
        <v>0</v>
      </c>
      <c r="D2070" s="0" t="n">
        <v>33.33</v>
      </c>
      <c r="E2070" s="0" t="n">
        <v>42.86</v>
      </c>
      <c r="F2070" s="0" t="n">
        <v>0</v>
      </c>
      <c r="G2070" s="0" t="n">
        <v>0</v>
      </c>
    </row>
    <row r="2071" customFormat="false" ht="12.75" hidden="false" customHeight="false" outlineLevel="0" collapsed="false">
      <c r="B2071" s="9" t="n">
        <v>316.2873</v>
      </c>
      <c r="C2071" s="0" t="n">
        <v>0</v>
      </c>
      <c r="D2071" s="0" t="n">
        <v>0</v>
      </c>
      <c r="E2071" s="0" t="n">
        <v>28.57</v>
      </c>
      <c r="F2071" s="0" t="n">
        <v>0</v>
      </c>
      <c r="G2071" s="0" t="n">
        <v>0</v>
      </c>
    </row>
    <row r="2072" customFormat="false" ht="12.75" hidden="false" customHeight="false" outlineLevel="0" collapsed="false">
      <c r="B2072" s="9" t="n">
        <v>316.4403</v>
      </c>
      <c r="C2072" s="0" t="n">
        <v>0</v>
      </c>
      <c r="D2072" s="0" t="n">
        <v>0</v>
      </c>
      <c r="E2072" s="0" t="n">
        <v>42.86</v>
      </c>
      <c r="F2072" s="0" t="n">
        <v>0</v>
      </c>
      <c r="G2072" s="0" t="n">
        <v>0</v>
      </c>
    </row>
    <row r="2073" customFormat="false" ht="12.75" hidden="false" customHeight="false" outlineLevel="0" collapsed="false">
      <c r="B2073" s="9" t="n">
        <v>316.5933</v>
      </c>
      <c r="C2073" s="0" t="n">
        <v>0</v>
      </c>
      <c r="D2073" s="0" t="n">
        <v>133.33</v>
      </c>
      <c r="E2073" s="0" t="n">
        <v>42.86</v>
      </c>
      <c r="F2073" s="0" t="n">
        <v>0</v>
      </c>
      <c r="G2073" s="0" t="n">
        <v>0</v>
      </c>
    </row>
    <row r="2074" customFormat="false" ht="12.75" hidden="false" customHeight="false" outlineLevel="0" collapsed="false">
      <c r="B2074" s="9" t="n">
        <v>316.7463</v>
      </c>
      <c r="C2074" s="0" t="n">
        <v>0</v>
      </c>
      <c r="D2074" s="0" t="n">
        <v>33.33</v>
      </c>
      <c r="E2074" s="0" t="n">
        <v>14.29</v>
      </c>
      <c r="F2074" s="0" t="n">
        <v>0</v>
      </c>
      <c r="G2074" s="0" t="n">
        <v>0</v>
      </c>
    </row>
    <row r="2075" customFormat="false" ht="12.75" hidden="false" customHeight="false" outlineLevel="0" collapsed="false">
      <c r="B2075" s="9" t="n">
        <v>316.8993</v>
      </c>
      <c r="C2075" s="0" t="n">
        <v>0</v>
      </c>
      <c r="D2075" s="0" t="n">
        <v>100</v>
      </c>
      <c r="E2075" s="0" t="n">
        <v>14.29</v>
      </c>
      <c r="F2075" s="0" t="n">
        <v>0</v>
      </c>
      <c r="G2075" s="0" t="n">
        <v>0</v>
      </c>
    </row>
    <row r="2076" customFormat="false" ht="12.75" hidden="false" customHeight="false" outlineLevel="0" collapsed="false">
      <c r="B2076" s="9" t="n">
        <v>317.0523</v>
      </c>
      <c r="C2076" s="0" t="n">
        <v>200</v>
      </c>
      <c r="D2076" s="0" t="n">
        <v>33.33</v>
      </c>
      <c r="E2076" s="0" t="n">
        <v>28.57</v>
      </c>
      <c r="F2076" s="0" t="n">
        <v>0</v>
      </c>
      <c r="G2076" s="0" t="n">
        <v>0</v>
      </c>
    </row>
    <row r="2077" customFormat="false" ht="12.75" hidden="false" customHeight="false" outlineLevel="0" collapsed="false">
      <c r="B2077" s="9" t="n">
        <v>317.2054</v>
      </c>
      <c r="C2077" s="0" t="n">
        <v>0</v>
      </c>
      <c r="D2077" s="0" t="n">
        <v>0</v>
      </c>
      <c r="E2077" s="0" t="n">
        <v>14.29</v>
      </c>
      <c r="F2077" s="0" t="n">
        <v>0</v>
      </c>
      <c r="G2077" s="0" t="n">
        <v>0</v>
      </c>
    </row>
    <row r="2078" customFormat="false" ht="12.75" hidden="false" customHeight="false" outlineLevel="0" collapsed="false">
      <c r="B2078" s="9" t="n">
        <v>317.3583</v>
      </c>
      <c r="C2078" s="0" t="n">
        <v>0</v>
      </c>
      <c r="D2078" s="0" t="n">
        <v>33.33</v>
      </c>
      <c r="E2078" s="0" t="n">
        <v>57.14</v>
      </c>
      <c r="F2078" s="0" t="n">
        <v>0</v>
      </c>
      <c r="G2078" s="0" t="n">
        <v>0</v>
      </c>
    </row>
    <row r="2079" customFormat="false" ht="12.75" hidden="false" customHeight="false" outlineLevel="0" collapsed="false">
      <c r="B2079" s="9" t="n">
        <v>317.5114</v>
      </c>
      <c r="C2079" s="0" t="n">
        <v>0</v>
      </c>
      <c r="D2079" s="0" t="n">
        <v>0</v>
      </c>
      <c r="E2079" s="0" t="n">
        <v>28.57</v>
      </c>
      <c r="F2079" s="0" t="n">
        <v>0</v>
      </c>
      <c r="G2079" s="0" t="n">
        <v>0</v>
      </c>
    </row>
    <row r="2080" customFormat="false" ht="12.75" hidden="false" customHeight="false" outlineLevel="0" collapsed="false">
      <c r="B2080" s="9" t="n">
        <v>317.6643</v>
      </c>
      <c r="C2080" s="0" t="n">
        <v>0</v>
      </c>
      <c r="D2080" s="0" t="n">
        <v>0</v>
      </c>
      <c r="E2080" s="0" t="n">
        <v>0</v>
      </c>
      <c r="F2080" s="0" t="n">
        <v>0</v>
      </c>
      <c r="G2080" s="0" t="n">
        <v>0</v>
      </c>
    </row>
    <row r="2081" customFormat="false" ht="12.75" hidden="false" customHeight="false" outlineLevel="0" collapsed="false">
      <c r="B2081" s="9" t="n">
        <v>317.8174</v>
      </c>
      <c r="C2081" s="0" t="n">
        <v>0</v>
      </c>
      <c r="D2081" s="0" t="n">
        <v>33.33</v>
      </c>
      <c r="E2081" s="0" t="n">
        <v>28.57</v>
      </c>
      <c r="F2081" s="0" t="n">
        <v>0</v>
      </c>
      <c r="G2081" s="0" t="n">
        <v>0</v>
      </c>
    </row>
    <row r="2082" customFormat="false" ht="12.75" hidden="false" customHeight="false" outlineLevel="0" collapsed="false">
      <c r="B2082" s="9" t="n">
        <v>317.9704</v>
      </c>
      <c r="C2082" s="0" t="n">
        <v>0</v>
      </c>
      <c r="D2082" s="0" t="n">
        <v>66.67</v>
      </c>
      <c r="E2082" s="0" t="n">
        <v>42.86</v>
      </c>
      <c r="F2082" s="0" t="n">
        <v>0</v>
      </c>
      <c r="G2082" s="0" t="n">
        <v>0</v>
      </c>
    </row>
    <row r="2083" customFormat="false" ht="12.75" hidden="false" customHeight="false" outlineLevel="0" collapsed="false">
      <c r="B2083" s="9" t="n">
        <v>318.1234</v>
      </c>
      <c r="C2083" s="0" t="n">
        <v>0</v>
      </c>
      <c r="D2083" s="0" t="n">
        <v>33.33</v>
      </c>
      <c r="E2083" s="0" t="n">
        <v>14.29</v>
      </c>
      <c r="F2083" s="0" t="n">
        <v>0</v>
      </c>
      <c r="G2083" s="0" t="n">
        <v>0</v>
      </c>
    </row>
    <row r="2084" customFormat="false" ht="12.75" hidden="false" customHeight="false" outlineLevel="0" collapsed="false">
      <c r="B2084" s="9" t="n">
        <v>318.2764</v>
      </c>
      <c r="C2084" s="0" t="n">
        <v>100</v>
      </c>
      <c r="D2084" s="0" t="n">
        <v>100</v>
      </c>
      <c r="E2084" s="0" t="n">
        <v>28.57</v>
      </c>
      <c r="F2084" s="0" t="n">
        <v>0</v>
      </c>
      <c r="G2084" s="0" t="n">
        <v>0</v>
      </c>
    </row>
    <row r="2085" customFormat="false" ht="12.75" hidden="false" customHeight="false" outlineLevel="0" collapsed="false">
      <c r="B2085" s="9" t="n">
        <v>318.4294</v>
      </c>
      <c r="C2085" s="0" t="n">
        <v>100</v>
      </c>
      <c r="D2085" s="0" t="n">
        <v>100</v>
      </c>
      <c r="E2085" s="0" t="n">
        <v>42.86</v>
      </c>
      <c r="F2085" s="0" t="n">
        <v>0</v>
      </c>
      <c r="G2085" s="0" t="n">
        <v>0</v>
      </c>
    </row>
    <row r="2086" customFormat="false" ht="12.75" hidden="false" customHeight="false" outlineLevel="0" collapsed="false">
      <c r="B2086" s="9" t="n">
        <v>318.5824</v>
      </c>
      <c r="C2086" s="0" t="n">
        <v>0</v>
      </c>
      <c r="D2086" s="0" t="n">
        <v>0</v>
      </c>
      <c r="E2086" s="0" t="n">
        <v>42.86</v>
      </c>
      <c r="F2086" s="0" t="n">
        <v>0</v>
      </c>
      <c r="G2086" s="0" t="n">
        <v>0</v>
      </c>
    </row>
    <row r="2087" customFormat="false" ht="12.75" hidden="false" customHeight="false" outlineLevel="0" collapsed="false">
      <c r="B2087" s="9" t="n">
        <v>318.7354</v>
      </c>
      <c r="C2087" s="0" t="n">
        <v>0</v>
      </c>
      <c r="D2087" s="0" t="n">
        <v>66.67</v>
      </c>
      <c r="E2087" s="0" t="n">
        <v>57.14</v>
      </c>
      <c r="F2087" s="0" t="n">
        <v>0</v>
      </c>
      <c r="G2087" s="0" t="n">
        <v>0</v>
      </c>
    </row>
    <row r="2088" customFormat="false" ht="12.75" hidden="false" customHeight="false" outlineLevel="0" collapsed="false">
      <c r="B2088" s="9" t="n">
        <v>318.8884</v>
      </c>
      <c r="C2088" s="0" t="n">
        <v>0</v>
      </c>
      <c r="D2088" s="0" t="n">
        <v>33.33</v>
      </c>
      <c r="E2088" s="0" t="n">
        <v>28.57</v>
      </c>
      <c r="F2088" s="0" t="n">
        <v>0</v>
      </c>
      <c r="G2088" s="0" t="n">
        <v>0</v>
      </c>
    </row>
    <row r="2089" customFormat="false" ht="12.75" hidden="false" customHeight="false" outlineLevel="0" collapsed="false">
      <c r="B2089" s="9" t="n">
        <v>319.0414</v>
      </c>
      <c r="C2089" s="0" t="n">
        <v>0</v>
      </c>
      <c r="D2089" s="0" t="n">
        <v>0</v>
      </c>
      <c r="E2089" s="0" t="n">
        <v>0</v>
      </c>
      <c r="F2089" s="0" t="n">
        <v>0</v>
      </c>
      <c r="G2089" s="0" t="n">
        <v>0</v>
      </c>
    </row>
    <row r="2090" customFormat="false" ht="12.75" hidden="false" customHeight="false" outlineLevel="0" collapsed="false">
      <c r="B2090" s="9" t="n">
        <v>319.1944</v>
      </c>
      <c r="C2090" s="0" t="n">
        <v>0</v>
      </c>
      <c r="D2090" s="0" t="n">
        <v>33.33</v>
      </c>
      <c r="E2090" s="0" t="n">
        <v>57.14</v>
      </c>
      <c r="F2090" s="0" t="n">
        <v>0</v>
      </c>
      <c r="G2090" s="0" t="n">
        <v>0</v>
      </c>
    </row>
    <row r="2091" customFormat="false" ht="12.75" hidden="false" customHeight="false" outlineLevel="0" collapsed="false">
      <c r="B2091" s="9" t="n">
        <v>319.3474</v>
      </c>
      <c r="C2091" s="0" t="n">
        <v>0</v>
      </c>
      <c r="D2091" s="0" t="n">
        <v>66.67</v>
      </c>
      <c r="E2091" s="0" t="n">
        <v>14.29</v>
      </c>
      <c r="F2091" s="0" t="n">
        <v>0</v>
      </c>
      <c r="G2091" s="0" t="n">
        <v>0</v>
      </c>
    </row>
    <row r="2092" customFormat="false" ht="12.75" hidden="false" customHeight="false" outlineLevel="0" collapsed="false">
      <c r="B2092" s="9" t="n">
        <v>319.5004</v>
      </c>
      <c r="C2092" s="0" t="n">
        <v>100</v>
      </c>
      <c r="D2092" s="0" t="n">
        <v>33.33</v>
      </c>
      <c r="E2092" s="0" t="n">
        <v>57.14</v>
      </c>
      <c r="F2092" s="0" t="n">
        <v>0</v>
      </c>
      <c r="G2092" s="0" t="n">
        <v>0</v>
      </c>
    </row>
    <row r="2093" customFormat="false" ht="12.75" hidden="false" customHeight="false" outlineLevel="0" collapsed="false">
      <c r="B2093" s="9" t="n">
        <v>319.6534</v>
      </c>
      <c r="C2093" s="0" t="n">
        <v>200</v>
      </c>
      <c r="D2093" s="0" t="n">
        <v>33.33</v>
      </c>
      <c r="E2093" s="0" t="n">
        <v>57.14</v>
      </c>
      <c r="F2093" s="0" t="n">
        <v>0</v>
      </c>
      <c r="G2093" s="0" t="n">
        <v>0</v>
      </c>
    </row>
    <row r="2094" customFormat="false" ht="12.75" hidden="false" customHeight="false" outlineLevel="0" collapsed="false">
      <c r="B2094" s="9" t="n">
        <v>319.8064</v>
      </c>
      <c r="C2094" s="0" t="n">
        <v>0</v>
      </c>
      <c r="D2094" s="0" t="n">
        <v>33.33</v>
      </c>
      <c r="E2094" s="0" t="n">
        <v>57.14</v>
      </c>
      <c r="F2094" s="0" t="n">
        <v>0</v>
      </c>
      <c r="G2094" s="0" t="n">
        <v>0</v>
      </c>
    </row>
    <row r="2095" customFormat="false" ht="12.75" hidden="false" customHeight="false" outlineLevel="0" collapsed="false">
      <c r="B2095" s="9" t="n">
        <v>319.9594</v>
      </c>
      <c r="C2095" s="0" t="n">
        <v>0</v>
      </c>
      <c r="D2095" s="0" t="n">
        <v>33.33</v>
      </c>
      <c r="E2095" s="0" t="n">
        <v>0</v>
      </c>
      <c r="F2095" s="0" t="n">
        <v>0</v>
      </c>
      <c r="G2095" s="0" t="n">
        <v>0</v>
      </c>
    </row>
    <row r="2096" customFormat="false" ht="12.75" hidden="false" customHeight="false" outlineLevel="0" collapsed="false">
      <c r="A2096" s="14" t="s">
        <v>64</v>
      </c>
      <c r="B2096" s="9" t="n">
        <v>320.1124</v>
      </c>
      <c r="C2096" s="0" t="n">
        <v>0</v>
      </c>
      <c r="D2096" s="0" t="n">
        <v>0</v>
      </c>
      <c r="E2096" s="0" t="n">
        <v>71.43</v>
      </c>
      <c r="F2096" s="0" t="n">
        <v>0</v>
      </c>
      <c r="G2096" s="0" t="n">
        <v>50</v>
      </c>
    </row>
    <row r="2097" customFormat="false" ht="12.75" hidden="false" customHeight="false" outlineLevel="0" collapsed="false">
      <c r="B2097" s="9" t="n">
        <v>320.2654</v>
      </c>
      <c r="C2097" s="0" t="n">
        <v>0</v>
      </c>
      <c r="D2097" s="0" t="n">
        <v>33.33</v>
      </c>
      <c r="E2097" s="0" t="n">
        <v>14.29</v>
      </c>
      <c r="F2097" s="0" t="n">
        <v>0</v>
      </c>
      <c r="G2097" s="0" t="n">
        <v>0</v>
      </c>
    </row>
    <row r="2098" customFormat="false" ht="12.75" hidden="false" customHeight="false" outlineLevel="0" collapsed="false">
      <c r="B2098" s="9" t="n">
        <v>320.4185</v>
      </c>
      <c r="C2098" s="0" t="n">
        <v>0</v>
      </c>
      <c r="D2098" s="0" t="n">
        <v>33.33</v>
      </c>
      <c r="E2098" s="0" t="n">
        <v>28.57</v>
      </c>
      <c r="F2098" s="0" t="n">
        <v>0</v>
      </c>
      <c r="G2098" s="0" t="n">
        <v>0</v>
      </c>
    </row>
    <row r="2099" customFormat="false" ht="12.75" hidden="false" customHeight="false" outlineLevel="0" collapsed="false">
      <c r="B2099" s="9" t="n">
        <v>320.5714</v>
      </c>
      <c r="C2099" s="0" t="n">
        <v>0</v>
      </c>
      <c r="D2099" s="0" t="n">
        <v>33.33</v>
      </c>
      <c r="E2099" s="0" t="n">
        <v>14.29</v>
      </c>
      <c r="F2099" s="0" t="n">
        <v>0</v>
      </c>
      <c r="G2099" s="0" t="n">
        <v>0</v>
      </c>
    </row>
    <row r="2100" customFormat="false" ht="12.75" hidden="false" customHeight="false" outlineLevel="0" collapsed="false">
      <c r="B2100" s="9" t="n">
        <v>320.7245</v>
      </c>
      <c r="C2100" s="0" t="n">
        <v>0</v>
      </c>
      <c r="D2100" s="0" t="n">
        <v>66.67</v>
      </c>
      <c r="E2100" s="0" t="n">
        <v>14.29</v>
      </c>
      <c r="F2100" s="0" t="n">
        <v>0</v>
      </c>
      <c r="G2100" s="0" t="n">
        <v>0</v>
      </c>
    </row>
    <row r="2101" customFormat="false" ht="12.75" hidden="false" customHeight="false" outlineLevel="0" collapsed="false">
      <c r="B2101" s="9" t="n">
        <v>320.8775</v>
      </c>
      <c r="C2101" s="0" t="n">
        <v>0</v>
      </c>
      <c r="D2101" s="0" t="n">
        <v>0</v>
      </c>
      <c r="E2101" s="0" t="n">
        <v>42.86</v>
      </c>
      <c r="F2101" s="0" t="n">
        <v>0</v>
      </c>
      <c r="G2101" s="0" t="n">
        <v>0</v>
      </c>
    </row>
    <row r="2102" customFormat="false" ht="12.75" hidden="false" customHeight="false" outlineLevel="0" collapsed="false">
      <c r="B2102" s="9" t="n">
        <v>321.0305</v>
      </c>
      <c r="C2102" s="0" t="n">
        <v>200</v>
      </c>
      <c r="D2102" s="0" t="n">
        <v>100</v>
      </c>
      <c r="E2102" s="0" t="n">
        <v>14.29</v>
      </c>
      <c r="F2102" s="0" t="n">
        <v>0</v>
      </c>
      <c r="G2102" s="0" t="n">
        <v>0</v>
      </c>
    </row>
    <row r="2103" customFormat="false" ht="12.75" hidden="false" customHeight="false" outlineLevel="0" collapsed="false">
      <c r="B2103" s="9" t="n">
        <v>321.1835</v>
      </c>
      <c r="C2103" s="0" t="n">
        <v>0</v>
      </c>
      <c r="D2103" s="0" t="n">
        <v>133.33</v>
      </c>
      <c r="E2103" s="0" t="n">
        <v>114.29</v>
      </c>
      <c r="F2103" s="0" t="n">
        <v>0</v>
      </c>
      <c r="G2103" s="0" t="n">
        <v>0</v>
      </c>
    </row>
    <row r="2104" customFormat="false" ht="12.75" hidden="false" customHeight="false" outlineLevel="0" collapsed="false">
      <c r="B2104" s="9" t="n">
        <v>321.3365</v>
      </c>
      <c r="C2104" s="0" t="n">
        <v>100</v>
      </c>
      <c r="D2104" s="0" t="n">
        <v>0</v>
      </c>
      <c r="E2104" s="0" t="n">
        <v>42.86</v>
      </c>
      <c r="F2104" s="0" t="n">
        <v>0</v>
      </c>
      <c r="G2104" s="0" t="n">
        <v>0</v>
      </c>
    </row>
    <row r="2105" customFormat="false" ht="12.75" hidden="false" customHeight="false" outlineLevel="0" collapsed="false">
      <c r="B2105" s="9" t="n">
        <v>321.4895</v>
      </c>
      <c r="C2105" s="0" t="n">
        <v>0</v>
      </c>
      <c r="D2105" s="0" t="n">
        <v>100</v>
      </c>
      <c r="E2105" s="0" t="n">
        <v>14.29</v>
      </c>
      <c r="F2105" s="0" t="n">
        <v>0</v>
      </c>
      <c r="G2105" s="0" t="n">
        <v>0</v>
      </c>
    </row>
    <row r="2106" customFormat="false" ht="12.75" hidden="false" customHeight="false" outlineLevel="0" collapsed="false">
      <c r="B2106" s="9" t="n">
        <v>321.6425</v>
      </c>
      <c r="C2106" s="0" t="n">
        <v>0</v>
      </c>
      <c r="D2106" s="0" t="n">
        <v>66.67</v>
      </c>
      <c r="E2106" s="0" t="n">
        <v>0</v>
      </c>
      <c r="F2106" s="0" t="n">
        <v>0</v>
      </c>
      <c r="G2106" s="0" t="n">
        <v>0</v>
      </c>
    </row>
    <row r="2107" customFormat="false" ht="12.75" hidden="false" customHeight="false" outlineLevel="0" collapsed="false">
      <c r="B2107" s="9" t="n">
        <v>321.7955</v>
      </c>
      <c r="C2107" s="0" t="n">
        <v>100</v>
      </c>
      <c r="D2107" s="0" t="n">
        <v>66.67</v>
      </c>
      <c r="E2107" s="0" t="n">
        <v>14.29</v>
      </c>
      <c r="F2107" s="0" t="n">
        <v>0</v>
      </c>
      <c r="G2107" s="0" t="n">
        <v>0</v>
      </c>
    </row>
    <row r="2108" customFormat="false" ht="12.75" hidden="false" customHeight="false" outlineLevel="0" collapsed="false">
      <c r="B2108" s="9" t="n">
        <v>321.9485</v>
      </c>
      <c r="C2108" s="0" t="n">
        <v>0</v>
      </c>
      <c r="D2108" s="0" t="n">
        <v>0</v>
      </c>
      <c r="E2108" s="0" t="n">
        <v>42.86</v>
      </c>
      <c r="F2108" s="0" t="n">
        <v>0</v>
      </c>
      <c r="G2108" s="0" t="n">
        <v>0</v>
      </c>
    </row>
    <row r="2109" customFormat="false" ht="12.75" hidden="false" customHeight="false" outlineLevel="0" collapsed="false">
      <c r="B2109" s="9" t="n">
        <v>322.1015</v>
      </c>
      <c r="C2109" s="0" t="n">
        <v>0</v>
      </c>
      <c r="D2109" s="0" t="n">
        <v>33.33</v>
      </c>
      <c r="E2109" s="0" t="n">
        <v>28.57</v>
      </c>
      <c r="F2109" s="0" t="n">
        <v>0</v>
      </c>
      <c r="G2109" s="0" t="n">
        <v>0</v>
      </c>
    </row>
    <row r="2110" customFormat="false" ht="12.75" hidden="false" customHeight="false" outlineLevel="0" collapsed="false">
      <c r="B2110" s="9" t="n">
        <v>322.2545</v>
      </c>
      <c r="C2110" s="0" t="n">
        <v>0</v>
      </c>
      <c r="D2110" s="0" t="n">
        <v>33.33</v>
      </c>
      <c r="E2110" s="0" t="n">
        <v>14.29</v>
      </c>
      <c r="F2110" s="0" t="n">
        <v>0</v>
      </c>
      <c r="G2110" s="0" t="n">
        <v>0</v>
      </c>
    </row>
    <row r="2111" customFormat="false" ht="12.75" hidden="false" customHeight="false" outlineLevel="0" collapsed="false">
      <c r="B2111" s="9" t="n">
        <v>322.4075</v>
      </c>
      <c r="C2111" s="0" t="n">
        <v>0</v>
      </c>
      <c r="D2111" s="0" t="n">
        <v>33.33</v>
      </c>
      <c r="E2111" s="0" t="n">
        <v>57.14</v>
      </c>
      <c r="F2111" s="0" t="n">
        <v>0</v>
      </c>
      <c r="G2111" s="0" t="n">
        <v>0</v>
      </c>
    </row>
    <row r="2112" customFormat="false" ht="12.75" hidden="false" customHeight="false" outlineLevel="0" collapsed="false">
      <c r="B2112" s="9" t="n">
        <v>322.5605</v>
      </c>
      <c r="C2112" s="0" t="n">
        <v>100</v>
      </c>
      <c r="D2112" s="0" t="n">
        <v>0</v>
      </c>
      <c r="E2112" s="0" t="n">
        <v>28.57</v>
      </c>
      <c r="F2112" s="0" t="n">
        <v>0</v>
      </c>
      <c r="G2112" s="0" t="n">
        <v>0</v>
      </c>
    </row>
    <row r="2113" customFormat="false" ht="12.75" hidden="false" customHeight="false" outlineLevel="0" collapsed="false">
      <c r="B2113" s="9" t="n">
        <v>322.7135</v>
      </c>
      <c r="C2113" s="0" t="n">
        <v>0</v>
      </c>
      <c r="D2113" s="0" t="n">
        <v>33.33</v>
      </c>
      <c r="E2113" s="0" t="n">
        <v>57.14</v>
      </c>
      <c r="F2113" s="0" t="n">
        <v>0</v>
      </c>
      <c r="G2113" s="0" t="n">
        <v>0</v>
      </c>
    </row>
    <row r="2114" customFormat="false" ht="12.75" hidden="false" customHeight="false" outlineLevel="0" collapsed="false">
      <c r="B2114" s="9" t="n">
        <v>322.8665</v>
      </c>
      <c r="C2114" s="0" t="n">
        <v>0</v>
      </c>
      <c r="D2114" s="0" t="n">
        <v>66.67</v>
      </c>
      <c r="E2114" s="0" t="n">
        <v>57.14</v>
      </c>
      <c r="F2114" s="0" t="n">
        <v>0</v>
      </c>
      <c r="G2114" s="0" t="n">
        <v>0</v>
      </c>
    </row>
    <row r="2115" customFormat="false" ht="12.75" hidden="false" customHeight="false" outlineLevel="0" collapsed="false">
      <c r="B2115" s="9" t="n">
        <v>323.0195</v>
      </c>
      <c r="C2115" s="0" t="n">
        <v>0</v>
      </c>
      <c r="D2115" s="0" t="n">
        <v>0</v>
      </c>
      <c r="E2115" s="0" t="n">
        <v>14.29</v>
      </c>
      <c r="F2115" s="0" t="n">
        <v>0</v>
      </c>
      <c r="G2115" s="0" t="n">
        <v>0</v>
      </c>
    </row>
    <row r="2116" customFormat="false" ht="12.75" hidden="false" customHeight="false" outlineLevel="0" collapsed="false">
      <c r="B2116" s="9" t="n">
        <v>323.1725</v>
      </c>
      <c r="C2116" s="0" t="n">
        <v>0</v>
      </c>
      <c r="D2116" s="0" t="n">
        <v>0</v>
      </c>
      <c r="E2116" s="0" t="n">
        <v>28.57</v>
      </c>
      <c r="F2116" s="0" t="n">
        <v>0</v>
      </c>
      <c r="G2116" s="0" t="n">
        <v>0</v>
      </c>
    </row>
    <row r="2117" customFormat="false" ht="12.75" hidden="false" customHeight="false" outlineLevel="0" collapsed="false">
      <c r="B2117" s="9" t="n">
        <v>323.3256</v>
      </c>
      <c r="C2117" s="0" t="n">
        <v>100</v>
      </c>
      <c r="D2117" s="0" t="n">
        <v>0</v>
      </c>
      <c r="E2117" s="0" t="n">
        <v>28.57</v>
      </c>
      <c r="F2117" s="0" t="n">
        <v>0</v>
      </c>
      <c r="G2117" s="0" t="n">
        <v>0</v>
      </c>
    </row>
    <row r="2118" customFormat="false" ht="12.75" hidden="false" customHeight="false" outlineLevel="0" collapsed="false">
      <c r="B2118" s="9" t="n">
        <v>323.4785</v>
      </c>
      <c r="C2118" s="0" t="n">
        <v>0</v>
      </c>
      <c r="D2118" s="0" t="n">
        <v>0</v>
      </c>
      <c r="E2118" s="0" t="n">
        <v>42.86</v>
      </c>
      <c r="F2118" s="0" t="n">
        <v>100</v>
      </c>
      <c r="G2118" s="0" t="n">
        <v>0</v>
      </c>
    </row>
    <row r="2119" customFormat="false" ht="12.75" hidden="false" customHeight="false" outlineLevel="0" collapsed="false">
      <c r="B2119" s="9" t="n">
        <v>323.6316</v>
      </c>
      <c r="C2119" s="0" t="n">
        <v>0</v>
      </c>
      <c r="D2119" s="0" t="n">
        <v>33.33</v>
      </c>
      <c r="E2119" s="0" t="n">
        <v>42.86</v>
      </c>
      <c r="F2119" s="0" t="n">
        <v>0</v>
      </c>
      <c r="G2119" s="0" t="n">
        <v>0</v>
      </c>
    </row>
    <row r="2120" customFormat="false" ht="12.75" hidden="false" customHeight="false" outlineLevel="0" collapsed="false">
      <c r="B2120" s="9" t="n">
        <v>323.7845</v>
      </c>
      <c r="C2120" s="0" t="n">
        <v>100</v>
      </c>
      <c r="D2120" s="0" t="n">
        <v>100</v>
      </c>
      <c r="E2120" s="0" t="n">
        <v>42.86</v>
      </c>
      <c r="F2120" s="0" t="n">
        <v>0</v>
      </c>
      <c r="G2120" s="0" t="n">
        <v>0</v>
      </c>
    </row>
    <row r="2121" customFormat="false" ht="12.75" hidden="false" customHeight="false" outlineLevel="0" collapsed="false">
      <c r="B2121" s="9" t="n">
        <v>323.9376</v>
      </c>
      <c r="C2121" s="0" t="n">
        <v>100</v>
      </c>
      <c r="D2121" s="0" t="n">
        <v>133.33</v>
      </c>
      <c r="E2121" s="0" t="n">
        <v>57.14</v>
      </c>
      <c r="F2121" s="0" t="n">
        <v>0</v>
      </c>
      <c r="G2121" s="0" t="n">
        <v>0</v>
      </c>
    </row>
    <row r="2122" customFormat="false" ht="12.75" hidden="false" customHeight="false" outlineLevel="0" collapsed="false">
      <c r="B2122" s="9" t="n">
        <v>324.0906</v>
      </c>
      <c r="C2122" s="0" t="n">
        <v>0</v>
      </c>
      <c r="D2122" s="0" t="n">
        <v>0</v>
      </c>
      <c r="E2122" s="0" t="n">
        <v>57.14</v>
      </c>
      <c r="F2122" s="0" t="n">
        <v>0</v>
      </c>
      <c r="G2122" s="0" t="n">
        <v>0</v>
      </c>
    </row>
    <row r="2123" customFormat="false" ht="12.75" hidden="false" customHeight="false" outlineLevel="0" collapsed="false">
      <c r="B2123" s="9" t="n">
        <v>324.2436</v>
      </c>
      <c r="C2123" s="0" t="n">
        <v>0</v>
      </c>
      <c r="D2123" s="0" t="n">
        <v>66.67</v>
      </c>
      <c r="E2123" s="0" t="n">
        <v>14.29</v>
      </c>
      <c r="F2123" s="0" t="n">
        <v>0</v>
      </c>
      <c r="G2123" s="0" t="n">
        <v>0</v>
      </c>
    </row>
    <row r="2124" customFormat="false" ht="12.75" hidden="false" customHeight="false" outlineLevel="0" collapsed="false">
      <c r="B2124" s="9" t="n">
        <v>324.3966</v>
      </c>
      <c r="C2124" s="0" t="n">
        <v>100</v>
      </c>
      <c r="D2124" s="0" t="n">
        <v>33.33</v>
      </c>
      <c r="E2124" s="0" t="n">
        <v>14.29</v>
      </c>
      <c r="F2124" s="0" t="n">
        <v>0</v>
      </c>
      <c r="G2124" s="0" t="n">
        <v>0</v>
      </c>
    </row>
    <row r="2125" customFormat="false" ht="12.75" hidden="false" customHeight="false" outlineLevel="0" collapsed="false">
      <c r="B2125" s="9" t="n">
        <v>324.5496</v>
      </c>
      <c r="C2125" s="0" t="n">
        <v>0</v>
      </c>
      <c r="D2125" s="0" t="n">
        <v>66.67</v>
      </c>
      <c r="E2125" s="0" t="n">
        <v>0</v>
      </c>
      <c r="F2125" s="0" t="n">
        <v>0</v>
      </c>
      <c r="G2125" s="0" t="n">
        <v>0</v>
      </c>
    </row>
    <row r="2126" customFormat="false" ht="12.75" hidden="false" customHeight="false" outlineLevel="0" collapsed="false">
      <c r="B2126" s="9" t="n">
        <v>324.7026</v>
      </c>
      <c r="C2126" s="0" t="n">
        <v>200</v>
      </c>
      <c r="D2126" s="0" t="n">
        <v>33.33</v>
      </c>
      <c r="E2126" s="0" t="n">
        <v>57.14</v>
      </c>
      <c r="F2126" s="0" t="n">
        <v>0</v>
      </c>
      <c r="G2126" s="0" t="n">
        <v>0</v>
      </c>
    </row>
    <row r="2127" customFormat="false" ht="12.75" hidden="false" customHeight="false" outlineLevel="0" collapsed="false">
      <c r="B2127" s="9" t="n">
        <v>324.8556</v>
      </c>
      <c r="C2127" s="0" t="n">
        <v>0</v>
      </c>
      <c r="D2127" s="0" t="n">
        <v>33.33</v>
      </c>
      <c r="E2127" s="0" t="n">
        <v>14.29</v>
      </c>
      <c r="F2127" s="0" t="n">
        <v>0</v>
      </c>
      <c r="G2127" s="0" t="n">
        <v>0</v>
      </c>
    </row>
    <row r="2128" customFormat="false" ht="12.75" hidden="false" customHeight="false" outlineLevel="0" collapsed="false">
      <c r="B2128" s="9" t="n">
        <v>325.0086</v>
      </c>
      <c r="C2128" s="0" t="n">
        <v>0</v>
      </c>
      <c r="D2128" s="0" t="n">
        <v>100</v>
      </c>
      <c r="E2128" s="0" t="n">
        <v>0</v>
      </c>
      <c r="F2128" s="0" t="n">
        <v>0</v>
      </c>
      <c r="G2128" s="0" t="n">
        <v>0</v>
      </c>
    </row>
    <row r="2129" customFormat="false" ht="12.75" hidden="false" customHeight="false" outlineLevel="0" collapsed="false">
      <c r="B2129" s="9" t="n">
        <v>325.1616</v>
      </c>
      <c r="C2129" s="0" t="n">
        <v>0</v>
      </c>
      <c r="D2129" s="0" t="n">
        <v>33.33</v>
      </c>
      <c r="E2129" s="0" t="n">
        <v>28.57</v>
      </c>
      <c r="F2129" s="0" t="n">
        <v>0</v>
      </c>
      <c r="G2129" s="0" t="n">
        <v>0</v>
      </c>
    </row>
    <row r="2130" customFormat="false" ht="12.75" hidden="false" customHeight="false" outlineLevel="0" collapsed="false">
      <c r="B2130" s="9" t="n">
        <v>325.3146</v>
      </c>
      <c r="C2130" s="0" t="n">
        <v>100</v>
      </c>
      <c r="D2130" s="0" t="n">
        <v>133.33</v>
      </c>
      <c r="E2130" s="0" t="n">
        <v>28.57</v>
      </c>
      <c r="F2130" s="0" t="n">
        <v>0</v>
      </c>
      <c r="G2130" s="0" t="n">
        <v>0</v>
      </c>
    </row>
    <row r="2131" customFormat="false" ht="12.75" hidden="false" customHeight="false" outlineLevel="0" collapsed="false">
      <c r="B2131" s="9" t="n">
        <v>325.4676</v>
      </c>
      <c r="C2131" s="0" t="n">
        <v>0</v>
      </c>
      <c r="D2131" s="0" t="n">
        <v>33.33</v>
      </c>
      <c r="E2131" s="0" t="n">
        <v>0</v>
      </c>
      <c r="F2131" s="0" t="n">
        <v>0</v>
      </c>
      <c r="G2131" s="0" t="n">
        <v>0</v>
      </c>
    </row>
    <row r="2132" customFormat="false" ht="12.75" hidden="false" customHeight="false" outlineLevel="0" collapsed="false">
      <c r="B2132" s="9" t="n">
        <v>325.6206</v>
      </c>
      <c r="C2132" s="0" t="n">
        <v>100</v>
      </c>
      <c r="D2132" s="0" t="n">
        <v>0</v>
      </c>
      <c r="E2132" s="0" t="n">
        <v>57.14</v>
      </c>
      <c r="F2132" s="0" t="n">
        <v>0</v>
      </c>
      <c r="G2132" s="0" t="n">
        <v>0</v>
      </c>
    </row>
    <row r="2133" customFormat="false" ht="12.75" hidden="false" customHeight="false" outlineLevel="0" collapsed="false">
      <c r="B2133" s="9" t="n">
        <v>325.7736</v>
      </c>
      <c r="C2133" s="0" t="n">
        <v>0</v>
      </c>
      <c r="D2133" s="0" t="n">
        <v>33.33</v>
      </c>
      <c r="E2133" s="0" t="n">
        <v>42.86</v>
      </c>
      <c r="F2133" s="0" t="n">
        <v>0</v>
      </c>
      <c r="G2133" s="0" t="n">
        <v>0</v>
      </c>
    </row>
    <row r="2134" customFormat="false" ht="12.75" hidden="false" customHeight="false" outlineLevel="0" collapsed="false">
      <c r="B2134" s="9" t="n">
        <v>325.9266</v>
      </c>
      <c r="C2134" s="0" t="n">
        <v>0</v>
      </c>
      <c r="D2134" s="0" t="n">
        <v>0</v>
      </c>
      <c r="E2134" s="0" t="n">
        <v>28.57</v>
      </c>
      <c r="F2134" s="0" t="n">
        <v>0</v>
      </c>
      <c r="G2134" s="0" t="n">
        <v>0</v>
      </c>
    </row>
    <row r="2135" customFormat="false" ht="12.75" hidden="false" customHeight="false" outlineLevel="0" collapsed="false">
      <c r="B2135" s="9" t="n">
        <v>326.0796</v>
      </c>
      <c r="C2135" s="0" t="n">
        <v>0</v>
      </c>
      <c r="D2135" s="0" t="n">
        <v>0</v>
      </c>
      <c r="E2135" s="0" t="n">
        <v>28.57</v>
      </c>
      <c r="F2135" s="0" t="n">
        <v>0</v>
      </c>
      <c r="G2135" s="0" t="n">
        <v>0</v>
      </c>
    </row>
    <row r="2136" customFormat="false" ht="12.75" hidden="false" customHeight="false" outlineLevel="0" collapsed="false">
      <c r="B2136" s="9" t="n">
        <v>326.2326</v>
      </c>
      <c r="C2136" s="0" t="n">
        <v>200</v>
      </c>
      <c r="D2136" s="0" t="n">
        <v>33.33</v>
      </c>
      <c r="E2136" s="0" t="n">
        <v>28.57</v>
      </c>
      <c r="F2136" s="0" t="n">
        <v>0</v>
      </c>
      <c r="G2136" s="0" t="n">
        <v>0</v>
      </c>
    </row>
    <row r="2137" customFormat="false" ht="12.75" hidden="false" customHeight="false" outlineLevel="0" collapsed="false">
      <c r="B2137" s="9" t="n">
        <v>326.3856</v>
      </c>
      <c r="C2137" s="0" t="n">
        <v>0</v>
      </c>
      <c r="D2137" s="0" t="n">
        <v>0</v>
      </c>
      <c r="E2137" s="0" t="n">
        <v>0</v>
      </c>
      <c r="F2137" s="0" t="n">
        <v>0</v>
      </c>
      <c r="G2137" s="0" t="n">
        <v>0</v>
      </c>
    </row>
    <row r="2138" customFormat="false" ht="12.75" hidden="false" customHeight="false" outlineLevel="0" collapsed="false">
      <c r="B2138" s="9" t="n">
        <v>326.5387</v>
      </c>
      <c r="C2138" s="0" t="n">
        <v>100</v>
      </c>
      <c r="D2138" s="0" t="n">
        <v>166.67</v>
      </c>
      <c r="E2138" s="0" t="n">
        <v>57.14</v>
      </c>
      <c r="F2138" s="0" t="n">
        <v>0</v>
      </c>
      <c r="G2138" s="0" t="n">
        <v>0</v>
      </c>
    </row>
    <row r="2139" customFormat="false" ht="12.75" hidden="false" customHeight="false" outlineLevel="0" collapsed="false">
      <c r="B2139" s="9" t="n">
        <v>326.6917</v>
      </c>
      <c r="C2139" s="0" t="n">
        <v>100</v>
      </c>
      <c r="D2139" s="0" t="n">
        <v>0</v>
      </c>
      <c r="E2139" s="0" t="n">
        <v>0</v>
      </c>
      <c r="F2139" s="0" t="n">
        <v>0</v>
      </c>
      <c r="G2139" s="0" t="n">
        <v>0</v>
      </c>
    </row>
    <row r="2140" customFormat="false" ht="12.75" hidden="false" customHeight="false" outlineLevel="0" collapsed="false">
      <c r="B2140" s="9" t="n">
        <v>326.8447</v>
      </c>
      <c r="C2140" s="0" t="n">
        <v>100</v>
      </c>
      <c r="D2140" s="0" t="n">
        <v>0</v>
      </c>
      <c r="E2140" s="0" t="n">
        <v>0</v>
      </c>
      <c r="F2140" s="0" t="n">
        <v>0</v>
      </c>
      <c r="G2140" s="0" t="n">
        <v>0</v>
      </c>
    </row>
    <row r="2141" customFormat="false" ht="12.75" hidden="false" customHeight="false" outlineLevel="0" collapsed="false">
      <c r="B2141" s="9" t="n">
        <v>326.9977</v>
      </c>
      <c r="C2141" s="0" t="n">
        <v>100</v>
      </c>
      <c r="D2141" s="0" t="n">
        <v>33.33</v>
      </c>
      <c r="E2141" s="0" t="n">
        <v>28.57</v>
      </c>
      <c r="F2141" s="0" t="n">
        <v>0</v>
      </c>
      <c r="G2141" s="0" t="n">
        <v>0</v>
      </c>
    </row>
    <row r="2142" customFormat="false" ht="12.75" hidden="false" customHeight="false" outlineLevel="0" collapsed="false">
      <c r="B2142" s="9" t="n">
        <v>327.1507</v>
      </c>
      <c r="C2142" s="0" t="n">
        <v>0</v>
      </c>
      <c r="D2142" s="0" t="n">
        <v>33.33</v>
      </c>
      <c r="E2142" s="0" t="n">
        <v>42.86</v>
      </c>
      <c r="F2142" s="0" t="n">
        <v>0</v>
      </c>
      <c r="G2142" s="0" t="n">
        <v>0</v>
      </c>
    </row>
    <row r="2143" customFormat="false" ht="12.75" hidden="false" customHeight="false" outlineLevel="0" collapsed="false">
      <c r="B2143" s="9" t="n">
        <v>327.3037</v>
      </c>
      <c r="C2143" s="0" t="n">
        <v>100</v>
      </c>
      <c r="D2143" s="0" t="n">
        <v>0</v>
      </c>
      <c r="E2143" s="0" t="n">
        <v>42.86</v>
      </c>
      <c r="F2143" s="0" t="n">
        <v>0</v>
      </c>
      <c r="G2143" s="0" t="n">
        <v>0</v>
      </c>
    </row>
    <row r="2144" customFormat="false" ht="12.75" hidden="false" customHeight="false" outlineLevel="0" collapsed="false">
      <c r="B2144" s="9" t="n">
        <v>327.4567</v>
      </c>
      <c r="C2144" s="0" t="n">
        <v>0</v>
      </c>
      <c r="D2144" s="0" t="n">
        <v>33.33</v>
      </c>
      <c r="E2144" s="0" t="n">
        <v>28.57</v>
      </c>
      <c r="F2144" s="0" t="n">
        <v>0</v>
      </c>
      <c r="G2144" s="0" t="n">
        <v>0</v>
      </c>
    </row>
    <row r="2145" customFormat="false" ht="12.75" hidden="false" customHeight="false" outlineLevel="0" collapsed="false">
      <c r="B2145" s="9" t="n">
        <v>327.6097</v>
      </c>
      <c r="C2145" s="0" t="n">
        <v>0</v>
      </c>
      <c r="D2145" s="0" t="n">
        <v>33.33</v>
      </c>
      <c r="E2145" s="0" t="n">
        <v>14.29</v>
      </c>
      <c r="F2145" s="0" t="n">
        <v>0</v>
      </c>
      <c r="G2145" s="0" t="n">
        <v>0</v>
      </c>
    </row>
    <row r="2146" customFormat="false" ht="12.75" hidden="false" customHeight="false" outlineLevel="0" collapsed="false">
      <c r="B2146" s="9" t="n">
        <v>327.7627</v>
      </c>
      <c r="C2146" s="0" t="n">
        <v>0</v>
      </c>
      <c r="D2146" s="0" t="n">
        <v>100</v>
      </c>
      <c r="E2146" s="0" t="n">
        <v>0</v>
      </c>
      <c r="F2146" s="0" t="n">
        <v>0</v>
      </c>
      <c r="G2146" s="0" t="n">
        <v>0</v>
      </c>
    </row>
    <row r="2147" customFormat="false" ht="12.75" hidden="false" customHeight="false" outlineLevel="0" collapsed="false">
      <c r="B2147" s="9" t="n">
        <v>327.9157</v>
      </c>
      <c r="C2147" s="0" t="n">
        <v>100</v>
      </c>
      <c r="D2147" s="0" t="n">
        <v>0</v>
      </c>
      <c r="E2147" s="0" t="n">
        <v>42.86</v>
      </c>
      <c r="F2147" s="0" t="n">
        <v>0</v>
      </c>
      <c r="G2147" s="0" t="n">
        <v>0</v>
      </c>
    </row>
    <row r="2148" customFormat="false" ht="12.75" hidden="false" customHeight="false" outlineLevel="0" collapsed="false">
      <c r="B2148" s="9" t="n">
        <v>328.0687</v>
      </c>
      <c r="C2148" s="0" t="n">
        <v>100</v>
      </c>
      <c r="D2148" s="0" t="n">
        <v>0</v>
      </c>
      <c r="E2148" s="0" t="n">
        <v>28.57</v>
      </c>
      <c r="F2148" s="0" t="n">
        <v>0</v>
      </c>
      <c r="G2148" s="0" t="n">
        <v>0</v>
      </c>
    </row>
    <row r="2149" customFormat="false" ht="12.75" hidden="false" customHeight="false" outlineLevel="0" collapsed="false">
      <c r="B2149" s="9" t="n">
        <v>328.2217</v>
      </c>
      <c r="C2149" s="0" t="n">
        <v>0</v>
      </c>
      <c r="D2149" s="0" t="n">
        <v>66.67</v>
      </c>
      <c r="E2149" s="0" t="n">
        <v>28.57</v>
      </c>
      <c r="F2149" s="0" t="n">
        <v>0</v>
      </c>
      <c r="G2149" s="0" t="n">
        <v>0</v>
      </c>
    </row>
    <row r="2150" customFormat="false" ht="12.75" hidden="false" customHeight="false" outlineLevel="0" collapsed="false">
      <c r="B2150" s="9" t="n">
        <v>328.3747</v>
      </c>
      <c r="C2150" s="0" t="n">
        <v>0</v>
      </c>
      <c r="D2150" s="0" t="n">
        <v>133.33</v>
      </c>
      <c r="E2150" s="0" t="n">
        <v>28.57</v>
      </c>
      <c r="F2150" s="0" t="n">
        <v>0</v>
      </c>
      <c r="G2150" s="0" t="n">
        <v>0</v>
      </c>
    </row>
    <row r="2151" customFormat="false" ht="12.75" hidden="false" customHeight="false" outlineLevel="0" collapsed="false">
      <c r="B2151" s="9" t="n">
        <v>328.5277</v>
      </c>
      <c r="C2151" s="0" t="n">
        <v>0</v>
      </c>
      <c r="D2151" s="0" t="n">
        <v>0</v>
      </c>
      <c r="E2151" s="0" t="n">
        <v>14.29</v>
      </c>
      <c r="F2151" s="0" t="n">
        <v>0</v>
      </c>
      <c r="G2151" s="0" t="n">
        <v>0</v>
      </c>
    </row>
    <row r="2152" customFormat="false" ht="12.75" hidden="false" customHeight="false" outlineLevel="0" collapsed="false">
      <c r="B2152" s="9" t="n">
        <v>328.6807</v>
      </c>
      <c r="C2152" s="0" t="n">
        <v>0</v>
      </c>
      <c r="D2152" s="0" t="n">
        <v>0</v>
      </c>
      <c r="E2152" s="0" t="n">
        <v>14.29</v>
      </c>
      <c r="F2152" s="0" t="n">
        <v>0</v>
      </c>
      <c r="G2152" s="0" t="n">
        <v>0</v>
      </c>
    </row>
    <row r="2153" customFormat="false" ht="12.75" hidden="false" customHeight="false" outlineLevel="0" collapsed="false">
      <c r="B2153" s="9" t="n">
        <v>328.8337</v>
      </c>
      <c r="C2153" s="0" t="n">
        <v>0</v>
      </c>
      <c r="D2153" s="0" t="n">
        <v>100</v>
      </c>
      <c r="E2153" s="0" t="n">
        <v>42.86</v>
      </c>
      <c r="F2153" s="0" t="n">
        <v>0</v>
      </c>
      <c r="G2153" s="0" t="n">
        <v>0</v>
      </c>
    </row>
    <row r="2154" customFormat="false" ht="12.75" hidden="false" customHeight="false" outlineLevel="0" collapsed="false">
      <c r="B2154" s="9" t="n">
        <v>328.9867</v>
      </c>
      <c r="C2154" s="0" t="n">
        <v>0</v>
      </c>
      <c r="D2154" s="0" t="n">
        <v>0</v>
      </c>
      <c r="E2154" s="0" t="n">
        <v>0</v>
      </c>
      <c r="F2154" s="0" t="n">
        <v>0</v>
      </c>
      <c r="G2154" s="0" t="n">
        <v>0</v>
      </c>
    </row>
    <row r="2155" customFormat="false" ht="12.75" hidden="false" customHeight="false" outlineLevel="0" collapsed="false">
      <c r="B2155" s="9" t="n">
        <v>329.1397</v>
      </c>
      <c r="C2155" s="0" t="n">
        <v>0</v>
      </c>
      <c r="D2155" s="0" t="n">
        <v>66.67</v>
      </c>
      <c r="E2155" s="0" t="n">
        <v>14.29</v>
      </c>
      <c r="F2155" s="0" t="n">
        <v>0</v>
      </c>
      <c r="G2155" s="0" t="n">
        <v>0</v>
      </c>
    </row>
    <row r="2156" customFormat="false" ht="12.75" hidden="false" customHeight="false" outlineLevel="0" collapsed="false">
      <c r="B2156" s="9" t="n">
        <v>329.2928</v>
      </c>
      <c r="C2156" s="0" t="n">
        <v>0</v>
      </c>
      <c r="D2156" s="0" t="n">
        <v>0</v>
      </c>
      <c r="E2156" s="0" t="n">
        <v>0</v>
      </c>
      <c r="F2156" s="0" t="n">
        <v>0</v>
      </c>
      <c r="G2156" s="0" t="n">
        <v>0</v>
      </c>
    </row>
    <row r="2157" customFormat="false" ht="12.75" hidden="false" customHeight="false" outlineLevel="0" collapsed="false">
      <c r="B2157" s="9" t="n">
        <v>329.4457</v>
      </c>
      <c r="C2157" s="0" t="n">
        <v>0</v>
      </c>
      <c r="D2157" s="0" t="n">
        <v>0</v>
      </c>
      <c r="E2157" s="0" t="n">
        <v>71.43</v>
      </c>
      <c r="F2157" s="0" t="n">
        <v>0</v>
      </c>
      <c r="G2157" s="0" t="n">
        <v>50</v>
      </c>
    </row>
    <row r="2158" customFormat="false" ht="12.75" hidden="false" customHeight="false" outlineLevel="0" collapsed="false">
      <c r="B2158" s="9" t="n">
        <v>329.5988</v>
      </c>
      <c r="C2158" s="0" t="n">
        <v>100</v>
      </c>
      <c r="D2158" s="0" t="n">
        <v>33.33</v>
      </c>
      <c r="E2158" s="0" t="n">
        <v>14.29</v>
      </c>
      <c r="F2158" s="0" t="n">
        <v>0</v>
      </c>
      <c r="G2158" s="0" t="n">
        <v>0</v>
      </c>
    </row>
    <row r="2159" customFormat="false" ht="12.75" hidden="false" customHeight="false" outlineLevel="0" collapsed="false">
      <c r="B2159" s="9" t="n">
        <v>329.7517</v>
      </c>
      <c r="C2159" s="0" t="n">
        <v>0</v>
      </c>
      <c r="D2159" s="0" t="n">
        <v>66.67</v>
      </c>
      <c r="E2159" s="0" t="n">
        <v>14.29</v>
      </c>
      <c r="F2159" s="0" t="n">
        <v>0</v>
      </c>
      <c r="G2159" s="0" t="n">
        <v>0</v>
      </c>
    </row>
    <row r="2160" customFormat="false" ht="12.75" hidden="false" customHeight="false" outlineLevel="0" collapsed="false">
      <c r="B2160" s="9" t="n">
        <v>329.9048</v>
      </c>
      <c r="C2160" s="0" t="n">
        <v>0</v>
      </c>
      <c r="D2160" s="0" t="n">
        <v>0</v>
      </c>
      <c r="E2160" s="0" t="n">
        <v>14.29</v>
      </c>
      <c r="F2160" s="0" t="n">
        <v>0</v>
      </c>
      <c r="G2160" s="0" t="n">
        <v>0</v>
      </c>
    </row>
    <row r="2161" customFormat="false" ht="12.75" hidden="false" customHeight="false" outlineLevel="0" collapsed="false">
      <c r="B2161" s="9" t="n">
        <v>330.0577</v>
      </c>
      <c r="C2161" s="0" t="n">
        <v>100</v>
      </c>
      <c r="D2161" s="0" t="n">
        <v>33.33</v>
      </c>
      <c r="E2161" s="0" t="n">
        <v>28.57</v>
      </c>
      <c r="F2161" s="0" t="n">
        <v>0</v>
      </c>
      <c r="G2161" s="0" t="n">
        <v>0</v>
      </c>
    </row>
    <row r="2162" customFormat="false" ht="12.75" hidden="false" customHeight="false" outlineLevel="0" collapsed="false">
      <c r="B2162" s="9" t="n">
        <v>330.2108</v>
      </c>
      <c r="C2162" s="0" t="n">
        <v>0</v>
      </c>
      <c r="D2162" s="0" t="n">
        <v>33.33</v>
      </c>
      <c r="E2162" s="0" t="n">
        <v>0</v>
      </c>
      <c r="F2162" s="0" t="n">
        <v>0</v>
      </c>
      <c r="G2162" s="0" t="n">
        <v>0</v>
      </c>
    </row>
    <row r="2163" customFormat="false" ht="12.75" hidden="false" customHeight="false" outlineLevel="0" collapsed="false">
      <c r="B2163" s="9" t="n">
        <v>330.3638</v>
      </c>
      <c r="C2163" s="0" t="n">
        <v>0</v>
      </c>
      <c r="D2163" s="0" t="n">
        <v>66.67</v>
      </c>
      <c r="E2163" s="0" t="n">
        <v>28.57</v>
      </c>
      <c r="F2163" s="0" t="n">
        <v>0</v>
      </c>
      <c r="G2163" s="0" t="n">
        <v>0</v>
      </c>
    </row>
    <row r="2164" customFormat="false" ht="12.75" hidden="false" customHeight="false" outlineLevel="0" collapsed="false">
      <c r="B2164" s="9" t="n">
        <v>330.5168</v>
      </c>
      <c r="C2164" s="0" t="n">
        <v>0</v>
      </c>
      <c r="D2164" s="0" t="n">
        <v>100</v>
      </c>
      <c r="E2164" s="0" t="n">
        <v>14.29</v>
      </c>
      <c r="F2164" s="0" t="n">
        <v>0</v>
      </c>
      <c r="G2164" s="0" t="n">
        <v>0</v>
      </c>
    </row>
    <row r="2165" customFormat="false" ht="12.75" hidden="false" customHeight="false" outlineLevel="0" collapsed="false">
      <c r="B2165" s="9" t="n">
        <v>330.6698</v>
      </c>
      <c r="C2165" s="0" t="n">
        <v>300</v>
      </c>
      <c r="D2165" s="0" t="n">
        <v>0</v>
      </c>
      <c r="E2165" s="0" t="n">
        <v>57.14</v>
      </c>
      <c r="F2165" s="0" t="n">
        <v>0</v>
      </c>
      <c r="G2165" s="0" t="n">
        <v>0</v>
      </c>
    </row>
    <row r="2166" customFormat="false" ht="12.75" hidden="false" customHeight="false" outlineLevel="0" collapsed="false">
      <c r="B2166" s="9" t="n">
        <v>330.8228</v>
      </c>
      <c r="C2166" s="0" t="n">
        <v>100</v>
      </c>
      <c r="D2166" s="0" t="n">
        <v>0</v>
      </c>
      <c r="E2166" s="0" t="n">
        <v>0</v>
      </c>
      <c r="F2166" s="0" t="n">
        <v>0</v>
      </c>
      <c r="G2166" s="0" t="n">
        <v>0</v>
      </c>
    </row>
    <row r="2167" customFormat="false" ht="12.75" hidden="false" customHeight="false" outlineLevel="0" collapsed="false">
      <c r="B2167" s="9" t="n">
        <v>330.9758</v>
      </c>
      <c r="C2167" s="0" t="n">
        <v>100</v>
      </c>
      <c r="D2167" s="0" t="n">
        <v>66.67</v>
      </c>
      <c r="E2167" s="0" t="n">
        <v>0</v>
      </c>
      <c r="F2167" s="0" t="n">
        <v>0</v>
      </c>
      <c r="G2167" s="0" t="n">
        <v>0</v>
      </c>
    </row>
    <row r="2168" customFormat="false" ht="12.75" hidden="false" customHeight="false" outlineLevel="0" collapsed="false">
      <c r="B2168" s="9" t="n">
        <v>331.1288</v>
      </c>
      <c r="C2168" s="0" t="n">
        <v>0</v>
      </c>
      <c r="D2168" s="0" t="n">
        <v>33.33</v>
      </c>
      <c r="E2168" s="0" t="n">
        <v>14.29</v>
      </c>
      <c r="F2168" s="0" t="n">
        <v>0</v>
      </c>
      <c r="G2168" s="0" t="n">
        <v>0</v>
      </c>
    </row>
    <row r="2169" customFormat="false" ht="12.75" hidden="false" customHeight="false" outlineLevel="0" collapsed="false">
      <c r="B2169" s="9" t="n">
        <v>331.2818</v>
      </c>
      <c r="C2169" s="0" t="n">
        <v>100</v>
      </c>
      <c r="D2169" s="0" t="n">
        <v>0</v>
      </c>
      <c r="E2169" s="0" t="n">
        <v>28.57</v>
      </c>
      <c r="F2169" s="0" t="n">
        <v>0</v>
      </c>
      <c r="G2169" s="0" t="n">
        <v>0</v>
      </c>
    </row>
    <row r="2170" customFormat="false" ht="12.75" hidden="false" customHeight="false" outlineLevel="0" collapsed="false">
      <c r="B2170" s="9" t="n">
        <v>331.4348</v>
      </c>
      <c r="C2170" s="0" t="n">
        <v>0</v>
      </c>
      <c r="D2170" s="0" t="n">
        <v>133.33</v>
      </c>
      <c r="E2170" s="0" t="n">
        <v>0</v>
      </c>
      <c r="F2170" s="0" t="n">
        <v>0</v>
      </c>
      <c r="G2170" s="0" t="n">
        <v>0</v>
      </c>
    </row>
    <row r="2171" customFormat="false" ht="12.75" hidden="false" customHeight="false" outlineLevel="0" collapsed="false">
      <c r="B2171" s="9" t="n">
        <v>331.5878</v>
      </c>
      <c r="C2171" s="0" t="n">
        <v>0</v>
      </c>
      <c r="D2171" s="0" t="n">
        <v>33.33</v>
      </c>
      <c r="E2171" s="0" t="n">
        <v>42.86</v>
      </c>
      <c r="F2171" s="0" t="n">
        <v>0</v>
      </c>
      <c r="G2171" s="0" t="n">
        <v>0</v>
      </c>
    </row>
    <row r="2172" customFormat="false" ht="12.75" hidden="false" customHeight="false" outlineLevel="0" collapsed="false">
      <c r="B2172" s="9" t="n">
        <v>331.7408</v>
      </c>
      <c r="C2172" s="0" t="n">
        <v>0</v>
      </c>
      <c r="D2172" s="0" t="n">
        <v>66.67</v>
      </c>
      <c r="E2172" s="0" t="n">
        <v>14.29</v>
      </c>
      <c r="F2172" s="0" t="n">
        <v>0</v>
      </c>
      <c r="G2172" s="0" t="n">
        <v>0</v>
      </c>
    </row>
    <row r="2173" customFormat="false" ht="12.75" hidden="false" customHeight="false" outlineLevel="0" collapsed="false">
      <c r="B2173" s="9" t="n">
        <v>331.8938</v>
      </c>
      <c r="C2173" s="0" t="n">
        <v>0</v>
      </c>
      <c r="D2173" s="0" t="n">
        <v>33.33</v>
      </c>
      <c r="E2173" s="0" t="n">
        <v>42.86</v>
      </c>
      <c r="F2173" s="0" t="n">
        <v>0</v>
      </c>
      <c r="G2173" s="0" t="n">
        <v>0</v>
      </c>
    </row>
    <row r="2174" customFormat="false" ht="12.75" hidden="false" customHeight="false" outlineLevel="0" collapsed="false">
      <c r="B2174" s="9" t="n">
        <v>332.0468</v>
      </c>
      <c r="C2174" s="0" t="n">
        <v>0</v>
      </c>
      <c r="D2174" s="0" t="n">
        <v>66.67</v>
      </c>
      <c r="E2174" s="0" t="n">
        <v>14.29</v>
      </c>
      <c r="F2174" s="0" t="n">
        <v>0</v>
      </c>
      <c r="G2174" s="0" t="n">
        <v>450.01</v>
      </c>
    </row>
    <row r="2175" customFormat="false" ht="12.75" hidden="false" customHeight="false" outlineLevel="0" collapsed="false">
      <c r="B2175" s="9" t="n">
        <v>332.1998</v>
      </c>
      <c r="C2175" s="0" t="n">
        <v>0</v>
      </c>
      <c r="D2175" s="0" t="n">
        <v>3633.83</v>
      </c>
      <c r="E2175" s="0" t="n">
        <v>1885.85</v>
      </c>
      <c r="F2175" s="0" t="n">
        <v>99581.16</v>
      </c>
      <c r="G2175" s="0" t="n">
        <v>48691.64</v>
      </c>
    </row>
    <row r="2176" customFormat="false" ht="12.75" hidden="false" customHeight="false" outlineLevel="0" collapsed="false">
      <c r="B2176" s="9" t="n">
        <v>332.3528</v>
      </c>
      <c r="C2176" s="0" t="n">
        <v>100</v>
      </c>
      <c r="D2176" s="0" t="n">
        <v>45578.77</v>
      </c>
      <c r="E2176" s="0" t="n">
        <v>11204.77</v>
      </c>
      <c r="F2176" s="0" t="n">
        <v>914145.33</v>
      </c>
      <c r="G2176" s="0" t="n">
        <v>268360.06</v>
      </c>
    </row>
    <row r="2177" customFormat="false" ht="12.75" hidden="false" customHeight="false" outlineLevel="0" collapsed="false">
      <c r="B2177" s="9" t="n">
        <v>332.5058</v>
      </c>
      <c r="C2177" s="0" t="n">
        <v>400.01</v>
      </c>
      <c r="D2177" s="0" t="n">
        <v>148870.45</v>
      </c>
      <c r="E2177" s="0" t="n">
        <v>31093.85</v>
      </c>
      <c r="F2177" s="0" t="n">
        <v>2628786.19</v>
      </c>
      <c r="G2177" s="0" t="n">
        <v>458135.95</v>
      </c>
    </row>
    <row r="2178" customFormat="false" ht="12.75" hidden="false" customHeight="false" outlineLevel="0" collapsed="false">
      <c r="B2178" s="9" t="n">
        <v>332.6588</v>
      </c>
      <c r="C2178" s="0" t="n">
        <v>1300.06</v>
      </c>
      <c r="D2178" s="0" t="n">
        <v>212230.57</v>
      </c>
      <c r="E2178" s="0" t="n">
        <v>43314.05</v>
      </c>
      <c r="F2178" s="0" t="n">
        <v>3625997.35</v>
      </c>
      <c r="G2178" s="0" t="n">
        <v>578265.1</v>
      </c>
    </row>
    <row r="2179" customFormat="false" ht="12.75" hidden="false" customHeight="false" outlineLevel="0" collapsed="false">
      <c r="B2179" s="9" t="n">
        <v>332.8119</v>
      </c>
      <c r="C2179" s="0" t="n">
        <v>1300.06</v>
      </c>
      <c r="D2179" s="0" t="n">
        <v>277630.61</v>
      </c>
      <c r="E2179" s="0" t="n">
        <v>48833.33</v>
      </c>
      <c r="F2179" s="0" t="n">
        <v>4184213.77</v>
      </c>
      <c r="G2179" s="0" t="n">
        <v>657788.88</v>
      </c>
    </row>
    <row r="2180" customFormat="false" ht="12.75" hidden="false" customHeight="false" outlineLevel="0" collapsed="false">
      <c r="B2180" s="9" t="n">
        <v>332.9649</v>
      </c>
      <c r="C2180" s="0" t="n">
        <v>1200.05</v>
      </c>
      <c r="D2180" s="0" t="n">
        <v>318370.81</v>
      </c>
      <c r="E2180" s="0" t="n">
        <v>56377.69</v>
      </c>
      <c r="F2180" s="0" t="n">
        <v>4295660.64</v>
      </c>
      <c r="G2180" s="0" t="n">
        <v>786973.16</v>
      </c>
    </row>
    <row r="2181" customFormat="false" ht="12.75" hidden="false" customHeight="false" outlineLevel="0" collapsed="false">
      <c r="B2181" s="9" t="n">
        <v>333.1179</v>
      </c>
      <c r="C2181" s="0" t="n">
        <v>900.03</v>
      </c>
      <c r="D2181" s="0" t="n">
        <v>347767.42</v>
      </c>
      <c r="E2181" s="0" t="n">
        <v>56765.06</v>
      </c>
      <c r="F2181" s="0" t="n">
        <v>4694169.25</v>
      </c>
      <c r="G2181" s="0" t="n">
        <v>845078.24</v>
      </c>
    </row>
    <row r="2182" customFormat="false" ht="12.75" hidden="false" customHeight="false" outlineLevel="0" collapsed="false">
      <c r="B2182" s="9" t="n">
        <v>333.2709</v>
      </c>
      <c r="C2182" s="0" t="n">
        <v>1700.1</v>
      </c>
      <c r="D2182" s="0" t="n">
        <v>325167.29</v>
      </c>
      <c r="E2182" s="0" t="n">
        <v>63108.15</v>
      </c>
      <c r="F2182" s="0" t="n">
        <v>5162778.24</v>
      </c>
      <c r="G2182" s="0" t="n">
        <v>801954.07</v>
      </c>
    </row>
    <row r="2183" customFormat="false" ht="12.75" hidden="false" customHeight="false" outlineLevel="0" collapsed="false">
      <c r="B2183" s="9" t="n">
        <v>333.4239</v>
      </c>
      <c r="C2183" s="0" t="n">
        <v>900.03</v>
      </c>
      <c r="D2183" s="0" t="n">
        <v>325508.93</v>
      </c>
      <c r="E2183" s="0" t="n">
        <v>61084.35</v>
      </c>
      <c r="F2183" s="0" t="n">
        <v>4574557.52</v>
      </c>
      <c r="G2183" s="0" t="n">
        <v>849238.3</v>
      </c>
    </row>
    <row r="2184" customFormat="false" ht="12.75" hidden="false" customHeight="false" outlineLevel="0" collapsed="false">
      <c r="B2184" s="9" t="n">
        <v>333.5769</v>
      </c>
      <c r="C2184" s="0" t="n">
        <v>1100.04</v>
      </c>
      <c r="D2184" s="0" t="n">
        <v>394662.41</v>
      </c>
      <c r="E2184" s="0" t="n">
        <v>68449.04</v>
      </c>
      <c r="F2184" s="0" t="n">
        <v>6007870.06</v>
      </c>
      <c r="G2184" s="0" t="n">
        <v>890642.99</v>
      </c>
    </row>
    <row r="2185" customFormat="false" ht="12.75" hidden="false" customHeight="false" outlineLevel="0" collapsed="false">
      <c r="B2185" s="9" t="n">
        <v>333.7299</v>
      </c>
      <c r="C2185" s="0" t="n">
        <v>1200.05</v>
      </c>
      <c r="D2185" s="0" t="n">
        <v>374142.75</v>
      </c>
      <c r="E2185" s="0" t="n">
        <v>66266.48</v>
      </c>
      <c r="F2185" s="0" t="n">
        <v>5665769.66</v>
      </c>
      <c r="G2185" s="0" t="n">
        <v>967917.89</v>
      </c>
    </row>
    <row r="2186" customFormat="false" ht="12.75" hidden="false" customHeight="false" outlineLevel="0" collapsed="false">
      <c r="B2186" s="9" t="n">
        <v>333.8829</v>
      </c>
      <c r="C2186" s="0" t="n">
        <v>400.01</v>
      </c>
      <c r="D2186" s="0" t="n">
        <v>389066.12</v>
      </c>
      <c r="E2186" s="0" t="n">
        <v>64658.51</v>
      </c>
      <c r="F2186" s="0" t="n">
        <v>4999250.5</v>
      </c>
      <c r="G2186" s="0" t="n">
        <v>902366.52</v>
      </c>
    </row>
    <row r="2187" customFormat="false" ht="12.75" hidden="false" customHeight="false" outlineLevel="0" collapsed="false">
      <c r="B2187" s="9" t="n">
        <v>334.0359</v>
      </c>
      <c r="C2187" s="0" t="n">
        <v>2200.17</v>
      </c>
      <c r="D2187" s="0" t="n">
        <v>396482.59</v>
      </c>
      <c r="E2187" s="0" t="n">
        <v>71752.29</v>
      </c>
      <c r="F2187" s="0" t="n">
        <v>6441132.96</v>
      </c>
      <c r="G2187" s="0" t="n">
        <v>977231.76</v>
      </c>
    </row>
    <row r="2188" customFormat="false" ht="12.75" hidden="false" customHeight="false" outlineLevel="0" collapsed="false">
      <c r="B2188" s="9" t="n">
        <v>334.1889</v>
      </c>
      <c r="C2188" s="0" t="n">
        <v>1700.1</v>
      </c>
      <c r="D2188" s="0" t="n">
        <v>444824.49</v>
      </c>
      <c r="E2188" s="0" t="n">
        <v>68090.05</v>
      </c>
      <c r="F2188" s="0" t="n">
        <v>4947389.17</v>
      </c>
      <c r="G2188" s="0" t="n">
        <v>987953.34</v>
      </c>
    </row>
    <row r="2189" customFormat="false" ht="12.75" hidden="false" customHeight="false" outlineLevel="0" collapsed="false">
      <c r="B2189" s="9" t="n">
        <v>334.3419</v>
      </c>
      <c r="C2189" s="0" t="n">
        <v>1700.1</v>
      </c>
      <c r="D2189" s="0" t="n">
        <v>415007.3</v>
      </c>
      <c r="E2189" s="0" t="n">
        <v>71450.66</v>
      </c>
      <c r="F2189" s="0" t="n">
        <v>5923874.74</v>
      </c>
      <c r="G2189" s="0" t="n">
        <v>937276.49</v>
      </c>
    </row>
    <row r="2190" customFormat="false" ht="12.75" hidden="false" customHeight="false" outlineLevel="0" collapsed="false">
      <c r="B2190" s="9" t="n">
        <v>334.4949</v>
      </c>
      <c r="C2190" s="0" t="n">
        <v>1300.06</v>
      </c>
      <c r="D2190" s="0" t="n">
        <v>459171.36</v>
      </c>
      <c r="E2190" s="0" t="n">
        <v>68635.73</v>
      </c>
      <c r="F2190" s="0" t="n">
        <v>5233470.43</v>
      </c>
      <c r="G2190" s="0" t="n">
        <v>1081035.28</v>
      </c>
    </row>
    <row r="2191" customFormat="false" ht="12.75" hidden="false" customHeight="false" outlineLevel="0" collapsed="false">
      <c r="B2191" s="9" t="n">
        <v>334.6479</v>
      </c>
      <c r="C2191" s="0" t="n">
        <v>1400.07</v>
      </c>
      <c r="D2191" s="0" t="n">
        <v>407855.58</v>
      </c>
      <c r="E2191" s="0" t="n">
        <v>71350.11</v>
      </c>
      <c r="F2191" s="0" t="n">
        <v>5982159.51</v>
      </c>
      <c r="G2191" s="0" t="n">
        <v>964043.58</v>
      </c>
    </row>
    <row r="2192" customFormat="false" ht="12.75" hidden="false" customHeight="false" outlineLevel="0" collapsed="false">
      <c r="B2192" s="9" t="n">
        <v>334.8009</v>
      </c>
      <c r="C2192" s="0" t="n">
        <v>1000.04</v>
      </c>
      <c r="D2192" s="0" t="n">
        <v>404762.25</v>
      </c>
      <c r="E2192" s="0" t="n">
        <v>72729.06</v>
      </c>
      <c r="F2192" s="0" t="n">
        <v>5631404.03</v>
      </c>
      <c r="G2192" s="0" t="n">
        <v>1029303.44</v>
      </c>
    </row>
    <row r="2193" customFormat="false" ht="12.75" hidden="false" customHeight="false" outlineLevel="0" collapsed="false">
      <c r="B2193" s="9" t="n">
        <v>334.9539</v>
      </c>
      <c r="C2193" s="0" t="n">
        <v>1300.06</v>
      </c>
      <c r="D2193" s="0" t="n">
        <v>442032.76</v>
      </c>
      <c r="E2193" s="0" t="n">
        <v>77484.67</v>
      </c>
      <c r="F2193" s="0" t="n">
        <v>6202940.76</v>
      </c>
      <c r="G2193" s="0" t="n">
        <v>997496.8</v>
      </c>
    </row>
    <row r="2194" customFormat="false" ht="12.75" hidden="false" customHeight="false" outlineLevel="0" collapsed="false">
      <c r="B2194" s="9" t="n">
        <v>335.1069</v>
      </c>
      <c r="C2194" s="0" t="n">
        <v>1000.04</v>
      </c>
      <c r="D2194" s="0" t="n">
        <v>387178.36</v>
      </c>
      <c r="E2194" s="0" t="n">
        <v>74668.45</v>
      </c>
      <c r="F2194" s="0" t="n">
        <v>5755934.89</v>
      </c>
      <c r="G2194" s="0" t="n">
        <v>1108308.33</v>
      </c>
    </row>
    <row r="2195" customFormat="false" ht="12.75" hidden="false" customHeight="false" outlineLevel="0" collapsed="false">
      <c r="B2195" s="9" t="n">
        <v>335.2599</v>
      </c>
      <c r="C2195" s="0" t="n">
        <v>1300.06</v>
      </c>
      <c r="D2195" s="0" t="n">
        <v>419685.52</v>
      </c>
      <c r="E2195" s="0" t="n">
        <v>73404.22</v>
      </c>
      <c r="F2195" s="0" t="n">
        <v>6057550.53</v>
      </c>
      <c r="G2195" s="0" t="n">
        <v>989408.62</v>
      </c>
    </row>
    <row r="2196" customFormat="false" ht="12.75" hidden="false" customHeight="false" outlineLevel="0" collapsed="false">
      <c r="B2196" s="9" t="n">
        <v>335.413</v>
      </c>
      <c r="C2196" s="0" t="n">
        <v>800.02</v>
      </c>
      <c r="D2196" s="0" t="n">
        <v>403009.71</v>
      </c>
      <c r="E2196" s="0" t="n">
        <v>73217.47</v>
      </c>
      <c r="F2196" s="0" t="n">
        <v>5554390.36</v>
      </c>
      <c r="G2196" s="0" t="n">
        <v>1150303.64</v>
      </c>
    </row>
    <row r="2197" customFormat="false" ht="12.75" hidden="false" customHeight="false" outlineLevel="0" collapsed="false">
      <c r="B2197" s="9" t="n">
        <v>335.5659</v>
      </c>
      <c r="C2197" s="0" t="n">
        <v>900.03</v>
      </c>
      <c r="D2197" s="0" t="n">
        <v>417724.62</v>
      </c>
      <c r="E2197" s="0" t="n">
        <v>75185.67</v>
      </c>
      <c r="F2197" s="0" t="n">
        <v>6792716.56</v>
      </c>
      <c r="G2197" s="0" t="n">
        <v>1004078.73</v>
      </c>
    </row>
    <row r="2198" customFormat="false" ht="12.75" hidden="false" customHeight="false" outlineLevel="0" collapsed="false">
      <c r="B2198" s="9" t="n">
        <v>335.719</v>
      </c>
      <c r="C2198" s="0" t="n">
        <v>800.02</v>
      </c>
      <c r="D2198" s="0" t="n">
        <v>448099.46</v>
      </c>
      <c r="E2198" s="0" t="n">
        <v>72484.86</v>
      </c>
      <c r="F2198" s="0" t="n">
        <v>6611084.52</v>
      </c>
      <c r="G2198" s="0" t="n">
        <v>1040662.03</v>
      </c>
    </row>
    <row r="2199" customFormat="false" ht="12.75" hidden="false" customHeight="false" outlineLevel="0" collapsed="false">
      <c r="B2199" s="9" t="n">
        <v>335.8719</v>
      </c>
      <c r="C2199" s="0" t="n">
        <v>700.02</v>
      </c>
      <c r="D2199" s="0" t="n">
        <v>439517.26</v>
      </c>
      <c r="E2199" s="0" t="n">
        <v>74654.09</v>
      </c>
      <c r="F2199" s="0" t="n">
        <v>5795675.91</v>
      </c>
      <c r="G2199" s="0" t="n">
        <v>1060914.77</v>
      </c>
    </row>
    <row r="2200" customFormat="false" ht="12.75" hidden="false" customHeight="false" outlineLevel="0" collapsed="false">
      <c r="B2200" s="9" t="n">
        <v>336.025</v>
      </c>
      <c r="C2200" s="0" t="n">
        <v>1100.04</v>
      </c>
      <c r="D2200" s="0" t="n">
        <v>452409.87</v>
      </c>
      <c r="E2200" s="0" t="n">
        <v>73476.05</v>
      </c>
      <c r="F2200" s="0" t="n">
        <v>6715212.65</v>
      </c>
      <c r="G2200" s="0" t="n">
        <v>1116522.78</v>
      </c>
    </row>
    <row r="2201" customFormat="false" ht="12.75" hidden="false" customHeight="false" outlineLevel="0" collapsed="false">
      <c r="B2201" s="9" t="n">
        <v>336.1779</v>
      </c>
      <c r="C2201" s="0" t="n">
        <v>600.01</v>
      </c>
      <c r="D2201" s="0" t="n">
        <v>464348.32</v>
      </c>
      <c r="E2201" s="0" t="n">
        <v>71623.02</v>
      </c>
      <c r="F2201" s="0" t="n">
        <v>6006551.7</v>
      </c>
      <c r="G2201" s="0" t="n">
        <v>1044179.71</v>
      </c>
    </row>
    <row r="2202" customFormat="false" ht="12.75" hidden="false" customHeight="false" outlineLevel="0" collapsed="false">
      <c r="B2202" s="9" t="n">
        <v>336.331</v>
      </c>
      <c r="C2202" s="0" t="n">
        <v>1300.06</v>
      </c>
      <c r="D2202" s="0" t="n">
        <v>436278.82</v>
      </c>
      <c r="E2202" s="0" t="n">
        <v>75142.56</v>
      </c>
      <c r="F2202" s="0" t="n">
        <v>6706304.06</v>
      </c>
      <c r="G2202" s="0" t="n">
        <v>1076205.79</v>
      </c>
    </row>
    <row r="2203" customFormat="false" ht="12.75" hidden="false" customHeight="false" outlineLevel="0" collapsed="false">
      <c r="B2203" s="9" t="n">
        <v>336.484</v>
      </c>
      <c r="C2203" s="0" t="n">
        <v>900.03</v>
      </c>
      <c r="D2203" s="0" t="n">
        <v>453686.01</v>
      </c>
      <c r="E2203" s="0" t="n">
        <v>77829.55</v>
      </c>
      <c r="F2203" s="0" t="n">
        <v>6411652.88</v>
      </c>
      <c r="G2203" s="0" t="n">
        <v>1126865.94</v>
      </c>
    </row>
    <row r="2204" customFormat="false" ht="12.75" hidden="false" customHeight="false" outlineLevel="0" collapsed="false">
      <c r="B2204" s="9" t="n">
        <v>336.637</v>
      </c>
      <c r="C2204" s="0" t="n">
        <v>1000.04</v>
      </c>
      <c r="D2204" s="0" t="n">
        <v>456618.14</v>
      </c>
      <c r="E2204" s="0" t="n">
        <v>77944.52</v>
      </c>
      <c r="F2204" s="0" t="n">
        <v>6104577.09</v>
      </c>
      <c r="G2204" s="0" t="n">
        <v>1024384.5</v>
      </c>
    </row>
    <row r="2205" customFormat="false" ht="12.75" hidden="false" customHeight="false" outlineLevel="0" collapsed="false">
      <c r="B2205" s="9" t="n">
        <v>336.79</v>
      </c>
      <c r="C2205" s="0" t="n">
        <v>1700.1</v>
      </c>
      <c r="D2205" s="0" t="n">
        <v>475710.1</v>
      </c>
      <c r="E2205" s="0" t="n">
        <v>76062.12</v>
      </c>
      <c r="F2205" s="0" t="n">
        <v>5708266.14</v>
      </c>
      <c r="G2205" s="0" t="n">
        <v>1066660.47</v>
      </c>
    </row>
    <row r="2206" customFormat="false" ht="12.75" hidden="false" customHeight="false" outlineLevel="0" collapsed="false">
      <c r="B2206" s="9" t="n">
        <v>336.943</v>
      </c>
      <c r="C2206" s="0" t="n">
        <v>700.02</v>
      </c>
      <c r="D2206" s="0" t="n">
        <v>429632.17</v>
      </c>
      <c r="E2206" s="0" t="n">
        <v>75674.18</v>
      </c>
      <c r="F2206" s="0" t="n">
        <v>7097104.85</v>
      </c>
      <c r="G2206" s="0" t="n">
        <v>1081957.93</v>
      </c>
    </row>
    <row r="2207" customFormat="false" ht="12.75" hidden="false" customHeight="false" outlineLevel="0" collapsed="false">
      <c r="B2207" s="9" t="n">
        <v>337.096</v>
      </c>
      <c r="C2207" s="0" t="n">
        <v>1400.07</v>
      </c>
      <c r="D2207" s="0" t="n">
        <v>425983.05</v>
      </c>
      <c r="E2207" s="0" t="n">
        <v>77728.96</v>
      </c>
      <c r="F2207" s="0" t="n">
        <v>6626940.77</v>
      </c>
      <c r="G2207" s="0" t="n">
        <v>1056309.2</v>
      </c>
    </row>
    <row r="2208" customFormat="false" ht="12.75" hidden="false" customHeight="false" outlineLevel="0" collapsed="false">
      <c r="B2208" s="9" t="n">
        <v>337.249</v>
      </c>
      <c r="C2208" s="0" t="n">
        <v>900.03</v>
      </c>
      <c r="D2208" s="0" t="n">
        <v>465073.25</v>
      </c>
      <c r="E2208" s="0" t="n">
        <v>74567.88</v>
      </c>
      <c r="F2208" s="0" t="n">
        <v>6885129.84</v>
      </c>
      <c r="G2208" s="0" t="n">
        <v>1182911.45</v>
      </c>
    </row>
    <row r="2209" customFormat="false" ht="12.75" hidden="false" customHeight="false" outlineLevel="0" collapsed="false">
      <c r="B2209" s="9" t="n">
        <v>337.402</v>
      </c>
      <c r="C2209" s="0" t="n">
        <v>1000.04</v>
      </c>
      <c r="D2209" s="0" t="n">
        <v>459688.98</v>
      </c>
      <c r="E2209" s="0" t="n">
        <v>81178.26</v>
      </c>
      <c r="F2209" s="0" t="n">
        <v>6494380.22</v>
      </c>
      <c r="G2209" s="0" t="n">
        <v>1042772.48</v>
      </c>
    </row>
    <row r="2210" customFormat="false" ht="12.75" hidden="false" customHeight="false" outlineLevel="0" collapsed="false">
      <c r="B2210" s="9" t="n">
        <v>337.555</v>
      </c>
      <c r="C2210" s="0" t="n">
        <v>1000.04</v>
      </c>
      <c r="D2210" s="0" t="n">
        <v>443583.64</v>
      </c>
      <c r="E2210" s="0" t="n">
        <v>80675.19</v>
      </c>
      <c r="F2210" s="0" t="n">
        <v>7534982.2</v>
      </c>
      <c r="G2210" s="0" t="n">
        <v>1044666.82</v>
      </c>
    </row>
    <row r="2211" customFormat="false" ht="12.75" hidden="false" customHeight="false" outlineLevel="0" collapsed="false">
      <c r="B2211" s="9" t="n">
        <v>337.708</v>
      </c>
      <c r="C2211" s="0" t="n">
        <v>1000.04</v>
      </c>
      <c r="D2211" s="0" t="n">
        <v>485456.39</v>
      </c>
      <c r="E2211" s="0" t="n">
        <v>77240.38</v>
      </c>
      <c r="F2211" s="0" t="n">
        <v>6237323.19</v>
      </c>
      <c r="G2211" s="0" t="n">
        <v>993506.08</v>
      </c>
    </row>
    <row r="2212" customFormat="false" ht="12.75" hidden="false" customHeight="false" outlineLevel="0" collapsed="false">
      <c r="B2212" s="9" t="n">
        <v>337.861</v>
      </c>
      <c r="C2212" s="0" t="n">
        <v>1400.07</v>
      </c>
      <c r="D2212" s="0" t="n">
        <v>461310.95</v>
      </c>
      <c r="E2212" s="0" t="n">
        <v>81221.39</v>
      </c>
      <c r="F2212" s="0" t="n">
        <v>5640582.94</v>
      </c>
      <c r="G2212" s="0" t="n">
        <v>1087549.73</v>
      </c>
    </row>
    <row r="2213" customFormat="false" ht="12.75" hidden="false" customHeight="false" outlineLevel="0" collapsed="false">
      <c r="B2213" s="9" t="n">
        <v>338.014</v>
      </c>
      <c r="C2213" s="0" t="n">
        <v>2000.14</v>
      </c>
      <c r="D2213" s="0" t="n">
        <v>483036.44</v>
      </c>
      <c r="E2213" s="0" t="n">
        <v>81911.36</v>
      </c>
      <c r="F2213" s="0" t="n">
        <v>7386194.7</v>
      </c>
      <c r="G2213" s="0" t="n">
        <v>965281.08</v>
      </c>
    </row>
    <row r="2214" customFormat="false" ht="12.75" hidden="false" customHeight="false" outlineLevel="0" collapsed="false">
      <c r="B2214" s="9" t="n">
        <v>338.167</v>
      </c>
      <c r="C2214" s="0" t="n">
        <v>1300.06</v>
      </c>
      <c r="D2214" s="0" t="n">
        <v>470943.17</v>
      </c>
      <c r="E2214" s="0" t="n">
        <v>79669.08</v>
      </c>
      <c r="F2214" s="0" t="n">
        <v>7368191.57</v>
      </c>
      <c r="G2214" s="0" t="n">
        <v>1106241.82</v>
      </c>
    </row>
    <row r="2215" customFormat="false" ht="12.75" hidden="false" customHeight="false" outlineLevel="0" collapsed="false">
      <c r="B2215" s="9" t="n">
        <v>338.32</v>
      </c>
      <c r="C2215" s="0" t="n">
        <v>1800.11</v>
      </c>
      <c r="D2215" s="0" t="n">
        <v>413872.41</v>
      </c>
      <c r="E2215" s="0" t="n">
        <v>76421.33</v>
      </c>
      <c r="F2215" s="0" t="n">
        <v>6986468.91</v>
      </c>
      <c r="G2215" s="0" t="n">
        <v>1023357.64</v>
      </c>
    </row>
    <row r="2216" customFormat="false" ht="12.75" hidden="false" customHeight="false" outlineLevel="0" collapsed="false">
      <c r="B2216" s="9" t="n">
        <v>338.473</v>
      </c>
      <c r="C2216" s="0" t="n">
        <v>1100.04</v>
      </c>
      <c r="D2216" s="0" t="n">
        <v>452306.39</v>
      </c>
      <c r="E2216" s="0" t="n">
        <v>78576.83</v>
      </c>
      <c r="F2216" s="0" t="n">
        <v>5537841.14</v>
      </c>
      <c r="G2216" s="0" t="n">
        <v>1052300.9</v>
      </c>
    </row>
    <row r="2217" customFormat="false" ht="12.75" hidden="false" customHeight="false" outlineLevel="0" collapsed="false">
      <c r="B2217" s="9" t="n">
        <v>338.626</v>
      </c>
      <c r="C2217" s="0" t="n">
        <v>1500.08</v>
      </c>
      <c r="D2217" s="0" t="n">
        <v>468663.94</v>
      </c>
      <c r="E2217" s="0" t="n">
        <v>79568.48</v>
      </c>
      <c r="F2217" s="0" t="n">
        <v>5890270.05</v>
      </c>
      <c r="G2217" s="0" t="n">
        <v>1044179.71</v>
      </c>
    </row>
    <row r="2218" customFormat="false" ht="12.75" hidden="false" customHeight="false" outlineLevel="0" collapsed="false">
      <c r="B2218" s="9" t="n">
        <v>338.779</v>
      </c>
      <c r="C2218" s="0" t="n">
        <v>1200.05</v>
      </c>
      <c r="D2218" s="0" t="n">
        <v>466972.05</v>
      </c>
      <c r="E2218" s="0" t="n">
        <v>77772.07</v>
      </c>
      <c r="F2218" s="0" t="n">
        <v>7296079.85</v>
      </c>
      <c r="G2218" s="0" t="n">
        <v>1036604.22</v>
      </c>
    </row>
    <row r="2219" customFormat="false" ht="12.75" hidden="false" customHeight="false" outlineLevel="0" collapsed="false">
      <c r="B2219" s="9" t="n">
        <v>338.9321</v>
      </c>
      <c r="C2219" s="0" t="n">
        <v>2300.19</v>
      </c>
      <c r="D2219" s="0" t="n">
        <v>443204.5</v>
      </c>
      <c r="E2219" s="0" t="n">
        <v>82371.37</v>
      </c>
      <c r="F2219" s="0" t="n">
        <v>6224611.47</v>
      </c>
      <c r="G2219" s="0" t="n">
        <v>1175749.64</v>
      </c>
    </row>
    <row r="2220" customFormat="false" ht="12.75" hidden="false" customHeight="false" outlineLevel="0" collapsed="false">
      <c r="B2220" s="9" t="n">
        <v>339.0851</v>
      </c>
      <c r="C2220" s="0" t="n">
        <v>1700.1</v>
      </c>
      <c r="D2220" s="0" t="n">
        <v>514426.12</v>
      </c>
      <c r="E2220" s="0" t="n">
        <v>81307.63</v>
      </c>
      <c r="F2220" s="0" t="n">
        <v>6223309.9</v>
      </c>
      <c r="G2220" s="0" t="n">
        <v>1155760.08</v>
      </c>
    </row>
    <row r="2221" customFormat="false" ht="12.75" hidden="false" customHeight="false" outlineLevel="0" collapsed="false">
      <c r="B2221" s="9" t="n">
        <v>339.2381</v>
      </c>
      <c r="C2221" s="0" t="n">
        <v>1100.04</v>
      </c>
      <c r="D2221" s="0" t="n">
        <v>454548.35</v>
      </c>
      <c r="E2221" s="0" t="n">
        <v>81192.65</v>
      </c>
      <c r="F2221" s="0" t="n">
        <v>7066491.56</v>
      </c>
      <c r="G2221" s="0" t="n">
        <v>1148939.87</v>
      </c>
    </row>
    <row r="2222" customFormat="false" ht="12.75" hidden="false" customHeight="false" outlineLevel="0" collapsed="false">
      <c r="B2222" s="9" t="n">
        <v>339.3911</v>
      </c>
      <c r="C2222" s="0" t="n">
        <v>700.02</v>
      </c>
      <c r="D2222" s="0" t="n">
        <v>495140.6</v>
      </c>
      <c r="E2222" s="0" t="n">
        <v>85649.34</v>
      </c>
      <c r="F2222" s="0" t="n">
        <v>6922487.65</v>
      </c>
      <c r="G2222" s="0" t="n">
        <v>1208364.19</v>
      </c>
    </row>
    <row r="2223" customFormat="false" ht="12.75" hidden="false" customHeight="false" outlineLevel="0" collapsed="false">
      <c r="B2223" s="9" t="n">
        <v>339.5441</v>
      </c>
      <c r="C2223" s="0" t="n">
        <v>700.02</v>
      </c>
      <c r="D2223" s="0" t="n">
        <v>444617.65</v>
      </c>
      <c r="E2223" s="0" t="n">
        <v>78131.33</v>
      </c>
      <c r="F2223" s="0" t="n">
        <v>7308098.6</v>
      </c>
      <c r="G2223" s="0" t="n">
        <v>1044071.41</v>
      </c>
    </row>
    <row r="2224" customFormat="false" ht="12.75" hidden="false" customHeight="false" outlineLevel="0" collapsed="false">
      <c r="B2224" s="9" t="n">
        <v>339.6971</v>
      </c>
      <c r="C2224" s="0" t="n">
        <v>1400.07</v>
      </c>
      <c r="D2224" s="0" t="n">
        <v>449099.36</v>
      </c>
      <c r="E2224" s="0" t="n">
        <v>76794.93</v>
      </c>
      <c r="F2224" s="0" t="n">
        <v>6481313.43</v>
      </c>
      <c r="G2224" s="0" t="n">
        <v>1098631.47</v>
      </c>
    </row>
    <row r="2225" customFormat="false" ht="12.75" hidden="false" customHeight="false" outlineLevel="0" collapsed="false">
      <c r="B2225" s="9" t="n">
        <v>339.8501</v>
      </c>
      <c r="C2225" s="0" t="n">
        <v>1100.04</v>
      </c>
      <c r="D2225" s="0" t="n">
        <v>492891.87</v>
      </c>
      <c r="E2225" s="0" t="n">
        <v>77168.53</v>
      </c>
      <c r="F2225" s="0" t="n">
        <v>6002697.4</v>
      </c>
      <c r="G2225" s="0" t="n">
        <v>969855.49</v>
      </c>
    </row>
    <row r="2226" customFormat="false" ht="12.75" hidden="false" customHeight="false" outlineLevel="0" collapsed="false">
      <c r="B2226" s="9" t="n">
        <v>340.0031</v>
      </c>
      <c r="C2226" s="0" t="n">
        <v>1300.06</v>
      </c>
      <c r="D2226" s="0" t="n">
        <v>448237.38</v>
      </c>
      <c r="E2226" s="0" t="n">
        <v>77843.92</v>
      </c>
      <c r="F2226" s="0" t="n">
        <v>5753230.21</v>
      </c>
      <c r="G2226" s="0" t="n">
        <v>990648.56</v>
      </c>
    </row>
    <row r="2227" customFormat="false" ht="12.75" hidden="false" customHeight="false" outlineLevel="0" collapsed="false">
      <c r="B2227" s="9" t="n">
        <v>340.1561</v>
      </c>
      <c r="C2227" s="0" t="n">
        <v>1000.04</v>
      </c>
      <c r="D2227" s="0" t="n">
        <v>449340.7</v>
      </c>
      <c r="E2227" s="0" t="n">
        <v>77326.6</v>
      </c>
      <c r="F2227" s="0" t="n">
        <v>6079508.73</v>
      </c>
      <c r="G2227" s="0" t="n">
        <v>1067365.26</v>
      </c>
    </row>
    <row r="2228" customFormat="false" ht="12.75" hidden="false" customHeight="false" outlineLevel="0" collapsed="false">
      <c r="B2228" s="9" t="n">
        <v>340.3091</v>
      </c>
      <c r="C2228" s="0" t="n">
        <v>1300.06</v>
      </c>
      <c r="D2228" s="0" t="n">
        <v>430527.35</v>
      </c>
      <c r="E2228" s="0" t="n">
        <v>79381.64</v>
      </c>
      <c r="F2228" s="0" t="n">
        <v>5747195.83</v>
      </c>
      <c r="G2228" s="0" t="n">
        <v>1076477.07</v>
      </c>
    </row>
    <row r="2229" customFormat="false" ht="12.75" hidden="false" customHeight="false" outlineLevel="0" collapsed="false">
      <c r="B2229" s="9" t="n">
        <v>340.4621</v>
      </c>
      <c r="C2229" s="0" t="n">
        <v>2500.22</v>
      </c>
      <c r="D2229" s="0" t="n">
        <v>465729.18</v>
      </c>
      <c r="E2229" s="0" t="n">
        <v>77685.85</v>
      </c>
      <c r="F2229" s="0" t="n">
        <v>7989848.62</v>
      </c>
      <c r="G2229" s="0" t="n">
        <v>1092600.51</v>
      </c>
    </row>
    <row r="2230" customFormat="false" ht="12.75" hidden="false" customHeight="false" outlineLevel="0" collapsed="false">
      <c r="B2230" s="9" t="n">
        <v>340.6151</v>
      </c>
      <c r="C2230" s="0" t="n">
        <v>1400.07</v>
      </c>
      <c r="D2230" s="0" t="n">
        <v>485248.97</v>
      </c>
      <c r="E2230" s="0" t="n">
        <v>81250.14</v>
      </c>
      <c r="F2230" s="0" t="n">
        <v>5906075.13</v>
      </c>
      <c r="G2230" s="0" t="n">
        <v>1108253.93</v>
      </c>
    </row>
    <row r="2231" customFormat="false" ht="12.75" hidden="false" customHeight="false" outlineLevel="0" collapsed="false">
      <c r="B2231" s="9" t="n">
        <v>340.7681</v>
      </c>
      <c r="C2231" s="0" t="n">
        <v>1500.08</v>
      </c>
      <c r="D2231" s="0" t="n">
        <v>488533.87</v>
      </c>
      <c r="E2231" s="0" t="n">
        <v>85994.44</v>
      </c>
      <c r="F2231" s="0" t="n">
        <v>6838255.62</v>
      </c>
      <c r="G2231" s="0" t="n">
        <v>1135364.19</v>
      </c>
    </row>
    <row r="2232" customFormat="false" ht="12.75" hidden="false" customHeight="false" outlineLevel="0" collapsed="false">
      <c r="B2232" s="9" t="n">
        <v>340.9211</v>
      </c>
      <c r="C2232" s="0" t="n">
        <v>2100.16</v>
      </c>
      <c r="D2232" s="0" t="n">
        <v>460620.75</v>
      </c>
      <c r="E2232" s="0" t="n">
        <v>85059.82</v>
      </c>
      <c r="F2232" s="0" t="n">
        <v>6192680.22</v>
      </c>
      <c r="G2232" s="0" t="n">
        <v>1141250.81</v>
      </c>
    </row>
    <row r="2233" customFormat="false" ht="12.75" hidden="false" customHeight="false" outlineLevel="0" collapsed="false">
      <c r="B2233" s="9" t="n">
        <v>341.0741</v>
      </c>
      <c r="C2233" s="0" t="n">
        <v>1100.04</v>
      </c>
      <c r="D2233" s="0" t="n">
        <v>489363.85</v>
      </c>
      <c r="E2233" s="0" t="n">
        <v>81350.76</v>
      </c>
      <c r="F2233" s="0" t="n">
        <v>6317532.17</v>
      </c>
      <c r="G2233" s="0" t="n">
        <v>1077507.93</v>
      </c>
    </row>
    <row r="2234" customFormat="false" ht="12.75" hidden="false" customHeight="false" outlineLevel="0" collapsed="false">
      <c r="B2234" s="9" t="n">
        <v>341.2271</v>
      </c>
      <c r="C2234" s="0" t="n">
        <v>1200.05</v>
      </c>
      <c r="D2234" s="0" t="n">
        <v>471254.01</v>
      </c>
      <c r="E2234" s="0" t="n">
        <v>78691.8</v>
      </c>
      <c r="F2234" s="0" t="n">
        <v>6017386.85</v>
      </c>
      <c r="G2234" s="0" t="n">
        <v>1066335.08</v>
      </c>
    </row>
    <row r="2235" customFormat="false" ht="12.75" hidden="false" customHeight="false" outlineLevel="0" collapsed="false">
      <c r="B2235" s="9" t="n">
        <v>341.3802</v>
      </c>
      <c r="C2235" s="0" t="n">
        <v>1100.04</v>
      </c>
      <c r="D2235" s="0" t="n">
        <v>484419.22</v>
      </c>
      <c r="E2235" s="0" t="n">
        <v>79439.12</v>
      </c>
      <c r="F2235" s="0" t="n">
        <v>7125350.94</v>
      </c>
      <c r="G2235" s="0" t="n">
        <v>929976</v>
      </c>
    </row>
    <row r="2236" customFormat="false" ht="12.75" hidden="false" customHeight="false" outlineLevel="0" collapsed="false">
      <c r="B2236" s="9" t="n">
        <v>341.5331</v>
      </c>
      <c r="C2236" s="0" t="n">
        <v>1500.08</v>
      </c>
      <c r="D2236" s="0" t="n">
        <v>478094.15</v>
      </c>
      <c r="E2236" s="0" t="n">
        <v>77570.88</v>
      </c>
      <c r="F2236" s="0" t="n">
        <v>5806579.04</v>
      </c>
      <c r="G2236" s="0" t="n">
        <v>1132694.26</v>
      </c>
    </row>
    <row r="2237" customFormat="false" ht="12.75" hidden="false" customHeight="false" outlineLevel="0" collapsed="false">
      <c r="B2237" s="9" t="n">
        <v>341.6862</v>
      </c>
      <c r="C2237" s="0" t="n">
        <v>1300.06</v>
      </c>
      <c r="D2237" s="0" t="n">
        <v>466005.35</v>
      </c>
      <c r="E2237" s="0" t="n">
        <v>78476.23</v>
      </c>
      <c r="F2237" s="0" t="n">
        <v>6062486.46</v>
      </c>
      <c r="G2237" s="0" t="n">
        <v>1056580.1</v>
      </c>
    </row>
    <row r="2238" customFormat="false" ht="12.75" hidden="false" customHeight="false" outlineLevel="0" collapsed="false">
      <c r="B2238" s="9" t="n">
        <v>341.8391</v>
      </c>
      <c r="C2238" s="0" t="n">
        <v>1100.04</v>
      </c>
      <c r="D2238" s="0" t="n">
        <v>462864.04</v>
      </c>
      <c r="E2238" s="0" t="n">
        <v>83334.55</v>
      </c>
      <c r="F2238" s="0" t="n">
        <v>6912193.12</v>
      </c>
      <c r="G2238" s="0" t="n">
        <v>1015037.91</v>
      </c>
    </row>
    <row r="2239" customFormat="false" ht="12.75" hidden="false" customHeight="false" outlineLevel="0" collapsed="false">
      <c r="B2239" s="9" t="n">
        <v>341.9922</v>
      </c>
      <c r="C2239" s="0" t="n">
        <v>1200.05</v>
      </c>
      <c r="D2239" s="0" t="n">
        <v>483036.44</v>
      </c>
      <c r="E2239" s="0" t="n">
        <v>88352.85</v>
      </c>
      <c r="F2239" s="0" t="n">
        <v>5981195.84</v>
      </c>
      <c r="G2239" s="0" t="n">
        <v>1105589.38</v>
      </c>
    </row>
    <row r="2240" customFormat="false" ht="12.75" hidden="false" customHeight="false" outlineLevel="0" collapsed="false">
      <c r="B2240" s="9" t="n">
        <v>342.1451</v>
      </c>
      <c r="C2240" s="0" t="n">
        <v>1700.1</v>
      </c>
      <c r="D2240" s="0" t="n">
        <v>473222.8</v>
      </c>
      <c r="E2240" s="0" t="n">
        <v>80703.93</v>
      </c>
      <c r="F2240" s="0" t="n">
        <v>6510236.08</v>
      </c>
      <c r="G2240" s="0" t="n">
        <v>1145176.59</v>
      </c>
    </row>
    <row r="2241" customFormat="false" ht="12.75" hidden="false" customHeight="false" outlineLevel="0" collapsed="false">
      <c r="B2241" s="9" t="n">
        <v>342.2982</v>
      </c>
      <c r="C2241" s="0" t="n">
        <v>1200.05</v>
      </c>
      <c r="D2241" s="0" t="n">
        <v>498289.5</v>
      </c>
      <c r="E2241" s="0" t="n">
        <v>80804.55</v>
      </c>
      <c r="F2241" s="0" t="n">
        <v>6354754.44</v>
      </c>
      <c r="G2241" s="0" t="n">
        <v>1038930.59</v>
      </c>
    </row>
    <row r="2242" customFormat="false" ht="12.75" hidden="false" customHeight="false" outlineLevel="0" collapsed="false">
      <c r="B2242" s="9" t="n">
        <v>342.4512</v>
      </c>
      <c r="C2242" s="0" t="n">
        <v>800.02</v>
      </c>
      <c r="D2242" s="0" t="n">
        <v>447685.75</v>
      </c>
      <c r="E2242" s="0" t="n">
        <v>81307.63</v>
      </c>
      <c r="F2242" s="0" t="n">
        <v>6127532.56</v>
      </c>
      <c r="G2242" s="0" t="n">
        <v>1063570.43</v>
      </c>
    </row>
    <row r="2243" customFormat="false" ht="12.75" hidden="false" customHeight="false" outlineLevel="0" collapsed="false">
      <c r="B2243" s="9" t="n">
        <v>342.6042</v>
      </c>
      <c r="C2243" s="0" t="n">
        <v>1900.13</v>
      </c>
      <c r="D2243" s="0" t="n">
        <v>467455.45</v>
      </c>
      <c r="E2243" s="0" t="n">
        <v>73418.59</v>
      </c>
      <c r="F2243" s="0" t="n">
        <v>6019601.31</v>
      </c>
      <c r="G2243" s="0" t="n">
        <v>1080329.71</v>
      </c>
    </row>
    <row r="2244" customFormat="false" ht="12.75" hidden="false" customHeight="false" outlineLevel="0" collapsed="false">
      <c r="B2244" s="9" t="n">
        <v>342.7572</v>
      </c>
      <c r="C2244" s="0" t="n">
        <v>1500.08</v>
      </c>
      <c r="D2244" s="0" t="n">
        <v>453341.09</v>
      </c>
      <c r="E2244" s="0" t="n">
        <v>76536.28</v>
      </c>
      <c r="F2244" s="0" t="n">
        <v>5799851.3</v>
      </c>
      <c r="G2244" s="0" t="n">
        <v>1046615.55</v>
      </c>
    </row>
    <row r="2245" customFormat="false" ht="12.75" hidden="false" customHeight="false" outlineLevel="0" collapsed="false">
      <c r="B2245" s="9" t="n">
        <v>342.9102</v>
      </c>
      <c r="C2245" s="0" t="n">
        <v>1500.08</v>
      </c>
      <c r="D2245" s="0" t="n">
        <v>494587.06</v>
      </c>
      <c r="E2245" s="0" t="n">
        <v>78045.11</v>
      </c>
      <c r="F2245" s="0" t="n">
        <v>6457141.16</v>
      </c>
      <c r="G2245" s="0" t="n">
        <v>1031412.23</v>
      </c>
    </row>
    <row r="2246" customFormat="false" ht="12.75" hidden="false" customHeight="false" outlineLevel="0" collapsed="false">
      <c r="B2246" s="9" t="n">
        <v>343.0632</v>
      </c>
      <c r="C2246" s="0" t="n">
        <v>1200.05</v>
      </c>
      <c r="D2246" s="0" t="n">
        <v>511897.02</v>
      </c>
      <c r="E2246" s="0" t="n">
        <v>76780.56</v>
      </c>
      <c r="F2246" s="0" t="n">
        <v>5028071.6</v>
      </c>
      <c r="G2246" s="0" t="n">
        <v>1031844.85</v>
      </c>
    </row>
    <row r="2247" customFormat="false" ht="12.75" hidden="false" customHeight="false" outlineLevel="0" collapsed="false">
      <c r="B2247" s="9" t="n">
        <v>343.2162</v>
      </c>
      <c r="C2247" s="0" t="n">
        <v>900.03</v>
      </c>
      <c r="D2247" s="0" t="n">
        <v>449754.47</v>
      </c>
      <c r="E2247" s="0" t="n">
        <v>79913.42</v>
      </c>
      <c r="F2247" s="0" t="n">
        <v>6213759.12</v>
      </c>
      <c r="G2247" s="0" t="n">
        <v>935558.42</v>
      </c>
    </row>
    <row r="2248" customFormat="false" ht="12.75" hidden="false" customHeight="false" outlineLevel="0" collapsed="false">
      <c r="B2248" s="9" t="n">
        <v>343.3692</v>
      </c>
      <c r="C2248" s="0" t="n">
        <v>1200.05</v>
      </c>
      <c r="D2248" s="0" t="n">
        <v>460137.58</v>
      </c>
      <c r="E2248" s="0" t="n">
        <v>78088.22</v>
      </c>
      <c r="F2248" s="0" t="n">
        <v>5822925.13</v>
      </c>
      <c r="G2248" s="0" t="n">
        <v>1049647.39</v>
      </c>
    </row>
    <row r="2249" customFormat="false" ht="12.75" hidden="false" customHeight="false" outlineLevel="0" collapsed="false">
      <c r="B2249" s="9" t="n">
        <v>343.5222</v>
      </c>
      <c r="C2249" s="0" t="n">
        <v>1200.05</v>
      </c>
      <c r="D2249" s="0" t="n">
        <v>425088.13</v>
      </c>
      <c r="E2249" s="0" t="n">
        <v>80373.35</v>
      </c>
      <c r="F2249" s="0" t="n">
        <v>5914882.16</v>
      </c>
      <c r="G2249" s="0" t="n">
        <v>1053005</v>
      </c>
    </row>
    <row r="2250" customFormat="false" ht="12.75" hidden="false" customHeight="false" outlineLevel="0" collapsed="false">
      <c r="B2250" s="9" t="n">
        <v>343.6752</v>
      </c>
      <c r="C2250" s="0" t="n">
        <v>1600.09</v>
      </c>
      <c r="D2250" s="0" t="n">
        <v>476331.98</v>
      </c>
      <c r="E2250" s="0" t="n">
        <v>79956.54</v>
      </c>
      <c r="F2250" s="0" t="n">
        <v>6370407.17</v>
      </c>
      <c r="G2250" s="0" t="n">
        <v>1030276.68</v>
      </c>
    </row>
    <row r="2251" customFormat="false" ht="12.75" hidden="false" customHeight="false" outlineLevel="0" collapsed="false">
      <c r="B2251" s="9" t="n">
        <v>343.8282</v>
      </c>
      <c r="C2251" s="0" t="n">
        <v>1400.07</v>
      </c>
      <c r="D2251" s="0" t="n">
        <v>441412.44</v>
      </c>
      <c r="E2251" s="0" t="n">
        <v>79812.81</v>
      </c>
      <c r="F2251" s="0" t="n">
        <v>5637777.08</v>
      </c>
      <c r="G2251" s="0" t="n">
        <v>1017468.38</v>
      </c>
    </row>
    <row r="2252" customFormat="false" ht="12.75" hidden="false" customHeight="false" outlineLevel="0" collapsed="false">
      <c r="B2252" s="9" t="n">
        <v>343.9812</v>
      </c>
      <c r="C2252" s="0" t="n">
        <v>1300.06</v>
      </c>
      <c r="D2252" s="0" t="n">
        <v>459171.36</v>
      </c>
      <c r="E2252" s="0" t="n">
        <v>81638.25</v>
      </c>
      <c r="F2252" s="0" t="n">
        <v>5769576.3</v>
      </c>
      <c r="G2252" s="0" t="n">
        <v>1037199.34</v>
      </c>
    </row>
    <row r="2253" customFormat="false" ht="12.75" hidden="false" customHeight="false" outlineLevel="0" collapsed="false">
      <c r="B2253" s="9" t="n">
        <v>344.1342</v>
      </c>
      <c r="C2253" s="0" t="n">
        <v>800.02</v>
      </c>
      <c r="D2253" s="0" t="n">
        <v>458860.82</v>
      </c>
      <c r="E2253" s="0" t="n">
        <v>80459.59</v>
      </c>
      <c r="F2253" s="0" t="n">
        <v>5503205.2</v>
      </c>
      <c r="G2253" s="0" t="n">
        <v>1048835.28</v>
      </c>
    </row>
    <row r="2254" customFormat="false" ht="12.75" hidden="false" customHeight="false" outlineLevel="0" collapsed="false">
      <c r="B2254" s="9" t="n">
        <v>344.2872</v>
      </c>
      <c r="C2254" s="0" t="n">
        <v>1500.08</v>
      </c>
      <c r="D2254" s="0" t="n">
        <v>450133.8</v>
      </c>
      <c r="E2254" s="0" t="n">
        <v>77111.05</v>
      </c>
      <c r="F2254" s="0" t="n">
        <v>6616646.24</v>
      </c>
      <c r="G2254" s="0" t="n">
        <v>1102381.76</v>
      </c>
    </row>
    <row r="2255" customFormat="false" ht="12.75" hidden="false" customHeight="false" outlineLevel="0" collapsed="false">
      <c r="B2255" s="9" t="n">
        <v>344.4402</v>
      </c>
      <c r="C2255" s="0" t="n">
        <v>1000.04</v>
      </c>
      <c r="D2255" s="0" t="n">
        <v>417346.23</v>
      </c>
      <c r="E2255" s="0" t="n">
        <v>76234.54</v>
      </c>
      <c r="F2255" s="0" t="n">
        <v>5905348.18</v>
      </c>
      <c r="G2255" s="0" t="n">
        <v>978255</v>
      </c>
    </row>
    <row r="2256" customFormat="false" ht="12.75" hidden="false" customHeight="false" outlineLevel="0" collapsed="false">
      <c r="B2256" s="9" t="n">
        <v>344.5932</v>
      </c>
      <c r="C2256" s="0" t="n">
        <v>1500.08</v>
      </c>
      <c r="D2256" s="0" t="n">
        <v>437725.69</v>
      </c>
      <c r="E2256" s="0" t="n">
        <v>75171.3</v>
      </c>
      <c r="F2256" s="0" t="n">
        <v>5897707.55</v>
      </c>
      <c r="G2256" s="0" t="n">
        <v>982241.23</v>
      </c>
    </row>
    <row r="2257" customFormat="false" ht="12.75" hidden="false" customHeight="false" outlineLevel="0" collapsed="false">
      <c r="B2257" s="9" t="n">
        <v>344.7462</v>
      </c>
      <c r="C2257" s="0" t="n">
        <v>300</v>
      </c>
      <c r="D2257" s="0" t="n">
        <v>499120.1</v>
      </c>
      <c r="E2257" s="0" t="n">
        <v>80114.63</v>
      </c>
      <c r="F2257" s="0" t="n">
        <v>5359995.82</v>
      </c>
      <c r="G2257" s="0" t="n">
        <v>1015415.94</v>
      </c>
    </row>
    <row r="2258" customFormat="false" ht="12.75" hidden="false" customHeight="false" outlineLevel="0" collapsed="false">
      <c r="B2258" s="9" t="n">
        <v>344.8993</v>
      </c>
      <c r="C2258" s="0" t="n">
        <v>1200.05</v>
      </c>
      <c r="D2258" s="0" t="n">
        <v>441825.99</v>
      </c>
      <c r="E2258" s="0" t="n">
        <v>72843.98</v>
      </c>
      <c r="F2258" s="0" t="n">
        <v>6236782.17</v>
      </c>
      <c r="G2258" s="0" t="n">
        <v>1045857.64</v>
      </c>
    </row>
    <row r="2259" customFormat="false" ht="12.75" hidden="false" customHeight="false" outlineLevel="0" collapsed="false">
      <c r="B2259" s="9" t="n">
        <v>345.0522</v>
      </c>
      <c r="C2259" s="0" t="n">
        <v>1400.07</v>
      </c>
      <c r="D2259" s="0" t="n">
        <v>466143.43</v>
      </c>
      <c r="E2259" s="0" t="n">
        <v>79381.64</v>
      </c>
      <c r="F2259" s="0" t="n">
        <v>5296386.45</v>
      </c>
      <c r="G2259" s="0" t="n">
        <v>966088.21</v>
      </c>
    </row>
    <row r="2260" customFormat="false" ht="12.75" hidden="false" customHeight="false" outlineLevel="0" collapsed="false">
      <c r="B2260" s="9" t="n">
        <v>345.2053</v>
      </c>
      <c r="C2260" s="0" t="n">
        <v>300</v>
      </c>
      <c r="D2260" s="0" t="n">
        <v>476435.62</v>
      </c>
      <c r="E2260" s="0" t="n">
        <v>79367.27</v>
      </c>
      <c r="F2260" s="0" t="n">
        <v>6077345.06</v>
      </c>
      <c r="G2260" s="0" t="n">
        <v>945225.8</v>
      </c>
    </row>
    <row r="2261" customFormat="false" ht="12.75" hidden="false" customHeight="false" outlineLevel="0" collapsed="false">
      <c r="B2261" s="9" t="n">
        <v>345.3583</v>
      </c>
      <c r="C2261" s="0" t="n">
        <v>1200.05</v>
      </c>
      <c r="D2261" s="0" t="n">
        <v>480997.11</v>
      </c>
      <c r="E2261" s="0" t="n">
        <v>75329.35</v>
      </c>
      <c r="F2261" s="0" t="n">
        <v>5410521.21</v>
      </c>
      <c r="G2261" s="0" t="n">
        <v>1070076.39</v>
      </c>
    </row>
    <row r="2262" customFormat="false" ht="12.75" hidden="false" customHeight="false" outlineLevel="0" collapsed="false">
      <c r="B2262" s="9" t="n">
        <v>345.5113</v>
      </c>
      <c r="C2262" s="0" t="n">
        <v>1400.07</v>
      </c>
      <c r="D2262" s="0" t="n">
        <v>426051.86</v>
      </c>
      <c r="E2262" s="0" t="n">
        <v>79237.93</v>
      </c>
      <c r="F2262" s="0" t="n">
        <v>5249545.82</v>
      </c>
      <c r="G2262" s="0" t="n">
        <v>990917.99</v>
      </c>
    </row>
    <row r="2263" customFormat="false" ht="12.75" hidden="false" customHeight="false" outlineLevel="0" collapsed="false">
      <c r="B2263" s="9" t="n">
        <v>345.6643</v>
      </c>
      <c r="C2263" s="0" t="n">
        <v>600.01</v>
      </c>
      <c r="D2263" s="0" t="n">
        <v>465176.83</v>
      </c>
      <c r="E2263" s="0" t="n">
        <v>80703.93</v>
      </c>
      <c r="F2263" s="0" t="n">
        <v>5869410.68</v>
      </c>
      <c r="G2263" s="0" t="n">
        <v>945279.51</v>
      </c>
    </row>
    <row r="2264" customFormat="false" ht="12.75" hidden="false" customHeight="false" outlineLevel="0" collapsed="false">
      <c r="B2264" s="9" t="n">
        <v>345.8173</v>
      </c>
      <c r="C2264" s="0" t="n">
        <v>1400.07</v>
      </c>
      <c r="D2264" s="0" t="n">
        <v>449340.7</v>
      </c>
      <c r="E2264" s="0" t="n">
        <v>78864.26</v>
      </c>
      <c r="F2264" s="0" t="n">
        <v>5187441.13</v>
      </c>
      <c r="G2264" s="0" t="n">
        <v>997874.34</v>
      </c>
    </row>
    <row r="2265" customFormat="false" ht="12.75" hidden="false" customHeight="false" outlineLevel="0" collapsed="false">
      <c r="B2265" s="9" t="n">
        <v>345.9703</v>
      </c>
      <c r="C2265" s="0" t="n">
        <v>900.03</v>
      </c>
      <c r="D2265" s="0" t="n">
        <v>438862.64</v>
      </c>
      <c r="E2265" s="0" t="n">
        <v>78734.92</v>
      </c>
      <c r="F2265" s="0" t="n">
        <v>5657402.47</v>
      </c>
      <c r="G2265" s="0" t="n">
        <v>1080384.01</v>
      </c>
    </row>
    <row r="2266" customFormat="false" ht="12.75" hidden="false" customHeight="false" outlineLevel="0" collapsed="false">
      <c r="B2266" s="9" t="n">
        <v>346.1233</v>
      </c>
      <c r="C2266" s="0" t="n">
        <v>400.01</v>
      </c>
      <c r="D2266" s="0" t="n">
        <v>430045.29</v>
      </c>
      <c r="E2266" s="0" t="n">
        <v>77829.55</v>
      </c>
      <c r="F2266" s="0" t="n">
        <v>5808150.91</v>
      </c>
      <c r="G2266" s="0" t="n">
        <v>1139942.41</v>
      </c>
    </row>
    <row r="2267" customFormat="false" ht="12.75" hidden="false" customHeight="false" outlineLevel="0" collapsed="false">
      <c r="B2267" s="9" t="n">
        <v>346.2763</v>
      </c>
      <c r="C2267" s="0" t="n">
        <v>1000.04</v>
      </c>
      <c r="D2267" s="0" t="n">
        <v>472255.64</v>
      </c>
      <c r="E2267" s="0" t="n">
        <v>82644.5</v>
      </c>
      <c r="F2267" s="0" t="n">
        <v>6252282.95</v>
      </c>
      <c r="G2267" s="0" t="n">
        <v>1071106.86</v>
      </c>
    </row>
    <row r="2268" customFormat="false" ht="12.75" hidden="false" customHeight="false" outlineLevel="0" collapsed="false">
      <c r="B2268" s="9" t="n">
        <v>346.4293</v>
      </c>
      <c r="C2268" s="0" t="n">
        <v>2200.17</v>
      </c>
      <c r="D2268" s="0" t="n">
        <v>484453.79</v>
      </c>
      <c r="E2268" s="0" t="n">
        <v>85189.23</v>
      </c>
      <c r="F2268" s="0" t="n">
        <v>5381260.67</v>
      </c>
      <c r="G2268" s="0" t="n">
        <v>1066877.27</v>
      </c>
    </row>
    <row r="2269" customFormat="false" ht="12.75" hidden="false" customHeight="false" outlineLevel="0" collapsed="false">
      <c r="B2269" s="9" t="n">
        <v>346.5823</v>
      </c>
      <c r="C2269" s="0" t="n">
        <v>1500.08</v>
      </c>
      <c r="D2269" s="0" t="n">
        <v>496109.42</v>
      </c>
      <c r="E2269" s="0" t="n">
        <v>79036.72</v>
      </c>
      <c r="F2269" s="0" t="n">
        <v>5759704.43</v>
      </c>
      <c r="G2269" s="0" t="n">
        <v>1042556.08</v>
      </c>
    </row>
    <row r="2270" customFormat="false" ht="12.75" hidden="false" customHeight="false" outlineLevel="0" collapsed="false">
      <c r="B2270" s="9" t="n">
        <v>346.7353</v>
      </c>
      <c r="C2270" s="0" t="n">
        <v>1000.04</v>
      </c>
      <c r="D2270" s="0" t="n">
        <v>472082.92</v>
      </c>
      <c r="E2270" s="0" t="n">
        <v>79396.02</v>
      </c>
      <c r="F2270" s="0" t="n">
        <v>5553849.34</v>
      </c>
      <c r="G2270" s="0" t="n">
        <v>1080818.19</v>
      </c>
    </row>
    <row r="2271" customFormat="false" ht="12.75" hidden="false" customHeight="false" outlineLevel="0" collapsed="false">
      <c r="B2271" s="9" t="n">
        <v>346.8883</v>
      </c>
      <c r="C2271" s="0" t="n">
        <v>1700.1</v>
      </c>
      <c r="D2271" s="0" t="n">
        <v>458343.27</v>
      </c>
      <c r="E2271" s="0" t="n">
        <v>78045.11</v>
      </c>
      <c r="F2271" s="0" t="n">
        <v>6192460.29</v>
      </c>
      <c r="G2271" s="0" t="n">
        <v>1071161.06</v>
      </c>
    </row>
    <row r="2272" customFormat="false" ht="12.75" hidden="false" customHeight="false" outlineLevel="0" collapsed="false">
      <c r="B2272" s="9" t="n">
        <v>347.0413</v>
      </c>
      <c r="C2272" s="0" t="n">
        <v>1100.04</v>
      </c>
      <c r="D2272" s="0" t="n">
        <v>452099.49</v>
      </c>
      <c r="E2272" s="0" t="n">
        <v>76248.9</v>
      </c>
      <c r="F2272" s="0" t="n">
        <v>5125623.55</v>
      </c>
      <c r="G2272" s="0" t="n">
        <v>1118209.79</v>
      </c>
    </row>
    <row r="2273" customFormat="false" ht="12.75" hidden="false" customHeight="false" outlineLevel="0" collapsed="false">
      <c r="B2273" s="9" t="n">
        <v>347.1943</v>
      </c>
      <c r="C2273" s="0" t="n">
        <v>1500.08</v>
      </c>
      <c r="D2273" s="0" t="n">
        <v>451168.34</v>
      </c>
      <c r="E2273" s="0" t="n">
        <v>78979.23</v>
      </c>
      <c r="F2273" s="0" t="n">
        <v>4978543.08</v>
      </c>
      <c r="G2273" s="0" t="n">
        <v>1056525.9</v>
      </c>
    </row>
    <row r="2274" customFormat="false" ht="12.75" hidden="false" customHeight="false" outlineLevel="0" collapsed="false">
      <c r="B2274" s="9" t="n">
        <v>347.3474</v>
      </c>
      <c r="C2274" s="0" t="n">
        <v>1600.09</v>
      </c>
      <c r="D2274" s="0" t="n">
        <v>447375.43</v>
      </c>
      <c r="E2274" s="0" t="n">
        <v>74079.42</v>
      </c>
      <c r="F2274" s="0" t="n">
        <v>4827777.45</v>
      </c>
      <c r="G2274" s="0" t="n">
        <v>1029790.16</v>
      </c>
      <c r="O2274" s="47"/>
      <c r="P2274" s="47"/>
    </row>
    <row r="2275" s="47" customFormat="true" ht="12.75" hidden="false" customHeight="false" outlineLevel="0" collapsed="false">
      <c r="A2275" s="14"/>
      <c r="B2275" s="9" t="n">
        <v>347.5003</v>
      </c>
      <c r="C2275" s="0" t="n">
        <v>1600.09</v>
      </c>
      <c r="D2275" s="0" t="n">
        <v>465936.31</v>
      </c>
      <c r="E2275" s="0" t="n">
        <v>78778.03</v>
      </c>
      <c r="F2275" s="0" t="n">
        <v>5406565.75</v>
      </c>
      <c r="G2275" s="0" t="n">
        <v>1059343.29</v>
      </c>
      <c r="H2275" s="15"/>
      <c r="I2275" s="15"/>
      <c r="J2275" s="15"/>
      <c r="K2275" s="16"/>
      <c r="L2275" s="16"/>
      <c r="M2275" s="16"/>
      <c r="N2275" s="45"/>
      <c r="O2275" s="17"/>
      <c r="P2275" s="17"/>
      <c r="Q2275" s="45"/>
      <c r="U2275" s="45"/>
      <c r="V2275" s="45"/>
    </row>
    <row r="2276" customFormat="false" ht="12.75" hidden="false" customHeight="false" outlineLevel="0" collapsed="false">
      <c r="B2276" s="9" t="n">
        <v>347.6534</v>
      </c>
      <c r="C2276" s="0" t="n">
        <v>900.03</v>
      </c>
      <c r="D2276" s="0" t="n">
        <v>443962.77</v>
      </c>
      <c r="E2276" s="0" t="n">
        <v>78663.06</v>
      </c>
      <c r="F2276" s="0" t="n">
        <v>5574708.72</v>
      </c>
      <c r="G2276" s="0" t="n">
        <v>974700.71</v>
      </c>
    </row>
    <row r="2277" customFormat="false" ht="12.75" hidden="false" customHeight="false" outlineLevel="0" collapsed="false">
      <c r="B2277" s="9" t="n">
        <v>347.8064</v>
      </c>
      <c r="C2277" s="0" t="n">
        <v>1300.06</v>
      </c>
      <c r="D2277" s="0" t="n">
        <v>453927.48</v>
      </c>
      <c r="E2277" s="0" t="n">
        <v>74237.45</v>
      </c>
      <c r="F2277" s="0" t="n">
        <v>5540376.69</v>
      </c>
      <c r="G2277" s="0" t="n">
        <v>928902.66</v>
      </c>
    </row>
    <row r="2278" customFormat="false" ht="12.75" hidden="false" customHeight="false" outlineLevel="0" collapsed="false">
      <c r="B2278" s="9" t="n">
        <v>347.9594</v>
      </c>
      <c r="C2278" s="0" t="n">
        <v>1700.1</v>
      </c>
      <c r="D2278" s="0" t="n">
        <v>414800.95</v>
      </c>
      <c r="E2278" s="0" t="n">
        <v>79137.32</v>
      </c>
      <c r="F2278" s="0" t="n">
        <v>4947034.49</v>
      </c>
      <c r="G2278" s="0" t="n">
        <v>939907.83</v>
      </c>
    </row>
    <row r="2279" customFormat="false" ht="12.75" hidden="false" customHeight="false" outlineLevel="0" collapsed="false">
      <c r="B2279" s="9" t="n">
        <v>348.1124</v>
      </c>
      <c r="C2279" s="0" t="n">
        <v>1100.04</v>
      </c>
      <c r="D2279" s="0" t="n">
        <v>451961.53</v>
      </c>
      <c r="E2279" s="0" t="n">
        <v>79841.55</v>
      </c>
      <c r="F2279" s="0" t="n">
        <v>5114213.4</v>
      </c>
      <c r="G2279" s="0" t="n">
        <v>1032764.09</v>
      </c>
    </row>
    <row r="2280" customFormat="false" ht="12.75" hidden="false" customHeight="false" outlineLevel="0" collapsed="false">
      <c r="B2280" s="9" t="n">
        <v>348.2654</v>
      </c>
      <c r="C2280" s="0" t="n">
        <v>1500.08</v>
      </c>
      <c r="D2280" s="0" t="n">
        <v>472117.46</v>
      </c>
      <c r="E2280" s="0" t="n">
        <v>81724.5</v>
      </c>
      <c r="F2280" s="0" t="n">
        <v>4890558.31</v>
      </c>
      <c r="G2280" s="0" t="n">
        <v>888984.39</v>
      </c>
    </row>
    <row r="2281" customFormat="false" ht="12.75" hidden="false" customHeight="false" outlineLevel="0" collapsed="false">
      <c r="B2281" s="9" t="n">
        <v>348.4184</v>
      </c>
      <c r="C2281" s="0" t="n">
        <v>1600.09</v>
      </c>
      <c r="D2281" s="0" t="n">
        <v>449444.15</v>
      </c>
      <c r="E2281" s="0" t="n">
        <v>71809.74</v>
      </c>
      <c r="F2281" s="0" t="n">
        <v>5448521.22</v>
      </c>
      <c r="G2281" s="0" t="n">
        <v>922786.64</v>
      </c>
    </row>
    <row r="2282" customFormat="false" ht="12.75" hidden="false" customHeight="false" outlineLevel="0" collapsed="false">
      <c r="B2282" s="9" t="n">
        <v>348.5714</v>
      </c>
      <c r="C2282" s="0" t="n">
        <v>2800.28</v>
      </c>
      <c r="D2282" s="0" t="n">
        <v>457066.68</v>
      </c>
      <c r="E2282" s="0" t="n">
        <v>74783.39</v>
      </c>
      <c r="F2282" s="0" t="n">
        <v>5212103.63</v>
      </c>
      <c r="G2282" s="0" t="n">
        <v>965012.03</v>
      </c>
    </row>
    <row r="2283" customFormat="false" ht="12.75" hidden="false" customHeight="false" outlineLevel="0" collapsed="false">
      <c r="B2283" s="9" t="n">
        <v>348.7244</v>
      </c>
      <c r="C2283" s="0" t="n">
        <v>1700.1</v>
      </c>
      <c r="D2283" s="0" t="n">
        <v>455859.19</v>
      </c>
      <c r="E2283" s="0" t="n">
        <v>74496.05</v>
      </c>
      <c r="F2283" s="0" t="n">
        <v>4723294.64</v>
      </c>
      <c r="G2283" s="0" t="n">
        <v>844011.84</v>
      </c>
    </row>
    <row r="2284" customFormat="false" ht="12.75" hidden="false" customHeight="false" outlineLevel="0" collapsed="false">
      <c r="B2284" s="9" t="n">
        <v>348.8774</v>
      </c>
      <c r="C2284" s="0" t="n">
        <v>2500.22</v>
      </c>
      <c r="D2284" s="0" t="n">
        <v>502304.5</v>
      </c>
      <c r="E2284" s="0" t="n">
        <v>73030.73</v>
      </c>
      <c r="F2284" s="0" t="n">
        <v>4689706.75</v>
      </c>
      <c r="G2284" s="0" t="n">
        <v>1010286.06</v>
      </c>
    </row>
    <row r="2285" customFormat="false" ht="12.75" hidden="false" customHeight="false" outlineLevel="0" collapsed="false">
      <c r="B2285" s="9" t="n">
        <v>349.0304</v>
      </c>
      <c r="C2285" s="0" t="n">
        <v>2000.14</v>
      </c>
      <c r="D2285" s="0" t="n">
        <v>430389.63</v>
      </c>
      <c r="E2285" s="0" t="n">
        <v>78404.37</v>
      </c>
      <c r="F2285" s="0" t="n">
        <v>4846997.37</v>
      </c>
      <c r="G2285" s="0" t="n">
        <v>881549.73</v>
      </c>
    </row>
    <row r="2286" customFormat="false" ht="12.75" hidden="false" customHeight="false" outlineLevel="0" collapsed="false">
      <c r="B2286" s="9" t="n">
        <v>349.1834</v>
      </c>
      <c r="C2286" s="0" t="n">
        <v>3000.32</v>
      </c>
      <c r="D2286" s="0" t="n">
        <v>475122.76</v>
      </c>
      <c r="E2286" s="0" t="n">
        <v>77800.81</v>
      </c>
      <c r="F2286" s="0" t="n">
        <v>4574168.85</v>
      </c>
      <c r="G2286" s="0" t="n">
        <v>988222.78</v>
      </c>
    </row>
    <row r="2287" customFormat="false" ht="12.75" hidden="false" customHeight="false" outlineLevel="0" collapsed="false">
      <c r="B2287" s="9" t="n">
        <v>349.3364</v>
      </c>
      <c r="C2287" s="0" t="n">
        <v>2100.16</v>
      </c>
      <c r="D2287" s="0" t="n">
        <v>463278.23</v>
      </c>
      <c r="E2287" s="0" t="n">
        <v>81077.65</v>
      </c>
      <c r="F2287" s="0" t="n">
        <v>5463768.48</v>
      </c>
      <c r="G2287" s="0" t="n">
        <v>847798.16</v>
      </c>
    </row>
    <row r="2288" customFormat="false" ht="12.75" hidden="false" customHeight="false" outlineLevel="0" collapsed="false">
      <c r="B2288" s="9" t="n">
        <v>349.4894</v>
      </c>
      <c r="C2288" s="0" t="n">
        <v>2800.28</v>
      </c>
      <c r="D2288" s="0" t="n">
        <v>446513.55</v>
      </c>
      <c r="E2288" s="0" t="n">
        <v>80545.83</v>
      </c>
      <c r="F2288" s="0" t="n">
        <v>4508057.91</v>
      </c>
      <c r="G2288" s="0" t="n">
        <v>1024762.82</v>
      </c>
    </row>
    <row r="2289" customFormat="false" ht="12.75" hidden="false" customHeight="false" outlineLevel="0" collapsed="false">
      <c r="B2289" s="9" t="n">
        <v>349.6424</v>
      </c>
      <c r="C2289" s="0" t="n">
        <v>2300.19</v>
      </c>
      <c r="D2289" s="0" t="n">
        <v>443997.24</v>
      </c>
      <c r="E2289" s="0" t="n">
        <v>75487.39</v>
      </c>
      <c r="F2289" s="0" t="n">
        <v>4845289.95</v>
      </c>
      <c r="G2289" s="0" t="n">
        <v>949900.9</v>
      </c>
    </row>
    <row r="2290" customFormat="false" ht="12.75" hidden="false" customHeight="false" outlineLevel="0" collapsed="false">
      <c r="B2290" s="9" t="n">
        <v>349.7954</v>
      </c>
      <c r="C2290" s="0" t="n">
        <v>2300.19</v>
      </c>
      <c r="D2290" s="0" t="n">
        <v>436072.15</v>
      </c>
      <c r="E2290" s="0" t="n">
        <v>78188.82</v>
      </c>
      <c r="F2290" s="0" t="n">
        <v>4603547.76</v>
      </c>
      <c r="G2290" s="0" t="n">
        <v>877432.93</v>
      </c>
    </row>
    <row r="2291" customFormat="false" ht="12.75" hidden="false" customHeight="false" outlineLevel="0" collapsed="false">
      <c r="B2291" s="9" t="n">
        <v>349.9484</v>
      </c>
      <c r="C2291" s="0" t="n">
        <v>2200.17</v>
      </c>
      <c r="D2291" s="0" t="n">
        <v>458929.86</v>
      </c>
      <c r="E2291" s="0" t="n">
        <v>81537.63</v>
      </c>
      <c r="F2291" s="0" t="n">
        <v>4471055.18</v>
      </c>
      <c r="G2291" s="0" t="n">
        <v>940176.39</v>
      </c>
    </row>
    <row r="2292" customFormat="false" ht="12.75" hidden="false" customHeight="false" outlineLevel="0" collapsed="false">
      <c r="B2292" s="9" t="n">
        <v>350.1014</v>
      </c>
      <c r="C2292" s="0" t="n">
        <v>2100.16</v>
      </c>
      <c r="D2292" s="0" t="n">
        <v>465073.25</v>
      </c>
      <c r="E2292" s="0" t="n">
        <v>78346.9</v>
      </c>
      <c r="F2292" s="0" t="n">
        <v>4659685.65</v>
      </c>
      <c r="G2292" s="0" t="n">
        <v>1006075.51</v>
      </c>
    </row>
    <row r="2293" customFormat="false" ht="12.75" hidden="false" customHeight="false" outlineLevel="0" collapsed="false">
      <c r="B2293" s="9" t="n">
        <v>350.2544</v>
      </c>
      <c r="C2293" s="0" t="n">
        <v>1800.11</v>
      </c>
      <c r="D2293" s="0" t="n">
        <v>468491.32</v>
      </c>
      <c r="E2293" s="0" t="n">
        <v>77269.12</v>
      </c>
      <c r="F2293" s="0" t="n">
        <v>4616749.71</v>
      </c>
      <c r="G2293" s="0" t="n">
        <v>1025951.88</v>
      </c>
    </row>
    <row r="2294" customFormat="false" ht="12.75" hidden="false" customHeight="false" outlineLevel="0" collapsed="false">
      <c r="B2294" s="9" t="n">
        <v>350.4074</v>
      </c>
      <c r="C2294" s="0" t="n">
        <v>1400.07</v>
      </c>
      <c r="D2294" s="0" t="n">
        <v>420167.2</v>
      </c>
      <c r="E2294" s="0" t="n">
        <v>78102.59</v>
      </c>
      <c r="F2294" s="0" t="n">
        <v>5312056.37</v>
      </c>
      <c r="G2294" s="0" t="n">
        <v>983426.58</v>
      </c>
    </row>
    <row r="2295" customFormat="false" ht="12.75" hidden="false" customHeight="false" outlineLevel="0" collapsed="false">
      <c r="B2295" s="9" t="n">
        <v>350.5604</v>
      </c>
      <c r="C2295" s="0" t="n">
        <v>2500.22</v>
      </c>
      <c r="D2295" s="0" t="n">
        <v>456411.18</v>
      </c>
      <c r="E2295" s="0" t="n">
        <v>80459.59</v>
      </c>
      <c r="F2295" s="0" t="n">
        <v>4492624.71</v>
      </c>
      <c r="G2295" s="0" t="n">
        <v>892730</v>
      </c>
    </row>
    <row r="2296" customFormat="false" ht="12.75" hidden="false" customHeight="false" outlineLevel="0" collapsed="false">
      <c r="B2296" s="9" t="n">
        <v>350.7134</v>
      </c>
      <c r="C2296" s="0" t="n">
        <v>1600.09</v>
      </c>
      <c r="D2296" s="0" t="n">
        <v>468284.16</v>
      </c>
      <c r="E2296" s="0" t="n">
        <v>82529.5</v>
      </c>
      <c r="F2296" s="0" t="n">
        <v>4353894.63</v>
      </c>
      <c r="G2296" s="0" t="n">
        <v>991672.78</v>
      </c>
    </row>
    <row r="2297" customFormat="false" ht="12.75" hidden="false" customHeight="false" outlineLevel="0" collapsed="false">
      <c r="B2297" s="9" t="n">
        <v>350.8664</v>
      </c>
      <c r="C2297" s="0" t="n">
        <v>2900.3</v>
      </c>
      <c r="D2297" s="0" t="n">
        <v>471150.4</v>
      </c>
      <c r="E2297" s="0" t="n">
        <v>80402.1</v>
      </c>
      <c r="F2297" s="0" t="n">
        <v>4679885.65</v>
      </c>
      <c r="G2297" s="0" t="n">
        <v>982241.23</v>
      </c>
    </row>
    <row r="2298" customFormat="false" ht="12.75" hidden="false" customHeight="false" outlineLevel="0" collapsed="false">
      <c r="B2298" s="9" t="n">
        <v>351.0194</v>
      </c>
      <c r="C2298" s="0" t="n">
        <v>2300.19</v>
      </c>
      <c r="D2298" s="0" t="n">
        <v>468663.94</v>
      </c>
      <c r="E2298" s="0" t="n">
        <v>79669.08</v>
      </c>
      <c r="F2298" s="0" t="n">
        <v>5155813.79</v>
      </c>
      <c r="G2298" s="0" t="n">
        <v>876684.69</v>
      </c>
    </row>
    <row r="2299" customFormat="false" ht="12.75" hidden="false" customHeight="false" outlineLevel="0" collapsed="false">
      <c r="B2299" s="9" t="n">
        <v>351.1725</v>
      </c>
      <c r="C2299" s="0" t="n">
        <v>4100.59</v>
      </c>
      <c r="D2299" s="0" t="n">
        <v>457342.69</v>
      </c>
      <c r="E2299" s="0" t="n">
        <v>75602.34</v>
      </c>
      <c r="F2299" s="0" t="n">
        <v>4170014.55</v>
      </c>
      <c r="G2299" s="0" t="n">
        <v>927775.8</v>
      </c>
    </row>
    <row r="2300" customFormat="false" ht="12.75" hidden="false" customHeight="false" outlineLevel="0" collapsed="false">
      <c r="B2300" s="9" t="n">
        <v>351.3255</v>
      </c>
      <c r="C2300" s="0" t="n">
        <v>4300.65</v>
      </c>
      <c r="D2300" s="0" t="n">
        <v>426946.88</v>
      </c>
      <c r="E2300" s="0" t="n">
        <v>77657.11</v>
      </c>
      <c r="F2300" s="0" t="n">
        <v>4257407.52</v>
      </c>
      <c r="G2300" s="0" t="n">
        <v>826640.25</v>
      </c>
    </row>
    <row r="2301" customFormat="false" ht="12.75" hidden="false" customHeight="false" outlineLevel="0" collapsed="false">
      <c r="B2301" s="9" t="n">
        <v>351.4785</v>
      </c>
      <c r="C2301" s="0" t="n">
        <v>3900.54</v>
      </c>
      <c r="D2301" s="0" t="n">
        <v>482448.81</v>
      </c>
      <c r="E2301" s="0" t="n">
        <v>76881.15</v>
      </c>
      <c r="F2301" s="0" t="n">
        <v>4352930.96</v>
      </c>
      <c r="G2301" s="0" t="n">
        <v>827705.29</v>
      </c>
    </row>
    <row r="2302" customFormat="false" ht="12.75" hidden="false" customHeight="false" outlineLevel="0" collapsed="false">
      <c r="B2302" s="9" t="n">
        <v>351.6315</v>
      </c>
      <c r="C2302" s="0" t="n">
        <v>4000.56</v>
      </c>
      <c r="D2302" s="0" t="n">
        <v>456169.67</v>
      </c>
      <c r="E2302" s="0" t="n">
        <v>85936.93</v>
      </c>
      <c r="F2302" s="0" t="n">
        <v>4778621.2</v>
      </c>
      <c r="G2302" s="0" t="n">
        <v>868562.32</v>
      </c>
    </row>
    <row r="2303" customFormat="false" ht="12.75" hidden="false" customHeight="false" outlineLevel="0" collapsed="false">
      <c r="B2303" s="9" t="n">
        <v>351.7845</v>
      </c>
      <c r="C2303" s="0" t="n">
        <v>4500.71</v>
      </c>
      <c r="D2303" s="0" t="n">
        <v>461379.96</v>
      </c>
      <c r="E2303" s="0" t="n">
        <v>79352.9</v>
      </c>
      <c r="F2303" s="0" t="n">
        <v>4626909.09</v>
      </c>
      <c r="G2303" s="0" t="n">
        <v>980086.35</v>
      </c>
    </row>
    <row r="2304" customFormat="false" ht="12.75" hidden="false" customHeight="false" outlineLevel="0" collapsed="false">
      <c r="B2304" s="9" t="n">
        <v>351.9375</v>
      </c>
      <c r="C2304" s="0" t="n">
        <v>4300.65</v>
      </c>
      <c r="D2304" s="0" t="n">
        <v>394490.7</v>
      </c>
      <c r="E2304" s="0" t="n">
        <v>76349.49</v>
      </c>
      <c r="F2304" s="0" t="n">
        <v>4112862.59</v>
      </c>
      <c r="G2304" s="0" t="n">
        <v>847478.14</v>
      </c>
    </row>
    <row r="2305" customFormat="false" ht="12.75" hidden="false" customHeight="false" outlineLevel="0" collapsed="false">
      <c r="B2305" s="9" t="n">
        <v>352.0905</v>
      </c>
      <c r="C2305" s="0" t="n">
        <v>2900.3</v>
      </c>
      <c r="D2305" s="0" t="n">
        <v>450444.15</v>
      </c>
      <c r="E2305" s="0" t="n">
        <v>82083.86</v>
      </c>
      <c r="F2305" s="0" t="n">
        <v>4566781.74</v>
      </c>
      <c r="G2305" s="0" t="n">
        <v>919461.54</v>
      </c>
    </row>
    <row r="2306" customFormat="false" ht="12.75" hidden="false" customHeight="false" outlineLevel="0" collapsed="false">
      <c r="B2306" s="9" t="n">
        <v>352.2435</v>
      </c>
      <c r="C2306" s="0" t="n">
        <v>3100.34</v>
      </c>
      <c r="D2306" s="0" t="n">
        <v>407786.83</v>
      </c>
      <c r="E2306" s="0" t="n">
        <v>78447.5</v>
      </c>
      <c r="F2306" s="0" t="n">
        <v>4460608.69</v>
      </c>
      <c r="G2306" s="0" t="n">
        <v>953018.48</v>
      </c>
    </row>
    <row r="2307" customFormat="false" ht="12.75" hidden="false" customHeight="false" outlineLevel="0" collapsed="false">
      <c r="B2307" s="9" t="n">
        <v>352.3965</v>
      </c>
      <c r="C2307" s="0" t="n">
        <v>4300.65</v>
      </c>
      <c r="D2307" s="0" t="n">
        <v>414250.69</v>
      </c>
      <c r="E2307" s="0" t="n">
        <v>77887.03</v>
      </c>
      <c r="F2307" s="0" t="n">
        <v>4952900.11</v>
      </c>
      <c r="G2307" s="0" t="n">
        <v>1020277.66</v>
      </c>
    </row>
    <row r="2308" customFormat="false" ht="12.75" hidden="false" customHeight="false" outlineLevel="0" collapsed="false">
      <c r="B2308" s="9" t="n">
        <v>352.5495</v>
      </c>
      <c r="C2308" s="0" t="n">
        <v>3700.48</v>
      </c>
      <c r="D2308" s="0" t="n">
        <v>419444.7</v>
      </c>
      <c r="E2308" s="0" t="n">
        <v>76694.34</v>
      </c>
      <c r="F2308" s="0" t="n">
        <v>4456095.41</v>
      </c>
      <c r="G2308" s="0" t="n">
        <v>985581.96</v>
      </c>
    </row>
    <row r="2309" customFormat="false" ht="12.75" hidden="false" customHeight="false" outlineLevel="0" collapsed="false">
      <c r="B2309" s="9" t="n">
        <v>352.7025</v>
      </c>
      <c r="C2309" s="0" t="n">
        <v>3600.46</v>
      </c>
      <c r="D2309" s="0" t="n">
        <v>435383.21</v>
      </c>
      <c r="E2309" s="0" t="n">
        <v>83061.4</v>
      </c>
      <c r="F2309" s="0" t="n">
        <v>4787580.19</v>
      </c>
      <c r="G2309" s="0" t="n">
        <v>1164931.96</v>
      </c>
    </row>
    <row r="2310" customFormat="false" ht="12.75" hidden="false" customHeight="false" outlineLevel="0" collapsed="false">
      <c r="B2310" s="9" t="n">
        <v>352.8555</v>
      </c>
      <c r="C2310" s="0" t="n">
        <v>3700.48</v>
      </c>
      <c r="D2310" s="0" t="n">
        <v>441619.22</v>
      </c>
      <c r="E2310" s="0" t="n">
        <v>73447.32</v>
      </c>
      <c r="F2310" s="0" t="n">
        <v>4051078.61</v>
      </c>
      <c r="G2310" s="0" t="n">
        <v>1091079.61</v>
      </c>
    </row>
    <row r="2311" customFormat="false" ht="12.75" hidden="false" customHeight="false" outlineLevel="0" collapsed="false">
      <c r="B2311" s="9" t="n">
        <v>353.0085</v>
      </c>
      <c r="C2311" s="0" t="n">
        <v>3800.51</v>
      </c>
      <c r="D2311" s="0" t="n">
        <v>432662.35</v>
      </c>
      <c r="E2311" s="0" t="n">
        <v>76507.55</v>
      </c>
      <c r="F2311" s="0" t="n">
        <v>4218494.63</v>
      </c>
      <c r="G2311" s="0" t="n">
        <v>1115978.64</v>
      </c>
    </row>
    <row r="2312" customFormat="false" ht="12.75" hidden="false" customHeight="false" outlineLevel="0" collapsed="false">
      <c r="B2312" s="9" t="n">
        <v>353.1615</v>
      </c>
      <c r="C2312" s="0" t="n">
        <v>3200.36</v>
      </c>
      <c r="D2312" s="0" t="n">
        <v>455410.72</v>
      </c>
      <c r="E2312" s="0" t="n">
        <v>77096.68</v>
      </c>
      <c r="F2312" s="0" t="n">
        <v>4414731.74</v>
      </c>
      <c r="G2312" s="0" t="n">
        <v>951943.38</v>
      </c>
    </row>
    <row r="2313" customFormat="false" ht="12.75" hidden="false" customHeight="false" outlineLevel="0" collapsed="false">
      <c r="B2313" s="9" t="n">
        <v>353.3145</v>
      </c>
      <c r="C2313" s="0" t="n">
        <v>3200.36</v>
      </c>
      <c r="D2313" s="0" t="n">
        <v>480720.62</v>
      </c>
      <c r="E2313" s="0" t="n">
        <v>82543.87</v>
      </c>
      <c r="F2313" s="0" t="n">
        <v>3821355.16</v>
      </c>
      <c r="G2313" s="0" t="n">
        <v>989785.96</v>
      </c>
    </row>
    <row r="2314" customFormat="false" ht="12.75" hidden="false" customHeight="false" outlineLevel="0" collapsed="false">
      <c r="B2314" s="9" t="n">
        <v>353.4675</v>
      </c>
      <c r="C2314" s="0" t="n">
        <v>3100.34</v>
      </c>
      <c r="D2314" s="0" t="n">
        <v>459999.55</v>
      </c>
      <c r="E2314" s="0" t="n">
        <v>78116.96</v>
      </c>
      <c r="F2314" s="0" t="n">
        <v>3999065.71</v>
      </c>
      <c r="G2314" s="0" t="n">
        <v>955814.28</v>
      </c>
    </row>
    <row r="2315" customFormat="false" ht="12.75" hidden="false" customHeight="false" outlineLevel="0" collapsed="false">
      <c r="B2315" s="9" t="n">
        <v>353.6205</v>
      </c>
      <c r="C2315" s="0" t="n">
        <v>3100.34</v>
      </c>
      <c r="D2315" s="0" t="n">
        <v>454755.32</v>
      </c>
      <c r="E2315" s="0" t="n">
        <v>77096.68</v>
      </c>
      <c r="F2315" s="0" t="n">
        <v>4322808.3</v>
      </c>
      <c r="G2315" s="0" t="n">
        <v>903276.97</v>
      </c>
    </row>
    <row r="2316" customFormat="false" ht="12.75" hidden="false" customHeight="false" outlineLevel="0" collapsed="false">
      <c r="B2316" s="9" t="n">
        <v>353.7736</v>
      </c>
      <c r="C2316" s="0" t="n">
        <v>3300.38</v>
      </c>
      <c r="D2316" s="0" t="n">
        <v>431388.19</v>
      </c>
      <c r="E2316" s="0" t="n">
        <v>72944.54</v>
      </c>
      <c r="F2316" s="0" t="n">
        <v>3809877.43</v>
      </c>
      <c r="G2316" s="0" t="n">
        <v>822167.79</v>
      </c>
    </row>
    <row r="2317" customFormat="false" ht="12.75" hidden="false" customHeight="false" outlineLevel="0" collapsed="false">
      <c r="B2317" s="9" t="n">
        <v>353.9265</v>
      </c>
      <c r="C2317" s="0" t="n">
        <v>4100.59</v>
      </c>
      <c r="D2317" s="0" t="n">
        <v>376577.35</v>
      </c>
      <c r="E2317" s="0" t="n">
        <v>76162.69</v>
      </c>
      <c r="F2317" s="0" t="n">
        <v>4462028.62</v>
      </c>
      <c r="G2317" s="0" t="n">
        <v>820411.15</v>
      </c>
    </row>
    <row r="2318" customFormat="false" ht="12.75" hidden="false" customHeight="false" outlineLevel="0" collapsed="false">
      <c r="B2318" s="9" t="n">
        <v>354.0796</v>
      </c>
      <c r="C2318" s="0" t="n">
        <v>2800.28</v>
      </c>
      <c r="D2318" s="0" t="n">
        <v>408233.7</v>
      </c>
      <c r="E2318" s="0" t="n">
        <v>71608.66</v>
      </c>
      <c r="F2318" s="0" t="n">
        <v>3873182.51</v>
      </c>
      <c r="G2318" s="0" t="n">
        <v>769940.94</v>
      </c>
    </row>
    <row r="2319" customFormat="false" ht="12.75" hidden="false" customHeight="false" outlineLevel="0" collapsed="false">
      <c r="B2319" s="9" t="n">
        <v>354.2325</v>
      </c>
      <c r="C2319" s="0" t="n">
        <v>3700.48</v>
      </c>
      <c r="D2319" s="0" t="n">
        <v>391469.15</v>
      </c>
      <c r="E2319" s="0" t="n">
        <v>69439.93</v>
      </c>
      <c r="F2319" s="0" t="n">
        <v>3928745.4</v>
      </c>
      <c r="G2319" s="0" t="n">
        <v>783310.17</v>
      </c>
    </row>
    <row r="2320" customFormat="false" ht="12.75" hidden="false" customHeight="false" outlineLevel="0" collapsed="false">
      <c r="B2320" s="9" t="n">
        <v>354.3856</v>
      </c>
      <c r="C2320" s="0" t="n">
        <v>3100.34</v>
      </c>
      <c r="D2320" s="0" t="n">
        <v>389752.68</v>
      </c>
      <c r="E2320" s="0" t="n">
        <v>71206.48</v>
      </c>
      <c r="F2320" s="0" t="n">
        <v>3790387.19</v>
      </c>
      <c r="G2320" s="0" t="n">
        <v>781027.95</v>
      </c>
    </row>
    <row r="2321" customFormat="false" ht="12.75" hidden="false" customHeight="false" outlineLevel="0" collapsed="false">
      <c r="B2321" s="9" t="n">
        <v>354.5385</v>
      </c>
      <c r="C2321" s="0" t="n">
        <v>5601.11</v>
      </c>
      <c r="D2321" s="0" t="n">
        <v>393666.61</v>
      </c>
      <c r="E2321" s="0" t="n">
        <v>69095.26</v>
      </c>
      <c r="F2321" s="0" t="n">
        <v>3390323.51</v>
      </c>
      <c r="G2321" s="0" t="n">
        <v>751447.77</v>
      </c>
    </row>
    <row r="2322" customFormat="false" ht="12.75" hidden="false" customHeight="false" outlineLevel="0" collapsed="false">
      <c r="B2322" s="9" t="n">
        <v>354.6916</v>
      </c>
      <c r="C2322" s="0" t="n">
        <v>5000.88</v>
      </c>
      <c r="D2322" s="0" t="n">
        <v>440895.55</v>
      </c>
      <c r="E2322" s="0" t="n">
        <v>73705.91</v>
      </c>
      <c r="F2322" s="0" t="n">
        <v>3919312.98</v>
      </c>
      <c r="G2322" s="0" t="n">
        <v>794461.54</v>
      </c>
    </row>
    <row r="2323" customFormat="false" ht="12.75" hidden="false" customHeight="false" outlineLevel="0" collapsed="false">
      <c r="B2323" s="9" t="n">
        <v>354.8445</v>
      </c>
      <c r="C2323" s="0" t="n">
        <v>5801.19</v>
      </c>
      <c r="D2323" s="0" t="n">
        <v>412221.82</v>
      </c>
      <c r="E2323" s="0" t="n">
        <v>70215.46</v>
      </c>
      <c r="F2323" s="0" t="n">
        <v>3872083.68</v>
      </c>
      <c r="G2323" s="0" t="n">
        <v>745306.71</v>
      </c>
    </row>
    <row r="2324" customFormat="false" ht="12.75" hidden="false" customHeight="false" outlineLevel="0" collapsed="false">
      <c r="B2324" s="9" t="n">
        <v>354.9976</v>
      </c>
      <c r="C2324" s="0" t="n">
        <v>7101.78</v>
      </c>
      <c r="D2324" s="0" t="n">
        <v>406961.89</v>
      </c>
      <c r="E2324" s="0" t="n">
        <v>65749.62</v>
      </c>
      <c r="F2324" s="0" t="n">
        <v>3776238.76</v>
      </c>
      <c r="G2324" s="0" t="n">
        <v>748535.71</v>
      </c>
    </row>
    <row r="2325" customFormat="false" ht="12.75" hidden="false" customHeight="false" outlineLevel="0" collapsed="false">
      <c r="B2325" s="9" t="n">
        <v>355.1506</v>
      </c>
      <c r="C2325" s="0" t="n">
        <v>8702.67</v>
      </c>
      <c r="D2325" s="0" t="n">
        <v>400707.66</v>
      </c>
      <c r="E2325" s="0" t="n">
        <v>64974.34</v>
      </c>
      <c r="F2325" s="0" t="n">
        <v>4000333.29</v>
      </c>
      <c r="G2325" s="0" t="n">
        <v>686528.48</v>
      </c>
    </row>
    <row r="2326" customFormat="false" ht="12.75" hidden="false" customHeight="false" outlineLevel="0" collapsed="false">
      <c r="B2326" s="9" t="n">
        <v>355.3036</v>
      </c>
      <c r="C2326" s="0" t="n">
        <v>8102.31</v>
      </c>
      <c r="D2326" s="0" t="n">
        <v>370200.24</v>
      </c>
      <c r="E2326" s="0" t="n">
        <v>61988.56</v>
      </c>
      <c r="F2326" s="0" t="n">
        <v>3324043.43</v>
      </c>
      <c r="G2326" s="0" t="n">
        <v>656527.02</v>
      </c>
    </row>
    <row r="2327" customFormat="false" ht="12.75" hidden="false" customHeight="false" outlineLevel="0" collapsed="false">
      <c r="B2327" s="9" t="n">
        <v>355.4566</v>
      </c>
      <c r="C2327" s="0" t="n">
        <v>7702.09</v>
      </c>
      <c r="D2327" s="0" t="n">
        <v>354681.62</v>
      </c>
      <c r="E2327" s="0" t="n">
        <v>63036.38</v>
      </c>
      <c r="F2327" s="0" t="n">
        <v>3149680.15</v>
      </c>
      <c r="G2327" s="0" t="n">
        <v>694118.57</v>
      </c>
    </row>
    <row r="2328" customFormat="false" ht="12.75" hidden="false" customHeight="false" outlineLevel="0" collapsed="false">
      <c r="B2328" s="9" t="n">
        <v>355.6096</v>
      </c>
      <c r="C2328" s="0" t="n">
        <v>8602.61</v>
      </c>
      <c r="D2328" s="0" t="n">
        <v>352456.36</v>
      </c>
      <c r="E2328" s="0" t="n">
        <v>67889.01</v>
      </c>
      <c r="F2328" s="0" t="n">
        <v>3544081.33</v>
      </c>
      <c r="G2328" s="0" t="n">
        <v>733191.81</v>
      </c>
    </row>
    <row r="2329" customFormat="false" ht="12.75" hidden="false" customHeight="false" outlineLevel="0" collapsed="false">
      <c r="B2329" s="9" t="n">
        <v>355.7626</v>
      </c>
      <c r="C2329" s="0" t="n">
        <v>10203.67</v>
      </c>
      <c r="D2329" s="0" t="n">
        <v>349889.23</v>
      </c>
      <c r="E2329" s="0" t="n">
        <v>66323.91</v>
      </c>
      <c r="F2329" s="0" t="n">
        <v>3680698.13</v>
      </c>
      <c r="G2329" s="0" t="n">
        <v>583963.15</v>
      </c>
    </row>
    <row r="2330" customFormat="false" ht="12.75" hidden="false" customHeight="false" outlineLevel="0" collapsed="false">
      <c r="B2330" s="9" t="n">
        <v>355.9156</v>
      </c>
      <c r="C2330" s="0" t="n">
        <v>11304.5</v>
      </c>
      <c r="D2330" s="0" t="n">
        <v>367424.06</v>
      </c>
      <c r="E2330" s="0" t="n">
        <v>65835.76</v>
      </c>
      <c r="F2330" s="0" t="n">
        <v>3808812.59</v>
      </c>
      <c r="G2330" s="0" t="n">
        <v>647802.55</v>
      </c>
    </row>
    <row r="2331" customFormat="false" ht="12.75" hidden="false" customHeight="false" outlineLevel="0" collapsed="false">
      <c r="B2331" s="9" t="n">
        <v>356.0686</v>
      </c>
      <c r="C2331" s="0" t="n">
        <v>11404.58</v>
      </c>
      <c r="D2331" s="0" t="n">
        <v>397135.13</v>
      </c>
      <c r="E2331" s="0" t="n">
        <v>72082.66</v>
      </c>
      <c r="F2331" s="0" t="n">
        <v>3650440.32</v>
      </c>
      <c r="G2331" s="0" t="n">
        <v>695225.85</v>
      </c>
    </row>
    <row r="2332" customFormat="false" ht="12.75" hidden="false" customHeight="false" outlineLevel="0" collapsed="false">
      <c r="B2332" s="9" t="n">
        <v>356.2216</v>
      </c>
      <c r="C2332" s="0" t="n">
        <v>11304.5</v>
      </c>
      <c r="D2332" s="0" t="n">
        <v>361119.8</v>
      </c>
      <c r="E2332" s="0" t="n">
        <v>69037.82</v>
      </c>
      <c r="F2332" s="0" t="n">
        <v>3471783.28</v>
      </c>
      <c r="G2332" s="0" t="n">
        <v>613119.11</v>
      </c>
    </row>
    <row r="2333" customFormat="false" ht="12.75" hidden="false" customHeight="false" outlineLevel="0" collapsed="false">
      <c r="B2333" s="9" t="n">
        <v>356.3746</v>
      </c>
      <c r="C2333" s="0" t="n">
        <v>9202.99</v>
      </c>
      <c r="D2333" s="0" t="n">
        <v>408474.33</v>
      </c>
      <c r="E2333" s="0" t="n">
        <v>67242.84</v>
      </c>
      <c r="F2333" s="0" t="n">
        <v>3783017.27</v>
      </c>
      <c r="G2333" s="0" t="n">
        <v>676046.6</v>
      </c>
    </row>
    <row r="2334" customFormat="false" ht="12.75" hidden="false" customHeight="false" outlineLevel="0" collapsed="false">
      <c r="B2334" s="9" t="n">
        <v>356.5276</v>
      </c>
      <c r="C2334" s="0" t="n">
        <v>6701.58</v>
      </c>
      <c r="D2334" s="0" t="n">
        <v>379869.96</v>
      </c>
      <c r="E2334" s="0" t="n">
        <v>65060.48</v>
      </c>
      <c r="F2334" s="0" t="n">
        <v>3667935.63</v>
      </c>
      <c r="G2334" s="0" t="n">
        <v>666993.52</v>
      </c>
    </row>
    <row r="2335" customFormat="false" ht="12.75" hidden="false" customHeight="false" outlineLevel="0" collapsed="false">
      <c r="B2335" s="9" t="n">
        <v>356.6806</v>
      </c>
      <c r="C2335" s="0" t="n">
        <v>11804.91</v>
      </c>
      <c r="D2335" s="0" t="n">
        <v>347356.78</v>
      </c>
      <c r="E2335" s="0" t="n">
        <v>61371.39</v>
      </c>
      <c r="F2335" s="0" t="n">
        <v>3350328.98</v>
      </c>
      <c r="G2335" s="0" t="n">
        <v>609975.31</v>
      </c>
    </row>
    <row r="2336" customFormat="false" ht="12.75" hidden="false" customHeight="false" outlineLevel="0" collapsed="false">
      <c r="B2336" s="9" t="n">
        <v>356.8336</v>
      </c>
      <c r="C2336" s="0" t="n">
        <v>6101.31</v>
      </c>
      <c r="D2336" s="0" t="n">
        <v>288357.56</v>
      </c>
      <c r="E2336" s="0" t="n">
        <v>52174.69</v>
      </c>
      <c r="F2336" s="0" t="n">
        <v>2204027.2</v>
      </c>
      <c r="G2336" s="0" t="n">
        <v>622187.86</v>
      </c>
    </row>
    <row r="2337" customFormat="false" ht="12.75" hidden="false" customHeight="false" outlineLevel="0" collapsed="false">
      <c r="B2337" s="9" t="n">
        <v>356.9866</v>
      </c>
      <c r="C2337" s="0" t="n">
        <v>6301.4</v>
      </c>
      <c r="D2337" s="0" t="n">
        <v>237693.54</v>
      </c>
      <c r="E2337" s="0" t="n">
        <v>40032.24</v>
      </c>
      <c r="F2337" s="0" t="n">
        <v>2315846.34</v>
      </c>
      <c r="G2337" s="0" t="n">
        <v>414033.36</v>
      </c>
    </row>
    <row r="2338" customFormat="false" ht="12.75" hidden="false" customHeight="false" outlineLevel="0" collapsed="false">
      <c r="B2338" s="9" t="n">
        <v>357.1397</v>
      </c>
      <c r="C2338" s="0" t="n">
        <v>4200.62</v>
      </c>
      <c r="D2338" s="0" t="n">
        <v>167390.94</v>
      </c>
      <c r="E2338" s="0" t="n">
        <v>28645.44</v>
      </c>
      <c r="F2338" s="0" t="n">
        <v>1281160.77</v>
      </c>
      <c r="G2338" s="0" t="n">
        <v>280412.14</v>
      </c>
    </row>
    <row r="2339" customFormat="false" ht="12.75" hidden="false" customHeight="false" outlineLevel="0" collapsed="false">
      <c r="B2339" s="9" t="n">
        <v>357.2926</v>
      </c>
      <c r="C2339" s="0" t="n">
        <v>2500.22</v>
      </c>
      <c r="D2339" s="0" t="n">
        <v>124620.47</v>
      </c>
      <c r="E2339" s="0" t="n">
        <v>19600.31</v>
      </c>
      <c r="F2339" s="0" t="n">
        <v>1080873.56</v>
      </c>
      <c r="G2339" s="0" t="n">
        <v>178069.46</v>
      </c>
    </row>
    <row r="2340" customFormat="false" ht="12.75" hidden="false" customHeight="false" outlineLevel="0" collapsed="false">
      <c r="B2340" s="9" t="n">
        <v>357.4457</v>
      </c>
      <c r="C2340" s="0" t="n">
        <v>1800.11</v>
      </c>
      <c r="D2340" s="0" t="n">
        <v>90040.24</v>
      </c>
      <c r="E2340" s="0" t="n">
        <v>14121.86</v>
      </c>
      <c r="F2340" s="0" t="n">
        <v>609819.06</v>
      </c>
      <c r="G2340" s="0" t="n">
        <v>140409.29</v>
      </c>
    </row>
    <row r="2341" customFormat="false" ht="12.75" hidden="false" customHeight="false" outlineLevel="0" collapsed="false">
      <c r="B2341" s="9" t="n">
        <v>357.5987</v>
      </c>
      <c r="C2341" s="0" t="n">
        <v>1500.08</v>
      </c>
      <c r="D2341" s="0" t="n">
        <v>53910.17</v>
      </c>
      <c r="E2341" s="0" t="n">
        <v>9331.88</v>
      </c>
      <c r="F2341" s="0" t="n">
        <v>411326.18</v>
      </c>
      <c r="G2341" s="0" t="n">
        <v>119651.83</v>
      </c>
    </row>
    <row r="2342" customFormat="false" ht="12.75" hidden="false" customHeight="false" outlineLevel="0" collapsed="false">
      <c r="B2342" s="9" t="n">
        <v>357.7517</v>
      </c>
      <c r="C2342" s="0" t="n">
        <v>1400.07</v>
      </c>
      <c r="D2342" s="0" t="n">
        <v>50396.29</v>
      </c>
      <c r="E2342" s="0" t="n">
        <v>7302.03</v>
      </c>
      <c r="F2342" s="0" t="n">
        <v>357771.64</v>
      </c>
      <c r="G2342" s="0" t="n">
        <v>48290.13</v>
      </c>
    </row>
    <row r="2343" customFormat="false" ht="12.75" hidden="false" customHeight="false" outlineLevel="0" collapsed="false">
      <c r="B2343" s="9" t="n">
        <v>357.9047</v>
      </c>
      <c r="C2343" s="0" t="n">
        <v>900.03</v>
      </c>
      <c r="D2343" s="0" t="n">
        <v>27528.76</v>
      </c>
      <c r="E2343" s="0" t="n">
        <v>4072.06</v>
      </c>
      <c r="F2343" s="0" t="n">
        <v>155730.17</v>
      </c>
      <c r="G2343" s="0" t="n">
        <v>42820.89</v>
      </c>
    </row>
    <row r="2344" customFormat="false" ht="12.75" hidden="false" customHeight="false" outlineLevel="0" collapsed="false">
      <c r="B2344" s="9" t="n">
        <v>358.0577</v>
      </c>
      <c r="C2344" s="0" t="n">
        <v>400.01</v>
      </c>
      <c r="D2344" s="0" t="n">
        <v>26393.1</v>
      </c>
      <c r="E2344" s="0" t="n">
        <v>2385.93</v>
      </c>
      <c r="F2344" s="0" t="n">
        <v>159576.54</v>
      </c>
      <c r="G2344" s="0" t="n">
        <v>30836.78</v>
      </c>
    </row>
    <row r="2345" customFormat="false" ht="12.75" hidden="false" customHeight="false" outlineLevel="0" collapsed="false">
      <c r="B2345" s="9" t="n">
        <v>358.2107</v>
      </c>
      <c r="C2345" s="0" t="n">
        <v>600.01</v>
      </c>
      <c r="D2345" s="0" t="n">
        <v>14140.93</v>
      </c>
      <c r="E2345" s="0" t="n">
        <v>2571.68</v>
      </c>
      <c r="F2345" s="0" t="n">
        <v>133483.99</v>
      </c>
      <c r="G2345" s="0" t="n">
        <v>28030.39</v>
      </c>
    </row>
    <row r="2346" customFormat="false" ht="12.75" hidden="false" customHeight="false" outlineLevel="0" collapsed="false">
      <c r="B2346" s="9" t="n">
        <v>358.3637</v>
      </c>
      <c r="C2346" s="0" t="n">
        <v>100</v>
      </c>
      <c r="D2346" s="0" t="n">
        <v>14274.4</v>
      </c>
      <c r="E2346" s="0" t="n">
        <v>1514.37</v>
      </c>
      <c r="F2346" s="0" t="n">
        <v>69184.19</v>
      </c>
      <c r="G2346" s="0" t="n">
        <v>11154.82</v>
      </c>
    </row>
    <row r="2347" customFormat="false" ht="12.75" hidden="false" customHeight="false" outlineLevel="0" collapsed="false">
      <c r="B2347" s="9" t="n">
        <v>358.5167</v>
      </c>
      <c r="C2347" s="0" t="n">
        <v>300</v>
      </c>
      <c r="D2347" s="0" t="n">
        <v>3100.37</v>
      </c>
      <c r="E2347" s="0" t="n">
        <v>1314.35</v>
      </c>
      <c r="F2347" s="0" t="n">
        <v>45078.27</v>
      </c>
      <c r="G2347" s="0" t="n">
        <v>7802.36</v>
      </c>
    </row>
    <row r="2348" customFormat="false" ht="12.75" hidden="false" customHeight="false" outlineLevel="0" collapsed="false">
      <c r="B2348" s="9" t="n">
        <v>358.6697</v>
      </c>
      <c r="C2348" s="0" t="n">
        <v>100</v>
      </c>
      <c r="D2348" s="0" t="n">
        <v>4700.84</v>
      </c>
      <c r="E2348" s="0" t="n">
        <v>742.88</v>
      </c>
      <c r="F2348" s="0" t="n">
        <v>75720.59</v>
      </c>
      <c r="G2348" s="0" t="n">
        <v>8803</v>
      </c>
    </row>
    <row r="2349" customFormat="false" ht="12.75" hidden="false" customHeight="false" outlineLevel="0" collapsed="false">
      <c r="B2349" s="9" t="n">
        <v>358.8227</v>
      </c>
      <c r="C2349" s="0" t="n">
        <v>200</v>
      </c>
      <c r="D2349" s="0" t="n">
        <v>3700.52</v>
      </c>
      <c r="E2349" s="0" t="n">
        <v>928.6</v>
      </c>
      <c r="F2349" s="0" t="n">
        <v>23120.61</v>
      </c>
      <c r="G2349" s="0" t="n">
        <v>4000.62</v>
      </c>
    </row>
    <row r="2350" customFormat="false" ht="12.75" hidden="false" customHeight="false" outlineLevel="0" collapsed="false">
      <c r="B2350" s="9" t="n">
        <v>358.9757</v>
      </c>
      <c r="C2350" s="0" t="n">
        <v>100</v>
      </c>
      <c r="D2350" s="0" t="n">
        <v>3200.39</v>
      </c>
      <c r="E2350" s="0" t="n">
        <v>685.73</v>
      </c>
      <c r="F2350" s="0" t="n">
        <v>8002.47</v>
      </c>
      <c r="G2350" s="0" t="n">
        <v>6701.74</v>
      </c>
    </row>
    <row r="2351" customFormat="false" ht="12.75" hidden="false" customHeight="false" outlineLevel="0" collapsed="false">
      <c r="B2351" s="9" t="n">
        <v>359.1287</v>
      </c>
      <c r="C2351" s="0" t="n">
        <v>0</v>
      </c>
      <c r="D2351" s="0" t="n">
        <v>2233.52</v>
      </c>
      <c r="E2351" s="0" t="n">
        <v>842.88</v>
      </c>
      <c r="F2351" s="0" t="n">
        <v>5801.3</v>
      </c>
      <c r="G2351" s="0" t="n">
        <v>3500.47</v>
      </c>
    </row>
    <row r="2352" customFormat="false" ht="12.75" hidden="false" customHeight="false" outlineLevel="0" collapsed="false">
      <c r="B2352" s="9" t="n">
        <v>359.2817</v>
      </c>
      <c r="C2352" s="0" t="n">
        <v>200</v>
      </c>
      <c r="D2352" s="0" t="n">
        <v>1100.05</v>
      </c>
      <c r="E2352" s="0" t="n">
        <v>371.43</v>
      </c>
      <c r="F2352" s="0" t="n">
        <v>13106.63</v>
      </c>
      <c r="G2352" s="0" t="n">
        <v>5601.21</v>
      </c>
    </row>
    <row r="2353" customFormat="false" ht="12.75" hidden="false" customHeight="false" outlineLevel="0" collapsed="false">
      <c r="B2353" s="9" t="n">
        <v>359.4347</v>
      </c>
      <c r="C2353" s="0" t="n">
        <v>0</v>
      </c>
      <c r="D2353" s="0" t="n">
        <v>933.37</v>
      </c>
      <c r="E2353" s="0" t="n">
        <v>314.29</v>
      </c>
      <c r="F2353" s="0" t="n">
        <v>1800.12</v>
      </c>
      <c r="G2353" s="0" t="n">
        <v>7602.24</v>
      </c>
    </row>
    <row r="2354" customFormat="false" ht="12.75" hidden="false" customHeight="false" outlineLevel="0" collapsed="false">
      <c r="B2354" s="9" t="n">
        <v>359.5877</v>
      </c>
      <c r="C2354" s="0" t="n">
        <v>0</v>
      </c>
      <c r="D2354" s="0" t="n">
        <v>1800.12</v>
      </c>
      <c r="E2354" s="0" t="n">
        <v>157.14</v>
      </c>
      <c r="F2354" s="0" t="n">
        <v>65263.94</v>
      </c>
      <c r="G2354" s="0" t="n">
        <v>600.01</v>
      </c>
    </row>
    <row r="2355" customFormat="false" ht="12.75" hidden="false" customHeight="false" outlineLevel="0" collapsed="false">
      <c r="B2355" s="9" t="n">
        <v>359.7407</v>
      </c>
      <c r="C2355" s="0" t="n">
        <v>100</v>
      </c>
      <c r="D2355" s="0" t="n">
        <v>1600.1</v>
      </c>
      <c r="E2355" s="0" t="n">
        <v>171.43</v>
      </c>
      <c r="F2355" s="0" t="n">
        <v>6501.63</v>
      </c>
      <c r="G2355" s="0" t="n">
        <v>800.02</v>
      </c>
    </row>
    <row r="2356" customFormat="false" ht="12.75" hidden="false" customHeight="false" outlineLevel="0" collapsed="false">
      <c r="B2356" s="9" t="n">
        <v>359.8937</v>
      </c>
      <c r="C2356" s="0" t="n">
        <v>0</v>
      </c>
      <c r="D2356" s="0" t="n">
        <v>1100.05</v>
      </c>
      <c r="E2356" s="0" t="n">
        <v>628.59</v>
      </c>
      <c r="F2356" s="0" t="n">
        <v>17011.16</v>
      </c>
      <c r="G2356" s="0" t="n">
        <v>3400.45</v>
      </c>
    </row>
    <row r="2357" customFormat="false" ht="12.75" hidden="false" customHeight="false" outlineLevel="0" collapsed="false">
      <c r="B2357" s="9" t="n">
        <v>360.0468</v>
      </c>
      <c r="C2357" s="0" t="n">
        <v>0</v>
      </c>
      <c r="D2357" s="0" t="n">
        <v>266.67</v>
      </c>
      <c r="E2357" s="0" t="n">
        <v>128.57</v>
      </c>
      <c r="F2357" s="0" t="n">
        <v>100</v>
      </c>
      <c r="G2357" s="0" t="n">
        <v>1750.12</v>
      </c>
    </row>
    <row r="2358" customFormat="false" ht="12.75" hidden="false" customHeight="false" outlineLevel="0" collapsed="false">
      <c r="B2358" s="9" t="n">
        <v>360.1997</v>
      </c>
      <c r="C2358" s="0" t="n">
        <v>0</v>
      </c>
      <c r="D2358" s="0" t="n">
        <v>333.34</v>
      </c>
      <c r="E2358" s="0" t="n">
        <v>71.43</v>
      </c>
      <c r="F2358" s="0" t="n">
        <v>1700.11</v>
      </c>
      <c r="G2358" s="0" t="n">
        <v>850.03</v>
      </c>
    </row>
    <row r="2359" customFormat="false" ht="12.75" hidden="false" customHeight="false" outlineLevel="0" collapsed="false">
      <c r="B2359" s="9" t="n">
        <v>360.3528</v>
      </c>
      <c r="C2359" s="0" t="n">
        <v>0</v>
      </c>
      <c r="D2359" s="0" t="n">
        <v>233.34</v>
      </c>
      <c r="E2359" s="0" t="n">
        <v>14.29</v>
      </c>
      <c r="F2359" s="0" t="n">
        <v>2100.17</v>
      </c>
      <c r="G2359" s="0" t="n">
        <v>300</v>
      </c>
    </row>
    <row r="2360" customFormat="false" ht="12.75" hidden="false" customHeight="false" outlineLevel="0" collapsed="false">
      <c r="B2360" s="9" t="n">
        <v>360.5057</v>
      </c>
      <c r="C2360" s="0" t="n">
        <v>100</v>
      </c>
      <c r="D2360" s="0" t="n">
        <v>366.67</v>
      </c>
      <c r="E2360" s="0" t="n">
        <v>28.57</v>
      </c>
      <c r="F2360" s="0" t="n">
        <v>0</v>
      </c>
      <c r="G2360" s="0" t="n">
        <v>0</v>
      </c>
    </row>
    <row r="2361" customFormat="false" ht="12.75" hidden="false" customHeight="false" outlineLevel="0" collapsed="false">
      <c r="B2361" s="9" t="n">
        <v>360.6588</v>
      </c>
      <c r="C2361" s="0" t="n">
        <v>0</v>
      </c>
      <c r="D2361" s="0" t="n">
        <v>133.33</v>
      </c>
      <c r="E2361" s="0" t="n">
        <v>71.43</v>
      </c>
      <c r="F2361" s="0" t="n">
        <v>10103.94</v>
      </c>
      <c r="G2361" s="0" t="n">
        <v>100</v>
      </c>
    </row>
    <row r="2362" customFormat="false" ht="12.75" hidden="false" customHeight="false" outlineLevel="0" collapsed="false">
      <c r="B2362" s="9" t="n">
        <v>360.8117</v>
      </c>
      <c r="C2362" s="0" t="n">
        <v>200</v>
      </c>
      <c r="D2362" s="0" t="n">
        <v>133.33</v>
      </c>
      <c r="E2362" s="0" t="n">
        <v>100</v>
      </c>
      <c r="F2362" s="0" t="n">
        <v>0</v>
      </c>
      <c r="G2362" s="0" t="n">
        <v>0</v>
      </c>
    </row>
    <row r="2363" customFormat="false" ht="12.75" hidden="false" customHeight="false" outlineLevel="0" collapsed="false">
      <c r="B2363" s="9" t="n">
        <v>360.9648</v>
      </c>
      <c r="C2363" s="0" t="n">
        <v>0</v>
      </c>
      <c r="D2363" s="0" t="n">
        <v>100</v>
      </c>
      <c r="E2363" s="0" t="n">
        <v>242.86</v>
      </c>
      <c r="F2363" s="0" t="n">
        <v>100</v>
      </c>
      <c r="G2363" s="0" t="n">
        <v>0</v>
      </c>
    </row>
    <row r="2364" customFormat="false" ht="12.75" hidden="false" customHeight="false" outlineLevel="0" collapsed="false">
      <c r="B2364" s="9" t="n">
        <v>361.1178</v>
      </c>
      <c r="C2364" s="0" t="n">
        <v>0</v>
      </c>
      <c r="D2364" s="0" t="n">
        <v>66.67</v>
      </c>
      <c r="E2364" s="0" t="n">
        <v>71.43</v>
      </c>
      <c r="F2364" s="0" t="n">
        <v>0</v>
      </c>
      <c r="G2364" s="0" t="n">
        <v>0</v>
      </c>
    </row>
    <row r="2365" customFormat="false" ht="12.75" hidden="false" customHeight="false" outlineLevel="0" collapsed="false">
      <c r="B2365" s="9" t="n">
        <v>361.2708</v>
      </c>
      <c r="C2365" s="0" t="n">
        <v>0</v>
      </c>
      <c r="D2365" s="0" t="n">
        <v>233.34</v>
      </c>
      <c r="E2365" s="0" t="n">
        <v>42.86</v>
      </c>
      <c r="F2365" s="0" t="n">
        <v>0</v>
      </c>
      <c r="G2365" s="0" t="n">
        <v>0</v>
      </c>
    </row>
    <row r="2366" customFormat="false" ht="12.75" hidden="false" customHeight="false" outlineLevel="0" collapsed="false">
      <c r="B2366" s="9" t="n">
        <v>361.4238</v>
      </c>
      <c r="C2366" s="0" t="n">
        <v>100</v>
      </c>
      <c r="D2366" s="0" t="n">
        <v>33.33</v>
      </c>
      <c r="E2366" s="0" t="n">
        <v>14.29</v>
      </c>
      <c r="F2366" s="0" t="n">
        <v>0</v>
      </c>
      <c r="G2366" s="0" t="n">
        <v>0</v>
      </c>
    </row>
    <row r="2367" customFormat="false" ht="12.75" hidden="false" customHeight="false" outlineLevel="0" collapsed="false">
      <c r="B2367" s="9" t="n">
        <v>361.5768</v>
      </c>
      <c r="C2367" s="0" t="n">
        <v>0</v>
      </c>
      <c r="D2367" s="0" t="n">
        <v>166.67</v>
      </c>
      <c r="E2367" s="0" t="n">
        <v>14.29</v>
      </c>
      <c r="F2367" s="0" t="n">
        <v>27829.85</v>
      </c>
      <c r="G2367" s="0" t="n">
        <v>0</v>
      </c>
    </row>
    <row r="2368" customFormat="false" ht="12.75" hidden="false" customHeight="false" outlineLevel="0" collapsed="false">
      <c r="B2368" s="9" t="n">
        <v>361.7298</v>
      </c>
      <c r="C2368" s="0" t="n">
        <v>0</v>
      </c>
      <c r="D2368" s="0" t="n">
        <v>0</v>
      </c>
      <c r="E2368" s="0" t="n">
        <v>85.71</v>
      </c>
      <c r="F2368" s="0" t="n">
        <v>0</v>
      </c>
      <c r="G2368" s="0" t="n">
        <v>50</v>
      </c>
    </row>
    <row r="2369" customFormat="false" ht="12.75" hidden="false" customHeight="false" outlineLevel="0" collapsed="false">
      <c r="B2369" s="9" t="n">
        <v>361.8828</v>
      </c>
      <c r="C2369" s="0" t="n">
        <v>0</v>
      </c>
      <c r="D2369" s="0" t="n">
        <v>266.67</v>
      </c>
      <c r="E2369" s="0" t="n">
        <v>28.57</v>
      </c>
      <c r="F2369" s="0" t="n">
        <v>0</v>
      </c>
      <c r="G2369" s="0" t="n">
        <v>0</v>
      </c>
    </row>
    <row r="2370" customFormat="false" ht="12.75" hidden="false" customHeight="false" outlineLevel="0" collapsed="false">
      <c r="B2370" s="9" t="n">
        <v>362.0358</v>
      </c>
      <c r="C2370" s="0" t="n">
        <v>0</v>
      </c>
      <c r="D2370" s="0" t="n">
        <v>33.33</v>
      </c>
      <c r="E2370" s="0" t="n">
        <v>14.29</v>
      </c>
      <c r="F2370" s="0" t="n">
        <v>0</v>
      </c>
      <c r="G2370" s="0" t="n">
        <v>0</v>
      </c>
    </row>
    <row r="2371" customFormat="false" ht="12.75" hidden="false" customHeight="false" outlineLevel="0" collapsed="false">
      <c r="B2371" s="9" t="n">
        <v>362.1888</v>
      </c>
      <c r="C2371" s="0" t="n">
        <v>100</v>
      </c>
      <c r="D2371" s="0" t="n">
        <v>66.67</v>
      </c>
      <c r="E2371" s="0" t="n">
        <v>85.71</v>
      </c>
      <c r="F2371" s="0" t="n">
        <v>0</v>
      </c>
      <c r="G2371" s="0" t="n">
        <v>0</v>
      </c>
    </row>
    <row r="2372" customFormat="false" ht="12.75" hidden="false" customHeight="false" outlineLevel="0" collapsed="false">
      <c r="B2372" s="9" t="n">
        <v>362.3418</v>
      </c>
      <c r="C2372" s="0" t="n">
        <v>100</v>
      </c>
      <c r="D2372" s="0" t="n">
        <v>100</v>
      </c>
      <c r="E2372" s="0" t="n">
        <v>14.29</v>
      </c>
      <c r="F2372" s="0" t="n">
        <v>0</v>
      </c>
      <c r="G2372" s="0" t="n">
        <v>0</v>
      </c>
    </row>
    <row r="2373" customFormat="false" ht="12.75" hidden="false" customHeight="false" outlineLevel="0" collapsed="false">
      <c r="B2373" s="9" t="n">
        <v>362.4948</v>
      </c>
      <c r="C2373" s="0" t="n">
        <v>0</v>
      </c>
      <c r="D2373" s="0" t="n">
        <v>66.67</v>
      </c>
      <c r="E2373" s="0" t="n">
        <v>28.57</v>
      </c>
      <c r="F2373" s="0" t="n">
        <v>0</v>
      </c>
      <c r="G2373" s="0" t="n">
        <v>0</v>
      </c>
    </row>
    <row r="2374" customFormat="false" ht="12.75" hidden="false" customHeight="false" outlineLevel="0" collapsed="false">
      <c r="B2374" s="9" t="n">
        <v>362.6478</v>
      </c>
      <c r="C2374" s="0" t="n">
        <v>0</v>
      </c>
      <c r="D2374" s="0" t="n">
        <v>33.33</v>
      </c>
      <c r="E2374" s="0" t="n">
        <v>14.29</v>
      </c>
      <c r="F2374" s="0" t="n">
        <v>0</v>
      </c>
      <c r="G2374" s="0" t="n">
        <v>0</v>
      </c>
    </row>
    <row r="2375" customFormat="false" ht="12.75" hidden="false" customHeight="false" outlineLevel="0" collapsed="false">
      <c r="B2375" s="9" t="n">
        <v>362.8008</v>
      </c>
      <c r="C2375" s="0" t="n">
        <v>0</v>
      </c>
      <c r="D2375" s="0" t="n">
        <v>0</v>
      </c>
      <c r="E2375" s="0" t="n">
        <v>57.14</v>
      </c>
      <c r="F2375" s="0" t="n">
        <v>100</v>
      </c>
      <c r="G2375" s="0" t="n">
        <v>0</v>
      </c>
    </row>
    <row r="2376" customFormat="false" ht="12.75" hidden="false" customHeight="false" outlineLevel="0" collapsed="false">
      <c r="B2376" s="9" t="n">
        <v>362.9538</v>
      </c>
      <c r="C2376" s="0" t="n">
        <v>100</v>
      </c>
      <c r="D2376" s="0" t="n">
        <v>733.35</v>
      </c>
      <c r="E2376" s="0" t="n">
        <v>57.14</v>
      </c>
      <c r="F2376" s="0" t="n">
        <v>0</v>
      </c>
      <c r="G2376" s="0" t="n">
        <v>0</v>
      </c>
    </row>
    <row r="2377" customFormat="false" ht="12.75" hidden="false" customHeight="false" outlineLevel="0" collapsed="false">
      <c r="B2377" s="9" t="n">
        <v>363.1068</v>
      </c>
      <c r="C2377" s="0" t="n">
        <v>0</v>
      </c>
      <c r="D2377" s="0" t="n">
        <v>0</v>
      </c>
      <c r="E2377" s="0" t="n">
        <v>14.29</v>
      </c>
      <c r="F2377" s="0" t="n">
        <v>0</v>
      </c>
      <c r="G2377" s="0" t="n">
        <v>0</v>
      </c>
    </row>
    <row r="2378" customFormat="false" ht="12.75" hidden="false" customHeight="false" outlineLevel="0" collapsed="false">
      <c r="B2378" s="9" t="n">
        <v>363.2598</v>
      </c>
      <c r="C2378" s="0" t="n">
        <v>0</v>
      </c>
      <c r="D2378" s="0" t="n">
        <v>0</v>
      </c>
      <c r="E2378" s="0" t="n">
        <v>57.14</v>
      </c>
      <c r="F2378" s="0" t="n">
        <v>0</v>
      </c>
      <c r="G2378" s="0" t="n">
        <v>0</v>
      </c>
    </row>
    <row r="2379" customFormat="false" ht="12.75" hidden="false" customHeight="false" outlineLevel="0" collapsed="false">
      <c r="B2379" s="9" t="n">
        <v>363.4129</v>
      </c>
      <c r="C2379" s="0" t="n">
        <v>0</v>
      </c>
      <c r="D2379" s="0" t="n">
        <v>66.67</v>
      </c>
      <c r="E2379" s="0" t="n">
        <v>57.14</v>
      </c>
      <c r="F2379" s="0" t="n">
        <v>0</v>
      </c>
      <c r="G2379" s="0" t="n">
        <v>0</v>
      </c>
    </row>
    <row r="2380" customFormat="false" ht="12.75" hidden="false" customHeight="false" outlineLevel="0" collapsed="false">
      <c r="B2380" s="9" t="n">
        <v>363.5659</v>
      </c>
      <c r="C2380" s="0" t="n">
        <v>0</v>
      </c>
      <c r="D2380" s="0" t="n">
        <v>0</v>
      </c>
      <c r="E2380" s="0" t="n">
        <v>28.57</v>
      </c>
      <c r="F2380" s="0" t="n">
        <v>0</v>
      </c>
      <c r="G2380" s="0" t="n">
        <v>0</v>
      </c>
    </row>
    <row r="2381" customFormat="false" ht="12.75" hidden="false" customHeight="false" outlineLevel="0" collapsed="false">
      <c r="B2381" s="9" t="n">
        <v>363.7189</v>
      </c>
      <c r="C2381" s="0" t="n">
        <v>0</v>
      </c>
      <c r="D2381" s="0" t="n">
        <v>0</v>
      </c>
      <c r="E2381" s="0" t="n">
        <v>28.57</v>
      </c>
      <c r="F2381" s="0" t="n">
        <v>0</v>
      </c>
      <c r="G2381" s="0" t="n">
        <v>0</v>
      </c>
    </row>
    <row r="2382" customFormat="false" ht="12.75" hidden="false" customHeight="false" outlineLevel="0" collapsed="false">
      <c r="B2382" s="9" t="n">
        <v>363.8719</v>
      </c>
      <c r="C2382" s="0" t="n">
        <v>0</v>
      </c>
      <c r="D2382" s="0" t="n">
        <v>33.33</v>
      </c>
      <c r="E2382" s="0" t="n">
        <v>0</v>
      </c>
      <c r="F2382" s="0" t="n">
        <v>0</v>
      </c>
      <c r="G2382" s="0" t="n">
        <v>0</v>
      </c>
    </row>
    <row r="2383" customFormat="false" ht="12.75" hidden="false" customHeight="false" outlineLevel="0" collapsed="false">
      <c r="B2383" s="9" t="n">
        <v>364.0249</v>
      </c>
      <c r="C2383" s="0" t="n">
        <v>100</v>
      </c>
      <c r="D2383" s="0" t="n">
        <v>0</v>
      </c>
      <c r="E2383" s="0" t="n">
        <v>28.57</v>
      </c>
      <c r="F2383" s="0" t="n">
        <v>0</v>
      </c>
      <c r="G2383" s="0" t="n">
        <v>0</v>
      </c>
    </row>
    <row r="2384" customFormat="false" ht="12.75" hidden="false" customHeight="false" outlineLevel="0" collapsed="false">
      <c r="B2384" s="9" t="n">
        <v>364.1779</v>
      </c>
      <c r="C2384" s="0" t="n">
        <v>0</v>
      </c>
      <c r="D2384" s="0" t="n">
        <v>33.33</v>
      </c>
      <c r="E2384" s="0" t="n">
        <v>14.29</v>
      </c>
      <c r="F2384" s="0" t="n">
        <v>0</v>
      </c>
      <c r="G2384" s="0" t="n">
        <v>0</v>
      </c>
    </row>
    <row r="2385" customFormat="false" ht="12.75" hidden="false" customHeight="false" outlineLevel="0" collapsed="false">
      <c r="B2385" s="9" t="n">
        <v>364.3309</v>
      </c>
      <c r="C2385" s="0" t="n">
        <v>100</v>
      </c>
      <c r="D2385" s="0" t="n">
        <v>66.67</v>
      </c>
      <c r="E2385" s="0" t="n">
        <v>57.14</v>
      </c>
      <c r="F2385" s="0" t="n">
        <v>0</v>
      </c>
      <c r="G2385" s="0" t="n">
        <v>0</v>
      </c>
    </row>
    <row r="2386" customFormat="false" ht="12.75" hidden="false" customHeight="false" outlineLevel="0" collapsed="false">
      <c r="B2386" s="9" t="n">
        <v>364.4839</v>
      </c>
      <c r="C2386" s="0" t="n">
        <v>0</v>
      </c>
      <c r="D2386" s="0" t="n">
        <v>66.67</v>
      </c>
      <c r="E2386" s="0" t="n">
        <v>0</v>
      </c>
      <c r="F2386" s="0" t="n">
        <v>0</v>
      </c>
      <c r="G2386" s="0" t="n">
        <v>50</v>
      </c>
    </row>
    <row r="2387" customFormat="false" ht="12.75" hidden="false" customHeight="false" outlineLevel="0" collapsed="false">
      <c r="B2387" s="9" t="n">
        <v>364.6369</v>
      </c>
      <c r="C2387" s="0" t="n">
        <v>100</v>
      </c>
      <c r="D2387" s="0" t="n">
        <v>66.67</v>
      </c>
      <c r="E2387" s="0" t="n">
        <v>100</v>
      </c>
      <c r="F2387" s="0" t="n">
        <v>0</v>
      </c>
      <c r="G2387" s="0" t="n">
        <v>0</v>
      </c>
    </row>
    <row r="2388" customFormat="false" ht="12.75" hidden="false" customHeight="false" outlineLevel="0" collapsed="false">
      <c r="B2388" s="9" t="n">
        <v>364.7899</v>
      </c>
      <c r="C2388" s="0" t="n">
        <v>0</v>
      </c>
      <c r="D2388" s="0" t="n">
        <v>0</v>
      </c>
      <c r="E2388" s="0" t="n">
        <v>28.57</v>
      </c>
      <c r="F2388" s="0" t="n">
        <v>0</v>
      </c>
      <c r="G2388" s="0" t="n">
        <v>0</v>
      </c>
    </row>
    <row r="2389" customFormat="false" ht="12.75" hidden="false" customHeight="false" outlineLevel="0" collapsed="false">
      <c r="B2389" s="9" t="n">
        <v>364.9429</v>
      </c>
      <c r="C2389" s="0" t="n">
        <v>0</v>
      </c>
      <c r="D2389" s="0" t="n">
        <v>33.33</v>
      </c>
      <c r="E2389" s="0" t="n">
        <v>14.29</v>
      </c>
      <c r="F2389" s="0" t="n">
        <v>0</v>
      </c>
      <c r="G2389" s="0" t="n">
        <v>0</v>
      </c>
    </row>
    <row r="2390" customFormat="false" ht="12.75" hidden="false" customHeight="false" outlineLevel="0" collapsed="false">
      <c r="B2390" s="9" t="n">
        <v>365.0959</v>
      </c>
      <c r="C2390" s="0" t="n">
        <v>0</v>
      </c>
      <c r="D2390" s="0" t="n">
        <v>0</v>
      </c>
      <c r="E2390" s="0" t="n">
        <v>14.29</v>
      </c>
      <c r="F2390" s="0" t="n">
        <v>0</v>
      </c>
      <c r="G2390" s="0" t="n">
        <v>0</v>
      </c>
    </row>
    <row r="2391" customFormat="false" ht="12.75" hidden="false" customHeight="false" outlineLevel="0" collapsed="false">
      <c r="B2391" s="9" t="n">
        <v>365.2489</v>
      </c>
      <c r="C2391" s="0" t="n">
        <v>0</v>
      </c>
      <c r="D2391" s="0" t="n">
        <v>33.33</v>
      </c>
      <c r="E2391" s="0" t="n">
        <v>14.29</v>
      </c>
      <c r="F2391" s="0" t="n">
        <v>0</v>
      </c>
      <c r="G2391" s="0" t="n">
        <v>0</v>
      </c>
    </row>
    <row r="2392" customFormat="false" ht="12.75" hidden="false" customHeight="false" outlineLevel="0" collapsed="false">
      <c r="B2392" s="9" t="n">
        <v>365.4019</v>
      </c>
      <c r="C2392" s="0" t="n">
        <v>0</v>
      </c>
      <c r="D2392" s="0" t="n">
        <v>0</v>
      </c>
      <c r="E2392" s="0" t="n">
        <v>57.14</v>
      </c>
      <c r="F2392" s="0" t="n">
        <v>0</v>
      </c>
      <c r="G2392" s="0" t="n">
        <v>0</v>
      </c>
    </row>
    <row r="2393" customFormat="false" ht="12.75" hidden="false" customHeight="false" outlineLevel="0" collapsed="false">
      <c r="B2393" s="9" t="n">
        <v>365.5549</v>
      </c>
      <c r="C2393" s="0" t="n">
        <v>0</v>
      </c>
      <c r="D2393" s="0" t="n">
        <v>66.67</v>
      </c>
      <c r="E2393" s="0" t="n">
        <v>0</v>
      </c>
      <c r="F2393" s="0" t="n">
        <v>0</v>
      </c>
      <c r="G2393" s="0" t="n">
        <v>0</v>
      </c>
    </row>
    <row r="2394" customFormat="false" ht="12.75" hidden="false" customHeight="false" outlineLevel="0" collapsed="false">
      <c r="B2394" s="9" t="n">
        <v>365.7079</v>
      </c>
      <c r="C2394" s="0" t="n">
        <v>0</v>
      </c>
      <c r="D2394" s="0" t="n">
        <v>66.67</v>
      </c>
      <c r="E2394" s="0" t="n">
        <v>57.14</v>
      </c>
      <c r="F2394" s="0" t="n">
        <v>0</v>
      </c>
      <c r="G2394" s="0" t="n">
        <v>0</v>
      </c>
    </row>
    <row r="2395" customFormat="false" ht="12.75" hidden="false" customHeight="false" outlineLevel="0" collapsed="false">
      <c r="B2395" s="9" t="n">
        <v>365.861</v>
      </c>
      <c r="C2395" s="0" t="n">
        <v>100</v>
      </c>
      <c r="D2395" s="0" t="n">
        <v>0</v>
      </c>
      <c r="E2395" s="0" t="n">
        <v>28.57</v>
      </c>
      <c r="F2395" s="0" t="n">
        <v>0</v>
      </c>
      <c r="G2395" s="0" t="n">
        <v>0</v>
      </c>
    </row>
    <row r="2396" customFormat="false" ht="12.75" hidden="false" customHeight="false" outlineLevel="0" collapsed="false">
      <c r="B2396" s="9" t="n">
        <v>366.0139</v>
      </c>
      <c r="C2396" s="0" t="n">
        <v>0</v>
      </c>
      <c r="D2396" s="0" t="n">
        <v>0</v>
      </c>
      <c r="E2396" s="0" t="n">
        <v>85.71</v>
      </c>
      <c r="F2396" s="0" t="n">
        <v>0</v>
      </c>
      <c r="G2396" s="0" t="n">
        <v>0</v>
      </c>
    </row>
    <row r="2397" customFormat="false" ht="12.75" hidden="false" customHeight="false" outlineLevel="0" collapsed="false">
      <c r="B2397" s="9" t="n">
        <v>366.167</v>
      </c>
      <c r="C2397" s="0" t="n">
        <v>0</v>
      </c>
      <c r="D2397" s="0" t="n">
        <v>100</v>
      </c>
      <c r="E2397" s="0" t="n">
        <v>42.86</v>
      </c>
      <c r="F2397" s="0" t="n">
        <v>0</v>
      </c>
      <c r="G2397" s="0" t="n">
        <v>0</v>
      </c>
    </row>
    <row r="2398" customFormat="false" ht="12.75" hidden="false" customHeight="false" outlineLevel="0" collapsed="false">
      <c r="B2398" s="9" t="n">
        <v>366.3199</v>
      </c>
      <c r="C2398" s="0" t="n">
        <v>0</v>
      </c>
      <c r="D2398" s="0" t="n">
        <v>0</v>
      </c>
      <c r="E2398" s="0" t="n">
        <v>42.86</v>
      </c>
      <c r="F2398" s="0" t="n">
        <v>0</v>
      </c>
      <c r="G2398" s="0" t="n">
        <v>0</v>
      </c>
    </row>
    <row r="2399" customFormat="false" ht="12.75" hidden="false" customHeight="false" outlineLevel="0" collapsed="false">
      <c r="B2399" s="9" t="n">
        <v>366.473</v>
      </c>
      <c r="C2399" s="0" t="n">
        <v>0</v>
      </c>
      <c r="D2399" s="0" t="n">
        <v>100</v>
      </c>
      <c r="E2399" s="0" t="n">
        <v>57.14</v>
      </c>
      <c r="F2399" s="0" t="n">
        <v>0</v>
      </c>
      <c r="G2399" s="0" t="n">
        <v>50</v>
      </c>
    </row>
    <row r="2400" customFormat="false" ht="12.75" hidden="false" customHeight="false" outlineLevel="0" collapsed="false">
      <c r="B2400" s="9" t="n">
        <v>366.6259</v>
      </c>
      <c r="C2400" s="0" t="n">
        <v>0</v>
      </c>
      <c r="D2400" s="0" t="n">
        <v>0</v>
      </c>
      <c r="E2400" s="0" t="n">
        <v>42.86</v>
      </c>
      <c r="F2400" s="0" t="n">
        <v>0</v>
      </c>
      <c r="G2400" s="0" t="n">
        <v>0</v>
      </c>
    </row>
    <row r="2401" customFormat="false" ht="12.75" hidden="false" customHeight="false" outlineLevel="0" collapsed="false">
      <c r="B2401" s="9" t="n">
        <v>366.779</v>
      </c>
      <c r="C2401" s="0" t="n">
        <v>0</v>
      </c>
      <c r="D2401" s="0" t="n">
        <v>0</v>
      </c>
      <c r="E2401" s="0" t="n">
        <v>14.29</v>
      </c>
      <c r="F2401" s="0" t="n">
        <v>0</v>
      </c>
      <c r="G2401" s="0" t="n">
        <v>0</v>
      </c>
    </row>
    <row r="2402" customFormat="false" ht="12.75" hidden="false" customHeight="false" outlineLevel="0" collapsed="false">
      <c r="B2402" s="9" t="n">
        <v>366.932</v>
      </c>
      <c r="C2402" s="0" t="n">
        <v>0</v>
      </c>
      <c r="D2402" s="0" t="n">
        <v>0</v>
      </c>
      <c r="E2402" s="0" t="n">
        <v>42.86</v>
      </c>
      <c r="F2402" s="0" t="n">
        <v>0</v>
      </c>
      <c r="G2402" s="0" t="n">
        <v>0</v>
      </c>
    </row>
    <row r="2403" customFormat="false" ht="12.75" hidden="false" customHeight="false" outlineLevel="0" collapsed="false">
      <c r="B2403" s="9" t="n">
        <v>367.085</v>
      </c>
      <c r="C2403" s="0" t="n">
        <v>0</v>
      </c>
      <c r="D2403" s="0" t="n">
        <v>0</v>
      </c>
      <c r="E2403" s="0" t="n">
        <v>42.86</v>
      </c>
      <c r="F2403" s="0" t="n">
        <v>0</v>
      </c>
      <c r="G2403" s="0" t="n">
        <v>0</v>
      </c>
    </row>
    <row r="2404" customFormat="false" ht="12.75" hidden="false" customHeight="false" outlineLevel="0" collapsed="false">
      <c r="B2404" s="9" t="n">
        <v>367.238</v>
      </c>
      <c r="C2404" s="0" t="n">
        <v>0</v>
      </c>
      <c r="D2404" s="0" t="n">
        <v>33.33</v>
      </c>
      <c r="E2404" s="0" t="n">
        <v>57.14</v>
      </c>
      <c r="F2404" s="0" t="n">
        <v>0</v>
      </c>
      <c r="G2404" s="0" t="n">
        <v>0</v>
      </c>
    </row>
    <row r="2405" customFormat="false" ht="12.75" hidden="false" customHeight="false" outlineLevel="0" collapsed="false">
      <c r="B2405" s="9" t="n">
        <v>367.391</v>
      </c>
      <c r="C2405" s="0" t="n">
        <v>0</v>
      </c>
      <c r="D2405" s="0" t="n">
        <v>100</v>
      </c>
      <c r="E2405" s="0" t="n">
        <v>42.86</v>
      </c>
      <c r="F2405" s="0" t="n">
        <v>100</v>
      </c>
      <c r="G2405" s="0" t="n">
        <v>0</v>
      </c>
    </row>
    <row r="2406" customFormat="false" ht="12.75" hidden="false" customHeight="false" outlineLevel="0" collapsed="false">
      <c r="B2406" s="9" t="n">
        <v>367.544</v>
      </c>
      <c r="C2406" s="0" t="n">
        <v>0</v>
      </c>
      <c r="D2406" s="0" t="n">
        <v>33.33</v>
      </c>
      <c r="E2406" s="0" t="n">
        <v>71.43</v>
      </c>
      <c r="F2406" s="0" t="n">
        <v>0</v>
      </c>
      <c r="G2406" s="0" t="n">
        <v>0</v>
      </c>
    </row>
    <row r="2407" customFormat="false" ht="12.75" hidden="false" customHeight="false" outlineLevel="0" collapsed="false">
      <c r="B2407" s="9" t="n">
        <v>367.697</v>
      </c>
      <c r="C2407" s="0" t="n">
        <v>0</v>
      </c>
      <c r="D2407" s="0" t="n">
        <v>0</v>
      </c>
      <c r="E2407" s="0" t="n">
        <v>28.57</v>
      </c>
      <c r="F2407" s="0" t="n">
        <v>0</v>
      </c>
      <c r="G2407" s="0" t="n">
        <v>0</v>
      </c>
    </row>
    <row r="2408" customFormat="false" ht="12.75" hidden="false" customHeight="false" outlineLevel="0" collapsed="false">
      <c r="B2408" s="9" t="n">
        <v>367.85</v>
      </c>
      <c r="C2408" s="0" t="n">
        <v>0</v>
      </c>
      <c r="D2408" s="0" t="n">
        <v>66.67</v>
      </c>
      <c r="E2408" s="0" t="n">
        <v>28.57</v>
      </c>
      <c r="F2408" s="0" t="n">
        <v>23020.43</v>
      </c>
      <c r="G2408" s="0" t="n">
        <v>0</v>
      </c>
    </row>
    <row r="2409" customFormat="false" ht="12.75" hidden="false" customHeight="false" outlineLevel="0" collapsed="false">
      <c r="B2409" s="9" t="n">
        <v>368.003</v>
      </c>
      <c r="C2409" s="0" t="n">
        <v>0</v>
      </c>
      <c r="D2409" s="0" t="n">
        <v>33.33</v>
      </c>
      <c r="E2409" s="0" t="n">
        <v>14.29</v>
      </c>
      <c r="F2409" s="0" t="n">
        <v>0</v>
      </c>
      <c r="G2409" s="0" t="n">
        <v>0</v>
      </c>
    </row>
    <row r="2410" customFormat="false" ht="12.75" hidden="false" customHeight="false" outlineLevel="0" collapsed="false">
      <c r="B2410" s="9" t="n">
        <v>368.156</v>
      </c>
      <c r="C2410" s="0" t="n">
        <v>0</v>
      </c>
      <c r="D2410" s="0" t="n">
        <v>33.33</v>
      </c>
      <c r="E2410" s="0" t="n">
        <v>28.57</v>
      </c>
      <c r="F2410" s="0" t="n">
        <v>0</v>
      </c>
      <c r="G2410" s="0" t="n">
        <v>0</v>
      </c>
    </row>
    <row r="2411" customFormat="false" ht="12.75" hidden="false" customHeight="false" outlineLevel="0" collapsed="false">
      <c r="B2411" s="9" t="n">
        <v>368.309</v>
      </c>
      <c r="C2411" s="0" t="n">
        <v>0</v>
      </c>
      <c r="D2411" s="0" t="n">
        <v>66.67</v>
      </c>
      <c r="E2411" s="0" t="n">
        <v>57.14</v>
      </c>
      <c r="F2411" s="0" t="n">
        <v>0</v>
      </c>
      <c r="G2411" s="0" t="n">
        <v>0</v>
      </c>
    </row>
    <row r="2412" customFormat="false" ht="12.75" hidden="false" customHeight="false" outlineLevel="0" collapsed="false">
      <c r="B2412" s="9" t="n">
        <v>368.462</v>
      </c>
      <c r="C2412" s="0" t="n">
        <v>0</v>
      </c>
      <c r="D2412" s="0" t="n">
        <v>0</v>
      </c>
      <c r="E2412" s="0" t="n">
        <v>57.14</v>
      </c>
      <c r="F2412" s="0" t="n">
        <v>0</v>
      </c>
      <c r="G2412" s="0" t="n">
        <v>0</v>
      </c>
    </row>
    <row r="2413" customFormat="false" ht="12.75" hidden="false" customHeight="false" outlineLevel="0" collapsed="false">
      <c r="B2413" s="9" t="n">
        <v>368.615</v>
      </c>
      <c r="C2413" s="0" t="n">
        <v>0</v>
      </c>
      <c r="D2413" s="0" t="n">
        <v>0</v>
      </c>
      <c r="E2413" s="0" t="n">
        <v>57.14</v>
      </c>
      <c r="F2413" s="0" t="n">
        <v>0</v>
      </c>
      <c r="G2413" s="0" t="n">
        <v>0</v>
      </c>
    </row>
    <row r="2414" customFormat="false" ht="12.75" hidden="false" customHeight="false" outlineLevel="0" collapsed="false">
      <c r="B2414" s="9" t="n">
        <v>368.768</v>
      </c>
      <c r="C2414" s="0" t="n">
        <v>200</v>
      </c>
      <c r="D2414" s="0" t="n">
        <v>33.33</v>
      </c>
      <c r="E2414" s="0" t="n">
        <v>42.86</v>
      </c>
      <c r="F2414" s="0" t="n">
        <v>100</v>
      </c>
      <c r="G2414" s="0" t="n">
        <v>0</v>
      </c>
    </row>
    <row r="2415" customFormat="false" ht="12.75" hidden="false" customHeight="false" outlineLevel="0" collapsed="false">
      <c r="B2415" s="9" t="n">
        <v>368.921</v>
      </c>
      <c r="C2415" s="0" t="n">
        <v>0</v>
      </c>
      <c r="D2415" s="0" t="n">
        <v>33.33</v>
      </c>
      <c r="E2415" s="0" t="n">
        <v>28.57</v>
      </c>
      <c r="F2415" s="0" t="n">
        <v>0</v>
      </c>
      <c r="G2415" s="0" t="n">
        <v>0</v>
      </c>
    </row>
    <row r="2416" customFormat="false" ht="12.75" hidden="false" customHeight="false" outlineLevel="0" collapsed="false">
      <c r="B2416" s="9" t="n">
        <v>369.074</v>
      </c>
      <c r="C2416" s="0" t="n">
        <v>100</v>
      </c>
      <c r="D2416" s="0" t="n">
        <v>66.67</v>
      </c>
      <c r="E2416" s="0" t="n">
        <v>28.57</v>
      </c>
      <c r="F2416" s="0" t="n">
        <v>0</v>
      </c>
      <c r="G2416" s="0" t="n">
        <v>0</v>
      </c>
    </row>
    <row r="2417" customFormat="false" ht="12.75" hidden="false" customHeight="false" outlineLevel="0" collapsed="false">
      <c r="B2417" s="9" t="n">
        <v>369.227</v>
      </c>
      <c r="C2417" s="0" t="n">
        <v>0</v>
      </c>
      <c r="D2417" s="0" t="n">
        <v>66.67</v>
      </c>
      <c r="E2417" s="0" t="n">
        <v>57.14</v>
      </c>
      <c r="F2417" s="0" t="n">
        <v>0</v>
      </c>
      <c r="G2417" s="0" t="n">
        <v>0</v>
      </c>
    </row>
    <row r="2418" customFormat="false" ht="12.75" hidden="false" customHeight="false" outlineLevel="0" collapsed="false">
      <c r="B2418" s="9" t="n">
        <v>369.3801</v>
      </c>
      <c r="C2418" s="0" t="n">
        <v>0</v>
      </c>
      <c r="D2418" s="0" t="n">
        <v>33.33</v>
      </c>
      <c r="E2418" s="0" t="n">
        <v>42.86</v>
      </c>
      <c r="F2418" s="0" t="n">
        <v>0</v>
      </c>
      <c r="G2418" s="0" t="n">
        <v>0</v>
      </c>
    </row>
    <row r="2419" customFormat="false" ht="12.75" hidden="false" customHeight="false" outlineLevel="0" collapsed="false">
      <c r="B2419" s="9" t="n">
        <v>369.533</v>
      </c>
      <c r="C2419" s="0" t="n">
        <v>100</v>
      </c>
      <c r="D2419" s="0" t="n">
        <v>33.33</v>
      </c>
      <c r="E2419" s="0" t="n">
        <v>0</v>
      </c>
      <c r="F2419" s="0" t="n">
        <v>0</v>
      </c>
      <c r="G2419" s="0" t="n">
        <v>0</v>
      </c>
    </row>
    <row r="2420" customFormat="false" ht="12.75" hidden="false" customHeight="false" outlineLevel="0" collapsed="false">
      <c r="B2420" s="9" t="n">
        <v>369.6861</v>
      </c>
      <c r="C2420" s="0" t="n">
        <v>0</v>
      </c>
      <c r="D2420" s="0" t="n">
        <v>0</v>
      </c>
      <c r="E2420" s="0" t="n">
        <v>57.14</v>
      </c>
      <c r="F2420" s="0" t="n">
        <v>0</v>
      </c>
      <c r="G2420" s="0" t="n">
        <v>0</v>
      </c>
    </row>
    <row r="2421" customFormat="false" ht="12.75" hidden="false" customHeight="false" outlineLevel="0" collapsed="false">
      <c r="B2421" s="9" t="n">
        <v>369.8391</v>
      </c>
      <c r="C2421" s="0" t="n">
        <v>100</v>
      </c>
      <c r="D2421" s="0" t="n">
        <v>100</v>
      </c>
      <c r="E2421" s="0" t="n">
        <v>85.71</v>
      </c>
      <c r="F2421" s="0" t="n">
        <v>0</v>
      </c>
      <c r="G2421" s="0" t="n">
        <v>0</v>
      </c>
    </row>
    <row r="2422" customFormat="false" ht="12.75" hidden="false" customHeight="false" outlineLevel="0" collapsed="false">
      <c r="B2422" s="9" t="n">
        <v>369.9921</v>
      </c>
      <c r="C2422" s="0" t="n">
        <v>0</v>
      </c>
      <c r="D2422" s="0" t="n">
        <v>33.33</v>
      </c>
      <c r="E2422" s="0" t="n">
        <v>0</v>
      </c>
      <c r="F2422" s="0" t="n">
        <v>0</v>
      </c>
      <c r="G2422" s="0" t="n">
        <v>0</v>
      </c>
    </row>
    <row r="2423" customFormat="false" ht="12.75" hidden="false" customHeight="false" outlineLevel="0" collapsed="false">
      <c r="B2423" s="9" t="n">
        <v>370.1451</v>
      </c>
      <c r="C2423" s="0" t="n">
        <v>0</v>
      </c>
      <c r="D2423" s="0" t="n">
        <v>33.33</v>
      </c>
      <c r="E2423" s="0" t="n">
        <v>42.86</v>
      </c>
      <c r="F2423" s="0" t="n">
        <v>0</v>
      </c>
      <c r="G2423" s="0" t="n">
        <v>0</v>
      </c>
    </row>
    <row r="2424" customFormat="false" ht="12.75" hidden="false" customHeight="false" outlineLevel="0" collapsed="false">
      <c r="B2424" s="9" t="n">
        <v>370.2981</v>
      </c>
      <c r="C2424" s="0" t="n">
        <v>0</v>
      </c>
      <c r="D2424" s="0" t="n">
        <v>0</v>
      </c>
      <c r="E2424" s="0" t="n">
        <v>14.29</v>
      </c>
      <c r="F2424" s="0" t="n">
        <v>0</v>
      </c>
      <c r="G2424" s="0" t="n">
        <v>0</v>
      </c>
    </row>
    <row r="2425" customFormat="false" ht="12.75" hidden="false" customHeight="false" outlineLevel="0" collapsed="false">
      <c r="B2425" s="9" t="n">
        <v>370.4511</v>
      </c>
      <c r="C2425" s="0" t="n">
        <v>0</v>
      </c>
      <c r="D2425" s="0" t="n">
        <v>33.33</v>
      </c>
      <c r="E2425" s="0" t="n">
        <v>28.57</v>
      </c>
      <c r="F2425" s="0" t="n">
        <v>100</v>
      </c>
      <c r="G2425" s="0" t="n">
        <v>0</v>
      </c>
    </row>
    <row r="2426" customFormat="false" ht="12.75" hidden="false" customHeight="false" outlineLevel="0" collapsed="false">
      <c r="B2426" s="9" t="n">
        <v>370.6041</v>
      </c>
      <c r="C2426" s="0" t="n">
        <v>0</v>
      </c>
      <c r="D2426" s="0" t="n">
        <v>0</v>
      </c>
      <c r="E2426" s="0" t="n">
        <v>14.29</v>
      </c>
      <c r="F2426" s="0" t="n">
        <v>0</v>
      </c>
      <c r="G2426" s="0" t="n">
        <v>0</v>
      </c>
    </row>
    <row r="2427" customFormat="false" ht="12.75" hidden="false" customHeight="false" outlineLevel="0" collapsed="false">
      <c r="B2427" s="9" t="n">
        <v>370.7571</v>
      </c>
      <c r="C2427" s="0" t="n">
        <v>0</v>
      </c>
      <c r="D2427" s="0" t="n">
        <v>33.33</v>
      </c>
      <c r="E2427" s="0" t="n">
        <v>14.29</v>
      </c>
      <c r="F2427" s="0" t="n">
        <v>0</v>
      </c>
      <c r="G2427" s="0" t="n">
        <v>0</v>
      </c>
    </row>
    <row r="2428" customFormat="false" ht="12.75" hidden="false" customHeight="false" outlineLevel="0" collapsed="false">
      <c r="B2428" s="9" t="n">
        <v>370.9101</v>
      </c>
      <c r="C2428" s="0" t="n">
        <v>0</v>
      </c>
      <c r="D2428" s="0" t="n">
        <v>33.33</v>
      </c>
      <c r="E2428" s="0" t="n">
        <v>14.29</v>
      </c>
      <c r="F2428" s="0" t="n">
        <v>0</v>
      </c>
      <c r="G2428" s="0" t="n">
        <v>0</v>
      </c>
    </row>
    <row r="2429" customFormat="false" ht="12.75" hidden="false" customHeight="false" outlineLevel="0" collapsed="false">
      <c r="B2429" s="9" t="n">
        <v>371.0631</v>
      </c>
      <c r="C2429" s="0" t="n">
        <v>100</v>
      </c>
      <c r="D2429" s="0" t="n">
        <v>100</v>
      </c>
      <c r="E2429" s="0" t="n">
        <v>28.57</v>
      </c>
      <c r="F2429" s="0" t="n">
        <v>0</v>
      </c>
      <c r="G2429" s="0" t="n">
        <v>0</v>
      </c>
    </row>
    <row r="2430" customFormat="false" ht="12.75" hidden="false" customHeight="false" outlineLevel="0" collapsed="false">
      <c r="B2430" s="9" t="n">
        <v>371.2161</v>
      </c>
      <c r="C2430" s="0" t="n">
        <v>200</v>
      </c>
      <c r="D2430" s="0" t="n">
        <v>33.33</v>
      </c>
      <c r="E2430" s="0" t="n">
        <v>100</v>
      </c>
      <c r="F2430" s="0" t="n">
        <v>0</v>
      </c>
      <c r="G2430" s="0" t="n">
        <v>0</v>
      </c>
    </row>
    <row r="2431" customFormat="false" ht="12.75" hidden="false" customHeight="false" outlineLevel="0" collapsed="false">
      <c r="B2431" s="9" t="n">
        <v>371.3691</v>
      </c>
      <c r="C2431" s="0" t="n">
        <v>0</v>
      </c>
      <c r="D2431" s="0" t="n">
        <v>100</v>
      </c>
      <c r="E2431" s="0" t="n">
        <v>42.86</v>
      </c>
      <c r="F2431" s="0" t="n">
        <v>0</v>
      </c>
      <c r="G2431" s="0" t="n">
        <v>0</v>
      </c>
    </row>
    <row r="2432" customFormat="false" ht="12.75" hidden="false" customHeight="false" outlineLevel="0" collapsed="false">
      <c r="B2432" s="9" t="n">
        <v>371.5221</v>
      </c>
      <c r="C2432" s="0" t="n">
        <v>0</v>
      </c>
      <c r="D2432" s="0" t="n">
        <v>66.67</v>
      </c>
      <c r="E2432" s="0" t="n">
        <v>0</v>
      </c>
      <c r="F2432" s="0" t="n">
        <v>0</v>
      </c>
      <c r="G2432" s="0" t="n">
        <v>0</v>
      </c>
    </row>
    <row r="2433" customFormat="false" ht="12.75" hidden="false" customHeight="false" outlineLevel="0" collapsed="false">
      <c r="B2433" s="9" t="n">
        <v>371.6751</v>
      </c>
      <c r="C2433" s="0" t="n">
        <v>0</v>
      </c>
      <c r="D2433" s="0" t="n">
        <v>33.33</v>
      </c>
      <c r="E2433" s="0" t="n">
        <v>28.57</v>
      </c>
      <c r="F2433" s="0" t="n">
        <v>0</v>
      </c>
      <c r="G2433" s="0" t="n">
        <v>0</v>
      </c>
    </row>
    <row r="2434" customFormat="false" ht="12.75" hidden="false" customHeight="false" outlineLevel="0" collapsed="false">
      <c r="B2434" s="9" t="n">
        <v>371.8282</v>
      </c>
      <c r="C2434" s="0" t="n">
        <v>200</v>
      </c>
      <c r="D2434" s="0" t="n">
        <v>0</v>
      </c>
      <c r="E2434" s="0" t="n">
        <v>0</v>
      </c>
      <c r="F2434" s="0" t="n">
        <v>0</v>
      </c>
      <c r="G2434" s="0" t="n">
        <v>0</v>
      </c>
    </row>
    <row r="2435" customFormat="false" ht="12.75" hidden="false" customHeight="false" outlineLevel="0" collapsed="false">
      <c r="B2435" s="9" t="n">
        <v>371.9811</v>
      </c>
      <c r="C2435" s="0" t="n">
        <v>200</v>
      </c>
      <c r="D2435" s="0" t="n">
        <v>33.33</v>
      </c>
      <c r="E2435" s="0" t="n">
        <v>28.57</v>
      </c>
      <c r="F2435" s="0" t="n">
        <v>0</v>
      </c>
      <c r="G2435" s="0" t="n">
        <v>100</v>
      </c>
    </row>
    <row r="2436" customFormat="false" ht="12.75" hidden="false" customHeight="false" outlineLevel="0" collapsed="false">
      <c r="B2436" s="9" t="n">
        <v>372.1342</v>
      </c>
      <c r="C2436" s="0" t="n">
        <v>100</v>
      </c>
      <c r="D2436" s="0" t="n">
        <v>33.33</v>
      </c>
      <c r="E2436" s="0" t="n">
        <v>28.57</v>
      </c>
      <c r="F2436" s="0" t="n">
        <v>0</v>
      </c>
      <c r="G2436" s="0" t="n">
        <v>0</v>
      </c>
    </row>
    <row r="2437" customFormat="false" ht="12.75" hidden="false" customHeight="false" outlineLevel="0" collapsed="false">
      <c r="B2437" s="9" t="n">
        <v>372.2871</v>
      </c>
      <c r="C2437" s="0" t="n">
        <v>100</v>
      </c>
      <c r="D2437" s="0" t="n">
        <v>100</v>
      </c>
      <c r="E2437" s="0" t="n">
        <v>0</v>
      </c>
      <c r="F2437" s="0" t="n">
        <v>0</v>
      </c>
      <c r="G2437" s="0" t="n">
        <v>0</v>
      </c>
    </row>
    <row r="2438" customFormat="false" ht="12.75" hidden="false" customHeight="false" outlineLevel="0" collapsed="false">
      <c r="B2438" s="9" t="n">
        <v>372.4402</v>
      </c>
      <c r="C2438" s="0" t="n">
        <v>0</v>
      </c>
      <c r="D2438" s="0" t="n">
        <v>33.33</v>
      </c>
      <c r="E2438" s="0" t="n">
        <v>14.29</v>
      </c>
      <c r="F2438" s="0" t="n">
        <v>0</v>
      </c>
      <c r="G2438" s="0" t="n">
        <v>0</v>
      </c>
    </row>
    <row r="2439" customFormat="false" ht="12.75" hidden="false" customHeight="false" outlineLevel="0" collapsed="false">
      <c r="B2439" s="9" t="n">
        <v>372.5931</v>
      </c>
      <c r="C2439" s="0" t="n">
        <v>0</v>
      </c>
      <c r="D2439" s="0" t="n">
        <v>33.33</v>
      </c>
      <c r="E2439" s="0" t="n">
        <v>28.57</v>
      </c>
      <c r="F2439" s="0" t="n">
        <v>0</v>
      </c>
      <c r="G2439" s="0" t="n">
        <v>0</v>
      </c>
    </row>
    <row r="2440" customFormat="false" ht="12.75" hidden="false" customHeight="false" outlineLevel="0" collapsed="false">
      <c r="A2440" s="14" t="s">
        <v>63</v>
      </c>
      <c r="B2440" s="9" t="n">
        <v>372.7462</v>
      </c>
      <c r="C2440" s="0" t="n">
        <v>0</v>
      </c>
      <c r="D2440" s="0" t="n">
        <v>0</v>
      </c>
      <c r="E2440" s="0" t="n">
        <v>57.14</v>
      </c>
      <c r="F2440" s="0" t="n">
        <v>0</v>
      </c>
      <c r="G2440" s="0" t="n">
        <v>0</v>
      </c>
    </row>
    <row r="2441" customFormat="false" ht="12.75" hidden="false" customHeight="false" outlineLevel="0" collapsed="false">
      <c r="B2441" s="9" t="n">
        <v>372.8991</v>
      </c>
      <c r="C2441" s="0" t="n">
        <v>200</v>
      </c>
      <c r="D2441" s="0" t="n">
        <v>0</v>
      </c>
      <c r="E2441" s="0" t="n">
        <v>14.29</v>
      </c>
      <c r="F2441" s="0" t="n">
        <v>0</v>
      </c>
      <c r="G2441" s="0" t="n">
        <v>0</v>
      </c>
    </row>
    <row r="2442" customFormat="false" ht="12.75" hidden="false" customHeight="false" outlineLevel="0" collapsed="false">
      <c r="B2442" s="9" t="n">
        <v>373.0522</v>
      </c>
      <c r="C2442" s="0" t="n">
        <v>0</v>
      </c>
      <c r="D2442" s="0" t="n">
        <v>0</v>
      </c>
      <c r="E2442" s="0" t="n">
        <v>0</v>
      </c>
      <c r="F2442" s="0" t="n">
        <v>0</v>
      </c>
      <c r="G2442" s="0" t="n">
        <v>0</v>
      </c>
    </row>
    <row r="2443" customFormat="false" ht="12.75" hidden="false" customHeight="false" outlineLevel="0" collapsed="false">
      <c r="B2443" s="9" t="n">
        <v>373.2052</v>
      </c>
      <c r="C2443" s="0" t="n">
        <v>100</v>
      </c>
      <c r="D2443" s="0" t="n">
        <v>33.33</v>
      </c>
      <c r="E2443" s="0" t="n">
        <v>28.57</v>
      </c>
      <c r="F2443" s="0" t="n">
        <v>0</v>
      </c>
      <c r="G2443" s="0" t="n">
        <v>0</v>
      </c>
    </row>
    <row r="2444" customFormat="false" ht="12.75" hidden="false" customHeight="false" outlineLevel="0" collapsed="false">
      <c r="B2444" s="9" t="n">
        <v>373.3582</v>
      </c>
      <c r="C2444" s="0" t="n">
        <v>0</v>
      </c>
      <c r="D2444" s="0" t="n">
        <v>0</v>
      </c>
      <c r="E2444" s="0" t="n">
        <v>14.29</v>
      </c>
      <c r="F2444" s="0" t="n">
        <v>0</v>
      </c>
      <c r="G2444" s="0" t="n">
        <v>0</v>
      </c>
    </row>
    <row r="2445" customFormat="false" ht="12.75" hidden="false" customHeight="false" outlineLevel="0" collapsed="false">
      <c r="B2445" s="9" t="n">
        <v>373.5112</v>
      </c>
      <c r="C2445" s="0" t="n">
        <v>0</v>
      </c>
      <c r="D2445" s="0" t="n">
        <v>33.33</v>
      </c>
      <c r="E2445" s="0" t="n">
        <v>0</v>
      </c>
      <c r="F2445" s="0" t="n">
        <v>0</v>
      </c>
      <c r="G2445" s="0" t="n">
        <v>0</v>
      </c>
    </row>
    <row r="2446" customFormat="false" ht="12.75" hidden="false" customHeight="false" outlineLevel="0" collapsed="false">
      <c r="B2446" s="9" t="n">
        <v>373.6642</v>
      </c>
      <c r="C2446" s="0" t="n">
        <v>0</v>
      </c>
      <c r="D2446" s="0" t="n">
        <v>0</v>
      </c>
      <c r="E2446" s="0" t="n">
        <v>28.57</v>
      </c>
      <c r="F2446" s="0" t="n">
        <v>0</v>
      </c>
      <c r="G2446" s="0" t="n">
        <v>50</v>
      </c>
    </row>
    <row r="2447" customFormat="false" ht="12.75" hidden="false" customHeight="false" outlineLevel="0" collapsed="false">
      <c r="B2447" s="9" t="n">
        <v>373.8172</v>
      </c>
      <c r="C2447" s="0" t="n">
        <v>100</v>
      </c>
      <c r="D2447" s="0" t="n">
        <v>0</v>
      </c>
      <c r="E2447" s="0" t="n">
        <v>28.57</v>
      </c>
      <c r="F2447" s="0" t="n">
        <v>0</v>
      </c>
      <c r="G2447" s="0" t="n">
        <v>0</v>
      </c>
    </row>
    <row r="2448" customFormat="false" ht="12.75" hidden="false" customHeight="false" outlineLevel="0" collapsed="false">
      <c r="B2448" s="9" t="n">
        <v>373.9702</v>
      </c>
      <c r="C2448" s="0" t="n">
        <v>0</v>
      </c>
      <c r="D2448" s="0" t="n">
        <v>0</v>
      </c>
      <c r="E2448" s="0" t="n">
        <v>14.29</v>
      </c>
      <c r="F2448" s="0" t="n">
        <v>0</v>
      </c>
      <c r="G2448" s="0" t="n">
        <v>0</v>
      </c>
    </row>
    <row r="2449" customFormat="false" ht="12.75" hidden="false" customHeight="false" outlineLevel="0" collapsed="false">
      <c r="B2449" s="9" t="n">
        <v>374.1232</v>
      </c>
      <c r="C2449" s="0" t="n">
        <v>0</v>
      </c>
      <c r="D2449" s="0" t="n">
        <v>100</v>
      </c>
      <c r="E2449" s="0" t="n">
        <v>57.14</v>
      </c>
      <c r="F2449" s="0" t="n">
        <v>0</v>
      </c>
      <c r="G2449" s="0" t="n">
        <v>0</v>
      </c>
    </row>
    <row r="2450" customFormat="false" ht="12.75" hidden="false" customHeight="false" outlineLevel="0" collapsed="false">
      <c r="B2450" s="9" t="n">
        <v>374.2762</v>
      </c>
      <c r="C2450" s="0" t="n">
        <v>100</v>
      </c>
      <c r="D2450" s="0" t="n">
        <v>33.33</v>
      </c>
      <c r="E2450" s="0" t="n">
        <v>28.57</v>
      </c>
      <c r="F2450" s="0" t="n">
        <v>0</v>
      </c>
      <c r="G2450" s="0" t="n">
        <v>0</v>
      </c>
    </row>
    <row r="2451" customFormat="false" ht="12.75" hidden="false" customHeight="false" outlineLevel="0" collapsed="false">
      <c r="B2451" s="9" t="n">
        <v>374.4292</v>
      </c>
      <c r="C2451" s="0" t="n">
        <v>0</v>
      </c>
      <c r="D2451" s="0" t="n">
        <v>0</v>
      </c>
      <c r="E2451" s="0" t="n">
        <v>28.57</v>
      </c>
      <c r="F2451" s="0" t="n">
        <v>0</v>
      </c>
      <c r="G2451" s="0" t="n">
        <v>0</v>
      </c>
    </row>
    <row r="2452" customFormat="false" ht="12.75" hidden="false" customHeight="false" outlineLevel="0" collapsed="false">
      <c r="B2452" s="9" t="n">
        <v>374.5822</v>
      </c>
      <c r="C2452" s="0" t="n">
        <v>0</v>
      </c>
      <c r="D2452" s="0" t="n">
        <v>0</v>
      </c>
      <c r="E2452" s="0" t="n">
        <v>57.14</v>
      </c>
      <c r="F2452" s="0" t="n">
        <v>0</v>
      </c>
      <c r="G2452" s="0" t="n">
        <v>0</v>
      </c>
    </row>
    <row r="2453" customFormat="false" ht="12.75" hidden="false" customHeight="false" outlineLevel="0" collapsed="false">
      <c r="B2453" s="9" t="n">
        <v>374.7352</v>
      </c>
      <c r="C2453" s="0" t="n">
        <v>0</v>
      </c>
      <c r="D2453" s="0" t="n">
        <v>100</v>
      </c>
      <c r="E2453" s="0" t="n">
        <v>71.43</v>
      </c>
      <c r="F2453" s="0" t="n">
        <v>0</v>
      </c>
      <c r="G2453" s="0" t="n">
        <v>0</v>
      </c>
    </row>
    <row r="2454" customFormat="false" ht="12.75" hidden="false" customHeight="false" outlineLevel="0" collapsed="false">
      <c r="B2454" s="9" t="n">
        <v>374.8882</v>
      </c>
      <c r="C2454" s="0" t="n">
        <v>100</v>
      </c>
      <c r="D2454" s="0" t="n">
        <v>33.33</v>
      </c>
      <c r="E2454" s="0" t="n">
        <v>0</v>
      </c>
      <c r="F2454" s="0" t="n">
        <v>0</v>
      </c>
      <c r="G2454" s="0" t="n">
        <v>0</v>
      </c>
    </row>
    <row r="2455" customFormat="false" ht="12.75" hidden="false" customHeight="false" outlineLevel="0" collapsed="false">
      <c r="B2455" s="9" t="n">
        <v>375.0412</v>
      </c>
      <c r="C2455" s="0" t="n">
        <v>0</v>
      </c>
      <c r="D2455" s="0" t="n">
        <v>33.33</v>
      </c>
      <c r="E2455" s="0" t="n">
        <v>0</v>
      </c>
      <c r="F2455" s="0" t="n">
        <v>0</v>
      </c>
      <c r="G2455" s="0" t="n">
        <v>0</v>
      </c>
    </row>
    <row r="2456" customFormat="false" ht="12.75" hidden="false" customHeight="false" outlineLevel="0" collapsed="false">
      <c r="B2456" s="9" t="n">
        <v>375.1942</v>
      </c>
      <c r="C2456" s="0" t="n">
        <v>0</v>
      </c>
      <c r="D2456" s="0" t="n">
        <v>0</v>
      </c>
      <c r="E2456" s="0" t="n">
        <v>71.43</v>
      </c>
      <c r="F2456" s="0" t="n">
        <v>0</v>
      </c>
      <c r="G2456" s="0" t="n">
        <v>0</v>
      </c>
    </row>
    <row r="2457" customFormat="false" ht="12.75" hidden="false" customHeight="false" outlineLevel="0" collapsed="false">
      <c r="B2457" s="9" t="n">
        <v>375.3472</v>
      </c>
      <c r="C2457" s="0" t="n">
        <v>0</v>
      </c>
      <c r="D2457" s="0" t="n">
        <v>0</v>
      </c>
      <c r="E2457" s="0" t="n">
        <v>28.57</v>
      </c>
      <c r="F2457" s="0" t="n">
        <v>0</v>
      </c>
      <c r="G2457" s="0" t="n">
        <v>0</v>
      </c>
    </row>
    <row r="2458" customFormat="false" ht="12.75" hidden="false" customHeight="false" outlineLevel="0" collapsed="false">
      <c r="B2458" s="9" t="n">
        <v>375.5002</v>
      </c>
      <c r="C2458" s="0" t="n">
        <v>100</v>
      </c>
      <c r="D2458" s="0" t="n">
        <v>33.33</v>
      </c>
      <c r="E2458" s="0" t="n">
        <v>14.29</v>
      </c>
      <c r="F2458" s="0" t="n">
        <v>0</v>
      </c>
      <c r="G2458" s="0" t="n">
        <v>0</v>
      </c>
    </row>
    <row r="2459" customFormat="false" ht="12.75" hidden="false" customHeight="false" outlineLevel="0" collapsed="false">
      <c r="B2459" s="9" t="n">
        <v>375.6533</v>
      </c>
      <c r="C2459" s="0" t="n">
        <v>200</v>
      </c>
      <c r="D2459" s="0" t="n">
        <v>66.67</v>
      </c>
      <c r="E2459" s="0" t="n">
        <v>28.57</v>
      </c>
      <c r="F2459" s="0" t="n">
        <v>0</v>
      </c>
      <c r="G2459" s="0" t="n">
        <v>0</v>
      </c>
    </row>
    <row r="2460" customFormat="false" ht="12.75" hidden="false" customHeight="false" outlineLevel="0" collapsed="false">
      <c r="B2460" s="9" t="n">
        <v>375.8063</v>
      </c>
      <c r="C2460" s="0" t="n">
        <v>100</v>
      </c>
      <c r="D2460" s="0" t="n">
        <v>33.33</v>
      </c>
      <c r="E2460" s="0" t="n">
        <v>42.86</v>
      </c>
      <c r="F2460" s="0" t="n">
        <v>0</v>
      </c>
      <c r="G2460" s="0" t="n">
        <v>0</v>
      </c>
    </row>
    <row r="2461" customFormat="false" ht="12.75" hidden="false" customHeight="false" outlineLevel="0" collapsed="false">
      <c r="B2461" s="9" t="n">
        <v>375.9593</v>
      </c>
      <c r="C2461" s="0" t="n">
        <v>0</v>
      </c>
      <c r="D2461" s="0" t="n">
        <v>66.67</v>
      </c>
      <c r="E2461" s="0" t="n">
        <v>28.57</v>
      </c>
      <c r="F2461" s="0" t="n">
        <v>0</v>
      </c>
      <c r="G2461" s="0" t="n">
        <v>100</v>
      </c>
    </row>
    <row r="2462" customFormat="false" ht="12.75" hidden="false" customHeight="false" outlineLevel="0" collapsed="false">
      <c r="B2462" s="9" t="n">
        <v>376.1123</v>
      </c>
      <c r="C2462" s="0" t="n">
        <v>100</v>
      </c>
      <c r="D2462" s="0" t="n">
        <v>0</v>
      </c>
      <c r="E2462" s="0" t="n">
        <v>0</v>
      </c>
      <c r="F2462" s="0" t="n">
        <v>0</v>
      </c>
      <c r="G2462" s="0" t="n">
        <v>0</v>
      </c>
    </row>
    <row r="2463" customFormat="false" ht="12.75" hidden="false" customHeight="false" outlineLevel="0" collapsed="false">
      <c r="B2463" s="9" t="n">
        <v>376.2653</v>
      </c>
      <c r="C2463" s="0" t="n">
        <v>0</v>
      </c>
      <c r="D2463" s="0" t="n">
        <v>0</v>
      </c>
      <c r="E2463" s="0" t="n">
        <v>14.29</v>
      </c>
      <c r="F2463" s="0" t="n">
        <v>0</v>
      </c>
      <c r="G2463" s="0" t="n">
        <v>0</v>
      </c>
    </row>
    <row r="2464" customFormat="false" ht="12.75" hidden="false" customHeight="false" outlineLevel="0" collapsed="false">
      <c r="B2464" s="9" t="n">
        <v>376.4183</v>
      </c>
      <c r="C2464" s="0" t="n">
        <v>0</v>
      </c>
      <c r="D2464" s="0" t="n">
        <v>0</v>
      </c>
      <c r="E2464" s="0" t="n">
        <v>28.57</v>
      </c>
      <c r="F2464" s="0" t="n">
        <v>100</v>
      </c>
      <c r="G2464" s="0" t="n">
        <v>0</v>
      </c>
    </row>
    <row r="2465" customFormat="false" ht="12.75" hidden="false" customHeight="false" outlineLevel="0" collapsed="false">
      <c r="B2465" s="9" t="n">
        <v>376.5713</v>
      </c>
      <c r="C2465" s="0" t="n">
        <v>0</v>
      </c>
      <c r="D2465" s="0" t="n">
        <v>33.33</v>
      </c>
      <c r="E2465" s="0" t="n">
        <v>42.86</v>
      </c>
      <c r="F2465" s="0" t="n">
        <v>0</v>
      </c>
      <c r="G2465" s="0" t="n">
        <v>0</v>
      </c>
    </row>
    <row r="2466" customFormat="false" ht="12.75" hidden="false" customHeight="false" outlineLevel="0" collapsed="false">
      <c r="B2466" s="9" t="n">
        <v>376.7243</v>
      </c>
      <c r="C2466" s="0" t="n">
        <v>0</v>
      </c>
      <c r="D2466" s="0" t="n">
        <v>100</v>
      </c>
      <c r="E2466" s="0" t="n">
        <v>42.86</v>
      </c>
      <c r="F2466" s="0" t="n">
        <v>0</v>
      </c>
      <c r="G2466" s="0" t="n">
        <v>0</v>
      </c>
    </row>
    <row r="2467" customFormat="false" ht="12.75" hidden="false" customHeight="false" outlineLevel="0" collapsed="false">
      <c r="B2467" s="9" t="n">
        <v>376.8773</v>
      </c>
      <c r="C2467" s="0" t="n">
        <v>100</v>
      </c>
      <c r="D2467" s="0" t="n">
        <v>33.33</v>
      </c>
      <c r="E2467" s="0" t="n">
        <v>14.29</v>
      </c>
      <c r="F2467" s="0" t="n">
        <v>0</v>
      </c>
      <c r="G2467" s="0" t="n">
        <v>0</v>
      </c>
    </row>
    <row r="2468" customFormat="false" ht="12.75" hidden="false" customHeight="false" outlineLevel="0" collapsed="false">
      <c r="B2468" s="9" t="n">
        <v>377.0303</v>
      </c>
      <c r="C2468" s="0" t="n">
        <v>0</v>
      </c>
      <c r="D2468" s="0" t="n">
        <v>66.67</v>
      </c>
      <c r="E2468" s="0" t="n">
        <v>57.14</v>
      </c>
      <c r="F2468" s="0" t="n">
        <v>0</v>
      </c>
      <c r="G2468" s="0" t="n">
        <v>0</v>
      </c>
    </row>
    <row r="2469" customFormat="false" ht="12.75" hidden="false" customHeight="false" outlineLevel="0" collapsed="false">
      <c r="B2469" s="9" t="n">
        <v>377.1833</v>
      </c>
      <c r="C2469" s="0" t="n">
        <v>0</v>
      </c>
      <c r="D2469" s="0" t="n">
        <v>33.33</v>
      </c>
      <c r="E2469" s="0" t="n">
        <v>14.29</v>
      </c>
      <c r="F2469" s="0" t="n">
        <v>0</v>
      </c>
      <c r="G2469" s="0" t="n">
        <v>0</v>
      </c>
    </row>
    <row r="2470" customFormat="false" ht="12.75" hidden="false" customHeight="false" outlineLevel="0" collapsed="false">
      <c r="B2470" s="9" t="n">
        <v>377.3363</v>
      </c>
      <c r="C2470" s="0" t="n">
        <v>0</v>
      </c>
      <c r="D2470" s="0" t="n">
        <v>33.33</v>
      </c>
      <c r="E2470" s="0" t="n">
        <v>57.14</v>
      </c>
      <c r="F2470" s="0" t="n">
        <v>0</v>
      </c>
      <c r="G2470" s="0" t="n">
        <v>0</v>
      </c>
    </row>
    <row r="2471" customFormat="false" ht="12.75" hidden="false" customHeight="false" outlineLevel="0" collapsed="false">
      <c r="B2471" s="9" t="n">
        <v>377.4893</v>
      </c>
      <c r="C2471" s="0" t="n">
        <v>0</v>
      </c>
      <c r="D2471" s="0" t="n">
        <v>33.33</v>
      </c>
      <c r="E2471" s="0" t="n">
        <v>42.86</v>
      </c>
      <c r="F2471" s="0" t="n">
        <v>0</v>
      </c>
      <c r="G2471" s="0" t="n">
        <v>0</v>
      </c>
    </row>
    <row r="2472" customFormat="false" ht="12.75" hidden="false" customHeight="false" outlineLevel="0" collapsed="false">
      <c r="B2472" s="9" t="n">
        <v>377.6423</v>
      </c>
      <c r="C2472" s="0" t="n">
        <v>0</v>
      </c>
      <c r="D2472" s="0" t="n">
        <v>0</v>
      </c>
      <c r="E2472" s="0" t="n">
        <v>14.29</v>
      </c>
      <c r="F2472" s="0" t="n">
        <v>0</v>
      </c>
      <c r="G2472" s="0" t="n">
        <v>0</v>
      </c>
    </row>
    <row r="2473" customFormat="false" ht="12.75" hidden="false" customHeight="false" outlineLevel="0" collapsed="false">
      <c r="B2473" s="9" t="n">
        <v>377.7953</v>
      </c>
      <c r="C2473" s="0" t="n">
        <v>0</v>
      </c>
      <c r="D2473" s="0" t="n">
        <v>66.67</v>
      </c>
      <c r="E2473" s="0" t="n">
        <v>28.57</v>
      </c>
      <c r="F2473" s="0" t="n">
        <v>0</v>
      </c>
      <c r="G2473" s="0" t="n">
        <v>0</v>
      </c>
    </row>
    <row r="2474" customFormat="false" ht="12.75" hidden="false" customHeight="false" outlineLevel="0" collapsed="false">
      <c r="B2474" s="9" t="n">
        <v>377.9483</v>
      </c>
      <c r="C2474" s="0" t="n">
        <v>0</v>
      </c>
      <c r="D2474" s="0" t="n">
        <v>66.67</v>
      </c>
      <c r="E2474" s="0" t="n">
        <v>28.57</v>
      </c>
      <c r="F2474" s="0" t="n">
        <v>0</v>
      </c>
      <c r="G2474" s="0" t="n">
        <v>0</v>
      </c>
    </row>
    <row r="2475" customFormat="false" ht="12.75" hidden="false" customHeight="false" outlineLevel="0" collapsed="false">
      <c r="B2475" s="9" t="n">
        <v>378.1013</v>
      </c>
      <c r="C2475" s="0" t="n">
        <v>0</v>
      </c>
      <c r="D2475" s="0" t="n">
        <v>66.67</v>
      </c>
      <c r="E2475" s="0" t="n">
        <v>14.29</v>
      </c>
      <c r="F2475" s="0" t="n">
        <v>0</v>
      </c>
      <c r="G2475" s="0" t="n">
        <v>0</v>
      </c>
    </row>
    <row r="2476" customFormat="false" ht="12.75" hidden="false" customHeight="false" outlineLevel="0" collapsed="false">
      <c r="B2476" s="9" t="n">
        <v>378.2544</v>
      </c>
      <c r="C2476" s="0" t="n">
        <v>0</v>
      </c>
      <c r="D2476" s="0" t="n">
        <v>0</v>
      </c>
      <c r="E2476" s="0" t="n">
        <v>28.57</v>
      </c>
      <c r="F2476" s="0" t="n">
        <v>0</v>
      </c>
      <c r="G2476" s="0" t="n">
        <v>0</v>
      </c>
    </row>
    <row r="2477" customFormat="false" ht="12.75" hidden="false" customHeight="false" outlineLevel="0" collapsed="false">
      <c r="B2477" s="9" t="n">
        <v>378.4073</v>
      </c>
      <c r="C2477" s="0" t="n">
        <v>0</v>
      </c>
      <c r="D2477" s="0" t="n">
        <v>33.33</v>
      </c>
      <c r="E2477" s="0" t="n">
        <v>0</v>
      </c>
      <c r="F2477" s="0" t="n">
        <v>0</v>
      </c>
      <c r="G2477" s="0" t="n">
        <v>0</v>
      </c>
    </row>
    <row r="2478" customFormat="false" ht="12.75" hidden="false" customHeight="false" outlineLevel="0" collapsed="false">
      <c r="B2478" s="9" t="n">
        <v>378.5604</v>
      </c>
      <c r="C2478" s="0" t="n">
        <v>0</v>
      </c>
      <c r="D2478" s="0" t="n">
        <v>33.33</v>
      </c>
      <c r="E2478" s="0" t="n">
        <v>71.43</v>
      </c>
      <c r="F2478" s="0" t="n">
        <v>0</v>
      </c>
      <c r="G2478" s="0" t="n">
        <v>0</v>
      </c>
    </row>
    <row r="2479" customFormat="false" ht="12.75" hidden="false" customHeight="false" outlineLevel="0" collapsed="false">
      <c r="B2479" s="9" t="n">
        <v>378.7133</v>
      </c>
      <c r="C2479" s="0" t="n">
        <v>0</v>
      </c>
      <c r="D2479" s="0" t="n">
        <v>0</v>
      </c>
      <c r="E2479" s="0" t="n">
        <v>28.57</v>
      </c>
      <c r="F2479" s="0" t="n">
        <v>0</v>
      </c>
      <c r="G2479" s="0" t="n">
        <v>0</v>
      </c>
    </row>
    <row r="2480" customFormat="false" ht="12.75" hidden="false" customHeight="false" outlineLevel="0" collapsed="false">
      <c r="B2480" s="9" t="n">
        <v>378.8664</v>
      </c>
      <c r="C2480" s="0" t="n">
        <v>0</v>
      </c>
      <c r="D2480" s="0" t="n">
        <v>100</v>
      </c>
      <c r="E2480" s="0" t="n">
        <v>42.86</v>
      </c>
      <c r="F2480" s="0" t="n">
        <v>0</v>
      </c>
      <c r="G2480" s="0" t="n">
        <v>0</v>
      </c>
    </row>
    <row r="2481" customFormat="false" ht="12.75" hidden="false" customHeight="false" outlineLevel="0" collapsed="false">
      <c r="B2481" s="9" t="n">
        <v>379.0193</v>
      </c>
      <c r="C2481" s="0" t="n">
        <v>100</v>
      </c>
      <c r="D2481" s="0" t="n">
        <v>66.67</v>
      </c>
      <c r="E2481" s="0" t="n">
        <v>28.57</v>
      </c>
      <c r="F2481" s="0" t="n">
        <v>0</v>
      </c>
      <c r="G2481" s="0" t="n">
        <v>0</v>
      </c>
    </row>
    <row r="2482" customFormat="false" ht="12.75" hidden="false" customHeight="false" outlineLevel="0" collapsed="false">
      <c r="B2482" s="9" t="n">
        <v>379.1724</v>
      </c>
      <c r="C2482" s="0" t="n">
        <v>100</v>
      </c>
      <c r="D2482" s="0" t="n">
        <v>0</v>
      </c>
      <c r="E2482" s="0" t="n">
        <v>71.43</v>
      </c>
      <c r="F2482" s="0" t="n">
        <v>100</v>
      </c>
      <c r="G2482" s="0" t="n">
        <v>0</v>
      </c>
    </row>
    <row r="2483" customFormat="false" ht="12.75" hidden="false" customHeight="false" outlineLevel="0" collapsed="false">
      <c r="B2483" s="9" t="n">
        <v>379.3253</v>
      </c>
      <c r="C2483" s="0" t="n">
        <v>100</v>
      </c>
      <c r="D2483" s="0" t="n">
        <v>0</v>
      </c>
      <c r="E2483" s="0" t="n">
        <v>14.29</v>
      </c>
      <c r="F2483" s="0" t="n">
        <v>0</v>
      </c>
      <c r="G2483" s="0" t="n">
        <v>50</v>
      </c>
    </row>
    <row r="2484" customFormat="false" ht="12.75" hidden="false" customHeight="false" outlineLevel="0" collapsed="false">
      <c r="B2484" s="9" t="n">
        <v>379.4784</v>
      </c>
      <c r="C2484" s="0" t="n">
        <v>0</v>
      </c>
      <c r="D2484" s="0" t="n">
        <v>100</v>
      </c>
      <c r="E2484" s="0" t="n">
        <v>28.57</v>
      </c>
      <c r="F2484" s="0" t="n">
        <v>0</v>
      </c>
      <c r="G2484" s="0" t="n">
        <v>0</v>
      </c>
    </row>
    <row r="2485" customFormat="false" ht="12.75" hidden="false" customHeight="false" outlineLevel="0" collapsed="false">
      <c r="B2485" s="9" t="n">
        <v>379.6314</v>
      </c>
      <c r="C2485" s="0" t="n">
        <v>0</v>
      </c>
      <c r="D2485" s="0" t="n">
        <v>0</v>
      </c>
      <c r="E2485" s="0" t="n">
        <v>71.43</v>
      </c>
      <c r="F2485" s="0" t="n">
        <v>0</v>
      </c>
      <c r="G2485" s="0" t="n">
        <v>0</v>
      </c>
    </row>
    <row r="2486" customFormat="false" ht="12.75" hidden="false" customHeight="false" outlineLevel="0" collapsed="false">
      <c r="B2486" s="9" t="n">
        <v>379.7844</v>
      </c>
      <c r="C2486" s="0" t="n">
        <v>0</v>
      </c>
      <c r="D2486" s="0" t="n">
        <v>33.33</v>
      </c>
      <c r="E2486" s="0" t="n">
        <v>42.86</v>
      </c>
      <c r="F2486" s="0" t="n">
        <v>0</v>
      </c>
      <c r="G2486" s="0" t="n">
        <v>0</v>
      </c>
    </row>
    <row r="2487" customFormat="false" ht="12.75" hidden="false" customHeight="false" outlineLevel="0" collapsed="false">
      <c r="B2487" s="9" t="n">
        <v>379.9374</v>
      </c>
      <c r="C2487" s="0" t="n">
        <v>0</v>
      </c>
      <c r="D2487" s="0" t="n">
        <v>0</v>
      </c>
      <c r="E2487" s="0" t="n">
        <v>71.43</v>
      </c>
      <c r="F2487" s="0" t="n">
        <v>0</v>
      </c>
      <c r="G2487" s="0" t="n">
        <v>0</v>
      </c>
    </row>
    <row r="2488" customFormat="false" ht="12.75" hidden="false" customHeight="false" outlineLevel="0" collapsed="false">
      <c r="B2488" s="9" t="n">
        <v>380.0904</v>
      </c>
      <c r="C2488" s="0" t="n">
        <v>100</v>
      </c>
      <c r="D2488" s="0" t="n">
        <v>0</v>
      </c>
      <c r="E2488" s="0" t="n">
        <v>71.43</v>
      </c>
      <c r="F2488" s="0" t="n">
        <v>0</v>
      </c>
      <c r="G2488" s="0" t="n">
        <v>0</v>
      </c>
    </row>
    <row r="2489" customFormat="false" ht="12.75" hidden="false" customHeight="false" outlineLevel="0" collapsed="false">
      <c r="B2489" s="9" t="n">
        <v>380.2434</v>
      </c>
      <c r="C2489" s="0" t="n">
        <v>100</v>
      </c>
      <c r="D2489" s="0" t="n">
        <v>0</v>
      </c>
      <c r="E2489" s="0" t="n">
        <v>42.86</v>
      </c>
      <c r="F2489" s="0" t="n">
        <v>0</v>
      </c>
      <c r="G2489" s="0" t="n">
        <v>0</v>
      </c>
    </row>
    <row r="2490" customFormat="false" ht="12.75" hidden="false" customHeight="false" outlineLevel="0" collapsed="false">
      <c r="B2490" s="9" t="n">
        <v>380.3964</v>
      </c>
      <c r="C2490" s="0" t="n">
        <v>200</v>
      </c>
      <c r="D2490" s="0" t="n">
        <v>0</v>
      </c>
      <c r="E2490" s="0" t="n">
        <v>57.14</v>
      </c>
      <c r="F2490" s="0" t="n">
        <v>0</v>
      </c>
      <c r="G2490" s="0" t="n">
        <v>0</v>
      </c>
    </row>
    <row r="2491" customFormat="false" ht="12.75" hidden="false" customHeight="false" outlineLevel="0" collapsed="false">
      <c r="B2491" s="9" t="n">
        <v>380.5494</v>
      </c>
      <c r="C2491" s="0" t="n">
        <v>0</v>
      </c>
      <c r="D2491" s="0" t="n">
        <v>33.33</v>
      </c>
      <c r="E2491" s="0" t="n">
        <v>28.57</v>
      </c>
      <c r="F2491" s="0" t="n">
        <v>0</v>
      </c>
      <c r="G2491" s="0" t="n">
        <v>0</v>
      </c>
    </row>
    <row r="2492" customFormat="false" ht="12.75" hidden="false" customHeight="false" outlineLevel="0" collapsed="false">
      <c r="B2492" s="9" t="n">
        <v>380.7024</v>
      </c>
      <c r="C2492" s="0" t="n">
        <v>0</v>
      </c>
      <c r="D2492" s="0" t="n">
        <v>0</v>
      </c>
      <c r="E2492" s="0" t="n">
        <v>71.43</v>
      </c>
      <c r="F2492" s="0" t="n">
        <v>0</v>
      </c>
      <c r="G2492" s="0" t="n">
        <v>0</v>
      </c>
    </row>
    <row r="2493" customFormat="false" ht="12.75" hidden="false" customHeight="false" outlineLevel="0" collapsed="false">
      <c r="B2493" s="9" t="n">
        <v>380.8554</v>
      </c>
      <c r="C2493" s="0" t="n">
        <v>0</v>
      </c>
      <c r="D2493" s="0" t="n">
        <v>0</v>
      </c>
      <c r="E2493" s="0" t="n">
        <v>14.29</v>
      </c>
      <c r="F2493" s="0" t="n">
        <v>0</v>
      </c>
      <c r="G2493" s="0" t="n">
        <v>0</v>
      </c>
    </row>
    <row r="2494" customFormat="false" ht="12.75" hidden="false" customHeight="false" outlineLevel="0" collapsed="false">
      <c r="B2494" s="9" t="n">
        <v>381.0084</v>
      </c>
      <c r="C2494" s="0" t="n">
        <v>0</v>
      </c>
      <c r="D2494" s="0" t="n">
        <v>100</v>
      </c>
      <c r="E2494" s="0" t="n">
        <v>42.86</v>
      </c>
      <c r="F2494" s="0" t="n">
        <v>0</v>
      </c>
      <c r="G2494" s="0" t="n">
        <v>0</v>
      </c>
    </row>
    <row r="2495" customFormat="false" ht="12.75" hidden="false" customHeight="false" outlineLevel="0" collapsed="false">
      <c r="B2495" s="9" t="n">
        <v>381.1614</v>
      </c>
      <c r="C2495" s="0" t="n">
        <v>200</v>
      </c>
      <c r="D2495" s="0" t="n">
        <v>66.67</v>
      </c>
      <c r="E2495" s="0" t="n">
        <v>0</v>
      </c>
      <c r="F2495" s="0" t="n">
        <v>0</v>
      </c>
      <c r="G2495" s="0" t="n">
        <v>0</v>
      </c>
    </row>
    <row r="2496" customFormat="false" ht="12.75" hidden="false" customHeight="false" outlineLevel="0" collapsed="false">
      <c r="B2496" s="9" t="n">
        <v>381.3144</v>
      </c>
      <c r="C2496" s="0" t="n">
        <v>0</v>
      </c>
      <c r="D2496" s="0" t="n">
        <v>66.67</v>
      </c>
      <c r="E2496" s="0" t="n">
        <v>0</v>
      </c>
      <c r="F2496" s="0" t="n">
        <v>0</v>
      </c>
      <c r="G2496" s="0" t="n">
        <v>0</v>
      </c>
    </row>
    <row r="2497" customFormat="false" ht="12.75" hidden="false" customHeight="false" outlineLevel="0" collapsed="false">
      <c r="B2497" s="9" t="n">
        <v>381.4674</v>
      </c>
      <c r="C2497" s="0" t="n">
        <v>0</v>
      </c>
      <c r="D2497" s="0" t="n">
        <v>33.33</v>
      </c>
      <c r="E2497" s="0" t="n">
        <v>14.29</v>
      </c>
      <c r="F2497" s="0" t="n">
        <v>0</v>
      </c>
      <c r="G2497" s="0" t="n">
        <v>0</v>
      </c>
    </row>
    <row r="2498" customFormat="false" ht="12.75" hidden="false" customHeight="false" outlineLevel="0" collapsed="false">
      <c r="B2498" s="9" t="n">
        <v>381.6205</v>
      </c>
      <c r="C2498" s="0" t="n">
        <v>0</v>
      </c>
      <c r="D2498" s="0" t="n">
        <v>100</v>
      </c>
      <c r="E2498" s="0" t="n">
        <v>28.57</v>
      </c>
      <c r="F2498" s="0" t="n">
        <v>0</v>
      </c>
      <c r="G2498" s="0" t="n">
        <v>0</v>
      </c>
    </row>
    <row r="2499" customFormat="false" ht="12.75" hidden="false" customHeight="false" outlineLevel="0" collapsed="false">
      <c r="B2499" s="9" t="n">
        <v>381.7734</v>
      </c>
      <c r="C2499" s="0" t="n">
        <v>0</v>
      </c>
      <c r="D2499" s="0" t="n">
        <v>0</v>
      </c>
      <c r="E2499" s="0" t="n">
        <v>28.57</v>
      </c>
      <c r="F2499" s="0" t="n">
        <v>0</v>
      </c>
      <c r="G2499" s="0" t="n">
        <v>0</v>
      </c>
    </row>
    <row r="2500" customFormat="false" ht="12.75" hidden="false" customHeight="false" outlineLevel="0" collapsed="false">
      <c r="B2500" s="9" t="n">
        <v>381.9265</v>
      </c>
      <c r="C2500" s="0" t="n">
        <v>0</v>
      </c>
      <c r="D2500" s="0" t="n">
        <v>33.33</v>
      </c>
      <c r="E2500" s="0" t="n">
        <v>71.43</v>
      </c>
      <c r="F2500" s="0" t="n">
        <v>0</v>
      </c>
      <c r="G2500" s="0" t="n">
        <v>0</v>
      </c>
    </row>
    <row r="2501" customFormat="false" ht="12.75" hidden="false" customHeight="false" outlineLevel="0" collapsed="false">
      <c r="B2501" s="9" t="n">
        <v>382.0795</v>
      </c>
      <c r="C2501" s="0" t="n">
        <v>0</v>
      </c>
      <c r="D2501" s="0" t="n">
        <v>0</v>
      </c>
      <c r="E2501" s="0" t="n">
        <v>42.86</v>
      </c>
      <c r="F2501" s="0" t="n">
        <v>0</v>
      </c>
      <c r="G2501" s="0" t="n">
        <v>0</v>
      </c>
    </row>
    <row r="2502" customFormat="false" ht="12.75" hidden="false" customHeight="false" outlineLevel="0" collapsed="false">
      <c r="B2502" s="9" t="n">
        <v>382.2325</v>
      </c>
      <c r="C2502" s="0" t="n">
        <v>0</v>
      </c>
      <c r="D2502" s="0" t="n">
        <v>0</v>
      </c>
      <c r="E2502" s="0" t="n">
        <v>0</v>
      </c>
      <c r="F2502" s="0" t="n">
        <v>0</v>
      </c>
      <c r="G2502" s="0" t="n">
        <v>0</v>
      </c>
    </row>
    <row r="2503" customFormat="false" ht="12.75" hidden="false" customHeight="false" outlineLevel="0" collapsed="false">
      <c r="B2503" s="9" t="n">
        <v>382.3855</v>
      </c>
      <c r="C2503" s="0" t="n">
        <v>0</v>
      </c>
      <c r="D2503" s="0" t="n">
        <v>33.33</v>
      </c>
      <c r="E2503" s="0" t="n">
        <v>42.86</v>
      </c>
      <c r="F2503" s="0" t="n">
        <v>0</v>
      </c>
      <c r="G2503" s="0" t="n">
        <v>0</v>
      </c>
    </row>
    <row r="2504" customFormat="false" ht="12.75" hidden="false" customHeight="false" outlineLevel="0" collapsed="false">
      <c r="B2504" s="9" t="n">
        <v>382.5385</v>
      </c>
      <c r="C2504" s="0" t="n">
        <v>0</v>
      </c>
      <c r="D2504" s="0" t="n">
        <v>0</v>
      </c>
      <c r="E2504" s="0" t="n">
        <v>42.86</v>
      </c>
      <c r="F2504" s="0" t="n">
        <v>0</v>
      </c>
      <c r="G2504" s="0" t="n">
        <v>0</v>
      </c>
    </row>
    <row r="2505" customFormat="false" ht="12.75" hidden="false" customHeight="false" outlineLevel="0" collapsed="false">
      <c r="B2505" s="9" t="n">
        <v>382.6915</v>
      </c>
      <c r="C2505" s="0" t="n">
        <v>300</v>
      </c>
      <c r="D2505" s="0" t="n">
        <v>33.33</v>
      </c>
      <c r="E2505" s="0" t="n">
        <v>14.29</v>
      </c>
      <c r="F2505" s="0" t="n">
        <v>0</v>
      </c>
      <c r="G2505" s="0" t="n">
        <v>0</v>
      </c>
    </row>
    <row r="2506" customFormat="false" ht="12.75" hidden="false" customHeight="false" outlineLevel="0" collapsed="false">
      <c r="B2506" s="9" t="n">
        <v>382.8445</v>
      </c>
      <c r="C2506" s="0" t="n">
        <v>0</v>
      </c>
      <c r="D2506" s="0" t="n">
        <v>133.33</v>
      </c>
      <c r="E2506" s="0" t="n">
        <v>42.86</v>
      </c>
      <c r="F2506" s="0" t="n">
        <v>0</v>
      </c>
      <c r="G2506" s="0" t="n">
        <v>0</v>
      </c>
    </row>
    <row r="2507" customFormat="false" ht="12.75" hidden="false" customHeight="false" outlineLevel="0" collapsed="false">
      <c r="B2507" s="9" t="n">
        <v>382.9975</v>
      </c>
      <c r="C2507" s="0" t="n">
        <v>100</v>
      </c>
      <c r="D2507" s="0" t="n">
        <v>66.67</v>
      </c>
      <c r="E2507" s="0" t="n">
        <v>14.29</v>
      </c>
      <c r="F2507" s="0" t="n">
        <v>0</v>
      </c>
      <c r="G2507" s="0" t="n">
        <v>0</v>
      </c>
    </row>
    <row r="2508" customFormat="false" ht="12.75" hidden="false" customHeight="false" outlineLevel="0" collapsed="false">
      <c r="B2508" s="9" t="n">
        <v>383.1505</v>
      </c>
      <c r="C2508" s="0" t="n">
        <v>100</v>
      </c>
      <c r="D2508" s="0" t="n">
        <v>33.33</v>
      </c>
      <c r="E2508" s="0" t="n">
        <v>14.29</v>
      </c>
      <c r="F2508" s="0" t="n">
        <v>0</v>
      </c>
      <c r="G2508" s="0" t="n">
        <v>0</v>
      </c>
    </row>
    <row r="2509" customFormat="false" ht="12.75" hidden="false" customHeight="false" outlineLevel="0" collapsed="false">
      <c r="B2509" s="9" t="n">
        <v>383.3035</v>
      </c>
      <c r="C2509" s="0" t="n">
        <v>0</v>
      </c>
      <c r="D2509" s="0" t="n">
        <v>0</v>
      </c>
      <c r="E2509" s="0" t="n">
        <v>71.43</v>
      </c>
      <c r="F2509" s="0" t="n">
        <v>0</v>
      </c>
      <c r="G2509" s="0" t="n">
        <v>0</v>
      </c>
    </row>
    <row r="2510" customFormat="false" ht="12.75" hidden="false" customHeight="false" outlineLevel="0" collapsed="false">
      <c r="B2510" s="9" t="n">
        <v>383.4565</v>
      </c>
      <c r="C2510" s="0" t="n">
        <v>200</v>
      </c>
      <c r="D2510" s="0" t="n">
        <v>33.33</v>
      </c>
      <c r="E2510" s="0" t="n">
        <v>28.57</v>
      </c>
      <c r="F2510" s="0" t="n">
        <v>0</v>
      </c>
      <c r="G2510" s="0" t="n">
        <v>0</v>
      </c>
    </row>
    <row r="2511" customFormat="false" ht="12.75" hidden="false" customHeight="false" outlineLevel="0" collapsed="false">
      <c r="B2511" s="9" t="n">
        <v>383.6095</v>
      </c>
      <c r="C2511" s="0" t="n">
        <v>0</v>
      </c>
      <c r="D2511" s="0" t="n">
        <v>66.67</v>
      </c>
      <c r="E2511" s="0" t="n">
        <v>42.86</v>
      </c>
      <c r="F2511" s="0" t="n">
        <v>0</v>
      </c>
      <c r="G2511" s="0" t="n">
        <v>0</v>
      </c>
    </row>
    <row r="2512" customFormat="false" ht="12.75" hidden="false" customHeight="false" outlineLevel="0" collapsed="false">
      <c r="B2512" s="9" t="n">
        <v>383.7625</v>
      </c>
      <c r="C2512" s="0" t="n">
        <v>0</v>
      </c>
      <c r="D2512" s="0" t="n">
        <v>0</v>
      </c>
      <c r="E2512" s="0" t="n">
        <v>28.57</v>
      </c>
      <c r="F2512" s="0" t="n">
        <v>0</v>
      </c>
      <c r="G2512" s="0" t="n">
        <v>0</v>
      </c>
    </row>
    <row r="2513" customFormat="false" ht="12.75" hidden="false" customHeight="false" outlineLevel="0" collapsed="false">
      <c r="B2513" s="9" t="n">
        <v>383.9155</v>
      </c>
      <c r="C2513" s="0" t="n">
        <v>0</v>
      </c>
      <c r="D2513" s="0" t="n">
        <v>66.67</v>
      </c>
      <c r="E2513" s="0" t="n">
        <v>14.29</v>
      </c>
      <c r="F2513" s="0" t="n">
        <v>0</v>
      </c>
      <c r="G2513" s="0" t="n">
        <v>0</v>
      </c>
    </row>
    <row r="2514" customFormat="false" ht="12.75" hidden="false" customHeight="false" outlineLevel="0" collapsed="false">
      <c r="B2514" s="9" t="n">
        <v>384.0685</v>
      </c>
      <c r="C2514" s="0" t="n">
        <v>0</v>
      </c>
      <c r="D2514" s="0" t="n">
        <v>33.33</v>
      </c>
      <c r="E2514" s="0" t="n">
        <v>57.14</v>
      </c>
      <c r="F2514" s="0" t="n">
        <v>0</v>
      </c>
      <c r="G2514" s="0" t="n">
        <v>0</v>
      </c>
    </row>
    <row r="2515" customFormat="false" ht="12.75" hidden="false" customHeight="false" outlineLevel="0" collapsed="false">
      <c r="B2515" s="9" t="n">
        <v>384.2215</v>
      </c>
      <c r="C2515" s="0" t="n">
        <v>0</v>
      </c>
      <c r="D2515" s="0" t="n">
        <v>33.33</v>
      </c>
      <c r="E2515" s="0" t="n">
        <v>28.57</v>
      </c>
      <c r="F2515" s="0" t="n">
        <v>0</v>
      </c>
      <c r="G2515" s="0" t="n">
        <v>0</v>
      </c>
    </row>
    <row r="2516" customFormat="false" ht="12.75" hidden="false" customHeight="false" outlineLevel="0" collapsed="false">
      <c r="B2516" s="9" t="n">
        <v>384.3745</v>
      </c>
      <c r="C2516" s="0" t="n">
        <v>0</v>
      </c>
      <c r="D2516" s="0" t="n">
        <v>33.33</v>
      </c>
      <c r="E2516" s="0" t="n">
        <v>14.29</v>
      </c>
      <c r="F2516" s="0" t="n">
        <v>100</v>
      </c>
      <c r="G2516" s="0" t="n">
        <v>0</v>
      </c>
    </row>
    <row r="2517" customFormat="false" ht="12.75" hidden="false" customHeight="false" outlineLevel="0" collapsed="false">
      <c r="B2517" s="9" t="n">
        <v>384.5276</v>
      </c>
      <c r="C2517" s="0" t="n">
        <v>100</v>
      </c>
      <c r="D2517" s="0" t="n">
        <v>66.67</v>
      </c>
      <c r="E2517" s="0" t="n">
        <v>14.29</v>
      </c>
      <c r="F2517" s="0" t="n">
        <v>0</v>
      </c>
      <c r="G2517" s="0" t="n">
        <v>0</v>
      </c>
    </row>
    <row r="2518" customFormat="false" ht="12.75" hidden="false" customHeight="false" outlineLevel="0" collapsed="false">
      <c r="B2518" s="9" t="n">
        <v>384.6805</v>
      </c>
      <c r="C2518" s="0" t="n">
        <v>0</v>
      </c>
      <c r="D2518" s="0" t="n">
        <v>33.33</v>
      </c>
      <c r="E2518" s="0" t="n">
        <v>0</v>
      </c>
      <c r="F2518" s="0" t="n">
        <v>0</v>
      </c>
      <c r="G2518" s="0" t="n">
        <v>0</v>
      </c>
    </row>
    <row r="2519" customFormat="false" ht="12.75" hidden="false" customHeight="false" outlineLevel="0" collapsed="false">
      <c r="B2519" s="9" t="n">
        <v>384.8336</v>
      </c>
      <c r="C2519" s="0" t="n">
        <v>0</v>
      </c>
      <c r="D2519" s="0" t="n">
        <v>0</v>
      </c>
      <c r="E2519" s="0" t="n">
        <v>114.29</v>
      </c>
      <c r="F2519" s="0" t="n">
        <v>99480.39</v>
      </c>
      <c r="G2519" s="0" t="n">
        <v>5351.11</v>
      </c>
    </row>
    <row r="2520" customFormat="false" ht="12.75" hidden="false" customHeight="false" outlineLevel="0" collapsed="false">
      <c r="B2520" s="9" t="n">
        <v>384.9865</v>
      </c>
      <c r="C2520" s="0" t="n">
        <v>0</v>
      </c>
      <c r="D2520" s="0" t="n">
        <v>8035.79</v>
      </c>
      <c r="E2520" s="0" t="n">
        <v>4057.77</v>
      </c>
      <c r="F2520" s="0" t="n">
        <v>1126744.65</v>
      </c>
      <c r="G2520" s="0" t="n">
        <v>103210.85</v>
      </c>
    </row>
    <row r="2521" customFormat="false" ht="12.75" hidden="false" customHeight="false" outlineLevel="0" collapsed="false">
      <c r="B2521" s="9" t="n">
        <v>385.1396</v>
      </c>
      <c r="C2521" s="0" t="n">
        <v>3100.34</v>
      </c>
      <c r="D2521" s="0" t="n">
        <v>56889.34</v>
      </c>
      <c r="E2521" s="0" t="n">
        <v>14508</v>
      </c>
      <c r="F2521" s="0" t="n">
        <v>3614366.49</v>
      </c>
      <c r="G2521" s="0" t="n">
        <v>205014.78</v>
      </c>
    </row>
    <row r="2522" customFormat="false" ht="12.75" hidden="false" customHeight="false" outlineLevel="0" collapsed="false">
      <c r="B2522" s="9" t="n">
        <v>385.2925</v>
      </c>
      <c r="C2522" s="0" t="n">
        <v>6301.4</v>
      </c>
      <c r="D2522" s="0" t="n">
        <v>104177.29</v>
      </c>
      <c r="E2522" s="0" t="n">
        <v>22605.12</v>
      </c>
      <c r="F2522" s="0" t="n">
        <v>7874732.99</v>
      </c>
      <c r="G2522" s="0" t="n">
        <v>343303.96</v>
      </c>
    </row>
    <row r="2523" customFormat="false" ht="12.75" hidden="false" customHeight="false" outlineLevel="0" collapsed="false">
      <c r="B2523" s="9" t="n">
        <v>385.4456</v>
      </c>
      <c r="C2523" s="0" t="n">
        <v>7201.83</v>
      </c>
      <c r="D2523" s="0" t="n">
        <v>158380.46</v>
      </c>
      <c r="E2523" s="0" t="n">
        <v>29461.53</v>
      </c>
      <c r="F2523" s="0" t="n">
        <v>8662097.85</v>
      </c>
      <c r="G2523" s="0" t="n">
        <v>436091.95</v>
      </c>
    </row>
    <row r="2524" customFormat="false" ht="12.75" hidden="false" customHeight="false" outlineLevel="0" collapsed="false">
      <c r="B2524" s="9" t="n">
        <v>385.5986</v>
      </c>
      <c r="C2524" s="0" t="n">
        <v>14907.83</v>
      </c>
      <c r="D2524" s="0" t="n">
        <v>217617.45</v>
      </c>
      <c r="E2524" s="0" t="n">
        <v>39845.97</v>
      </c>
      <c r="F2524" s="0" t="n">
        <v>8625467.38</v>
      </c>
      <c r="G2524" s="0" t="n">
        <v>645806.12</v>
      </c>
    </row>
    <row r="2525" customFormat="false" ht="12.75" hidden="false" customHeight="false" outlineLevel="0" collapsed="false">
      <c r="B2525" s="9" t="n">
        <v>385.7516</v>
      </c>
      <c r="C2525" s="0" t="n">
        <v>15007.94</v>
      </c>
      <c r="D2525" s="0" t="n">
        <v>244856.39</v>
      </c>
      <c r="E2525" s="0" t="n">
        <v>47356.51</v>
      </c>
      <c r="F2525" s="0" t="n">
        <v>12186503.4</v>
      </c>
      <c r="G2525" s="0" t="n">
        <v>596884.34</v>
      </c>
    </row>
    <row r="2526" customFormat="false" ht="12.75" hidden="false" customHeight="false" outlineLevel="0" collapsed="false">
      <c r="B2526" s="9" t="n">
        <v>385.9046</v>
      </c>
      <c r="C2526" s="0" t="n">
        <v>17010.2</v>
      </c>
      <c r="D2526" s="0" t="n">
        <v>253178.29</v>
      </c>
      <c r="E2526" s="0" t="n">
        <v>51758.76</v>
      </c>
      <c r="F2526" s="0" t="n">
        <v>11766779.95</v>
      </c>
      <c r="G2526" s="0" t="n">
        <v>637403.68</v>
      </c>
    </row>
    <row r="2527" customFormat="false" ht="12.75" hidden="false" customHeight="false" outlineLevel="0" collapsed="false">
      <c r="B2527" s="9" t="n">
        <v>386.0576</v>
      </c>
      <c r="C2527" s="0" t="n">
        <v>12105.16</v>
      </c>
      <c r="D2527" s="0" t="n">
        <v>287267.45</v>
      </c>
      <c r="E2527" s="0" t="n">
        <v>50869.59</v>
      </c>
      <c r="F2527" s="0" t="n">
        <v>12941835.45</v>
      </c>
      <c r="G2527" s="0" t="n">
        <v>617783.75</v>
      </c>
    </row>
    <row r="2528" customFormat="false" ht="12.75" hidden="false" customHeight="false" outlineLevel="0" collapsed="false">
      <c r="B2528" s="9" t="n">
        <v>386.2106</v>
      </c>
      <c r="C2528" s="0" t="n">
        <v>15508.48</v>
      </c>
      <c r="D2528" s="0" t="n">
        <v>284985.29</v>
      </c>
      <c r="E2528" s="0" t="n">
        <v>53652.04</v>
      </c>
      <c r="F2528" s="0" t="n">
        <v>13951858.12</v>
      </c>
      <c r="G2528" s="0" t="n">
        <v>659313.74</v>
      </c>
    </row>
    <row r="2529" customFormat="false" ht="12.75" hidden="false" customHeight="false" outlineLevel="0" collapsed="false">
      <c r="B2529" s="9" t="n">
        <v>386.3636</v>
      </c>
      <c r="C2529" s="0" t="n">
        <v>19313.14</v>
      </c>
      <c r="D2529" s="0" t="n">
        <v>288561.99</v>
      </c>
      <c r="E2529" s="0" t="n">
        <v>50152.56</v>
      </c>
      <c r="F2529" s="0" t="n">
        <v>12152611.21</v>
      </c>
      <c r="G2529" s="0" t="n">
        <v>627957.29</v>
      </c>
    </row>
    <row r="2530" customFormat="false" ht="12.75" hidden="false" customHeight="false" outlineLevel="0" collapsed="false">
      <c r="B2530" s="9" t="n">
        <v>386.5166</v>
      </c>
      <c r="C2530" s="0" t="n">
        <v>14607.52</v>
      </c>
      <c r="D2530" s="0" t="n">
        <v>290129.21</v>
      </c>
      <c r="E2530" s="0" t="n">
        <v>52160.34</v>
      </c>
      <c r="F2530" s="0" t="n">
        <v>11880475.27</v>
      </c>
      <c r="G2530" s="0" t="n">
        <v>680417.4</v>
      </c>
    </row>
    <row r="2531" customFormat="false" ht="12.75" hidden="false" customHeight="false" outlineLevel="0" collapsed="false">
      <c r="B2531" s="9" t="n">
        <v>386.6696</v>
      </c>
      <c r="C2531" s="0" t="n">
        <v>18411.95</v>
      </c>
      <c r="D2531" s="0" t="n">
        <v>289004.86</v>
      </c>
      <c r="E2531" s="0" t="n">
        <v>53867.2</v>
      </c>
      <c r="F2531" s="0" t="n">
        <v>11963693.24</v>
      </c>
      <c r="G2531" s="0" t="n">
        <v>623813.54</v>
      </c>
    </row>
    <row r="2532" customFormat="false" ht="12.75" hidden="false" customHeight="false" outlineLevel="0" collapsed="false">
      <c r="B2532" s="9" t="n">
        <v>386.8226</v>
      </c>
      <c r="C2532" s="0" t="n">
        <v>18712.34</v>
      </c>
      <c r="D2532" s="0" t="n">
        <v>301855.15</v>
      </c>
      <c r="E2532" s="0" t="n">
        <v>55631.67</v>
      </c>
      <c r="F2532" s="0" t="n">
        <v>12275535.43</v>
      </c>
      <c r="G2532" s="0" t="n">
        <v>666046.45</v>
      </c>
    </row>
    <row r="2533" customFormat="false" ht="12.75" hidden="false" customHeight="false" outlineLevel="0" collapsed="false">
      <c r="B2533" s="9" t="n">
        <v>386.9756</v>
      </c>
      <c r="C2533" s="0" t="n">
        <v>15308.26</v>
      </c>
      <c r="D2533" s="0" t="n">
        <v>284542.55</v>
      </c>
      <c r="E2533" s="0" t="n">
        <v>51328.51</v>
      </c>
      <c r="F2533" s="0" t="n">
        <v>13245125.3</v>
      </c>
      <c r="G2533" s="0" t="n">
        <v>715172.14</v>
      </c>
    </row>
    <row r="2534" customFormat="false" ht="12.75" hidden="false" customHeight="false" outlineLevel="0" collapsed="false">
      <c r="B2534" s="9" t="n">
        <v>387.1286</v>
      </c>
      <c r="C2534" s="0" t="n">
        <v>22017.08</v>
      </c>
      <c r="D2534" s="0" t="n">
        <v>275928.72</v>
      </c>
      <c r="E2534" s="0" t="n">
        <v>50754.87</v>
      </c>
      <c r="F2534" s="0" t="n">
        <v>11880357.3</v>
      </c>
      <c r="G2534" s="0" t="n">
        <v>656106.46</v>
      </c>
      <c r="I2534" s="9" t="n">
        <v>650</v>
      </c>
    </row>
    <row r="2535" customFormat="false" ht="12.75" hidden="false" customHeight="false" outlineLevel="0" collapsed="false">
      <c r="B2535" s="9" t="n">
        <v>387.2816</v>
      </c>
      <c r="C2535" s="0" t="n">
        <v>16309.37</v>
      </c>
      <c r="D2535" s="0" t="n">
        <v>272797.81</v>
      </c>
      <c r="E2535" s="0" t="n">
        <v>52504.57</v>
      </c>
      <c r="F2535" s="0" t="n">
        <v>11568261.2</v>
      </c>
      <c r="G2535" s="0" t="n">
        <v>662732.29</v>
      </c>
      <c r="I2535" s="9" t="n">
        <v>158201</v>
      </c>
    </row>
    <row r="2536" customFormat="false" ht="12.75" hidden="false" customHeight="false" outlineLevel="0" collapsed="false">
      <c r="B2536" s="9" t="n">
        <v>387.4346</v>
      </c>
      <c r="C2536" s="0" t="n">
        <v>12305.34</v>
      </c>
      <c r="D2536" s="0" t="n">
        <v>282567.32</v>
      </c>
      <c r="E2536" s="0" t="n">
        <v>51027.34</v>
      </c>
      <c r="F2536" s="0" t="n">
        <v>13622672.18</v>
      </c>
      <c r="G2536" s="0" t="n">
        <v>661995.91</v>
      </c>
      <c r="I2536" s="9" t="n">
        <v>134768</v>
      </c>
    </row>
    <row r="2537" customFormat="false" ht="12.75" hidden="false" customHeight="false" outlineLevel="0" collapsed="false">
      <c r="B2537" s="9" t="n">
        <v>387.5876</v>
      </c>
      <c r="C2537" s="0" t="n">
        <v>15708.7</v>
      </c>
      <c r="D2537" s="0" t="n">
        <v>294797.89</v>
      </c>
      <c r="E2537" s="0" t="n">
        <v>54598.78</v>
      </c>
      <c r="F2537" s="0" t="n">
        <v>12370991.68</v>
      </c>
      <c r="G2537" s="0" t="n">
        <v>714063.25</v>
      </c>
      <c r="I2537" s="9" t="n">
        <v>89926</v>
      </c>
    </row>
    <row r="2538" customFormat="false" ht="12.75" hidden="false" customHeight="false" outlineLevel="0" collapsed="false">
      <c r="B2538" s="9" t="n">
        <v>387.7406</v>
      </c>
      <c r="C2538" s="0" t="n">
        <v>16809.96</v>
      </c>
      <c r="D2538" s="0" t="n">
        <v>317961.07</v>
      </c>
      <c r="E2538" s="0" t="n">
        <v>52949.2</v>
      </c>
      <c r="F2538" s="0" t="n">
        <v>13283495.61</v>
      </c>
      <c r="G2538" s="0" t="n">
        <v>628481.95</v>
      </c>
      <c r="I2538" s="9" t="n">
        <v>49233</v>
      </c>
    </row>
    <row r="2539" customFormat="false" ht="12.75" hidden="false" customHeight="false" outlineLevel="0" collapsed="false">
      <c r="B2539" s="9" t="n">
        <v>387.8937</v>
      </c>
      <c r="C2539" s="0" t="n">
        <v>13506.43</v>
      </c>
      <c r="D2539" s="0" t="n">
        <v>279911.5</v>
      </c>
      <c r="E2539" s="0" t="n">
        <v>49220.48</v>
      </c>
      <c r="F2539" s="0" t="n">
        <v>11929530.74</v>
      </c>
      <c r="G2539" s="0" t="n">
        <v>645806.12</v>
      </c>
      <c r="I2539" s="9" t="n">
        <v>41358</v>
      </c>
    </row>
    <row r="2540" customFormat="false" ht="12.75" hidden="false" customHeight="false" outlineLevel="0" collapsed="false">
      <c r="B2540" s="9" t="n">
        <v>388.0467</v>
      </c>
      <c r="C2540" s="0" t="n">
        <v>19613.56</v>
      </c>
      <c r="D2540" s="0" t="n">
        <v>259465.6</v>
      </c>
      <c r="E2540" s="0" t="n">
        <v>48646.92</v>
      </c>
      <c r="F2540" s="0" t="n">
        <v>12337539.34</v>
      </c>
      <c r="G2540" s="0" t="n">
        <v>661732.92</v>
      </c>
      <c r="I2540" s="9" t="n">
        <v>29981</v>
      </c>
    </row>
    <row r="2541" customFormat="false" ht="12.75" hidden="false" customHeight="false" outlineLevel="0" collapsed="false">
      <c r="B2541" s="9" t="n">
        <v>388.1997</v>
      </c>
      <c r="C2541" s="0" t="n">
        <v>16109.15</v>
      </c>
      <c r="D2541" s="0" t="n">
        <v>292310</v>
      </c>
      <c r="E2541" s="0" t="n">
        <v>51945.21</v>
      </c>
      <c r="F2541" s="0" t="n">
        <v>11765765.89</v>
      </c>
      <c r="G2541" s="0" t="n">
        <v>648380.48</v>
      </c>
      <c r="I2541" s="9" t="n">
        <v>3750</v>
      </c>
    </row>
    <row r="2542" customFormat="false" ht="12.75" hidden="false" customHeight="false" outlineLevel="0" collapsed="false">
      <c r="B2542" s="9" t="n">
        <v>388.3527</v>
      </c>
      <c r="C2542" s="0" t="n">
        <v>17911.31</v>
      </c>
      <c r="D2542" s="0" t="n">
        <v>276847.69</v>
      </c>
      <c r="E2542" s="0" t="n">
        <v>48116.41</v>
      </c>
      <c r="F2542" s="0" t="n">
        <v>12156160.43</v>
      </c>
      <c r="G2542" s="0" t="n">
        <v>673203.68</v>
      </c>
      <c r="I2542" s="9" t="n">
        <v>2750</v>
      </c>
    </row>
    <row r="2543" customFormat="false" ht="12.75" hidden="false" customHeight="false" outlineLevel="0" collapsed="false">
      <c r="B2543" s="9" t="n">
        <v>388.5057</v>
      </c>
      <c r="C2543" s="0" t="n">
        <v>16009.03</v>
      </c>
      <c r="D2543" s="0" t="n">
        <v>271811.04</v>
      </c>
      <c r="E2543" s="0" t="n">
        <v>52734.06</v>
      </c>
      <c r="F2543" s="0" t="n">
        <v>12935969.82</v>
      </c>
      <c r="G2543" s="0" t="n">
        <v>644335.37</v>
      </c>
      <c r="I2543" s="9" t="n">
        <v>2050</v>
      </c>
    </row>
    <row r="2544" customFormat="false" ht="12.75" hidden="false" customHeight="false" outlineLevel="0" collapsed="false">
      <c r="B2544" s="9" t="n">
        <v>388.6587</v>
      </c>
      <c r="C2544" s="0" t="n">
        <v>13406.33</v>
      </c>
      <c r="D2544" s="0" t="n">
        <v>284917.19</v>
      </c>
      <c r="E2544" s="0" t="n">
        <v>51285.49</v>
      </c>
      <c r="F2544" s="0" t="n">
        <v>11387169.79</v>
      </c>
      <c r="G2544" s="0" t="n">
        <v>583178.87</v>
      </c>
      <c r="I2544" s="9" t="n">
        <v>2950</v>
      </c>
    </row>
    <row r="2545" customFormat="false" ht="12.75" hidden="false" customHeight="false" outlineLevel="0" collapsed="false">
      <c r="B2545" s="9" t="n">
        <v>388.8117</v>
      </c>
      <c r="C2545" s="0" t="n">
        <v>17911.31</v>
      </c>
      <c r="D2545" s="0" t="n">
        <v>265517.86</v>
      </c>
      <c r="E2545" s="0" t="n">
        <v>47829.65</v>
      </c>
      <c r="F2545" s="0" t="n">
        <v>12221815.12</v>
      </c>
      <c r="G2545" s="0" t="n">
        <v>620142.88</v>
      </c>
      <c r="I2545" s="9" t="n">
        <v>2100</v>
      </c>
    </row>
    <row r="2546" customFormat="false" ht="12.75" hidden="false" customHeight="false" outlineLevel="0" collapsed="false">
      <c r="B2546" s="9" t="n">
        <v>388.9647</v>
      </c>
      <c r="C2546" s="0" t="n">
        <v>14006.91</v>
      </c>
      <c r="D2546" s="0" t="n">
        <v>273954.79</v>
      </c>
      <c r="E2546" s="0" t="n">
        <v>51328.51</v>
      </c>
      <c r="F2546" s="0" t="n">
        <v>11169583.84</v>
      </c>
      <c r="G2546" s="0" t="n">
        <v>595785.27</v>
      </c>
      <c r="I2546" s="9" t="n">
        <v>850</v>
      </c>
    </row>
    <row r="2547" customFormat="false" ht="12.75" hidden="false" customHeight="false" outlineLevel="0" collapsed="false">
      <c r="B2547" s="9" t="n">
        <v>389.1177</v>
      </c>
      <c r="C2547" s="0" t="n">
        <v>18512.08</v>
      </c>
      <c r="D2547" s="0" t="n">
        <v>274941.71</v>
      </c>
      <c r="E2547" s="0" t="n">
        <v>51027.34</v>
      </c>
      <c r="F2547" s="0" t="n">
        <v>12400624.5</v>
      </c>
      <c r="G2547" s="0" t="n">
        <v>606099.04</v>
      </c>
      <c r="I2547" s="9" t="n">
        <v>50</v>
      </c>
    </row>
    <row r="2548" customFormat="false" ht="12.75" hidden="false" customHeight="false" outlineLevel="0" collapsed="false">
      <c r="B2548" s="9" t="n">
        <v>389.2707</v>
      </c>
      <c r="C2548" s="0" t="n">
        <v>16009.03</v>
      </c>
      <c r="D2548" s="0" t="n">
        <v>283248.41</v>
      </c>
      <c r="E2548" s="0" t="n">
        <v>50482.39</v>
      </c>
      <c r="F2548" s="0" t="n">
        <v>12292540.9</v>
      </c>
      <c r="G2548" s="0" t="n">
        <v>592697.96</v>
      </c>
      <c r="I2548" s="9" t="n">
        <v>150</v>
      </c>
    </row>
    <row r="2549" customFormat="false" ht="12.75" hidden="false" customHeight="false" outlineLevel="0" collapsed="false">
      <c r="B2549" s="9" t="n">
        <v>389.4237</v>
      </c>
      <c r="C2549" s="0" t="n">
        <v>15208.15</v>
      </c>
      <c r="D2549" s="0" t="n">
        <v>248524.16</v>
      </c>
      <c r="E2549" s="0" t="n">
        <v>48173.76</v>
      </c>
      <c r="F2549" s="0" t="n">
        <v>11941379.95</v>
      </c>
      <c r="G2549" s="0" t="n">
        <v>559672.13</v>
      </c>
    </row>
    <row r="2550" customFormat="false" ht="12.75" hidden="false" customHeight="false" outlineLevel="0" collapsed="false">
      <c r="B2550" s="9" t="n">
        <v>389.5767</v>
      </c>
      <c r="C2550" s="0" t="n">
        <v>15908.92</v>
      </c>
      <c r="D2550" s="0" t="n">
        <v>274601.37</v>
      </c>
      <c r="E2550" s="0" t="n">
        <v>48589.57</v>
      </c>
      <c r="F2550" s="0" t="n">
        <v>13438673.74</v>
      </c>
      <c r="G2550" s="0" t="n">
        <v>522876.87</v>
      </c>
    </row>
    <row r="2551" customFormat="false" ht="12.75" hidden="false" customHeight="false" outlineLevel="0" collapsed="false">
      <c r="B2551" s="9" t="n">
        <v>389.7297</v>
      </c>
      <c r="C2551" s="0" t="n">
        <v>17310.56</v>
      </c>
      <c r="D2551" s="0" t="n">
        <v>266198.07</v>
      </c>
      <c r="E2551" s="0" t="n">
        <v>46639.67</v>
      </c>
      <c r="F2551" s="0" t="n">
        <v>10975729.93</v>
      </c>
      <c r="G2551" s="0" t="n">
        <v>580826.33</v>
      </c>
    </row>
    <row r="2552" customFormat="false" ht="12.75" hidden="false" customHeight="false" outlineLevel="0" collapsed="false">
      <c r="B2552" s="9" t="n">
        <v>389.8827</v>
      </c>
      <c r="C2552" s="0" t="n">
        <v>17610.93</v>
      </c>
      <c r="D2552" s="0" t="n">
        <v>268885.19</v>
      </c>
      <c r="E2552" s="0" t="n">
        <v>49550.29</v>
      </c>
      <c r="F2552" s="0" t="n">
        <v>12275755.74</v>
      </c>
      <c r="G2552" s="0" t="n">
        <v>628796.74</v>
      </c>
    </row>
    <row r="2553" customFormat="false" ht="12.75" hidden="false" customHeight="false" outlineLevel="0" collapsed="false">
      <c r="B2553" s="9" t="n">
        <v>390.0357</v>
      </c>
      <c r="C2553" s="0" t="n">
        <v>13306.24</v>
      </c>
      <c r="D2553" s="0" t="n">
        <v>264871.7</v>
      </c>
      <c r="E2553" s="0" t="n">
        <v>50123.88</v>
      </c>
      <c r="F2553" s="0" t="n">
        <v>11621491.67</v>
      </c>
      <c r="G2553" s="0" t="n">
        <v>593587.46</v>
      </c>
    </row>
    <row r="2554" customFormat="false" ht="12.75" hidden="false" customHeight="false" outlineLevel="0" collapsed="false">
      <c r="B2554" s="9" t="n">
        <v>390.1887</v>
      </c>
      <c r="C2554" s="0" t="n">
        <v>17811.18</v>
      </c>
      <c r="D2554" s="0" t="n">
        <v>256712.42</v>
      </c>
      <c r="E2554" s="0" t="n">
        <v>47958.69</v>
      </c>
      <c r="F2554" s="0" t="n">
        <v>12420486.22</v>
      </c>
      <c r="G2554" s="0" t="n">
        <v>553984.58</v>
      </c>
    </row>
    <row r="2555" customFormat="false" ht="12.75" hidden="false" customHeight="false" outlineLevel="0" collapsed="false">
      <c r="B2555" s="9" t="n">
        <v>390.3417</v>
      </c>
      <c r="C2555" s="0" t="n">
        <v>16309.37</v>
      </c>
      <c r="D2555" s="0" t="n">
        <v>239628.15</v>
      </c>
      <c r="E2555" s="0" t="n">
        <v>45206.11</v>
      </c>
      <c r="F2555" s="0" t="n">
        <v>12608727.63</v>
      </c>
      <c r="G2555" s="0" t="n">
        <v>572465.05</v>
      </c>
    </row>
    <row r="2556" customFormat="false" ht="12.75" hidden="false" customHeight="false" outlineLevel="0" collapsed="false">
      <c r="B2556" s="9" t="n">
        <v>390.4948</v>
      </c>
      <c r="C2556" s="0" t="n">
        <v>16009.03</v>
      </c>
      <c r="D2556" s="0" t="n">
        <v>269905.75</v>
      </c>
      <c r="E2556" s="0" t="n">
        <v>43557.7</v>
      </c>
      <c r="F2556" s="0" t="n">
        <v>12106361.99</v>
      </c>
      <c r="G2556" s="0" t="n">
        <v>578108.36</v>
      </c>
    </row>
    <row r="2557" customFormat="false" ht="12.75" hidden="false" customHeight="false" outlineLevel="0" collapsed="false">
      <c r="B2557" s="9" t="n">
        <v>390.6477</v>
      </c>
      <c r="C2557" s="0" t="n">
        <v>13506.43</v>
      </c>
      <c r="D2557" s="0" t="n">
        <v>260995.4</v>
      </c>
      <c r="E2557" s="0" t="n">
        <v>46367.28</v>
      </c>
      <c r="F2557" s="0" t="n">
        <v>10874814.31</v>
      </c>
      <c r="G2557" s="0" t="n">
        <v>587309.97</v>
      </c>
    </row>
    <row r="2558" customFormat="false" ht="12.75" hidden="false" customHeight="false" outlineLevel="0" collapsed="false">
      <c r="B2558" s="9" t="n">
        <v>390.8008</v>
      </c>
      <c r="C2558" s="0" t="n">
        <v>13806.72</v>
      </c>
      <c r="D2558" s="0" t="n">
        <v>271845.06</v>
      </c>
      <c r="E2558" s="0" t="n">
        <v>44432.05</v>
      </c>
      <c r="F2558" s="0" t="n">
        <v>11743875.26</v>
      </c>
      <c r="G2558" s="0" t="n">
        <v>569435.41</v>
      </c>
    </row>
    <row r="2559" customFormat="false" ht="12.75" hidden="false" customHeight="false" outlineLevel="0" collapsed="false">
      <c r="B2559" s="9" t="n">
        <v>390.9537</v>
      </c>
      <c r="C2559" s="0" t="n">
        <v>15408.37</v>
      </c>
      <c r="D2559" s="0" t="n">
        <v>257596.1</v>
      </c>
      <c r="E2559" s="0" t="n">
        <v>47614.59</v>
      </c>
      <c r="F2559" s="0" t="n">
        <v>10389284.61</v>
      </c>
      <c r="G2559" s="0" t="n">
        <v>564317.93</v>
      </c>
    </row>
    <row r="2560" customFormat="false" ht="12.75" hidden="false" customHeight="false" outlineLevel="0" collapsed="false">
      <c r="B2560" s="9" t="n">
        <v>391.1068</v>
      </c>
      <c r="C2560" s="0" t="n">
        <v>15508.48</v>
      </c>
      <c r="D2560" s="0" t="n">
        <v>240714.38</v>
      </c>
      <c r="E2560" s="0" t="n">
        <v>47757.96</v>
      </c>
      <c r="F2560" s="0" t="n">
        <v>11585165.1</v>
      </c>
      <c r="G2560" s="0" t="n">
        <v>522668.71</v>
      </c>
    </row>
    <row r="2561" customFormat="false" ht="12.75" hidden="false" customHeight="false" outlineLevel="0" collapsed="false">
      <c r="B2561" s="9" t="n">
        <v>391.2597</v>
      </c>
      <c r="C2561" s="0" t="n">
        <v>15808.81</v>
      </c>
      <c r="D2561" s="0" t="n">
        <v>259227.66</v>
      </c>
      <c r="E2561" s="0" t="n">
        <v>42540.1</v>
      </c>
      <c r="F2561" s="0" t="n">
        <v>11240326.03</v>
      </c>
      <c r="G2561" s="0" t="n">
        <v>556541.08</v>
      </c>
    </row>
    <row r="2562" customFormat="false" ht="12.75" hidden="false" customHeight="false" outlineLevel="0" collapsed="false">
      <c r="B2562" s="9" t="n">
        <v>391.4128</v>
      </c>
      <c r="C2562" s="0" t="n">
        <v>18512.08</v>
      </c>
      <c r="D2562" s="0" t="n">
        <v>238779.61</v>
      </c>
      <c r="E2562" s="0" t="n">
        <v>47327.84</v>
      </c>
      <c r="F2562" s="0" t="n">
        <v>10698286.96</v>
      </c>
      <c r="G2562" s="0" t="n">
        <v>609189.52</v>
      </c>
    </row>
    <row r="2563" customFormat="false" ht="12.75" hidden="false" customHeight="false" outlineLevel="0" collapsed="false">
      <c r="B2563" s="9" t="n">
        <v>391.5657</v>
      </c>
      <c r="C2563" s="0" t="n">
        <v>16309.37</v>
      </c>
      <c r="D2563" s="0" t="n">
        <v>273444.34</v>
      </c>
      <c r="E2563" s="0" t="n">
        <v>46481.98</v>
      </c>
      <c r="F2563" s="0" t="n">
        <v>11779526.04</v>
      </c>
      <c r="G2563" s="0" t="n">
        <v>559411.15</v>
      </c>
    </row>
    <row r="2564" customFormat="false" ht="12.75" hidden="false" customHeight="false" outlineLevel="0" collapsed="false">
      <c r="B2564" s="9" t="n">
        <v>391.7188</v>
      </c>
      <c r="C2564" s="0" t="n">
        <v>15608.59</v>
      </c>
      <c r="D2564" s="0" t="n">
        <v>238983.24</v>
      </c>
      <c r="E2564" s="0" t="n">
        <v>43901.71</v>
      </c>
      <c r="F2564" s="0" t="n">
        <v>10281776.01</v>
      </c>
      <c r="G2564" s="0" t="n">
        <v>534175.5</v>
      </c>
    </row>
    <row r="2565" customFormat="false" ht="12.75" hidden="false" customHeight="false" outlineLevel="0" collapsed="false">
      <c r="B2565" s="9" t="n">
        <v>391.8718</v>
      </c>
      <c r="C2565" s="0" t="n">
        <v>15808.81</v>
      </c>
      <c r="D2565" s="0" t="n">
        <v>216939.73</v>
      </c>
      <c r="E2565" s="0" t="n">
        <v>43357.05</v>
      </c>
      <c r="F2565" s="0" t="n">
        <v>10379276.79</v>
      </c>
      <c r="G2565" s="0" t="n">
        <v>520951.33</v>
      </c>
    </row>
    <row r="2566" customFormat="false" ht="12.75" hidden="false" customHeight="false" outlineLevel="0" collapsed="false">
      <c r="B2566" s="9" t="n">
        <v>392.0248</v>
      </c>
      <c r="C2566" s="0" t="n">
        <v>17310.56</v>
      </c>
      <c r="D2566" s="0" t="n">
        <v>223447.24</v>
      </c>
      <c r="E2566" s="0" t="n">
        <v>44002.04</v>
      </c>
      <c r="F2566" s="0" t="n">
        <v>10821262.74</v>
      </c>
      <c r="G2566" s="0" t="n">
        <v>502646.79</v>
      </c>
    </row>
    <row r="2567" customFormat="false" ht="12.75" hidden="false" customHeight="false" outlineLevel="0" collapsed="false">
      <c r="B2567" s="9" t="n">
        <v>392.1778</v>
      </c>
      <c r="C2567" s="0" t="n">
        <v>14207.11</v>
      </c>
      <c r="D2567" s="0" t="n">
        <v>239356.61</v>
      </c>
      <c r="E2567" s="0" t="n">
        <v>45306.46</v>
      </c>
      <c r="F2567" s="0" t="n">
        <v>10418257.26</v>
      </c>
      <c r="G2567" s="0" t="n">
        <v>536259.29</v>
      </c>
    </row>
    <row r="2568" customFormat="false" ht="12.75" hidden="false" customHeight="false" outlineLevel="0" collapsed="false">
      <c r="B2568" s="9" t="n">
        <v>392.3308</v>
      </c>
      <c r="C2568" s="0" t="n">
        <v>15308.26</v>
      </c>
      <c r="D2568" s="0" t="n">
        <v>237523.87</v>
      </c>
      <c r="E2568" s="0" t="n">
        <v>43557.7</v>
      </c>
      <c r="F2568" s="0" t="n">
        <v>11248034.63</v>
      </c>
      <c r="G2568" s="0" t="n">
        <v>572360.56</v>
      </c>
    </row>
    <row r="2569" customFormat="false" ht="12.75" hidden="false" customHeight="false" outlineLevel="0" collapsed="false">
      <c r="B2569" s="9" t="n">
        <v>392.4838</v>
      </c>
      <c r="C2569" s="0" t="n">
        <v>15007.94</v>
      </c>
      <c r="D2569" s="0" t="n">
        <v>231925.35</v>
      </c>
      <c r="E2569" s="0" t="n">
        <v>45249.11</v>
      </c>
      <c r="F2569" s="0" t="n">
        <v>11794569.79</v>
      </c>
      <c r="G2569" s="0" t="n">
        <v>531519.2</v>
      </c>
    </row>
    <row r="2570" customFormat="false" ht="12.75" hidden="false" customHeight="false" outlineLevel="0" collapsed="false">
      <c r="B2570" s="9" t="n">
        <v>392.6368</v>
      </c>
      <c r="C2570" s="0" t="n">
        <v>14407.32</v>
      </c>
      <c r="D2570" s="0" t="n">
        <v>246282.62</v>
      </c>
      <c r="E2570" s="0" t="n">
        <v>44790.41</v>
      </c>
      <c r="F2570" s="0" t="n">
        <v>10639089.3</v>
      </c>
      <c r="G2570" s="0" t="n">
        <v>490336.78</v>
      </c>
    </row>
    <row r="2571" customFormat="false" ht="12.75" hidden="false" customHeight="false" outlineLevel="0" collapsed="false">
      <c r="B2571" s="9" t="n">
        <v>392.7898</v>
      </c>
      <c r="C2571" s="0" t="n">
        <v>18111.56</v>
      </c>
      <c r="D2571" s="0" t="n">
        <v>234910.93</v>
      </c>
      <c r="E2571" s="0" t="n">
        <v>43385.71</v>
      </c>
      <c r="F2571" s="0" t="n">
        <v>12036886.99</v>
      </c>
      <c r="G2571" s="0" t="n">
        <v>529436.19</v>
      </c>
    </row>
    <row r="2572" customFormat="false" ht="12.75" hidden="false" customHeight="false" outlineLevel="0" collapsed="false">
      <c r="B2572" s="9" t="n">
        <v>392.9428</v>
      </c>
      <c r="C2572" s="0" t="n">
        <v>12905.87</v>
      </c>
      <c r="D2572" s="0" t="n">
        <v>217651.34</v>
      </c>
      <c r="E2572" s="0" t="n">
        <v>41307.61</v>
      </c>
      <c r="F2572" s="0" t="n">
        <v>9189329.89</v>
      </c>
      <c r="G2572" s="0" t="n">
        <v>443591.03</v>
      </c>
    </row>
    <row r="2573" customFormat="false" ht="12.75" hidden="false" customHeight="false" outlineLevel="0" collapsed="false">
      <c r="B2573" s="9" t="n">
        <v>393.0958</v>
      </c>
      <c r="C2573" s="0" t="n">
        <v>12205.25</v>
      </c>
      <c r="D2573" s="0" t="n">
        <v>234062.68</v>
      </c>
      <c r="E2573" s="0" t="n">
        <v>41293.28</v>
      </c>
      <c r="F2573" s="0" t="n">
        <v>11731840.11</v>
      </c>
      <c r="G2573" s="0" t="n">
        <v>511587.9</v>
      </c>
    </row>
    <row r="2574" customFormat="false" ht="12.75" hidden="false" customHeight="false" outlineLevel="0" collapsed="false">
      <c r="B2574" s="9" t="n">
        <v>393.2488</v>
      </c>
      <c r="C2574" s="0" t="n">
        <v>16409.49</v>
      </c>
      <c r="D2574" s="0" t="n">
        <v>240612.54</v>
      </c>
      <c r="E2574" s="0" t="n">
        <v>42626.09</v>
      </c>
      <c r="F2574" s="0" t="n">
        <v>9266275.99</v>
      </c>
      <c r="G2574" s="0" t="n">
        <v>516424.87</v>
      </c>
    </row>
    <row r="2575" customFormat="false" ht="12.75" hidden="false" customHeight="false" outlineLevel="0" collapsed="false">
      <c r="B2575" s="9" t="n">
        <v>393.4018</v>
      </c>
      <c r="C2575" s="0" t="n">
        <v>14407.32</v>
      </c>
      <c r="D2575" s="0" t="n">
        <v>233553.75</v>
      </c>
      <c r="E2575" s="0" t="n">
        <v>42024.16</v>
      </c>
      <c r="F2575" s="0" t="n">
        <v>10726381.49</v>
      </c>
      <c r="G2575" s="0" t="n">
        <v>471348.94</v>
      </c>
    </row>
    <row r="2576" customFormat="false" ht="12.75" hidden="false" customHeight="false" outlineLevel="0" collapsed="false">
      <c r="B2576" s="9" t="n">
        <v>393.5548</v>
      </c>
      <c r="C2576" s="0" t="n">
        <v>12405.42</v>
      </c>
      <c r="D2576" s="0" t="n">
        <v>233282.33</v>
      </c>
      <c r="E2576" s="0" t="n">
        <v>41551.23</v>
      </c>
      <c r="F2576" s="0" t="n">
        <v>10992346.34</v>
      </c>
      <c r="G2576" s="0" t="n">
        <v>493556.02</v>
      </c>
    </row>
    <row r="2577" customFormat="false" ht="12.75" hidden="false" customHeight="false" outlineLevel="0" collapsed="false">
      <c r="B2577" s="9" t="n">
        <v>393.7078</v>
      </c>
      <c r="C2577" s="0" t="n">
        <v>12505.51</v>
      </c>
      <c r="D2577" s="0" t="n">
        <v>223379.45</v>
      </c>
      <c r="E2577" s="0" t="n">
        <v>41135.64</v>
      </c>
      <c r="F2577" s="0" t="n">
        <v>9475765.84</v>
      </c>
      <c r="G2577" s="0" t="n">
        <v>433765.54</v>
      </c>
    </row>
    <row r="2578" customFormat="false" ht="12.75" hidden="false" customHeight="false" outlineLevel="0" collapsed="false">
      <c r="B2578" s="9" t="n">
        <v>393.8609</v>
      </c>
      <c r="C2578" s="0" t="n">
        <v>12705.69</v>
      </c>
      <c r="D2578" s="0" t="n">
        <v>212467.66</v>
      </c>
      <c r="E2578" s="0" t="n">
        <v>38742.68</v>
      </c>
      <c r="F2578" s="0" t="n">
        <v>11345501.82</v>
      </c>
      <c r="G2578" s="0" t="n">
        <v>484315.83</v>
      </c>
    </row>
    <row r="2579" customFormat="false" ht="12.75" hidden="false" customHeight="false" outlineLevel="0" collapsed="false">
      <c r="B2579" s="9" t="n">
        <v>394.0138</v>
      </c>
      <c r="C2579" s="0" t="n">
        <v>13206.15</v>
      </c>
      <c r="D2579" s="0" t="n">
        <v>248863.84</v>
      </c>
      <c r="E2579" s="0" t="n">
        <v>43443.05</v>
      </c>
      <c r="F2579" s="0" t="n">
        <v>10569597.89</v>
      </c>
      <c r="G2579" s="0" t="n">
        <v>493607.92</v>
      </c>
    </row>
    <row r="2580" customFormat="false" ht="12.75" hidden="false" customHeight="false" outlineLevel="0" collapsed="false">
      <c r="B2580" s="9" t="n">
        <v>394.1669</v>
      </c>
      <c r="C2580" s="0" t="n">
        <v>12505.51</v>
      </c>
      <c r="D2580" s="0" t="n">
        <v>216363.69</v>
      </c>
      <c r="E2580" s="0" t="n">
        <v>40218.53</v>
      </c>
      <c r="F2580" s="0" t="n">
        <v>10717303.36</v>
      </c>
      <c r="G2580" s="0" t="n">
        <v>506544.79</v>
      </c>
    </row>
    <row r="2581" customFormat="false" ht="12.75" hidden="false" customHeight="false" outlineLevel="0" collapsed="false">
      <c r="B2581" s="9" t="n">
        <v>394.3199</v>
      </c>
      <c r="C2581" s="0" t="n">
        <v>13706.62</v>
      </c>
      <c r="D2581" s="0" t="n">
        <v>216295.94</v>
      </c>
      <c r="E2581" s="0" t="n">
        <v>38642.39</v>
      </c>
      <c r="F2581" s="0" t="n">
        <v>10436243.2</v>
      </c>
      <c r="G2581" s="0" t="n">
        <v>442401.23</v>
      </c>
    </row>
    <row r="2582" customFormat="false" ht="12.75" hidden="false" customHeight="false" outlineLevel="0" collapsed="false">
      <c r="B2582" s="9" t="n">
        <v>394.4729</v>
      </c>
      <c r="C2582" s="0" t="n">
        <v>12605.6</v>
      </c>
      <c r="D2582" s="0" t="n">
        <v>211553.13</v>
      </c>
      <c r="E2582" s="0" t="n">
        <v>41536.9</v>
      </c>
      <c r="F2582" s="0" t="n">
        <v>11125413.53</v>
      </c>
      <c r="G2582" s="0" t="n">
        <v>483381.75</v>
      </c>
    </row>
    <row r="2583" customFormat="false" ht="12.75" hidden="false" customHeight="false" outlineLevel="0" collapsed="false">
      <c r="B2583" s="9" t="n">
        <v>394.6259</v>
      </c>
      <c r="C2583" s="0" t="n">
        <v>12505.51</v>
      </c>
      <c r="D2583" s="0" t="n">
        <v>212027.32</v>
      </c>
      <c r="E2583" s="0" t="n">
        <v>41694.54</v>
      </c>
      <c r="F2583" s="0" t="n">
        <v>10042061.94</v>
      </c>
      <c r="G2583" s="0" t="n">
        <v>555236.68</v>
      </c>
    </row>
    <row r="2584" customFormat="false" ht="12.75" hidden="false" customHeight="false" outlineLevel="0" collapsed="false">
      <c r="B2584" s="9" t="n">
        <v>394.7789</v>
      </c>
      <c r="C2584" s="0" t="n">
        <v>14607.52</v>
      </c>
      <c r="D2584" s="0" t="n">
        <v>212467.66</v>
      </c>
      <c r="E2584" s="0" t="n">
        <v>39473.42</v>
      </c>
      <c r="F2584" s="0" t="n">
        <v>11244197.13</v>
      </c>
      <c r="G2584" s="0" t="n">
        <v>456841.22</v>
      </c>
    </row>
    <row r="2585" customFormat="false" ht="12.75" hidden="false" customHeight="false" outlineLevel="0" collapsed="false">
      <c r="B2585" s="9" t="n">
        <v>394.9319</v>
      </c>
      <c r="C2585" s="0" t="n">
        <v>13406.33</v>
      </c>
      <c r="D2585" s="0" t="n">
        <v>223277.74</v>
      </c>
      <c r="E2585" s="0" t="n">
        <v>38083.62</v>
      </c>
      <c r="F2585" s="0" t="n">
        <v>9830493.19</v>
      </c>
      <c r="G2585" s="0" t="n">
        <v>447937.27</v>
      </c>
    </row>
    <row r="2586" customFormat="false" ht="12.75" hidden="false" customHeight="false" outlineLevel="0" collapsed="false">
      <c r="B2586" s="9" t="n">
        <v>395.0849</v>
      </c>
      <c r="C2586" s="0" t="n">
        <v>11304.5</v>
      </c>
      <c r="D2586" s="0" t="n">
        <v>211553.13</v>
      </c>
      <c r="E2586" s="0" t="n">
        <v>39516.41</v>
      </c>
      <c r="F2586" s="0" t="n">
        <v>9591996.31</v>
      </c>
      <c r="G2586" s="0" t="n">
        <v>439453.09</v>
      </c>
    </row>
    <row r="2587" customFormat="false" ht="12.75" hidden="false" customHeight="false" outlineLevel="0" collapsed="false">
      <c r="B2587" s="9" t="n">
        <v>395.2379</v>
      </c>
      <c r="C2587" s="0" t="n">
        <v>14607.52</v>
      </c>
      <c r="D2587" s="0" t="n">
        <v>227583.89</v>
      </c>
      <c r="E2587" s="0" t="n">
        <v>38470.46</v>
      </c>
      <c r="F2587" s="0" t="n">
        <v>9035926.76</v>
      </c>
      <c r="G2587" s="0" t="n">
        <v>496620.18</v>
      </c>
    </row>
    <row r="2588" customFormat="false" ht="12.75" hidden="false" customHeight="false" outlineLevel="0" collapsed="false">
      <c r="B2588" s="9" t="n">
        <v>395.3909</v>
      </c>
      <c r="C2588" s="0" t="n">
        <v>16709.84</v>
      </c>
      <c r="D2588" s="0" t="n">
        <v>242208.06</v>
      </c>
      <c r="E2588" s="0" t="n">
        <v>37897.37</v>
      </c>
      <c r="F2588" s="0" t="n">
        <v>10315025.23</v>
      </c>
      <c r="G2588" s="0" t="n">
        <v>467979.65</v>
      </c>
    </row>
    <row r="2589" customFormat="false" ht="12.75" hidden="false" customHeight="false" outlineLevel="0" collapsed="false">
      <c r="B2589" s="9" t="n">
        <v>395.5439</v>
      </c>
      <c r="C2589" s="0" t="n">
        <v>17711.05</v>
      </c>
      <c r="D2589" s="0" t="n">
        <v>208234.15</v>
      </c>
      <c r="E2589" s="0" t="n">
        <v>38828.65</v>
      </c>
      <c r="F2589" s="0" t="n">
        <v>10143011.95</v>
      </c>
      <c r="G2589" s="0" t="n">
        <v>492154.01</v>
      </c>
    </row>
    <row r="2590" customFormat="false" ht="12.75" hidden="false" customHeight="false" outlineLevel="0" collapsed="false">
      <c r="B2590" s="9" t="n">
        <v>395.6969</v>
      </c>
      <c r="C2590" s="0" t="n">
        <v>13706.62</v>
      </c>
      <c r="D2590" s="0" t="n">
        <v>221989.56</v>
      </c>
      <c r="E2590" s="0" t="n">
        <v>38183.91</v>
      </c>
      <c r="F2590" s="0" t="n">
        <v>10493902.58</v>
      </c>
      <c r="G2590" s="0" t="n">
        <v>461450.89</v>
      </c>
    </row>
    <row r="2591" customFormat="false" ht="12.75" hidden="false" customHeight="false" outlineLevel="0" collapsed="false">
      <c r="B2591" s="9" t="n">
        <v>395.8499</v>
      </c>
      <c r="C2591" s="0" t="n">
        <v>14407.32</v>
      </c>
      <c r="D2591" s="0" t="n">
        <v>217244.72</v>
      </c>
      <c r="E2591" s="0" t="n">
        <v>37954.67</v>
      </c>
      <c r="F2591" s="0" t="n">
        <v>8909570.51</v>
      </c>
      <c r="G2591" s="0" t="n">
        <v>408717.95</v>
      </c>
    </row>
    <row r="2592" customFormat="false" ht="12.75" hidden="false" customHeight="false" outlineLevel="0" collapsed="false">
      <c r="B2592" s="9" t="n">
        <v>396.0029</v>
      </c>
      <c r="C2592" s="0" t="n">
        <v>10603.96</v>
      </c>
      <c r="D2592" s="0" t="n">
        <v>216905.85</v>
      </c>
      <c r="E2592" s="0" t="n">
        <v>40619.76</v>
      </c>
      <c r="F2592" s="0" t="n">
        <v>9572557.25</v>
      </c>
      <c r="G2592" s="0" t="n">
        <v>460104.06</v>
      </c>
    </row>
    <row r="2593" customFormat="false" ht="12.75" hidden="false" customHeight="false" outlineLevel="0" collapsed="false">
      <c r="B2593" s="9" t="n">
        <v>396.1559</v>
      </c>
      <c r="C2593" s="0" t="n">
        <v>10904.19</v>
      </c>
      <c r="D2593" s="0" t="n">
        <v>210638.63</v>
      </c>
      <c r="E2593" s="0" t="n">
        <v>35762.83</v>
      </c>
      <c r="F2593" s="0" t="n">
        <v>10731993.21</v>
      </c>
      <c r="G2593" s="0" t="n">
        <v>468031.5</v>
      </c>
    </row>
    <row r="2594" customFormat="false" ht="12.75" hidden="false" customHeight="false" outlineLevel="0" collapsed="false">
      <c r="B2594" s="9" t="n">
        <v>396.309</v>
      </c>
      <c r="C2594" s="0" t="n">
        <v>14207.11</v>
      </c>
      <c r="D2594" s="0" t="n">
        <v>206067.13</v>
      </c>
      <c r="E2594" s="0" t="n">
        <v>37524.87</v>
      </c>
      <c r="F2594" s="0" t="n">
        <v>8480449.41</v>
      </c>
      <c r="G2594" s="0" t="n">
        <v>436970.96</v>
      </c>
    </row>
    <row r="2595" customFormat="false" ht="12.75" hidden="false" customHeight="false" outlineLevel="0" collapsed="false">
      <c r="B2595" s="9" t="n">
        <v>396.4619</v>
      </c>
      <c r="C2595" s="0" t="n">
        <v>15808.81</v>
      </c>
      <c r="D2595" s="0" t="n">
        <v>216499.24</v>
      </c>
      <c r="E2595" s="0" t="n">
        <v>36779.92</v>
      </c>
      <c r="F2595" s="0" t="n">
        <v>9920861.16</v>
      </c>
      <c r="G2595" s="0" t="n">
        <v>436247.08</v>
      </c>
    </row>
    <row r="2596" customFormat="false" ht="12.75" hidden="false" customHeight="false" outlineLevel="0" collapsed="false">
      <c r="B2596" s="9" t="n">
        <v>396.615</v>
      </c>
      <c r="C2596" s="0" t="n">
        <v>9503.18</v>
      </c>
      <c r="D2596" s="0" t="n">
        <v>206676.57</v>
      </c>
      <c r="E2596" s="0" t="n">
        <v>39659.69</v>
      </c>
      <c r="F2596" s="0" t="n">
        <v>9621088.5</v>
      </c>
      <c r="G2596" s="0" t="n">
        <v>394640.02</v>
      </c>
    </row>
    <row r="2597" customFormat="false" ht="12.75" hidden="false" customHeight="false" outlineLevel="0" collapsed="false">
      <c r="B2597" s="9" t="n">
        <v>396.7679</v>
      </c>
      <c r="C2597" s="0" t="n">
        <v>16109.15</v>
      </c>
      <c r="D2597" s="0" t="n">
        <v>218769.65</v>
      </c>
      <c r="E2597" s="0" t="n">
        <v>38169.58</v>
      </c>
      <c r="F2597" s="0" t="n">
        <v>9207619.74</v>
      </c>
      <c r="G2597" s="0" t="n">
        <v>391444.93</v>
      </c>
    </row>
    <row r="2598" customFormat="false" ht="12.75" hidden="false" customHeight="false" outlineLevel="0" collapsed="false">
      <c r="B2598" s="9" t="n">
        <v>396.921</v>
      </c>
      <c r="C2598" s="0" t="n">
        <v>13906.82</v>
      </c>
      <c r="D2598" s="0" t="n">
        <v>209995.14</v>
      </c>
      <c r="E2598" s="0" t="n">
        <v>38699.7</v>
      </c>
      <c r="F2598" s="0" t="n">
        <v>9220500.21</v>
      </c>
      <c r="G2598" s="0" t="n">
        <v>446591.86</v>
      </c>
    </row>
    <row r="2599" customFormat="false" ht="12.75" hidden="false" customHeight="false" outlineLevel="0" collapsed="false">
      <c r="B2599" s="9" t="n">
        <v>397.0739</v>
      </c>
      <c r="C2599" s="0" t="n">
        <v>13306.24</v>
      </c>
      <c r="D2599" s="0" t="n">
        <v>199466.61</v>
      </c>
      <c r="E2599" s="0" t="n">
        <v>39788.65</v>
      </c>
      <c r="F2599" s="0" t="n">
        <v>9896756.47</v>
      </c>
      <c r="G2599" s="0" t="n">
        <v>452233.21</v>
      </c>
    </row>
    <row r="2600" customFormat="false" ht="12.75" hidden="false" customHeight="false" outlineLevel="0" collapsed="false">
      <c r="B2600" s="9" t="n">
        <v>397.227</v>
      </c>
      <c r="C2600" s="0" t="n">
        <v>10003.53</v>
      </c>
      <c r="D2600" s="0" t="n">
        <v>205694.7</v>
      </c>
      <c r="E2600" s="0" t="n">
        <v>36364.48</v>
      </c>
      <c r="F2600" s="0" t="n">
        <v>9528302.56</v>
      </c>
      <c r="G2600" s="0" t="n">
        <v>408975.94</v>
      </c>
    </row>
    <row r="2601" customFormat="false" ht="12.75" hidden="false" customHeight="false" outlineLevel="0" collapsed="false">
      <c r="B2601" s="9" t="n">
        <v>397.3799</v>
      </c>
      <c r="C2601" s="0" t="n">
        <v>12805.78</v>
      </c>
      <c r="D2601" s="0" t="n">
        <v>214161.46</v>
      </c>
      <c r="E2601" s="0" t="n">
        <v>36980.48</v>
      </c>
      <c r="F2601" s="0" t="n">
        <v>10091049.44</v>
      </c>
      <c r="G2601" s="0" t="n">
        <v>442556.41</v>
      </c>
    </row>
    <row r="2602" customFormat="false" ht="12.75" hidden="false" customHeight="false" outlineLevel="0" collapsed="false">
      <c r="B2602" s="9" t="n">
        <v>397.533</v>
      </c>
      <c r="C2602" s="0" t="n">
        <v>14807.73</v>
      </c>
      <c r="D2602" s="0" t="n">
        <v>186850.17</v>
      </c>
      <c r="E2602" s="0" t="n">
        <v>36794.24</v>
      </c>
      <c r="F2602" s="0" t="n">
        <v>8940386.14</v>
      </c>
      <c r="G2602" s="0" t="n">
        <v>404075.23</v>
      </c>
    </row>
    <row r="2603" customFormat="false" ht="12.75" hidden="false" customHeight="false" outlineLevel="0" collapsed="false">
      <c r="B2603" s="9" t="n">
        <v>397.686</v>
      </c>
      <c r="C2603" s="0" t="n">
        <v>11504.67</v>
      </c>
      <c r="D2603" s="0" t="n">
        <v>196049.17</v>
      </c>
      <c r="E2603" s="0" t="n">
        <v>37438.91</v>
      </c>
      <c r="F2603" s="0" t="n">
        <v>8895100.98</v>
      </c>
      <c r="G2603" s="0" t="n">
        <v>411504.4</v>
      </c>
    </row>
    <row r="2604" customFormat="false" ht="12.75" hidden="false" customHeight="false" outlineLevel="0" collapsed="false">
      <c r="B2604" s="9" t="n">
        <v>397.839</v>
      </c>
      <c r="C2604" s="0" t="n">
        <v>9603.25</v>
      </c>
      <c r="D2604" s="0" t="n">
        <v>197537.85</v>
      </c>
      <c r="E2604" s="0" t="n">
        <v>37338.63</v>
      </c>
      <c r="F2604" s="0" t="n">
        <v>9044818.17</v>
      </c>
      <c r="G2604" s="0" t="n">
        <v>416046.54</v>
      </c>
    </row>
    <row r="2605" customFormat="false" ht="12.75" hidden="false" customHeight="false" outlineLevel="0" collapsed="false">
      <c r="B2605" s="9" t="n">
        <v>397.992</v>
      </c>
      <c r="C2605" s="0" t="n">
        <v>11504.67</v>
      </c>
      <c r="D2605" s="0" t="n">
        <v>194932.78</v>
      </c>
      <c r="E2605" s="0" t="n">
        <v>36049.33</v>
      </c>
      <c r="F2605" s="0" t="n">
        <v>9010182.23</v>
      </c>
      <c r="G2605" s="0" t="n">
        <v>450317.98</v>
      </c>
    </row>
    <row r="2606" customFormat="false" ht="12.75" hidden="false" customHeight="false" outlineLevel="0" collapsed="false">
      <c r="B2606" s="9" t="n">
        <v>398.145</v>
      </c>
      <c r="C2606" s="0" t="n">
        <v>11104.35</v>
      </c>
      <c r="D2606" s="0" t="n">
        <v>217515.79</v>
      </c>
      <c r="E2606" s="0" t="n">
        <v>37295.65</v>
      </c>
      <c r="F2606" s="0" t="n">
        <v>8644500.97</v>
      </c>
      <c r="G2606" s="0" t="n">
        <v>455753.77</v>
      </c>
    </row>
    <row r="2607" customFormat="false" ht="12.75" hidden="false" customHeight="false" outlineLevel="0" collapsed="false">
      <c r="B2607" s="9" t="n">
        <v>398.298</v>
      </c>
      <c r="C2607" s="0" t="n">
        <v>13506.43</v>
      </c>
      <c r="D2607" s="0" t="n">
        <v>202783.37</v>
      </c>
      <c r="E2607" s="0" t="n">
        <v>36650.99</v>
      </c>
      <c r="F2607" s="0" t="n">
        <v>8167034.56</v>
      </c>
      <c r="G2607" s="0" t="n">
        <v>405364.71</v>
      </c>
    </row>
    <row r="2608" customFormat="false" ht="12.75" hidden="false" customHeight="false" outlineLevel="0" collapsed="false">
      <c r="B2608" s="9" t="n">
        <v>398.451</v>
      </c>
      <c r="C2608" s="0" t="n">
        <v>10904.19</v>
      </c>
      <c r="D2608" s="0" t="n">
        <v>195135.75</v>
      </c>
      <c r="E2608" s="0" t="n">
        <v>36206.9</v>
      </c>
      <c r="F2608" s="0" t="n">
        <v>8719233.01</v>
      </c>
      <c r="G2608" s="0" t="n">
        <v>435936.87</v>
      </c>
    </row>
    <row r="2609" customFormat="false" ht="12.75" hidden="false" customHeight="false" outlineLevel="0" collapsed="false">
      <c r="B2609" s="9" t="n">
        <v>398.604</v>
      </c>
      <c r="C2609" s="0" t="n">
        <v>11704.83</v>
      </c>
      <c r="D2609" s="0" t="n">
        <v>196624.32</v>
      </c>
      <c r="E2609" s="0" t="n">
        <v>36178.25</v>
      </c>
      <c r="F2609" s="0" t="n">
        <v>8848497.07</v>
      </c>
      <c r="G2609" s="0" t="n">
        <v>398918.54</v>
      </c>
    </row>
    <row r="2610" customFormat="false" ht="12.75" hidden="false" customHeight="false" outlineLevel="0" collapsed="false">
      <c r="B2610" s="9" t="n">
        <v>398.757</v>
      </c>
      <c r="C2610" s="0" t="n">
        <v>10203.67</v>
      </c>
      <c r="D2610" s="0" t="n">
        <v>195744.7</v>
      </c>
      <c r="E2610" s="0" t="n">
        <v>35648.24</v>
      </c>
      <c r="F2610" s="0" t="n">
        <v>8989001.76</v>
      </c>
      <c r="G2610" s="0" t="n">
        <v>365140.9</v>
      </c>
    </row>
    <row r="2611" customFormat="false" ht="12.75" hidden="false" customHeight="false" outlineLevel="0" collapsed="false">
      <c r="B2611" s="9" t="n">
        <v>398.91</v>
      </c>
      <c r="C2611" s="0" t="n">
        <v>9303.05</v>
      </c>
      <c r="D2611" s="0" t="n">
        <v>205457.7</v>
      </c>
      <c r="E2611" s="0" t="n">
        <v>35476.34</v>
      </c>
      <c r="F2611" s="0" t="n">
        <v>7764502.52</v>
      </c>
      <c r="G2611" s="0" t="n">
        <v>401445.05</v>
      </c>
    </row>
    <row r="2612" customFormat="false" ht="12.75" hidden="false" customHeight="false" outlineLevel="0" collapsed="false">
      <c r="B2612" s="9" t="n">
        <v>399.063</v>
      </c>
      <c r="C2612" s="0" t="n">
        <v>9703.32</v>
      </c>
      <c r="D2612" s="0" t="n">
        <v>184821.81</v>
      </c>
      <c r="E2612" s="0" t="n">
        <v>34316.13</v>
      </c>
      <c r="F2612" s="0" t="n">
        <v>9539019.74</v>
      </c>
      <c r="G2612" s="0" t="n">
        <v>368226.72</v>
      </c>
    </row>
    <row r="2613" customFormat="false" ht="12.75" hidden="false" customHeight="false" outlineLevel="0" collapsed="false">
      <c r="B2613" s="9" t="n">
        <v>399.216</v>
      </c>
      <c r="C2613" s="0" t="n">
        <v>10103.6</v>
      </c>
      <c r="D2613" s="0" t="n">
        <v>181070.22</v>
      </c>
      <c r="E2613" s="0" t="n">
        <v>35977.7</v>
      </c>
      <c r="F2613" s="0" t="n">
        <v>8649673.63</v>
      </c>
      <c r="G2613" s="0" t="n">
        <v>402063.88</v>
      </c>
    </row>
    <row r="2614" customFormat="false" ht="12.75" hidden="false" customHeight="false" outlineLevel="0" collapsed="false">
      <c r="B2614" s="9" t="n">
        <v>399.369</v>
      </c>
      <c r="C2614" s="0" t="n">
        <v>9703.32</v>
      </c>
      <c r="D2614" s="0" t="n">
        <v>180225.41</v>
      </c>
      <c r="E2614" s="0" t="n">
        <v>35075.27</v>
      </c>
      <c r="F2614" s="0" t="n">
        <v>8223645.5</v>
      </c>
      <c r="G2614" s="0" t="n">
        <v>439246.2</v>
      </c>
    </row>
    <row r="2615" customFormat="false" ht="12.75" hidden="false" customHeight="false" outlineLevel="0" collapsed="false">
      <c r="B2615" s="9" t="n">
        <v>399.522</v>
      </c>
      <c r="C2615" s="0" t="n">
        <v>12005.08</v>
      </c>
      <c r="D2615" s="0" t="n">
        <v>204475.93</v>
      </c>
      <c r="E2615" s="0" t="n">
        <v>34717.18</v>
      </c>
      <c r="F2615" s="0" t="n">
        <v>8706504.88</v>
      </c>
      <c r="G2615" s="0" t="n">
        <v>424205.67</v>
      </c>
    </row>
    <row r="2616" customFormat="false" ht="12.75" hidden="false" customHeight="false" outlineLevel="0" collapsed="false">
      <c r="B2616" s="9" t="n">
        <v>399.675</v>
      </c>
      <c r="C2616" s="0" t="n">
        <v>11604.75</v>
      </c>
      <c r="D2616" s="0" t="n">
        <v>189927.06</v>
      </c>
      <c r="E2616" s="0" t="n">
        <v>31680.96</v>
      </c>
      <c r="F2616" s="0" t="n">
        <v>8777179.88</v>
      </c>
      <c r="G2616" s="0" t="n">
        <v>376819.37</v>
      </c>
    </row>
    <row r="2617" customFormat="false" ht="12.75" hidden="false" customHeight="false" outlineLevel="0" collapsed="false">
      <c r="B2617" s="9" t="n">
        <v>399.828</v>
      </c>
      <c r="C2617" s="0" t="n">
        <v>11504.67</v>
      </c>
      <c r="D2617" s="0" t="n">
        <v>194594.49</v>
      </c>
      <c r="E2617" s="0" t="n">
        <v>31738.24</v>
      </c>
      <c r="F2617" s="0" t="n">
        <v>8555062.69</v>
      </c>
      <c r="G2617" s="0" t="n">
        <v>391393.42</v>
      </c>
    </row>
    <row r="2618" customFormat="false" ht="12.75" hidden="false" customHeight="false" outlineLevel="0" collapsed="false">
      <c r="B2618" s="9" t="n">
        <v>399.981</v>
      </c>
      <c r="C2618" s="0" t="n">
        <v>8302.43</v>
      </c>
      <c r="D2618" s="0" t="n">
        <v>192023.82</v>
      </c>
      <c r="E2618" s="0" t="n">
        <v>32554.52</v>
      </c>
      <c r="F2618" s="0" t="n">
        <v>7711982.2</v>
      </c>
      <c r="G2618" s="0" t="n">
        <v>384284.6</v>
      </c>
    </row>
    <row r="2619" customFormat="false" ht="12.75" hidden="false" customHeight="false" outlineLevel="0" collapsed="false">
      <c r="B2619" s="9" t="n">
        <v>400.1341</v>
      </c>
      <c r="C2619" s="0" t="n">
        <v>10303.74</v>
      </c>
      <c r="D2619" s="0" t="n">
        <v>167424.69</v>
      </c>
      <c r="E2619" s="0" t="n">
        <v>32511.55</v>
      </c>
      <c r="F2619" s="0" t="n">
        <v>7492012.67</v>
      </c>
      <c r="G2619" s="0" t="n">
        <v>388147.64</v>
      </c>
    </row>
    <row r="2620" customFormat="false" ht="12.75" hidden="false" customHeight="false" outlineLevel="0" collapsed="false">
      <c r="B2620" s="9" t="n">
        <v>400.2871</v>
      </c>
      <c r="C2620" s="0" t="n">
        <v>11604.75</v>
      </c>
      <c r="D2620" s="0" t="n">
        <v>179144.13</v>
      </c>
      <c r="E2620" s="0" t="n">
        <v>31852.8</v>
      </c>
      <c r="F2620" s="0" t="n">
        <v>7371606.41</v>
      </c>
      <c r="G2620" s="0" t="n">
        <v>370490.12</v>
      </c>
    </row>
    <row r="2621" customFormat="false" ht="12.75" hidden="false" customHeight="false" outlineLevel="0" collapsed="false">
      <c r="B2621" s="9" t="n">
        <v>400.4401</v>
      </c>
      <c r="C2621" s="0" t="n">
        <v>12005.08</v>
      </c>
      <c r="D2621" s="0" t="n">
        <v>172219.29</v>
      </c>
      <c r="E2621" s="0" t="n">
        <v>33786.19</v>
      </c>
      <c r="F2621" s="0" t="n">
        <v>8245941.59</v>
      </c>
      <c r="G2621" s="0" t="n">
        <v>440539.17</v>
      </c>
    </row>
    <row r="2622" customFormat="false" ht="12.75" hidden="false" customHeight="false" outlineLevel="0" collapsed="false">
      <c r="B2622" s="9" t="n">
        <v>400.5931</v>
      </c>
      <c r="C2622" s="0" t="n">
        <v>10103.6</v>
      </c>
      <c r="D2622" s="0" t="n">
        <v>185802.14</v>
      </c>
      <c r="E2622" s="0" t="n">
        <v>32339.7</v>
      </c>
      <c r="F2622" s="0" t="n">
        <v>7902235.33</v>
      </c>
      <c r="G2622" s="0" t="n">
        <v>393918.49</v>
      </c>
    </row>
    <row r="2623" customFormat="false" ht="12.75" hidden="false" customHeight="false" outlineLevel="0" collapsed="false">
      <c r="B2623" s="9" t="n">
        <v>400.7461</v>
      </c>
      <c r="C2623" s="0" t="n">
        <v>13005.96</v>
      </c>
      <c r="D2623" s="0" t="n">
        <v>177015.63</v>
      </c>
      <c r="E2623" s="0" t="n">
        <v>30750.18</v>
      </c>
      <c r="F2623" s="0" t="n">
        <v>7383404.85</v>
      </c>
      <c r="G2623" s="0" t="n">
        <v>352445.37</v>
      </c>
    </row>
    <row r="2624" customFormat="false" ht="12.75" hidden="false" customHeight="false" outlineLevel="0" collapsed="false">
      <c r="B2624" s="9" t="n">
        <v>400.8991</v>
      </c>
      <c r="C2624" s="0" t="n">
        <v>12605.6</v>
      </c>
      <c r="D2624" s="0" t="n">
        <v>182793.8</v>
      </c>
      <c r="E2624" s="0" t="n">
        <v>31852.8</v>
      </c>
      <c r="F2624" s="0" t="n">
        <v>8954112.7</v>
      </c>
      <c r="G2624" s="0" t="n">
        <v>340891.29</v>
      </c>
    </row>
    <row r="2625" customFormat="false" ht="12.75" hidden="false" customHeight="false" outlineLevel="0" collapsed="false">
      <c r="B2625" s="9" t="n">
        <v>401.0521</v>
      </c>
      <c r="C2625" s="0" t="n">
        <v>10403.82</v>
      </c>
      <c r="D2625" s="0" t="n">
        <v>176711.58</v>
      </c>
      <c r="E2625" s="0" t="n">
        <v>31910.08</v>
      </c>
      <c r="F2625" s="0" t="n">
        <v>8049096.27</v>
      </c>
      <c r="G2625" s="0" t="n">
        <v>350596.03</v>
      </c>
    </row>
    <row r="2626" customFormat="false" ht="12.75" hidden="false" customHeight="false" outlineLevel="0" collapsed="false">
      <c r="B2626" s="9" t="n">
        <v>401.2051</v>
      </c>
      <c r="C2626" s="0" t="n">
        <v>11404.58</v>
      </c>
      <c r="D2626" s="0" t="n">
        <v>166985.84</v>
      </c>
      <c r="E2626" s="0" t="n">
        <v>31079.53</v>
      </c>
      <c r="F2626" s="0" t="n">
        <v>6995900.94</v>
      </c>
      <c r="G2626" s="0" t="n">
        <v>335759.43</v>
      </c>
    </row>
    <row r="2627" customFormat="false" ht="12.75" hidden="false" customHeight="false" outlineLevel="0" collapsed="false">
      <c r="B2627" s="9" t="n">
        <v>401.3581</v>
      </c>
      <c r="C2627" s="0" t="n">
        <v>10503.89</v>
      </c>
      <c r="D2627" s="0" t="n">
        <v>161923.18</v>
      </c>
      <c r="E2627" s="0" t="n">
        <v>32325.38</v>
      </c>
      <c r="F2627" s="0" t="n">
        <v>7108210.32</v>
      </c>
      <c r="G2627" s="0" t="n">
        <v>371261.8</v>
      </c>
    </row>
    <row r="2628" customFormat="false" ht="12.75" hidden="false" customHeight="false" outlineLevel="0" collapsed="false">
      <c r="B2628" s="9" t="n">
        <v>401.5111</v>
      </c>
      <c r="C2628" s="0" t="n">
        <v>10603.96</v>
      </c>
      <c r="D2628" s="0" t="n">
        <v>175292.81</v>
      </c>
      <c r="E2628" s="0" t="n">
        <v>31394.56</v>
      </c>
      <c r="F2628" s="0" t="n">
        <v>7531500.17</v>
      </c>
      <c r="G2628" s="0" t="n">
        <v>356864.29</v>
      </c>
    </row>
    <row r="2629" customFormat="false" ht="12.75" hidden="false" customHeight="false" outlineLevel="0" collapsed="false">
      <c r="B2629" s="9" t="n">
        <v>401.6641</v>
      </c>
      <c r="C2629" s="0" t="n">
        <v>10603.96</v>
      </c>
      <c r="D2629" s="0" t="n">
        <v>165601.86</v>
      </c>
      <c r="E2629" s="0" t="n">
        <v>30922.01</v>
      </c>
      <c r="F2629" s="0" t="n">
        <v>6277537.64</v>
      </c>
      <c r="G2629" s="0" t="n">
        <v>333604.65</v>
      </c>
    </row>
    <row r="2630" customFormat="false" ht="12.75" hidden="false" customHeight="false" outlineLevel="0" collapsed="false">
      <c r="B2630" s="9" t="n">
        <v>401.8171</v>
      </c>
      <c r="C2630" s="0" t="n">
        <v>9703.32</v>
      </c>
      <c r="D2630" s="0" t="n">
        <v>159831.17</v>
      </c>
      <c r="E2630" s="0" t="n">
        <v>31065.21</v>
      </c>
      <c r="F2630" s="0" t="n">
        <v>7274815.01</v>
      </c>
      <c r="G2630" s="0" t="n">
        <v>379753.48</v>
      </c>
    </row>
    <row r="2631" customFormat="false" ht="12.75" hidden="false" customHeight="false" outlineLevel="0" collapsed="false">
      <c r="B2631" s="9" t="n">
        <v>401.9701</v>
      </c>
      <c r="C2631" s="0" t="n">
        <v>9403.12</v>
      </c>
      <c r="D2631" s="0" t="n">
        <v>184179.58</v>
      </c>
      <c r="E2631" s="0" t="n">
        <v>30349.25</v>
      </c>
      <c r="F2631" s="0" t="n">
        <v>6096243.5</v>
      </c>
      <c r="G2631" s="0" t="n">
        <v>336118.59</v>
      </c>
    </row>
    <row r="2632" customFormat="false" ht="12.75" hidden="false" customHeight="false" outlineLevel="0" collapsed="false">
      <c r="B2632" s="9" t="n">
        <v>402.1231</v>
      </c>
      <c r="C2632" s="0" t="n">
        <v>10503.89</v>
      </c>
      <c r="D2632" s="0" t="n">
        <v>177792.66</v>
      </c>
      <c r="E2632" s="0" t="n">
        <v>32081.93</v>
      </c>
      <c r="F2632" s="0" t="n">
        <v>7031196.25</v>
      </c>
      <c r="G2632" s="0" t="n">
        <v>330834.72</v>
      </c>
    </row>
    <row r="2633" customFormat="false" ht="12.75" hidden="false" customHeight="false" outlineLevel="0" collapsed="false">
      <c r="B2633" s="9" t="n">
        <v>402.2761</v>
      </c>
      <c r="C2633" s="0" t="n">
        <v>10303.74</v>
      </c>
      <c r="D2633" s="0" t="n">
        <v>159729.97</v>
      </c>
      <c r="E2633" s="0" t="n">
        <v>29604.7</v>
      </c>
      <c r="F2633" s="0" t="n">
        <v>8084222.84</v>
      </c>
      <c r="G2633" s="0" t="n">
        <v>349825.54</v>
      </c>
    </row>
    <row r="2634" customFormat="false" ht="12.75" hidden="false" customHeight="false" outlineLevel="0" collapsed="false">
      <c r="B2634" s="9" t="n">
        <v>402.4291</v>
      </c>
      <c r="C2634" s="0" t="n">
        <v>10403.82</v>
      </c>
      <c r="D2634" s="0" t="n">
        <v>169821.78</v>
      </c>
      <c r="E2634" s="0" t="n">
        <v>28130.04</v>
      </c>
      <c r="F2634" s="0" t="n">
        <v>6324293.5</v>
      </c>
      <c r="G2634" s="0" t="n">
        <v>317198.88</v>
      </c>
    </row>
    <row r="2635" customFormat="false" ht="12.75" hidden="false" customHeight="false" outlineLevel="0" collapsed="false">
      <c r="B2635" s="9" t="n">
        <v>402.5822</v>
      </c>
      <c r="C2635" s="0" t="n">
        <v>9803.39</v>
      </c>
      <c r="D2635" s="0" t="n">
        <v>172455.68</v>
      </c>
      <c r="E2635" s="0" t="n">
        <v>29647.66</v>
      </c>
      <c r="F2635" s="0" t="n">
        <v>8119162.68</v>
      </c>
      <c r="G2635" s="0" t="n">
        <v>324425.13</v>
      </c>
    </row>
    <row r="2636" customFormat="false" ht="12.75" hidden="false" customHeight="false" outlineLevel="0" collapsed="false">
      <c r="B2636" s="9" t="n">
        <v>402.7351</v>
      </c>
      <c r="C2636" s="0" t="n">
        <v>10804.11</v>
      </c>
      <c r="D2636" s="0" t="n">
        <v>154906.16</v>
      </c>
      <c r="E2636" s="0" t="n">
        <v>28258.89</v>
      </c>
      <c r="F2636" s="0" t="n">
        <v>6090107.56</v>
      </c>
      <c r="G2636" s="0" t="n">
        <v>355168.49</v>
      </c>
    </row>
    <row r="2637" customFormat="false" ht="12.75" hidden="false" customHeight="false" outlineLevel="0" collapsed="false">
      <c r="B2637" s="9" t="n">
        <v>402.8882</v>
      </c>
      <c r="C2637" s="0" t="n">
        <v>11704.83</v>
      </c>
      <c r="D2637" s="0" t="n">
        <v>167931.09</v>
      </c>
      <c r="E2637" s="0" t="n">
        <v>30377.89</v>
      </c>
      <c r="F2637" s="0" t="n">
        <v>6943228.28</v>
      </c>
      <c r="G2637" s="0" t="n">
        <v>329757.7</v>
      </c>
    </row>
    <row r="2638" customFormat="false" ht="12.75" hidden="false" customHeight="false" outlineLevel="0" collapsed="false">
      <c r="B2638" s="9" t="n">
        <v>403.0411</v>
      </c>
      <c r="C2638" s="0" t="n">
        <v>7301.88</v>
      </c>
      <c r="D2638" s="0" t="n">
        <v>164623.02</v>
      </c>
      <c r="E2638" s="0" t="n">
        <v>28931.78</v>
      </c>
      <c r="F2638" s="0" t="n">
        <v>6629070.46</v>
      </c>
      <c r="G2638" s="0" t="n">
        <v>310795.95</v>
      </c>
    </row>
    <row r="2639" customFormat="false" ht="12.75" hidden="false" customHeight="false" outlineLevel="0" collapsed="false">
      <c r="B2639" s="9" t="n">
        <v>403.1942</v>
      </c>
      <c r="C2639" s="0" t="n">
        <v>9303.05</v>
      </c>
      <c r="D2639" s="0" t="n">
        <v>151803.65</v>
      </c>
      <c r="E2639" s="0" t="n">
        <v>27170.89</v>
      </c>
      <c r="F2639" s="0" t="n">
        <v>7116222.82</v>
      </c>
      <c r="G2639" s="0" t="n">
        <v>377282.6</v>
      </c>
    </row>
    <row r="2640" customFormat="false" ht="12.75" hidden="false" customHeight="false" outlineLevel="0" collapsed="false">
      <c r="B2640" s="9" t="n">
        <v>403.3471</v>
      </c>
      <c r="C2640" s="0" t="n">
        <v>5901.23</v>
      </c>
      <c r="D2640" s="0" t="n">
        <v>159392.57</v>
      </c>
      <c r="E2640" s="0" t="n">
        <v>29461.53</v>
      </c>
      <c r="F2640" s="0" t="n">
        <v>7162082.97</v>
      </c>
      <c r="G2640" s="0" t="n">
        <v>319965.9</v>
      </c>
    </row>
    <row r="2641" customFormat="false" ht="12.75" hidden="false" customHeight="false" outlineLevel="0" collapsed="false">
      <c r="B2641" s="9" t="n">
        <v>403.5002</v>
      </c>
      <c r="C2641" s="0" t="n">
        <v>8802.73</v>
      </c>
      <c r="D2641" s="0" t="n">
        <v>158650.35</v>
      </c>
      <c r="E2641" s="0" t="n">
        <v>29919.7</v>
      </c>
      <c r="F2641" s="0" t="n">
        <v>7523926.73</v>
      </c>
      <c r="G2641" s="0" t="n">
        <v>313254.33</v>
      </c>
    </row>
    <row r="2642" customFormat="false" ht="12.75" hidden="false" customHeight="false" outlineLevel="0" collapsed="false">
      <c r="B2642" s="9" t="n">
        <v>403.6532</v>
      </c>
      <c r="C2642" s="0" t="n">
        <v>7201.83</v>
      </c>
      <c r="D2642" s="0" t="n">
        <v>153287.36</v>
      </c>
      <c r="E2642" s="0" t="n">
        <v>29375.62</v>
      </c>
      <c r="F2642" s="0" t="n">
        <v>8090392.37</v>
      </c>
      <c r="G2642" s="0" t="n">
        <v>313510.43</v>
      </c>
    </row>
    <row r="2643" customFormat="false" ht="12.75" hidden="false" customHeight="false" outlineLevel="0" collapsed="false">
      <c r="B2643" s="9" t="n">
        <v>403.8062</v>
      </c>
      <c r="C2643" s="0" t="n">
        <v>8902.79</v>
      </c>
      <c r="D2643" s="0" t="n">
        <v>149679.54</v>
      </c>
      <c r="E2643" s="0" t="n">
        <v>28230.26</v>
      </c>
      <c r="F2643" s="0" t="n">
        <v>6755697.03</v>
      </c>
      <c r="G2643" s="0" t="n">
        <v>347000.84</v>
      </c>
    </row>
    <row r="2644" customFormat="false" ht="12.75" hidden="false" customHeight="false" outlineLevel="0" collapsed="false">
      <c r="B2644" s="9" t="n">
        <v>403.9592</v>
      </c>
      <c r="C2644" s="0" t="n">
        <v>7902.2</v>
      </c>
      <c r="D2644" s="0" t="n">
        <v>146477.14</v>
      </c>
      <c r="E2644" s="0" t="n">
        <v>26541.03</v>
      </c>
      <c r="F2644" s="0" t="n">
        <v>6792243.12</v>
      </c>
      <c r="G2644" s="0" t="n">
        <v>321298.4</v>
      </c>
    </row>
    <row r="2645" customFormat="false" ht="12.75" hidden="false" customHeight="false" outlineLevel="0" collapsed="false">
      <c r="B2645" s="9" t="n">
        <v>404.1122</v>
      </c>
      <c r="C2645" s="0" t="n">
        <v>7602.04</v>
      </c>
      <c r="D2645" s="0" t="n">
        <v>138727.2</v>
      </c>
      <c r="E2645" s="0" t="n">
        <v>27614.67</v>
      </c>
      <c r="F2645" s="0" t="n">
        <v>6814218.12</v>
      </c>
      <c r="G2645" s="0" t="n">
        <v>341712.58</v>
      </c>
    </row>
    <row r="2646" customFormat="false" ht="12.75" hidden="false" customHeight="false" outlineLevel="0" collapsed="false">
      <c r="B2646" s="9" t="n">
        <v>404.2652</v>
      </c>
      <c r="C2646" s="0" t="n">
        <v>7802.15</v>
      </c>
      <c r="D2646" s="0" t="n">
        <v>143410.32</v>
      </c>
      <c r="E2646" s="0" t="n">
        <v>28316.16</v>
      </c>
      <c r="F2646" s="0" t="n">
        <v>7047796.25</v>
      </c>
      <c r="G2646" s="0" t="n">
        <v>313664.09</v>
      </c>
    </row>
    <row r="2647" customFormat="false" ht="12.75" hidden="false" customHeight="false" outlineLevel="0" collapsed="false">
      <c r="B2647" s="9" t="n">
        <v>404.4182</v>
      </c>
      <c r="C2647" s="0" t="n">
        <v>7602.04</v>
      </c>
      <c r="D2647" s="0" t="n">
        <v>158211.79</v>
      </c>
      <c r="E2647" s="0" t="n">
        <v>25896.89</v>
      </c>
      <c r="F2647" s="0" t="n">
        <v>6047949.35</v>
      </c>
      <c r="G2647" s="0" t="n">
        <v>294674.54</v>
      </c>
    </row>
    <row r="2648" customFormat="false" ht="12.75" hidden="false" customHeight="false" outlineLevel="0" collapsed="false">
      <c r="B2648" s="9" t="n">
        <v>404.5712</v>
      </c>
      <c r="C2648" s="0" t="n">
        <v>8402.49</v>
      </c>
      <c r="D2648" s="0" t="n">
        <v>154973.6</v>
      </c>
      <c r="E2648" s="0" t="n">
        <v>28001.2</v>
      </c>
      <c r="F2648" s="0" t="n">
        <v>6662979.06</v>
      </c>
      <c r="G2648" s="0" t="n">
        <v>293702.77</v>
      </c>
    </row>
    <row r="2649" customFormat="false" ht="12.75" hidden="false" customHeight="false" outlineLevel="0" collapsed="false">
      <c r="B2649" s="9" t="n">
        <v>404.7242</v>
      </c>
      <c r="C2649" s="0" t="n">
        <v>9102.92</v>
      </c>
      <c r="D2649" s="0" t="n">
        <v>153219.93</v>
      </c>
      <c r="E2649" s="0" t="n">
        <v>25739.44</v>
      </c>
      <c r="F2649" s="0" t="n">
        <v>6496104.44</v>
      </c>
      <c r="G2649" s="0" t="n">
        <v>315610.68</v>
      </c>
    </row>
    <row r="2650" customFormat="false" ht="12.75" hidden="false" customHeight="false" outlineLevel="0" collapsed="false">
      <c r="B2650" s="9" t="n">
        <v>404.8772</v>
      </c>
      <c r="C2650" s="0" t="n">
        <v>8702.67</v>
      </c>
      <c r="D2650" s="0" t="n">
        <v>136908.3</v>
      </c>
      <c r="E2650" s="0" t="n">
        <v>26412.2</v>
      </c>
      <c r="F2650" s="0" t="n">
        <v>6064819.28</v>
      </c>
      <c r="G2650" s="0" t="n">
        <v>301990.68</v>
      </c>
    </row>
    <row r="2651" customFormat="false" ht="12.75" hidden="false" customHeight="false" outlineLevel="0" collapsed="false">
      <c r="B2651" s="9" t="n">
        <v>405.0302</v>
      </c>
      <c r="C2651" s="0" t="n">
        <v>7902.2</v>
      </c>
      <c r="D2651" s="0" t="n">
        <v>148836.72</v>
      </c>
      <c r="E2651" s="0" t="n">
        <v>25524.74</v>
      </c>
      <c r="F2651" s="0" t="n">
        <v>5990543.49</v>
      </c>
      <c r="G2651" s="0" t="n">
        <v>284449.01</v>
      </c>
    </row>
    <row r="2652" customFormat="false" ht="12.75" hidden="false" customHeight="false" outlineLevel="0" collapsed="false">
      <c r="B2652" s="9" t="n">
        <v>405.1832</v>
      </c>
      <c r="C2652" s="0" t="n">
        <v>6601.54</v>
      </c>
      <c r="D2652" s="0" t="n">
        <v>144859.39</v>
      </c>
      <c r="E2652" s="0" t="n">
        <v>26011.4</v>
      </c>
      <c r="F2652" s="0" t="n">
        <v>6182318.11</v>
      </c>
      <c r="G2652" s="0" t="n">
        <v>335964.66</v>
      </c>
    </row>
    <row r="2653" customFormat="false" ht="12.75" hidden="false" customHeight="false" outlineLevel="0" collapsed="false">
      <c r="B2653" s="9" t="n">
        <v>405.3362</v>
      </c>
      <c r="C2653" s="0" t="n">
        <v>8302.43</v>
      </c>
      <c r="D2653" s="0" t="n">
        <v>141489.7</v>
      </c>
      <c r="E2653" s="0" t="n">
        <v>24608.71</v>
      </c>
      <c r="F2653" s="0" t="n">
        <v>5937110.68</v>
      </c>
      <c r="G2653" s="0" t="n">
        <v>292168.54</v>
      </c>
    </row>
    <row r="2654" customFormat="false" ht="12.75" hidden="false" customHeight="false" outlineLevel="0" collapsed="false">
      <c r="B2654" s="9" t="n">
        <v>405.4892</v>
      </c>
      <c r="C2654" s="0" t="n">
        <v>8302.43</v>
      </c>
      <c r="D2654" s="0" t="n">
        <v>135022.31</v>
      </c>
      <c r="E2654" s="0" t="n">
        <v>23249.1</v>
      </c>
      <c r="F2654" s="0" t="n">
        <v>5996459.9</v>
      </c>
      <c r="G2654" s="0" t="n">
        <v>301018.37</v>
      </c>
    </row>
    <row r="2655" customFormat="false" ht="12.75" hidden="false" customHeight="false" outlineLevel="0" collapsed="false">
      <c r="B2655" s="9" t="n">
        <v>405.6422</v>
      </c>
      <c r="C2655" s="0" t="n">
        <v>7702.09</v>
      </c>
      <c r="D2655" s="0" t="n">
        <v>131486.78</v>
      </c>
      <c r="E2655" s="0" t="n">
        <v>25653.56</v>
      </c>
      <c r="F2655" s="0" t="n">
        <v>6059967.71</v>
      </c>
      <c r="G2655" s="0" t="n">
        <v>289100.64</v>
      </c>
    </row>
    <row r="2656" customFormat="false" ht="12.75" hidden="false" customHeight="false" outlineLevel="0" collapsed="false">
      <c r="B2656" s="9" t="n">
        <v>405.7952</v>
      </c>
      <c r="C2656" s="0" t="n">
        <v>9503.18</v>
      </c>
      <c r="D2656" s="0" t="n">
        <v>124755.07</v>
      </c>
      <c r="E2656" s="0" t="n">
        <v>25109.65</v>
      </c>
      <c r="F2656" s="0" t="n">
        <v>6009154.82</v>
      </c>
      <c r="G2656" s="0" t="n">
        <v>268206.94</v>
      </c>
    </row>
    <row r="2657" customFormat="false" ht="12.75" hidden="false" customHeight="false" outlineLevel="0" collapsed="false">
      <c r="B2657" s="9" t="n">
        <v>405.9482</v>
      </c>
      <c r="C2657" s="0" t="n">
        <v>9202.99</v>
      </c>
      <c r="D2657" s="0" t="n">
        <v>124149.38</v>
      </c>
      <c r="E2657" s="0" t="n">
        <v>25624.93</v>
      </c>
      <c r="F2657" s="0" t="n">
        <v>5693390.75</v>
      </c>
      <c r="G2657" s="0" t="n">
        <v>288998.4</v>
      </c>
    </row>
    <row r="2658" customFormat="false" ht="12.75" hidden="false" customHeight="false" outlineLevel="0" collapsed="false">
      <c r="B2658" s="9" t="n">
        <v>406.1013</v>
      </c>
      <c r="C2658" s="0" t="n">
        <v>7702.09</v>
      </c>
      <c r="D2658" s="0" t="n">
        <v>131453.11</v>
      </c>
      <c r="E2658" s="0" t="n">
        <v>25939.83</v>
      </c>
      <c r="F2658" s="0" t="n">
        <v>5909371.23</v>
      </c>
      <c r="G2658" s="0" t="n">
        <v>269891.51</v>
      </c>
    </row>
    <row r="2659" customFormat="false" ht="12.75" hidden="false" customHeight="false" outlineLevel="0" collapsed="false">
      <c r="B2659" s="9" t="n">
        <v>406.2542</v>
      </c>
      <c r="C2659" s="0" t="n">
        <v>7401.93</v>
      </c>
      <c r="D2659" s="0" t="n">
        <v>140815.87</v>
      </c>
      <c r="E2659" s="0" t="n">
        <v>23707.06</v>
      </c>
      <c r="F2659" s="0" t="n">
        <v>5962990.37</v>
      </c>
      <c r="G2659" s="0" t="n">
        <v>280667.61</v>
      </c>
    </row>
    <row r="2660" customFormat="false" ht="12.75" hidden="false" customHeight="false" outlineLevel="0" collapsed="false">
      <c r="B2660" s="9" t="n">
        <v>406.4073</v>
      </c>
      <c r="C2660" s="0" t="n">
        <v>6901.68</v>
      </c>
      <c r="D2660" s="0" t="n">
        <v>142567.91</v>
      </c>
      <c r="E2660" s="0" t="n">
        <v>23463.76</v>
      </c>
      <c r="F2660" s="0" t="n">
        <v>5306748.56</v>
      </c>
      <c r="G2660" s="0" t="n">
        <v>273108.06</v>
      </c>
    </row>
    <row r="2661" customFormat="false" ht="12.75" hidden="false" customHeight="false" outlineLevel="0" collapsed="false">
      <c r="B2661" s="9" t="n">
        <v>406.5603</v>
      </c>
      <c r="C2661" s="0" t="n">
        <v>8302.43</v>
      </c>
      <c r="D2661" s="0" t="n">
        <v>123880.2</v>
      </c>
      <c r="E2661" s="0" t="n">
        <v>24408.34</v>
      </c>
      <c r="F2661" s="0" t="n">
        <v>5607180.98</v>
      </c>
      <c r="G2661" s="0" t="n">
        <v>296106.74</v>
      </c>
    </row>
    <row r="2662" customFormat="false" ht="12.75" hidden="false" customHeight="false" outlineLevel="0" collapsed="false">
      <c r="B2662" s="9" t="n">
        <v>406.7133</v>
      </c>
      <c r="C2662" s="0" t="n">
        <v>9102.92</v>
      </c>
      <c r="D2662" s="0" t="n">
        <v>124014.8</v>
      </c>
      <c r="E2662" s="0" t="n">
        <v>24265.22</v>
      </c>
      <c r="F2662" s="0" t="n">
        <v>6148054.04</v>
      </c>
      <c r="G2662" s="0" t="n">
        <v>253667.51</v>
      </c>
    </row>
    <row r="2663" customFormat="false" ht="12.75" hidden="false" customHeight="false" outlineLevel="0" collapsed="false">
      <c r="B2663" s="9" t="n">
        <v>406.8663</v>
      </c>
      <c r="C2663" s="0" t="n">
        <v>7602.04</v>
      </c>
      <c r="D2663" s="0" t="n">
        <v>119540.34</v>
      </c>
      <c r="E2663" s="0" t="n">
        <v>24637.34</v>
      </c>
      <c r="F2663" s="0" t="n">
        <v>5583295.83</v>
      </c>
      <c r="G2663" s="0" t="n">
        <v>264277.15</v>
      </c>
    </row>
    <row r="2664" customFormat="false" ht="12.75" hidden="false" customHeight="false" outlineLevel="0" collapsed="false">
      <c r="B2664" s="9" t="n">
        <v>407.0193</v>
      </c>
      <c r="C2664" s="0" t="n">
        <v>6301.4</v>
      </c>
      <c r="D2664" s="0" t="n">
        <v>119506.71</v>
      </c>
      <c r="E2664" s="0" t="n">
        <v>22032.72</v>
      </c>
      <c r="F2664" s="0" t="n">
        <v>5098036.44</v>
      </c>
      <c r="G2664" s="0" t="n">
        <v>275355.04</v>
      </c>
    </row>
    <row r="2665" customFormat="false" ht="12.75" hidden="false" customHeight="false" outlineLevel="0" collapsed="false">
      <c r="B2665" s="9" t="n">
        <v>407.1723</v>
      </c>
      <c r="C2665" s="0" t="n">
        <v>7201.83</v>
      </c>
      <c r="D2665" s="0" t="n">
        <v>131385.79</v>
      </c>
      <c r="E2665" s="0" t="n">
        <v>21861.01</v>
      </c>
      <c r="F2665" s="0" t="n">
        <v>5454200.9</v>
      </c>
      <c r="G2665" s="0" t="n">
        <v>257186.09</v>
      </c>
    </row>
    <row r="2666" customFormat="false" ht="12.75" hidden="false" customHeight="false" outlineLevel="0" collapsed="false">
      <c r="B2666" s="9" t="n">
        <v>407.3253</v>
      </c>
      <c r="C2666" s="0" t="n">
        <v>5901.23</v>
      </c>
      <c r="D2666" s="0" t="n">
        <v>123005.38</v>
      </c>
      <c r="E2666" s="0" t="n">
        <v>21932.55</v>
      </c>
      <c r="F2666" s="0" t="n">
        <v>6260971.62</v>
      </c>
      <c r="G2666" s="0" t="n">
        <v>263511.72</v>
      </c>
    </row>
    <row r="2667" customFormat="false" ht="12.75" hidden="false" customHeight="false" outlineLevel="0" collapsed="false">
      <c r="B2667" s="9" t="n">
        <v>407.4783</v>
      </c>
      <c r="C2667" s="0" t="n">
        <v>6801.63</v>
      </c>
      <c r="D2667" s="0" t="n">
        <v>118194.95</v>
      </c>
      <c r="E2667" s="0" t="n">
        <v>22047.03</v>
      </c>
      <c r="F2667" s="0" t="n">
        <v>5196839.57</v>
      </c>
      <c r="G2667" s="0" t="n">
        <v>242404.23</v>
      </c>
    </row>
    <row r="2668" customFormat="false" ht="12.75" hidden="false" customHeight="false" outlineLevel="0" collapsed="false">
      <c r="B2668" s="9" t="n">
        <v>407.6313</v>
      </c>
      <c r="C2668" s="0" t="n">
        <v>7001.73</v>
      </c>
      <c r="D2668" s="0" t="n">
        <v>121457.78</v>
      </c>
      <c r="E2668" s="0" t="n">
        <v>22719.6</v>
      </c>
      <c r="F2668" s="0" t="n">
        <v>4648478.23</v>
      </c>
      <c r="G2668" s="0" t="n">
        <v>243423.13</v>
      </c>
    </row>
    <row r="2669" customFormat="false" ht="12.75" hidden="false" customHeight="false" outlineLevel="0" collapsed="false">
      <c r="B2669" s="9" t="n">
        <v>407.7843</v>
      </c>
      <c r="C2669" s="0" t="n">
        <v>6201.36</v>
      </c>
      <c r="D2669" s="0" t="n">
        <v>127682.95</v>
      </c>
      <c r="E2669" s="0" t="n">
        <v>20401.52</v>
      </c>
      <c r="F2669" s="0" t="n">
        <v>4810603.23</v>
      </c>
      <c r="G2669" s="0" t="n">
        <v>249181.4</v>
      </c>
    </row>
    <row r="2670" customFormat="false" ht="12.75" hidden="false" customHeight="false" outlineLevel="0" collapsed="false">
      <c r="B2670" s="9" t="n">
        <v>407.9373</v>
      </c>
      <c r="C2670" s="0" t="n">
        <v>7501.98</v>
      </c>
      <c r="D2670" s="0" t="n">
        <v>115672.68</v>
      </c>
      <c r="E2670" s="0" t="n">
        <v>21345.88</v>
      </c>
      <c r="F2670" s="0" t="n">
        <v>4739404.01</v>
      </c>
      <c r="G2670" s="0" t="n">
        <v>268360.06</v>
      </c>
    </row>
    <row r="2671" customFormat="false" ht="12.75" hidden="false" customHeight="false" outlineLevel="0" collapsed="false">
      <c r="B2671" s="9" t="n">
        <v>408.0903</v>
      </c>
      <c r="C2671" s="0" t="n">
        <v>5901.23</v>
      </c>
      <c r="D2671" s="0" t="n">
        <v>127817.57</v>
      </c>
      <c r="E2671" s="0" t="n">
        <v>21674.98</v>
      </c>
      <c r="F2671" s="0" t="n">
        <v>5289472.77</v>
      </c>
      <c r="G2671" s="0" t="n">
        <v>240417.58</v>
      </c>
    </row>
    <row r="2672" customFormat="false" ht="12.75" hidden="false" customHeight="false" outlineLevel="0" collapsed="false">
      <c r="B2672" s="9" t="n">
        <v>408.2433</v>
      </c>
      <c r="C2672" s="0" t="n">
        <v>6801.63</v>
      </c>
      <c r="D2672" s="0" t="n">
        <v>122029.7</v>
      </c>
      <c r="E2672" s="0" t="n">
        <v>20644.76</v>
      </c>
      <c r="F2672" s="0" t="n">
        <v>5426799.73</v>
      </c>
      <c r="G2672" s="0" t="n">
        <v>259838.41</v>
      </c>
    </row>
    <row r="2673" customFormat="false" ht="12.75" hidden="false" customHeight="false" outlineLevel="0" collapsed="false">
      <c r="B2673" s="9" t="n">
        <v>408.3963</v>
      </c>
      <c r="C2673" s="0" t="n">
        <v>8002.26</v>
      </c>
      <c r="D2673" s="0" t="n">
        <v>108579.32</v>
      </c>
      <c r="E2673" s="0" t="n">
        <v>21632.06</v>
      </c>
      <c r="F2673" s="0" t="n">
        <v>4351325.1</v>
      </c>
      <c r="G2673" s="0" t="n">
        <v>238482.18</v>
      </c>
    </row>
    <row r="2674" customFormat="false" ht="12.75" hidden="false" customHeight="false" outlineLevel="0" collapsed="false">
      <c r="B2674" s="9" t="n">
        <v>408.5493</v>
      </c>
      <c r="C2674" s="0" t="n">
        <v>5601.11</v>
      </c>
      <c r="D2674" s="0" t="n">
        <v>120011.27</v>
      </c>
      <c r="E2674" s="0" t="n">
        <v>20058.14</v>
      </c>
      <c r="F2674" s="0" t="n">
        <v>5238000.51</v>
      </c>
      <c r="G2674" s="0" t="n">
        <v>223925.01</v>
      </c>
    </row>
    <row r="2675" customFormat="false" ht="12.75" hidden="false" customHeight="false" outlineLevel="0" collapsed="false">
      <c r="B2675" s="9" t="n">
        <v>408.7023</v>
      </c>
      <c r="C2675" s="0" t="n">
        <v>8402.49</v>
      </c>
      <c r="D2675" s="0" t="n">
        <v>107772.72</v>
      </c>
      <c r="E2675" s="0" t="n">
        <v>20544.6</v>
      </c>
      <c r="F2675" s="0" t="n">
        <v>5321015.35</v>
      </c>
      <c r="G2675" s="0" t="n">
        <v>233746.78</v>
      </c>
    </row>
    <row r="2676" customFormat="false" ht="12.75" hidden="false" customHeight="false" outlineLevel="0" collapsed="false">
      <c r="B2676" s="9" t="n">
        <v>408.8553</v>
      </c>
      <c r="C2676" s="0" t="n">
        <v>4600.75</v>
      </c>
      <c r="D2676" s="0" t="n">
        <v>111167.45</v>
      </c>
      <c r="E2676" s="0" t="n">
        <v>19328.47</v>
      </c>
      <c r="F2676" s="0" t="n">
        <v>4988093.86</v>
      </c>
      <c r="G2676" s="0" t="n">
        <v>257492.1</v>
      </c>
    </row>
    <row r="2677" customFormat="false" ht="12.75" hidden="false" customHeight="false" outlineLevel="0" collapsed="false">
      <c r="B2677" s="9" t="n">
        <v>409.0084</v>
      </c>
      <c r="C2677" s="0" t="n">
        <v>10003.53</v>
      </c>
      <c r="D2677" s="0" t="n">
        <v>116244.36</v>
      </c>
      <c r="E2677" s="0" t="n">
        <v>19929.37</v>
      </c>
      <c r="F2677" s="0" t="n">
        <v>5385266.92</v>
      </c>
      <c r="G2677" s="0" t="n">
        <v>218940.61</v>
      </c>
    </row>
    <row r="2678" customFormat="false" ht="12.75" hidden="false" customHeight="false" outlineLevel="0" collapsed="false">
      <c r="B2678" s="9" t="n">
        <v>409.1613</v>
      </c>
      <c r="C2678" s="0" t="n">
        <v>5100.92</v>
      </c>
      <c r="D2678" s="0" t="n">
        <v>107907.16</v>
      </c>
      <c r="E2678" s="0" t="n">
        <v>18799.14</v>
      </c>
      <c r="F2678" s="0" t="n">
        <v>4571396.59</v>
      </c>
      <c r="G2678" s="0" t="n">
        <v>223314.56</v>
      </c>
    </row>
    <row r="2679" customFormat="false" ht="12.75" hidden="false" customHeight="false" outlineLevel="0" collapsed="false">
      <c r="B2679" s="9" t="n">
        <v>409.3144</v>
      </c>
      <c r="C2679" s="0" t="n">
        <v>5701.15</v>
      </c>
      <c r="D2679" s="0" t="n">
        <v>106361.31</v>
      </c>
      <c r="E2679" s="0" t="n">
        <v>18284.13</v>
      </c>
      <c r="F2679" s="0" t="n">
        <v>4960236.05</v>
      </c>
      <c r="G2679" s="0" t="n">
        <v>209079.16</v>
      </c>
    </row>
    <row r="2680" customFormat="false" ht="12.75" hidden="false" customHeight="false" outlineLevel="0" collapsed="false">
      <c r="B2680" s="9" t="n">
        <v>409.4673</v>
      </c>
      <c r="C2680" s="0" t="n">
        <v>6301.4</v>
      </c>
      <c r="D2680" s="0" t="n">
        <v>100549.24</v>
      </c>
      <c r="E2680" s="0" t="n">
        <v>17797.75</v>
      </c>
      <c r="F2680" s="0" t="n">
        <v>4222314.94</v>
      </c>
      <c r="G2680" s="0" t="n">
        <v>164136.65</v>
      </c>
    </row>
    <row r="2681" customFormat="false" ht="12.75" hidden="false" customHeight="false" outlineLevel="0" collapsed="false">
      <c r="B2681" s="9" t="n">
        <v>409.6204</v>
      </c>
      <c r="C2681" s="0" t="n">
        <v>6101.31</v>
      </c>
      <c r="D2681" s="0" t="n">
        <v>85409.53</v>
      </c>
      <c r="E2681" s="0" t="n">
        <v>13321.03</v>
      </c>
      <c r="F2681" s="0" t="n">
        <v>3078565.69</v>
      </c>
      <c r="G2681" s="0" t="n">
        <v>153051.75</v>
      </c>
    </row>
    <row r="2682" customFormat="false" ht="12.75" hidden="false" customHeight="false" outlineLevel="0" collapsed="false">
      <c r="B2682" s="9" t="n">
        <v>409.7733</v>
      </c>
      <c r="C2682" s="0" t="n">
        <v>3000.32</v>
      </c>
      <c r="D2682" s="0" t="n">
        <v>61644.01</v>
      </c>
      <c r="E2682" s="0" t="n">
        <v>10718.65</v>
      </c>
      <c r="F2682" s="0" t="n">
        <v>1869161.76</v>
      </c>
      <c r="G2682" s="0" t="n">
        <v>105529.48</v>
      </c>
    </row>
    <row r="2683" customFormat="false" ht="12.75" hidden="false" customHeight="false" outlineLevel="0" collapsed="false">
      <c r="B2683" s="9" t="n">
        <v>409.9264</v>
      </c>
      <c r="C2683" s="0" t="n">
        <v>2100.16</v>
      </c>
      <c r="D2683" s="0" t="n">
        <v>43705.77</v>
      </c>
      <c r="E2683" s="0" t="n">
        <v>7044.74</v>
      </c>
      <c r="F2683" s="0" t="n">
        <v>1140909.4</v>
      </c>
      <c r="G2683" s="0" t="n">
        <v>64259.5</v>
      </c>
    </row>
    <row r="2684" customFormat="false" ht="12.75" hidden="false" customHeight="false" outlineLevel="0" collapsed="false">
      <c r="B2684" s="9" t="n">
        <v>410.0794</v>
      </c>
      <c r="C2684" s="0" t="n">
        <v>1500.08</v>
      </c>
      <c r="D2684" s="0" t="n">
        <v>31504.32</v>
      </c>
      <c r="E2684" s="0" t="n">
        <v>4600.8</v>
      </c>
      <c r="F2684" s="0" t="n">
        <v>921435.47</v>
      </c>
      <c r="G2684" s="0" t="n">
        <v>52657.15</v>
      </c>
    </row>
    <row r="2685" customFormat="false" ht="12.75" hidden="false" customHeight="false" outlineLevel="0" collapsed="false">
      <c r="B2685" s="9" t="n">
        <v>410.2324</v>
      </c>
      <c r="C2685" s="0" t="n">
        <v>700.02</v>
      </c>
      <c r="D2685" s="0" t="n">
        <v>17378.13</v>
      </c>
      <c r="E2685" s="0" t="n">
        <v>2614.55</v>
      </c>
      <c r="F2685" s="0" t="n">
        <v>637190</v>
      </c>
      <c r="G2685" s="0" t="n">
        <v>27379</v>
      </c>
    </row>
    <row r="2686" customFormat="false" ht="12.75" hidden="false" customHeight="false" outlineLevel="0" collapsed="false">
      <c r="B2686" s="9" t="n">
        <v>410.3854</v>
      </c>
      <c r="C2686" s="0" t="n">
        <v>400.01</v>
      </c>
      <c r="D2686" s="0" t="n">
        <v>13440.19</v>
      </c>
      <c r="E2686" s="0" t="n">
        <v>1728.68</v>
      </c>
      <c r="F2686" s="0" t="n">
        <v>353250.11</v>
      </c>
      <c r="G2686" s="0" t="n">
        <v>19865.27</v>
      </c>
    </row>
    <row r="2687" customFormat="false" ht="12.75" hidden="false" customHeight="false" outlineLevel="0" collapsed="false">
      <c r="B2687" s="9" t="n">
        <v>410.5384</v>
      </c>
      <c r="C2687" s="0" t="n">
        <v>600.01</v>
      </c>
      <c r="D2687" s="0" t="n">
        <v>7535.49</v>
      </c>
      <c r="E2687" s="0" t="n">
        <v>1371.5</v>
      </c>
      <c r="F2687" s="0" t="n">
        <v>213748.47</v>
      </c>
      <c r="G2687" s="0" t="n">
        <v>12155.72</v>
      </c>
    </row>
    <row r="2688" customFormat="false" ht="12.75" hidden="false" customHeight="false" outlineLevel="0" collapsed="false">
      <c r="B2688" s="9" t="n">
        <v>410.6914</v>
      </c>
      <c r="C2688" s="0" t="n">
        <v>500.01</v>
      </c>
      <c r="D2688" s="0" t="n">
        <v>6768.41</v>
      </c>
      <c r="E2688" s="0" t="n">
        <v>757.16</v>
      </c>
      <c r="F2688" s="0" t="n">
        <v>109258.67</v>
      </c>
      <c r="G2688" s="0" t="n">
        <v>7952.45</v>
      </c>
    </row>
    <row r="2689" customFormat="false" ht="12.75" hidden="false" customHeight="false" outlineLevel="0" collapsed="false">
      <c r="B2689" s="9" t="n">
        <v>410.8444</v>
      </c>
      <c r="C2689" s="0" t="n">
        <v>100</v>
      </c>
      <c r="D2689" s="0" t="n">
        <v>3567.15</v>
      </c>
      <c r="E2689" s="0" t="n">
        <v>571.44</v>
      </c>
      <c r="F2689" s="0" t="n">
        <v>185315.68</v>
      </c>
      <c r="G2689" s="0" t="n">
        <v>3600.5</v>
      </c>
    </row>
    <row r="2690" customFormat="false" ht="12.75" hidden="false" customHeight="false" outlineLevel="0" collapsed="false">
      <c r="B2690" s="9" t="n">
        <v>410.9974</v>
      </c>
      <c r="C2690" s="0" t="n">
        <v>300</v>
      </c>
      <c r="D2690" s="0" t="n">
        <v>3133.71</v>
      </c>
      <c r="E2690" s="0" t="n">
        <v>385.72</v>
      </c>
      <c r="F2690" s="0" t="n">
        <v>48791.69</v>
      </c>
      <c r="G2690" s="0" t="n">
        <v>2450.23</v>
      </c>
    </row>
    <row r="2691" customFormat="false" ht="12.75" hidden="false" customHeight="false" outlineLevel="0" collapsed="false">
      <c r="B2691" s="9" t="n">
        <v>411.1504</v>
      </c>
      <c r="C2691" s="0" t="n">
        <v>100</v>
      </c>
      <c r="D2691" s="0" t="n">
        <v>1566.76</v>
      </c>
      <c r="E2691" s="0" t="n">
        <v>400.01</v>
      </c>
      <c r="F2691" s="0" t="n">
        <v>152896.73</v>
      </c>
      <c r="G2691" s="0" t="n">
        <v>3250.41</v>
      </c>
    </row>
    <row r="2692" customFormat="false" ht="12.75" hidden="false" customHeight="false" outlineLevel="0" collapsed="false">
      <c r="B2692" s="9" t="n">
        <v>411.3034</v>
      </c>
      <c r="C2692" s="0" t="n">
        <v>200</v>
      </c>
      <c r="D2692" s="0" t="n">
        <v>733.35</v>
      </c>
      <c r="E2692" s="0" t="n">
        <v>185.72</v>
      </c>
      <c r="F2692" s="0" t="n">
        <v>23421.15</v>
      </c>
      <c r="G2692" s="0" t="n">
        <v>2150.18</v>
      </c>
    </row>
    <row r="2693" customFormat="false" ht="12.75" hidden="false" customHeight="false" outlineLevel="0" collapsed="false">
      <c r="B2693" s="9" t="n">
        <v>411.4564</v>
      </c>
      <c r="C2693" s="0" t="n">
        <v>0</v>
      </c>
      <c r="D2693" s="0" t="n">
        <v>1566.76</v>
      </c>
      <c r="E2693" s="0" t="n">
        <v>171.43</v>
      </c>
      <c r="F2693" s="0" t="n">
        <v>30435.7</v>
      </c>
      <c r="G2693" s="0" t="n">
        <v>350</v>
      </c>
    </row>
    <row r="2694" customFormat="false" ht="12.75" hidden="false" customHeight="false" outlineLevel="0" collapsed="false">
      <c r="B2694" s="9" t="n">
        <v>411.6094</v>
      </c>
      <c r="C2694" s="0" t="n">
        <v>100</v>
      </c>
      <c r="D2694" s="0" t="n">
        <v>700.02</v>
      </c>
      <c r="E2694" s="0" t="n">
        <v>85.71</v>
      </c>
      <c r="F2694" s="0" t="n">
        <v>43071.46</v>
      </c>
      <c r="G2694" s="0" t="n">
        <v>1350.07</v>
      </c>
    </row>
    <row r="2695" customFormat="false" ht="12.75" hidden="false" customHeight="false" outlineLevel="0" collapsed="false">
      <c r="B2695" s="9" t="n">
        <v>411.7624</v>
      </c>
      <c r="C2695" s="0" t="n">
        <v>0</v>
      </c>
      <c r="D2695" s="0" t="n">
        <v>566.68</v>
      </c>
      <c r="E2695" s="0" t="n">
        <v>85.71</v>
      </c>
      <c r="F2695" s="0" t="n">
        <v>3700.53</v>
      </c>
      <c r="G2695" s="0" t="n">
        <v>550.01</v>
      </c>
    </row>
    <row r="2696" customFormat="false" ht="12.75" hidden="false" customHeight="false" outlineLevel="0" collapsed="false">
      <c r="B2696" s="9" t="n">
        <v>411.9154</v>
      </c>
      <c r="C2696" s="0" t="n">
        <v>100</v>
      </c>
      <c r="D2696" s="0" t="n">
        <v>333.34</v>
      </c>
      <c r="E2696" s="0" t="n">
        <v>142.86</v>
      </c>
      <c r="F2696" s="0" t="n">
        <v>5101</v>
      </c>
      <c r="G2696" s="0" t="n">
        <v>400.01</v>
      </c>
    </row>
    <row r="2697" customFormat="false" ht="12.75" hidden="false" customHeight="false" outlineLevel="0" collapsed="false">
      <c r="B2697" s="9" t="n">
        <v>412.0684</v>
      </c>
      <c r="C2697" s="0" t="n">
        <v>0</v>
      </c>
      <c r="D2697" s="0" t="n">
        <v>600.01</v>
      </c>
      <c r="E2697" s="0" t="n">
        <v>71.43</v>
      </c>
      <c r="F2697" s="0" t="n">
        <v>11004.67</v>
      </c>
      <c r="G2697" s="0" t="n">
        <v>750.02</v>
      </c>
    </row>
    <row r="2698" customFormat="false" ht="12.75" hidden="false" customHeight="false" outlineLevel="0" collapsed="false">
      <c r="B2698" s="9" t="n">
        <v>412.2214</v>
      </c>
      <c r="C2698" s="0" t="n">
        <v>0</v>
      </c>
      <c r="D2698" s="0" t="n">
        <v>66.67</v>
      </c>
      <c r="E2698" s="0" t="n">
        <v>14.29</v>
      </c>
      <c r="F2698" s="0" t="n">
        <v>13206.73</v>
      </c>
      <c r="G2698" s="0" t="n">
        <v>1550.09</v>
      </c>
    </row>
    <row r="2699" customFormat="false" ht="12.75" hidden="false" customHeight="false" outlineLevel="0" collapsed="false">
      <c r="B2699" s="9" t="n">
        <v>412.3745</v>
      </c>
      <c r="C2699" s="0" t="n">
        <v>200</v>
      </c>
      <c r="D2699" s="0" t="n">
        <v>266.67</v>
      </c>
      <c r="E2699" s="0" t="n">
        <v>28.57</v>
      </c>
      <c r="F2699" s="0" t="n">
        <v>0</v>
      </c>
      <c r="G2699" s="0" t="n">
        <v>600.01</v>
      </c>
    </row>
    <row r="2700" customFormat="false" ht="12.75" hidden="false" customHeight="false" outlineLevel="0" collapsed="false">
      <c r="B2700" s="9" t="n">
        <v>412.5275</v>
      </c>
      <c r="C2700" s="0" t="n">
        <v>0</v>
      </c>
      <c r="D2700" s="0" t="n">
        <v>0</v>
      </c>
      <c r="E2700" s="0" t="n">
        <v>85.71</v>
      </c>
      <c r="F2700" s="0" t="n">
        <v>800.02</v>
      </c>
      <c r="G2700" s="0" t="n">
        <v>0</v>
      </c>
    </row>
    <row r="2701" customFormat="false" ht="12.75" hidden="false" customHeight="false" outlineLevel="0" collapsed="false">
      <c r="B2701" s="9" t="n">
        <v>412.6805</v>
      </c>
      <c r="C2701" s="0" t="n">
        <v>100</v>
      </c>
      <c r="D2701" s="0" t="n">
        <v>33.33</v>
      </c>
      <c r="E2701" s="0" t="n">
        <v>28.57</v>
      </c>
      <c r="F2701" s="0" t="n">
        <v>0</v>
      </c>
      <c r="G2701" s="0" t="n">
        <v>50</v>
      </c>
    </row>
    <row r="2702" customFormat="false" ht="12.75" hidden="false" customHeight="false" outlineLevel="0" collapsed="false">
      <c r="B2702" s="9" t="n">
        <v>412.8335</v>
      </c>
      <c r="C2702" s="0" t="n">
        <v>0</v>
      </c>
      <c r="D2702" s="0" t="n">
        <v>133.33</v>
      </c>
      <c r="E2702" s="0" t="n">
        <v>71.43</v>
      </c>
      <c r="F2702" s="0" t="n">
        <v>29633.84</v>
      </c>
      <c r="G2702" s="0" t="n">
        <v>300</v>
      </c>
    </row>
    <row r="2703" customFormat="false" ht="12.75" hidden="false" customHeight="false" outlineLevel="0" collapsed="false">
      <c r="B2703" s="9" t="n">
        <v>412.9865</v>
      </c>
      <c r="C2703" s="0" t="n">
        <v>100</v>
      </c>
      <c r="D2703" s="0" t="n">
        <v>233.34</v>
      </c>
      <c r="E2703" s="0" t="n">
        <v>0</v>
      </c>
      <c r="F2703" s="0" t="n">
        <v>0</v>
      </c>
      <c r="G2703" s="0" t="n">
        <v>0</v>
      </c>
    </row>
    <row r="2704" customFormat="false" ht="12.75" hidden="false" customHeight="false" outlineLevel="0" collapsed="false">
      <c r="B2704" s="9" t="n">
        <v>413.1395</v>
      </c>
      <c r="C2704" s="0" t="n">
        <v>0</v>
      </c>
      <c r="D2704" s="0" t="n">
        <v>33.33</v>
      </c>
      <c r="E2704" s="0" t="n">
        <v>42.86</v>
      </c>
      <c r="F2704" s="0" t="n">
        <v>9303.34</v>
      </c>
      <c r="G2704" s="0" t="n">
        <v>0</v>
      </c>
    </row>
    <row r="2705" customFormat="false" ht="12.75" hidden="false" customHeight="false" outlineLevel="0" collapsed="false">
      <c r="B2705" s="9" t="n">
        <v>413.2925</v>
      </c>
      <c r="C2705" s="0" t="n">
        <v>0</v>
      </c>
      <c r="D2705" s="0" t="n">
        <v>0</v>
      </c>
      <c r="E2705" s="0" t="n">
        <v>57.14</v>
      </c>
      <c r="F2705" s="0" t="n">
        <v>0</v>
      </c>
      <c r="G2705" s="0" t="n">
        <v>0</v>
      </c>
    </row>
    <row r="2706" customFormat="false" ht="12.75" hidden="false" customHeight="false" outlineLevel="0" collapsed="false">
      <c r="B2706" s="9" t="n">
        <v>413.4455</v>
      </c>
      <c r="C2706" s="0" t="n">
        <v>0</v>
      </c>
      <c r="D2706" s="0" t="n">
        <v>133.33</v>
      </c>
      <c r="E2706" s="0" t="n">
        <v>42.86</v>
      </c>
      <c r="F2706" s="0" t="n">
        <v>0</v>
      </c>
      <c r="G2706" s="0" t="n">
        <v>0</v>
      </c>
    </row>
    <row r="2707" customFormat="false" ht="12.75" hidden="false" customHeight="false" outlineLevel="0" collapsed="false">
      <c r="B2707" s="9" t="n">
        <v>413.5985</v>
      </c>
      <c r="C2707" s="0" t="n">
        <v>0</v>
      </c>
      <c r="D2707" s="0" t="n">
        <v>166.67</v>
      </c>
      <c r="E2707" s="0" t="n">
        <v>42.86</v>
      </c>
      <c r="F2707" s="0" t="n">
        <v>0</v>
      </c>
      <c r="G2707" s="0" t="n">
        <v>50</v>
      </c>
    </row>
    <row r="2708" customFormat="false" ht="12.75" hidden="false" customHeight="false" outlineLevel="0" collapsed="false">
      <c r="B2708" s="9" t="n">
        <v>413.7515</v>
      </c>
      <c r="C2708" s="0" t="n">
        <v>0</v>
      </c>
      <c r="D2708" s="0" t="n">
        <v>66.67</v>
      </c>
      <c r="E2708" s="0" t="n">
        <v>14.29</v>
      </c>
      <c r="F2708" s="0" t="n">
        <v>0</v>
      </c>
      <c r="G2708" s="0" t="n">
        <v>0</v>
      </c>
    </row>
    <row r="2709" customFormat="false" ht="12.75" hidden="false" customHeight="false" outlineLevel="0" collapsed="false">
      <c r="B2709" s="9" t="n">
        <v>413.9045</v>
      </c>
      <c r="C2709" s="0" t="n">
        <v>200</v>
      </c>
      <c r="D2709" s="0" t="n">
        <v>66.67</v>
      </c>
      <c r="E2709" s="0" t="n">
        <v>28.57</v>
      </c>
      <c r="F2709" s="0" t="n">
        <v>0</v>
      </c>
      <c r="G2709" s="0" t="n">
        <v>0</v>
      </c>
    </row>
    <row r="2710" customFormat="false" ht="12.75" hidden="false" customHeight="false" outlineLevel="0" collapsed="false">
      <c r="B2710" s="9" t="n">
        <v>414.0575</v>
      </c>
      <c r="C2710" s="0" t="n">
        <v>100</v>
      </c>
      <c r="D2710" s="0" t="n">
        <v>166.67</v>
      </c>
      <c r="E2710" s="0" t="n">
        <v>42.86</v>
      </c>
      <c r="F2710" s="0" t="n">
        <v>0</v>
      </c>
      <c r="G2710" s="0" t="n">
        <v>0</v>
      </c>
    </row>
    <row r="2711" customFormat="false" ht="12.75" hidden="false" customHeight="false" outlineLevel="0" collapsed="false">
      <c r="B2711" s="9" t="n">
        <v>414.2105</v>
      </c>
      <c r="C2711" s="0" t="n">
        <v>0</v>
      </c>
      <c r="D2711" s="0" t="n">
        <v>66.67</v>
      </c>
      <c r="E2711" s="0" t="n">
        <v>14.29</v>
      </c>
      <c r="F2711" s="0" t="n">
        <v>1900.14</v>
      </c>
      <c r="G2711" s="0" t="n">
        <v>300</v>
      </c>
    </row>
    <row r="2712" customFormat="false" ht="12.75" hidden="false" customHeight="false" outlineLevel="0" collapsed="false">
      <c r="B2712" s="9" t="n">
        <v>414.3635</v>
      </c>
      <c r="C2712" s="0" t="n">
        <v>0</v>
      </c>
      <c r="D2712" s="0" t="n">
        <v>33.33</v>
      </c>
      <c r="E2712" s="0" t="n">
        <v>0</v>
      </c>
      <c r="F2712" s="0" t="n">
        <v>0</v>
      </c>
      <c r="G2712" s="0" t="n">
        <v>0</v>
      </c>
    </row>
    <row r="2713" customFormat="false" ht="12.75" hidden="false" customHeight="false" outlineLevel="0" collapsed="false">
      <c r="B2713" s="9" t="n">
        <v>414.5165</v>
      </c>
      <c r="C2713" s="0" t="n">
        <v>0</v>
      </c>
      <c r="D2713" s="0" t="n">
        <v>33.33</v>
      </c>
      <c r="E2713" s="0" t="n">
        <v>28.57</v>
      </c>
      <c r="F2713" s="0" t="n">
        <v>0</v>
      </c>
      <c r="G2713" s="0" t="n">
        <v>0</v>
      </c>
    </row>
    <row r="2714" customFormat="false" ht="12.75" hidden="false" customHeight="false" outlineLevel="0" collapsed="false">
      <c r="B2714" s="9" t="n">
        <v>414.6695</v>
      </c>
      <c r="C2714" s="0" t="n">
        <v>0</v>
      </c>
      <c r="D2714" s="0" t="n">
        <v>0</v>
      </c>
      <c r="E2714" s="0" t="n">
        <v>85.71</v>
      </c>
      <c r="F2714" s="0" t="n">
        <v>0</v>
      </c>
      <c r="G2714" s="0" t="n">
        <v>0</v>
      </c>
    </row>
    <row r="2715" customFormat="false" ht="12.75" hidden="false" customHeight="false" outlineLevel="0" collapsed="false">
      <c r="B2715" s="9" t="n">
        <v>414.8225</v>
      </c>
      <c r="C2715" s="0" t="n">
        <v>0</v>
      </c>
      <c r="D2715" s="0" t="n">
        <v>66.67</v>
      </c>
      <c r="E2715" s="0" t="n">
        <v>57.14</v>
      </c>
      <c r="F2715" s="0" t="n">
        <v>0</v>
      </c>
      <c r="G2715" s="0" t="n">
        <v>0</v>
      </c>
    </row>
    <row r="2716" customFormat="false" ht="12.75" hidden="false" customHeight="false" outlineLevel="0" collapsed="false">
      <c r="B2716" s="9" t="n">
        <v>414.9756</v>
      </c>
      <c r="C2716" s="0" t="n">
        <v>200</v>
      </c>
      <c r="D2716" s="0" t="n">
        <v>133.33</v>
      </c>
      <c r="E2716" s="0" t="n">
        <v>28.57</v>
      </c>
      <c r="F2716" s="0" t="n">
        <v>100</v>
      </c>
      <c r="G2716" s="0" t="n">
        <v>0</v>
      </c>
    </row>
    <row r="2717" customFormat="false" ht="12.75" hidden="false" customHeight="false" outlineLevel="0" collapsed="false">
      <c r="B2717" s="9" t="n">
        <v>415.1285</v>
      </c>
      <c r="C2717" s="0" t="n">
        <v>100</v>
      </c>
      <c r="D2717" s="0" t="n">
        <v>66.67</v>
      </c>
      <c r="E2717" s="0" t="n">
        <v>100</v>
      </c>
      <c r="F2717" s="0" t="n">
        <v>0</v>
      </c>
      <c r="G2717" s="0" t="n">
        <v>300</v>
      </c>
    </row>
    <row r="2718" customFormat="false" ht="12.75" hidden="false" customHeight="false" outlineLevel="0" collapsed="false">
      <c r="B2718" s="9" t="n">
        <v>415.2816</v>
      </c>
      <c r="C2718" s="0" t="n">
        <v>0</v>
      </c>
      <c r="D2718" s="0" t="n">
        <v>33.33</v>
      </c>
      <c r="E2718" s="0" t="n">
        <v>14.29</v>
      </c>
      <c r="F2718" s="0" t="n">
        <v>0</v>
      </c>
      <c r="G2718" s="0" t="n">
        <v>0</v>
      </c>
    </row>
    <row r="2719" customFormat="false" ht="12.75" hidden="false" customHeight="false" outlineLevel="0" collapsed="false">
      <c r="B2719" s="9" t="n">
        <v>415.4345</v>
      </c>
      <c r="C2719" s="0" t="n">
        <v>0</v>
      </c>
      <c r="D2719" s="0" t="n">
        <v>33.33</v>
      </c>
      <c r="E2719" s="0" t="n">
        <v>28.57</v>
      </c>
      <c r="F2719" s="0" t="n">
        <v>0</v>
      </c>
      <c r="G2719" s="0" t="n">
        <v>0</v>
      </c>
    </row>
    <row r="2720" customFormat="false" ht="12.75" hidden="false" customHeight="false" outlineLevel="0" collapsed="false">
      <c r="B2720" s="9" t="n">
        <v>415.5876</v>
      </c>
      <c r="C2720" s="0" t="n">
        <v>0</v>
      </c>
      <c r="D2720" s="0" t="n">
        <v>0</v>
      </c>
      <c r="E2720" s="0" t="n">
        <v>0</v>
      </c>
      <c r="F2720" s="0" t="n">
        <v>0</v>
      </c>
      <c r="G2720" s="0" t="n">
        <v>0</v>
      </c>
    </row>
    <row r="2721" customFormat="false" ht="12.75" hidden="false" customHeight="false" outlineLevel="0" collapsed="false">
      <c r="B2721" s="9" t="n">
        <v>415.7405</v>
      </c>
      <c r="C2721" s="0" t="n">
        <v>100</v>
      </c>
      <c r="D2721" s="0" t="n">
        <v>33.33</v>
      </c>
      <c r="E2721" s="0" t="n">
        <v>14.29</v>
      </c>
      <c r="F2721" s="0" t="n">
        <v>0</v>
      </c>
      <c r="G2721" s="0" t="n">
        <v>0</v>
      </c>
    </row>
    <row r="2722" customFormat="false" ht="12.75" hidden="false" customHeight="false" outlineLevel="0" collapsed="false">
      <c r="B2722" s="9" t="n">
        <v>415.8936</v>
      </c>
      <c r="C2722" s="0" t="n">
        <v>0</v>
      </c>
      <c r="D2722" s="0" t="n">
        <v>0</v>
      </c>
      <c r="E2722" s="0" t="n">
        <v>0</v>
      </c>
      <c r="F2722" s="0" t="n">
        <v>0</v>
      </c>
      <c r="G2722" s="0" t="n">
        <v>0</v>
      </c>
    </row>
    <row r="2723" customFormat="false" ht="12.75" hidden="false" customHeight="false" outlineLevel="0" collapsed="false">
      <c r="B2723" s="9" t="n">
        <v>416.0465</v>
      </c>
      <c r="C2723" s="0" t="n">
        <v>0</v>
      </c>
      <c r="D2723" s="0" t="n">
        <v>66.67</v>
      </c>
      <c r="E2723" s="0" t="n">
        <v>71.43</v>
      </c>
      <c r="F2723" s="0" t="n">
        <v>0</v>
      </c>
      <c r="G2723" s="0" t="n">
        <v>0</v>
      </c>
    </row>
    <row r="2724" customFormat="false" ht="12.75" hidden="false" customHeight="false" outlineLevel="0" collapsed="false">
      <c r="B2724" s="9" t="n">
        <v>416.1996</v>
      </c>
      <c r="C2724" s="0" t="n">
        <v>0</v>
      </c>
      <c r="D2724" s="0" t="n">
        <v>66.67</v>
      </c>
      <c r="E2724" s="0" t="n">
        <v>28.57</v>
      </c>
      <c r="F2724" s="0" t="n">
        <v>0</v>
      </c>
      <c r="G2724" s="0" t="n">
        <v>0</v>
      </c>
    </row>
    <row r="2725" customFormat="false" ht="12.75" hidden="false" customHeight="false" outlineLevel="0" collapsed="false">
      <c r="B2725" s="9" t="n">
        <v>416.3526</v>
      </c>
      <c r="C2725" s="0" t="n">
        <v>0</v>
      </c>
      <c r="D2725" s="0" t="n">
        <v>33.33</v>
      </c>
      <c r="E2725" s="0" t="n">
        <v>28.57</v>
      </c>
      <c r="F2725" s="0" t="n">
        <v>0</v>
      </c>
      <c r="G2725" s="0" t="n">
        <v>0</v>
      </c>
    </row>
    <row r="2726" customFormat="false" ht="12.75" hidden="false" customHeight="false" outlineLevel="0" collapsed="false">
      <c r="B2726" s="9" t="n">
        <v>416.5056</v>
      </c>
      <c r="C2726" s="0" t="n">
        <v>0</v>
      </c>
      <c r="D2726" s="0" t="n">
        <v>66.67</v>
      </c>
      <c r="E2726" s="0" t="n">
        <v>42.86</v>
      </c>
      <c r="F2726" s="0" t="n">
        <v>0</v>
      </c>
      <c r="G2726" s="0" t="n">
        <v>0</v>
      </c>
    </row>
    <row r="2727" customFormat="false" ht="12.75" hidden="false" customHeight="false" outlineLevel="0" collapsed="false">
      <c r="B2727" s="9" t="n">
        <v>416.6586</v>
      </c>
      <c r="C2727" s="0" t="n">
        <v>0</v>
      </c>
      <c r="D2727" s="0" t="n">
        <v>0</v>
      </c>
      <c r="E2727" s="0" t="n">
        <v>42.86</v>
      </c>
      <c r="F2727" s="0" t="n">
        <v>0</v>
      </c>
      <c r="G2727" s="0" t="n">
        <v>0</v>
      </c>
    </row>
    <row r="2728" customFormat="false" ht="12.75" hidden="false" customHeight="false" outlineLevel="0" collapsed="false">
      <c r="B2728" s="9" t="n">
        <v>416.8116</v>
      </c>
      <c r="C2728" s="0" t="n">
        <v>0</v>
      </c>
      <c r="D2728" s="0" t="n">
        <v>100</v>
      </c>
      <c r="E2728" s="0" t="n">
        <v>57.14</v>
      </c>
      <c r="F2728" s="0" t="n">
        <v>0</v>
      </c>
      <c r="G2728" s="0" t="n">
        <v>100</v>
      </c>
    </row>
    <row r="2729" customFormat="false" ht="12.75" hidden="false" customHeight="false" outlineLevel="0" collapsed="false">
      <c r="B2729" s="9" t="n">
        <v>416.9646</v>
      </c>
      <c r="C2729" s="0" t="n">
        <v>0</v>
      </c>
      <c r="D2729" s="0" t="n">
        <v>0</v>
      </c>
      <c r="E2729" s="0" t="n">
        <v>28.57</v>
      </c>
      <c r="F2729" s="0" t="n">
        <v>0</v>
      </c>
      <c r="G2729" s="0" t="n">
        <v>0</v>
      </c>
    </row>
    <row r="2730" customFormat="false" ht="12.75" hidden="false" customHeight="false" outlineLevel="0" collapsed="false">
      <c r="B2730" s="9" t="n">
        <v>417.1176</v>
      </c>
      <c r="C2730" s="0" t="n">
        <v>300</v>
      </c>
      <c r="D2730" s="0" t="n">
        <v>33.33</v>
      </c>
      <c r="E2730" s="0" t="n">
        <v>14.29</v>
      </c>
      <c r="F2730" s="0" t="n">
        <v>0</v>
      </c>
      <c r="G2730" s="0" t="n">
        <v>0</v>
      </c>
    </row>
    <row r="2731" customFormat="false" ht="12.75" hidden="false" customHeight="false" outlineLevel="0" collapsed="false">
      <c r="B2731" s="9" t="n">
        <v>417.2706</v>
      </c>
      <c r="C2731" s="0" t="n">
        <v>200</v>
      </c>
      <c r="D2731" s="0" t="n">
        <v>0</v>
      </c>
      <c r="E2731" s="0" t="n">
        <v>42.86</v>
      </c>
      <c r="F2731" s="0" t="n">
        <v>0</v>
      </c>
      <c r="G2731" s="0" t="n">
        <v>0</v>
      </c>
    </row>
    <row r="2732" customFormat="false" ht="12.75" hidden="false" customHeight="false" outlineLevel="0" collapsed="false">
      <c r="B2732" s="9" t="n">
        <v>417.4236</v>
      </c>
      <c r="C2732" s="0" t="n">
        <v>0</v>
      </c>
      <c r="D2732" s="0" t="n">
        <v>33.33</v>
      </c>
      <c r="E2732" s="0" t="n">
        <v>28.57</v>
      </c>
      <c r="F2732" s="0" t="n">
        <v>0</v>
      </c>
      <c r="G2732" s="0" t="n">
        <v>0</v>
      </c>
    </row>
    <row r="2733" customFormat="false" ht="12.75" hidden="false" customHeight="false" outlineLevel="0" collapsed="false">
      <c r="B2733" s="9" t="n">
        <v>417.5766</v>
      </c>
      <c r="C2733" s="0" t="n">
        <v>100</v>
      </c>
      <c r="D2733" s="0" t="n">
        <v>33.33</v>
      </c>
      <c r="E2733" s="0" t="n">
        <v>85.71</v>
      </c>
      <c r="F2733" s="0" t="n">
        <v>0</v>
      </c>
      <c r="G2733" s="0" t="n">
        <v>0</v>
      </c>
    </row>
    <row r="2734" customFormat="false" ht="12.75" hidden="false" customHeight="false" outlineLevel="0" collapsed="false">
      <c r="B2734" s="9" t="n">
        <v>417.7296</v>
      </c>
      <c r="C2734" s="0" t="n">
        <v>0</v>
      </c>
      <c r="D2734" s="0" t="n">
        <v>100</v>
      </c>
      <c r="E2734" s="0" t="n">
        <v>14.29</v>
      </c>
      <c r="F2734" s="0" t="n">
        <v>0</v>
      </c>
      <c r="G2734" s="0" t="n">
        <v>0</v>
      </c>
    </row>
    <row r="2735" customFormat="false" ht="12.75" hidden="false" customHeight="false" outlineLevel="0" collapsed="false">
      <c r="B2735" s="9" t="n">
        <v>417.8826</v>
      </c>
      <c r="C2735" s="0" t="n">
        <v>0</v>
      </c>
      <c r="D2735" s="0" t="n">
        <v>166.67</v>
      </c>
      <c r="E2735" s="0" t="n">
        <v>0</v>
      </c>
      <c r="F2735" s="0" t="n">
        <v>0</v>
      </c>
      <c r="G2735" s="0" t="n">
        <v>0</v>
      </c>
    </row>
    <row r="2736" customFormat="false" ht="12.75" hidden="false" customHeight="false" outlineLevel="0" collapsed="false">
      <c r="B2736" s="9" t="n">
        <v>418.0356</v>
      </c>
      <c r="C2736" s="0" t="n">
        <v>0</v>
      </c>
      <c r="D2736" s="0" t="n">
        <v>0</v>
      </c>
      <c r="E2736" s="0" t="n">
        <v>28.57</v>
      </c>
      <c r="F2736" s="0" t="n">
        <v>0</v>
      </c>
      <c r="G2736" s="0" t="n">
        <v>0</v>
      </c>
    </row>
    <row r="2737" customFormat="false" ht="12.75" hidden="false" customHeight="false" outlineLevel="0" collapsed="false">
      <c r="B2737" s="9" t="n">
        <v>418.1886</v>
      </c>
      <c r="C2737" s="0" t="n">
        <v>100</v>
      </c>
      <c r="D2737" s="0" t="n">
        <v>33.33</v>
      </c>
      <c r="E2737" s="0" t="n">
        <v>42.86</v>
      </c>
      <c r="F2737" s="0" t="n">
        <v>0</v>
      </c>
      <c r="G2737" s="0" t="n">
        <v>0</v>
      </c>
    </row>
    <row r="2738" customFormat="false" ht="12.75" hidden="false" customHeight="false" outlineLevel="0" collapsed="false">
      <c r="B2738" s="9" t="n">
        <v>418.3417</v>
      </c>
      <c r="C2738" s="0" t="n">
        <v>100</v>
      </c>
      <c r="D2738" s="0" t="n">
        <v>0</v>
      </c>
      <c r="E2738" s="0" t="n">
        <v>14.29</v>
      </c>
      <c r="F2738" s="0" t="n">
        <v>0</v>
      </c>
      <c r="G2738" s="0" t="n">
        <v>0</v>
      </c>
    </row>
    <row r="2739" customFormat="false" ht="12.75" hidden="false" customHeight="false" outlineLevel="0" collapsed="false">
      <c r="B2739" s="9" t="n">
        <v>418.4946</v>
      </c>
      <c r="C2739" s="0" t="n">
        <v>0</v>
      </c>
      <c r="D2739" s="0" t="n">
        <v>33.33</v>
      </c>
      <c r="E2739" s="0" t="n">
        <v>28.57</v>
      </c>
      <c r="F2739" s="0" t="n">
        <v>0</v>
      </c>
      <c r="G2739" s="0" t="n">
        <v>0</v>
      </c>
    </row>
    <row r="2740" customFormat="false" ht="12.75" hidden="false" customHeight="false" outlineLevel="0" collapsed="false">
      <c r="B2740" s="9" t="n">
        <v>418.6477</v>
      </c>
      <c r="C2740" s="0" t="n">
        <v>0</v>
      </c>
      <c r="D2740" s="0" t="n">
        <v>0</v>
      </c>
      <c r="E2740" s="0" t="n">
        <v>28.57</v>
      </c>
      <c r="F2740" s="0" t="n">
        <v>0</v>
      </c>
      <c r="G2740" s="0" t="n">
        <v>0</v>
      </c>
    </row>
    <row r="2741" customFormat="false" ht="12.75" hidden="false" customHeight="false" outlineLevel="0" collapsed="false">
      <c r="B2741" s="9" t="n">
        <v>418.8007</v>
      </c>
      <c r="C2741" s="0" t="n">
        <v>100</v>
      </c>
      <c r="D2741" s="0" t="n">
        <v>33.33</v>
      </c>
      <c r="E2741" s="0" t="n">
        <v>100</v>
      </c>
      <c r="F2741" s="0" t="n">
        <v>0</v>
      </c>
      <c r="G2741" s="0" t="n">
        <v>0</v>
      </c>
    </row>
    <row r="2742" customFormat="false" ht="12.75" hidden="false" customHeight="false" outlineLevel="0" collapsed="false">
      <c r="B2742" s="9" t="n">
        <v>418.9537</v>
      </c>
      <c r="C2742" s="0" t="n">
        <v>0</v>
      </c>
      <c r="D2742" s="0" t="n">
        <v>0</v>
      </c>
      <c r="E2742" s="0" t="n">
        <v>14.29</v>
      </c>
      <c r="F2742" s="0" t="n">
        <v>0</v>
      </c>
      <c r="G2742" s="0" t="n">
        <v>0</v>
      </c>
    </row>
    <row r="2743" customFormat="false" ht="12.75" hidden="false" customHeight="false" outlineLevel="0" collapsed="false">
      <c r="B2743" s="9" t="n">
        <v>419.1067</v>
      </c>
      <c r="C2743" s="0" t="n">
        <v>0</v>
      </c>
      <c r="D2743" s="0" t="n">
        <v>33.33</v>
      </c>
      <c r="E2743" s="0" t="n">
        <v>14.29</v>
      </c>
      <c r="F2743" s="0" t="n">
        <v>0</v>
      </c>
      <c r="G2743" s="0" t="n">
        <v>0</v>
      </c>
    </row>
    <row r="2744" customFormat="false" ht="12.75" hidden="false" customHeight="false" outlineLevel="0" collapsed="false">
      <c r="B2744" s="9" t="n">
        <v>419.2597</v>
      </c>
      <c r="C2744" s="0" t="n">
        <v>100</v>
      </c>
      <c r="D2744" s="0" t="n">
        <v>0</v>
      </c>
      <c r="E2744" s="0" t="n">
        <v>28.57</v>
      </c>
      <c r="F2744" s="0" t="n">
        <v>0</v>
      </c>
      <c r="G2744" s="0" t="n">
        <v>0</v>
      </c>
    </row>
    <row r="2745" customFormat="false" ht="12.75" hidden="false" customHeight="false" outlineLevel="0" collapsed="false">
      <c r="B2745" s="9" t="n">
        <v>419.4127</v>
      </c>
      <c r="C2745" s="0" t="n">
        <v>0</v>
      </c>
      <c r="D2745" s="0" t="n">
        <v>33.33</v>
      </c>
      <c r="E2745" s="0" t="n">
        <v>14.29</v>
      </c>
      <c r="F2745" s="0" t="n">
        <v>0</v>
      </c>
      <c r="G2745" s="0" t="n">
        <v>0</v>
      </c>
    </row>
    <row r="2746" customFormat="false" ht="12.75" hidden="false" customHeight="false" outlineLevel="0" collapsed="false">
      <c r="B2746" s="9" t="n">
        <v>419.5657</v>
      </c>
      <c r="C2746" s="0" t="n">
        <v>0</v>
      </c>
      <c r="D2746" s="0" t="n">
        <v>100</v>
      </c>
      <c r="E2746" s="0" t="n">
        <v>0</v>
      </c>
      <c r="F2746" s="0" t="n">
        <v>0</v>
      </c>
      <c r="G2746" s="0" t="n">
        <v>0</v>
      </c>
    </row>
    <row r="2747" customFormat="false" ht="12.75" hidden="false" customHeight="false" outlineLevel="0" collapsed="false">
      <c r="B2747" s="9" t="n">
        <v>419.7187</v>
      </c>
      <c r="C2747" s="0" t="n">
        <v>200</v>
      </c>
      <c r="D2747" s="0" t="n">
        <v>0</v>
      </c>
      <c r="E2747" s="0" t="n">
        <v>42.86</v>
      </c>
      <c r="F2747" s="0" t="n">
        <v>0</v>
      </c>
      <c r="G2747" s="0" t="n">
        <v>0</v>
      </c>
    </row>
    <row r="2748" customFormat="false" ht="12.75" hidden="false" customHeight="false" outlineLevel="0" collapsed="false">
      <c r="B2748" s="9" t="n">
        <v>419.8717</v>
      </c>
      <c r="C2748" s="0" t="n">
        <v>0</v>
      </c>
      <c r="D2748" s="0" t="n">
        <v>66.67</v>
      </c>
      <c r="E2748" s="0" t="n">
        <v>28.57</v>
      </c>
      <c r="F2748" s="0" t="n">
        <v>0</v>
      </c>
      <c r="G2748" s="0" t="n">
        <v>0</v>
      </c>
    </row>
    <row r="2749" customFormat="false" ht="12.75" hidden="false" customHeight="false" outlineLevel="0" collapsed="false">
      <c r="B2749" s="9" t="n">
        <v>420.0247</v>
      </c>
      <c r="C2749" s="0" t="n">
        <v>100</v>
      </c>
      <c r="D2749" s="0" t="n">
        <v>133.33</v>
      </c>
      <c r="E2749" s="0" t="n">
        <v>42.86</v>
      </c>
      <c r="F2749" s="0" t="n">
        <v>0</v>
      </c>
      <c r="G2749" s="0" t="n">
        <v>0</v>
      </c>
    </row>
    <row r="2750" customFormat="false" ht="12.75" hidden="false" customHeight="false" outlineLevel="0" collapsed="false">
      <c r="B2750" s="9" t="n">
        <v>420.1777</v>
      </c>
      <c r="C2750" s="0" t="n">
        <v>0</v>
      </c>
      <c r="D2750" s="0" t="n">
        <v>33.33</v>
      </c>
      <c r="E2750" s="0" t="n">
        <v>28.57</v>
      </c>
      <c r="F2750" s="0" t="n">
        <v>0</v>
      </c>
      <c r="G2750" s="0" t="n">
        <v>0</v>
      </c>
    </row>
    <row r="2751" customFormat="false" ht="12.75" hidden="false" customHeight="false" outlineLevel="0" collapsed="false">
      <c r="B2751" s="9" t="n">
        <v>420.3307</v>
      </c>
      <c r="C2751" s="0" t="n">
        <v>0</v>
      </c>
      <c r="D2751" s="0" t="n">
        <v>33.33</v>
      </c>
      <c r="E2751" s="0" t="n">
        <v>14.29</v>
      </c>
      <c r="F2751" s="0" t="n">
        <v>0</v>
      </c>
      <c r="G2751" s="0" t="n">
        <v>0</v>
      </c>
    </row>
    <row r="2752" customFormat="false" ht="12.75" hidden="false" customHeight="false" outlineLevel="0" collapsed="false">
      <c r="B2752" s="9" t="n">
        <v>420.4837</v>
      </c>
      <c r="C2752" s="0" t="n">
        <v>200</v>
      </c>
      <c r="D2752" s="0" t="n">
        <v>0</v>
      </c>
      <c r="E2752" s="0" t="n">
        <v>28.57</v>
      </c>
      <c r="F2752" s="0" t="n">
        <v>0</v>
      </c>
      <c r="G2752" s="0" t="n">
        <v>50</v>
      </c>
    </row>
    <row r="2753" customFormat="false" ht="12.75" hidden="false" customHeight="false" outlineLevel="0" collapsed="false">
      <c r="B2753" s="9" t="n">
        <v>420.6367</v>
      </c>
      <c r="C2753" s="0" t="n">
        <v>100</v>
      </c>
      <c r="D2753" s="0" t="n">
        <v>0</v>
      </c>
      <c r="E2753" s="0" t="n">
        <v>57.14</v>
      </c>
      <c r="F2753" s="0" t="n">
        <v>0</v>
      </c>
      <c r="G2753" s="0" t="n">
        <v>0</v>
      </c>
    </row>
    <row r="2754" customFormat="false" ht="12.75" hidden="false" customHeight="false" outlineLevel="0" collapsed="false">
      <c r="B2754" s="9" t="n">
        <v>420.7898</v>
      </c>
      <c r="C2754" s="0" t="n">
        <v>0</v>
      </c>
      <c r="D2754" s="0" t="n">
        <v>33.33</v>
      </c>
      <c r="E2754" s="0" t="n">
        <v>57.14</v>
      </c>
      <c r="F2754" s="0" t="n">
        <v>0</v>
      </c>
      <c r="G2754" s="0" t="n">
        <v>0</v>
      </c>
    </row>
    <row r="2755" customFormat="false" ht="12.75" hidden="false" customHeight="false" outlineLevel="0" collapsed="false">
      <c r="B2755" s="9" t="n">
        <v>420.9427</v>
      </c>
      <c r="C2755" s="0" t="n">
        <v>0</v>
      </c>
      <c r="D2755" s="0" t="n">
        <v>33.33</v>
      </c>
      <c r="E2755" s="0" t="n">
        <v>57.14</v>
      </c>
      <c r="F2755" s="0" t="n">
        <v>100</v>
      </c>
      <c r="G2755" s="0" t="n">
        <v>0</v>
      </c>
    </row>
    <row r="2756" customFormat="false" ht="12.75" hidden="false" customHeight="false" outlineLevel="0" collapsed="false">
      <c r="B2756" s="9" t="n">
        <v>421.0958</v>
      </c>
      <c r="C2756" s="0" t="n">
        <v>0</v>
      </c>
      <c r="D2756" s="0" t="n">
        <v>0</v>
      </c>
      <c r="E2756" s="0" t="n">
        <v>57.14</v>
      </c>
      <c r="F2756" s="0" t="n">
        <v>0</v>
      </c>
      <c r="G2756" s="0" t="n">
        <v>0</v>
      </c>
    </row>
    <row r="2757" customFormat="false" ht="12.75" hidden="false" customHeight="false" outlineLevel="0" collapsed="false">
      <c r="B2757" s="9" t="n">
        <v>421.2487</v>
      </c>
      <c r="C2757" s="0" t="n">
        <v>0</v>
      </c>
      <c r="D2757" s="0" t="n">
        <v>0</v>
      </c>
      <c r="E2757" s="0" t="n">
        <v>42.86</v>
      </c>
      <c r="F2757" s="0" t="n">
        <v>0</v>
      </c>
      <c r="G2757" s="0" t="n">
        <v>0</v>
      </c>
    </row>
    <row r="2758" customFormat="false" ht="12.75" hidden="false" customHeight="false" outlineLevel="0" collapsed="false">
      <c r="B2758" s="9" t="n">
        <v>421.4018</v>
      </c>
      <c r="C2758" s="0" t="n">
        <v>0</v>
      </c>
      <c r="D2758" s="0" t="n">
        <v>0</v>
      </c>
      <c r="E2758" s="0" t="n">
        <v>14.29</v>
      </c>
      <c r="F2758" s="0" t="n">
        <v>0</v>
      </c>
      <c r="G2758" s="0" t="n">
        <v>0</v>
      </c>
    </row>
    <row r="2759" customFormat="false" ht="12.75" hidden="false" customHeight="false" outlineLevel="0" collapsed="false">
      <c r="B2759" s="9" t="n">
        <v>421.5547</v>
      </c>
      <c r="C2759" s="0" t="n">
        <v>0</v>
      </c>
      <c r="D2759" s="0" t="n">
        <v>33.33</v>
      </c>
      <c r="E2759" s="0" t="n">
        <v>85.71</v>
      </c>
      <c r="F2759" s="0" t="n">
        <v>0</v>
      </c>
      <c r="G2759" s="0" t="n">
        <v>0</v>
      </c>
    </row>
    <row r="2760" customFormat="false" ht="12.75" hidden="false" customHeight="false" outlineLevel="0" collapsed="false">
      <c r="B2760" s="9" t="n">
        <v>421.7078</v>
      </c>
      <c r="C2760" s="0" t="n">
        <v>0</v>
      </c>
      <c r="D2760" s="0" t="n">
        <v>33.33</v>
      </c>
      <c r="E2760" s="0" t="n">
        <v>14.29</v>
      </c>
      <c r="F2760" s="0" t="n">
        <v>0</v>
      </c>
      <c r="G2760" s="0" t="n">
        <v>0</v>
      </c>
    </row>
    <row r="2761" customFormat="false" ht="12.75" hidden="false" customHeight="false" outlineLevel="0" collapsed="false">
      <c r="B2761" s="9" t="n">
        <v>421.8607</v>
      </c>
      <c r="C2761" s="0" t="n">
        <v>0</v>
      </c>
      <c r="D2761" s="0" t="n">
        <v>0</v>
      </c>
      <c r="E2761" s="0" t="n">
        <v>28.57</v>
      </c>
      <c r="F2761" s="0" t="n">
        <v>0</v>
      </c>
      <c r="G2761" s="0" t="n">
        <v>0</v>
      </c>
    </row>
    <row r="2762" customFormat="false" ht="12.75" hidden="false" customHeight="false" outlineLevel="0" collapsed="false">
      <c r="B2762" s="9" t="n">
        <v>422.0138</v>
      </c>
      <c r="C2762" s="0" t="n">
        <v>0</v>
      </c>
      <c r="D2762" s="0" t="n">
        <v>0</v>
      </c>
      <c r="E2762" s="0" t="n">
        <v>28.57</v>
      </c>
      <c r="F2762" s="0" t="n">
        <v>0</v>
      </c>
      <c r="G2762" s="0" t="n">
        <v>0</v>
      </c>
    </row>
    <row r="2763" customFormat="false" ht="12.75" hidden="false" customHeight="false" outlineLevel="0" collapsed="false">
      <c r="B2763" s="9" t="n">
        <v>422.1668</v>
      </c>
      <c r="C2763" s="0" t="n">
        <v>0</v>
      </c>
      <c r="D2763" s="0" t="n">
        <v>33.33</v>
      </c>
      <c r="E2763" s="0" t="n">
        <v>28.57</v>
      </c>
      <c r="F2763" s="0" t="n">
        <v>0</v>
      </c>
      <c r="G2763" s="0" t="n">
        <v>0</v>
      </c>
    </row>
    <row r="2764" customFormat="false" ht="12.75" hidden="false" customHeight="false" outlineLevel="0" collapsed="false">
      <c r="B2764" s="9" t="n">
        <v>422.3198</v>
      </c>
      <c r="C2764" s="0" t="n">
        <v>0</v>
      </c>
      <c r="D2764" s="0" t="n">
        <v>100</v>
      </c>
      <c r="E2764" s="0" t="n">
        <v>100</v>
      </c>
      <c r="F2764" s="0" t="n">
        <v>0</v>
      </c>
      <c r="G2764" s="0" t="n">
        <v>0</v>
      </c>
    </row>
    <row r="2765" customFormat="false" ht="12.75" hidden="false" customHeight="false" outlineLevel="0" collapsed="false">
      <c r="B2765" s="9" t="n">
        <v>422.4728</v>
      </c>
      <c r="C2765" s="0" t="n">
        <v>0</v>
      </c>
      <c r="D2765" s="0" t="n">
        <v>0</v>
      </c>
      <c r="E2765" s="0" t="n">
        <v>42.86</v>
      </c>
      <c r="F2765" s="0" t="n">
        <v>0</v>
      </c>
      <c r="G2765" s="0" t="n">
        <v>0</v>
      </c>
    </row>
    <row r="2766" customFormat="false" ht="12.75" hidden="false" customHeight="false" outlineLevel="0" collapsed="false">
      <c r="B2766" s="9" t="n">
        <v>422.6258</v>
      </c>
      <c r="C2766" s="0" t="n">
        <v>0</v>
      </c>
      <c r="D2766" s="0" t="n">
        <v>66.67</v>
      </c>
      <c r="E2766" s="0" t="n">
        <v>0</v>
      </c>
      <c r="F2766" s="0" t="n">
        <v>0</v>
      </c>
      <c r="G2766" s="0" t="n">
        <v>0</v>
      </c>
    </row>
    <row r="2767" customFormat="false" ht="12.75" hidden="false" customHeight="false" outlineLevel="0" collapsed="false">
      <c r="B2767" s="9" t="n">
        <v>422.7788</v>
      </c>
      <c r="C2767" s="0" t="n">
        <v>0</v>
      </c>
      <c r="D2767" s="0" t="n">
        <v>33.33</v>
      </c>
      <c r="E2767" s="0" t="n">
        <v>14.29</v>
      </c>
      <c r="F2767" s="0" t="n">
        <v>0</v>
      </c>
      <c r="G2767" s="0" t="n">
        <v>0</v>
      </c>
    </row>
    <row r="2768" customFormat="false" ht="12.75" hidden="false" customHeight="false" outlineLevel="0" collapsed="false">
      <c r="B2768" s="9" t="n">
        <v>422.9318</v>
      </c>
      <c r="C2768" s="0" t="n">
        <v>100</v>
      </c>
      <c r="D2768" s="0" t="n">
        <v>66.67</v>
      </c>
      <c r="E2768" s="0" t="n">
        <v>14.29</v>
      </c>
      <c r="F2768" s="0" t="n">
        <v>0</v>
      </c>
      <c r="G2768" s="0" t="n">
        <v>0</v>
      </c>
    </row>
    <row r="2769" customFormat="false" ht="12.75" hidden="false" customHeight="false" outlineLevel="0" collapsed="false">
      <c r="B2769" s="9" t="n">
        <v>423.0848</v>
      </c>
      <c r="C2769" s="0" t="n">
        <v>100</v>
      </c>
      <c r="D2769" s="0" t="n">
        <v>133.33</v>
      </c>
      <c r="E2769" s="0" t="n">
        <v>28.57</v>
      </c>
      <c r="F2769" s="0" t="n">
        <v>0</v>
      </c>
      <c r="G2769" s="0" t="n">
        <v>0</v>
      </c>
    </row>
    <row r="2770" customFormat="false" ht="12.75" hidden="false" customHeight="false" outlineLevel="0" collapsed="false">
      <c r="B2770" s="9" t="n">
        <v>423.2378</v>
      </c>
      <c r="C2770" s="0" t="n">
        <v>0</v>
      </c>
      <c r="D2770" s="0" t="n">
        <v>66.67</v>
      </c>
      <c r="E2770" s="0" t="n">
        <v>14.29</v>
      </c>
      <c r="F2770" s="0" t="n">
        <v>0</v>
      </c>
      <c r="G2770" s="0" t="n">
        <v>0</v>
      </c>
    </row>
    <row r="2771" customFormat="false" ht="12.75" hidden="false" customHeight="false" outlineLevel="0" collapsed="false">
      <c r="B2771" s="9" t="n">
        <v>423.3908</v>
      </c>
      <c r="C2771" s="0" t="n">
        <v>0</v>
      </c>
      <c r="D2771" s="0" t="n">
        <v>0</v>
      </c>
      <c r="E2771" s="0" t="n">
        <v>0</v>
      </c>
      <c r="F2771" s="0" t="n">
        <v>0</v>
      </c>
      <c r="G2771" s="0" t="n">
        <v>0</v>
      </c>
    </row>
    <row r="2772" customFormat="false" ht="12.75" hidden="false" customHeight="false" outlineLevel="0" collapsed="false">
      <c r="B2772" s="9" t="n">
        <v>423.5438</v>
      </c>
      <c r="C2772" s="0" t="n">
        <v>100</v>
      </c>
      <c r="D2772" s="0" t="n">
        <v>100</v>
      </c>
      <c r="E2772" s="0" t="n">
        <v>42.86</v>
      </c>
      <c r="F2772" s="0" t="n">
        <v>0</v>
      </c>
      <c r="G2772" s="0" t="n">
        <v>0</v>
      </c>
    </row>
    <row r="2773" customFormat="false" ht="12.75" hidden="false" customHeight="false" outlineLevel="0" collapsed="false">
      <c r="B2773" s="9" t="n">
        <v>423.6968</v>
      </c>
      <c r="C2773" s="0" t="n">
        <v>0</v>
      </c>
      <c r="D2773" s="0" t="n">
        <v>33.33</v>
      </c>
      <c r="E2773" s="0" t="n">
        <v>57.14</v>
      </c>
      <c r="F2773" s="0" t="n">
        <v>0</v>
      </c>
      <c r="G2773" s="0" t="n">
        <v>0</v>
      </c>
    </row>
    <row r="2774" customFormat="false" ht="12.75" hidden="false" customHeight="false" outlineLevel="0" collapsed="false">
      <c r="B2774" s="9" t="n">
        <v>423.8498</v>
      </c>
      <c r="C2774" s="0" t="n">
        <v>0</v>
      </c>
      <c r="D2774" s="0" t="n">
        <v>0</v>
      </c>
      <c r="E2774" s="0" t="n">
        <v>71.43</v>
      </c>
      <c r="F2774" s="0" t="n">
        <v>0</v>
      </c>
      <c r="G2774" s="0" t="n">
        <v>0</v>
      </c>
    </row>
    <row r="2775" customFormat="false" ht="12.75" hidden="false" customHeight="false" outlineLevel="0" collapsed="false">
      <c r="B2775" s="9" t="n">
        <v>424.0028</v>
      </c>
      <c r="C2775" s="0" t="n">
        <v>0</v>
      </c>
      <c r="D2775" s="0" t="n">
        <v>0</v>
      </c>
      <c r="E2775" s="0" t="n">
        <v>28.57</v>
      </c>
      <c r="F2775" s="0" t="n">
        <v>0</v>
      </c>
      <c r="G2775" s="0" t="n">
        <v>0</v>
      </c>
    </row>
    <row r="2776" customFormat="false" ht="12.75" hidden="false" customHeight="false" outlineLevel="0" collapsed="false">
      <c r="B2776" s="9" t="n">
        <v>424.1558</v>
      </c>
      <c r="C2776" s="0" t="n">
        <v>0</v>
      </c>
      <c r="D2776" s="0" t="n">
        <v>0</v>
      </c>
      <c r="E2776" s="0" t="n">
        <v>57.14</v>
      </c>
      <c r="F2776" s="0" t="n">
        <v>0</v>
      </c>
      <c r="G2776" s="0" t="n">
        <v>0</v>
      </c>
    </row>
    <row r="2777" customFormat="false" ht="12.75" hidden="false" customHeight="false" outlineLevel="0" collapsed="false">
      <c r="B2777" s="9" t="n">
        <v>424.3088</v>
      </c>
      <c r="C2777" s="0" t="n">
        <v>100</v>
      </c>
      <c r="D2777" s="0" t="n">
        <v>66.67</v>
      </c>
      <c r="E2777" s="0" t="n">
        <v>14.29</v>
      </c>
      <c r="F2777" s="0" t="n">
        <v>100</v>
      </c>
      <c r="G2777" s="0" t="n">
        <v>0</v>
      </c>
    </row>
    <row r="2778" customFormat="false" ht="12.75" hidden="false" customHeight="false" outlineLevel="0" collapsed="false">
      <c r="B2778" s="9" t="n">
        <v>424.4618</v>
      </c>
      <c r="C2778" s="0" t="n">
        <v>0</v>
      </c>
      <c r="D2778" s="0" t="n">
        <v>33.33</v>
      </c>
      <c r="E2778" s="0" t="n">
        <v>28.57</v>
      </c>
      <c r="F2778" s="0" t="n">
        <v>0</v>
      </c>
      <c r="G2778" s="0" t="n">
        <v>0</v>
      </c>
    </row>
    <row r="2779" customFormat="false" ht="12.75" hidden="false" customHeight="false" outlineLevel="0" collapsed="false">
      <c r="B2779" s="9" t="n">
        <v>424.6149</v>
      </c>
      <c r="C2779" s="0" t="n">
        <v>100</v>
      </c>
      <c r="D2779" s="0" t="n">
        <v>0</v>
      </c>
      <c r="E2779" s="0" t="n">
        <v>28.57</v>
      </c>
      <c r="F2779" s="0" t="n">
        <v>0</v>
      </c>
      <c r="G2779" s="0" t="n">
        <v>0</v>
      </c>
    </row>
    <row r="2780" customFormat="false" ht="12.75" hidden="false" customHeight="false" outlineLevel="0" collapsed="false">
      <c r="B2780" s="9" t="n">
        <v>424.7679</v>
      </c>
      <c r="C2780" s="0" t="n">
        <v>0</v>
      </c>
      <c r="D2780" s="0" t="n">
        <v>33.33</v>
      </c>
      <c r="E2780" s="0" t="n">
        <v>0</v>
      </c>
      <c r="F2780" s="0" t="n">
        <v>0</v>
      </c>
      <c r="G2780" s="0" t="n">
        <v>0</v>
      </c>
    </row>
    <row r="2781" customFormat="false" ht="12.75" hidden="false" customHeight="false" outlineLevel="0" collapsed="false">
      <c r="B2781" s="9" t="n">
        <v>424.9209</v>
      </c>
      <c r="C2781" s="0" t="n">
        <v>0</v>
      </c>
      <c r="D2781" s="0" t="n">
        <v>33.33</v>
      </c>
      <c r="E2781" s="0" t="n">
        <v>57.14</v>
      </c>
      <c r="F2781" s="0" t="n">
        <v>0</v>
      </c>
      <c r="G2781" s="0" t="n">
        <v>0</v>
      </c>
    </row>
    <row r="2782" customFormat="false" ht="12.75" hidden="false" customHeight="false" outlineLevel="0" collapsed="false">
      <c r="B2782" s="9" t="n">
        <v>425.0739</v>
      </c>
      <c r="C2782" s="0" t="n">
        <v>100</v>
      </c>
      <c r="D2782" s="0" t="n">
        <v>0</v>
      </c>
      <c r="E2782" s="0" t="n">
        <v>14.29</v>
      </c>
      <c r="F2782" s="0" t="n">
        <v>0</v>
      </c>
      <c r="G2782" s="0" t="n">
        <v>0</v>
      </c>
    </row>
    <row r="2783" customFormat="false" ht="12.75" hidden="false" customHeight="false" outlineLevel="0" collapsed="false">
      <c r="B2783" s="9" t="n">
        <v>425.2269</v>
      </c>
      <c r="C2783" s="0" t="n">
        <v>100</v>
      </c>
      <c r="D2783" s="0" t="n">
        <v>33.33</v>
      </c>
      <c r="E2783" s="0" t="n">
        <v>0</v>
      </c>
      <c r="F2783" s="0" t="n">
        <v>0</v>
      </c>
      <c r="G2783" s="0" t="n">
        <v>0</v>
      </c>
    </row>
    <row r="2784" customFormat="false" ht="12.75" hidden="false" customHeight="false" outlineLevel="0" collapsed="false">
      <c r="B2784" s="9" t="n">
        <v>425.3799</v>
      </c>
      <c r="C2784" s="0" t="n">
        <v>0</v>
      </c>
      <c r="D2784" s="0" t="n">
        <v>0</v>
      </c>
      <c r="E2784" s="0" t="n">
        <v>28.57</v>
      </c>
      <c r="F2784" s="0" t="n">
        <v>0</v>
      </c>
      <c r="G2784" s="0" t="n">
        <v>0</v>
      </c>
    </row>
    <row r="2785" customFormat="false" ht="12.75" hidden="false" customHeight="false" outlineLevel="0" collapsed="false">
      <c r="B2785" s="9" t="n">
        <v>425.5329</v>
      </c>
      <c r="C2785" s="0" t="n">
        <v>0</v>
      </c>
      <c r="D2785" s="0" t="n">
        <v>0</v>
      </c>
      <c r="E2785" s="0" t="n">
        <v>71.43</v>
      </c>
      <c r="F2785" s="0" t="n">
        <v>0</v>
      </c>
      <c r="G2785" s="0" t="n">
        <v>0</v>
      </c>
    </row>
    <row r="2786" customFormat="false" ht="12.75" hidden="false" customHeight="false" outlineLevel="0" collapsed="false">
      <c r="B2786" s="9" t="n">
        <v>425.6859</v>
      </c>
      <c r="C2786" s="0" t="n">
        <v>0</v>
      </c>
      <c r="D2786" s="0" t="n">
        <v>66.67</v>
      </c>
      <c r="E2786" s="0" t="n">
        <v>28.57</v>
      </c>
      <c r="F2786" s="0" t="n">
        <v>0</v>
      </c>
      <c r="G2786" s="0" t="n">
        <v>0</v>
      </c>
    </row>
    <row r="2787" customFormat="false" ht="12.75" hidden="false" customHeight="false" outlineLevel="0" collapsed="false">
      <c r="B2787" s="9" t="n">
        <v>425.8389</v>
      </c>
      <c r="C2787" s="0" t="n">
        <v>100</v>
      </c>
      <c r="D2787" s="0" t="n">
        <v>100</v>
      </c>
      <c r="E2787" s="0" t="n">
        <v>28.57</v>
      </c>
      <c r="F2787" s="0" t="n">
        <v>0</v>
      </c>
      <c r="G2787" s="0" t="n">
        <v>0</v>
      </c>
    </row>
    <row r="2788" customFormat="false" ht="12.75" hidden="false" customHeight="false" outlineLevel="0" collapsed="false">
      <c r="B2788" s="9" t="n">
        <v>425.9919</v>
      </c>
      <c r="C2788" s="0" t="n">
        <v>0</v>
      </c>
      <c r="D2788" s="0" t="n">
        <v>0</v>
      </c>
      <c r="E2788" s="0" t="n">
        <v>28.57</v>
      </c>
      <c r="F2788" s="0" t="n">
        <v>0</v>
      </c>
      <c r="G2788" s="0" t="n">
        <v>0</v>
      </c>
    </row>
    <row r="2789" customFormat="false" ht="12.75" hidden="false" customHeight="false" outlineLevel="0" collapsed="false">
      <c r="B2789" s="9" t="n">
        <v>426.1449</v>
      </c>
      <c r="C2789" s="0" t="n">
        <v>100</v>
      </c>
      <c r="D2789" s="0" t="n">
        <v>133.33</v>
      </c>
      <c r="E2789" s="0" t="n">
        <v>71.43</v>
      </c>
      <c r="F2789" s="0" t="n">
        <v>0</v>
      </c>
      <c r="G2789" s="0" t="n">
        <v>0</v>
      </c>
    </row>
    <row r="2790" customFormat="false" ht="12.75" hidden="false" customHeight="false" outlineLevel="0" collapsed="false">
      <c r="B2790" s="9" t="n">
        <v>426.2979</v>
      </c>
      <c r="C2790" s="0" t="n">
        <v>0</v>
      </c>
      <c r="D2790" s="0" t="n">
        <v>33.33</v>
      </c>
      <c r="E2790" s="0" t="n">
        <v>57.14</v>
      </c>
      <c r="F2790" s="0" t="n">
        <v>0</v>
      </c>
      <c r="G2790" s="0" t="n">
        <v>0</v>
      </c>
    </row>
    <row r="2791" customFormat="false" ht="12.75" hidden="false" customHeight="false" outlineLevel="0" collapsed="false">
      <c r="B2791" s="9" t="n">
        <v>426.4509</v>
      </c>
      <c r="C2791" s="0" t="n">
        <v>0</v>
      </c>
      <c r="D2791" s="0" t="n">
        <v>33.33</v>
      </c>
      <c r="E2791" s="0" t="n">
        <v>14.29</v>
      </c>
      <c r="F2791" s="0" t="n">
        <v>0</v>
      </c>
      <c r="G2791" s="0" t="n">
        <v>0</v>
      </c>
    </row>
    <row r="2792" customFormat="false" ht="12.75" hidden="false" customHeight="false" outlineLevel="0" collapsed="false">
      <c r="B2792" s="9" t="n">
        <v>426.6039</v>
      </c>
      <c r="C2792" s="0" t="n">
        <v>200</v>
      </c>
      <c r="D2792" s="0" t="n">
        <v>66.67</v>
      </c>
      <c r="E2792" s="0" t="n">
        <v>28.57</v>
      </c>
      <c r="F2792" s="0" t="n">
        <v>0</v>
      </c>
      <c r="G2792" s="0" t="n">
        <v>0</v>
      </c>
    </row>
    <row r="2793" customFormat="false" ht="12.75" hidden="false" customHeight="false" outlineLevel="0" collapsed="false">
      <c r="B2793" s="9" t="n">
        <v>426.7569</v>
      </c>
      <c r="C2793" s="0" t="n">
        <v>0</v>
      </c>
      <c r="D2793" s="0" t="n">
        <v>33.33</v>
      </c>
      <c r="E2793" s="0" t="n">
        <v>42.86</v>
      </c>
      <c r="F2793" s="0" t="n">
        <v>0</v>
      </c>
      <c r="G2793" s="0" t="n">
        <v>0</v>
      </c>
    </row>
    <row r="2794" customFormat="false" ht="12.75" hidden="false" customHeight="false" outlineLevel="0" collapsed="false">
      <c r="B2794" s="9" t="n">
        <v>426.9099</v>
      </c>
      <c r="C2794" s="0" t="n">
        <v>0</v>
      </c>
      <c r="D2794" s="0" t="n">
        <v>0</v>
      </c>
      <c r="E2794" s="0" t="n">
        <v>0</v>
      </c>
      <c r="F2794" s="0" t="n">
        <v>0</v>
      </c>
      <c r="G2794" s="0" t="n">
        <v>0</v>
      </c>
    </row>
    <row r="2795" customFormat="false" ht="12.75" hidden="false" customHeight="false" outlineLevel="0" collapsed="false">
      <c r="B2795" s="9" t="n">
        <v>427.063</v>
      </c>
      <c r="C2795" s="0" t="n">
        <v>0</v>
      </c>
      <c r="D2795" s="0" t="n">
        <v>0</v>
      </c>
      <c r="E2795" s="0" t="n">
        <v>57.14</v>
      </c>
      <c r="F2795" s="0" t="n">
        <v>0</v>
      </c>
      <c r="G2795" s="0" t="n">
        <v>0</v>
      </c>
    </row>
    <row r="2796" customFormat="false" ht="12.75" hidden="false" customHeight="false" outlineLevel="0" collapsed="false">
      <c r="B2796" s="9" t="n">
        <v>427.2159</v>
      </c>
      <c r="C2796" s="0" t="n">
        <v>0</v>
      </c>
      <c r="D2796" s="0" t="n">
        <v>100</v>
      </c>
      <c r="E2796" s="0" t="n">
        <v>57.14</v>
      </c>
      <c r="F2796" s="0" t="n">
        <v>0</v>
      </c>
      <c r="G2796" s="0" t="n">
        <v>0</v>
      </c>
    </row>
    <row r="2797" customFormat="false" ht="12.75" hidden="false" customHeight="false" outlineLevel="0" collapsed="false">
      <c r="B2797" s="9" t="n">
        <v>427.369</v>
      </c>
      <c r="C2797" s="0" t="n">
        <v>0</v>
      </c>
      <c r="D2797" s="0" t="n">
        <v>0</v>
      </c>
      <c r="E2797" s="0" t="n">
        <v>28.57</v>
      </c>
      <c r="F2797" s="0" t="n">
        <v>0</v>
      </c>
      <c r="G2797" s="0" t="n">
        <v>0</v>
      </c>
    </row>
    <row r="2798" customFormat="false" ht="12.75" hidden="false" customHeight="false" outlineLevel="0" collapsed="false">
      <c r="B2798" s="9" t="n">
        <v>427.5219</v>
      </c>
      <c r="C2798" s="0" t="n">
        <v>100</v>
      </c>
      <c r="D2798" s="0" t="n">
        <v>66.67</v>
      </c>
      <c r="E2798" s="0" t="n">
        <v>57.14</v>
      </c>
      <c r="F2798" s="0" t="n">
        <v>0</v>
      </c>
      <c r="G2798" s="0" t="n">
        <v>0</v>
      </c>
    </row>
    <row r="2799" customFormat="false" ht="12.75" hidden="false" customHeight="false" outlineLevel="0" collapsed="false">
      <c r="B2799" s="9" t="n">
        <v>427.675</v>
      </c>
      <c r="C2799" s="0" t="n">
        <v>0</v>
      </c>
      <c r="D2799" s="0" t="n">
        <v>33.33</v>
      </c>
      <c r="E2799" s="0" t="n">
        <v>14.29</v>
      </c>
      <c r="F2799" s="0" t="n">
        <v>0</v>
      </c>
      <c r="G2799" s="0" t="n">
        <v>0</v>
      </c>
    </row>
    <row r="2800" customFormat="false" ht="12.75" hidden="false" customHeight="false" outlineLevel="0" collapsed="false">
      <c r="B2800" s="9" t="n">
        <v>427.8279</v>
      </c>
      <c r="C2800" s="0" t="n">
        <v>0</v>
      </c>
      <c r="D2800" s="0" t="n">
        <v>33.33</v>
      </c>
      <c r="E2800" s="0" t="n">
        <v>57.14</v>
      </c>
      <c r="F2800" s="0" t="n">
        <v>0</v>
      </c>
      <c r="G2800" s="0" t="n">
        <v>50</v>
      </c>
    </row>
    <row r="2801" customFormat="false" ht="12.75" hidden="false" customHeight="false" outlineLevel="0" collapsed="false">
      <c r="B2801" s="9" t="n">
        <v>427.981</v>
      </c>
      <c r="C2801" s="0" t="n">
        <v>0</v>
      </c>
      <c r="D2801" s="0" t="n">
        <v>33.33</v>
      </c>
      <c r="E2801" s="0" t="n">
        <v>0</v>
      </c>
      <c r="F2801" s="0" t="n">
        <v>0</v>
      </c>
      <c r="G2801" s="0" t="n">
        <v>0</v>
      </c>
    </row>
    <row r="2802" customFormat="false" ht="12.75" hidden="false" customHeight="false" outlineLevel="0" collapsed="false">
      <c r="B2802" s="9" t="n">
        <v>428.134</v>
      </c>
      <c r="C2802" s="0" t="n">
        <v>0</v>
      </c>
      <c r="D2802" s="0" t="n">
        <v>133.33</v>
      </c>
      <c r="E2802" s="0" t="n">
        <v>57.14</v>
      </c>
      <c r="F2802" s="0" t="n">
        <v>0</v>
      </c>
      <c r="G2802" s="0" t="n">
        <v>0</v>
      </c>
    </row>
    <row r="2803" customFormat="false" ht="12.75" hidden="false" customHeight="false" outlineLevel="0" collapsed="false">
      <c r="B2803" s="9" t="n">
        <v>428.287</v>
      </c>
      <c r="C2803" s="0" t="n">
        <v>100</v>
      </c>
      <c r="D2803" s="0" t="n">
        <v>0</v>
      </c>
      <c r="E2803" s="0" t="n">
        <v>0</v>
      </c>
      <c r="F2803" s="0" t="n">
        <v>0</v>
      </c>
      <c r="G2803" s="0" t="n">
        <v>0</v>
      </c>
    </row>
    <row r="2804" customFormat="false" ht="12.75" hidden="false" customHeight="false" outlineLevel="0" collapsed="false">
      <c r="B2804" s="9" t="n">
        <v>428.44</v>
      </c>
      <c r="C2804" s="0" t="n">
        <v>0</v>
      </c>
      <c r="D2804" s="0" t="n">
        <v>66.67</v>
      </c>
      <c r="E2804" s="0" t="n">
        <v>28.57</v>
      </c>
      <c r="F2804" s="0" t="n">
        <v>0</v>
      </c>
      <c r="G2804" s="0" t="n">
        <v>0</v>
      </c>
    </row>
    <row r="2805" customFormat="false" ht="12.75" hidden="false" customHeight="false" outlineLevel="0" collapsed="false">
      <c r="B2805" s="9" t="n">
        <v>428.593</v>
      </c>
      <c r="C2805" s="0" t="n">
        <v>0</v>
      </c>
      <c r="D2805" s="0" t="n">
        <v>33.33</v>
      </c>
      <c r="E2805" s="0" t="n">
        <v>42.86</v>
      </c>
      <c r="F2805" s="0" t="n">
        <v>0</v>
      </c>
      <c r="G2805" s="0" t="n">
        <v>0</v>
      </c>
    </row>
    <row r="2806" customFormat="false" ht="12.75" hidden="false" customHeight="false" outlineLevel="0" collapsed="false">
      <c r="B2806" s="9" t="n">
        <v>428.746</v>
      </c>
      <c r="C2806" s="0" t="n">
        <v>0</v>
      </c>
      <c r="D2806" s="0" t="n">
        <v>33.33</v>
      </c>
      <c r="E2806" s="0" t="n">
        <v>14.29</v>
      </c>
      <c r="F2806" s="0" t="n">
        <v>0</v>
      </c>
      <c r="G2806" s="0" t="n">
        <v>0</v>
      </c>
    </row>
    <row r="2807" customFormat="false" ht="12.75" hidden="false" customHeight="false" outlineLevel="0" collapsed="false">
      <c r="B2807" s="9" t="n">
        <v>428.899</v>
      </c>
      <c r="C2807" s="0" t="n">
        <v>0</v>
      </c>
      <c r="D2807" s="0" t="n">
        <v>33.33</v>
      </c>
      <c r="E2807" s="0" t="n">
        <v>14.29</v>
      </c>
      <c r="F2807" s="0" t="n">
        <v>0</v>
      </c>
      <c r="G2807" s="0" t="n">
        <v>0</v>
      </c>
    </row>
    <row r="2808" customFormat="false" ht="12.75" hidden="false" customHeight="false" outlineLevel="0" collapsed="false">
      <c r="B2808" s="9" t="n">
        <v>429.052</v>
      </c>
      <c r="C2808" s="0" t="n">
        <v>0</v>
      </c>
      <c r="D2808" s="0" t="n">
        <v>66.67</v>
      </c>
      <c r="E2808" s="0" t="n">
        <v>57.14</v>
      </c>
      <c r="F2808" s="0" t="n">
        <v>0</v>
      </c>
      <c r="G2808" s="0" t="n">
        <v>50</v>
      </c>
    </row>
    <row r="2809" customFormat="false" ht="12.75" hidden="false" customHeight="false" outlineLevel="0" collapsed="false">
      <c r="B2809" s="9" t="n">
        <v>429.205</v>
      </c>
      <c r="C2809" s="0" t="n">
        <v>100</v>
      </c>
      <c r="D2809" s="0" t="n">
        <v>33.33</v>
      </c>
      <c r="E2809" s="0" t="n">
        <v>28.57</v>
      </c>
      <c r="F2809" s="0" t="n">
        <v>0</v>
      </c>
      <c r="G2809" s="0" t="n">
        <v>0</v>
      </c>
    </row>
    <row r="2810" customFormat="false" ht="12.75" hidden="false" customHeight="false" outlineLevel="0" collapsed="false">
      <c r="B2810" s="9" t="n">
        <v>429.358</v>
      </c>
      <c r="C2810" s="0" t="n">
        <v>0</v>
      </c>
      <c r="D2810" s="0" t="n">
        <v>33.33</v>
      </c>
      <c r="E2810" s="0" t="n">
        <v>14.29</v>
      </c>
      <c r="F2810" s="0" t="n">
        <v>0</v>
      </c>
      <c r="G2810" s="0" t="n">
        <v>0</v>
      </c>
    </row>
    <row r="2811" customFormat="false" ht="12.75" hidden="false" customHeight="false" outlineLevel="0" collapsed="false">
      <c r="B2811" s="9" t="n">
        <v>429.511</v>
      </c>
      <c r="C2811" s="0" t="n">
        <v>100</v>
      </c>
      <c r="D2811" s="0" t="n">
        <v>0</v>
      </c>
      <c r="E2811" s="0" t="n">
        <v>71.43</v>
      </c>
      <c r="F2811" s="0" t="n">
        <v>0</v>
      </c>
      <c r="G2811" s="0" t="n">
        <v>0</v>
      </c>
    </row>
    <row r="2812" customFormat="false" ht="12.75" hidden="false" customHeight="false" outlineLevel="0" collapsed="false">
      <c r="B2812" s="9" t="n">
        <v>429.664</v>
      </c>
      <c r="C2812" s="0" t="n">
        <v>0</v>
      </c>
      <c r="D2812" s="0" t="n">
        <v>0</v>
      </c>
      <c r="E2812" s="0" t="n">
        <v>28.57</v>
      </c>
      <c r="F2812" s="0" t="n">
        <v>0</v>
      </c>
      <c r="G2812" s="0" t="n">
        <v>50</v>
      </c>
    </row>
    <row r="2813" customFormat="false" ht="12.75" hidden="false" customHeight="false" outlineLevel="0" collapsed="false">
      <c r="B2813" s="9" t="n">
        <v>429.817</v>
      </c>
      <c r="C2813" s="0" t="n">
        <v>0</v>
      </c>
      <c r="D2813" s="0" t="n">
        <v>0</v>
      </c>
      <c r="E2813" s="0" t="n">
        <v>57.14</v>
      </c>
      <c r="F2813" s="0" t="n">
        <v>0</v>
      </c>
      <c r="G2813" s="0" t="n">
        <v>0</v>
      </c>
    </row>
    <row r="2814" customFormat="false" ht="12.75" hidden="false" customHeight="false" outlineLevel="0" collapsed="false">
      <c r="B2814" s="9" t="n">
        <v>429.97</v>
      </c>
      <c r="C2814" s="0" t="n">
        <v>0</v>
      </c>
      <c r="D2814" s="0" t="n">
        <v>66.67</v>
      </c>
      <c r="E2814" s="0" t="n">
        <v>14.29</v>
      </c>
      <c r="F2814" s="0" t="n">
        <v>0</v>
      </c>
      <c r="G2814" s="0" t="n">
        <v>0</v>
      </c>
    </row>
    <row r="2815" customFormat="false" ht="12.75" hidden="false" customHeight="false" outlineLevel="0" collapsed="false">
      <c r="B2815" s="9" t="n">
        <v>430.123</v>
      </c>
      <c r="C2815" s="0" t="n">
        <v>0</v>
      </c>
      <c r="D2815" s="0" t="n">
        <v>100</v>
      </c>
      <c r="E2815" s="0" t="n">
        <v>42.86</v>
      </c>
      <c r="F2815" s="0" t="n">
        <v>0</v>
      </c>
      <c r="G2815" s="0" t="n">
        <v>0</v>
      </c>
    </row>
    <row r="2816" customFormat="false" ht="12.75" hidden="false" customHeight="false" outlineLevel="0" collapsed="false">
      <c r="B2816" s="9" t="n">
        <v>430.276</v>
      </c>
      <c r="C2816" s="0" t="n">
        <v>100</v>
      </c>
      <c r="D2816" s="0" t="n">
        <v>0</v>
      </c>
      <c r="E2816" s="0" t="n">
        <v>14.29</v>
      </c>
      <c r="F2816" s="0" t="n">
        <v>0</v>
      </c>
      <c r="G2816" s="0" t="n">
        <v>0</v>
      </c>
    </row>
    <row r="2817" customFormat="false" ht="12.75" hidden="false" customHeight="false" outlineLevel="0" collapsed="false">
      <c r="B2817" s="9" t="n">
        <v>430.429</v>
      </c>
      <c r="C2817" s="0" t="n">
        <v>0</v>
      </c>
      <c r="D2817" s="0" t="n">
        <v>33.33</v>
      </c>
      <c r="E2817" s="0" t="n">
        <v>42.86</v>
      </c>
      <c r="F2817" s="0" t="n">
        <v>0</v>
      </c>
      <c r="G2817" s="0" t="n">
        <v>0</v>
      </c>
    </row>
    <row r="2818" customFormat="false" ht="12.75" hidden="false" customHeight="false" outlineLevel="0" collapsed="false">
      <c r="B2818" s="9" t="n">
        <v>430.5821</v>
      </c>
      <c r="C2818" s="0" t="n">
        <v>0</v>
      </c>
      <c r="D2818" s="0" t="n">
        <v>0</v>
      </c>
      <c r="E2818" s="0" t="n">
        <v>14.29</v>
      </c>
      <c r="F2818" s="0" t="n">
        <v>0</v>
      </c>
      <c r="G2818" s="0" t="n">
        <v>0</v>
      </c>
    </row>
    <row r="2819" customFormat="false" ht="12.75" hidden="false" customHeight="false" outlineLevel="0" collapsed="false">
      <c r="B2819" s="9" t="n">
        <v>430.735</v>
      </c>
      <c r="C2819" s="0" t="n">
        <v>0</v>
      </c>
      <c r="D2819" s="0" t="n">
        <v>100</v>
      </c>
      <c r="E2819" s="0" t="n">
        <v>14.29</v>
      </c>
      <c r="F2819" s="0" t="n">
        <v>0</v>
      </c>
      <c r="G2819" s="0" t="n">
        <v>0</v>
      </c>
    </row>
    <row r="2820" customFormat="false" ht="12.75" hidden="false" customHeight="false" outlineLevel="0" collapsed="false">
      <c r="B2820" s="9" t="n">
        <v>430.8881</v>
      </c>
      <c r="C2820" s="0" t="n">
        <v>0</v>
      </c>
      <c r="D2820" s="0" t="n">
        <v>33.33</v>
      </c>
      <c r="E2820" s="0" t="n">
        <v>28.57</v>
      </c>
      <c r="F2820" s="0" t="n">
        <v>0</v>
      </c>
      <c r="G2820" s="0" t="n">
        <v>0</v>
      </c>
    </row>
    <row r="2821" customFormat="false" ht="12.75" hidden="false" customHeight="false" outlineLevel="0" collapsed="false">
      <c r="B2821" s="9" t="n">
        <v>431.0411</v>
      </c>
      <c r="C2821" s="0" t="n">
        <v>0</v>
      </c>
      <c r="D2821" s="0" t="n">
        <v>0</v>
      </c>
      <c r="E2821" s="0" t="n">
        <v>28.57</v>
      </c>
      <c r="F2821" s="0" t="n">
        <v>0</v>
      </c>
      <c r="G2821" s="0" t="n">
        <v>0</v>
      </c>
    </row>
    <row r="2822" customFormat="false" ht="12.75" hidden="false" customHeight="false" outlineLevel="0" collapsed="false">
      <c r="B2822" s="9" t="n">
        <v>431.1941</v>
      </c>
      <c r="C2822" s="0" t="n">
        <v>0</v>
      </c>
      <c r="D2822" s="0" t="n">
        <v>66.67</v>
      </c>
      <c r="E2822" s="0" t="n">
        <v>0</v>
      </c>
      <c r="F2822" s="0" t="n">
        <v>0</v>
      </c>
      <c r="G2822" s="0" t="n">
        <v>0</v>
      </c>
    </row>
    <row r="2823" customFormat="false" ht="12.75" hidden="false" customHeight="false" outlineLevel="0" collapsed="false">
      <c r="B2823" s="9" t="n">
        <v>431.3471</v>
      </c>
      <c r="C2823" s="0" t="n">
        <v>100</v>
      </c>
      <c r="D2823" s="0" t="n">
        <v>100</v>
      </c>
      <c r="E2823" s="0" t="n">
        <v>71.43</v>
      </c>
      <c r="F2823" s="0" t="n">
        <v>0</v>
      </c>
      <c r="G2823" s="0" t="n">
        <v>0</v>
      </c>
    </row>
    <row r="2824" customFormat="false" ht="12.75" hidden="false" customHeight="false" outlineLevel="0" collapsed="false">
      <c r="B2824" s="9" t="n">
        <v>431.5001</v>
      </c>
      <c r="C2824" s="0" t="n">
        <v>0</v>
      </c>
      <c r="D2824" s="0" t="n">
        <v>133.33</v>
      </c>
      <c r="E2824" s="0" t="n">
        <v>42.86</v>
      </c>
      <c r="F2824" s="0" t="n">
        <v>0</v>
      </c>
      <c r="G2824" s="0" t="n">
        <v>0</v>
      </c>
    </row>
    <row r="2825" customFormat="false" ht="12.75" hidden="false" customHeight="false" outlineLevel="0" collapsed="false">
      <c r="B2825" s="9" t="n">
        <v>431.6531</v>
      </c>
      <c r="C2825" s="0" t="n">
        <v>0</v>
      </c>
      <c r="D2825" s="0" t="n">
        <v>0</v>
      </c>
      <c r="E2825" s="0" t="n">
        <v>28.57</v>
      </c>
      <c r="F2825" s="0" t="n">
        <v>0</v>
      </c>
      <c r="G2825" s="0" t="n">
        <v>0</v>
      </c>
    </row>
    <row r="2826" customFormat="false" ht="12.75" hidden="false" customHeight="false" outlineLevel="0" collapsed="false">
      <c r="B2826" s="9" t="n">
        <v>431.8061</v>
      </c>
      <c r="C2826" s="0" t="n">
        <v>0</v>
      </c>
      <c r="D2826" s="0" t="n">
        <v>66.67</v>
      </c>
      <c r="E2826" s="0" t="n">
        <v>42.86</v>
      </c>
      <c r="F2826" s="0" t="n">
        <v>0</v>
      </c>
      <c r="G2826" s="0" t="n">
        <v>0</v>
      </c>
    </row>
    <row r="2827" customFormat="false" ht="12.75" hidden="false" customHeight="false" outlineLevel="0" collapsed="false">
      <c r="B2827" s="9" t="n">
        <v>431.9591</v>
      </c>
      <c r="C2827" s="0" t="n">
        <v>100</v>
      </c>
      <c r="D2827" s="0" t="n">
        <v>133.33</v>
      </c>
      <c r="E2827" s="0" t="n">
        <v>14.29</v>
      </c>
      <c r="F2827" s="0" t="n">
        <v>0</v>
      </c>
      <c r="G2827" s="0" t="n">
        <v>50</v>
      </c>
    </row>
    <row r="2828" customFormat="false" ht="12.75" hidden="false" customHeight="false" outlineLevel="0" collapsed="false">
      <c r="B2828" s="9" t="n">
        <v>432.1121</v>
      </c>
      <c r="C2828" s="0" t="n">
        <v>0</v>
      </c>
      <c r="D2828" s="0" t="n">
        <v>66.67</v>
      </c>
      <c r="E2828" s="0" t="n">
        <v>0</v>
      </c>
      <c r="F2828" s="0" t="n">
        <v>0</v>
      </c>
      <c r="G2828" s="0" t="n">
        <v>0</v>
      </c>
    </row>
    <row r="2829" customFormat="false" ht="12.75" hidden="false" customHeight="false" outlineLevel="0" collapsed="false">
      <c r="B2829" s="9" t="n">
        <v>432.2651</v>
      </c>
      <c r="C2829" s="0" t="n">
        <v>0</v>
      </c>
      <c r="D2829" s="0" t="n">
        <v>33.33</v>
      </c>
      <c r="E2829" s="0" t="n">
        <v>14.29</v>
      </c>
      <c r="F2829" s="0" t="n">
        <v>0</v>
      </c>
      <c r="G2829" s="0" t="n">
        <v>0</v>
      </c>
    </row>
    <row r="2830" customFormat="false" ht="12.75" hidden="false" customHeight="false" outlineLevel="0" collapsed="false">
      <c r="B2830" s="9" t="n">
        <v>432.4181</v>
      </c>
      <c r="C2830" s="0" t="n">
        <v>0</v>
      </c>
      <c r="D2830" s="0" t="n">
        <v>0</v>
      </c>
      <c r="E2830" s="0" t="n">
        <v>28.57</v>
      </c>
      <c r="F2830" s="0" t="n">
        <v>0</v>
      </c>
      <c r="G2830" s="0" t="n">
        <v>0</v>
      </c>
    </row>
    <row r="2831" customFormat="false" ht="12.75" hidden="false" customHeight="false" outlineLevel="0" collapsed="false">
      <c r="B2831" s="9" t="n">
        <v>432.5711</v>
      </c>
      <c r="C2831" s="0" t="n">
        <v>100</v>
      </c>
      <c r="D2831" s="0" t="n">
        <v>33.33</v>
      </c>
      <c r="E2831" s="0" t="n">
        <v>0</v>
      </c>
      <c r="F2831" s="0" t="n">
        <v>0</v>
      </c>
      <c r="G2831" s="0" t="n">
        <v>0</v>
      </c>
    </row>
    <row r="2832" customFormat="false" ht="12.75" hidden="false" customHeight="false" outlineLevel="0" collapsed="false">
      <c r="B2832" s="9" t="n">
        <v>432.7241</v>
      </c>
      <c r="C2832" s="0" t="n">
        <v>0</v>
      </c>
      <c r="D2832" s="0" t="n">
        <v>0</v>
      </c>
      <c r="E2832" s="0" t="n">
        <v>0</v>
      </c>
      <c r="F2832" s="0" t="n">
        <v>0</v>
      </c>
      <c r="G2832" s="0" t="n">
        <v>0</v>
      </c>
    </row>
    <row r="2833" customFormat="false" ht="12.75" hidden="false" customHeight="false" outlineLevel="0" collapsed="false">
      <c r="B2833" s="9" t="n">
        <v>432.8771</v>
      </c>
      <c r="C2833" s="0" t="n">
        <v>0</v>
      </c>
      <c r="D2833" s="0" t="n">
        <v>0</v>
      </c>
      <c r="E2833" s="0" t="n">
        <v>28.57</v>
      </c>
      <c r="F2833" s="0" t="n">
        <v>0</v>
      </c>
      <c r="G2833" s="0" t="n">
        <v>0</v>
      </c>
    </row>
    <row r="2834" customFormat="false" ht="12.75" hidden="false" customHeight="false" outlineLevel="0" collapsed="false">
      <c r="B2834" s="9" t="n">
        <v>433.0302</v>
      </c>
      <c r="C2834" s="0" t="n">
        <v>0</v>
      </c>
      <c r="D2834" s="0" t="n">
        <v>66.67</v>
      </c>
      <c r="E2834" s="0" t="n">
        <v>57.14</v>
      </c>
      <c r="F2834" s="0" t="n">
        <v>0</v>
      </c>
      <c r="G2834" s="0" t="n">
        <v>0</v>
      </c>
    </row>
    <row r="2835" customFormat="false" ht="12.75" hidden="false" customHeight="false" outlineLevel="0" collapsed="false">
      <c r="B2835" s="9" t="n">
        <v>433.1831</v>
      </c>
      <c r="C2835" s="0" t="n">
        <v>100</v>
      </c>
      <c r="D2835" s="0" t="n">
        <v>100</v>
      </c>
      <c r="E2835" s="0" t="n">
        <v>14.29</v>
      </c>
      <c r="F2835" s="0" t="n">
        <v>0</v>
      </c>
      <c r="G2835" s="0" t="n">
        <v>0</v>
      </c>
    </row>
    <row r="2836" customFormat="false" ht="12.75" hidden="false" customHeight="false" outlineLevel="0" collapsed="false">
      <c r="B2836" s="9" t="n">
        <v>433.3362</v>
      </c>
      <c r="C2836" s="0" t="n">
        <v>100</v>
      </c>
      <c r="D2836" s="0" t="n">
        <v>100</v>
      </c>
      <c r="E2836" s="0" t="n">
        <v>28.57</v>
      </c>
      <c r="F2836" s="0" t="n">
        <v>0</v>
      </c>
      <c r="G2836" s="0" t="n">
        <v>0</v>
      </c>
    </row>
    <row r="2837" customFormat="false" ht="12.75" hidden="false" customHeight="false" outlineLevel="0" collapsed="false">
      <c r="B2837" s="9" t="n">
        <v>433.4891</v>
      </c>
      <c r="C2837" s="0" t="n">
        <v>0</v>
      </c>
      <c r="D2837" s="0" t="n">
        <v>0</v>
      </c>
      <c r="E2837" s="0" t="n">
        <v>57.14</v>
      </c>
      <c r="F2837" s="0" t="n">
        <v>0</v>
      </c>
      <c r="G2837" s="0" t="n">
        <v>50</v>
      </c>
    </row>
    <row r="2838" customFormat="false" ht="12.75" hidden="false" customHeight="false" outlineLevel="0" collapsed="false">
      <c r="B2838" s="9" t="n">
        <v>433.6422</v>
      </c>
      <c r="C2838" s="0" t="n">
        <v>0</v>
      </c>
      <c r="D2838" s="0" t="n">
        <v>66.67</v>
      </c>
      <c r="E2838" s="0" t="n">
        <v>42.86</v>
      </c>
      <c r="F2838" s="0" t="n">
        <v>0</v>
      </c>
      <c r="G2838" s="0" t="n">
        <v>0</v>
      </c>
    </row>
    <row r="2839" customFormat="false" ht="12.75" hidden="false" customHeight="false" outlineLevel="0" collapsed="false">
      <c r="B2839" s="9" t="n">
        <v>433.7951</v>
      </c>
      <c r="C2839" s="0" t="n">
        <v>0</v>
      </c>
      <c r="D2839" s="0" t="n">
        <v>0</v>
      </c>
      <c r="E2839" s="0" t="n">
        <v>14.29</v>
      </c>
      <c r="F2839" s="0" t="n">
        <v>0</v>
      </c>
      <c r="G2839" s="0" t="n">
        <v>50</v>
      </c>
    </row>
    <row r="2840" customFormat="false" ht="12.75" hidden="false" customHeight="false" outlineLevel="0" collapsed="false">
      <c r="B2840" s="9" t="n">
        <v>433.9482</v>
      </c>
      <c r="C2840" s="0" t="n">
        <v>200</v>
      </c>
      <c r="D2840" s="0" t="n">
        <v>0</v>
      </c>
      <c r="E2840" s="0" t="n">
        <v>42.86</v>
      </c>
      <c r="F2840" s="0" t="n">
        <v>0</v>
      </c>
      <c r="G2840" s="0" t="n">
        <v>0</v>
      </c>
    </row>
    <row r="2841" customFormat="false" ht="12.75" hidden="false" customHeight="false" outlineLevel="0" collapsed="false">
      <c r="B2841" s="9" t="n">
        <v>434.1011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</row>
    <row r="2842" customFormat="false" ht="12.75" hidden="false" customHeight="false" outlineLevel="0" collapsed="false">
      <c r="B2842" s="9" t="n">
        <v>434.2542</v>
      </c>
      <c r="C2842" s="0" t="n">
        <v>100</v>
      </c>
      <c r="D2842" s="0" t="n">
        <v>0</v>
      </c>
      <c r="E2842" s="0" t="n">
        <v>85.71</v>
      </c>
      <c r="F2842" s="0" t="n">
        <v>0</v>
      </c>
      <c r="G2842" s="0" t="n">
        <v>0</v>
      </c>
    </row>
    <row r="2843" customFormat="false" ht="12.75" hidden="false" customHeight="false" outlineLevel="0" collapsed="false">
      <c r="B2843" s="9" t="n">
        <v>434.4072</v>
      </c>
      <c r="C2843" s="0" t="n">
        <v>0</v>
      </c>
      <c r="D2843" s="0" t="n">
        <v>0</v>
      </c>
      <c r="E2843" s="0" t="n">
        <v>28.57</v>
      </c>
      <c r="F2843" s="0" t="n">
        <v>0</v>
      </c>
      <c r="G2843" s="0" t="n">
        <v>0</v>
      </c>
    </row>
    <row r="2844" customFormat="false" ht="12.75" hidden="false" customHeight="false" outlineLevel="0" collapsed="false">
      <c r="B2844" s="9" t="n">
        <v>434.5602</v>
      </c>
      <c r="C2844" s="0" t="n">
        <v>100</v>
      </c>
      <c r="D2844" s="0" t="n">
        <v>0</v>
      </c>
      <c r="E2844" s="0" t="n">
        <v>28.57</v>
      </c>
      <c r="F2844" s="0" t="n">
        <v>0</v>
      </c>
      <c r="G2844" s="0" t="n">
        <v>0</v>
      </c>
    </row>
    <row r="2845" customFormat="false" ht="12.75" hidden="false" customHeight="false" outlineLevel="0" collapsed="false">
      <c r="B2845" s="9" t="n">
        <v>434.7132</v>
      </c>
      <c r="C2845" s="0" t="n">
        <v>0</v>
      </c>
      <c r="D2845" s="0" t="n">
        <v>33.33</v>
      </c>
      <c r="E2845" s="0" t="n">
        <v>57.14</v>
      </c>
      <c r="F2845" s="0" t="n">
        <v>0</v>
      </c>
      <c r="G2845" s="0" t="n">
        <v>0</v>
      </c>
    </row>
    <row r="2846" customFormat="false" ht="12.75" hidden="false" customHeight="false" outlineLevel="0" collapsed="false">
      <c r="B2846" s="9" t="n">
        <v>434.8662</v>
      </c>
      <c r="C2846" s="0" t="n">
        <v>0</v>
      </c>
      <c r="D2846" s="0" t="n">
        <v>33.33</v>
      </c>
      <c r="E2846" s="0" t="n">
        <v>42.86</v>
      </c>
      <c r="F2846" s="0" t="n">
        <v>0</v>
      </c>
      <c r="G2846" s="0" t="n">
        <v>0</v>
      </c>
    </row>
    <row r="2847" customFormat="false" ht="12.75" hidden="false" customHeight="false" outlineLevel="0" collapsed="false">
      <c r="B2847" s="9" t="n">
        <v>435.0192</v>
      </c>
      <c r="C2847" s="0" t="n">
        <v>0</v>
      </c>
      <c r="D2847" s="0" t="n">
        <v>33.33</v>
      </c>
      <c r="E2847" s="0" t="n">
        <v>57.14</v>
      </c>
      <c r="F2847" s="0" t="n">
        <v>0</v>
      </c>
      <c r="G2847" s="0" t="n">
        <v>50</v>
      </c>
    </row>
    <row r="2848" customFormat="false" ht="12.75" hidden="false" customHeight="false" outlineLevel="0" collapsed="false">
      <c r="B2848" s="9" t="n">
        <v>435.1722</v>
      </c>
      <c r="C2848" s="0" t="n">
        <v>0</v>
      </c>
      <c r="D2848" s="0" t="n">
        <v>100</v>
      </c>
      <c r="E2848" s="0" t="n">
        <v>71.43</v>
      </c>
      <c r="F2848" s="0" t="n">
        <v>0</v>
      </c>
      <c r="G2848" s="0" t="n">
        <v>0</v>
      </c>
    </row>
    <row r="2849" customFormat="false" ht="12.75" hidden="false" customHeight="false" outlineLevel="0" collapsed="false">
      <c r="B2849" s="9" t="n">
        <v>435.3252</v>
      </c>
      <c r="C2849" s="0" t="n">
        <v>0</v>
      </c>
      <c r="D2849" s="0" t="n">
        <v>100</v>
      </c>
      <c r="E2849" s="0" t="n">
        <v>28.57</v>
      </c>
      <c r="F2849" s="0" t="n">
        <v>0</v>
      </c>
      <c r="G2849" s="0" t="n">
        <v>0</v>
      </c>
    </row>
    <row r="2850" customFormat="false" ht="12.75" hidden="false" customHeight="false" outlineLevel="0" collapsed="false">
      <c r="B2850" s="9" t="n">
        <v>435.4782</v>
      </c>
      <c r="C2850" s="0" t="n">
        <v>0</v>
      </c>
      <c r="D2850" s="0" t="n">
        <v>33.33</v>
      </c>
      <c r="E2850" s="0" t="n">
        <v>14.29</v>
      </c>
      <c r="F2850" s="0" t="n">
        <v>0</v>
      </c>
      <c r="G2850" s="0" t="n">
        <v>0</v>
      </c>
    </row>
    <row r="2851" customFormat="false" ht="12.75" hidden="false" customHeight="false" outlineLevel="0" collapsed="false">
      <c r="B2851" s="9" t="n">
        <v>435.6312</v>
      </c>
      <c r="C2851" s="0" t="n">
        <v>0</v>
      </c>
      <c r="D2851" s="0" t="n">
        <v>0</v>
      </c>
      <c r="E2851" s="0" t="n">
        <v>28.57</v>
      </c>
      <c r="F2851" s="0" t="n">
        <v>0</v>
      </c>
      <c r="G2851" s="0" t="n">
        <v>0</v>
      </c>
    </row>
    <row r="2852" customFormat="false" ht="12.75" hidden="false" customHeight="false" outlineLevel="0" collapsed="false">
      <c r="B2852" s="9" t="n">
        <v>435.7842</v>
      </c>
      <c r="C2852" s="0" t="n">
        <v>0</v>
      </c>
      <c r="D2852" s="0" t="n">
        <v>66.67</v>
      </c>
      <c r="E2852" s="0" t="n">
        <v>57.14</v>
      </c>
      <c r="F2852" s="0" t="n">
        <v>0</v>
      </c>
      <c r="G2852" s="0" t="n">
        <v>0</v>
      </c>
    </row>
    <row r="2853" customFormat="false" ht="12.75" hidden="false" customHeight="false" outlineLevel="0" collapsed="false">
      <c r="B2853" s="9" t="n">
        <v>435.9372</v>
      </c>
      <c r="C2853" s="0" t="n">
        <v>0</v>
      </c>
      <c r="D2853" s="0" t="n">
        <v>66.67</v>
      </c>
      <c r="E2853" s="0" t="n">
        <v>28.57</v>
      </c>
      <c r="F2853" s="0" t="n">
        <v>0</v>
      </c>
      <c r="G2853" s="0" t="n">
        <v>0</v>
      </c>
    </row>
    <row r="2854" customFormat="false" ht="12.75" hidden="false" customHeight="false" outlineLevel="0" collapsed="false">
      <c r="B2854" s="9" t="n">
        <v>436.0902</v>
      </c>
      <c r="C2854" s="0" t="n">
        <v>0</v>
      </c>
      <c r="D2854" s="0" t="n">
        <v>33.33</v>
      </c>
      <c r="E2854" s="0" t="n">
        <v>42.86</v>
      </c>
      <c r="F2854" s="0" t="n">
        <v>0</v>
      </c>
      <c r="G2854" s="0" t="n">
        <v>0</v>
      </c>
    </row>
    <row r="2855" customFormat="false" ht="12.75" hidden="false" customHeight="false" outlineLevel="0" collapsed="false">
      <c r="B2855" s="9" t="n">
        <v>436.2432</v>
      </c>
      <c r="C2855" s="0" t="n">
        <v>100</v>
      </c>
      <c r="D2855" s="0" t="n">
        <v>0</v>
      </c>
      <c r="E2855" s="0" t="n">
        <v>28.57</v>
      </c>
      <c r="F2855" s="0" t="n">
        <v>0</v>
      </c>
      <c r="G2855" s="0" t="n">
        <v>0</v>
      </c>
    </row>
    <row r="2856" customFormat="false" ht="12.75" hidden="false" customHeight="false" outlineLevel="0" collapsed="false">
      <c r="B2856" s="9" t="n">
        <v>436.3962</v>
      </c>
      <c r="C2856" s="0" t="n">
        <v>0</v>
      </c>
      <c r="D2856" s="0" t="n">
        <v>0</v>
      </c>
      <c r="E2856" s="0" t="n">
        <v>14.29</v>
      </c>
      <c r="F2856" s="0" t="n">
        <v>0</v>
      </c>
      <c r="G2856" s="0" t="n">
        <v>0</v>
      </c>
    </row>
    <row r="2857" customFormat="false" ht="12.75" hidden="false" customHeight="false" outlineLevel="0" collapsed="false">
      <c r="B2857" s="9" t="n">
        <v>436.5492</v>
      </c>
      <c r="C2857" s="0" t="n">
        <v>0</v>
      </c>
      <c r="D2857" s="0" t="n">
        <v>0</v>
      </c>
      <c r="E2857" s="0" t="n">
        <v>28.57</v>
      </c>
      <c r="F2857" s="0" t="n">
        <v>0</v>
      </c>
      <c r="G2857" s="0" t="n">
        <v>0</v>
      </c>
    </row>
    <row r="2858" customFormat="false" ht="12.75" hidden="false" customHeight="false" outlineLevel="0" collapsed="false">
      <c r="B2858" s="9" t="n">
        <v>436.7022</v>
      </c>
      <c r="C2858" s="0" t="n">
        <v>0</v>
      </c>
      <c r="D2858" s="0" t="n">
        <v>33.33</v>
      </c>
      <c r="E2858" s="0" t="n">
        <v>28.57</v>
      </c>
      <c r="F2858" s="0" t="n">
        <v>0</v>
      </c>
      <c r="G2858" s="0" t="n">
        <v>50</v>
      </c>
    </row>
    <row r="2859" customFormat="false" ht="12.75" hidden="false" customHeight="false" outlineLevel="0" collapsed="false">
      <c r="B2859" s="9" t="n">
        <v>436.8553</v>
      </c>
      <c r="C2859" s="0" t="n">
        <v>0</v>
      </c>
      <c r="D2859" s="0" t="n">
        <v>0</v>
      </c>
      <c r="E2859" s="0" t="n">
        <v>71.43</v>
      </c>
      <c r="F2859" s="0" t="n">
        <v>0</v>
      </c>
      <c r="G2859" s="0" t="n">
        <v>0</v>
      </c>
    </row>
    <row r="2860" customFormat="false" ht="12.75" hidden="false" customHeight="false" outlineLevel="0" collapsed="false">
      <c r="B2860" s="9" t="n">
        <v>437.0083</v>
      </c>
      <c r="C2860" s="0" t="n">
        <v>0</v>
      </c>
      <c r="D2860" s="0" t="n">
        <v>33.33</v>
      </c>
      <c r="E2860" s="0" t="n">
        <v>28.57</v>
      </c>
      <c r="F2860" s="0" t="n">
        <v>0</v>
      </c>
      <c r="G2860" s="0" t="n">
        <v>0</v>
      </c>
    </row>
    <row r="2861" customFormat="false" ht="12.75" hidden="false" customHeight="false" outlineLevel="0" collapsed="false">
      <c r="B2861" s="9" t="n">
        <v>437.1613</v>
      </c>
      <c r="C2861" s="0" t="n">
        <v>100</v>
      </c>
      <c r="D2861" s="0" t="n">
        <v>66.67</v>
      </c>
      <c r="E2861" s="0" t="n">
        <v>42.86</v>
      </c>
      <c r="F2861" s="0" t="n">
        <v>0</v>
      </c>
      <c r="G2861" s="0" t="n">
        <v>0</v>
      </c>
    </row>
    <row r="2862" customFormat="false" ht="12.75" hidden="false" customHeight="false" outlineLevel="0" collapsed="false">
      <c r="B2862" s="9" t="n">
        <v>437.3143</v>
      </c>
      <c r="C2862" s="0" t="n">
        <v>0</v>
      </c>
      <c r="D2862" s="0" t="n">
        <v>100</v>
      </c>
      <c r="E2862" s="0" t="n">
        <v>28.57</v>
      </c>
      <c r="F2862" s="0" t="n">
        <v>0</v>
      </c>
      <c r="G2862" s="0" t="n">
        <v>0</v>
      </c>
    </row>
    <row r="2863" customFormat="false" ht="12.75" hidden="false" customHeight="false" outlineLevel="0" collapsed="false">
      <c r="B2863" s="9" t="n">
        <v>437.4673</v>
      </c>
      <c r="C2863" s="0" t="n">
        <v>0</v>
      </c>
      <c r="D2863" s="0" t="n">
        <v>33.33</v>
      </c>
      <c r="E2863" s="0" t="n">
        <v>57.14</v>
      </c>
      <c r="F2863" s="0" t="n">
        <v>0</v>
      </c>
      <c r="G2863" s="0" t="n">
        <v>0</v>
      </c>
    </row>
    <row r="2864" customFormat="false" ht="12.75" hidden="false" customHeight="false" outlineLevel="0" collapsed="false">
      <c r="B2864" s="9" t="n">
        <v>437.6203</v>
      </c>
      <c r="C2864" s="0" t="n">
        <v>0</v>
      </c>
      <c r="D2864" s="0" t="n">
        <v>0</v>
      </c>
      <c r="E2864" s="0" t="n">
        <v>28.57</v>
      </c>
      <c r="F2864" s="0" t="n">
        <v>0</v>
      </c>
      <c r="G2864" s="0" t="n">
        <v>0</v>
      </c>
    </row>
    <row r="2865" customFormat="false" ht="12.75" hidden="false" customHeight="false" outlineLevel="0" collapsed="false">
      <c r="B2865" s="9" t="n">
        <v>437.7733</v>
      </c>
      <c r="C2865" s="0" t="n">
        <v>0</v>
      </c>
      <c r="D2865" s="0" t="n">
        <v>0</v>
      </c>
      <c r="E2865" s="0" t="n">
        <v>14.29</v>
      </c>
      <c r="F2865" s="0" t="n">
        <v>0</v>
      </c>
      <c r="G2865" s="0" t="n">
        <v>0</v>
      </c>
    </row>
    <row r="2866" customFormat="false" ht="12.75" hidden="false" customHeight="false" outlineLevel="0" collapsed="false">
      <c r="B2866" s="9" t="n">
        <v>437.9263</v>
      </c>
      <c r="C2866" s="0" t="n">
        <v>0</v>
      </c>
      <c r="D2866" s="0" t="n">
        <v>0</v>
      </c>
      <c r="E2866" s="0" t="n">
        <v>57.14</v>
      </c>
      <c r="F2866" s="0" t="n">
        <v>0</v>
      </c>
      <c r="G2866" s="0" t="n">
        <v>0</v>
      </c>
    </row>
    <row r="2867" customFormat="false" ht="12.75" hidden="false" customHeight="false" outlineLevel="0" collapsed="false">
      <c r="B2867" s="9" t="n">
        <v>438.0793</v>
      </c>
      <c r="C2867" s="0" t="n">
        <v>100</v>
      </c>
      <c r="D2867" s="0" t="n">
        <v>66.67</v>
      </c>
      <c r="E2867" s="0" t="n">
        <v>28.57</v>
      </c>
      <c r="F2867" s="0" t="n">
        <v>0</v>
      </c>
      <c r="G2867" s="0" t="n">
        <v>0</v>
      </c>
    </row>
    <row r="2868" customFormat="false" ht="12.75" hidden="false" customHeight="false" outlineLevel="0" collapsed="false">
      <c r="B2868" s="9" t="n">
        <v>438.2323</v>
      </c>
      <c r="C2868" s="0" t="n">
        <v>100</v>
      </c>
      <c r="D2868" s="0" t="n">
        <v>0</v>
      </c>
      <c r="E2868" s="0" t="n">
        <v>71.43</v>
      </c>
      <c r="F2868" s="0" t="n">
        <v>0</v>
      </c>
      <c r="G2868" s="0" t="n">
        <v>0</v>
      </c>
    </row>
    <row r="2869" customFormat="false" ht="12.75" hidden="false" customHeight="false" outlineLevel="0" collapsed="false">
      <c r="B2869" s="9" t="n">
        <v>438.3853</v>
      </c>
      <c r="C2869" s="0" t="n">
        <v>0</v>
      </c>
      <c r="D2869" s="0" t="n">
        <v>66.67</v>
      </c>
      <c r="E2869" s="0" t="n">
        <v>28.57</v>
      </c>
      <c r="F2869" s="0" t="n">
        <v>0</v>
      </c>
      <c r="G2869" s="0" t="n">
        <v>50</v>
      </c>
    </row>
    <row r="2870" customFormat="false" ht="12.75" hidden="false" customHeight="false" outlineLevel="0" collapsed="false">
      <c r="B2870" s="9" t="n">
        <v>438.5383</v>
      </c>
      <c r="C2870" s="0" t="n">
        <v>100</v>
      </c>
      <c r="D2870" s="0" t="n">
        <v>33.33</v>
      </c>
      <c r="E2870" s="0" t="n">
        <v>14.29</v>
      </c>
      <c r="F2870" s="0" t="n">
        <v>0</v>
      </c>
      <c r="G2870" s="0" t="n">
        <v>0</v>
      </c>
    </row>
    <row r="2871" customFormat="false" ht="12.75" hidden="false" customHeight="false" outlineLevel="0" collapsed="false">
      <c r="B2871" s="9" t="n">
        <v>438.6913</v>
      </c>
      <c r="C2871" s="0" t="n">
        <v>100</v>
      </c>
      <c r="D2871" s="0" t="n">
        <v>0</v>
      </c>
      <c r="E2871" s="0" t="n">
        <v>28.57</v>
      </c>
      <c r="F2871" s="0" t="n">
        <v>0</v>
      </c>
      <c r="G2871" s="0" t="n">
        <v>0</v>
      </c>
    </row>
    <row r="2872" customFormat="false" ht="12.75" hidden="false" customHeight="false" outlineLevel="0" collapsed="false">
      <c r="B2872" s="9" t="n">
        <v>438.8443</v>
      </c>
      <c r="C2872" s="0" t="n">
        <v>100</v>
      </c>
      <c r="D2872" s="0" t="n">
        <v>66.67</v>
      </c>
      <c r="E2872" s="0" t="n">
        <v>114.29</v>
      </c>
      <c r="F2872" s="0" t="n">
        <v>0</v>
      </c>
      <c r="G2872" s="0" t="n">
        <v>0</v>
      </c>
    </row>
    <row r="2873" customFormat="false" ht="12.75" hidden="false" customHeight="false" outlineLevel="0" collapsed="false">
      <c r="B2873" s="9" t="n">
        <v>438.9973</v>
      </c>
      <c r="C2873" s="0" t="n">
        <v>0</v>
      </c>
      <c r="D2873" s="0" t="n">
        <v>0</v>
      </c>
      <c r="E2873" s="0" t="n">
        <v>28.57</v>
      </c>
      <c r="F2873" s="0" t="n">
        <v>0</v>
      </c>
      <c r="G2873" s="0" t="n">
        <v>0</v>
      </c>
    </row>
    <row r="2874" customFormat="false" ht="12.75" hidden="false" customHeight="false" outlineLevel="0" collapsed="false">
      <c r="B2874" s="9" t="n">
        <v>439.1503</v>
      </c>
      <c r="C2874" s="0" t="n">
        <v>0</v>
      </c>
      <c r="D2874" s="0" t="n">
        <v>66.67</v>
      </c>
      <c r="E2874" s="0" t="n">
        <v>14.29</v>
      </c>
      <c r="F2874" s="0" t="n">
        <v>0</v>
      </c>
      <c r="G2874" s="0" t="n">
        <v>0</v>
      </c>
    </row>
    <row r="2875" customFormat="false" ht="12.75" hidden="false" customHeight="false" outlineLevel="0" collapsed="false">
      <c r="B2875" s="9" t="n">
        <v>439.3033</v>
      </c>
      <c r="C2875" s="0" t="n">
        <v>0</v>
      </c>
      <c r="D2875" s="0" t="n">
        <v>0</v>
      </c>
      <c r="E2875" s="0" t="n">
        <v>57.14</v>
      </c>
      <c r="F2875" s="0" t="n">
        <v>0</v>
      </c>
      <c r="G2875" s="0" t="n">
        <v>0</v>
      </c>
    </row>
    <row r="2876" customFormat="false" ht="12.75" hidden="false" customHeight="false" outlineLevel="0" collapsed="false">
      <c r="B2876" s="9" t="n">
        <v>439.4564</v>
      </c>
      <c r="C2876" s="0" t="n">
        <v>100</v>
      </c>
      <c r="D2876" s="0" t="n">
        <v>33.33</v>
      </c>
      <c r="E2876" s="0" t="n">
        <v>28.57</v>
      </c>
      <c r="F2876" s="0" t="n">
        <v>0</v>
      </c>
      <c r="G2876" s="0" t="n">
        <v>0</v>
      </c>
    </row>
    <row r="2877" customFormat="false" ht="12.75" hidden="false" customHeight="false" outlineLevel="0" collapsed="false">
      <c r="B2877" s="9" t="n">
        <v>439.6093</v>
      </c>
      <c r="C2877" s="0" t="n">
        <v>0</v>
      </c>
      <c r="D2877" s="0" t="n">
        <v>0</v>
      </c>
      <c r="E2877" s="0" t="n">
        <v>42.86</v>
      </c>
      <c r="F2877" s="0" t="n">
        <v>0</v>
      </c>
      <c r="G2877" s="0" t="n">
        <v>0</v>
      </c>
    </row>
    <row r="2878" customFormat="false" ht="12.75" hidden="false" customHeight="false" outlineLevel="0" collapsed="false">
      <c r="B2878" s="9" t="n">
        <v>439.7624</v>
      </c>
      <c r="C2878" s="0" t="n">
        <v>0</v>
      </c>
      <c r="D2878" s="0" t="n">
        <v>33.33</v>
      </c>
      <c r="E2878" s="0" t="n">
        <v>28.57</v>
      </c>
      <c r="F2878" s="0" t="n">
        <v>0</v>
      </c>
      <c r="G2878" s="0" t="n">
        <v>0</v>
      </c>
    </row>
    <row r="2879" customFormat="false" ht="12.75" hidden="false" customHeight="false" outlineLevel="0" collapsed="false">
      <c r="B2879" s="9" t="n">
        <v>439.9153</v>
      </c>
      <c r="C2879" s="0" t="n">
        <v>0</v>
      </c>
      <c r="D2879" s="0" t="n">
        <v>66.67</v>
      </c>
      <c r="E2879" s="0" t="n">
        <v>14.29</v>
      </c>
      <c r="F2879" s="0" t="n">
        <v>0</v>
      </c>
      <c r="G2879" s="0" t="n">
        <v>0</v>
      </c>
    </row>
    <row r="2880" customFormat="false" ht="12.75" hidden="false" customHeight="false" outlineLevel="0" collapsed="false">
      <c r="B2880" s="9" t="n">
        <v>440.0684</v>
      </c>
      <c r="C2880" s="0" t="n">
        <v>0</v>
      </c>
      <c r="D2880" s="0" t="n">
        <v>33.33</v>
      </c>
      <c r="E2880" s="0" t="n">
        <v>42.86</v>
      </c>
      <c r="F2880" s="0" t="n">
        <v>0</v>
      </c>
      <c r="G2880" s="0" t="n">
        <v>0</v>
      </c>
    </row>
    <row r="2881" customFormat="false" ht="12.75" hidden="false" customHeight="false" outlineLevel="0" collapsed="false">
      <c r="B2881" s="9" t="n">
        <v>440.2213</v>
      </c>
      <c r="C2881" s="0" t="n">
        <v>0</v>
      </c>
      <c r="D2881" s="0" t="n">
        <v>100</v>
      </c>
      <c r="E2881" s="0" t="n">
        <v>14.29</v>
      </c>
      <c r="F2881" s="0" t="n">
        <v>0</v>
      </c>
      <c r="G2881" s="0" t="n">
        <v>0</v>
      </c>
    </row>
    <row r="2882" customFormat="false" ht="12.75" hidden="false" customHeight="false" outlineLevel="0" collapsed="false">
      <c r="B2882" s="9" t="n">
        <v>440.3744</v>
      </c>
      <c r="C2882" s="0" t="n">
        <v>100</v>
      </c>
      <c r="D2882" s="0" t="n">
        <v>0</v>
      </c>
      <c r="E2882" s="0" t="n">
        <v>28.57</v>
      </c>
      <c r="F2882" s="0" t="n">
        <v>0</v>
      </c>
      <c r="G2882" s="0" t="n">
        <v>0</v>
      </c>
    </row>
    <row r="2883" customFormat="false" ht="12.75" hidden="false" customHeight="false" outlineLevel="0" collapsed="false">
      <c r="B2883" s="9" t="n">
        <v>440.5273</v>
      </c>
      <c r="C2883" s="0" t="n">
        <v>0</v>
      </c>
      <c r="D2883" s="0" t="n">
        <v>100</v>
      </c>
      <c r="E2883" s="0" t="n">
        <v>57.14</v>
      </c>
      <c r="F2883" s="0" t="n">
        <v>0</v>
      </c>
      <c r="G2883" s="0" t="n">
        <v>0</v>
      </c>
    </row>
    <row r="2884" customFormat="false" ht="12.75" hidden="false" customHeight="false" outlineLevel="0" collapsed="false">
      <c r="B2884" s="9" t="n">
        <v>440.6804</v>
      </c>
      <c r="C2884" s="0" t="n">
        <v>0</v>
      </c>
      <c r="D2884" s="0" t="n">
        <v>33.33</v>
      </c>
      <c r="E2884" s="0" t="n">
        <v>0</v>
      </c>
      <c r="F2884" s="0" t="n">
        <v>0</v>
      </c>
      <c r="G2884" s="0" t="n">
        <v>0</v>
      </c>
    </row>
    <row r="2885" customFormat="false" ht="12.75" hidden="false" customHeight="false" outlineLevel="0" collapsed="false">
      <c r="B2885" s="9" t="n">
        <v>440.8334</v>
      </c>
      <c r="C2885" s="0" t="n">
        <v>0</v>
      </c>
      <c r="D2885" s="0" t="n">
        <v>33.33</v>
      </c>
      <c r="E2885" s="0" t="n">
        <v>28.57</v>
      </c>
      <c r="F2885" s="0" t="n">
        <v>0</v>
      </c>
      <c r="G2885" s="0" t="n">
        <v>0</v>
      </c>
    </row>
    <row r="2886" customFormat="false" ht="12.75" hidden="false" customHeight="false" outlineLevel="0" collapsed="false">
      <c r="B2886" s="9" t="n">
        <v>440.9864</v>
      </c>
      <c r="C2886" s="0" t="n">
        <v>200</v>
      </c>
      <c r="D2886" s="0" t="n">
        <v>33.33</v>
      </c>
      <c r="E2886" s="0" t="n">
        <v>57.14</v>
      </c>
      <c r="F2886" s="0" t="n">
        <v>100</v>
      </c>
      <c r="G2886" s="0" t="n">
        <v>0</v>
      </c>
    </row>
    <row r="2887" customFormat="false" ht="12.75" hidden="false" customHeight="false" outlineLevel="0" collapsed="false">
      <c r="B2887" s="9" t="n">
        <v>441.1394</v>
      </c>
      <c r="C2887" s="0" t="n">
        <v>0</v>
      </c>
      <c r="D2887" s="0" t="n">
        <v>66.67</v>
      </c>
      <c r="E2887" s="0" t="n">
        <v>14.29</v>
      </c>
      <c r="F2887" s="0" t="n">
        <v>0</v>
      </c>
      <c r="G2887" s="0" t="n">
        <v>0</v>
      </c>
    </row>
    <row r="2888" customFormat="false" ht="12.75" hidden="false" customHeight="false" outlineLevel="0" collapsed="false">
      <c r="B2888" s="9" t="n">
        <v>441.2924</v>
      </c>
      <c r="C2888" s="0" t="n">
        <v>0</v>
      </c>
      <c r="D2888" s="0" t="n">
        <v>100</v>
      </c>
      <c r="E2888" s="0" t="n">
        <v>14.29</v>
      </c>
      <c r="F2888" s="0" t="n">
        <v>100</v>
      </c>
      <c r="G2888" s="0" t="n">
        <v>0</v>
      </c>
    </row>
    <row r="2889" customFormat="false" ht="12.75" hidden="false" customHeight="false" outlineLevel="0" collapsed="false">
      <c r="B2889" s="9" t="n">
        <v>441.4454</v>
      </c>
      <c r="C2889" s="0" t="n">
        <v>100</v>
      </c>
      <c r="D2889" s="0" t="n">
        <v>66.67</v>
      </c>
      <c r="E2889" s="0" t="n">
        <v>28.57</v>
      </c>
      <c r="F2889" s="0" t="n">
        <v>0</v>
      </c>
      <c r="G2889" s="0" t="n">
        <v>50</v>
      </c>
    </row>
    <row r="2890" customFormat="false" ht="12.75" hidden="false" customHeight="false" outlineLevel="0" collapsed="false">
      <c r="B2890" s="9" t="n">
        <v>441.5984</v>
      </c>
      <c r="C2890" s="0" t="n">
        <v>0</v>
      </c>
      <c r="D2890" s="0" t="n">
        <v>100</v>
      </c>
      <c r="E2890" s="0" t="n">
        <v>42.86</v>
      </c>
      <c r="F2890" s="0" t="n">
        <v>0</v>
      </c>
      <c r="G2890" s="0" t="n">
        <v>0</v>
      </c>
    </row>
    <row r="2891" customFormat="false" ht="12.75" hidden="false" customHeight="false" outlineLevel="0" collapsed="false">
      <c r="B2891" s="9" t="n">
        <v>441.7514</v>
      </c>
      <c r="C2891" s="0" t="n">
        <v>100</v>
      </c>
      <c r="D2891" s="0" t="n">
        <v>166.67</v>
      </c>
      <c r="E2891" s="0" t="n">
        <v>14.29</v>
      </c>
      <c r="F2891" s="0" t="n">
        <v>0</v>
      </c>
      <c r="G2891" s="0" t="n">
        <v>0</v>
      </c>
    </row>
    <row r="2892" customFormat="false" ht="12.75" hidden="false" customHeight="false" outlineLevel="0" collapsed="false">
      <c r="B2892" s="9" t="n">
        <v>441.9044</v>
      </c>
      <c r="C2892" s="0" t="n">
        <v>0</v>
      </c>
      <c r="D2892" s="0" t="n">
        <v>100</v>
      </c>
      <c r="E2892" s="0" t="n">
        <v>42.86</v>
      </c>
      <c r="F2892" s="0" t="n">
        <v>0</v>
      </c>
      <c r="G2892" s="0" t="n">
        <v>0</v>
      </c>
    </row>
    <row r="2893" customFormat="false" ht="12.75" hidden="false" customHeight="false" outlineLevel="0" collapsed="false">
      <c r="B2893" s="9" t="n">
        <v>442.0574</v>
      </c>
      <c r="C2893" s="0" t="n">
        <v>0</v>
      </c>
      <c r="D2893" s="0" t="n">
        <v>100</v>
      </c>
      <c r="E2893" s="0" t="n">
        <v>0</v>
      </c>
      <c r="F2893" s="0" t="n">
        <v>0</v>
      </c>
      <c r="G2893" s="0" t="n">
        <v>0</v>
      </c>
    </row>
    <row r="2894" customFormat="false" ht="12.75" hidden="false" customHeight="false" outlineLevel="0" collapsed="false">
      <c r="B2894" s="9" t="n">
        <v>442.2104</v>
      </c>
      <c r="C2894" s="0" t="n">
        <v>0</v>
      </c>
      <c r="D2894" s="0" t="n">
        <v>66.67</v>
      </c>
      <c r="E2894" s="0" t="n">
        <v>42.86</v>
      </c>
      <c r="F2894" s="0" t="n">
        <v>0</v>
      </c>
      <c r="G2894" s="0" t="n">
        <v>0</v>
      </c>
    </row>
    <row r="2895" customFormat="false" ht="12.75" hidden="false" customHeight="false" outlineLevel="0" collapsed="false">
      <c r="B2895" s="9" t="n">
        <v>442.3634</v>
      </c>
      <c r="C2895" s="0" t="n">
        <v>0</v>
      </c>
      <c r="D2895" s="0" t="n">
        <v>0</v>
      </c>
      <c r="E2895" s="0" t="n">
        <v>42.86</v>
      </c>
      <c r="F2895" s="0" t="n">
        <v>0</v>
      </c>
      <c r="G2895" s="0" t="n">
        <v>0</v>
      </c>
    </row>
    <row r="2896" customFormat="false" ht="12.75" hidden="false" customHeight="false" outlineLevel="0" collapsed="false">
      <c r="B2896" s="9" t="n">
        <v>442.5164</v>
      </c>
      <c r="C2896" s="0" t="n">
        <v>100</v>
      </c>
      <c r="D2896" s="0" t="n">
        <v>66.67</v>
      </c>
      <c r="E2896" s="0" t="n">
        <v>57.14</v>
      </c>
      <c r="F2896" s="0" t="n">
        <v>0</v>
      </c>
      <c r="G2896" s="0" t="n">
        <v>0</v>
      </c>
    </row>
    <row r="2897" customFormat="false" ht="12.75" hidden="false" customHeight="false" outlineLevel="0" collapsed="false">
      <c r="B2897" s="9" t="n">
        <v>442.6694</v>
      </c>
      <c r="C2897" s="0" t="n">
        <v>0</v>
      </c>
      <c r="D2897" s="0" t="n">
        <v>66.67</v>
      </c>
      <c r="E2897" s="0" t="n">
        <v>28.57</v>
      </c>
      <c r="F2897" s="0" t="n">
        <v>0</v>
      </c>
      <c r="G2897" s="0" t="n">
        <v>0</v>
      </c>
    </row>
    <row r="2898" customFormat="false" ht="12.75" hidden="false" customHeight="false" outlineLevel="0" collapsed="false">
      <c r="B2898" s="9" t="n">
        <v>442.8225</v>
      </c>
      <c r="C2898" s="0" t="n">
        <v>0</v>
      </c>
      <c r="D2898" s="0" t="n">
        <v>200</v>
      </c>
      <c r="E2898" s="0" t="n">
        <v>14.29</v>
      </c>
      <c r="F2898" s="0" t="n">
        <v>0</v>
      </c>
      <c r="G2898" s="0" t="n">
        <v>0</v>
      </c>
    </row>
    <row r="2899" customFormat="false" ht="12.75" hidden="false" customHeight="false" outlineLevel="0" collapsed="false">
      <c r="B2899" s="9" t="n">
        <v>442.9754</v>
      </c>
      <c r="C2899" s="0" t="n">
        <v>100</v>
      </c>
      <c r="D2899" s="0" t="n">
        <v>100</v>
      </c>
      <c r="E2899" s="0" t="n">
        <v>42.86</v>
      </c>
      <c r="F2899" s="0" t="n">
        <v>0</v>
      </c>
      <c r="G2899" s="0" t="n">
        <v>0</v>
      </c>
    </row>
    <row r="2900" customFormat="false" ht="12.75" hidden="false" customHeight="false" outlineLevel="0" collapsed="false">
      <c r="B2900" s="9" t="n">
        <v>443.1285</v>
      </c>
      <c r="C2900" s="0" t="n">
        <v>100</v>
      </c>
      <c r="D2900" s="0" t="n">
        <v>33.33</v>
      </c>
      <c r="E2900" s="0" t="n">
        <v>28.57</v>
      </c>
      <c r="F2900" s="0" t="n">
        <v>0</v>
      </c>
      <c r="G2900" s="0" t="n">
        <v>0</v>
      </c>
    </row>
    <row r="2901" customFormat="false" ht="12.75" hidden="false" customHeight="false" outlineLevel="0" collapsed="false">
      <c r="B2901" s="9" t="n">
        <v>443.2815</v>
      </c>
      <c r="C2901" s="0" t="n">
        <v>0</v>
      </c>
      <c r="D2901" s="0" t="n">
        <v>100</v>
      </c>
      <c r="E2901" s="0" t="n">
        <v>28.57</v>
      </c>
      <c r="F2901" s="0" t="n">
        <v>100</v>
      </c>
      <c r="G2901" s="0" t="n">
        <v>50</v>
      </c>
    </row>
    <row r="2902" customFormat="false" ht="12.75" hidden="false" customHeight="false" outlineLevel="0" collapsed="false">
      <c r="B2902" s="9" t="n">
        <v>443.4345</v>
      </c>
      <c r="C2902" s="0" t="n">
        <v>0</v>
      </c>
      <c r="D2902" s="0" t="n">
        <v>33.33</v>
      </c>
      <c r="E2902" s="0" t="n">
        <v>71.43</v>
      </c>
      <c r="F2902" s="0" t="n">
        <v>0</v>
      </c>
      <c r="G2902" s="0" t="n">
        <v>0</v>
      </c>
    </row>
    <row r="2903" customFormat="false" ht="12.75" hidden="false" customHeight="false" outlineLevel="0" collapsed="false">
      <c r="B2903" s="9" t="n">
        <v>443.5875</v>
      </c>
      <c r="C2903" s="0" t="n">
        <v>0</v>
      </c>
      <c r="D2903" s="0" t="n">
        <v>0</v>
      </c>
      <c r="E2903" s="0" t="n">
        <v>14.29</v>
      </c>
      <c r="F2903" s="0" t="n">
        <v>0</v>
      </c>
      <c r="G2903" s="0" t="n">
        <v>0</v>
      </c>
    </row>
    <row r="2904" customFormat="false" ht="12.75" hidden="false" customHeight="false" outlineLevel="0" collapsed="false">
      <c r="B2904" s="9" t="n">
        <v>443.7405</v>
      </c>
      <c r="C2904" s="0" t="n">
        <v>0</v>
      </c>
      <c r="D2904" s="0" t="n">
        <v>66.67</v>
      </c>
      <c r="E2904" s="0" t="n">
        <v>57.14</v>
      </c>
      <c r="F2904" s="0" t="n">
        <v>0</v>
      </c>
      <c r="G2904" s="0" t="n">
        <v>0</v>
      </c>
    </row>
    <row r="2905" customFormat="false" ht="12.75" hidden="false" customHeight="false" outlineLevel="0" collapsed="false">
      <c r="B2905" s="9" t="n">
        <v>443.8935</v>
      </c>
      <c r="C2905" s="0" t="n">
        <v>0</v>
      </c>
      <c r="D2905" s="0" t="n">
        <v>0</v>
      </c>
      <c r="E2905" s="0" t="n">
        <v>85.71</v>
      </c>
      <c r="F2905" s="0" t="n">
        <v>0</v>
      </c>
      <c r="G2905" s="0" t="n">
        <v>0</v>
      </c>
    </row>
    <row r="2906" customFormat="false" ht="12.75" hidden="false" customHeight="false" outlineLevel="0" collapsed="false">
      <c r="B2906" s="9" t="n">
        <v>444.0465</v>
      </c>
      <c r="C2906" s="0" t="n">
        <v>0</v>
      </c>
      <c r="D2906" s="0" t="n">
        <v>33.33</v>
      </c>
      <c r="E2906" s="0" t="n">
        <v>28.57</v>
      </c>
      <c r="F2906" s="0" t="n">
        <v>0</v>
      </c>
      <c r="G2906" s="0" t="n">
        <v>100</v>
      </c>
    </row>
    <row r="2907" customFormat="false" ht="12.75" hidden="false" customHeight="false" outlineLevel="0" collapsed="false">
      <c r="B2907" s="9" t="n">
        <v>444.1995</v>
      </c>
      <c r="C2907" s="0" t="n">
        <v>0</v>
      </c>
      <c r="D2907" s="0" t="n">
        <v>0</v>
      </c>
      <c r="E2907" s="0" t="n">
        <v>42.86</v>
      </c>
      <c r="F2907" s="0" t="n">
        <v>0</v>
      </c>
      <c r="G2907" s="0" t="n">
        <v>0</v>
      </c>
    </row>
    <row r="2908" customFormat="false" ht="12.75" hidden="false" customHeight="false" outlineLevel="0" collapsed="false">
      <c r="B2908" s="9" t="n">
        <v>444.3525</v>
      </c>
      <c r="C2908" s="0" t="n">
        <v>0</v>
      </c>
      <c r="D2908" s="0" t="n">
        <v>0</v>
      </c>
      <c r="E2908" s="0" t="n">
        <v>28.57</v>
      </c>
      <c r="F2908" s="0" t="n">
        <v>0</v>
      </c>
      <c r="G2908" s="0" t="n">
        <v>0</v>
      </c>
    </row>
    <row r="2909" customFormat="false" ht="12.75" hidden="false" customHeight="false" outlineLevel="0" collapsed="false">
      <c r="B2909" s="9" t="n">
        <v>444.5055</v>
      </c>
      <c r="C2909" s="0" t="n">
        <v>0</v>
      </c>
      <c r="D2909" s="0" t="n">
        <v>66.67</v>
      </c>
      <c r="E2909" s="0" t="n">
        <v>28.57</v>
      </c>
      <c r="F2909" s="0" t="n">
        <v>0</v>
      </c>
      <c r="G2909" s="0" t="n">
        <v>0</v>
      </c>
    </row>
    <row r="2910" customFormat="false" ht="12.75" hidden="false" customHeight="false" outlineLevel="0" collapsed="false">
      <c r="B2910" s="9" t="n">
        <v>444.6585</v>
      </c>
      <c r="C2910" s="0" t="n">
        <v>100</v>
      </c>
      <c r="D2910" s="0" t="n">
        <v>33.33</v>
      </c>
      <c r="E2910" s="0" t="n">
        <v>100</v>
      </c>
      <c r="F2910" s="0" t="n">
        <v>0</v>
      </c>
      <c r="G2910" s="0" t="n">
        <v>50</v>
      </c>
    </row>
    <row r="2911" customFormat="false" ht="12.75" hidden="false" customHeight="false" outlineLevel="0" collapsed="false">
      <c r="B2911" s="9" t="n">
        <v>444.8115</v>
      </c>
      <c r="C2911" s="0" t="n">
        <v>0</v>
      </c>
      <c r="D2911" s="0" t="n">
        <v>0</v>
      </c>
      <c r="E2911" s="0" t="n">
        <v>14.29</v>
      </c>
      <c r="F2911" s="0" t="n">
        <v>0</v>
      </c>
      <c r="G2911" s="0" t="n">
        <v>0</v>
      </c>
    </row>
    <row r="2912" customFormat="false" ht="12.75" hidden="false" customHeight="false" outlineLevel="0" collapsed="false">
      <c r="B2912" s="9" t="n">
        <v>444.9645</v>
      </c>
      <c r="C2912" s="0" t="n">
        <v>100</v>
      </c>
      <c r="D2912" s="0" t="n">
        <v>33.33</v>
      </c>
      <c r="E2912" s="0" t="n">
        <v>28.57</v>
      </c>
      <c r="F2912" s="0" t="n">
        <v>0</v>
      </c>
      <c r="G2912" s="0" t="n">
        <v>0</v>
      </c>
    </row>
    <row r="2913" customFormat="false" ht="12.75" hidden="false" customHeight="false" outlineLevel="0" collapsed="false">
      <c r="B2913" s="9" t="n">
        <v>445.1175</v>
      </c>
      <c r="C2913" s="0" t="n">
        <v>200</v>
      </c>
      <c r="D2913" s="0" t="n">
        <v>66.67</v>
      </c>
      <c r="E2913" s="0" t="n">
        <v>71.43</v>
      </c>
      <c r="F2913" s="0" t="n">
        <v>0</v>
      </c>
      <c r="G2913" s="0" t="n">
        <v>0</v>
      </c>
    </row>
    <row r="2914" customFormat="false" ht="12.75" hidden="false" customHeight="false" outlineLevel="0" collapsed="false">
      <c r="B2914" s="9" t="n">
        <v>445.2705</v>
      </c>
      <c r="C2914" s="0" t="n">
        <v>0</v>
      </c>
      <c r="D2914" s="0" t="n">
        <v>33.33</v>
      </c>
      <c r="E2914" s="0" t="n">
        <v>57.14</v>
      </c>
      <c r="F2914" s="0" t="n">
        <v>0</v>
      </c>
      <c r="G2914" s="0" t="n">
        <v>0</v>
      </c>
    </row>
    <row r="2915" customFormat="false" ht="12.75" hidden="false" customHeight="false" outlineLevel="0" collapsed="false">
      <c r="B2915" s="9" t="n">
        <v>445.4235</v>
      </c>
      <c r="C2915" s="0" t="n">
        <v>0</v>
      </c>
      <c r="D2915" s="0" t="n">
        <v>0</v>
      </c>
      <c r="E2915" s="0" t="n">
        <v>14.29</v>
      </c>
      <c r="F2915" s="0" t="n">
        <v>0</v>
      </c>
      <c r="G2915" s="0" t="n">
        <v>0</v>
      </c>
    </row>
    <row r="2916" customFormat="false" ht="12.75" hidden="false" customHeight="false" outlineLevel="0" collapsed="false">
      <c r="B2916" s="9" t="n">
        <v>445.5765</v>
      </c>
      <c r="C2916" s="0" t="n">
        <v>100</v>
      </c>
      <c r="D2916" s="0" t="n">
        <v>33.33</v>
      </c>
      <c r="E2916" s="0" t="n">
        <v>0</v>
      </c>
      <c r="F2916" s="0" t="n">
        <v>0</v>
      </c>
      <c r="G2916" s="0" t="n">
        <v>0</v>
      </c>
    </row>
    <row r="2917" customFormat="false" ht="12.75" hidden="false" customHeight="false" outlineLevel="0" collapsed="false">
      <c r="B2917" s="9" t="n">
        <v>445.7296</v>
      </c>
      <c r="C2917" s="0" t="n">
        <v>100</v>
      </c>
      <c r="D2917" s="0" t="n">
        <v>33.33</v>
      </c>
      <c r="E2917" s="0" t="n">
        <v>42.86</v>
      </c>
      <c r="F2917" s="0" t="n">
        <v>0</v>
      </c>
      <c r="G2917" s="0" t="n">
        <v>0</v>
      </c>
    </row>
    <row r="2918" customFormat="false" ht="12.75" hidden="false" customHeight="false" outlineLevel="0" collapsed="false">
      <c r="B2918" s="9" t="n">
        <v>445.8825</v>
      </c>
      <c r="C2918" s="0" t="n">
        <v>0</v>
      </c>
      <c r="D2918" s="0" t="n">
        <v>33.33</v>
      </c>
      <c r="E2918" s="0" t="n">
        <v>28.57</v>
      </c>
      <c r="F2918" s="0" t="n">
        <v>0</v>
      </c>
      <c r="G2918" s="0" t="n">
        <v>0</v>
      </c>
    </row>
    <row r="2919" customFormat="false" ht="12.75" hidden="false" customHeight="false" outlineLevel="0" collapsed="false">
      <c r="B2919" s="9" t="n">
        <v>446.0356</v>
      </c>
      <c r="C2919" s="0" t="n">
        <v>200</v>
      </c>
      <c r="D2919" s="0" t="n">
        <v>100</v>
      </c>
      <c r="E2919" s="0" t="n">
        <v>28.57</v>
      </c>
      <c r="F2919" s="0" t="n">
        <v>0</v>
      </c>
      <c r="G2919" s="0" t="n">
        <v>0</v>
      </c>
    </row>
    <row r="2920" customFormat="false" ht="12.75" hidden="false" customHeight="false" outlineLevel="0" collapsed="false">
      <c r="B2920" s="9" t="n">
        <v>446.1885</v>
      </c>
      <c r="C2920" s="0" t="n">
        <v>0</v>
      </c>
      <c r="D2920" s="0" t="n">
        <v>0</v>
      </c>
      <c r="E2920" s="0" t="n">
        <v>14.29</v>
      </c>
      <c r="F2920" s="0" t="n">
        <v>0</v>
      </c>
      <c r="G2920" s="0" t="n">
        <v>0</v>
      </c>
    </row>
    <row r="2921" customFormat="false" ht="12.75" hidden="false" customHeight="false" outlineLevel="0" collapsed="false">
      <c r="B2921" s="9" t="n">
        <v>446.3416</v>
      </c>
      <c r="C2921" s="0" t="n">
        <v>200</v>
      </c>
      <c r="D2921" s="0" t="n">
        <v>100</v>
      </c>
      <c r="E2921" s="0" t="n">
        <v>14.29</v>
      </c>
      <c r="F2921" s="0" t="n">
        <v>0</v>
      </c>
      <c r="G2921" s="0" t="n">
        <v>0</v>
      </c>
    </row>
    <row r="2922" customFormat="false" ht="12.75" hidden="false" customHeight="false" outlineLevel="0" collapsed="false">
      <c r="B2922" s="9" t="n">
        <v>446.4945</v>
      </c>
      <c r="C2922" s="0" t="n">
        <v>0</v>
      </c>
      <c r="D2922" s="0" t="n">
        <v>100</v>
      </c>
      <c r="E2922" s="0" t="n">
        <v>28.57</v>
      </c>
      <c r="F2922" s="0" t="n">
        <v>0</v>
      </c>
      <c r="G2922" s="0" t="n">
        <v>50</v>
      </c>
    </row>
    <row r="2923" customFormat="false" ht="12.75" hidden="false" customHeight="false" outlineLevel="0" collapsed="false">
      <c r="B2923" s="9" t="n">
        <v>446.6476</v>
      </c>
      <c r="C2923" s="0" t="n">
        <v>100</v>
      </c>
      <c r="D2923" s="0" t="n">
        <v>66.67</v>
      </c>
      <c r="E2923" s="0" t="n">
        <v>85.71</v>
      </c>
      <c r="F2923" s="0" t="n">
        <v>0</v>
      </c>
      <c r="G2923" s="0" t="n">
        <v>0</v>
      </c>
    </row>
    <row r="2924" customFormat="false" ht="12.75" hidden="false" customHeight="false" outlineLevel="0" collapsed="false">
      <c r="B2924" s="9" t="n">
        <v>446.8006</v>
      </c>
      <c r="C2924" s="0" t="n">
        <v>0</v>
      </c>
      <c r="D2924" s="0" t="n">
        <v>0</v>
      </c>
      <c r="E2924" s="0" t="n">
        <v>42.86</v>
      </c>
      <c r="F2924" s="0" t="n">
        <v>0</v>
      </c>
      <c r="G2924" s="0" t="n">
        <v>50</v>
      </c>
    </row>
    <row r="2925" customFormat="false" ht="12.75" hidden="false" customHeight="false" outlineLevel="0" collapsed="false">
      <c r="B2925" s="9" t="n">
        <v>446.9536</v>
      </c>
      <c r="C2925" s="0" t="n">
        <v>0</v>
      </c>
      <c r="D2925" s="0" t="n">
        <v>33.33</v>
      </c>
      <c r="E2925" s="0" t="n">
        <v>14.29</v>
      </c>
      <c r="F2925" s="0" t="n">
        <v>0</v>
      </c>
      <c r="G2925" s="0" t="n">
        <v>0</v>
      </c>
    </row>
    <row r="2926" customFormat="false" ht="12.75" hidden="false" customHeight="false" outlineLevel="0" collapsed="false">
      <c r="B2926" s="9" t="n">
        <v>447.1066</v>
      </c>
      <c r="C2926" s="0" t="n">
        <v>0</v>
      </c>
      <c r="D2926" s="0" t="n">
        <v>33.33</v>
      </c>
      <c r="E2926" s="0" t="n">
        <v>0</v>
      </c>
      <c r="F2926" s="0" t="n">
        <v>0</v>
      </c>
      <c r="G2926" s="0" t="n">
        <v>0</v>
      </c>
    </row>
    <row r="2927" customFormat="false" ht="12.75" hidden="false" customHeight="false" outlineLevel="0" collapsed="false">
      <c r="B2927" s="9" t="n">
        <v>447.2596</v>
      </c>
      <c r="C2927" s="0" t="n">
        <v>0</v>
      </c>
      <c r="D2927" s="0" t="n">
        <v>33.33</v>
      </c>
      <c r="E2927" s="0" t="n">
        <v>14.29</v>
      </c>
      <c r="F2927" s="0" t="n">
        <v>0</v>
      </c>
      <c r="G2927" s="0" t="n">
        <v>0</v>
      </c>
    </row>
    <row r="2928" customFormat="false" ht="12.75" hidden="false" customHeight="false" outlineLevel="0" collapsed="false">
      <c r="B2928" s="9" t="n">
        <v>447.4126</v>
      </c>
      <c r="C2928" s="0" t="n">
        <v>0</v>
      </c>
      <c r="D2928" s="0" t="n">
        <v>166.67</v>
      </c>
      <c r="E2928" s="0" t="n">
        <v>0</v>
      </c>
      <c r="F2928" s="0" t="n">
        <v>0</v>
      </c>
      <c r="G2928" s="0" t="n">
        <v>0</v>
      </c>
    </row>
    <row r="2929" customFormat="false" ht="12.75" hidden="false" customHeight="false" outlineLevel="0" collapsed="false">
      <c r="B2929" s="9" t="n">
        <v>447.5656</v>
      </c>
      <c r="C2929" s="0" t="n">
        <v>0</v>
      </c>
      <c r="D2929" s="0" t="n">
        <v>33.33</v>
      </c>
      <c r="E2929" s="0" t="n">
        <v>57.14</v>
      </c>
      <c r="F2929" s="0" t="n">
        <v>0</v>
      </c>
      <c r="G2929" s="0" t="n">
        <v>0</v>
      </c>
    </row>
    <row r="2930" customFormat="false" ht="12.75" hidden="false" customHeight="false" outlineLevel="0" collapsed="false">
      <c r="B2930" s="9" t="n">
        <v>447.7186</v>
      </c>
      <c r="C2930" s="0" t="n">
        <v>0</v>
      </c>
      <c r="D2930" s="0" t="n">
        <v>33.33</v>
      </c>
      <c r="E2930" s="0" t="n">
        <v>14.29</v>
      </c>
      <c r="F2930" s="0" t="n">
        <v>0</v>
      </c>
      <c r="G2930" s="0" t="n">
        <v>50</v>
      </c>
    </row>
    <row r="2931" customFormat="false" ht="12.75" hidden="false" customHeight="false" outlineLevel="0" collapsed="false">
      <c r="B2931" s="9" t="n">
        <v>447.8716</v>
      </c>
      <c r="C2931" s="0" t="n">
        <v>0</v>
      </c>
      <c r="D2931" s="0" t="n">
        <v>33.33</v>
      </c>
      <c r="E2931" s="0" t="n">
        <v>28.57</v>
      </c>
      <c r="F2931" s="0" t="n">
        <v>0</v>
      </c>
      <c r="G2931" s="0" t="n">
        <v>0</v>
      </c>
    </row>
    <row r="2932" customFormat="false" ht="12.75" hidden="false" customHeight="false" outlineLevel="0" collapsed="false">
      <c r="B2932" s="9" t="n">
        <v>448.0246</v>
      </c>
      <c r="C2932" s="0" t="n">
        <v>0</v>
      </c>
      <c r="D2932" s="0" t="n">
        <v>33.33</v>
      </c>
      <c r="E2932" s="0" t="n">
        <v>14.29</v>
      </c>
      <c r="F2932" s="0" t="n">
        <v>0</v>
      </c>
      <c r="G2932" s="0" t="n">
        <v>0</v>
      </c>
    </row>
    <row r="2933" customFormat="false" ht="12.75" hidden="false" customHeight="false" outlineLevel="0" collapsed="false">
      <c r="B2933" s="9" t="n">
        <v>448.1776</v>
      </c>
      <c r="C2933" s="0" t="n">
        <v>0</v>
      </c>
      <c r="D2933" s="0" t="n">
        <v>133.33</v>
      </c>
      <c r="E2933" s="0" t="n">
        <v>0</v>
      </c>
      <c r="F2933" s="0" t="n">
        <v>0</v>
      </c>
      <c r="G2933" s="0" t="n">
        <v>0</v>
      </c>
    </row>
    <row r="2934" customFormat="false" ht="12.75" hidden="false" customHeight="false" outlineLevel="0" collapsed="false">
      <c r="B2934" s="9" t="n">
        <v>448.3306</v>
      </c>
      <c r="C2934" s="0" t="n">
        <v>0</v>
      </c>
      <c r="D2934" s="0" t="n">
        <v>33.33</v>
      </c>
      <c r="E2934" s="0" t="n">
        <v>42.86</v>
      </c>
      <c r="F2934" s="0" t="n">
        <v>0</v>
      </c>
      <c r="G2934" s="0" t="n">
        <v>0</v>
      </c>
    </row>
    <row r="2935" customFormat="false" ht="12.75" hidden="false" customHeight="false" outlineLevel="0" collapsed="false">
      <c r="B2935" s="9" t="n">
        <v>448.4836</v>
      </c>
      <c r="C2935" s="0" t="n">
        <v>200</v>
      </c>
      <c r="D2935" s="0" t="n">
        <v>0</v>
      </c>
      <c r="E2935" s="0" t="n">
        <v>42.86</v>
      </c>
      <c r="F2935" s="0" t="n">
        <v>0</v>
      </c>
      <c r="G2935" s="0" t="n">
        <v>0</v>
      </c>
    </row>
    <row r="2936" customFormat="false" ht="12.75" hidden="false" customHeight="false" outlineLevel="0" collapsed="false">
      <c r="B2936" s="9" t="n">
        <v>448.6366</v>
      </c>
      <c r="C2936" s="0" t="n">
        <v>0</v>
      </c>
      <c r="D2936" s="0" t="n">
        <v>0</v>
      </c>
      <c r="E2936" s="0" t="n">
        <v>57.14</v>
      </c>
      <c r="F2936" s="0" t="n">
        <v>0</v>
      </c>
      <c r="G2936" s="0" t="n">
        <v>0</v>
      </c>
    </row>
    <row r="2937" customFormat="false" ht="12.75" hidden="false" customHeight="false" outlineLevel="0" collapsed="false">
      <c r="B2937" s="9" t="n">
        <v>448.7896</v>
      </c>
      <c r="C2937" s="0" t="n">
        <v>0</v>
      </c>
      <c r="D2937" s="0" t="n">
        <v>33.33</v>
      </c>
      <c r="E2937" s="0" t="n">
        <v>100</v>
      </c>
      <c r="F2937" s="0" t="n">
        <v>0</v>
      </c>
      <c r="G2937" s="0" t="n">
        <v>0</v>
      </c>
    </row>
    <row r="2938" customFormat="false" ht="12.75" hidden="false" customHeight="false" outlineLevel="0" collapsed="false">
      <c r="B2938" s="9" t="n">
        <v>448.9426</v>
      </c>
      <c r="C2938" s="0" t="n">
        <v>0</v>
      </c>
      <c r="D2938" s="0" t="n">
        <v>100</v>
      </c>
      <c r="E2938" s="0" t="n">
        <v>0</v>
      </c>
      <c r="F2938" s="0" t="n">
        <v>0</v>
      </c>
      <c r="G2938" s="0" t="n">
        <v>0</v>
      </c>
    </row>
    <row r="2939" customFormat="false" ht="12.75" hidden="false" customHeight="false" outlineLevel="0" collapsed="false">
      <c r="B2939" s="9" t="n">
        <v>449.0957</v>
      </c>
      <c r="C2939" s="0" t="n">
        <v>0</v>
      </c>
      <c r="D2939" s="0" t="n">
        <v>33.33</v>
      </c>
      <c r="E2939" s="0" t="n">
        <v>28.57</v>
      </c>
      <c r="F2939" s="0" t="n">
        <v>0</v>
      </c>
      <c r="G2939" s="0" t="n">
        <v>0</v>
      </c>
    </row>
    <row r="2940" customFormat="false" ht="12.75" hidden="false" customHeight="false" outlineLevel="0" collapsed="false">
      <c r="B2940" s="9" t="n">
        <v>449.2487</v>
      </c>
      <c r="C2940" s="0" t="n">
        <v>0</v>
      </c>
      <c r="D2940" s="0" t="n">
        <v>0</v>
      </c>
      <c r="E2940" s="0" t="n">
        <v>85.71</v>
      </c>
      <c r="F2940" s="0" t="n">
        <v>0</v>
      </c>
      <c r="G2940" s="0" t="n">
        <v>0</v>
      </c>
    </row>
    <row r="2941" customFormat="false" ht="12.75" hidden="false" customHeight="false" outlineLevel="0" collapsed="false">
      <c r="B2941" s="9" t="n">
        <v>449.4017</v>
      </c>
      <c r="C2941" s="0" t="n">
        <v>0</v>
      </c>
      <c r="D2941" s="0" t="n">
        <v>0</v>
      </c>
      <c r="E2941" s="0" t="n">
        <v>57.14</v>
      </c>
      <c r="F2941" s="0" t="n">
        <v>0</v>
      </c>
      <c r="G2941" s="0" t="n">
        <v>0</v>
      </c>
    </row>
    <row r="2942" customFormat="false" ht="12.75" hidden="false" customHeight="false" outlineLevel="0" collapsed="false">
      <c r="B2942" s="9" t="n">
        <v>449.5547</v>
      </c>
      <c r="C2942" s="0" t="n">
        <v>0</v>
      </c>
      <c r="D2942" s="0" t="n">
        <v>166.67</v>
      </c>
      <c r="E2942" s="0" t="n">
        <v>42.86</v>
      </c>
      <c r="F2942" s="0" t="n">
        <v>0</v>
      </c>
      <c r="G2942" s="0" t="n">
        <v>0</v>
      </c>
    </row>
    <row r="2943" customFormat="false" ht="12.75" hidden="false" customHeight="false" outlineLevel="0" collapsed="false">
      <c r="B2943" s="9" t="n">
        <v>449.7077</v>
      </c>
      <c r="C2943" s="0" t="n">
        <v>0</v>
      </c>
      <c r="D2943" s="0" t="n">
        <v>33.33</v>
      </c>
      <c r="E2943" s="0" t="n">
        <v>42.86</v>
      </c>
      <c r="F2943" s="0" t="n">
        <v>0</v>
      </c>
      <c r="G2943" s="0" t="n">
        <v>0</v>
      </c>
    </row>
    <row r="2944" customFormat="false" ht="12.75" hidden="false" customHeight="false" outlineLevel="0" collapsed="false">
      <c r="B2944" s="9" t="n">
        <v>449.8607</v>
      </c>
      <c r="C2944" s="0" t="n">
        <v>0</v>
      </c>
      <c r="D2944" s="0" t="n">
        <v>33.33</v>
      </c>
      <c r="E2944" s="0" t="n">
        <v>42.86</v>
      </c>
      <c r="F2944" s="0" t="n">
        <v>0</v>
      </c>
      <c r="G2944" s="0" t="n">
        <v>0</v>
      </c>
    </row>
    <row r="2945" customFormat="false" ht="12.75" hidden="false" customHeight="false" outlineLevel="0" collapsed="false">
      <c r="B2945" s="9" t="n">
        <v>450.0137</v>
      </c>
      <c r="C2945" s="0" t="n">
        <v>100</v>
      </c>
      <c r="D2945" s="0" t="n">
        <v>133.33</v>
      </c>
      <c r="E2945" s="0" t="n">
        <v>14.29</v>
      </c>
      <c r="F2945" s="0" t="n">
        <v>0</v>
      </c>
      <c r="G2945" s="0" t="n">
        <v>0</v>
      </c>
    </row>
    <row r="2946" customFormat="false" ht="12.75" hidden="false" customHeight="false" outlineLevel="0" collapsed="false">
      <c r="B2946" s="9" t="n">
        <v>450.1667</v>
      </c>
      <c r="C2946" s="0" t="n">
        <v>0</v>
      </c>
      <c r="D2946" s="0" t="n">
        <v>33.33</v>
      </c>
      <c r="E2946" s="0" t="n">
        <v>28.57</v>
      </c>
      <c r="F2946" s="0" t="n">
        <v>0</v>
      </c>
      <c r="G2946" s="0" t="n">
        <v>0</v>
      </c>
    </row>
    <row r="2947" customFormat="false" ht="12.75" hidden="false" customHeight="false" outlineLevel="0" collapsed="false">
      <c r="B2947" s="9" t="n">
        <v>450.3197</v>
      </c>
      <c r="C2947" s="0" t="n">
        <v>0</v>
      </c>
      <c r="D2947" s="0" t="n">
        <v>33.33</v>
      </c>
      <c r="E2947" s="0" t="n">
        <v>42.86</v>
      </c>
      <c r="F2947" s="0" t="n">
        <v>0</v>
      </c>
      <c r="G2947" s="0" t="n">
        <v>0</v>
      </c>
    </row>
    <row r="2948" customFormat="false" ht="12.75" hidden="false" customHeight="false" outlineLevel="0" collapsed="false">
      <c r="B2948" s="9" t="n">
        <v>450.4727</v>
      </c>
      <c r="C2948" s="0" t="n">
        <v>300</v>
      </c>
      <c r="D2948" s="0" t="n">
        <v>33.33</v>
      </c>
      <c r="E2948" s="0" t="n">
        <v>42.86</v>
      </c>
      <c r="F2948" s="0" t="n">
        <v>0</v>
      </c>
      <c r="G2948" s="0" t="n">
        <v>0</v>
      </c>
    </row>
    <row r="2949" customFormat="false" ht="12.75" hidden="false" customHeight="false" outlineLevel="0" collapsed="false">
      <c r="B2949" s="9" t="n">
        <v>450.6257</v>
      </c>
      <c r="C2949" s="0" t="n">
        <v>200</v>
      </c>
      <c r="D2949" s="0" t="n">
        <v>133.33</v>
      </c>
      <c r="E2949" s="0" t="n">
        <v>0</v>
      </c>
      <c r="F2949" s="0" t="n">
        <v>0</v>
      </c>
      <c r="G2949" s="0" t="n">
        <v>0</v>
      </c>
    </row>
    <row r="2950" customFormat="false" ht="12.75" hidden="false" customHeight="false" outlineLevel="0" collapsed="false">
      <c r="B2950" s="9" t="n">
        <v>450.7787</v>
      </c>
      <c r="C2950" s="0" t="n">
        <v>0</v>
      </c>
      <c r="D2950" s="0" t="n">
        <v>33.33</v>
      </c>
      <c r="E2950" s="0" t="n">
        <v>57.14</v>
      </c>
      <c r="F2950" s="0" t="n">
        <v>0</v>
      </c>
      <c r="G2950" s="0" t="n">
        <v>0</v>
      </c>
    </row>
    <row r="2951" customFormat="false" ht="12.75" hidden="false" customHeight="false" outlineLevel="0" collapsed="false">
      <c r="B2951" s="9" t="n">
        <v>450.9317</v>
      </c>
      <c r="C2951" s="0" t="n">
        <v>0</v>
      </c>
      <c r="D2951" s="0" t="n">
        <v>100</v>
      </c>
      <c r="E2951" s="0" t="n">
        <v>100</v>
      </c>
      <c r="F2951" s="0" t="n">
        <v>0</v>
      </c>
      <c r="G2951" s="0" t="n">
        <v>0</v>
      </c>
    </row>
    <row r="2952" customFormat="false" ht="12.75" hidden="false" customHeight="false" outlineLevel="0" collapsed="false">
      <c r="B2952" s="9" t="n">
        <v>451.0847</v>
      </c>
      <c r="C2952" s="0" t="n">
        <v>0</v>
      </c>
      <c r="D2952" s="0" t="n">
        <v>0</v>
      </c>
      <c r="E2952" s="0" t="n">
        <v>28.57</v>
      </c>
      <c r="F2952" s="0" t="n">
        <v>0</v>
      </c>
      <c r="G2952" s="0" t="n">
        <v>0</v>
      </c>
    </row>
    <row r="2953" customFormat="false" ht="12.75" hidden="false" customHeight="false" outlineLevel="0" collapsed="false">
      <c r="B2953" s="9" t="n">
        <v>451.2377</v>
      </c>
      <c r="C2953" s="0" t="n">
        <v>0</v>
      </c>
      <c r="D2953" s="0" t="n">
        <v>66.67</v>
      </c>
      <c r="E2953" s="0" t="n">
        <v>28.57</v>
      </c>
      <c r="F2953" s="0" t="n">
        <v>100</v>
      </c>
      <c r="G2953" s="0" t="n">
        <v>50</v>
      </c>
    </row>
    <row r="2954" customFormat="false" ht="12.75" hidden="false" customHeight="false" outlineLevel="0" collapsed="false">
      <c r="B2954" s="9" t="n">
        <v>451.3907</v>
      </c>
      <c r="C2954" s="0" t="n">
        <v>0</v>
      </c>
      <c r="D2954" s="0" t="n">
        <v>0</v>
      </c>
      <c r="E2954" s="0" t="n">
        <v>42.86</v>
      </c>
      <c r="F2954" s="0" t="n">
        <v>0</v>
      </c>
      <c r="G2954" s="0" t="n">
        <v>0</v>
      </c>
    </row>
    <row r="2955" customFormat="false" ht="12.75" hidden="false" customHeight="false" outlineLevel="0" collapsed="false">
      <c r="B2955" s="9" t="n">
        <v>451.5438</v>
      </c>
      <c r="C2955" s="0" t="n">
        <v>0</v>
      </c>
      <c r="D2955" s="0" t="n">
        <v>100</v>
      </c>
      <c r="E2955" s="0" t="n">
        <v>57.14</v>
      </c>
      <c r="F2955" s="0" t="n">
        <v>0</v>
      </c>
      <c r="G2955" s="0" t="n">
        <v>0</v>
      </c>
    </row>
    <row r="2956" customFormat="false" ht="12.75" hidden="false" customHeight="false" outlineLevel="0" collapsed="false">
      <c r="B2956" s="9" t="n">
        <v>451.6967</v>
      </c>
      <c r="C2956" s="0" t="n">
        <v>0</v>
      </c>
      <c r="D2956" s="0" t="n">
        <v>0</v>
      </c>
      <c r="E2956" s="0" t="n">
        <v>0</v>
      </c>
      <c r="F2956" s="0" t="n">
        <v>0</v>
      </c>
      <c r="G2956" s="0" t="n">
        <v>0</v>
      </c>
    </row>
    <row r="2957" customFormat="false" ht="12.75" hidden="false" customHeight="false" outlineLevel="0" collapsed="false">
      <c r="B2957" s="9" t="n">
        <v>451.8498</v>
      </c>
      <c r="C2957" s="0" t="n">
        <v>0</v>
      </c>
      <c r="D2957" s="0" t="n">
        <v>66.67</v>
      </c>
      <c r="E2957" s="0" t="n">
        <v>14.29</v>
      </c>
      <c r="F2957" s="0" t="n">
        <v>0</v>
      </c>
      <c r="G2957" s="0" t="n">
        <v>0</v>
      </c>
    </row>
    <row r="2958" customFormat="false" ht="12.75" hidden="false" customHeight="false" outlineLevel="0" collapsed="false">
      <c r="B2958" s="9" t="n">
        <v>452.0027</v>
      </c>
      <c r="C2958" s="0" t="n">
        <v>100</v>
      </c>
      <c r="D2958" s="0" t="n">
        <v>66.67</v>
      </c>
      <c r="E2958" s="0" t="n">
        <v>85.71</v>
      </c>
      <c r="F2958" s="0" t="n">
        <v>0</v>
      </c>
      <c r="G2958" s="0" t="n">
        <v>0</v>
      </c>
    </row>
    <row r="2959" customFormat="false" ht="12.75" hidden="false" customHeight="false" outlineLevel="0" collapsed="false">
      <c r="B2959" s="9" t="n">
        <v>452.1558</v>
      </c>
      <c r="C2959" s="0" t="n">
        <v>0</v>
      </c>
      <c r="D2959" s="0" t="n">
        <v>33.33</v>
      </c>
      <c r="E2959" s="0" t="n">
        <v>42.86</v>
      </c>
      <c r="F2959" s="0" t="n">
        <v>0</v>
      </c>
      <c r="G2959" s="0" t="n">
        <v>0</v>
      </c>
    </row>
    <row r="2960" customFormat="false" ht="12.75" hidden="false" customHeight="false" outlineLevel="0" collapsed="false">
      <c r="B2960" s="9" t="n">
        <v>452.3087</v>
      </c>
      <c r="C2960" s="0" t="n">
        <v>0</v>
      </c>
      <c r="D2960" s="0" t="n">
        <v>133.33</v>
      </c>
      <c r="E2960" s="0" t="n">
        <v>57.14</v>
      </c>
      <c r="F2960" s="0" t="n">
        <v>0</v>
      </c>
      <c r="G2960" s="0" t="n">
        <v>0</v>
      </c>
    </row>
    <row r="2961" customFormat="false" ht="12.75" hidden="false" customHeight="false" outlineLevel="0" collapsed="false">
      <c r="B2961" s="9" t="n">
        <v>452.4618</v>
      </c>
      <c r="C2961" s="0" t="n">
        <v>100</v>
      </c>
      <c r="D2961" s="0" t="n">
        <v>33.33</v>
      </c>
      <c r="E2961" s="0" t="n">
        <v>71.43</v>
      </c>
      <c r="F2961" s="0" t="n">
        <v>0</v>
      </c>
      <c r="G2961" s="0" t="n">
        <v>0</v>
      </c>
    </row>
    <row r="2962" customFormat="false" ht="12.75" hidden="false" customHeight="false" outlineLevel="0" collapsed="false">
      <c r="B2962" s="9" t="n">
        <v>452.6148</v>
      </c>
      <c r="C2962" s="0" t="n">
        <v>0</v>
      </c>
      <c r="D2962" s="0" t="n">
        <v>33.33</v>
      </c>
      <c r="E2962" s="0" t="n">
        <v>14.29</v>
      </c>
      <c r="F2962" s="0" t="n">
        <v>0</v>
      </c>
      <c r="G2962" s="0" t="n">
        <v>0</v>
      </c>
    </row>
    <row r="2963" customFormat="false" ht="12.75" hidden="false" customHeight="false" outlineLevel="0" collapsed="false">
      <c r="B2963" s="9" t="n">
        <v>452.7678</v>
      </c>
      <c r="C2963" s="0" t="n">
        <v>100</v>
      </c>
      <c r="D2963" s="0" t="n">
        <v>0</v>
      </c>
      <c r="E2963" s="0" t="n">
        <v>28.57</v>
      </c>
      <c r="F2963" s="0" t="n">
        <v>0</v>
      </c>
      <c r="G2963" s="0" t="n">
        <v>0</v>
      </c>
    </row>
    <row r="2964" customFormat="false" ht="12.75" hidden="false" customHeight="false" outlineLevel="0" collapsed="false">
      <c r="B2964" s="9" t="n">
        <v>452.9208</v>
      </c>
      <c r="C2964" s="0" t="n">
        <v>0</v>
      </c>
      <c r="D2964" s="0" t="n">
        <v>0</v>
      </c>
      <c r="E2964" s="0" t="n">
        <v>42.86</v>
      </c>
      <c r="F2964" s="0" t="n">
        <v>0</v>
      </c>
      <c r="G2964" s="0" t="n">
        <v>0</v>
      </c>
    </row>
    <row r="2965" customFormat="false" ht="12.75" hidden="false" customHeight="false" outlineLevel="0" collapsed="false">
      <c r="B2965" s="9" t="n">
        <v>453.0738</v>
      </c>
      <c r="C2965" s="0" t="n">
        <v>100</v>
      </c>
      <c r="D2965" s="0" t="n">
        <v>66.67</v>
      </c>
      <c r="E2965" s="0" t="n">
        <v>42.86</v>
      </c>
      <c r="F2965" s="0" t="n">
        <v>0</v>
      </c>
      <c r="G2965" s="0" t="n">
        <v>0</v>
      </c>
    </row>
    <row r="2966" customFormat="false" ht="12.75" hidden="false" customHeight="false" outlineLevel="0" collapsed="false">
      <c r="B2966" s="9" t="n">
        <v>453.2268</v>
      </c>
      <c r="C2966" s="0" t="n">
        <v>0</v>
      </c>
      <c r="D2966" s="0" t="n">
        <v>0</v>
      </c>
      <c r="E2966" s="0" t="n">
        <v>71.43</v>
      </c>
      <c r="F2966" s="0" t="n">
        <v>0</v>
      </c>
      <c r="G2966" s="0" t="n">
        <v>0</v>
      </c>
    </row>
    <row r="2967" customFormat="false" ht="12.75" hidden="false" customHeight="false" outlineLevel="0" collapsed="false">
      <c r="B2967" s="9" t="n">
        <v>453.3798</v>
      </c>
      <c r="C2967" s="0" t="n">
        <v>0</v>
      </c>
      <c r="D2967" s="0" t="n">
        <v>33.33</v>
      </c>
      <c r="E2967" s="0" t="n">
        <v>28.57</v>
      </c>
      <c r="F2967" s="0" t="n">
        <v>0</v>
      </c>
      <c r="G2967" s="0" t="n">
        <v>0</v>
      </c>
    </row>
    <row r="2968" customFormat="false" ht="12.75" hidden="false" customHeight="false" outlineLevel="0" collapsed="false">
      <c r="B2968" s="9" t="n">
        <v>453.5328</v>
      </c>
      <c r="C2968" s="0" t="n">
        <v>0</v>
      </c>
      <c r="D2968" s="0" t="n">
        <v>33.33</v>
      </c>
      <c r="E2968" s="0" t="n">
        <v>42.86</v>
      </c>
      <c r="F2968" s="0" t="n">
        <v>0</v>
      </c>
      <c r="G2968" s="0" t="n">
        <v>0</v>
      </c>
    </row>
    <row r="2969" customFormat="false" ht="12.75" hidden="false" customHeight="false" outlineLevel="0" collapsed="false">
      <c r="B2969" s="9" t="n">
        <v>453.6858</v>
      </c>
      <c r="C2969" s="0" t="n">
        <v>0</v>
      </c>
      <c r="D2969" s="0" t="n">
        <v>0</v>
      </c>
      <c r="E2969" s="0" t="n">
        <v>42.86</v>
      </c>
      <c r="F2969" s="0" t="n">
        <v>0</v>
      </c>
      <c r="G2969" s="0" t="n">
        <v>0</v>
      </c>
    </row>
    <row r="2970" customFormat="false" ht="12.75" hidden="false" customHeight="false" outlineLevel="0" collapsed="false">
      <c r="B2970" s="9" t="n">
        <v>453.8388</v>
      </c>
      <c r="C2970" s="0" t="n">
        <v>100</v>
      </c>
      <c r="D2970" s="0" t="n">
        <v>66.67</v>
      </c>
      <c r="E2970" s="0" t="n">
        <v>85.71</v>
      </c>
      <c r="F2970" s="0" t="n">
        <v>0</v>
      </c>
      <c r="G2970" s="0" t="n">
        <v>0</v>
      </c>
    </row>
    <row r="2971" customFormat="false" ht="12.75" hidden="false" customHeight="false" outlineLevel="0" collapsed="false">
      <c r="B2971" s="9" t="n">
        <v>453.9918</v>
      </c>
      <c r="C2971" s="0" t="n">
        <v>0</v>
      </c>
      <c r="D2971" s="0" t="n">
        <v>66.67</v>
      </c>
      <c r="E2971" s="0" t="n">
        <v>28.57</v>
      </c>
      <c r="F2971" s="0" t="n">
        <v>0</v>
      </c>
      <c r="G2971" s="0" t="n">
        <v>0</v>
      </c>
    </row>
    <row r="2972" customFormat="false" ht="12.75" hidden="false" customHeight="false" outlineLevel="0" collapsed="false">
      <c r="B2972" s="9" t="n">
        <v>454.1448</v>
      </c>
      <c r="C2972" s="0" t="n">
        <v>0</v>
      </c>
      <c r="D2972" s="0" t="n">
        <v>66.67</v>
      </c>
      <c r="E2972" s="0" t="n">
        <v>42.86</v>
      </c>
      <c r="F2972" s="0" t="n">
        <v>0</v>
      </c>
      <c r="G2972" s="0" t="n">
        <v>0</v>
      </c>
    </row>
    <row r="2973" customFormat="false" ht="12.75" hidden="false" customHeight="false" outlineLevel="0" collapsed="false">
      <c r="B2973" s="9" t="n">
        <v>454.2978</v>
      </c>
      <c r="C2973" s="0" t="n">
        <v>0</v>
      </c>
      <c r="D2973" s="0" t="n">
        <v>66.67</v>
      </c>
      <c r="E2973" s="0" t="n">
        <v>42.86</v>
      </c>
      <c r="F2973" s="0" t="n">
        <v>0</v>
      </c>
      <c r="G2973" s="0" t="n">
        <v>0</v>
      </c>
    </row>
    <row r="2974" customFormat="false" ht="12.75" hidden="false" customHeight="false" outlineLevel="0" collapsed="false">
      <c r="B2974" s="9" t="n">
        <v>454.4508</v>
      </c>
      <c r="C2974" s="0" t="n">
        <v>0</v>
      </c>
      <c r="D2974" s="0" t="n">
        <v>66.67</v>
      </c>
      <c r="E2974" s="0" t="n">
        <v>100</v>
      </c>
      <c r="F2974" s="0" t="n">
        <v>0</v>
      </c>
      <c r="G2974" s="0" t="n">
        <v>0</v>
      </c>
    </row>
    <row r="2975" customFormat="false" ht="12.75" hidden="false" customHeight="false" outlineLevel="0" collapsed="false">
      <c r="B2975" s="9" t="n">
        <v>454.6038</v>
      </c>
      <c r="C2975" s="0" t="n">
        <v>0</v>
      </c>
      <c r="D2975" s="0" t="n">
        <v>0</v>
      </c>
      <c r="E2975" s="0" t="n">
        <v>14.29</v>
      </c>
      <c r="F2975" s="0" t="n">
        <v>0</v>
      </c>
      <c r="G2975" s="0" t="n">
        <v>0</v>
      </c>
    </row>
    <row r="2976" customFormat="false" ht="12.75" hidden="false" customHeight="false" outlineLevel="0" collapsed="false">
      <c r="B2976" s="9" t="n">
        <v>454.7568</v>
      </c>
      <c r="C2976" s="0" t="n">
        <v>200</v>
      </c>
      <c r="D2976" s="0" t="n">
        <v>0</v>
      </c>
      <c r="E2976" s="0" t="n">
        <v>28.57</v>
      </c>
      <c r="F2976" s="0" t="n">
        <v>0</v>
      </c>
      <c r="G2976" s="0" t="n">
        <v>0</v>
      </c>
    </row>
    <row r="2977" customFormat="false" ht="12.75" hidden="false" customHeight="false" outlineLevel="0" collapsed="false">
      <c r="B2977" s="9" t="n">
        <v>454.9098</v>
      </c>
      <c r="C2977" s="0" t="n">
        <v>0</v>
      </c>
      <c r="D2977" s="0" t="n">
        <v>0</v>
      </c>
      <c r="E2977" s="0" t="n">
        <v>57.14</v>
      </c>
      <c r="F2977" s="0" t="n">
        <v>0</v>
      </c>
      <c r="G2977" s="0" t="n">
        <v>0</v>
      </c>
    </row>
    <row r="2978" customFormat="false" ht="12.75" hidden="false" customHeight="false" outlineLevel="0" collapsed="false">
      <c r="B2978" s="9" t="n">
        <v>455.0629</v>
      </c>
      <c r="C2978" s="0" t="n">
        <v>0</v>
      </c>
      <c r="D2978" s="0" t="n">
        <v>33.33</v>
      </c>
      <c r="E2978" s="0" t="n">
        <v>114.29</v>
      </c>
      <c r="F2978" s="0" t="n">
        <v>0</v>
      </c>
      <c r="G2978" s="0" t="n">
        <v>0</v>
      </c>
    </row>
    <row r="2979" customFormat="false" ht="12.75" hidden="false" customHeight="false" outlineLevel="0" collapsed="false">
      <c r="B2979" s="9" t="n">
        <v>455.2158</v>
      </c>
      <c r="C2979" s="0" t="n">
        <v>0</v>
      </c>
      <c r="D2979" s="0" t="n">
        <v>66.67</v>
      </c>
      <c r="E2979" s="0" t="n">
        <v>14.29</v>
      </c>
      <c r="F2979" s="0" t="n">
        <v>0</v>
      </c>
      <c r="G2979" s="0" t="n">
        <v>0</v>
      </c>
    </row>
    <row r="2980" customFormat="false" ht="12.75" hidden="false" customHeight="false" outlineLevel="0" collapsed="false">
      <c r="B2980" s="9" t="n">
        <v>455.3689</v>
      </c>
      <c r="C2980" s="0" t="n">
        <v>100</v>
      </c>
      <c r="D2980" s="0" t="n">
        <v>33.33</v>
      </c>
      <c r="E2980" s="0" t="n">
        <v>100</v>
      </c>
      <c r="F2980" s="0" t="n">
        <v>0</v>
      </c>
      <c r="G2980" s="0" t="n">
        <v>0</v>
      </c>
    </row>
    <row r="2981" customFormat="false" ht="12.75" hidden="false" customHeight="false" outlineLevel="0" collapsed="false">
      <c r="B2981" s="9" t="n">
        <v>455.5219</v>
      </c>
      <c r="C2981" s="0" t="n">
        <v>0</v>
      </c>
      <c r="D2981" s="0" t="n">
        <v>0</v>
      </c>
      <c r="E2981" s="0" t="n">
        <v>57.14</v>
      </c>
      <c r="F2981" s="0" t="n">
        <v>100</v>
      </c>
      <c r="G2981" s="0" t="n">
        <v>0</v>
      </c>
    </row>
    <row r="2982" customFormat="false" ht="12.75" hidden="false" customHeight="false" outlineLevel="0" collapsed="false">
      <c r="B2982" s="9" t="n">
        <v>455.6749</v>
      </c>
      <c r="C2982" s="0" t="n">
        <v>0</v>
      </c>
      <c r="D2982" s="0" t="n">
        <v>66.67</v>
      </c>
      <c r="E2982" s="0" t="n">
        <v>14.29</v>
      </c>
      <c r="F2982" s="0" t="n">
        <v>0</v>
      </c>
      <c r="G2982" s="0" t="n">
        <v>50</v>
      </c>
    </row>
    <row r="2983" customFormat="false" ht="12.75" hidden="false" customHeight="false" outlineLevel="0" collapsed="false">
      <c r="B2983" s="9" t="n">
        <v>455.8279</v>
      </c>
      <c r="C2983" s="0" t="n">
        <v>100</v>
      </c>
      <c r="D2983" s="0" t="n">
        <v>33.33</v>
      </c>
      <c r="E2983" s="0" t="n">
        <v>28.57</v>
      </c>
      <c r="F2983" s="0" t="n">
        <v>0</v>
      </c>
      <c r="G2983" s="0" t="n">
        <v>0</v>
      </c>
    </row>
    <row r="2984" customFormat="false" ht="12.75" hidden="false" customHeight="false" outlineLevel="0" collapsed="false">
      <c r="B2984" s="9" t="n">
        <v>455.9809</v>
      </c>
      <c r="C2984" s="0" t="n">
        <v>0</v>
      </c>
      <c r="D2984" s="0" t="n">
        <v>0</v>
      </c>
      <c r="E2984" s="0" t="n">
        <v>71.43</v>
      </c>
      <c r="F2984" s="0" t="n">
        <v>0</v>
      </c>
      <c r="G2984" s="0" t="n">
        <v>0</v>
      </c>
    </row>
    <row r="2985" customFormat="false" ht="12.75" hidden="false" customHeight="false" outlineLevel="0" collapsed="false">
      <c r="B2985" s="9" t="n">
        <v>456.1339</v>
      </c>
      <c r="C2985" s="0" t="n">
        <v>0</v>
      </c>
      <c r="D2985" s="0" t="n">
        <v>0</v>
      </c>
      <c r="E2985" s="0" t="n">
        <v>28.57</v>
      </c>
      <c r="F2985" s="0" t="n">
        <v>0</v>
      </c>
      <c r="G2985" s="0" t="n">
        <v>0</v>
      </c>
    </row>
    <row r="2986" customFormat="false" ht="12.75" hidden="false" customHeight="false" outlineLevel="0" collapsed="false">
      <c r="B2986" s="9" t="n">
        <v>456.2869</v>
      </c>
      <c r="C2986" s="0" t="n">
        <v>0</v>
      </c>
      <c r="D2986" s="0" t="n">
        <v>166.67</v>
      </c>
      <c r="E2986" s="0" t="n">
        <v>28.57</v>
      </c>
      <c r="F2986" s="0" t="n">
        <v>0</v>
      </c>
      <c r="G2986" s="0" t="n">
        <v>0</v>
      </c>
    </row>
    <row r="2987" customFormat="false" ht="12.75" hidden="false" customHeight="false" outlineLevel="0" collapsed="false">
      <c r="B2987" s="9" t="n">
        <v>456.4399</v>
      </c>
      <c r="C2987" s="0" t="n">
        <v>0</v>
      </c>
      <c r="D2987" s="0" t="n">
        <v>66.67</v>
      </c>
      <c r="E2987" s="0" t="n">
        <v>42.86</v>
      </c>
      <c r="F2987" s="0" t="n">
        <v>0</v>
      </c>
      <c r="G2987" s="0" t="n">
        <v>0</v>
      </c>
    </row>
    <row r="2988" customFormat="false" ht="12.75" hidden="false" customHeight="false" outlineLevel="0" collapsed="false">
      <c r="B2988" s="9" t="n">
        <v>456.5929</v>
      </c>
      <c r="C2988" s="0" t="n">
        <v>0</v>
      </c>
      <c r="D2988" s="0" t="n">
        <v>33.33</v>
      </c>
      <c r="E2988" s="0" t="n">
        <v>14.29</v>
      </c>
      <c r="F2988" s="0" t="n">
        <v>0</v>
      </c>
      <c r="G2988" s="0" t="n">
        <v>0</v>
      </c>
    </row>
    <row r="2989" customFormat="false" ht="12.75" hidden="false" customHeight="false" outlineLevel="0" collapsed="false">
      <c r="B2989" s="9" t="n">
        <v>456.7459</v>
      </c>
      <c r="C2989" s="0" t="n">
        <v>0</v>
      </c>
      <c r="D2989" s="0" t="n">
        <v>66.67</v>
      </c>
      <c r="E2989" s="0" t="n">
        <v>28.57</v>
      </c>
      <c r="F2989" s="0" t="n">
        <v>0</v>
      </c>
      <c r="G2989" s="0" t="n">
        <v>0</v>
      </c>
    </row>
    <row r="2990" customFormat="false" ht="12.75" hidden="false" customHeight="false" outlineLevel="0" collapsed="false">
      <c r="B2990" s="9" t="n">
        <v>456.8989</v>
      </c>
      <c r="C2990" s="0" t="n">
        <v>0</v>
      </c>
      <c r="D2990" s="0" t="n">
        <v>100</v>
      </c>
      <c r="E2990" s="0" t="n">
        <v>28.57</v>
      </c>
      <c r="F2990" s="0" t="n">
        <v>0</v>
      </c>
      <c r="G2990" s="0" t="n">
        <v>0</v>
      </c>
    </row>
    <row r="2991" customFormat="false" ht="12.75" hidden="false" customHeight="false" outlineLevel="0" collapsed="false">
      <c r="B2991" s="9" t="n">
        <v>457.0519</v>
      </c>
      <c r="C2991" s="0" t="n">
        <v>0</v>
      </c>
      <c r="D2991" s="0" t="n">
        <v>100</v>
      </c>
      <c r="E2991" s="0" t="n">
        <v>85.71</v>
      </c>
      <c r="F2991" s="0" t="n">
        <v>0</v>
      </c>
      <c r="G2991" s="0" t="n">
        <v>0</v>
      </c>
    </row>
    <row r="2992" customFormat="false" ht="12.75" hidden="false" customHeight="false" outlineLevel="0" collapsed="false">
      <c r="B2992" s="9" t="n">
        <v>457.2049</v>
      </c>
      <c r="C2992" s="0" t="n">
        <v>100</v>
      </c>
      <c r="D2992" s="0" t="n">
        <v>0</v>
      </c>
      <c r="E2992" s="0" t="n">
        <v>57.14</v>
      </c>
      <c r="F2992" s="0" t="n">
        <v>0</v>
      </c>
      <c r="G2992" s="0" t="n">
        <v>0</v>
      </c>
    </row>
    <row r="2993" customFormat="false" ht="12.75" hidden="false" customHeight="false" outlineLevel="0" collapsed="false">
      <c r="B2993" s="9" t="n">
        <v>457.3579</v>
      </c>
      <c r="C2993" s="0" t="n">
        <v>0</v>
      </c>
      <c r="D2993" s="0" t="n">
        <v>66.67</v>
      </c>
      <c r="E2993" s="0" t="n">
        <v>71.43</v>
      </c>
      <c r="F2993" s="0" t="n">
        <v>0</v>
      </c>
      <c r="G2993" s="0" t="n">
        <v>0</v>
      </c>
    </row>
    <row r="2994" customFormat="false" ht="12.75" hidden="false" customHeight="false" outlineLevel="0" collapsed="false">
      <c r="B2994" s="9" t="n">
        <v>457.511</v>
      </c>
      <c r="C2994" s="0" t="n">
        <v>0</v>
      </c>
      <c r="D2994" s="0" t="n">
        <v>100</v>
      </c>
      <c r="E2994" s="0" t="n">
        <v>85.71</v>
      </c>
      <c r="F2994" s="0" t="n">
        <v>0</v>
      </c>
      <c r="G2994" s="0" t="n">
        <v>0</v>
      </c>
    </row>
    <row r="2995" customFormat="false" ht="12.75" hidden="false" customHeight="false" outlineLevel="0" collapsed="false">
      <c r="B2995" s="9" t="n">
        <v>457.6639</v>
      </c>
      <c r="C2995" s="0" t="n">
        <v>100</v>
      </c>
      <c r="D2995" s="0" t="n">
        <v>66.67</v>
      </c>
      <c r="E2995" s="0" t="n">
        <v>28.57</v>
      </c>
      <c r="F2995" s="0" t="n">
        <v>0</v>
      </c>
      <c r="G2995" s="0" t="n">
        <v>0</v>
      </c>
    </row>
    <row r="2996" customFormat="false" ht="12.75" hidden="false" customHeight="false" outlineLevel="0" collapsed="false">
      <c r="B2996" s="9" t="n">
        <v>457.817</v>
      </c>
      <c r="C2996" s="0" t="n">
        <v>0</v>
      </c>
      <c r="D2996" s="0" t="n">
        <v>66.67</v>
      </c>
      <c r="E2996" s="0" t="n">
        <v>57.14</v>
      </c>
      <c r="F2996" s="0" t="n">
        <v>0</v>
      </c>
      <c r="G2996" s="0" t="n">
        <v>0</v>
      </c>
    </row>
    <row r="2997" customFormat="false" ht="12.75" hidden="false" customHeight="false" outlineLevel="0" collapsed="false">
      <c r="B2997" s="9" t="n">
        <v>457.9699</v>
      </c>
      <c r="C2997" s="0" t="n">
        <v>0</v>
      </c>
      <c r="D2997" s="0" t="n">
        <v>0</v>
      </c>
      <c r="E2997" s="0" t="n">
        <v>57.14</v>
      </c>
      <c r="F2997" s="0" t="n">
        <v>0</v>
      </c>
      <c r="G2997" s="0" t="n">
        <v>0</v>
      </c>
    </row>
    <row r="2998" customFormat="false" ht="12.75" hidden="false" customHeight="false" outlineLevel="0" collapsed="false">
      <c r="B2998" s="9" t="n">
        <v>458.123</v>
      </c>
      <c r="C2998" s="0" t="n">
        <v>0</v>
      </c>
      <c r="D2998" s="0" t="n">
        <v>0</v>
      </c>
      <c r="E2998" s="0" t="n">
        <v>14.29</v>
      </c>
      <c r="F2998" s="0" t="n">
        <v>0</v>
      </c>
      <c r="G2998" s="0" t="n">
        <v>0</v>
      </c>
    </row>
    <row r="2999" customFormat="false" ht="12.75" hidden="false" customHeight="false" outlineLevel="0" collapsed="false">
      <c r="B2999" s="9" t="n">
        <v>458.2759</v>
      </c>
      <c r="C2999" s="0" t="n">
        <v>100</v>
      </c>
      <c r="D2999" s="0" t="n">
        <v>0</v>
      </c>
      <c r="E2999" s="0" t="n">
        <v>57.14</v>
      </c>
      <c r="F2999" s="0" t="n">
        <v>0</v>
      </c>
      <c r="G2999" s="0" t="n">
        <v>0</v>
      </c>
    </row>
    <row r="3000" customFormat="false" ht="12.75" hidden="false" customHeight="false" outlineLevel="0" collapsed="false">
      <c r="B3000" s="9" t="n">
        <v>458.429</v>
      </c>
      <c r="C3000" s="0" t="n">
        <v>0</v>
      </c>
      <c r="D3000" s="0" t="n">
        <v>33.33</v>
      </c>
      <c r="E3000" s="0" t="n">
        <v>42.86</v>
      </c>
      <c r="F3000" s="0" t="n">
        <v>0</v>
      </c>
      <c r="G3000" s="0" t="n">
        <v>0</v>
      </c>
    </row>
    <row r="3001" customFormat="false" ht="12.75" hidden="false" customHeight="false" outlineLevel="0" collapsed="false">
      <c r="B3001" s="9" t="n">
        <v>458.5819</v>
      </c>
      <c r="C3001" s="0" t="n">
        <v>0</v>
      </c>
      <c r="D3001" s="0" t="n">
        <v>33.33</v>
      </c>
      <c r="E3001" s="0" t="n">
        <v>42.86</v>
      </c>
      <c r="F3001" s="0" t="n">
        <v>0</v>
      </c>
      <c r="G3001" s="0" t="n">
        <v>0</v>
      </c>
    </row>
    <row r="3002" customFormat="false" ht="12.75" hidden="false" customHeight="false" outlineLevel="0" collapsed="false">
      <c r="B3002" s="9" t="n">
        <v>458.735</v>
      </c>
      <c r="C3002" s="0" t="n">
        <v>0</v>
      </c>
      <c r="D3002" s="0" t="n">
        <v>0</v>
      </c>
      <c r="E3002" s="0" t="n">
        <v>71.43</v>
      </c>
      <c r="F3002" s="0" t="n">
        <v>0</v>
      </c>
      <c r="G3002" s="0" t="n">
        <v>0</v>
      </c>
    </row>
    <row r="3003" customFormat="false" ht="12.75" hidden="false" customHeight="false" outlineLevel="0" collapsed="false">
      <c r="B3003" s="9" t="n">
        <v>458.888</v>
      </c>
      <c r="C3003" s="0" t="n">
        <v>0</v>
      </c>
      <c r="D3003" s="0" t="n">
        <v>0</v>
      </c>
      <c r="E3003" s="0" t="n">
        <v>14.29</v>
      </c>
      <c r="F3003" s="0" t="n">
        <v>0</v>
      </c>
      <c r="G3003" s="0" t="n">
        <v>0</v>
      </c>
    </row>
    <row r="3004" customFormat="false" ht="12.75" hidden="false" customHeight="false" outlineLevel="0" collapsed="false">
      <c r="B3004" s="9" t="n">
        <v>459.041</v>
      </c>
      <c r="C3004" s="0" t="n">
        <v>0</v>
      </c>
      <c r="D3004" s="0" t="n">
        <v>33.33</v>
      </c>
      <c r="E3004" s="0" t="n">
        <v>42.86</v>
      </c>
      <c r="F3004" s="0" t="n">
        <v>0</v>
      </c>
      <c r="G3004" s="0" t="n">
        <v>0</v>
      </c>
    </row>
    <row r="3005" customFormat="false" ht="12.75" hidden="false" customHeight="false" outlineLevel="0" collapsed="false">
      <c r="B3005" s="9" t="n">
        <v>459.194</v>
      </c>
      <c r="C3005" s="0" t="n">
        <v>0</v>
      </c>
      <c r="D3005" s="0" t="n">
        <v>0</v>
      </c>
      <c r="E3005" s="0" t="n">
        <v>0</v>
      </c>
      <c r="F3005" s="0" t="n">
        <v>0</v>
      </c>
      <c r="G3005" s="0" t="n">
        <v>0</v>
      </c>
    </row>
    <row r="3006" customFormat="false" ht="12.75" hidden="false" customHeight="false" outlineLevel="0" collapsed="false">
      <c r="B3006" s="9" t="n">
        <v>459.347</v>
      </c>
      <c r="C3006" s="0" t="n">
        <v>0</v>
      </c>
      <c r="D3006" s="0" t="n">
        <v>200</v>
      </c>
      <c r="E3006" s="0" t="n">
        <v>42.86</v>
      </c>
      <c r="F3006" s="0" t="n">
        <v>0</v>
      </c>
      <c r="G3006" s="0" t="n">
        <v>0</v>
      </c>
    </row>
    <row r="3007" customFormat="false" ht="12.75" hidden="false" customHeight="false" outlineLevel="0" collapsed="false">
      <c r="B3007" s="9" t="n">
        <v>459.5</v>
      </c>
      <c r="C3007" s="0" t="n">
        <v>0</v>
      </c>
      <c r="D3007" s="0" t="n">
        <v>33.33</v>
      </c>
      <c r="E3007" s="0" t="n">
        <v>0</v>
      </c>
      <c r="F3007" s="0" t="n">
        <v>0</v>
      </c>
      <c r="G3007" s="0" t="n">
        <v>0</v>
      </c>
    </row>
    <row r="3008" customFormat="false" ht="12.75" hidden="false" customHeight="false" outlineLevel="0" collapsed="false">
      <c r="B3008" s="9" t="n">
        <v>459.653</v>
      </c>
      <c r="C3008" s="0" t="n">
        <v>0</v>
      </c>
      <c r="D3008" s="0" t="n">
        <v>33.33</v>
      </c>
      <c r="E3008" s="0" t="n">
        <v>14.29</v>
      </c>
      <c r="F3008" s="0" t="n">
        <v>0</v>
      </c>
      <c r="G3008" s="0" t="n">
        <v>0</v>
      </c>
    </row>
    <row r="3009" customFormat="false" ht="12.75" hidden="false" customHeight="false" outlineLevel="0" collapsed="false">
      <c r="B3009" s="9" t="n">
        <v>459.806</v>
      </c>
      <c r="C3009" s="0" t="n">
        <v>0</v>
      </c>
      <c r="D3009" s="0" t="n">
        <v>33.33</v>
      </c>
      <c r="E3009" s="0" t="n">
        <v>100</v>
      </c>
      <c r="F3009" s="0" t="n">
        <v>0</v>
      </c>
      <c r="G3009" s="0" t="n">
        <v>0</v>
      </c>
    </row>
    <row r="3010" customFormat="false" ht="12.75" hidden="false" customHeight="false" outlineLevel="0" collapsed="false">
      <c r="B3010" s="9" t="n">
        <v>459.959</v>
      </c>
      <c r="C3010" s="0" t="n">
        <v>0</v>
      </c>
      <c r="D3010" s="0" t="n">
        <v>33.33</v>
      </c>
      <c r="E3010" s="0" t="n">
        <v>71.43</v>
      </c>
      <c r="F3010" s="0" t="n">
        <v>0</v>
      </c>
      <c r="G3010" s="0" t="n">
        <v>0</v>
      </c>
    </row>
    <row r="3011" customFormat="false" ht="12.75" hidden="false" customHeight="false" outlineLevel="0" collapsed="false">
      <c r="B3011" s="9" t="n">
        <v>460.112</v>
      </c>
      <c r="C3011" s="0" t="n">
        <v>100</v>
      </c>
      <c r="D3011" s="0" t="n">
        <v>0</v>
      </c>
      <c r="E3011" s="0" t="n">
        <v>28.57</v>
      </c>
      <c r="F3011" s="0" t="n">
        <v>0</v>
      </c>
      <c r="G3011" s="0" t="n">
        <v>0</v>
      </c>
    </row>
    <row r="3012" customFormat="false" ht="12.75" hidden="false" customHeight="false" outlineLevel="0" collapsed="false">
      <c r="B3012" s="9" t="n">
        <v>460.265</v>
      </c>
      <c r="C3012" s="0" t="n">
        <v>0</v>
      </c>
      <c r="D3012" s="0" t="n">
        <v>66.67</v>
      </c>
      <c r="E3012" s="0" t="n">
        <v>0</v>
      </c>
      <c r="F3012" s="0" t="n">
        <v>0</v>
      </c>
      <c r="G3012" s="0" t="n">
        <v>0</v>
      </c>
    </row>
    <row r="3013" customFormat="false" ht="12.75" hidden="false" customHeight="false" outlineLevel="0" collapsed="false">
      <c r="B3013" s="9" t="n">
        <v>460.418</v>
      </c>
      <c r="C3013" s="0" t="n">
        <v>100</v>
      </c>
      <c r="D3013" s="0" t="n">
        <v>66.67</v>
      </c>
      <c r="E3013" s="0" t="n">
        <v>14.29</v>
      </c>
      <c r="F3013" s="0" t="n">
        <v>0</v>
      </c>
      <c r="G3013" s="0" t="n">
        <v>0</v>
      </c>
    </row>
    <row r="3014" customFormat="false" ht="12.75" hidden="false" customHeight="false" outlineLevel="0" collapsed="false">
      <c r="B3014" s="9" t="n">
        <v>460.571</v>
      </c>
      <c r="C3014" s="0" t="n">
        <v>200</v>
      </c>
      <c r="D3014" s="0" t="n">
        <v>33.33</v>
      </c>
      <c r="E3014" s="0" t="n">
        <v>28.57</v>
      </c>
      <c r="F3014" s="0" t="n">
        <v>0</v>
      </c>
      <c r="G3014" s="0" t="n">
        <v>0</v>
      </c>
    </row>
    <row r="3015" customFormat="false" ht="12.75" hidden="false" customHeight="false" outlineLevel="0" collapsed="false">
      <c r="B3015" s="9" t="n">
        <v>460.724</v>
      </c>
      <c r="C3015" s="0" t="n">
        <v>100</v>
      </c>
      <c r="D3015" s="0" t="n">
        <v>0</v>
      </c>
      <c r="E3015" s="0" t="n">
        <v>42.86</v>
      </c>
      <c r="F3015" s="0" t="n">
        <v>0</v>
      </c>
      <c r="G3015" s="0" t="n">
        <v>0</v>
      </c>
    </row>
    <row r="3016" customFormat="false" ht="12.75" hidden="false" customHeight="false" outlineLevel="0" collapsed="false">
      <c r="B3016" s="9" t="n">
        <v>460.877</v>
      </c>
      <c r="C3016" s="0" t="n">
        <v>0</v>
      </c>
      <c r="D3016" s="0" t="n">
        <v>100</v>
      </c>
      <c r="E3016" s="0" t="n">
        <v>0</v>
      </c>
      <c r="F3016" s="0" t="n">
        <v>0</v>
      </c>
      <c r="G3016" s="0" t="n">
        <v>0</v>
      </c>
    </row>
    <row r="3017" customFormat="false" ht="12.75" hidden="false" customHeight="false" outlineLevel="0" collapsed="false">
      <c r="B3017" s="9" t="n">
        <v>461.03</v>
      </c>
      <c r="C3017" s="0" t="n">
        <v>0</v>
      </c>
      <c r="D3017" s="0" t="n">
        <v>33.33</v>
      </c>
      <c r="E3017" s="0" t="n">
        <v>14.29</v>
      </c>
      <c r="F3017" s="0" t="n">
        <v>0</v>
      </c>
      <c r="G3017" s="0" t="n">
        <v>0</v>
      </c>
    </row>
    <row r="3018" customFormat="false" ht="12.75" hidden="false" customHeight="false" outlineLevel="0" collapsed="false">
      <c r="B3018" s="9" t="n">
        <v>461.183</v>
      </c>
      <c r="C3018" s="0" t="n">
        <v>0</v>
      </c>
      <c r="D3018" s="0" t="n">
        <v>33.33</v>
      </c>
      <c r="E3018" s="0" t="n">
        <v>0</v>
      </c>
      <c r="F3018" s="0" t="n">
        <v>0</v>
      </c>
      <c r="G3018" s="0" t="n">
        <v>0</v>
      </c>
    </row>
    <row r="3019" customFormat="false" ht="12.75" hidden="false" customHeight="false" outlineLevel="0" collapsed="false">
      <c r="B3019" s="9" t="n">
        <v>461.3361</v>
      </c>
      <c r="C3019" s="0" t="n">
        <v>0</v>
      </c>
      <c r="D3019" s="0" t="n">
        <v>33.33</v>
      </c>
      <c r="E3019" s="0" t="n">
        <v>28.57</v>
      </c>
      <c r="F3019" s="0" t="n">
        <v>100</v>
      </c>
      <c r="G3019" s="0" t="n">
        <v>0</v>
      </c>
    </row>
    <row r="3020" customFormat="false" ht="12.75" hidden="false" customHeight="false" outlineLevel="0" collapsed="false">
      <c r="B3020" s="9" t="n">
        <v>461.4891</v>
      </c>
      <c r="C3020" s="0" t="n">
        <v>0</v>
      </c>
      <c r="D3020" s="0" t="n">
        <v>33.33</v>
      </c>
      <c r="E3020" s="0" t="n">
        <v>28.57</v>
      </c>
      <c r="F3020" s="0" t="n">
        <v>0</v>
      </c>
      <c r="G3020" s="0" t="n">
        <v>0</v>
      </c>
    </row>
    <row r="3021" customFormat="false" ht="12.75" hidden="false" customHeight="false" outlineLevel="0" collapsed="false">
      <c r="B3021" s="9" t="n">
        <v>461.6421</v>
      </c>
      <c r="C3021" s="0" t="n">
        <v>0</v>
      </c>
      <c r="D3021" s="0" t="n">
        <v>100</v>
      </c>
      <c r="E3021" s="0" t="n">
        <v>100</v>
      </c>
      <c r="F3021" s="0" t="n">
        <v>0</v>
      </c>
      <c r="G3021" s="0" t="n">
        <v>0</v>
      </c>
    </row>
    <row r="3022" customFormat="false" ht="12.75" hidden="false" customHeight="false" outlineLevel="0" collapsed="false">
      <c r="B3022" s="9" t="n">
        <v>461.7951</v>
      </c>
      <c r="C3022" s="0" t="n">
        <v>0</v>
      </c>
      <c r="D3022" s="0" t="n">
        <v>33.33</v>
      </c>
      <c r="E3022" s="0" t="n">
        <v>57.14</v>
      </c>
      <c r="F3022" s="0" t="n">
        <v>0</v>
      </c>
      <c r="G3022" s="0" t="n">
        <v>0</v>
      </c>
    </row>
    <row r="3023" customFormat="false" ht="12.75" hidden="false" customHeight="false" outlineLevel="0" collapsed="false">
      <c r="B3023" s="9" t="n">
        <v>461.9481</v>
      </c>
      <c r="C3023" s="0" t="n">
        <v>100</v>
      </c>
      <c r="D3023" s="0" t="n">
        <v>100</v>
      </c>
      <c r="E3023" s="0" t="n">
        <v>42.86</v>
      </c>
      <c r="F3023" s="0" t="n">
        <v>0</v>
      </c>
      <c r="G3023" s="0" t="n">
        <v>0</v>
      </c>
    </row>
    <row r="3024" customFormat="false" ht="12.75" hidden="false" customHeight="false" outlineLevel="0" collapsed="false">
      <c r="B3024" s="9" t="n">
        <v>462.1011</v>
      </c>
      <c r="C3024" s="0" t="n">
        <v>100</v>
      </c>
      <c r="D3024" s="0" t="n">
        <v>0</v>
      </c>
      <c r="E3024" s="0" t="n">
        <v>14.29</v>
      </c>
      <c r="F3024" s="0" t="n">
        <v>0</v>
      </c>
      <c r="G3024" s="0" t="n">
        <v>0</v>
      </c>
    </row>
    <row r="3025" customFormat="false" ht="12.75" hidden="false" customHeight="false" outlineLevel="0" collapsed="false">
      <c r="B3025" s="9" t="n">
        <v>462.2541</v>
      </c>
      <c r="C3025" s="0" t="n">
        <v>0</v>
      </c>
      <c r="D3025" s="0" t="n">
        <v>33.33</v>
      </c>
      <c r="E3025" s="0" t="n">
        <v>28.57</v>
      </c>
      <c r="F3025" s="0" t="n">
        <v>0</v>
      </c>
      <c r="G3025" s="0" t="n">
        <v>0</v>
      </c>
    </row>
    <row r="3026" customFormat="false" ht="12.75" hidden="false" customHeight="false" outlineLevel="0" collapsed="false">
      <c r="B3026" s="9" t="n">
        <v>462.4071</v>
      </c>
      <c r="C3026" s="0" t="n">
        <v>100</v>
      </c>
      <c r="D3026" s="0" t="n">
        <v>133.33</v>
      </c>
      <c r="E3026" s="0" t="n">
        <v>0</v>
      </c>
      <c r="F3026" s="0" t="n">
        <v>0</v>
      </c>
      <c r="G3026" s="0" t="n">
        <v>0</v>
      </c>
    </row>
    <row r="3027" customFormat="false" ht="12.75" hidden="false" customHeight="false" outlineLevel="0" collapsed="false">
      <c r="B3027" s="9" t="n">
        <v>462.5601</v>
      </c>
      <c r="C3027" s="0" t="n">
        <v>0</v>
      </c>
      <c r="D3027" s="0" t="n">
        <v>0</v>
      </c>
      <c r="E3027" s="0" t="n">
        <v>14.29</v>
      </c>
      <c r="F3027" s="0" t="n">
        <v>0</v>
      </c>
      <c r="G3027" s="0" t="n">
        <v>0</v>
      </c>
    </row>
    <row r="3028" customFormat="false" ht="12.75" hidden="false" customHeight="false" outlineLevel="0" collapsed="false">
      <c r="B3028" s="9" t="n">
        <v>462.7131</v>
      </c>
      <c r="C3028" s="0" t="n">
        <v>0</v>
      </c>
      <c r="D3028" s="0" t="n">
        <v>33.33</v>
      </c>
      <c r="E3028" s="0" t="n">
        <v>0</v>
      </c>
      <c r="F3028" s="0" t="n">
        <v>0</v>
      </c>
      <c r="G3028" s="0" t="n">
        <v>0</v>
      </c>
    </row>
    <row r="3029" customFormat="false" ht="12.75" hidden="false" customHeight="false" outlineLevel="0" collapsed="false">
      <c r="B3029" s="9" t="n">
        <v>462.8661</v>
      </c>
      <c r="C3029" s="0" t="n">
        <v>0</v>
      </c>
      <c r="D3029" s="0" t="n">
        <v>0</v>
      </c>
      <c r="E3029" s="0" t="n">
        <v>28.57</v>
      </c>
      <c r="F3029" s="0" t="n">
        <v>0</v>
      </c>
      <c r="G3029" s="0" t="n">
        <v>0</v>
      </c>
    </row>
    <row r="3030" customFormat="false" ht="12.75" hidden="false" customHeight="false" outlineLevel="0" collapsed="false">
      <c r="B3030" s="9" t="n">
        <v>463.0191</v>
      </c>
      <c r="C3030" s="0" t="n">
        <v>300</v>
      </c>
      <c r="D3030" s="0" t="n">
        <v>0</v>
      </c>
      <c r="E3030" s="0" t="n">
        <v>42.86</v>
      </c>
      <c r="F3030" s="0" t="n">
        <v>0</v>
      </c>
      <c r="G3030" s="0" t="n">
        <v>0</v>
      </c>
    </row>
    <row r="3031" customFormat="false" ht="12.75" hidden="false" customHeight="false" outlineLevel="0" collapsed="false">
      <c r="B3031" s="9" t="n">
        <v>463.1721</v>
      </c>
      <c r="C3031" s="0" t="n">
        <v>0</v>
      </c>
      <c r="D3031" s="0" t="n">
        <v>66.67</v>
      </c>
      <c r="E3031" s="0" t="n">
        <v>57.14</v>
      </c>
      <c r="F3031" s="0" t="n">
        <v>0</v>
      </c>
      <c r="G3031" s="0" t="n">
        <v>0</v>
      </c>
    </row>
    <row r="3032" customFormat="false" ht="12.75" hidden="false" customHeight="false" outlineLevel="0" collapsed="false">
      <c r="B3032" s="9" t="n">
        <v>463.3251</v>
      </c>
      <c r="C3032" s="0" t="n">
        <v>0</v>
      </c>
      <c r="D3032" s="0" t="n">
        <v>33.33</v>
      </c>
      <c r="E3032" s="0" t="n">
        <v>85.71</v>
      </c>
      <c r="F3032" s="0" t="n">
        <v>0</v>
      </c>
      <c r="G3032" s="0" t="n">
        <v>0</v>
      </c>
    </row>
    <row r="3033" customFormat="false" ht="12.75" hidden="false" customHeight="false" outlineLevel="0" collapsed="false">
      <c r="B3033" s="9" t="n">
        <v>463.4781</v>
      </c>
      <c r="C3033" s="0" t="n">
        <v>0</v>
      </c>
      <c r="D3033" s="0" t="n">
        <v>33.33</v>
      </c>
      <c r="E3033" s="0" t="n">
        <v>14.29</v>
      </c>
      <c r="F3033" s="0" t="n">
        <v>0</v>
      </c>
      <c r="G3033" s="0" t="n">
        <v>0</v>
      </c>
    </row>
    <row r="3034" customFormat="false" ht="12.75" hidden="false" customHeight="false" outlineLevel="0" collapsed="false">
      <c r="B3034" s="9" t="n">
        <v>463.6311</v>
      </c>
      <c r="C3034" s="0" t="n">
        <v>0</v>
      </c>
      <c r="D3034" s="0" t="n">
        <v>33.33</v>
      </c>
      <c r="E3034" s="0" t="n">
        <v>57.14</v>
      </c>
      <c r="F3034" s="0" t="n">
        <v>0</v>
      </c>
      <c r="G3034" s="0" t="n">
        <v>0</v>
      </c>
    </row>
    <row r="3035" customFormat="false" ht="12.75" hidden="false" customHeight="false" outlineLevel="0" collapsed="false">
      <c r="B3035" s="9" t="n">
        <v>463.7841</v>
      </c>
      <c r="C3035" s="0" t="n">
        <v>100</v>
      </c>
      <c r="D3035" s="0" t="n">
        <v>33.33</v>
      </c>
      <c r="E3035" s="0" t="n">
        <v>42.86</v>
      </c>
      <c r="F3035" s="0" t="n">
        <v>0</v>
      </c>
      <c r="G3035" s="0" t="n">
        <v>0</v>
      </c>
    </row>
    <row r="3036" customFormat="false" ht="12.75" hidden="false" customHeight="false" outlineLevel="0" collapsed="false">
      <c r="B3036" s="9" t="n">
        <v>463.9371</v>
      </c>
      <c r="C3036" s="0" t="n">
        <v>0</v>
      </c>
      <c r="D3036" s="0" t="n">
        <v>66.67</v>
      </c>
      <c r="E3036" s="0" t="n">
        <v>42.86</v>
      </c>
      <c r="F3036" s="0" t="n">
        <v>0</v>
      </c>
      <c r="G3036" s="0" t="n">
        <v>0</v>
      </c>
    </row>
    <row r="3037" customFormat="false" ht="12.75" hidden="false" customHeight="false" outlineLevel="0" collapsed="false">
      <c r="B3037" s="9" t="n">
        <v>464.0901</v>
      </c>
      <c r="C3037" s="0" t="n">
        <v>100</v>
      </c>
      <c r="D3037" s="0" t="n">
        <v>100</v>
      </c>
      <c r="E3037" s="0" t="n">
        <v>14.29</v>
      </c>
      <c r="F3037" s="0" t="n">
        <v>0</v>
      </c>
      <c r="G3037" s="0" t="n">
        <v>0</v>
      </c>
    </row>
    <row r="3038" customFormat="false" ht="12.75" hidden="false" customHeight="false" outlineLevel="0" collapsed="false">
      <c r="B3038" s="9" t="n">
        <v>464.2431</v>
      </c>
      <c r="C3038" s="0" t="n">
        <v>0</v>
      </c>
      <c r="D3038" s="0" t="n">
        <v>0</v>
      </c>
      <c r="E3038" s="0" t="n">
        <v>28.57</v>
      </c>
      <c r="F3038" s="0" t="n">
        <v>0</v>
      </c>
      <c r="G3038" s="0" t="n">
        <v>0</v>
      </c>
    </row>
    <row r="3039" customFormat="false" ht="12.75" hidden="false" customHeight="false" outlineLevel="0" collapsed="false">
      <c r="B3039" s="9" t="n">
        <v>464.3961</v>
      </c>
      <c r="C3039" s="0" t="n">
        <v>0</v>
      </c>
      <c r="D3039" s="0" t="n">
        <v>66.67</v>
      </c>
      <c r="E3039" s="0" t="n">
        <v>14.29</v>
      </c>
      <c r="F3039" s="0" t="n">
        <v>0</v>
      </c>
      <c r="G3039" s="0" t="n">
        <v>50</v>
      </c>
    </row>
    <row r="3040" customFormat="false" ht="12.75" hidden="false" customHeight="false" outlineLevel="0" collapsed="false">
      <c r="B3040" s="9" t="n">
        <v>464.5491</v>
      </c>
      <c r="C3040" s="0" t="n">
        <v>0</v>
      </c>
      <c r="D3040" s="0" t="n">
        <v>100</v>
      </c>
      <c r="E3040" s="0" t="n">
        <v>42.86</v>
      </c>
      <c r="F3040" s="0" t="n">
        <v>0</v>
      </c>
      <c r="G3040" s="0" t="n">
        <v>0</v>
      </c>
    </row>
    <row r="3041" customFormat="false" ht="12.75" hidden="false" customHeight="false" outlineLevel="0" collapsed="false">
      <c r="B3041" s="9" t="n">
        <v>464.7021</v>
      </c>
      <c r="C3041" s="0" t="n">
        <v>100</v>
      </c>
      <c r="D3041" s="0" t="n">
        <v>66.67</v>
      </c>
      <c r="E3041" s="0" t="n">
        <v>42.86</v>
      </c>
      <c r="F3041" s="0" t="n">
        <v>0</v>
      </c>
      <c r="G3041" s="0" t="n">
        <v>0</v>
      </c>
    </row>
    <row r="3042" customFormat="false" ht="12.75" hidden="false" customHeight="false" outlineLevel="0" collapsed="false">
      <c r="B3042" s="9" t="n">
        <v>464.8552</v>
      </c>
      <c r="C3042" s="0" t="n">
        <v>100</v>
      </c>
      <c r="D3042" s="0" t="n">
        <v>0</v>
      </c>
      <c r="E3042" s="0" t="n">
        <v>71.43</v>
      </c>
      <c r="F3042" s="0" t="n">
        <v>0</v>
      </c>
      <c r="G3042" s="0" t="n">
        <v>0</v>
      </c>
    </row>
    <row r="3043" customFormat="false" ht="12.75" hidden="false" customHeight="false" outlineLevel="0" collapsed="false">
      <c r="B3043" s="9" t="n">
        <v>465.0081</v>
      </c>
      <c r="C3043" s="0" t="n">
        <v>200</v>
      </c>
      <c r="D3043" s="0" t="n">
        <v>0</v>
      </c>
      <c r="E3043" s="0" t="n">
        <v>28.57</v>
      </c>
      <c r="F3043" s="0" t="n">
        <v>0</v>
      </c>
      <c r="G3043" s="0" t="n">
        <v>0</v>
      </c>
    </row>
    <row r="3044" customFormat="false" ht="12.75" hidden="false" customHeight="false" outlineLevel="0" collapsed="false">
      <c r="B3044" s="9" t="n">
        <v>465.1612</v>
      </c>
      <c r="C3044" s="0" t="n">
        <v>200</v>
      </c>
      <c r="D3044" s="0" t="n">
        <v>66.67</v>
      </c>
      <c r="E3044" s="0" t="n">
        <v>100</v>
      </c>
      <c r="F3044" s="0" t="n">
        <v>0</v>
      </c>
      <c r="G3044" s="0" t="n">
        <v>0</v>
      </c>
    </row>
    <row r="3045" customFormat="false" ht="12.75" hidden="false" customHeight="false" outlineLevel="0" collapsed="false">
      <c r="B3045" s="9" t="n">
        <v>465.3142</v>
      </c>
      <c r="C3045" s="0" t="n">
        <v>0</v>
      </c>
      <c r="D3045" s="0" t="n">
        <v>66.67</v>
      </c>
      <c r="E3045" s="0" t="n">
        <v>14.29</v>
      </c>
      <c r="F3045" s="0" t="n">
        <v>0</v>
      </c>
      <c r="G3045" s="0" t="n">
        <v>0</v>
      </c>
    </row>
    <row r="3046" customFormat="false" ht="12.75" hidden="false" customHeight="false" outlineLevel="0" collapsed="false">
      <c r="B3046" s="9" t="n">
        <v>465.4672</v>
      </c>
      <c r="C3046" s="0" t="n">
        <v>0</v>
      </c>
      <c r="D3046" s="0" t="n">
        <v>33.33</v>
      </c>
      <c r="E3046" s="0" t="n">
        <v>42.86</v>
      </c>
      <c r="F3046" s="0" t="n">
        <v>0</v>
      </c>
      <c r="G3046" s="0" t="n">
        <v>0</v>
      </c>
    </row>
    <row r="3047" customFormat="false" ht="12.75" hidden="false" customHeight="false" outlineLevel="0" collapsed="false">
      <c r="B3047" s="9" t="n">
        <v>465.6202</v>
      </c>
      <c r="C3047" s="0" t="n">
        <v>0</v>
      </c>
      <c r="D3047" s="0" t="n">
        <v>0</v>
      </c>
      <c r="E3047" s="0" t="n">
        <v>28.57</v>
      </c>
      <c r="F3047" s="0" t="n">
        <v>0</v>
      </c>
      <c r="G3047" s="0" t="n">
        <v>0</v>
      </c>
    </row>
    <row r="3048" customFormat="false" ht="12.75" hidden="false" customHeight="false" outlineLevel="0" collapsed="false">
      <c r="B3048" s="9" t="n">
        <v>465.7732</v>
      </c>
      <c r="C3048" s="0" t="n">
        <v>100</v>
      </c>
      <c r="D3048" s="0" t="n">
        <v>33.33</v>
      </c>
      <c r="E3048" s="0" t="n">
        <v>28.57</v>
      </c>
      <c r="F3048" s="0" t="n">
        <v>0</v>
      </c>
      <c r="G3048" s="0" t="n">
        <v>0</v>
      </c>
    </row>
    <row r="3049" customFormat="false" ht="12.75" hidden="false" customHeight="false" outlineLevel="0" collapsed="false">
      <c r="B3049" s="9" t="n">
        <v>465.9262</v>
      </c>
      <c r="C3049" s="0" t="n">
        <v>100</v>
      </c>
      <c r="D3049" s="0" t="n">
        <v>33.33</v>
      </c>
      <c r="E3049" s="0" t="n">
        <v>28.57</v>
      </c>
      <c r="F3049" s="0" t="n">
        <v>0</v>
      </c>
      <c r="G3049" s="0" t="n">
        <v>0</v>
      </c>
    </row>
    <row r="3050" customFormat="false" ht="12.75" hidden="false" customHeight="false" outlineLevel="0" collapsed="false">
      <c r="B3050" s="9" t="n">
        <v>466.0792</v>
      </c>
      <c r="C3050" s="0" t="n">
        <v>0</v>
      </c>
      <c r="D3050" s="0" t="n">
        <v>66.67</v>
      </c>
      <c r="E3050" s="0" t="n">
        <v>14.29</v>
      </c>
      <c r="F3050" s="0" t="n">
        <v>100</v>
      </c>
      <c r="G3050" s="0" t="n">
        <v>0</v>
      </c>
    </row>
    <row r="3051" customFormat="false" ht="12.75" hidden="false" customHeight="false" outlineLevel="0" collapsed="false">
      <c r="B3051" s="9" t="n">
        <v>466.2322</v>
      </c>
      <c r="C3051" s="0" t="n">
        <v>0</v>
      </c>
      <c r="D3051" s="0" t="n">
        <v>33.33</v>
      </c>
      <c r="E3051" s="0" t="n">
        <v>57.14</v>
      </c>
      <c r="F3051" s="0" t="n">
        <v>0</v>
      </c>
      <c r="G3051" s="0" t="n">
        <v>0</v>
      </c>
    </row>
    <row r="3052" customFormat="false" ht="12.75" hidden="false" customHeight="false" outlineLevel="0" collapsed="false">
      <c r="B3052" s="9" t="n">
        <v>466.3852</v>
      </c>
      <c r="C3052" s="0" t="n">
        <v>0</v>
      </c>
      <c r="D3052" s="0" t="n">
        <v>33.33</v>
      </c>
      <c r="E3052" s="0" t="n">
        <v>42.86</v>
      </c>
      <c r="F3052" s="0" t="n">
        <v>0</v>
      </c>
      <c r="G3052" s="0" t="n">
        <v>0</v>
      </c>
    </row>
    <row r="3053" customFormat="false" ht="12.75" hidden="false" customHeight="false" outlineLevel="0" collapsed="false">
      <c r="B3053" s="9" t="n">
        <v>466.5382</v>
      </c>
      <c r="C3053" s="0" t="n">
        <v>0</v>
      </c>
      <c r="D3053" s="0" t="n">
        <v>133.33</v>
      </c>
      <c r="E3053" s="0" t="n">
        <v>85.71</v>
      </c>
      <c r="F3053" s="0" t="n">
        <v>0</v>
      </c>
      <c r="G3053" s="0" t="n">
        <v>0</v>
      </c>
    </row>
    <row r="3054" customFormat="false" ht="12.75" hidden="false" customHeight="false" outlineLevel="0" collapsed="false">
      <c r="B3054" s="9" t="n">
        <v>466.6912</v>
      </c>
      <c r="C3054" s="0" t="n">
        <v>0</v>
      </c>
      <c r="D3054" s="0" t="n">
        <v>0</v>
      </c>
      <c r="E3054" s="0" t="n">
        <v>0</v>
      </c>
      <c r="F3054" s="0" t="n">
        <v>0</v>
      </c>
      <c r="G3054" s="0" t="n">
        <v>0</v>
      </c>
    </row>
    <row r="3055" customFormat="false" ht="12.75" hidden="false" customHeight="false" outlineLevel="0" collapsed="false">
      <c r="B3055" s="9" t="n">
        <v>466.8442</v>
      </c>
      <c r="C3055" s="0" t="n">
        <v>0</v>
      </c>
      <c r="D3055" s="0" t="n">
        <v>33.33</v>
      </c>
      <c r="E3055" s="0" t="n">
        <v>42.86</v>
      </c>
      <c r="F3055" s="0" t="n">
        <v>0</v>
      </c>
      <c r="G3055" s="0" t="n">
        <v>0</v>
      </c>
    </row>
    <row r="3056" customFormat="false" ht="12.75" hidden="false" customHeight="false" outlineLevel="0" collapsed="false">
      <c r="B3056" s="9" t="n">
        <v>466.9972</v>
      </c>
      <c r="C3056" s="0" t="n">
        <v>0</v>
      </c>
      <c r="D3056" s="0" t="n">
        <v>66.67</v>
      </c>
      <c r="E3056" s="0" t="n">
        <v>28.57</v>
      </c>
      <c r="F3056" s="0" t="n">
        <v>0</v>
      </c>
      <c r="G3056" s="0" t="n">
        <v>0</v>
      </c>
    </row>
    <row r="3057" customFormat="false" ht="12.75" hidden="false" customHeight="false" outlineLevel="0" collapsed="false">
      <c r="B3057" s="9" t="n">
        <v>467.1502</v>
      </c>
      <c r="C3057" s="0" t="n">
        <v>0</v>
      </c>
      <c r="D3057" s="0" t="n">
        <v>133.33</v>
      </c>
      <c r="E3057" s="0" t="n">
        <v>42.86</v>
      </c>
      <c r="F3057" s="0" t="n">
        <v>0</v>
      </c>
      <c r="G3057" s="0" t="n">
        <v>0</v>
      </c>
    </row>
    <row r="3058" customFormat="false" ht="12.75" hidden="false" customHeight="false" outlineLevel="0" collapsed="false">
      <c r="B3058" s="9" t="n">
        <v>467.3033</v>
      </c>
      <c r="C3058" s="0" t="n">
        <v>0</v>
      </c>
      <c r="D3058" s="0" t="n">
        <v>0</v>
      </c>
      <c r="E3058" s="0" t="n">
        <v>14.29</v>
      </c>
      <c r="F3058" s="0" t="n">
        <v>0</v>
      </c>
      <c r="G3058" s="0" t="n">
        <v>0</v>
      </c>
    </row>
    <row r="3059" customFormat="false" ht="12.75" hidden="false" customHeight="false" outlineLevel="0" collapsed="false">
      <c r="B3059" s="9" t="n">
        <v>467.4562</v>
      </c>
      <c r="C3059" s="0" t="n">
        <v>0</v>
      </c>
      <c r="D3059" s="0" t="n">
        <v>0</v>
      </c>
      <c r="E3059" s="0" t="n">
        <v>0</v>
      </c>
      <c r="F3059" s="0" t="n">
        <v>0</v>
      </c>
      <c r="G3059" s="0" t="n">
        <v>0</v>
      </c>
    </row>
    <row r="3060" customFormat="false" ht="12.75" hidden="false" customHeight="false" outlineLevel="0" collapsed="false">
      <c r="B3060" s="9" t="n">
        <v>467.6093</v>
      </c>
      <c r="C3060" s="0" t="n">
        <v>0</v>
      </c>
      <c r="D3060" s="0" t="n">
        <v>33.33</v>
      </c>
      <c r="E3060" s="0" t="n">
        <v>28.57</v>
      </c>
      <c r="F3060" s="0" t="n">
        <v>0</v>
      </c>
      <c r="G3060" s="0" t="n">
        <v>0</v>
      </c>
    </row>
    <row r="3061" customFormat="false" ht="12.75" hidden="false" customHeight="false" outlineLevel="0" collapsed="false">
      <c r="B3061" s="9" t="n">
        <v>467.7623</v>
      </c>
      <c r="C3061" s="0" t="n">
        <v>0</v>
      </c>
      <c r="D3061" s="0" t="n">
        <v>33.33</v>
      </c>
      <c r="E3061" s="0" t="n">
        <v>28.57</v>
      </c>
      <c r="F3061" s="0" t="n">
        <v>0</v>
      </c>
      <c r="G3061" s="0" t="n">
        <v>0</v>
      </c>
    </row>
    <row r="3062" customFormat="false" ht="12.75" hidden="false" customHeight="false" outlineLevel="0" collapsed="false">
      <c r="B3062" s="9" t="n">
        <v>467.9153</v>
      </c>
      <c r="C3062" s="0" t="n">
        <v>100</v>
      </c>
      <c r="D3062" s="0" t="n">
        <v>33.33</v>
      </c>
      <c r="E3062" s="0" t="n">
        <v>57.14</v>
      </c>
      <c r="F3062" s="0" t="n">
        <v>0</v>
      </c>
      <c r="G3062" s="0" t="n">
        <v>0</v>
      </c>
    </row>
    <row r="3063" customFormat="false" ht="12.75" hidden="false" customHeight="false" outlineLevel="0" collapsed="false">
      <c r="B3063" s="9" t="n">
        <v>468.0683</v>
      </c>
      <c r="C3063" s="0" t="n">
        <v>0</v>
      </c>
      <c r="D3063" s="0" t="n">
        <v>66.67</v>
      </c>
      <c r="E3063" s="0" t="n">
        <v>57.14</v>
      </c>
      <c r="F3063" s="0" t="n">
        <v>0</v>
      </c>
      <c r="G3063" s="0" t="n">
        <v>0</v>
      </c>
    </row>
    <row r="3064" customFormat="false" ht="12.75" hidden="false" customHeight="false" outlineLevel="0" collapsed="false">
      <c r="B3064" s="9" t="n">
        <v>468.2213</v>
      </c>
      <c r="C3064" s="0" t="n">
        <v>100</v>
      </c>
      <c r="D3064" s="0" t="n">
        <v>66.67</v>
      </c>
      <c r="E3064" s="0" t="n">
        <v>57.14</v>
      </c>
      <c r="F3064" s="0" t="n">
        <v>0</v>
      </c>
      <c r="G3064" s="0" t="n">
        <v>0</v>
      </c>
    </row>
    <row r="3065" customFormat="false" ht="12.75" hidden="false" customHeight="false" outlineLevel="0" collapsed="false">
      <c r="B3065" s="9" t="n">
        <v>468.3743</v>
      </c>
      <c r="C3065" s="0" t="n">
        <v>100</v>
      </c>
      <c r="D3065" s="0" t="n">
        <v>0</v>
      </c>
      <c r="E3065" s="0" t="n">
        <v>14.29</v>
      </c>
      <c r="F3065" s="0" t="n">
        <v>0</v>
      </c>
      <c r="G3065" s="0" t="n">
        <v>0</v>
      </c>
    </row>
    <row r="3066" customFormat="false" ht="12.75" hidden="false" customHeight="false" outlineLevel="0" collapsed="false">
      <c r="B3066" s="9" t="n">
        <v>468.5273</v>
      </c>
      <c r="C3066" s="0" t="n">
        <v>0</v>
      </c>
      <c r="D3066" s="0" t="n">
        <v>0</v>
      </c>
      <c r="E3066" s="0" t="n">
        <v>57.14</v>
      </c>
      <c r="F3066" s="0" t="n">
        <v>0</v>
      </c>
      <c r="G3066" s="0" t="n">
        <v>0</v>
      </c>
    </row>
    <row r="3067" customFormat="false" ht="12.75" hidden="false" customHeight="false" outlineLevel="0" collapsed="false">
      <c r="B3067" s="9" t="n">
        <v>468.6803</v>
      </c>
      <c r="C3067" s="0" t="n">
        <v>0</v>
      </c>
      <c r="D3067" s="0" t="n">
        <v>100</v>
      </c>
      <c r="E3067" s="0" t="n">
        <v>42.86</v>
      </c>
      <c r="F3067" s="0" t="n">
        <v>0</v>
      </c>
      <c r="G3067" s="0" t="n">
        <v>0</v>
      </c>
    </row>
    <row r="3068" customFormat="false" ht="12.75" hidden="false" customHeight="false" outlineLevel="0" collapsed="false">
      <c r="B3068" s="9" t="n">
        <v>468.8333</v>
      </c>
      <c r="C3068" s="0" t="n">
        <v>0</v>
      </c>
      <c r="D3068" s="0" t="n">
        <v>0</v>
      </c>
      <c r="E3068" s="0" t="n">
        <v>57.14</v>
      </c>
      <c r="F3068" s="0" t="n">
        <v>0</v>
      </c>
      <c r="G3068" s="0" t="n">
        <v>0</v>
      </c>
    </row>
    <row r="3069" customFormat="false" ht="12.75" hidden="false" customHeight="false" outlineLevel="0" collapsed="false">
      <c r="B3069" s="9" t="n">
        <v>468.9863</v>
      </c>
      <c r="C3069" s="0" t="n">
        <v>0</v>
      </c>
      <c r="D3069" s="0" t="n">
        <v>0</v>
      </c>
      <c r="E3069" s="0" t="n">
        <v>14.29</v>
      </c>
      <c r="F3069" s="0" t="n">
        <v>0</v>
      </c>
      <c r="G3069" s="0" t="n">
        <v>0</v>
      </c>
    </row>
    <row r="3070" customFormat="false" ht="12.75" hidden="false" customHeight="false" outlineLevel="0" collapsed="false">
      <c r="B3070" s="9" t="n">
        <v>469.1393</v>
      </c>
      <c r="C3070" s="0" t="n">
        <v>0</v>
      </c>
      <c r="D3070" s="0" t="n">
        <v>33.33</v>
      </c>
      <c r="E3070" s="0" t="n">
        <v>14.29</v>
      </c>
      <c r="F3070" s="0" t="n">
        <v>0</v>
      </c>
      <c r="G3070" s="0" t="n">
        <v>0</v>
      </c>
    </row>
    <row r="3071" customFormat="false" ht="12.75" hidden="false" customHeight="false" outlineLevel="0" collapsed="false">
      <c r="B3071" s="9" t="n">
        <v>469.2923</v>
      </c>
      <c r="C3071" s="0" t="n">
        <v>0</v>
      </c>
      <c r="D3071" s="0" t="n">
        <v>66.67</v>
      </c>
      <c r="E3071" s="0" t="n">
        <v>0</v>
      </c>
      <c r="F3071" s="0" t="n">
        <v>0</v>
      </c>
      <c r="G3071" s="0" t="n">
        <v>0</v>
      </c>
    </row>
    <row r="3072" customFormat="false" ht="12.75" hidden="false" customHeight="false" outlineLevel="0" collapsed="false">
      <c r="B3072" s="9" t="n">
        <v>469.4453</v>
      </c>
      <c r="C3072" s="0" t="n">
        <v>100</v>
      </c>
      <c r="D3072" s="0" t="n">
        <v>33.33</v>
      </c>
      <c r="E3072" s="0" t="n">
        <v>42.86</v>
      </c>
      <c r="F3072" s="0" t="n">
        <v>0</v>
      </c>
      <c r="G3072" s="0" t="n">
        <v>0</v>
      </c>
    </row>
    <row r="3073" customFormat="false" ht="12.75" hidden="false" customHeight="false" outlineLevel="0" collapsed="false">
      <c r="B3073" s="9" t="n">
        <v>469.5983</v>
      </c>
      <c r="C3073" s="0" t="n">
        <v>0</v>
      </c>
      <c r="D3073" s="0" t="n">
        <v>0</v>
      </c>
      <c r="E3073" s="0" t="n">
        <v>71.43</v>
      </c>
      <c r="F3073" s="0" t="n">
        <v>0</v>
      </c>
      <c r="G3073" s="0" t="n">
        <v>0</v>
      </c>
    </row>
    <row r="3074" customFormat="false" ht="12.75" hidden="false" customHeight="false" outlineLevel="0" collapsed="false">
      <c r="B3074" s="9" t="n">
        <v>469.7513</v>
      </c>
      <c r="C3074" s="0" t="n">
        <v>200</v>
      </c>
      <c r="D3074" s="0" t="n">
        <v>66.67</v>
      </c>
      <c r="E3074" s="0" t="n">
        <v>28.57</v>
      </c>
      <c r="F3074" s="0" t="n">
        <v>0</v>
      </c>
      <c r="G3074" s="0" t="n">
        <v>50</v>
      </c>
    </row>
    <row r="3075" customFormat="false" ht="12.75" hidden="false" customHeight="false" outlineLevel="0" collapsed="false">
      <c r="B3075" s="9" t="n">
        <v>469.9043</v>
      </c>
      <c r="C3075" s="0" t="n">
        <v>0</v>
      </c>
      <c r="D3075" s="0" t="n">
        <v>66.67</v>
      </c>
      <c r="E3075" s="0" t="n">
        <v>28.57</v>
      </c>
      <c r="F3075" s="0" t="n">
        <v>0</v>
      </c>
      <c r="G3075" s="0" t="n">
        <v>0</v>
      </c>
    </row>
    <row r="3076" customFormat="false" ht="12.75" hidden="false" customHeight="false" outlineLevel="0" collapsed="false">
      <c r="B3076" s="9" t="n">
        <v>470.0573</v>
      </c>
      <c r="C3076" s="0" t="n">
        <v>0</v>
      </c>
      <c r="D3076" s="0" t="n">
        <v>33.33</v>
      </c>
      <c r="E3076" s="0" t="n">
        <v>28.57</v>
      </c>
      <c r="F3076" s="0" t="n">
        <v>0</v>
      </c>
      <c r="G3076" s="0" t="n">
        <v>0</v>
      </c>
    </row>
    <row r="3077" customFormat="false" ht="12.75" hidden="false" customHeight="false" outlineLevel="0" collapsed="false">
      <c r="B3077" s="9" t="n">
        <v>470.2104</v>
      </c>
      <c r="C3077" s="0" t="n">
        <v>0</v>
      </c>
      <c r="D3077" s="0" t="n">
        <v>0</v>
      </c>
      <c r="E3077" s="0" t="n">
        <v>28.57</v>
      </c>
      <c r="F3077" s="0" t="n">
        <v>0</v>
      </c>
      <c r="G3077" s="0" t="n">
        <v>0</v>
      </c>
    </row>
    <row r="3078" customFormat="false" ht="12.75" hidden="false" customHeight="false" outlineLevel="0" collapsed="false">
      <c r="B3078" s="9" t="n">
        <v>470.3633</v>
      </c>
      <c r="C3078" s="0" t="n">
        <v>100</v>
      </c>
      <c r="D3078" s="0" t="n">
        <v>0</v>
      </c>
      <c r="E3078" s="0" t="n">
        <v>14.29</v>
      </c>
      <c r="F3078" s="0" t="n">
        <v>0</v>
      </c>
      <c r="G3078" s="0" t="n">
        <v>0</v>
      </c>
    </row>
    <row r="3079" customFormat="false" ht="12.75" hidden="false" customHeight="false" outlineLevel="0" collapsed="false">
      <c r="B3079" s="9" t="n">
        <v>470.5164</v>
      </c>
      <c r="C3079" s="0" t="n">
        <v>0</v>
      </c>
      <c r="D3079" s="0" t="n">
        <v>0</v>
      </c>
      <c r="E3079" s="0" t="n">
        <v>28.57</v>
      </c>
      <c r="F3079" s="0" t="n">
        <v>0</v>
      </c>
      <c r="G3079" s="0" t="n">
        <v>0</v>
      </c>
    </row>
    <row r="3080" customFormat="false" ht="12.75" hidden="false" customHeight="false" outlineLevel="0" collapsed="false">
      <c r="B3080" s="9" t="n">
        <v>470.6693</v>
      </c>
      <c r="C3080" s="0" t="n">
        <v>0</v>
      </c>
      <c r="D3080" s="0" t="n">
        <v>66.67</v>
      </c>
      <c r="E3080" s="0" t="n">
        <v>42.86</v>
      </c>
      <c r="F3080" s="0" t="n">
        <v>0</v>
      </c>
      <c r="G3080" s="0" t="n">
        <v>0</v>
      </c>
    </row>
    <row r="3081" customFormat="false" ht="12.75" hidden="false" customHeight="false" outlineLevel="0" collapsed="false">
      <c r="B3081" s="9" t="n">
        <v>470.8224</v>
      </c>
      <c r="C3081" s="0" t="n">
        <v>300</v>
      </c>
      <c r="D3081" s="0" t="n">
        <v>66.67</v>
      </c>
      <c r="E3081" s="0" t="n">
        <v>14.29</v>
      </c>
      <c r="F3081" s="0" t="n">
        <v>0</v>
      </c>
      <c r="G3081" s="0" t="n">
        <v>0</v>
      </c>
    </row>
    <row r="3082" customFormat="false" ht="12.75" hidden="false" customHeight="false" outlineLevel="0" collapsed="false">
      <c r="B3082" s="9" t="n">
        <v>470.9753</v>
      </c>
      <c r="C3082" s="0" t="n">
        <v>200</v>
      </c>
      <c r="D3082" s="0" t="n">
        <v>33.33</v>
      </c>
      <c r="E3082" s="0" t="n">
        <v>28.57</v>
      </c>
      <c r="F3082" s="0" t="n">
        <v>0</v>
      </c>
      <c r="G3082" s="0" t="n">
        <v>0</v>
      </c>
    </row>
    <row r="3083" customFormat="false" ht="12.75" hidden="false" customHeight="false" outlineLevel="0" collapsed="false">
      <c r="B3083" s="9" t="n">
        <v>471.1284</v>
      </c>
      <c r="C3083" s="0" t="n">
        <v>0</v>
      </c>
      <c r="D3083" s="0" t="n">
        <v>66.67</v>
      </c>
      <c r="E3083" s="0" t="n">
        <v>57.14</v>
      </c>
      <c r="F3083" s="0" t="n">
        <v>0</v>
      </c>
      <c r="G3083" s="0" t="n">
        <v>0</v>
      </c>
    </row>
    <row r="3084" customFormat="false" ht="12.75" hidden="false" customHeight="false" outlineLevel="0" collapsed="false">
      <c r="B3084" s="9" t="n">
        <v>471.2814</v>
      </c>
      <c r="C3084" s="0" t="n">
        <v>0</v>
      </c>
      <c r="D3084" s="0" t="n">
        <v>66.67</v>
      </c>
      <c r="E3084" s="0" t="n">
        <v>14.29</v>
      </c>
      <c r="F3084" s="0" t="n">
        <v>0</v>
      </c>
      <c r="G3084" s="0" t="n">
        <v>50</v>
      </c>
    </row>
    <row r="3085" customFormat="false" ht="12.75" hidden="false" customHeight="false" outlineLevel="0" collapsed="false">
      <c r="B3085" s="9" t="n">
        <v>471.4344</v>
      </c>
      <c r="C3085" s="0" t="n">
        <v>100</v>
      </c>
      <c r="D3085" s="0" t="n">
        <v>33.33</v>
      </c>
      <c r="E3085" s="0" t="n">
        <v>0</v>
      </c>
      <c r="F3085" s="0" t="n">
        <v>0</v>
      </c>
      <c r="G3085" s="0" t="n">
        <v>50</v>
      </c>
    </row>
    <row r="3086" customFormat="false" ht="12.75" hidden="false" customHeight="false" outlineLevel="0" collapsed="false">
      <c r="B3086" s="9" t="n">
        <v>471.5874</v>
      </c>
      <c r="C3086" s="0" t="n">
        <v>0</v>
      </c>
      <c r="D3086" s="0" t="n">
        <v>33.33</v>
      </c>
      <c r="E3086" s="0" t="n">
        <v>14.29</v>
      </c>
      <c r="F3086" s="0" t="n">
        <v>0</v>
      </c>
      <c r="G3086" s="0" t="n">
        <v>0</v>
      </c>
    </row>
    <row r="3087" customFormat="false" ht="12.75" hidden="false" customHeight="false" outlineLevel="0" collapsed="false">
      <c r="B3087" s="9" t="n">
        <v>471.7404</v>
      </c>
      <c r="C3087" s="0" t="n">
        <v>0</v>
      </c>
      <c r="D3087" s="0" t="n">
        <v>66.67</v>
      </c>
      <c r="E3087" s="0" t="n">
        <v>42.86</v>
      </c>
      <c r="F3087" s="0" t="n">
        <v>0</v>
      </c>
      <c r="G3087" s="0" t="n">
        <v>0</v>
      </c>
    </row>
    <row r="3088" customFormat="false" ht="12.75" hidden="false" customHeight="false" outlineLevel="0" collapsed="false">
      <c r="B3088" s="9" t="n">
        <v>471.8934</v>
      </c>
      <c r="C3088" s="0" t="n">
        <v>0</v>
      </c>
      <c r="D3088" s="0" t="n">
        <v>0</v>
      </c>
      <c r="E3088" s="0" t="n">
        <v>28.57</v>
      </c>
      <c r="F3088" s="0" t="n">
        <v>0</v>
      </c>
      <c r="G3088" s="0" t="n">
        <v>0</v>
      </c>
    </row>
    <row r="3089" customFormat="false" ht="12.75" hidden="false" customHeight="false" outlineLevel="0" collapsed="false">
      <c r="B3089" s="9" t="n">
        <v>472.0464</v>
      </c>
      <c r="C3089" s="0" t="n">
        <v>0</v>
      </c>
      <c r="D3089" s="0" t="n">
        <v>0</v>
      </c>
      <c r="E3089" s="0" t="n">
        <v>0</v>
      </c>
      <c r="F3089" s="0" t="n">
        <v>0</v>
      </c>
      <c r="G3089" s="0" t="n">
        <v>0</v>
      </c>
    </row>
    <row r="3090" customFormat="false" ht="12.75" hidden="false" customHeight="false" outlineLevel="0" collapsed="false">
      <c r="B3090" s="9" t="n">
        <v>472.1994</v>
      </c>
      <c r="C3090" s="0" t="n">
        <v>100</v>
      </c>
      <c r="D3090" s="0" t="n">
        <v>0</v>
      </c>
      <c r="E3090" s="0" t="n">
        <v>0</v>
      </c>
      <c r="F3090" s="0" t="n">
        <v>0</v>
      </c>
      <c r="G3090" s="0" t="n">
        <v>0</v>
      </c>
    </row>
    <row r="3091" customFormat="false" ht="12.75" hidden="false" customHeight="false" outlineLevel="0" collapsed="false">
      <c r="B3091" s="9" t="n">
        <v>472.3524</v>
      </c>
      <c r="C3091" s="0" t="n">
        <v>0</v>
      </c>
      <c r="D3091" s="0" t="n">
        <v>33.33</v>
      </c>
      <c r="E3091" s="0" t="n">
        <v>28.57</v>
      </c>
      <c r="F3091" s="0" t="n">
        <v>0</v>
      </c>
      <c r="G3091" s="0" t="n">
        <v>0</v>
      </c>
    </row>
    <row r="3092" customFormat="false" ht="12.75" hidden="false" customHeight="false" outlineLevel="0" collapsed="false">
      <c r="B3092" s="9" t="n">
        <v>472.5054</v>
      </c>
      <c r="C3092" s="0" t="n">
        <v>0</v>
      </c>
      <c r="D3092" s="0" t="n">
        <v>0</v>
      </c>
      <c r="E3092" s="0" t="n">
        <v>42.86</v>
      </c>
      <c r="F3092" s="0" t="n">
        <v>0</v>
      </c>
      <c r="G3092" s="0" t="n">
        <v>0</v>
      </c>
    </row>
    <row r="3093" customFormat="false" ht="12.75" hidden="false" customHeight="false" outlineLevel="0" collapsed="false">
      <c r="B3093" s="9" t="n">
        <v>472.6584</v>
      </c>
      <c r="C3093" s="0" t="n">
        <v>0</v>
      </c>
      <c r="D3093" s="0" t="n">
        <v>66.67</v>
      </c>
      <c r="E3093" s="0" t="n">
        <v>57.14</v>
      </c>
      <c r="F3093" s="0" t="n">
        <v>0</v>
      </c>
      <c r="G3093" s="0" t="n">
        <v>0</v>
      </c>
    </row>
    <row r="3094" customFormat="false" ht="12.75" hidden="false" customHeight="false" outlineLevel="0" collapsed="false">
      <c r="B3094" s="9" t="n">
        <v>472.8114</v>
      </c>
      <c r="C3094" s="0" t="n">
        <v>0</v>
      </c>
      <c r="D3094" s="0" t="n">
        <v>0</v>
      </c>
      <c r="E3094" s="0" t="n">
        <v>28.57</v>
      </c>
      <c r="F3094" s="0" t="n">
        <v>0</v>
      </c>
      <c r="G3094" s="0" t="n">
        <v>0</v>
      </c>
    </row>
    <row r="3095" customFormat="false" ht="12.75" hidden="false" customHeight="false" outlineLevel="0" collapsed="false">
      <c r="B3095" s="9" t="n">
        <v>472.9644</v>
      </c>
      <c r="C3095" s="0" t="n">
        <v>0</v>
      </c>
      <c r="D3095" s="0" t="n">
        <v>33.33</v>
      </c>
      <c r="E3095" s="0" t="n">
        <v>42.86</v>
      </c>
      <c r="F3095" s="0" t="n">
        <v>0</v>
      </c>
      <c r="G3095" s="0" t="n">
        <v>0</v>
      </c>
    </row>
    <row r="3096" customFormat="false" ht="12.75" hidden="false" customHeight="false" outlineLevel="0" collapsed="false">
      <c r="B3096" s="9" t="n">
        <v>473.1174</v>
      </c>
      <c r="C3096" s="0" t="n">
        <v>300</v>
      </c>
      <c r="D3096" s="0" t="n">
        <v>0</v>
      </c>
      <c r="E3096" s="0" t="n">
        <v>42.86</v>
      </c>
      <c r="F3096" s="0" t="n">
        <v>0</v>
      </c>
      <c r="G3096" s="0" t="n">
        <v>0</v>
      </c>
    </row>
    <row r="3097" customFormat="false" ht="12.75" hidden="false" customHeight="false" outlineLevel="0" collapsed="false">
      <c r="B3097" s="9" t="n">
        <v>473.2704</v>
      </c>
      <c r="C3097" s="0" t="n">
        <v>0</v>
      </c>
      <c r="D3097" s="0" t="n">
        <v>0</v>
      </c>
      <c r="E3097" s="0" t="n">
        <v>14.29</v>
      </c>
      <c r="F3097" s="0" t="n">
        <v>0</v>
      </c>
      <c r="G3097" s="0" t="n">
        <v>50</v>
      </c>
    </row>
    <row r="3098" customFormat="false" ht="12.75" hidden="false" customHeight="false" outlineLevel="0" collapsed="false">
      <c r="B3098" s="9" t="n">
        <v>473.4234</v>
      </c>
      <c r="C3098" s="0" t="n">
        <v>0</v>
      </c>
      <c r="D3098" s="0" t="n">
        <v>66.67</v>
      </c>
      <c r="E3098" s="0" t="n">
        <v>14.29</v>
      </c>
      <c r="F3098" s="0" t="n">
        <v>0</v>
      </c>
      <c r="G3098" s="0" t="n">
        <v>0</v>
      </c>
    </row>
    <row r="3099" customFormat="false" ht="12.75" hidden="false" customHeight="false" outlineLevel="0" collapsed="false">
      <c r="B3099" s="9" t="n">
        <v>473.5765</v>
      </c>
      <c r="C3099" s="0" t="n">
        <v>0</v>
      </c>
      <c r="D3099" s="0" t="n">
        <v>33.33</v>
      </c>
      <c r="E3099" s="0" t="n">
        <v>57.14</v>
      </c>
      <c r="F3099" s="0" t="n">
        <v>0</v>
      </c>
      <c r="G3099" s="0" t="n">
        <v>0</v>
      </c>
    </row>
    <row r="3100" customFormat="false" ht="12.75" hidden="false" customHeight="false" outlineLevel="0" collapsed="false">
      <c r="B3100" s="9" t="n">
        <v>473.7295</v>
      </c>
      <c r="C3100" s="0" t="n">
        <v>0</v>
      </c>
      <c r="D3100" s="0" t="n">
        <v>133.33</v>
      </c>
      <c r="E3100" s="0" t="n">
        <v>85.71</v>
      </c>
      <c r="F3100" s="0" t="n">
        <v>100</v>
      </c>
      <c r="G3100" s="0" t="n">
        <v>0</v>
      </c>
    </row>
    <row r="3101" customFormat="false" ht="12.75" hidden="false" customHeight="false" outlineLevel="0" collapsed="false">
      <c r="B3101" s="9" t="n">
        <v>473.8825</v>
      </c>
      <c r="C3101" s="0" t="n">
        <v>0</v>
      </c>
      <c r="D3101" s="0" t="n">
        <v>100</v>
      </c>
      <c r="E3101" s="0" t="n">
        <v>28.57</v>
      </c>
      <c r="F3101" s="0" t="n">
        <v>0</v>
      </c>
      <c r="G3101" s="0" t="n">
        <v>0</v>
      </c>
    </row>
    <row r="3102" customFormat="false" ht="12.75" hidden="false" customHeight="false" outlineLevel="0" collapsed="false">
      <c r="B3102" s="9" t="n">
        <v>474.0355</v>
      </c>
      <c r="C3102" s="0" t="n">
        <v>0</v>
      </c>
      <c r="D3102" s="0" t="n">
        <v>100</v>
      </c>
      <c r="E3102" s="0" t="n">
        <v>14.29</v>
      </c>
      <c r="F3102" s="0" t="n">
        <v>0</v>
      </c>
      <c r="G3102" s="0" t="n">
        <v>50</v>
      </c>
    </row>
    <row r="3103" customFormat="false" ht="12.75" hidden="false" customHeight="false" outlineLevel="0" collapsed="false">
      <c r="B3103" s="9" t="n">
        <v>474.1885</v>
      </c>
      <c r="C3103" s="0" t="n">
        <v>0</v>
      </c>
      <c r="D3103" s="0" t="n">
        <v>66.67</v>
      </c>
      <c r="E3103" s="0" t="n">
        <v>14.29</v>
      </c>
      <c r="F3103" s="0" t="n">
        <v>0</v>
      </c>
      <c r="G3103" s="0" t="n">
        <v>0</v>
      </c>
    </row>
    <row r="3104" customFormat="false" ht="12.75" hidden="false" customHeight="false" outlineLevel="0" collapsed="false">
      <c r="B3104" s="9" t="n">
        <v>474.3415</v>
      </c>
      <c r="C3104" s="0" t="n">
        <v>0</v>
      </c>
      <c r="D3104" s="0" t="n">
        <v>0</v>
      </c>
      <c r="E3104" s="0" t="n">
        <v>28.57</v>
      </c>
      <c r="F3104" s="0" t="n">
        <v>0</v>
      </c>
      <c r="G3104" s="0" t="n">
        <v>0</v>
      </c>
    </row>
    <row r="3105" customFormat="false" ht="12.75" hidden="false" customHeight="false" outlineLevel="0" collapsed="false">
      <c r="B3105" s="9" t="n">
        <v>474.4945</v>
      </c>
      <c r="C3105" s="0" t="n">
        <v>0</v>
      </c>
      <c r="D3105" s="0" t="n">
        <v>0</v>
      </c>
      <c r="E3105" s="0" t="n">
        <v>0</v>
      </c>
      <c r="F3105" s="0" t="n">
        <v>0</v>
      </c>
      <c r="G3105" s="0" t="n">
        <v>0</v>
      </c>
    </row>
    <row r="3106" customFormat="false" ht="12.75" hidden="false" customHeight="false" outlineLevel="0" collapsed="false">
      <c r="B3106" s="9" t="n">
        <v>474.6475</v>
      </c>
      <c r="C3106" s="0" t="n">
        <v>0</v>
      </c>
      <c r="D3106" s="0" t="n">
        <v>66.67</v>
      </c>
      <c r="E3106" s="0" t="n">
        <v>42.86</v>
      </c>
      <c r="F3106" s="0" t="n">
        <v>0</v>
      </c>
      <c r="G3106" s="0" t="n">
        <v>0</v>
      </c>
    </row>
    <row r="3107" customFormat="false" ht="12.75" hidden="false" customHeight="false" outlineLevel="0" collapsed="false">
      <c r="B3107" s="9" t="n">
        <v>474.8005</v>
      </c>
      <c r="C3107" s="0" t="n">
        <v>0</v>
      </c>
      <c r="D3107" s="0" t="n">
        <v>0</v>
      </c>
      <c r="E3107" s="0" t="n">
        <v>42.86</v>
      </c>
      <c r="F3107" s="0" t="n">
        <v>0</v>
      </c>
      <c r="G3107" s="0" t="n">
        <v>50</v>
      </c>
    </row>
    <row r="3108" customFormat="false" ht="12.75" hidden="false" customHeight="false" outlineLevel="0" collapsed="false">
      <c r="B3108" s="9" t="n">
        <v>474.9535</v>
      </c>
      <c r="C3108" s="0" t="n">
        <v>0</v>
      </c>
      <c r="D3108" s="0" t="n">
        <v>66.67</v>
      </c>
      <c r="E3108" s="0" t="n">
        <v>28.57</v>
      </c>
      <c r="F3108" s="0" t="n">
        <v>0</v>
      </c>
      <c r="G3108" s="0" t="n">
        <v>0</v>
      </c>
    </row>
    <row r="3109" customFormat="false" ht="12.75" hidden="false" customHeight="false" outlineLevel="0" collapsed="false">
      <c r="B3109" s="9" t="n">
        <v>475.1065</v>
      </c>
      <c r="C3109" s="0" t="n">
        <v>0</v>
      </c>
      <c r="D3109" s="0" t="n">
        <v>33.33</v>
      </c>
      <c r="E3109" s="0" t="n">
        <v>57.14</v>
      </c>
      <c r="F3109" s="0" t="n">
        <v>0</v>
      </c>
      <c r="G3109" s="0" t="n">
        <v>0</v>
      </c>
    </row>
    <row r="3110" customFormat="false" ht="12.75" hidden="false" customHeight="false" outlineLevel="0" collapsed="false">
      <c r="B3110" s="9" t="n">
        <v>475.2595</v>
      </c>
      <c r="C3110" s="0" t="n">
        <v>0</v>
      </c>
      <c r="D3110" s="0" t="n">
        <v>100</v>
      </c>
      <c r="E3110" s="0" t="n">
        <v>14.29</v>
      </c>
      <c r="F3110" s="0" t="n">
        <v>0</v>
      </c>
      <c r="G3110" s="0" t="n">
        <v>0</v>
      </c>
    </row>
    <row r="3111" customFormat="false" ht="12.75" hidden="false" customHeight="false" outlineLevel="0" collapsed="false">
      <c r="B3111" s="9" t="n">
        <v>475.4125</v>
      </c>
      <c r="C3111" s="0" t="n">
        <v>100</v>
      </c>
      <c r="D3111" s="0" t="n">
        <v>0</v>
      </c>
      <c r="E3111" s="0" t="n">
        <v>0</v>
      </c>
      <c r="F3111" s="0" t="n">
        <v>0</v>
      </c>
      <c r="G3111" s="0" t="n">
        <v>0</v>
      </c>
    </row>
    <row r="3112" customFormat="false" ht="12.75" hidden="false" customHeight="false" outlineLevel="0" collapsed="false">
      <c r="B3112" s="9" t="n">
        <v>475.5655</v>
      </c>
      <c r="C3112" s="0" t="n">
        <v>0</v>
      </c>
      <c r="D3112" s="0" t="n">
        <v>0</v>
      </c>
      <c r="E3112" s="0" t="n">
        <v>14.29</v>
      </c>
      <c r="F3112" s="0" t="n">
        <v>0</v>
      </c>
      <c r="G3112" s="0" t="n">
        <v>0</v>
      </c>
    </row>
    <row r="3113" customFormat="false" ht="12.75" hidden="false" customHeight="false" outlineLevel="0" collapsed="false">
      <c r="B3113" s="9" t="n">
        <v>475.7185</v>
      </c>
      <c r="C3113" s="0" t="n">
        <v>100</v>
      </c>
      <c r="D3113" s="0" t="n">
        <v>33.33</v>
      </c>
      <c r="E3113" s="0" t="n">
        <v>42.86</v>
      </c>
      <c r="F3113" s="0" t="n">
        <v>0</v>
      </c>
      <c r="G3113" s="0" t="n">
        <v>0</v>
      </c>
    </row>
    <row r="3114" customFormat="false" ht="12.75" hidden="false" customHeight="false" outlineLevel="0" collapsed="false">
      <c r="B3114" s="9" t="n">
        <v>475.8715</v>
      </c>
      <c r="C3114" s="0" t="n">
        <v>0</v>
      </c>
      <c r="D3114" s="0" t="n">
        <v>33.33</v>
      </c>
      <c r="E3114" s="0" t="n">
        <v>28.57</v>
      </c>
      <c r="F3114" s="0" t="n">
        <v>0</v>
      </c>
      <c r="G3114" s="0" t="n">
        <v>0</v>
      </c>
    </row>
    <row r="3115" customFormat="false" ht="12.75" hidden="false" customHeight="false" outlineLevel="0" collapsed="false">
      <c r="B3115" s="9" t="n">
        <v>476.0245</v>
      </c>
      <c r="C3115" s="0" t="n">
        <v>0</v>
      </c>
      <c r="D3115" s="0" t="n">
        <v>66.67</v>
      </c>
      <c r="E3115" s="0" t="n">
        <v>28.57</v>
      </c>
      <c r="F3115" s="0" t="n">
        <v>0</v>
      </c>
      <c r="G3115" s="0" t="n">
        <v>0</v>
      </c>
    </row>
    <row r="3116" customFormat="false" ht="12.75" hidden="false" customHeight="false" outlineLevel="0" collapsed="false">
      <c r="B3116" s="9" t="n">
        <v>476.1776</v>
      </c>
      <c r="C3116" s="0" t="n">
        <v>0</v>
      </c>
      <c r="D3116" s="0" t="n">
        <v>33.33</v>
      </c>
      <c r="E3116" s="0" t="n">
        <v>57.14</v>
      </c>
      <c r="F3116" s="0" t="n">
        <v>0</v>
      </c>
      <c r="G3116" s="0" t="n">
        <v>0</v>
      </c>
    </row>
    <row r="3117" customFormat="false" ht="12.75" hidden="false" customHeight="false" outlineLevel="0" collapsed="false">
      <c r="B3117" s="9" t="n">
        <v>476.3305</v>
      </c>
      <c r="C3117" s="0" t="n">
        <v>0</v>
      </c>
      <c r="D3117" s="0" t="n">
        <v>166.67</v>
      </c>
      <c r="E3117" s="0" t="n">
        <v>42.86</v>
      </c>
      <c r="F3117" s="0" t="n">
        <v>0</v>
      </c>
      <c r="G3117" s="0" t="n">
        <v>0</v>
      </c>
    </row>
    <row r="3118" customFormat="false" ht="12.75" hidden="false" customHeight="false" outlineLevel="0" collapsed="false">
      <c r="B3118" s="9" t="n">
        <v>476.4836</v>
      </c>
      <c r="C3118" s="0" t="n">
        <v>0</v>
      </c>
      <c r="D3118" s="0" t="n">
        <v>0</v>
      </c>
      <c r="E3118" s="0" t="n">
        <v>100</v>
      </c>
      <c r="F3118" s="0" t="n">
        <v>0</v>
      </c>
      <c r="G3118" s="0" t="n">
        <v>50</v>
      </c>
    </row>
    <row r="3119" customFormat="false" ht="12.75" hidden="false" customHeight="false" outlineLevel="0" collapsed="false">
      <c r="B3119" s="9" t="n">
        <v>476.6365</v>
      </c>
      <c r="C3119" s="0" t="n">
        <v>0</v>
      </c>
      <c r="D3119" s="0" t="n">
        <v>0</v>
      </c>
      <c r="E3119" s="0" t="n">
        <v>28.57</v>
      </c>
      <c r="F3119" s="0" t="n">
        <v>0</v>
      </c>
      <c r="G3119" s="0" t="n">
        <v>0</v>
      </c>
    </row>
    <row r="3120" customFormat="false" ht="12.75" hidden="false" customHeight="false" outlineLevel="0" collapsed="false">
      <c r="B3120" s="9" t="n">
        <v>476.7896</v>
      </c>
      <c r="C3120" s="0" t="n">
        <v>0</v>
      </c>
      <c r="D3120" s="0" t="n">
        <v>66.67</v>
      </c>
      <c r="E3120" s="0" t="n">
        <v>0</v>
      </c>
      <c r="F3120" s="0" t="n">
        <v>0</v>
      </c>
      <c r="G3120" s="0" t="n">
        <v>0</v>
      </c>
    </row>
    <row r="3121" customFormat="false" ht="12.75" hidden="false" customHeight="false" outlineLevel="0" collapsed="false">
      <c r="A3121" s="14" t="s">
        <v>61</v>
      </c>
      <c r="B3121" s="9" t="n">
        <v>476.9425</v>
      </c>
      <c r="C3121" s="0" t="n">
        <v>100</v>
      </c>
      <c r="D3121" s="0" t="n">
        <v>66.67</v>
      </c>
      <c r="E3121" s="0" t="n">
        <v>42.86</v>
      </c>
      <c r="F3121" s="0" t="n">
        <v>0</v>
      </c>
      <c r="G3121" s="0" t="n">
        <v>0</v>
      </c>
    </row>
    <row r="3122" customFormat="false" ht="12.75" hidden="false" customHeight="false" outlineLevel="0" collapsed="false">
      <c r="B3122" s="9" t="n">
        <v>477.0956</v>
      </c>
      <c r="C3122" s="0" t="n">
        <v>0</v>
      </c>
      <c r="D3122" s="0" t="n">
        <v>0</v>
      </c>
      <c r="E3122" s="0" t="n">
        <v>0</v>
      </c>
      <c r="F3122" s="0" t="n">
        <v>0</v>
      </c>
      <c r="G3122" s="0" t="n">
        <v>0</v>
      </c>
    </row>
    <row r="3123" customFormat="false" ht="12.75" hidden="false" customHeight="false" outlineLevel="0" collapsed="false">
      <c r="B3123" s="9" t="n">
        <v>477.2485</v>
      </c>
      <c r="C3123" s="0" t="n">
        <v>100</v>
      </c>
      <c r="D3123" s="0" t="n">
        <v>66.67</v>
      </c>
      <c r="E3123" s="0" t="n">
        <v>14.29</v>
      </c>
      <c r="F3123" s="0" t="n">
        <v>0</v>
      </c>
      <c r="G3123" s="0" t="n">
        <v>0</v>
      </c>
    </row>
    <row r="3124" customFormat="false" ht="12.75" hidden="false" customHeight="false" outlineLevel="0" collapsed="false">
      <c r="B3124" s="9" t="n">
        <v>477.4016</v>
      </c>
      <c r="C3124" s="0" t="n">
        <v>100</v>
      </c>
      <c r="D3124" s="0" t="n">
        <v>33.33</v>
      </c>
      <c r="E3124" s="0" t="n">
        <v>28.57</v>
      </c>
      <c r="F3124" s="0" t="n">
        <v>100</v>
      </c>
      <c r="G3124" s="0" t="n">
        <v>0</v>
      </c>
    </row>
    <row r="3125" customFormat="false" ht="12.75" hidden="false" customHeight="false" outlineLevel="0" collapsed="false">
      <c r="B3125" s="9" t="n">
        <v>477.5546</v>
      </c>
      <c r="C3125" s="0" t="n">
        <v>0</v>
      </c>
      <c r="D3125" s="0" t="n">
        <v>33.33</v>
      </c>
      <c r="E3125" s="0" t="n">
        <v>28.57</v>
      </c>
      <c r="F3125" s="0" t="n">
        <v>0</v>
      </c>
      <c r="G3125" s="0" t="n">
        <v>50</v>
      </c>
    </row>
    <row r="3126" customFormat="false" ht="12.75" hidden="false" customHeight="false" outlineLevel="0" collapsed="false">
      <c r="B3126" s="9" t="n">
        <v>477.7076</v>
      </c>
      <c r="C3126" s="0" t="n">
        <v>0</v>
      </c>
      <c r="D3126" s="0" t="n">
        <v>66.67</v>
      </c>
      <c r="E3126" s="0" t="n">
        <v>28.57</v>
      </c>
      <c r="F3126" s="0" t="n">
        <v>0</v>
      </c>
      <c r="G3126" s="0" t="n">
        <v>0</v>
      </c>
    </row>
    <row r="3127" customFormat="false" ht="12.75" hidden="false" customHeight="false" outlineLevel="0" collapsed="false">
      <c r="B3127" s="9" t="n">
        <v>477.8606</v>
      </c>
      <c r="C3127" s="0" t="n">
        <v>0</v>
      </c>
      <c r="D3127" s="0" t="n">
        <v>0</v>
      </c>
      <c r="E3127" s="0" t="n">
        <v>71.43</v>
      </c>
      <c r="F3127" s="0" t="n">
        <v>0</v>
      </c>
      <c r="G3127" s="0" t="n">
        <v>0</v>
      </c>
    </row>
    <row r="3128" customFormat="false" ht="12.75" hidden="false" customHeight="false" outlineLevel="0" collapsed="false">
      <c r="B3128" s="9" t="n">
        <v>478.0136</v>
      </c>
      <c r="C3128" s="0" t="n">
        <v>0</v>
      </c>
      <c r="D3128" s="0" t="n">
        <v>33.33</v>
      </c>
      <c r="E3128" s="0" t="n">
        <v>42.86</v>
      </c>
      <c r="F3128" s="0" t="n">
        <v>0</v>
      </c>
      <c r="G3128" s="0" t="n">
        <v>0</v>
      </c>
    </row>
    <row r="3129" customFormat="false" ht="12.75" hidden="false" customHeight="false" outlineLevel="0" collapsed="false">
      <c r="B3129" s="9" t="n">
        <v>478.1666</v>
      </c>
      <c r="C3129" s="0" t="n">
        <v>0</v>
      </c>
      <c r="D3129" s="0" t="n">
        <v>100</v>
      </c>
      <c r="E3129" s="0" t="n">
        <v>28.57</v>
      </c>
      <c r="F3129" s="0" t="n">
        <v>0</v>
      </c>
      <c r="G3129" s="0" t="n">
        <v>0</v>
      </c>
    </row>
    <row r="3130" customFormat="false" ht="12.75" hidden="false" customHeight="false" outlineLevel="0" collapsed="false">
      <c r="B3130" s="9" t="n">
        <v>478.3196</v>
      </c>
      <c r="C3130" s="0" t="n">
        <v>0</v>
      </c>
      <c r="D3130" s="0" t="n">
        <v>0</v>
      </c>
      <c r="E3130" s="0" t="n">
        <v>28.57</v>
      </c>
      <c r="F3130" s="0" t="n">
        <v>0</v>
      </c>
      <c r="G3130" s="0" t="n">
        <v>0</v>
      </c>
    </row>
    <row r="3131" customFormat="false" ht="12.75" hidden="false" customHeight="false" outlineLevel="0" collapsed="false">
      <c r="B3131" s="9" t="n">
        <v>478.4726</v>
      </c>
      <c r="C3131" s="0" t="n">
        <v>0</v>
      </c>
      <c r="D3131" s="0" t="n">
        <v>33.33</v>
      </c>
      <c r="E3131" s="0" t="n">
        <v>42.86</v>
      </c>
      <c r="F3131" s="0" t="n">
        <v>0</v>
      </c>
      <c r="G3131" s="0" t="n">
        <v>0</v>
      </c>
    </row>
    <row r="3132" customFormat="false" ht="12.75" hidden="false" customHeight="false" outlineLevel="0" collapsed="false">
      <c r="B3132" s="9" t="n">
        <v>478.6256</v>
      </c>
      <c r="C3132" s="0" t="n">
        <v>0</v>
      </c>
      <c r="D3132" s="0" t="n">
        <v>33.33</v>
      </c>
      <c r="E3132" s="0" t="n">
        <v>14.29</v>
      </c>
      <c r="F3132" s="0" t="n">
        <v>0</v>
      </c>
      <c r="G3132" s="0" t="n">
        <v>0</v>
      </c>
    </row>
    <row r="3133" customFormat="false" ht="12.75" hidden="false" customHeight="false" outlineLevel="0" collapsed="false">
      <c r="B3133" s="9" t="n">
        <v>478.7786</v>
      </c>
      <c r="C3133" s="0" t="n">
        <v>0</v>
      </c>
      <c r="D3133" s="0" t="n">
        <v>66.67</v>
      </c>
      <c r="E3133" s="0" t="n">
        <v>0</v>
      </c>
      <c r="F3133" s="0" t="n">
        <v>0</v>
      </c>
      <c r="G3133" s="0" t="n">
        <v>0</v>
      </c>
    </row>
    <row r="3134" customFormat="false" ht="12.75" hidden="false" customHeight="false" outlineLevel="0" collapsed="false">
      <c r="B3134" s="9" t="n">
        <v>478.9316</v>
      </c>
      <c r="C3134" s="0" t="n">
        <v>100</v>
      </c>
      <c r="D3134" s="0" t="n">
        <v>33.33</v>
      </c>
      <c r="E3134" s="0" t="n">
        <v>14.29</v>
      </c>
      <c r="F3134" s="0" t="n">
        <v>0</v>
      </c>
      <c r="G3134" s="0" t="n">
        <v>0</v>
      </c>
    </row>
    <row r="3135" customFormat="false" ht="12.75" hidden="false" customHeight="false" outlineLevel="0" collapsed="false">
      <c r="B3135" s="9" t="n">
        <v>479.0846</v>
      </c>
      <c r="C3135" s="0" t="n">
        <v>0</v>
      </c>
      <c r="D3135" s="0" t="n">
        <v>33.33</v>
      </c>
      <c r="E3135" s="0" t="n">
        <v>14.29</v>
      </c>
      <c r="F3135" s="0" t="n">
        <v>100</v>
      </c>
      <c r="G3135" s="0" t="n">
        <v>0</v>
      </c>
    </row>
    <row r="3136" customFormat="false" ht="12.75" hidden="false" customHeight="false" outlineLevel="0" collapsed="false">
      <c r="B3136" s="9" t="n">
        <v>479.2376</v>
      </c>
      <c r="C3136" s="0" t="n">
        <v>0</v>
      </c>
      <c r="D3136" s="0" t="n">
        <v>166.67</v>
      </c>
      <c r="E3136" s="0" t="n">
        <v>28.57</v>
      </c>
      <c r="F3136" s="0" t="n">
        <v>0</v>
      </c>
      <c r="G3136" s="0" t="n">
        <v>0</v>
      </c>
    </row>
    <row r="3137" customFormat="false" ht="12.75" hidden="false" customHeight="false" outlineLevel="0" collapsed="false">
      <c r="B3137" s="9" t="n">
        <v>479.3906</v>
      </c>
      <c r="C3137" s="0" t="n">
        <v>0</v>
      </c>
      <c r="D3137" s="0" t="n">
        <v>66.67</v>
      </c>
      <c r="E3137" s="0" t="n">
        <v>57.14</v>
      </c>
      <c r="F3137" s="0" t="n">
        <v>0</v>
      </c>
      <c r="G3137" s="0" t="n">
        <v>0</v>
      </c>
    </row>
    <row r="3138" customFormat="false" ht="12.75" hidden="false" customHeight="false" outlineLevel="0" collapsed="false">
      <c r="B3138" s="9" t="n">
        <v>479.5437</v>
      </c>
      <c r="C3138" s="0" t="n">
        <v>0</v>
      </c>
      <c r="D3138" s="0" t="n">
        <v>0</v>
      </c>
      <c r="E3138" s="0" t="n">
        <v>42.86</v>
      </c>
      <c r="F3138" s="0" t="n">
        <v>0</v>
      </c>
      <c r="G3138" s="0" t="n">
        <v>0</v>
      </c>
    </row>
    <row r="3139" customFormat="false" ht="12.75" hidden="false" customHeight="false" outlineLevel="0" collapsed="false">
      <c r="B3139" s="9" t="n">
        <v>479.6966</v>
      </c>
      <c r="C3139" s="0" t="n">
        <v>0</v>
      </c>
      <c r="D3139" s="0" t="n">
        <v>33.33</v>
      </c>
      <c r="E3139" s="0" t="n">
        <v>14.29</v>
      </c>
      <c r="F3139" s="0" t="n">
        <v>0</v>
      </c>
      <c r="G3139" s="0" t="n">
        <v>0</v>
      </c>
    </row>
    <row r="3140" customFormat="false" ht="12.75" hidden="false" customHeight="false" outlineLevel="0" collapsed="false">
      <c r="B3140" s="9" t="n">
        <v>479.8497</v>
      </c>
      <c r="C3140" s="0" t="n">
        <v>100</v>
      </c>
      <c r="D3140" s="0" t="n">
        <v>100</v>
      </c>
      <c r="E3140" s="0" t="n">
        <v>100</v>
      </c>
      <c r="F3140" s="0" t="n">
        <v>0</v>
      </c>
      <c r="G3140" s="0" t="n">
        <v>0</v>
      </c>
    </row>
    <row r="3141" customFormat="false" ht="12.75" hidden="false" customHeight="false" outlineLevel="0" collapsed="false">
      <c r="B3141" s="9" t="n">
        <v>480.0027</v>
      </c>
      <c r="C3141" s="0" t="n">
        <v>0</v>
      </c>
      <c r="D3141" s="0" t="n">
        <v>100</v>
      </c>
      <c r="E3141" s="0" t="n">
        <v>42.86</v>
      </c>
      <c r="F3141" s="0" t="n">
        <v>0</v>
      </c>
      <c r="G3141" s="0" t="n">
        <v>0</v>
      </c>
    </row>
    <row r="3142" customFormat="false" ht="12.75" hidden="false" customHeight="false" outlineLevel="0" collapsed="false">
      <c r="B3142" s="9" t="n">
        <v>480.1557</v>
      </c>
      <c r="C3142" s="0" t="n">
        <v>0</v>
      </c>
      <c r="D3142" s="0" t="n">
        <v>66.67</v>
      </c>
      <c r="E3142" s="0" t="n">
        <v>42.86</v>
      </c>
      <c r="F3142" s="0" t="n">
        <v>0</v>
      </c>
      <c r="G3142" s="0" t="n">
        <v>0</v>
      </c>
    </row>
    <row r="3143" customFormat="false" ht="12.75" hidden="false" customHeight="false" outlineLevel="0" collapsed="false">
      <c r="B3143" s="9" t="n">
        <v>480.3087</v>
      </c>
      <c r="C3143" s="0" t="n">
        <v>100</v>
      </c>
      <c r="D3143" s="0" t="n">
        <v>0</v>
      </c>
      <c r="E3143" s="0" t="n">
        <v>57.14</v>
      </c>
      <c r="F3143" s="0" t="n">
        <v>0</v>
      </c>
      <c r="G3143" s="0" t="n">
        <v>0</v>
      </c>
    </row>
    <row r="3144" customFormat="false" ht="12.75" hidden="false" customHeight="false" outlineLevel="0" collapsed="false">
      <c r="B3144" s="9" t="n">
        <v>480.4617</v>
      </c>
      <c r="C3144" s="0" t="n">
        <v>100</v>
      </c>
      <c r="D3144" s="0" t="n">
        <v>66.67</v>
      </c>
      <c r="E3144" s="0" t="n">
        <v>42.86</v>
      </c>
      <c r="F3144" s="0" t="n">
        <v>0</v>
      </c>
      <c r="G3144" s="0" t="n">
        <v>0</v>
      </c>
    </row>
    <row r="3145" customFormat="false" ht="12.75" hidden="false" customHeight="false" outlineLevel="0" collapsed="false">
      <c r="B3145" s="9" t="n">
        <v>480.6147</v>
      </c>
      <c r="C3145" s="0" t="n">
        <v>0</v>
      </c>
      <c r="D3145" s="0" t="n">
        <v>100</v>
      </c>
      <c r="E3145" s="0" t="n">
        <v>85.71</v>
      </c>
      <c r="F3145" s="0" t="n">
        <v>0</v>
      </c>
      <c r="G3145" s="0" t="n">
        <v>0</v>
      </c>
    </row>
    <row r="3146" customFormat="false" ht="12.75" hidden="false" customHeight="false" outlineLevel="0" collapsed="false">
      <c r="B3146" s="9" t="n">
        <v>480.7677</v>
      </c>
      <c r="C3146" s="0" t="n">
        <v>0</v>
      </c>
      <c r="D3146" s="0" t="n">
        <v>66.67</v>
      </c>
      <c r="E3146" s="0" t="n">
        <v>14.29</v>
      </c>
      <c r="F3146" s="0" t="n">
        <v>0</v>
      </c>
      <c r="G3146" s="0" t="n">
        <v>0</v>
      </c>
    </row>
    <row r="3147" customFormat="false" ht="12.75" hidden="false" customHeight="false" outlineLevel="0" collapsed="false">
      <c r="B3147" s="9" t="n">
        <v>480.9207</v>
      </c>
      <c r="C3147" s="0" t="n">
        <v>0</v>
      </c>
      <c r="D3147" s="0" t="n">
        <v>66.67</v>
      </c>
      <c r="E3147" s="0" t="n">
        <v>42.86</v>
      </c>
      <c r="F3147" s="0" t="n">
        <v>0</v>
      </c>
      <c r="G3147" s="0" t="n">
        <v>0</v>
      </c>
    </row>
    <row r="3148" customFormat="false" ht="12.75" hidden="false" customHeight="false" outlineLevel="0" collapsed="false">
      <c r="B3148" s="9" t="n">
        <v>481.0737</v>
      </c>
      <c r="C3148" s="0" t="n">
        <v>0</v>
      </c>
      <c r="D3148" s="0" t="n">
        <v>0</v>
      </c>
      <c r="E3148" s="0" t="n">
        <v>14.29</v>
      </c>
      <c r="F3148" s="0" t="n">
        <v>0</v>
      </c>
      <c r="G3148" s="0" t="n">
        <v>0</v>
      </c>
    </row>
    <row r="3149" customFormat="false" ht="12.75" hidden="false" customHeight="false" outlineLevel="0" collapsed="false">
      <c r="B3149" s="9" t="n">
        <v>481.2267</v>
      </c>
      <c r="C3149" s="0" t="n">
        <v>100</v>
      </c>
      <c r="D3149" s="0" t="n">
        <v>0</v>
      </c>
      <c r="E3149" s="0" t="n">
        <v>14.29</v>
      </c>
      <c r="F3149" s="0" t="n">
        <v>0</v>
      </c>
      <c r="G3149" s="0" t="n">
        <v>0</v>
      </c>
    </row>
    <row r="3150" customFormat="false" ht="12.75" hidden="false" customHeight="false" outlineLevel="0" collapsed="false">
      <c r="B3150" s="9" t="n">
        <v>481.3797</v>
      </c>
      <c r="C3150" s="0" t="n">
        <v>0</v>
      </c>
      <c r="D3150" s="0" t="n">
        <v>33.33</v>
      </c>
      <c r="E3150" s="0" t="n">
        <v>42.86</v>
      </c>
      <c r="F3150" s="0" t="n">
        <v>0</v>
      </c>
      <c r="G3150" s="0" t="n">
        <v>0</v>
      </c>
    </row>
    <row r="3151" customFormat="false" ht="12.75" hidden="false" customHeight="false" outlineLevel="0" collapsed="false">
      <c r="B3151" s="9" t="n">
        <v>481.5327</v>
      </c>
      <c r="C3151" s="0" t="n">
        <v>100</v>
      </c>
      <c r="D3151" s="0" t="n">
        <v>0</v>
      </c>
      <c r="E3151" s="0" t="n">
        <v>71.43</v>
      </c>
      <c r="F3151" s="0" t="n">
        <v>0</v>
      </c>
      <c r="G3151" s="0" t="n">
        <v>0</v>
      </c>
    </row>
    <row r="3152" customFormat="false" ht="12.75" hidden="false" customHeight="false" outlineLevel="0" collapsed="false">
      <c r="B3152" s="9" t="n">
        <v>481.6857</v>
      </c>
      <c r="C3152" s="0" t="n">
        <v>0</v>
      </c>
      <c r="D3152" s="0" t="n">
        <v>0</v>
      </c>
      <c r="E3152" s="0" t="n">
        <v>42.86</v>
      </c>
      <c r="F3152" s="0" t="n">
        <v>0</v>
      </c>
      <c r="G3152" s="0" t="n">
        <v>0</v>
      </c>
    </row>
    <row r="3153" customFormat="false" ht="12.75" hidden="false" customHeight="false" outlineLevel="0" collapsed="false">
      <c r="B3153" s="9" t="n">
        <v>481.8387</v>
      </c>
      <c r="C3153" s="0" t="n">
        <v>0</v>
      </c>
      <c r="D3153" s="0" t="n">
        <v>33.33</v>
      </c>
      <c r="E3153" s="0" t="n">
        <v>14.29</v>
      </c>
      <c r="F3153" s="0" t="n">
        <v>0</v>
      </c>
      <c r="G3153" s="0" t="n">
        <v>0</v>
      </c>
    </row>
    <row r="3154" customFormat="false" ht="12.75" hidden="false" customHeight="false" outlineLevel="0" collapsed="false">
      <c r="B3154" s="9" t="n">
        <v>481.9918</v>
      </c>
      <c r="C3154" s="0" t="n">
        <v>100</v>
      </c>
      <c r="D3154" s="0" t="n">
        <v>100</v>
      </c>
      <c r="E3154" s="0" t="n">
        <v>57.14</v>
      </c>
      <c r="F3154" s="0" t="n">
        <v>0</v>
      </c>
      <c r="G3154" s="0" t="n">
        <v>0</v>
      </c>
    </row>
    <row r="3155" customFormat="false" ht="12.75" hidden="false" customHeight="false" outlineLevel="0" collapsed="false">
      <c r="B3155" s="9" t="n">
        <v>482.1447</v>
      </c>
      <c r="C3155" s="0" t="n">
        <v>100</v>
      </c>
      <c r="D3155" s="0" t="n">
        <v>0</v>
      </c>
      <c r="E3155" s="0" t="n">
        <v>28.57</v>
      </c>
      <c r="F3155" s="0" t="n">
        <v>0</v>
      </c>
      <c r="G3155" s="0" t="n">
        <v>0</v>
      </c>
    </row>
    <row r="3156" customFormat="false" ht="12.75" hidden="false" customHeight="false" outlineLevel="0" collapsed="false">
      <c r="B3156" s="9" t="n">
        <v>482.2978</v>
      </c>
      <c r="C3156" s="0" t="n">
        <v>0</v>
      </c>
      <c r="D3156" s="0" t="n">
        <v>0</v>
      </c>
      <c r="E3156" s="0" t="n">
        <v>0</v>
      </c>
      <c r="F3156" s="0" t="n">
        <v>0</v>
      </c>
      <c r="G3156" s="0" t="n">
        <v>0</v>
      </c>
    </row>
    <row r="3157" customFormat="false" ht="12.75" hidden="false" customHeight="false" outlineLevel="0" collapsed="false">
      <c r="B3157" s="9" t="n">
        <v>482.4507</v>
      </c>
      <c r="C3157" s="0" t="n">
        <v>0</v>
      </c>
      <c r="D3157" s="0" t="n">
        <v>33.33</v>
      </c>
      <c r="E3157" s="0" t="n">
        <v>42.86</v>
      </c>
      <c r="F3157" s="0" t="n">
        <v>0</v>
      </c>
      <c r="G3157" s="0" t="n">
        <v>0</v>
      </c>
    </row>
    <row r="3158" customFormat="false" ht="12.75" hidden="false" customHeight="false" outlineLevel="0" collapsed="false">
      <c r="B3158" s="9" t="n">
        <v>482.6038</v>
      </c>
      <c r="C3158" s="0" t="n">
        <v>0</v>
      </c>
      <c r="D3158" s="0" t="n">
        <v>33.33</v>
      </c>
      <c r="E3158" s="0" t="n">
        <v>28.57</v>
      </c>
      <c r="F3158" s="0" t="n">
        <v>0</v>
      </c>
      <c r="G3158" s="0" t="n">
        <v>0</v>
      </c>
    </row>
    <row r="3159" customFormat="false" ht="12.75" hidden="false" customHeight="false" outlineLevel="0" collapsed="false">
      <c r="B3159" s="9" t="n">
        <v>482.7567</v>
      </c>
      <c r="C3159" s="0" t="n">
        <v>0</v>
      </c>
      <c r="D3159" s="0" t="n">
        <v>33.33</v>
      </c>
      <c r="E3159" s="0" t="n">
        <v>28.57</v>
      </c>
      <c r="F3159" s="0" t="n">
        <v>0</v>
      </c>
      <c r="G3159" s="0" t="n">
        <v>50</v>
      </c>
    </row>
    <row r="3160" customFormat="false" ht="12.75" hidden="false" customHeight="false" outlineLevel="0" collapsed="false">
      <c r="B3160" s="9" t="n">
        <v>482.9098</v>
      </c>
      <c r="C3160" s="0" t="n">
        <v>100</v>
      </c>
      <c r="D3160" s="0" t="n">
        <v>66.67</v>
      </c>
      <c r="E3160" s="0" t="n">
        <v>28.57</v>
      </c>
      <c r="F3160" s="0" t="n">
        <v>0</v>
      </c>
      <c r="G3160" s="0" t="n">
        <v>0</v>
      </c>
    </row>
    <row r="3161" customFormat="false" ht="12.75" hidden="false" customHeight="false" outlineLevel="0" collapsed="false">
      <c r="B3161" s="9" t="n">
        <v>483.0627</v>
      </c>
      <c r="C3161" s="0" t="n">
        <v>0</v>
      </c>
      <c r="D3161" s="0" t="n">
        <v>66.67</v>
      </c>
      <c r="E3161" s="0" t="n">
        <v>57.14</v>
      </c>
      <c r="F3161" s="0" t="n">
        <v>0</v>
      </c>
      <c r="G3161" s="0" t="n">
        <v>0</v>
      </c>
    </row>
    <row r="3162" customFormat="false" ht="12.75" hidden="false" customHeight="false" outlineLevel="0" collapsed="false">
      <c r="B3162" s="9" t="n">
        <v>483.2158</v>
      </c>
      <c r="C3162" s="0" t="n">
        <v>0</v>
      </c>
      <c r="D3162" s="0" t="n">
        <v>66.67</v>
      </c>
      <c r="E3162" s="0" t="n">
        <v>57.14</v>
      </c>
      <c r="F3162" s="0" t="n">
        <v>0</v>
      </c>
      <c r="G3162" s="0" t="n">
        <v>0</v>
      </c>
    </row>
    <row r="3163" customFormat="false" ht="12.75" hidden="false" customHeight="false" outlineLevel="0" collapsed="false">
      <c r="B3163" s="9" t="n">
        <v>483.3688</v>
      </c>
      <c r="C3163" s="0" t="n">
        <v>100</v>
      </c>
      <c r="D3163" s="0" t="n">
        <v>33.33</v>
      </c>
      <c r="E3163" s="0" t="n">
        <v>28.57</v>
      </c>
      <c r="F3163" s="0" t="n">
        <v>0</v>
      </c>
      <c r="G3163" s="0" t="n">
        <v>0</v>
      </c>
    </row>
    <row r="3164" customFormat="false" ht="12.75" hidden="false" customHeight="false" outlineLevel="0" collapsed="false">
      <c r="B3164" s="9" t="n">
        <v>483.5218</v>
      </c>
      <c r="C3164" s="0" t="n">
        <v>100</v>
      </c>
      <c r="D3164" s="0" t="n">
        <v>0</v>
      </c>
      <c r="E3164" s="0" t="n">
        <v>28.57</v>
      </c>
      <c r="F3164" s="0" t="n">
        <v>0</v>
      </c>
      <c r="G3164" s="0" t="n">
        <v>0</v>
      </c>
    </row>
    <row r="3165" customFormat="false" ht="12.75" hidden="false" customHeight="false" outlineLevel="0" collapsed="false">
      <c r="B3165" s="9" t="n">
        <v>483.6748</v>
      </c>
      <c r="C3165" s="0" t="n">
        <v>0</v>
      </c>
      <c r="D3165" s="0" t="n">
        <v>33.33</v>
      </c>
      <c r="E3165" s="0" t="n">
        <v>28.57</v>
      </c>
      <c r="F3165" s="0" t="n">
        <v>0</v>
      </c>
      <c r="G3165" s="0" t="n">
        <v>0</v>
      </c>
    </row>
    <row r="3166" customFormat="false" ht="12.75" hidden="false" customHeight="false" outlineLevel="0" collapsed="false">
      <c r="B3166" s="9" t="n">
        <v>483.8278</v>
      </c>
      <c r="C3166" s="0" t="n">
        <v>0</v>
      </c>
      <c r="D3166" s="0" t="n">
        <v>66.67</v>
      </c>
      <c r="E3166" s="0" t="n">
        <v>28.57</v>
      </c>
      <c r="F3166" s="0" t="n">
        <v>0</v>
      </c>
      <c r="G3166" s="0" t="n">
        <v>0</v>
      </c>
    </row>
    <row r="3167" customFormat="false" ht="12.75" hidden="false" customHeight="false" outlineLevel="0" collapsed="false">
      <c r="B3167" s="9" t="n">
        <v>483.9808</v>
      </c>
      <c r="C3167" s="0" t="n">
        <v>0</v>
      </c>
      <c r="D3167" s="0" t="n">
        <v>33.33</v>
      </c>
      <c r="E3167" s="0" t="n">
        <v>42.86</v>
      </c>
      <c r="F3167" s="0" t="n">
        <v>0</v>
      </c>
      <c r="G3167" s="0" t="n">
        <v>0</v>
      </c>
    </row>
    <row r="3168" customFormat="false" ht="12.75" hidden="false" customHeight="false" outlineLevel="0" collapsed="false">
      <c r="B3168" s="9" t="n">
        <v>484.1338</v>
      </c>
      <c r="C3168" s="0" t="n">
        <v>0</v>
      </c>
      <c r="D3168" s="0" t="n">
        <v>33.33</v>
      </c>
      <c r="E3168" s="0" t="n">
        <v>28.57</v>
      </c>
      <c r="F3168" s="0" t="n">
        <v>0</v>
      </c>
      <c r="G3168" s="0" t="n">
        <v>50</v>
      </c>
    </row>
    <row r="3169" customFormat="false" ht="12.75" hidden="false" customHeight="false" outlineLevel="0" collapsed="false">
      <c r="B3169" s="9" t="n">
        <v>484.2868</v>
      </c>
      <c r="C3169" s="0" t="n">
        <v>100</v>
      </c>
      <c r="D3169" s="0" t="n">
        <v>33.33</v>
      </c>
      <c r="E3169" s="0" t="n">
        <v>14.29</v>
      </c>
      <c r="F3169" s="0" t="n">
        <v>0</v>
      </c>
      <c r="G3169" s="0" t="n">
        <v>0</v>
      </c>
    </row>
    <row r="3170" customFormat="false" ht="12.75" hidden="false" customHeight="false" outlineLevel="0" collapsed="false">
      <c r="B3170" s="9" t="n">
        <v>484.4398</v>
      </c>
      <c r="C3170" s="0" t="n">
        <v>0</v>
      </c>
      <c r="D3170" s="0" t="n">
        <v>66.67</v>
      </c>
      <c r="E3170" s="0" t="n">
        <v>57.14</v>
      </c>
      <c r="F3170" s="0" t="n">
        <v>0</v>
      </c>
      <c r="G3170" s="0" t="n">
        <v>0</v>
      </c>
    </row>
    <row r="3171" customFormat="false" ht="12.75" hidden="false" customHeight="false" outlineLevel="0" collapsed="false">
      <c r="B3171" s="9" t="n">
        <v>484.5928</v>
      </c>
      <c r="C3171" s="0" t="n">
        <v>0</v>
      </c>
      <c r="D3171" s="0" t="n">
        <v>33.33</v>
      </c>
      <c r="E3171" s="0" t="n">
        <v>28.57</v>
      </c>
      <c r="F3171" s="0" t="n">
        <v>0</v>
      </c>
      <c r="G3171" s="0" t="n">
        <v>0</v>
      </c>
    </row>
    <row r="3172" customFormat="false" ht="12.75" hidden="false" customHeight="false" outlineLevel="0" collapsed="false">
      <c r="B3172" s="9" t="n">
        <v>484.7458</v>
      </c>
      <c r="C3172" s="0" t="n">
        <v>0</v>
      </c>
      <c r="D3172" s="0" t="n">
        <v>33.33</v>
      </c>
      <c r="E3172" s="0" t="n">
        <v>71.43</v>
      </c>
      <c r="F3172" s="0" t="n">
        <v>0</v>
      </c>
      <c r="G3172" s="0" t="n">
        <v>0</v>
      </c>
    </row>
    <row r="3173" customFormat="false" ht="12.75" hidden="false" customHeight="false" outlineLevel="0" collapsed="false">
      <c r="B3173" s="9" t="n">
        <v>484.8988</v>
      </c>
      <c r="C3173" s="0" t="n">
        <v>100</v>
      </c>
      <c r="D3173" s="0" t="n">
        <v>33.33</v>
      </c>
      <c r="E3173" s="0" t="n">
        <v>14.29</v>
      </c>
      <c r="F3173" s="0" t="n">
        <v>0</v>
      </c>
      <c r="G3173" s="0" t="n">
        <v>0</v>
      </c>
    </row>
    <row r="3174" customFormat="false" ht="12.75" hidden="false" customHeight="false" outlineLevel="0" collapsed="false">
      <c r="B3174" s="9" t="n">
        <v>485.0518</v>
      </c>
      <c r="C3174" s="0" t="n">
        <v>0</v>
      </c>
      <c r="D3174" s="0" t="n">
        <v>0</v>
      </c>
      <c r="E3174" s="0" t="n">
        <v>14.29</v>
      </c>
      <c r="F3174" s="0" t="n">
        <v>0</v>
      </c>
      <c r="G3174" s="0" t="n">
        <v>0</v>
      </c>
    </row>
    <row r="3175" customFormat="false" ht="12.75" hidden="false" customHeight="false" outlineLevel="0" collapsed="false">
      <c r="B3175" s="9" t="n">
        <v>485.2048</v>
      </c>
      <c r="C3175" s="0" t="n">
        <v>0</v>
      </c>
      <c r="D3175" s="0" t="n">
        <v>0</v>
      </c>
      <c r="E3175" s="0" t="n">
        <v>42.86</v>
      </c>
      <c r="F3175" s="0" t="n">
        <v>0</v>
      </c>
      <c r="G3175" s="0" t="n">
        <v>0</v>
      </c>
    </row>
    <row r="3176" customFormat="false" ht="12.75" hidden="false" customHeight="false" outlineLevel="0" collapsed="false">
      <c r="B3176" s="9" t="n">
        <v>485.3578</v>
      </c>
      <c r="C3176" s="0" t="n">
        <v>100</v>
      </c>
      <c r="D3176" s="0" t="n">
        <v>66.67</v>
      </c>
      <c r="E3176" s="0" t="n">
        <v>14.29</v>
      </c>
      <c r="F3176" s="0" t="n">
        <v>0</v>
      </c>
      <c r="G3176" s="0" t="n">
        <v>0</v>
      </c>
    </row>
    <row r="3177" customFormat="false" ht="12.75" hidden="false" customHeight="false" outlineLevel="0" collapsed="false">
      <c r="B3177" s="9" t="n">
        <v>485.5108</v>
      </c>
      <c r="C3177" s="0" t="n">
        <v>0</v>
      </c>
      <c r="D3177" s="0" t="n">
        <v>0</v>
      </c>
      <c r="E3177" s="0" t="n">
        <v>14.29</v>
      </c>
      <c r="F3177" s="0" t="n">
        <v>0</v>
      </c>
      <c r="G3177" s="0" t="n">
        <v>0</v>
      </c>
    </row>
    <row r="3178" customFormat="false" ht="12.75" hidden="false" customHeight="false" outlineLevel="0" collapsed="false">
      <c r="B3178" s="9" t="n">
        <v>485.6638</v>
      </c>
      <c r="C3178" s="0" t="n">
        <v>0</v>
      </c>
      <c r="D3178" s="0" t="n">
        <v>0</v>
      </c>
      <c r="E3178" s="0" t="n">
        <v>14.29</v>
      </c>
      <c r="F3178" s="0" t="n">
        <v>0</v>
      </c>
      <c r="G3178" s="0" t="n">
        <v>0</v>
      </c>
    </row>
    <row r="3179" customFormat="false" ht="12.75" hidden="false" customHeight="false" outlineLevel="0" collapsed="false">
      <c r="B3179" s="9" t="n">
        <v>485.8169</v>
      </c>
      <c r="C3179" s="0" t="n">
        <v>100</v>
      </c>
      <c r="D3179" s="0" t="n">
        <v>0</v>
      </c>
      <c r="E3179" s="0" t="n">
        <v>57.14</v>
      </c>
      <c r="F3179" s="0" t="n">
        <v>0</v>
      </c>
      <c r="G3179" s="0" t="n">
        <v>0</v>
      </c>
    </row>
    <row r="3180" customFormat="false" ht="12.75" hidden="false" customHeight="false" outlineLevel="0" collapsed="false">
      <c r="B3180" s="9" t="n">
        <v>485.9699</v>
      </c>
      <c r="C3180" s="0" t="n">
        <v>100</v>
      </c>
      <c r="D3180" s="0" t="n">
        <v>33.33</v>
      </c>
      <c r="E3180" s="0" t="n">
        <v>57.14</v>
      </c>
      <c r="F3180" s="0" t="n">
        <v>0</v>
      </c>
      <c r="G3180" s="0" t="n">
        <v>0</v>
      </c>
    </row>
    <row r="3181" customFormat="false" ht="12.75" hidden="false" customHeight="false" outlineLevel="0" collapsed="false">
      <c r="B3181" s="9" t="n">
        <v>486.1229</v>
      </c>
      <c r="C3181" s="0" t="n">
        <v>0</v>
      </c>
      <c r="D3181" s="0" t="n">
        <v>0</v>
      </c>
      <c r="E3181" s="0" t="n">
        <v>14.29</v>
      </c>
      <c r="F3181" s="0" t="n">
        <v>0</v>
      </c>
      <c r="G3181" s="0" t="n">
        <v>0</v>
      </c>
    </row>
    <row r="3182" customFormat="false" ht="12.75" hidden="false" customHeight="false" outlineLevel="0" collapsed="false">
      <c r="B3182" s="9" t="n">
        <v>486.2759</v>
      </c>
      <c r="C3182" s="0" t="n">
        <v>100</v>
      </c>
      <c r="D3182" s="0" t="n">
        <v>0</v>
      </c>
      <c r="E3182" s="0" t="n">
        <v>28.57</v>
      </c>
      <c r="F3182" s="0" t="n">
        <v>0</v>
      </c>
      <c r="G3182" s="0" t="n">
        <v>0</v>
      </c>
    </row>
    <row r="3183" customFormat="false" ht="12.75" hidden="false" customHeight="false" outlineLevel="0" collapsed="false">
      <c r="B3183" s="9" t="n">
        <v>486.4289</v>
      </c>
      <c r="C3183" s="0" t="n">
        <v>0</v>
      </c>
      <c r="D3183" s="0" t="n">
        <v>33.33</v>
      </c>
      <c r="E3183" s="0" t="n">
        <v>28.57</v>
      </c>
      <c r="F3183" s="0" t="n">
        <v>0</v>
      </c>
      <c r="G3183" s="0" t="n">
        <v>0</v>
      </c>
    </row>
    <row r="3184" customFormat="false" ht="12.75" hidden="false" customHeight="false" outlineLevel="0" collapsed="false">
      <c r="B3184" s="9" t="n">
        <v>486.5819</v>
      </c>
      <c r="C3184" s="0" t="n">
        <v>0</v>
      </c>
      <c r="D3184" s="0" t="n">
        <v>100</v>
      </c>
      <c r="E3184" s="0" t="n">
        <v>14.29</v>
      </c>
      <c r="F3184" s="0" t="n">
        <v>0</v>
      </c>
      <c r="G3184" s="0" t="n">
        <v>0</v>
      </c>
    </row>
    <row r="3185" customFormat="false" ht="12.75" hidden="false" customHeight="false" outlineLevel="0" collapsed="false">
      <c r="B3185" s="9" t="n">
        <v>486.7349</v>
      </c>
      <c r="C3185" s="0" t="n">
        <v>0</v>
      </c>
      <c r="D3185" s="0" t="n">
        <v>66.67</v>
      </c>
      <c r="E3185" s="0" t="n">
        <v>71.43</v>
      </c>
      <c r="F3185" s="0" t="n">
        <v>0</v>
      </c>
      <c r="G3185" s="0" t="n">
        <v>0</v>
      </c>
    </row>
    <row r="3186" customFormat="false" ht="12.75" hidden="false" customHeight="false" outlineLevel="0" collapsed="false">
      <c r="B3186" s="9" t="n">
        <v>486.8879</v>
      </c>
      <c r="C3186" s="0" t="n">
        <v>0</v>
      </c>
      <c r="D3186" s="0" t="n">
        <v>0</v>
      </c>
      <c r="E3186" s="0" t="n">
        <v>14.29</v>
      </c>
      <c r="F3186" s="0" t="n">
        <v>0</v>
      </c>
      <c r="G3186" s="0" t="n">
        <v>0</v>
      </c>
    </row>
    <row r="3187" customFormat="false" ht="12.75" hidden="false" customHeight="false" outlineLevel="0" collapsed="false">
      <c r="B3187" s="9" t="n">
        <v>487.0409</v>
      </c>
      <c r="C3187" s="0" t="n">
        <v>0</v>
      </c>
      <c r="D3187" s="0" t="n">
        <v>0</v>
      </c>
      <c r="E3187" s="0" t="n">
        <v>28.57</v>
      </c>
      <c r="F3187" s="0" t="n">
        <v>0</v>
      </c>
      <c r="G3187" s="0" t="n">
        <v>0</v>
      </c>
    </row>
    <row r="3188" customFormat="false" ht="12.75" hidden="false" customHeight="false" outlineLevel="0" collapsed="false">
      <c r="B3188" s="9" t="n">
        <v>487.1939</v>
      </c>
      <c r="C3188" s="0" t="n">
        <v>0</v>
      </c>
      <c r="D3188" s="0" t="n">
        <v>66.67</v>
      </c>
      <c r="E3188" s="0" t="n">
        <v>42.86</v>
      </c>
      <c r="F3188" s="0" t="n">
        <v>0</v>
      </c>
      <c r="G3188" s="0" t="n">
        <v>0</v>
      </c>
    </row>
    <row r="3189" customFormat="false" ht="12.75" hidden="false" customHeight="false" outlineLevel="0" collapsed="false">
      <c r="B3189" s="9" t="n">
        <v>487.3469</v>
      </c>
      <c r="C3189" s="0" t="n">
        <v>100</v>
      </c>
      <c r="D3189" s="0" t="n">
        <v>33.33</v>
      </c>
      <c r="E3189" s="0" t="n">
        <v>28.57</v>
      </c>
      <c r="F3189" s="0" t="n">
        <v>0</v>
      </c>
      <c r="G3189" s="0" t="n">
        <v>0</v>
      </c>
    </row>
    <row r="3190" customFormat="false" ht="12.75" hidden="false" customHeight="false" outlineLevel="0" collapsed="false">
      <c r="B3190" s="9" t="n">
        <v>487.4999</v>
      </c>
      <c r="C3190" s="0" t="n">
        <v>0</v>
      </c>
      <c r="D3190" s="0" t="n">
        <v>0</v>
      </c>
      <c r="E3190" s="0" t="n">
        <v>57.14</v>
      </c>
      <c r="F3190" s="0" t="n">
        <v>0</v>
      </c>
      <c r="G3190" s="0" t="n">
        <v>0</v>
      </c>
    </row>
    <row r="3191" customFormat="false" ht="12.75" hidden="false" customHeight="false" outlineLevel="0" collapsed="false">
      <c r="B3191" s="9" t="n">
        <v>487.6529</v>
      </c>
      <c r="C3191" s="0" t="n">
        <v>0</v>
      </c>
      <c r="D3191" s="0" t="n">
        <v>33.33</v>
      </c>
      <c r="E3191" s="0" t="n">
        <v>28.57</v>
      </c>
      <c r="F3191" s="0" t="n">
        <v>0</v>
      </c>
      <c r="G3191" s="0" t="n">
        <v>0</v>
      </c>
    </row>
    <row r="3192" customFormat="false" ht="12.75" hidden="false" customHeight="false" outlineLevel="0" collapsed="false">
      <c r="B3192" s="9" t="n">
        <v>487.8059</v>
      </c>
      <c r="C3192" s="0" t="n">
        <v>0</v>
      </c>
      <c r="D3192" s="0" t="n">
        <v>0</v>
      </c>
      <c r="E3192" s="0" t="n">
        <v>57.14</v>
      </c>
      <c r="F3192" s="0" t="n">
        <v>0</v>
      </c>
      <c r="G3192" s="0" t="n">
        <v>0</v>
      </c>
    </row>
    <row r="3193" customFormat="false" ht="12.75" hidden="false" customHeight="false" outlineLevel="0" collapsed="false">
      <c r="B3193" s="9" t="n">
        <v>487.9589</v>
      </c>
      <c r="C3193" s="0" t="n">
        <v>0</v>
      </c>
      <c r="D3193" s="0" t="n">
        <v>33.33</v>
      </c>
      <c r="E3193" s="0" t="n">
        <v>28.57</v>
      </c>
      <c r="F3193" s="0" t="n">
        <v>0</v>
      </c>
      <c r="G3193" s="0" t="n">
        <v>50</v>
      </c>
    </row>
    <row r="3194" customFormat="false" ht="12.75" hidden="false" customHeight="false" outlineLevel="0" collapsed="false">
      <c r="B3194" s="9" t="n">
        <v>488.1119</v>
      </c>
      <c r="C3194" s="0" t="n">
        <v>0</v>
      </c>
      <c r="D3194" s="0" t="n">
        <v>0</v>
      </c>
      <c r="E3194" s="0" t="n">
        <v>28.57</v>
      </c>
      <c r="F3194" s="0" t="n">
        <v>0</v>
      </c>
      <c r="G3194" s="0" t="n">
        <v>0</v>
      </c>
    </row>
    <row r="3195" customFormat="false" ht="12.75" hidden="false" customHeight="false" outlineLevel="0" collapsed="false">
      <c r="B3195" s="9" t="n">
        <v>488.265</v>
      </c>
      <c r="C3195" s="0" t="n">
        <v>0</v>
      </c>
      <c r="D3195" s="0" t="n">
        <v>0</v>
      </c>
      <c r="E3195" s="0" t="n">
        <v>71.43</v>
      </c>
      <c r="F3195" s="0" t="n">
        <v>0</v>
      </c>
      <c r="G3195" s="0" t="n">
        <v>0</v>
      </c>
    </row>
    <row r="3196" customFormat="false" ht="12.75" hidden="false" customHeight="false" outlineLevel="0" collapsed="false">
      <c r="B3196" s="9" t="n">
        <v>488.4179</v>
      </c>
      <c r="C3196" s="0" t="n">
        <v>0</v>
      </c>
      <c r="D3196" s="0" t="n">
        <v>66.67</v>
      </c>
      <c r="E3196" s="0" t="n">
        <v>28.57</v>
      </c>
      <c r="F3196" s="0" t="n">
        <v>0</v>
      </c>
      <c r="G3196" s="0" t="n">
        <v>0</v>
      </c>
    </row>
    <row r="3197" customFormat="false" ht="12.75" hidden="false" customHeight="false" outlineLevel="0" collapsed="false">
      <c r="B3197" s="9" t="n">
        <v>488.571</v>
      </c>
      <c r="C3197" s="0" t="n">
        <v>0</v>
      </c>
      <c r="D3197" s="0" t="n">
        <v>66.67</v>
      </c>
      <c r="E3197" s="0" t="n">
        <v>71.43</v>
      </c>
      <c r="F3197" s="0" t="n">
        <v>0</v>
      </c>
      <c r="G3197" s="0" t="n">
        <v>0</v>
      </c>
    </row>
    <row r="3198" customFormat="false" ht="12.75" hidden="false" customHeight="false" outlineLevel="0" collapsed="false">
      <c r="B3198" s="9" t="n">
        <v>488.7239</v>
      </c>
      <c r="C3198" s="0" t="n">
        <v>0</v>
      </c>
      <c r="D3198" s="0" t="n">
        <v>33.33</v>
      </c>
      <c r="E3198" s="0" t="n">
        <v>28.57</v>
      </c>
      <c r="F3198" s="0" t="n">
        <v>0</v>
      </c>
      <c r="G3198" s="0" t="n">
        <v>50</v>
      </c>
    </row>
    <row r="3199" customFormat="false" ht="12.75" hidden="false" customHeight="false" outlineLevel="0" collapsed="false">
      <c r="B3199" s="9" t="n">
        <v>488.877</v>
      </c>
      <c r="C3199" s="0" t="n">
        <v>0</v>
      </c>
      <c r="D3199" s="0" t="n">
        <v>0</v>
      </c>
      <c r="E3199" s="0" t="n">
        <v>42.86</v>
      </c>
      <c r="F3199" s="0" t="n">
        <v>0</v>
      </c>
      <c r="G3199" s="0" t="n">
        <v>0</v>
      </c>
    </row>
    <row r="3200" customFormat="false" ht="12.75" hidden="false" customHeight="false" outlineLevel="0" collapsed="false">
      <c r="B3200" s="9" t="n">
        <v>489.0299</v>
      </c>
      <c r="C3200" s="0" t="n">
        <v>100</v>
      </c>
      <c r="D3200" s="0" t="n">
        <v>100</v>
      </c>
      <c r="E3200" s="0" t="n">
        <v>257.15</v>
      </c>
      <c r="F3200" s="0" t="n">
        <v>491549.38</v>
      </c>
      <c r="G3200" s="0" t="n">
        <v>74564.68</v>
      </c>
    </row>
    <row r="3201" customFormat="false" ht="12.75" hidden="false" customHeight="false" outlineLevel="0" collapsed="false">
      <c r="B3201" s="9" t="n">
        <v>489.183</v>
      </c>
      <c r="C3201" s="0" t="n">
        <v>100</v>
      </c>
      <c r="D3201" s="0" t="n">
        <v>57157.16</v>
      </c>
      <c r="E3201" s="0" t="n">
        <v>19557.38</v>
      </c>
      <c r="F3201" s="0" t="n">
        <v>3857590.32</v>
      </c>
      <c r="G3201" s="0" t="n">
        <v>464403.97</v>
      </c>
    </row>
    <row r="3202" customFormat="false" ht="12.75" hidden="false" customHeight="false" outlineLevel="0" collapsed="false">
      <c r="B3202" s="9" t="n">
        <v>489.336</v>
      </c>
      <c r="C3202" s="0" t="n">
        <v>500.01</v>
      </c>
      <c r="D3202" s="0" t="n">
        <v>278651.86</v>
      </c>
      <c r="E3202" s="0" t="n">
        <v>59032.16</v>
      </c>
      <c r="F3202" s="0" t="n">
        <v>12713497.94</v>
      </c>
      <c r="G3202" s="0" t="n">
        <v>800519.01</v>
      </c>
    </row>
    <row r="3203" customFormat="false" ht="12.75" hidden="false" customHeight="false" outlineLevel="0" collapsed="false">
      <c r="B3203" s="9" t="n">
        <v>489.489</v>
      </c>
      <c r="C3203" s="0" t="n">
        <v>1000.04</v>
      </c>
      <c r="D3203" s="0" t="n">
        <v>472601.05</v>
      </c>
      <c r="E3203" s="0" t="n">
        <v>92365.99</v>
      </c>
      <c r="F3203" s="0" t="n">
        <v>14654619.08</v>
      </c>
      <c r="G3203" s="0" t="n">
        <v>1197082.45</v>
      </c>
    </row>
    <row r="3204" customFormat="false" ht="12.75" hidden="false" customHeight="false" outlineLevel="0" collapsed="false">
      <c r="B3204" s="9" t="n">
        <v>489.642</v>
      </c>
      <c r="C3204" s="0" t="n">
        <v>2100.16</v>
      </c>
      <c r="D3204" s="0" t="n">
        <v>608758.54</v>
      </c>
      <c r="E3204" s="0" t="n">
        <v>114697.85</v>
      </c>
      <c r="F3204" s="0" t="n">
        <v>16752355.06</v>
      </c>
      <c r="G3204" s="0" t="n">
        <v>1413281.38</v>
      </c>
    </row>
    <row r="3205" customFormat="false" ht="12.75" hidden="false" customHeight="false" outlineLevel="0" collapsed="false">
      <c r="B3205" s="9" t="n">
        <v>489.795</v>
      </c>
      <c r="C3205" s="0" t="n">
        <v>1900.13</v>
      </c>
      <c r="D3205" s="0" t="n">
        <v>650764.99</v>
      </c>
      <c r="E3205" s="0" t="n">
        <v>127284.23</v>
      </c>
      <c r="F3205" s="0" t="n">
        <v>19646059.81</v>
      </c>
      <c r="G3205" s="0" t="n">
        <v>1927817.43</v>
      </c>
    </row>
    <row r="3206" customFormat="false" ht="12.75" hidden="false" customHeight="false" outlineLevel="0" collapsed="false">
      <c r="B3206" s="9" t="n">
        <v>489.948</v>
      </c>
      <c r="C3206" s="0" t="n">
        <v>1700.1</v>
      </c>
      <c r="D3206" s="0" t="n">
        <v>665859.19</v>
      </c>
      <c r="E3206" s="0" t="n">
        <v>139680.5</v>
      </c>
      <c r="F3206" s="0" t="n">
        <v>23794066.16</v>
      </c>
      <c r="G3206" s="0" t="n">
        <v>2111602.78</v>
      </c>
    </row>
    <row r="3207" customFormat="false" ht="12.75" hidden="false" customHeight="false" outlineLevel="0" collapsed="false">
      <c r="B3207" s="9" t="n">
        <v>490.101</v>
      </c>
      <c r="C3207" s="0" t="n">
        <v>2300.19</v>
      </c>
      <c r="D3207" s="0" t="n">
        <v>854318.96</v>
      </c>
      <c r="E3207" s="0" t="n">
        <v>139377.32</v>
      </c>
      <c r="F3207" s="0" t="n">
        <v>21975159.87</v>
      </c>
      <c r="G3207" s="0" t="n">
        <v>1817041.45</v>
      </c>
    </row>
    <row r="3208" customFormat="false" ht="12.75" hidden="false" customHeight="false" outlineLevel="0" collapsed="false">
      <c r="B3208" s="9" t="n">
        <v>490.254</v>
      </c>
      <c r="C3208" s="0" t="n">
        <v>1700.1</v>
      </c>
      <c r="D3208" s="0" t="n">
        <v>795251.58</v>
      </c>
      <c r="E3208" s="0" t="n">
        <v>142943.85</v>
      </c>
      <c r="F3208" s="0" t="n">
        <v>21987667.68</v>
      </c>
      <c r="G3208" s="0" t="n">
        <v>1749506.68</v>
      </c>
    </row>
    <row r="3209" customFormat="false" ht="12.75" hidden="false" customHeight="false" outlineLevel="0" collapsed="false">
      <c r="B3209" s="9" t="n">
        <v>490.407</v>
      </c>
      <c r="C3209" s="0" t="n">
        <v>2200.17</v>
      </c>
      <c r="D3209" s="0" t="n">
        <v>793695</v>
      </c>
      <c r="E3209" s="0" t="n">
        <v>156872.66</v>
      </c>
      <c r="F3209" s="0" t="n">
        <v>26456509.97</v>
      </c>
      <c r="G3209" s="0" t="n">
        <v>1964732.08</v>
      </c>
    </row>
    <row r="3210" customFormat="false" ht="12.75" hidden="false" customHeight="false" outlineLevel="0" collapsed="false">
      <c r="B3210" s="9" t="n">
        <v>490.56</v>
      </c>
      <c r="C3210" s="0" t="n">
        <v>2300.19</v>
      </c>
      <c r="D3210" s="0" t="n">
        <v>823441.36</v>
      </c>
      <c r="E3210" s="0" t="n">
        <v>146251.32</v>
      </c>
      <c r="F3210" s="0" t="n">
        <v>24848833.37</v>
      </c>
      <c r="G3210" s="0" t="n">
        <v>1720258.63</v>
      </c>
    </row>
    <row r="3211" customFormat="false" ht="12.75" hidden="false" customHeight="false" outlineLevel="0" collapsed="false">
      <c r="B3211" s="9" t="n">
        <v>490.713</v>
      </c>
      <c r="C3211" s="0" t="n">
        <v>2000.14</v>
      </c>
      <c r="D3211" s="0" t="n">
        <v>834754.97</v>
      </c>
      <c r="E3211" s="0" t="n">
        <v>141138.8</v>
      </c>
      <c r="F3211" s="0" t="n">
        <v>29071756.9</v>
      </c>
      <c r="G3211" s="0" t="n">
        <v>1707781.87</v>
      </c>
    </row>
    <row r="3212" customFormat="false" ht="12.75" hidden="false" customHeight="false" outlineLevel="0" collapsed="false">
      <c r="B3212" s="9" t="n">
        <v>490.866</v>
      </c>
      <c r="C3212" s="0" t="n">
        <v>2700.26</v>
      </c>
      <c r="D3212" s="0" t="n">
        <v>823937.65</v>
      </c>
      <c r="E3212" s="0" t="n">
        <v>144792.47</v>
      </c>
      <c r="F3212" s="0" t="n">
        <v>23965217.72</v>
      </c>
      <c r="G3212" s="0" t="n">
        <v>2027294.38</v>
      </c>
    </row>
    <row r="3213" customFormat="false" ht="12.75" hidden="false" customHeight="false" outlineLevel="0" collapsed="false">
      <c r="B3213" s="9" t="n">
        <v>491.019</v>
      </c>
      <c r="C3213" s="0" t="n">
        <v>2000.14</v>
      </c>
      <c r="D3213" s="0" t="n">
        <v>799285.17</v>
      </c>
      <c r="E3213" s="0" t="n">
        <v>153230.09</v>
      </c>
      <c r="F3213" s="0" t="n">
        <v>23264534.9</v>
      </c>
      <c r="G3213" s="0" t="n">
        <v>1963575.43</v>
      </c>
    </row>
    <row r="3214" customFormat="false" ht="12.75" hidden="false" customHeight="false" outlineLevel="0" collapsed="false">
      <c r="B3214" s="9" t="n">
        <v>491.172</v>
      </c>
      <c r="C3214" s="0" t="n">
        <v>3700.48</v>
      </c>
      <c r="D3214" s="0" t="n">
        <v>808914.15</v>
      </c>
      <c r="E3214" s="0" t="n">
        <v>153287.9</v>
      </c>
      <c r="F3214" s="0" t="n">
        <v>24307741.17</v>
      </c>
      <c r="G3214" s="0" t="n">
        <v>1834401.99</v>
      </c>
    </row>
    <row r="3215" customFormat="false" ht="12.75" hidden="false" customHeight="false" outlineLevel="0" collapsed="false">
      <c r="B3215" s="9" t="n">
        <v>491.325</v>
      </c>
      <c r="C3215" s="0" t="n">
        <v>1700.1</v>
      </c>
      <c r="D3215" s="0" t="n">
        <v>752476.84</v>
      </c>
      <c r="E3215" s="0" t="n">
        <v>143868.12</v>
      </c>
      <c r="F3215" s="0" t="n">
        <v>23392108.34</v>
      </c>
      <c r="G3215" s="0" t="n">
        <v>1927446.92</v>
      </c>
    </row>
    <row r="3216" customFormat="false" ht="12.75" hidden="false" customHeight="false" outlineLevel="0" collapsed="false">
      <c r="B3216" s="9" t="n">
        <v>491.478</v>
      </c>
      <c r="C3216" s="0" t="n">
        <v>2400.2</v>
      </c>
      <c r="D3216" s="0" t="n">
        <v>854745.33</v>
      </c>
      <c r="E3216" s="0" t="n">
        <v>148346.02</v>
      </c>
      <c r="F3216" s="0" t="n">
        <v>24332877.11</v>
      </c>
      <c r="G3216" s="0" t="n">
        <v>1745975.82</v>
      </c>
    </row>
    <row r="3217" customFormat="false" ht="12.75" hidden="false" customHeight="false" outlineLevel="0" collapsed="false">
      <c r="B3217" s="9" t="n">
        <v>491.631</v>
      </c>
      <c r="C3217" s="0" t="n">
        <v>2100.16</v>
      </c>
      <c r="D3217" s="0" t="n">
        <v>891571.76</v>
      </c>
      <c r="E3217" s="0" t="n">
        <v>147031.39</v>
      </c>
      <c r="F3217" s="0" t="n">
        <v>21895186.43</v>
      </c>
      <c r="G3217" s="0" t="n">
        <v>1777408.05</v>
      </c>
    </row>
    <row r="3218" customFormat="false" ht="12.75" hidden="false" customHeight="false" outlineLevel="0" collapsed="false">
      <c r="B3218" s="9" t="n">
        <v>491.7841</v>
      </c>
      <c r="C3218" s="0" t="n">
        <v>2800.28</v>
      </c>
      <c r="D3218" s="0" t="n">
        <v>786056.53</v>
      </c>
      <c r="E3218" s="0" t="n">
        <v>142799.43</v>
      </c>
      <c r="F3218" s="0" t="n">
        <v>24827584.93</v>
      </c>
      <c r="G3218" s="0" t="n">
        <v>1945446.33</v>
      </c>
    </row>
    <row r="3219" customFormat="false" ht="12.75" hidden="false" customHeight="false" outlineLevel="0" collapsed="false">
      <c r="B3219" s="9" t="n">
        <v>491.937</v>
      </c>
      <c r="C3219" s="0" t="n">
        <v>2300.19</v>
      </c>
      <c r="D3219" s="0" t="n">
        <v>796171.37</v>
      </c>
      <c r="E3219" s="0" t="n">
        <v>144778.03</v>
      </c>
      <c r="F3219" s="0" t="n">
        <v>21855750.49</v>
      </c>
      <c r="G3219" s="0" t="n">
        <v>2092308.25</v>
      </c>
    </row>
    <row r="3220" customFormat="false" ht="12.75" hidden="false" customHeight="false" outlineLevel="0" collapsed="false">
      <c r="B3220" s="9" t="n">
        <v>492.0901</v>
      </c>
      <c r="C3220" s="0" t="n">
        <v>2400.2</v>
      </c>
      <c r="D3220" s="0" t="n">
        <v>785384.78</v>
      </c>
      <c r="E3220" s="0" t="n">
        <v>141052.16</v>
      </c>
      <c r="F3220" s="0" t="n">
        <v>23564072.4</v>
      </c>
      <c r="G3220" s="0" t="n">
        <v>2061092.04</v>
      </c>
    </row>
    <row r="3221" customFormat="false" ht="12.75" hidden="false" customHeight="false" outlineLevel="0" collapsed="false">
      <c r="B3221" s="9" t="n">
        <v>492.2431</v>
      </c>
      <c r="C3221" s="0" t="n">
        <v>1400.07</v>
      </c>
      <c r="D3221" s="0" t="n">
        <v>824256.72</v>
      </c>
      <c r="E3221" s="0" t="n">
        <v>146800.25</v>
      </c>
      <c r="F3221" s="0" t="n">
        <v>23640747.4</v>
      </c>
      <c r="G3221" s="0" t="n">
        <v>1976041.26</v>
      </c>
    </row>
    <row r="3222" customFormat="false" ht="12.75" hidden="false" customHeight="false" outlineLevel="0" collapsed="false">
      <c r="B3222" s="9" t="n">
        <v>492.3961</v>
      </c>
      <c r="C3222" s="0" t="n">
        <v>1600.09</v>
      </c>
      <c r="D3222" s="0" t="n">
        <v>812845.59</v>
      </c>
      <c r="E3222" s="0" t="n">
        <v>144980.23</v>
      </c>
      <c r="F3222" s="0" t="n">
        <v>25873005.27</v>
      </c>
      <c r="G3222" s="0" t="n">
        <v>1821470.16</v>
      </c>
    </row>
    <row r="3223" customFormat="false" ht="12.75" hidden="false" customHeight="false" outlineLevel="0" collapsed="false">
      <c r="B3223" s="9" t="n">
        <v>492.5491</v>
      </c>
      <c r="C3223" s="0" t="n">
        <v>2000.14</v>
      </c>
      <c r="D3223" s="0" t="n">
        <v>825249.5</v>
      </c>
      <c r="E3223" s="0" t="n">
        <v>149790.82</v>
      </c>
      <c r="F3223" s="0" t="n">
        <v>23664092.72</v>
      </c>
      <c r="G3223" s="0" t="n">
        <v>2046847.7</v>
      </c>
    </row>
    <row r="3224" customFormat="false" ht="12.75" hidden="false" customHeight="false" outlineLevel="0" collapsed="false">
      <c r="B3224" s="9" t="n">
        <v>492.7021</v>
      </c>
      <c r="C3224" s="0" t="n">
        <v>1700.1</v>
      </c>
      <c r="D3224" s="0" t="n">
        <v>783334.52</v>
      </c>
      <c r="E3224" s="0" t="n">
        <v>143016.06</v>
      </c>
      <c r="F3224" s="0" t="n">
        <v>26680638.1</v>
      </c>
      <c r="G3224" s="0" t="n">
        <v>2054522.31</v>
      </c>
    </row>
    <row r="3225" customFormat="false" ht="12.75" hidden="false" customHeight="false" outlineLevel="0" collapsed="false">
      <c r="B3225" s="9" t="n">
        <v>492.8551</v>
      </c>
      <c r="C3225" s="0" t="n">
        <v>3200.36</v>
      </c>
      <c r="D3225" s="0" t="n">
        <v>778386.93</v>
      </c>
      <c r="E3225" s="0" t="n">
        <v>149978.65</v>
      </c>
      <c r="F3225" s="0" t="n">
        <v>30171775.67</v>
      </c>
      <c r="G3225" s="0" t="n">
        <v>1875891.45</v>
      </c>
    </row>
    <row r="3226" customFormat="false" ht="12.75" hidden="false" customHeight="false" outlineLevel="0" collapsed="false">
      <c r="B3226" s="9" t="n">
        <v>493.0081</v>
      </c>
      <c r="C3226" s="0" t="n">
        <v>1900.13</v>
      </c>
      <c r="D3226" s="0" t="n">
        <v>850979.38</v>
      </c>
      <c r="E3226" s="0" t="n">
        <v>155672.81</v>
      </c>
      <c r="F3226" s="0" t="n">
        <v>23106298.95</v>
      </c>
      <c r="G3226" s="0" t="n">
        <v>1920005.32</v>
      </c>
    </row>
    <row r="3227" customFormat="false" ht="12.75" hidden="false" customHeight="false" outlineLevel="0" collapsed="false">
      <c r="B3227" s="9" t="n">
        <v>493.1611</v>
      </c>
      <c r="C3227" s="0" t="n">
        <v>3000.32</v>
      </c>
      <c r="D3227" s="0" t="n">
        <v>861604.97</v>
      </c>
      <c r="E3227" s="0" t="n">
        <v>157234.07</v>
      </c>
      <c r="F3227" s="0" t="n">
        <v>26485669.34</v>
      </c>
      <c r="G3227" s="0" t="n">
        <v>1841541.45</v>
      </c>
    </row>
    <row r="3228" customFormat="false" ht="12.75" hidden="false" customHeight="false" outlineLevel="0" collapsed="false">
      <c r="B3228" s="9" t="n">
        <v>493.3141</v>
      </c>
      <c r="C3228" s="0" t="n">
        <v>1700.1</v>
      </c>
      <c r="D3228" s="0" t="n">
        <v>833442.27</v>
      </c>
      <c r="E3228" s="0" t="n">
        <v>141658.62</v>
      </c>
      <c r="F3228" s="0" t="n">
        <v>24532663.05</v>
      </c>
      <c r="G3228" s="0" t="n">
        <v>2151564.11</v>
      </c>
    </row>
    <row r="3229" customFormat="false" ht="12.75" hidden="false" customHeight="false" outlineLevel="0" collapsed="false">
      <c r="B3229" s="9" t="n">
        <v>493.4671</v>
      </c>
      <c r="C3229" s="0" t="n">
        <v>2100.16</v>
      </c>
      <c r="D3229" s="0" t="n">
        <v>788743.64</v>
      </c>
      <c r="E3229" s="0" t="n">
        <v>148750.54</v>
      </c>
      <c r="F3229" s="0" t="n">
        <v>24298898.98</v>
      </c>
      <c r="G3229" s="0" t="n">
        <v>1964585.4</v>
      </c>
    </row>
    <row r="3230" customFormat="false" ht="12.75" hidden="false" customHeight="false" outlineLevel="0" collapsed="false">
      <c r="B3230" s="9" t="n">
        <v>493.6201</v>
      </c>
      <c r="C3230" s="0" t="n">
        <v>2600.24</v>
      </c>
      <c r="D3230" s="0" t="n">
        <v>842563.04</v>
      </c>
      <c r="E3230" s="0" t="n">
        <v>145890.21</v>
      </c>
      <c r="F3230" s="0" t="n">
        <v>26060434.96</v>
      </c>
      <c r="G3230" s="0" t="n">
        <v>1979770.55</v>
      </c>
    </row>
    <row r="3231" customFormat="false" ht="12.75" hidden="false" customHeight="false" outlineLevel="0" collapsed="false">
      <c r="B3231" s="9" t="n">
        <v>493.7731</v>
      </c>
      <c r="C3231" s="0" t="n">
        <v>3000.32</v>
      </c>
      <c r="D3231" s="0" t="n">
        <v>794862.39</v>
      </c>
      <c r="E3231" s="0" t="n">
        <v>140041.45</v>
      </c>
      <c r="F3231" s="0" t="n">
        <v>28725581.89</v>
      </c>
      <c r="G3231" s="0" t="n">
        <v>2021527.58</v>
      </c>
    </row>
    <row r="3232" customFormat="false" ht="12.75" hidden="false" customHeight="false" outlineLevel="0" collapsed="false">
      <c r="B3232" s="9" t="n">
        <v>493.9261</v>
      </c>
      <c r="C3232" s="0" t="n">
        <v>2300.19</v>
      </c>
      <c r="D3232" s="0" t="n">
        <v>823157.77</v>
      </c>
      <c r="E3232" s="0" t="n">
        <v>153071.12</v>
      </c>
      <c r="F3232" s="0" t="n">
        <v>26175634.96</v>
      </c>
      <c r="G3232" s="0" t="n">
        <v>1644677.97</v>
      </c>
    </row>
    <row r="3233" customFormat="false" ht="12.75" hidden="false" customHeight="false" outlineLevel="0" collapsed="false">
      <c r="B3233" s="9" t="n">
        <v>494.0791</v>
      </c>
      <c r="C3233" s="0" t="n">
        <v>1900.13</v>
      </c>
      <c r="D3233" s="0" t="n">
        <v>767826.25</v>
      </c>
      <c r="E3233" s="0" t="n">
        <v>147898.16</v>
      </c>
      <c r="F3233" s="0" t="n">
        <v>25155131.81</v>
      </c>
      <c r="G3233" s="0" t="n">
        <v>1733436.95</v>
      </c>
    </row>
    <row r="3234" customFormat="false" ht="12.75" hidden="false" customHeight="false" outlineLevel="0" collapsed="false">
      <c r="B3234" s="9" t="n">
        <v>494.2321</v>
      </c>
      <c r="C3234" s="0" t="n">
        <v>2800.28</v>
      </c>
      <c r="D3234" s="0" t="n">
        <v>844622.22</v>
      </c>
      <c r="E3234" s="0" t="n">
        <v>143911.45</v>
      </c>
      <c r="F3234" s="0" t="n">
        <v>22054150.49</v>
      </c>
      <c r="G3234" s="0" t="n">
        <v>2057759.62</v>
      </c>
    </row>
    <row r="3235" customFormat="false" ht="12.75" hidden="false" customHeight="false" outlineLevel="0" collapsed="false">
      <c r="B3235" s="9" t="n">
        <v>494.3851</v>
      </c>
      <c r="C3235" s="0" t="n">
        <v>2500.22</v>
      </c>
      <c r="D3235" s="0" t="n">
        <v>778669.61</v>
      </c>
      <c r="E3235" s="0" t="n">
        <v>151466.99</v>
      </c>
      <c r="F3235" s="0" t="n">
        <v>27373238.11</v>
      </c>
      <c r="G3235" s="0" t="n">
        <v>1986176.22</v>
      </c>
    </row>
    <row r="3236" customFormat="false" ht="12.75" hidden="false" customHeight="false" outlineLevel="0" collapsed="false">
      <c r="B3236" s="9" t="n">
        <v>494.5381</v>
      </c>
      <c r="C3236" s="0" t="n">
        <v>2900.3</v>
      </c>
      <c r="D3236" s="0" t="n">
        <v>838055.1</v>
      </c>
      <c r="E3236" s="0" t="n">
        <v>149834.17</v>
      </c>
      <c r="F3236" s="0" t="n">
        <v>23058916.14</v>
      </c>
      <c r="G3236" s="0" t="n">
        <v>1835325.82</v>
      </c>
    </row>
    <row r="3237" customFormat="false" ht="12.75" hidden="false" customHeight="false" outlineLevel="0" collapsed="false">
      <c r="B3237" s="9" t="n">
        <v>494.6912</v>
      </c>
      <c r="C3237" s="0" t="n">
        <v>2000.14</v>
      </c>
      <c r="D3237" s="0" t="n">
        <v>846752.75</v>
      </c>
      <c r="E3237" s="0" t="n">
        <v>154776.62</v>
      </c>
      <c r="F3237" s="0" t="n">
        <v>28150513.13</v>
      </c>
      <c r="G3237" s="0" t="n">
        <v>2094311.18</v>
      </c>
    </row>
    <row r="3238" customFormat="false" ht="12.75" hidden="false" customHeight="false" outlineLevel="0" collapsed="false">
      <c r="B3238" s="9" t="n">
        <v>494.8441</v>
      </c>
      <c r="C3238" s="0" t="n">
        <v>1900.13</v>
      </c>
      <c r="D3238" s="0" t="n">
        <v>794084.13</v>
      </c>
      <c r="E3238" s="0" t="n">
        <v>143521.51</v>
      </c>
      <c r="F3238" s="0" t="n">
        <v>22089142.68</v>
      </c>
      <c r="G3238" s="0" t="n">
        <v>1921032.66</v>
      </c>
    </row>
    <row r="3239" customFormat="false" ht="12.75" hidden="false" customHeight="false" outlineLevel="0" collapsed="false">
      <c r="B3239" s="9" t="n">
        <v>494.9972</v>
      </c>
      <c r="C3239" s="0" t="n">
        <v>1700.1</v>
      </c>
      <c r="D3239" s="0" t="n">
        <v>877897.02</v>
      </c>
      <c r="E3239" s="0" t="n">
        <v>159605.22</v>
      </c>
      <c r="F3239" s="0" t="n">
        <v>25897853.7</v>
      </c>
      <c r="G3239" s="0" t="n">
        <v>2042609.03</v>
      </c>
    </row>
    <row r="3240" customFormat="false" ht="12.75" hidden="false" customHeight="false" outlineLevel="0" collapsed="false">
      <c r="B3240" s="9" t="n">
        <v>495.1501</v>
      </c>
      <c r="C3240" s="0" t="n">
        <v>1900.13</v>
      </c>
      <c r="D3240" s="0" t="n">
        <v>828050.8</v>
      </c>
      <c r="E3240" s="0" t="n">
        <v>154776.62</v>
      </c>
      <c r="F3240" s="0" t="n">
        <v>27095609.98</v>
      </c>
      <c r="G3240" s="0" t="n">
        <v>2165152.2</v>
      </c>
    </row>
    <row r="3241" customFormat="false" ht="12.75" hidden="false" customHeight="false" outlineLevel="0" collapsed="false">
      <c r="B3241" s="9" t="n">
        <v>495.3032</v>
      </c>
      <c r="C3241" s="0" t="n">
        <v>2300.19</v>
      </c>
      <c r="D3241" s="0" t="n">
        <v>846042.53</v>
      </c>
      <c r="E3241" s="0" t="n">
        <v>147883.72</v>
      </c>
      <c r="F3241" s="0" t="n">
        <v>23466367.71</v>
      </c>
      <c r="G3241" s="0" t="n">
        <v>1784832.27</v>
      </c>
    </row>
    <row r="3242" customFormat="false" ht="12.75" hidden="false" customHeight="false" outlineLevel="0" collapsed="false">
      <c r="B3242" s="9" t="n">
        <v>495.4561</v>
      </c>
      <c r="C3242" s="0" t="n">
        <v>2000.14</v>
      </c>
      <c r="D3242" s="0" t="n">
        <v>912109.79</v>
      </c>
      <c r="E3242" s="0" t="n">
        <v>153764.86</v>
      </c>
      <c r="F3242" s="0" t="n">
        <v>24661944.3</v>
      </c>
      <c r="G3242" s="0" t="n">
        <v>2096961.37</v>
      </c>
    </row>
    <row r="3243" customFormat="false" ht="12.75" hidden="false" customHeight="false" outlineLevel="0" collapsed="false">
      <c r="B3243" s="9" t="n">
        <v>495.6092</v>
      </c>
      <c r="C3243" s="0" t="n">
        <v>2800.28</v>
      </c>
      <c r="D3243" s="0" t="n">
        <v>830249.69</v>
      </c>
      <c r="E3243" s="0" t="n">
        <v>160747.59</v>
      </c>
      <c r="F3243" s="0" t="n">
        <v>25074753.69</v>
      </c>
      <c r="G3243" s="0" t="n">
        <v>2105145.36</v>
      </c>
    </row>
    <row r="3244" customFormat="false" ht="12.75" hidden="false" customHeight="false" outlineLevel="0" collapsed="false">
      <c r="B3244" s="9" t="n">
        <v>495.7622</v>
      </c>
      <c r="C3244" s="0" t="n">
        <v>1200.05</v>
      </c>
      <c r="D3244" s="0" t="n">
        <v>829433.94</v>
      </c>
      <c r="E3244" s="0" t="n">
        <v>157566.59</v>
      </c>
      <c r="F3244" s="0" t="n">
        <v>22241495.81</v>
      </c>
      <c r="G3244" s="0" t="n">
        <v>2199951.22</v>
      </c>
    </row>
    <row r="3245" customFormat="false" ht="12.75" hidden="false" customHeight="false" outlineLevel="0" collapsed="false">
      <c r="B3245" s="9" t="n">
        <v>495.9152</v>
      </c>
      <c r="C3245" s="0" t="n">
        <v>2800.28</v>
      </c>
      <c r="D3245" s="0" t="n">
        <v>919034.07</v>
      </c>
      <c r="E3245" s="0" t="n">
        <v>147349.19</v>
      </c>
      <c r="F3245" s="0" t="n">
        <v>24062634.91</v>
      </c>
      <c r="G3245" s="0" t="n">
        <v>2031239.5</v>
      </c>
    </row>
    <row r="3246" customFormat="false" ht="12.75" hidden="false" customHeight="false" outlineLevel="0" collapsed="false">
      <c r="B3246" s="9" t="n">
        <v>496.0682</v>
      </c>
      <c r="C3246" s="0" t="n">
        <v>2100.16</v>
      </c>
      <c r="D3246" s="0" t="n">
        <v>914286.61</v>
      </c>
      <c r="E3246" s="0" t="n">
        <v>150209.85</v>
      </c>
      <c r="F3246" s="0" t="n">
        <v>25358586.5</v>
      </c>
      <c r="G3246" s="0" t="n">
        <v>2020897.51</v>
      </c>
    </row>
    <row r="3247" customFormat="false" ht="12.75" hidden="false" customHeight="false" outlineLevel="0" collapsed="false">
      <c r="B3247" s="9" t="n">
        <v>496.2212</v>
      </c>
      <c r="C3247" s="0" t="n">
        <v>2600.24</v>
      </c>
      <c r="D3247" s="0" t="n">
        <v>802753.66</v>
      </c>
      <c r="E3247" s="0" t="n">
        <v>151423.65</v>
      </c>
      <c r="F3247" s="0" t="n">
        <v>29196135.03</v>
      </c>
      <c r="G3247" s="0" t="n">
        <v>1910699.07</v>
      </c>
    </row>
    <row r="3248" customFormat="false" ht="12.75" hidden="false" customHeight="false" outlineLevel="0" collapsed="false">
      <c r="B3248" s="9" t="n">
        <v>496.3742</v>
      </c>
      <c r="C3248" s="0" t="n">
        <v>1900.13</v>
      </c>
      <c r="D3248" s="0" t="n">
        <v>836032.38</v>
      </c>
      <c r="E3248" s="0" t="n">
        <v>143723.7</v>
      </c>
      <c r="F3248" s="0" t="n">
        <v>27600563.12</v>
      </c>
      <c r="G3248" s="0" t="n">
        <v>1846358.64</v>
      </c>
    </row>
    <row r="3249" customFormat="false" ht="12.75" hidden="false" customHeight="false" outlineLevel="0" collapsed="false">
      <c r="B3249" s="9" t="n">
        <v>496.5272</v>
      </c>
      <c r="C3249" s="0" t="n">
        <v>2600.24</v>
      </c>
      <c r="D3249" s="0" t="n">
        <v>849913.69</v>
      </c>
      <c r="E3249" s="0" t="n">
        <v>153851.58</v>
      </c>
      <c r="F3249" s="0" t="n">
        <v>26004803.71</v>
      </c>
      <c r="G3249" s="0" t="n">
        <v>1974849.85</v>
      </c>
    </row>
    <row r="3250" customFormat="false" ht="12.75" hidden="false" customHeight="false" outlineLevel="0" collapsed="false">
      <c r="B3250" s="9" t="n">
        <v>496.6802</v>
      </c>
      <c r="C3250" s="0" t="n">
        <v>1500.08</v>
      </c>
      <c r="D3250" s="0" t="n">
        <v>795817.6</v>
      </c>
      <c r="E3250" s="0" t="n">
        <v>151047.93</v>
      </c>
      <c r="F3250" s="0" t="n">
        <v>26128167.77</v>
      </c>
      <c r="G3250" s="0" t="n">
        <v>2043472.31</v>
      </c>
    </row>
    <row r="3251" customFormat="false" ht="12.75" hidden="false" customHeight="false" outlineLevel="0" collapsed="false">
      <c r="B3251" s="9" t="n">
        <v>496.8332</v>
      </c>
      <c r="C3251" s="0" t="n">
        <v>2100.16</v>
      </c>
      <c r="D3251" s="0" t="n">
        <v>799037.45</v>
      </c>
      <c r="E3251" s="0" t="n">
        <v>152305.16</v>
      </c>
      <c r="F3251" s="0" t="n">
        <v>24491739.61</v>
      </c>
      <c r="G3251" s="0" t="n">
        <v>1831328.75</v>
      </c>
    </row>
    <row r="3252" customFormat="false" ht="12.75" hidden="false" customHeight="false" outlineLevel="0" collapsed="false">
      <c r="B3252" s="9" t="n">
        <v>496.9862</v>
      </c>
      <c r="C3252" s="0" t="n">
        <v>2100.16</v>
      </c>
      <c r="D3252" s="0" t="n">
        <v>823583.16</v>
      </c>
      <c r="E3252" s="0" t="n">
        <v>149126.2</v>
      </c>
      <c r="F3252" s="0" t="n">
        <v>22276334.87</v>
      </c>
      <c r="G3252" s="0" t="n">
        <v>2028684.23</v>
      </c>
      <c r="O3252" s="47"/>
      <c r="P3252" s="47"/>
    </row>
    <row r="3253" s="47" customFormat="true" ht="12.75" hidden="false" customHeight="false" outlineLevel="0" collapsed="false">
      <c r="A3253" s="14"/>
      <c r="B3253" s="9" t="n">
        <v>497.1392</v>
      </c>
      <c r="C3253" s="0" t="n">
        <v>1600.09</v>
      </c>
      <c r="D3253" s="0" t="n">
        <v>741830.68</v>
      </c>
      <c r="E3253" s="0" t="n">
        <v>153909.39</v>
      </c>
      <c r="F3253" s="0" t="n">
        <v>23802230.22</v>
      </c>
      <c r="G3253" s="0" t="n">
        <v>2053192.82</v>
      </c>
      <c r="H3253" s="15"/>
      <c r="I3253" s="15"/>
      <c r="J3253" s="15"/>
      <c r="K3253" s="16"/>
      <c r="L3253" s="16"/>
      <c r="M3253" s="16"/>
      <c r="N3253" s="45"/>
      <c r="O3253" s="17"/>
      <c r="P3253" s="17"/>
      <c r="Q3253" s="45"/>
      <c r="U3253" s="45"/>
      <c r="V3253" s="45"/>
    </row>
    <row r="3254" customFormat="false" ht="12.75" hidden="false" customHeight="false" outlineLevel="0" collapsed="false">
      <c r="B3254" s="9" t="n">
        <v>497.2922</v>
      </c>
      <c r="C3254" s="0" t="n">
        <v>3900.54</v>
      </c>
      <c r="D3254" s="0" t="n">
        <v>856664.28</v>
      </c>
      <c r="E3254" s="0" t="n">
        <v>150730.04</v>
      </c>
      <c r="F3254" s="0" t="n">
        <v>25751330.26</v>
      </c>
      <c r="G3254" s="0" t="n">
        <v>1832295.74</v>
      </c>
    </row>
    <row r="3255" customFormat="false" ht="12.75" hidden="false" customHeight="false" outlineLevel="0" collapsed="false">
      <c r="B3255" s="9" t="n">
        <v>497.4452</v>
      </c>
      <c r="C3255" s="0" t="n">
        <v>2100.16</v>
      </c>
      <c r="D3255" s="0" t="n">
        <v>823973.13</v>
      </c>
      <c r="E3255" s="0" t="n">
        <v>155802.92</v>
      </c>
      <c r="F3255" s="0" t="n">
        <v>23433658.34</v>
      </c>
      <c r="G3255" s="0" t="n">
        <v>1908886.18</v>
      </c>
    </row>
    <row r="3256" customFormat="false" ht="12.75" hidden="false" customHeight="false" outlineLevel="0" collapsed="false">
      <c r="B3256" s="9" t="n">
        <v>497.5982</v>
      </c>
      <c r="C3256" s="0" t="n">
        <v>2500.22</v>
      </c>
      <c r="D3256" s="0" t="n">
        <v>823193.18</v>
      </c>
      <c r="E3256" s="0" t="n">
        <v>153981.65</v>
      </c>
      <c r="F3256" s="0" t="n">
        <v>23696648.97</v>
      </c>
      <c r="G3256" s="0" t="n">
        <v>1983586.37</v>
      </c>
    </row>
    <row r="3257" customFormat="false" ht="12.75" hidden="false" customHeight="false" outlineLevel="0" collapsed="false">
      <c r="B3257" s="9" t="n">
        <v>497.7512</v>
      </c>
      <c r="C3257" s="0" t="n">
        <v>2600.24</v>
      </c>
      <c r="D3257" s="0" t="n">
        <v>868041.17</v>
      </c>
      <c r="E3257" s="0" t="n">
        <v>149790.82</v>
      </c>
      <c r="F3257" s="0" t="n">
        <v>22868748.95</v>
      </c>
      <c r="G3257" s="0" t="n">
        <v>1882780.51</v>
      </c>
    </row>
    <row r="3258" customFormat="false" ht="12.75" hidden="false" customHeight="false" outlineLevel="0" collapsed="false">
      <c r="B3258" s="9" t="n">
        <v>497.9042</v>
      </c>
      <c r="C3258" s="0" t="n">
        <v>3000.32</v>
      </c>
      <c r="D3258" s="0" t="n">
        <v>852293.77</v>
      </c>
      <c r="E3258" s="0" t="n">
        <v>146150.21</v>
      </c>
      <c r="F3258" s="0" t="n">
        <v>23940773.97</v>
      </c>
      <c r="G3258" s="0" t="n">
        <v>1923527.58</v>
      </c>
    </row>
    <row r="3259" customFormat="false" ht="12.75" hidden="false" customHeight="false" outlineLevel="0" collapsed="false">
      <c r="B3259" s="9" t="n">
        <v>498.0573</v>
      </c>
      <c r="C3259" s="0" t="n">
        <v>1700.1</v>
      </c>
      <c r="D3259" s="0" t="n">
        <v>825178.6</v>
      </c>
      <c r="E3259" s="0" t="n">
        <v>155600.53</v>
      </c>
      <c r="F3259" s="0" t="n">
        <v>26029669.33</v>
      </c>
      <c r="G3259" s="0" t="n">
        <v>1892035</v>
      </c>
    </row>
    <row r="3260" customFormat="false" ht="12.75" hidden="false" customHeight="false" outlineLevel="0" collapsed="false">
      <c r="B3260" s="9" t="n">
        <v>498.2103</v>
      </c>
      <c r="C3260" s="0" t="n">
        <v>2200.17</v>
      </c>
      <c r="D3260" s="0" t="n">
        <v>796277.56</v>
      </c>
      <c r="E3260" s="0" t="n">
        <v>152362.96</v>
      </c>
      <c r="F3260" s="0" t="n">
        <v>23589478.65</v>
      </c>
      <c r="G3260" s="0" t="n">
        <v>1847049.26</v>
      </c>
    </row>
    <row r="3261" customFormat="false" ht="12.75" hidden="false" customHeight="false" outlineLevel="0" collapsed="false">
      <c r="B3261" s="9" t="n">
        <v>498.3633</v>
      </c>
      <c r="C3261" s="0" t="n">
        <v>1700.1</v>
      </c>
      <c r="D3261" s="0" t="n">
        <v>808099.69</v>
      </c>
      <c r="E3261" s="0" t="n">
        <v>142250.68</v>
      </c>
      <c r="F3261" s="0" t="n">
        <v>27650903.74</v>
      </c>
      <c r="G3261" s="0" t="n">
        <v>1937832.27</v>
      </c>
    </row>
    <row r="3262" customFormat="false" ht="12.75" hidden="false" customHeight="false" outlineLevel="0" collapsed="false">
      <c r="B3262" s="9" t="n">
        <v>498.5163</v>
      </c>
      <c r="C3262" s="0" t="n">
        <v>2100.16</v>
      </c>
      <c r="D3262" s="0" t="n">
        <v>879641.23</v>
      </c>
      <c r="E3262" s="0" t="n">
        <v>149588.53</v>
      </c>
      <c r="F3262" s="0" t="n">
        <v>24012903.66</v>
      </c>
      <c r="G3262" s="0" t="n">
        <v>1863891.84</v>
      </c>
    </row>
    <row r="3263" customFormat="false" ht="12.75" hidden="false" customHeight="false" outlineLevel="0" collapsed="false">
      <c r="B3263" s="9" t="n">
        <v>498.6693</v>
      </c>
      <c r="C3263" s="0" t="n">
        <v>1700.1</v>
      </c>
      <c r="D3263" s="0" t="n">
        <v>809870.33</v>
      </c>
      <c r="E3263" s="0" t="n">
        <v>149256.22</v>
      </c>
      <c r="F3263" s="0" t="n">
        <v>23986853.66</v>
      </c>
      <c r="G3263" s="0" t="n">
        <v>1836284.03</v>
      </c>
    </row>
    <row r="3264" customFormat="false" ht="12.75" hidden="false" customHeight="false" outlineLevel="0" collapsed="false">
      <c r="B3264" s="9" t="n">
        <v>498.8223</v>
      </c>
      <c r="C3264" s="0" t="n">
        <v>2100.16</v>
      </c>
      <c r="D3264" s="0" t="n">
        <v>857268.38</v>
      </c>
      <c r="E3264" s="0" t="n">
        <v>153721.5</v>
      </c>
      <c r="F3264" s="0" t="n">
        <v>22920609.89</v>
      </c>
      <c r="G3264" s="0" t="n">
        <v>1839642.23</v>
      </c>
    </row>
    <row r="3265" customFormat="false" ht="12.75" hidden="false" customHeight="false" outlineLevel="0" collapsed="false">
      <c r="B3265" s="9" t="n">
        <v>498.9753</v>
      </c>
      <c r="C3265" s="0" t="n">
        <v>2800.28</v>
      </c>
      <c r="D3265" s="0" t="n">
        <v>912252.49</v>
      </c>
      <c r="E3265" s="0" t="n">
        <v>145428</v>
      </c>
      <c r="F3265" s="0" t="n">
        <v>20415912.96</v>
      </c>
      <c r="G3265" s="0" t="n">
        <v>1909378.36</v>
      </c>
    </row>
    <row r="3266" customFormat="false" ht="12.75" hidden="false" customHeight="false" outlineLevel="0" collapsed="false">
      <c r="B3266" s="9" t="n">
        <v>499.1283</v>
      </c>
      <c r="C3266" s="0" t="n">
        <v>1300.06</v>
      </c>
      <c r="D3266" s="0" t="n">
        <v>811960.04</v>
      </c>
      <c r="E3266" s="0" t="n">
        <v>149891.96</v>
      </c>
      <c r="F3266" s="0" t="n">
        <v>24496202.11</v>
      </c>
      <c r="G3266" s="0" t="n">
        <v>1942545.75</v>
      </c>
    </row>
    <row r="3267" customFormat="false" ht="12.75" hidden="false" customHeight="false" outlineLevel="0" collapsed="false">
      <c r="B3267" s="9" t="n">
        <v>499.2813</v>
      </c>
      <c r="C3267" s="0" t="n">
        <v>1700.1</v>
      </c>
      <c r="D3267" s="0" t="n">
        <v>850943.83</v>
      </c>
      <c r="E3267" s="0" t="n">
        <v>145182.45</v>
      </c>
      <c r="F3267" s="0" t="n">
        <v>22799323.95</v>
      </c>
      <c r="G3267" s="0" t="n">
        <v>1873413.91</v>
      </c>
    </row>
    <row r="3268" customFormat="false" ht="12.75" hidden="false" customHeight="false" outlineLevel="0" collapsed="false">
      <c r="B3268" s="9" t="n">
        <v>499.4343</v>
      </c>
      <c r="C3268" s="0" t="n">
        <v>3000.32</v>
      </c>
      <c r="D3268" s="0" t="n">
        <v>787470.66</v>
      </c>
      <c r="E3268" s="0" t="n">
        <v>152839.88</v>
      </c>
      <c r="F3268" s="0" t="n">
        <v>23007952.08</v>
      </c>
      <c r="G3268" s="0" t="n">
        <v>1754893.59</v>
      </c>
    </row>
    <row r="3269" customFormat="false" ht="12.75" hidden="false" customHeight="false" outlineLevel="0" collapsed="false">
      <c r="B3269" s="9" t="n">
        <v>499.5873</v>
      </c>
      <c r="C3269" s="0" t="n">
        <v>900.03</v>
      </c>
      <c r="D3269" s="0" t="n">
        <v>782168.12</v>
      </c>
      <c r="E3269" s="0" t="n">
        <v>145399.11</v>
      </c>
      <c r="F3269" s="0" t="n">
        <v>23276013.02</v>
      </c>
      <c r="G3269" s="0" t="n">
        <v>1775655.51</v>
      </c>
    </row>
    <row r="3270" customFormat="false" ht="12.75" hidden="false" customHeight="false" outlineLevel="0" collapsed="false">
      <c r="B3270" s="9" t="n">
        <v>499.7403</v>
      </c>
      <c r="C3270" s="0" t="n">
        <v>1800.11</v>
      </c>
      <c r="D3270" s="0" t="n">
        <v>793412</v>
      </c>
      <c r="E3270" s="0" t="n">
        <v>141514.23</v>
      </c>
      <c r="F3270" s="0" t="n">
        <v>22835819.26</v>
      </c>
      <c r="G3270" s="0" t="n">
        <v>1834695.55</v>
      </c>
    </row>
    <row r="3271" customFormat="false" ht="12.75" hidden="false" customHeight="false" outlineLevel="0" collapsed="false">
      <c r="B3271" s="9" t="n">
        <v>499.8933</v>
      </c>
      <c r="C3271" s="0" t="n">
        <v>2500.22</v>
      </c>
      <c r="D3271" s="0" t="n">
        <v>773970.98</v>
      </c>
      <c r="E3271" s="0" t="n">
        <v>153345.72</v>
      </c>
      <c r="F3271" s="0" t="n">
        <v>22446253.63</v>
      </c>
      <c r="G3271" s="0" t="n">
        <v>1851814.49</v>
      </c>
    </row>
    <row r="3272" customFormat="false" ht="12.75" hidden="false" customHeight="false" outlineLevel="0" collapsed="false">
      <c r="B3272" s="9" t="n">
        <v>500.0463</v>
      </c>
      <c r="C3272" s="0" t="n">
        <v>1700.1</v>
      </c>
      <c r="D3272" s="0" t="n">
        <v>833513.23</v>
      </c>
      <c r="E3272" s="0" t="n">
        <v>147522.56</v>
      </c>
      <c r="F3272" s="0" t="n">
        <v>23471675.52</v>
      </c>
      <c r="G3272" s="0" t="n">
        <v>1996457.86</v>
      </c>
    </row>
    <row r="3273" customFormat="false" ht="12.75" hidden="false" customHeight="false" outlineLevel="0" collapsed="false">
      <c r="B3273" s="9" t="n">
        <v>500.1993</v>
      </c>
      <c r="C3273" s="0" t="n">
        <v>2300.19</v>
      </c>
      <c r="D3273" s="0" t="n">
        <v>817451.45</v>
      </c>
      <c r="E3273" s="0" t="n">
        <v>150571.08</v>
      </c>
      <c r="F3273" s="0" t="n">
        <v>24966941.18</v>
      </c>
      <c r="G3273" s="0" t="n">
        <v>1906710.78</v>
      </c>
    </row>
    <row r="3274" customFormat="false" ht="12.75" hidden="false" customHeight="false" outlineLevel="0" collapsed="false">
      <c r="B3274" s="9" t="n">
        <v>500.3523</v>
      </c>
      <c r="C3274" s="0" t="n">
        <v>2300.19</v>
      </c>
      <c r="D3274" s="0" t="n">
        <v>847782.64</v>
      </c>
      <c r="E3274" s="0" t="n">
        <v>149733.04</v>
      </c>
      <c r="F3274" s="0" t="n">
        <v>18992861.36</v>
      </c>
      <c r="G3274" s="0" t="n">
        <v>1884118.6</v>
      </c>
    </row>
    <row r="3275" customFormat="false" ht="12.75" hidden="false" customHeight="false" outlineLevel="0" collapsed="false">
      <c r="B3275" s="9" t="n">
        <v>500.5053</v>
      </c>
      <c r="C3275" s="0" t="n">
        <v>1300.06</v>
      </c>
      <c r="D3275" s="0" t="n">
        <v>774924.69</v>
      </c>
      <c r="E3275" s="0" t="n">
        <v>147623.67</v>
      </c>
      <c r="F3275" s="0" t="n">
        <v>26582172.47</v>
      </c>
      <c r="G3275" s="0" t="n">
        <v>1752554.14</v>
      </c>
    </row>
    <row r="3276" customFormat="false" ht="12.75" hidden="false" customHeight="false" outlineLevel="0" collapsed="false">
      <c r="B3276" s="9" t="n">
        <v>500.6584</v>
      </c>
      <c r="C3276" s="0" t="n">
        <v>2000.14</v>
      </c>
      <c r="D3276" s="0" t="n">
        <v>801444.03</v>
      </c>
      <c r="E3276" s="0" t="n">
        <v>139463.94</v>
      </c>
      <c r="F3276" s="0" t="n">
        <v>21378486.42</v>
      </c>
      <c r="G3276" s="0" t="n">
        <v>1825916.06</v>
      </c>
    </row>
    <row r="3277" customFormat="false" ht="12.75" hidden="false" customHeight="false" outlineLevel="0" collapsed="false">
      <c r="B3277" s="9" t="n">
        <v>500.8113</v>
      </c>
      <c r="C3277" s="0" t="n">
        <v>1900.13</v>
      </c>
      <c r="D3277" s="0" t="n">
        <v>791077.62</v>
      </c>
      <c r="E3277" s="0" t="n">
        <v>136158.15</v>
      </c>
      <c r="F3277" s="0" t="n">
        <v>22091389.56</v>
      </c>
      <c r="G3277" s="0" t="n">
        <v>1834669.77</v>
      </c>
    </row>
    <row r="3278" customFormat="false" ht="12.75" hidden="false" customHeight="false" outlineLevel="0" collapsed="false">
      <c r="B3278" s="9" t="n">
        <v>500.9644</v>
      </c>
      <c r="C3278" s="0" t="n">
        <v>1000.04</v>
      </c>
      <c r="D3278" s="0" t="n">
        <v>787718.18</v>
      </c>
      <c r="E3278" s="0" t="n">
        <v>140027.01</v>
      </c>
      <c r="F3278" s="0" t="n">
        <v>22177345.81</v>
      </c>
      <c r="G3278" s="0" t="n">
        <v>1744232.07</v>
      </c>
    </row>
    <row r="3279" customFormat="false" ht="12.75" hidden="false" customHeight="false" outlineLevel="0" collapsed="false">
      <c r="B3279" s="9" t="n">
        <v>501.1173</v>
      </c>
      <c r="C3279" s="0" t="n">
        <v>2400.2</v>
      </c>
      <c r="D3279" s="0" t="n">
        <v>758226.45</v>
      </c>
      <c r="E3279" s="0" t="n">
        <v>142091.84</v>
      </c>
      <c r="F3279" s="0" t="n">
        <v>20502934.83</v>
      </c>
      <c r="G3279" s="0" t="n">
        <v>1767713.32</v>
      </c>
    </row>
    <row r="3280" customFormat="false" ht="12.75" hidden="false" customHeight="false" outlineLevel="0" collapsed="false">
      <c r="B3280" s="9" t="n">
        <v>501.2704</v>
      </c>
      <c r="C3280" s="0" t="n">
        <v>1700.1</v>
      </c>
      <c r="D3280" s="0" t="n">
        <v>818939.8</v>
      </c>
      <c r="E3280" s="0" t="n">
        <v>144590.26</v>
      </c>
      <c r="F3280" s="0" t="n">
        <v>20607044.21</v>
      </c>
      <c r="G3280" s="0" t="n">
        <v>1745535.59</v>
      </c>
    </row>
    <row r="3281" customFormat="false" ht="12.75" hidden="false" customHeight="false" outlineLevel="0" collapsed="false">
      <c r="B3281" s="9" t="n">
        <v>501.4233</v>
      </c>
      <c r="C3281" s="0" t="n">
        <v>2400.2</v>
      </c>
      <c r="D3281" s="0" t="n">
        <v>767896.89</v>
      </c>
      <c r="E3281" s="0" t="n">
        <v>134960.18</v>
      </c>
      <c r="F3281" s="0" t="n">
        <v>19372252</v>
      </c>
      <c r="G3281" s="0" t="n">
        <v>1725507.27</v>
      </c>
    </row>
    <row r="3282" customFormat="false" ht="12.75" hidden="false" customHeight="false" outlineLevel="0" collapsed="false">
      <c r="B3282" s="9" t="n">
        <v>501.5764</v>
      </c>
      <c r="C3282" s="0" t="n">
        <v>1800.11</v>
      </c>
      <c r="D3282" s="0" t="n">
        <v>806612.52</v>
      </c>
      <c r="E3282" s="0" t="n">
        <v>141673.06</v>
      </c>
      <c r="F3282" s="0" t="n">
        <v>22757198.95</v>
      </c>
      <c r="G3282" s="0" t="n">
        <v>1761364.69</v>
      </c>
    </row>
    <row r="3283" customFormat="false" ht="12.75" hidden="false" customHeight="false" outlineLevel="0" collapsed="false">
      <c r="B3283" s="9" t="n">
        <v>501.7293</v>
      </c>
      <c r="C3283" s="0" t="n">
        <v>2300.19</v>
      </c>
      <c r="D3283" s="0" t="n">
        <v>782062.13</v>
      </c>
      <c r="E3283" s="0" t="n">
        <v>146771.36</v>
      </c>
      <c r="F3283" s="0" t="n">
        <v>22830563.01</v>
      </c>
      <c r="G3283" s="0" t="n">
        <v>1931987.74</v>
      </c>
    </row>
    <row r="3284" customFormat="false" ht="12.75" hidden="false" customHeight="false" outlineLevel="0" collapsed="false">
      <c r="B3284" s="9" t="n">
        <v>501.8824</v>
      </c>
      <c r="C3284" s="0" t="n">
        <v>2900.3</v>
      </c>
      <c r="D3284" s="0" t="n">
        <v>750713.69</v>
      </c>
      <c r="E3284" s="0" t="n">
        <v>143839.24</v>
      </c>
      <c r="F3284" s="0" t="n">
        <v>21089362.97</v>
      </c>
      <c r="G3284" s="0" t="n">
        <v>1800051.99</v>
      </c>
    </row>
    <row r="3285" customFormat="false" ht="12.75" hidden="false" customHeight="false" outlineLevel="0" collapsed="false">
      <c r="B3285" s="9" t="n">
        <v>502.0354</v>
      </c>
      <c r="C3285" s="0" t="n">
        <v>1500.08</v>
      </c>
      <c r="D3285" s="0" t="n">
        <v>763413.75</v>
      </c>
      <c r="E3285" s="0" t="n">
        <v>142149.59</v>
      </c>
      <c r="F3285" s="0" t="n">
        <v>22846806.76</v>
      </c>
      <c r="G3285" s="0" t="n">
        <v>1824042.62</v>
      </c>
    </row>
    <row r="3286" customFormat="false" ht="12.75" hidden="false" customHeight="false" outlineLevel="0" collapsed="false">
      <c r="B3286" s="9" t="n">
        <v>502.1884</v>
      </c>
      <c r="C3286" s="0" t="n">
        <v>1500.08</v>
      </c>
      <c r="D3286" s="0" t="n">
        <v>805231.66</v>
      </c>
      <c r="E3286" s="0" t="n">
        <v>142048.51</v>
      </c>
      <c r="F3286" s="0" t="n">
        <v>22219909.87</v>
      </c>
      <c r="G3286" s="0" t="n">
        <v>1865817.03</v>
      </c>
    </row>
    <row r="3287" customFormat="false" ht="12.75" hidden="false" customHeight="false" outlineLevel="0" collapsed="false">
      <c r="B3287" s="9" t="n">
        <v>502.3414</v>
      </c>
      <c r="C3287" s="0" t="n">
        <v>1600.09</v>
      </c>
      <c r="D3287" s="0" t="n">
        <v>744650.02</v>
      </c>
      <c r="E3287" s="0" t="n">
        <v>130515.68</v>
      </c>
      <c r="F3287" s="0" t="n">
        <v>22448653.63</v>
      </c>
      <c r="G3287" s="0" t="n">
        <v>1730229.53</v>
      </c>
    </row>
    <row r="3288" customFormat="false" ht="12.75" hidden="false" customHeight="false" outlineLevel="0" collapsed="false">
      <c r="B3288" s="9" t="n">
        <v>502.4944</v>
      </c>
      <c r="C3288" s="0" t="n">
        <v>1600.09</v>
      </c>
      <c r="D3288" s="0" t="n">
        <v>738342.53</v>
      </c>
      <c r="E3288" s="0" t="n">
        <v>130948.51</v>
      </c>
      <c r="F3288" s="0" t="n">
        <v>18498778.54</v>
      </c>
      <c r="G3288" s="0" t="n">
        <v>1747831.88</v>
      </c>
    </row>
    <row r="3289" customFormat="false" ht="12.75" hidden="false" customHeight="false" outlineLevel="0" collapsed="false">
      <c r="B3289" s="9" t="n">
        <v>502.6474</v>
      </c>
      <c r="C3289" s="0" t="n">
        <v>2500.22</v>
      </c>
      <c r="D3289" s="0" t="n">
        <v>751771.57</v>
      </c>
      <c r="E3289" s="0" t="n">
        <v>131626.66</v>
      </c>
      <c r="F3289" s="0" t="n">
        <v>19876898.88</v>
      </c>
      <c r="G3289" s="0" t="n">
        <v>1543924.06</v>
      </c>
    </row>
    <row r="3290" customFormat="false" ht="12.75" hidden="false" customHeight="false" outlineLevel="0" collapsed="false">
      <c r="B3290" s="9" t="n">
        <v>502.8004</v>
      </c>
      <c r="C3290" s="0" t="n">
        <v>2200.17</v>
      </c>
      <c r="D3290" s="0" t="n">
        <v>727742.66</v>
      </c>
      <c r="E3290" s="0" t="n">
        <v>134483.91</v>
      </c>
      <c r="F3290" s="0" t="n">
        <v>21734920.8</v>
      </c>
      <c r="G3290" s="0" t="n">
        <v>1490313.22</v>
      </c>
    </row>
    <row r="3291" customFormat="false" ht="12.75" hidden="false" customHeight="false" outlineLevel="0" collapsed="false">
      <c r="B3291" s="9" t="n">
        <v>502.9534</v>
      </c>
      <c r="C3291" s="0" t="n">
        <v>1600.09</v>
      </c>
      <c r="D3291" s="0" t="n">
        <v>748351.32</v>
      </c>
      <c r="E3291" s="0" t="n">
        <v>134989.05</v>
      </c>
      <c r="F3291" s="0" t="n">
        <v>19456736.37</v>
      </c>
      <c r="G3291" s="0" t="n">
        <v>1443740.85</v>
      </c>
    </row>
    <row r="3292" customFormat="false" ht="12.75" hidden="false" customHeight="false" outlineLevel="0" collapsed="false">
      <c r="B3292" s="9" t="n">
        <v>503.1064</v>
      </c>
      <c r="C3292" s="0" t="n">
        <v>2000.14</v>
      </c>
      <c r="D3292" s="0" t="n">
        <v>691814.34</v>
      </c>
      <c r="E3292" s="0" t="n">
        <v>127082.31</v>
      </c>
      <c r="F3292" s="0" t="n">
        <v>18544620.73</v>
      </c>
      <c r="G3292" s="0" t="n">
        <v>1532948.08</v>
      </c>
    </row>
    <row r="3293" customFormat="false" ht="12.75" hidden="false" customHeight="false" outlineLevel="0" collapsed="false">
      <c r="B3293" s="9" t="n">
        <v>503.2594</v>
      </c>
      <c r="C3293" s="0" t="n">
        <v>2600.24</v>
      </c>
      <c r="D3293" s="0" t="n">
        <v>693043.18</v>
      </c>
      <c r="E3293" s="0" t="n">
        <v>132607.87</v>
      </c>
      <c r="F3293" s="0" t="n">
        <v>20188370.76</v>
      </c>
      <c r="G3293" s="0" t="n">
        <v>1654123.87</v>
      </c>
    </row>
    <row r="3294" customFormat="false" ht="12.75" hidden="false" customHeight="false" outlineLevel="0" collapsed="false">
      <c r="B3294" s="9" t="n">
        <v>503.4124</v>
      </c>
      <c r="C3294" s="0" t="n">
        <v>1300.06</v>
      </c>
      <c r="D3294" s="0" t="n">
        <v>726545.85</v>
      </c>
      <c r="E3294" s="0" t="n">
        <v>124269.91</v>
      </c>
      <c r="F3294" s="0" t="n">
        <v>19892636.38</v>
      </c>
      <c r="G3294" s="0" t="n">
        <v>1486062.63</v>
      </c>
    </row>
    <row r="3295" customFormat="false" ht="12.75" hidden="false" customHeight="false" outlineLevel="0" collapsed="false">
      <c r="B3295" s="9" t="n">
        <v>503.5654</v>
      </c>
      <c r="C3295" s="0" t="n">
        <v>1700.1</v>
      </c>
      <c r="D3295" s="0" t="n">
        <v>785101.97</v>
      </c>
      <c r="E3295" s="0" t="n">
        <v>132939.76</v>
      </c>
      <c r="F3295" s="0" t="n">
        <v>19998809.82</v>
      </c>
      <c r="G3295" s="0" t="n">
        <v>1646653.36</v>
      </c>
    </row>
    <row r="3296" customFormat="false" ht="12.75" hidden="false" customHeight="false" outlineLevel="0" collapsed="false">
      <c r="B3296" s="9" t="n">
        <v>503.7184</v>
      </c>
      <c r="C3296" s="0" t="n">
        <v>1900.13</v>
      </c>
      <c r="D3296" s="0" t="n">
        <v>705618.9</v>
      </c>
      <c r="E3296" s="0" t="n">
        <v>121371.61</v>
      </c>
      <c r="F3296" s="0" t="n">
        <v>21725794.24</v>
      </c>
      <c r="G3296" s="0" t="n">
        <v>1518590.85</v>
      </c>
    </row>
    <row r="3297" customFormat="false" ht="12.75" hidden="false" customHeight="false" outlineLevel="0" collapsed="false">
      <c r="B3297" s="9" t="n">
        <v>503.8714</v>
      </c>
      <c r="C3297" s="0" t="n">
        <v>1700.1</v>
      </c>
      <c r="D3297" s="0" t="n">
        <v>694623.26</v>
      </c>
      <c r="E3297" s="0" t="n">
        <v>116946.09</v>
      </c>
      <c r="F3297" s="0" t="n">
        <v>21610678.61</v>
      </c>
      <c r="G3297" s="0" t="n">
        <v>1307951.98</v>
      </c>
    </row>
    <row r="3298" customFormat="false" ht="12.75" hidden="false" customHeight="false" outlineLevel="0" collapsed="false">
      <c r="B3298" s="9" t="n">
        <v>504.0245</v>
      </c>
      <c r="C3298" s="0" t="n">
        <v>1500.08</v>
      </c>
      <c r="D3298" s="0" t="n">
        <v>668802.94</v>
      </c>
      <c r="E3298" s="0" t="n">
        <v>128611.34</v>
      </c>
      <c r="F3298" s="0" t="n">
        <v>18940916.05</v>
      </c>
      <c r="G3298" s="0" t="n">
        <v>1541367.61</v>
      </c>
    </row>
    <row r="3299" customFormat="false" ht="12.75" hidden="false" customHeight="false" outlineLevel="0" collapsed="false">
      <c r="B3299" s="9" t="n">
        <v>504.1774</v>
      </c>
      <c r="C3299" s="0" t="n">
        <v>1100.04</v>
      </c>
      <c r="D3299" s="0" t="n">
        <v>718558.15</v>
      </c>
      <c r="E3299" s="0" t="n">
        <v>128164.15</v>
      </c>
      <c r="F3299" s="0" t="n">
        <v>20740264.53</v>
      </c>
      <c r="G3299" s="0" t="n">
        <v>1621216.05</v>
      </c>
    </row>
    <row r="3300" customFormat="false" ht="12.75" hidden="false" customHeight="false" outlineLevel="0" collapsed="false">
      <c r="B3300" s="9" t="n">
        <v>504.3305</v>
      </c>
      <c r="C3300" s="0" t="n">
        <v>2100.16</v>
      </c>
      <c r="D3300" s="0" t="n">
        <v>708852.55</v>
      </c>
      <c r="E3300" s="0" t="n">
        <v>128265.14</v>
      </c>
      <c r="F3300" s="0" t="n">
        <v>18076925.4</v>
      </c>
      <c r="G3300" s="0" t="n">
        <v>1596953.26</v>
      </c>
    </row>
    <row r="3301" customFormat="false" ht="12.75" hidden="false" customHeight="false" outlineLevel="0" collapsed="false">
      <c r="B3301" s="9" t="n">
        <v>504.4835</v>
      </c>
      <c r="C3301" s="0" t="n">
        <v>2600.24</v>
      </c>
      <c r="D3301" s="0" t="n">
        <v>768391.16</v>
      </c>
      <c r="E3301" s="0" t="n">
        <v>129058.55</v>
      </c>
      <c r="F3301" s="0" t="n">
        <v>20383372.33</v>
      </c>
      <c r="G3301" s="0" t="n">
        <v>1563113.71</v>
      </c>
    </row>
    <row r="3302" customFormat="false" ht="12.75" hidden="false" customHeight="false" outlineLevel="0" collapsed="false">
      <c r="B3302" s="9" t="n">
        <v>504.6365</v>
      </c>
      <c r="C3302" s="0" t="n">
        <v>1500.08</v>
      </c>
      <c r="D3302" s="0" t="n">
        <v>670029.7</v>
      </c>
      <c r="E3302" s="0" t="n">
        <v>125337.11</v>
      </c>
      <c r="F3302" s="0" t="n">
        <v>19321980.12</v>
      </c>
      <c r="G3302" s="0" t="n">
        <v>1427583.92</v>
      </c>
    </row>
    <row r="3303" customFormat="false" ht="12.75" hidden="false" customHeight="false" outlineLevel="0" collapsed="false">
      <c r="B3303" s="9" t="n">
        <v>504.7895</v>
      </c>
      <c r="C3303" s="0" t="n">
        <v>2400.2</v>
      </c>
      <c r="D3303" s="0" t="n">
        <v>636491.88</v>
      </c>
      <c r="E3303" s="0" t="n">
        <v>123375.85</v>
      </c>
      <c r="F3303" s="0" t="n">
        <v>17316066.01</v>
      </c>
      <c r="G3303" s="0" t="n">
        <v>1619747.79</v>
      </c>
    </row>
    <row r="3304" customFormat="false" ht="12.75" hidden="false" customHeight="false" outlineLevel="0" collapsed="false">
      <c r="B3304" s="9" t="n">
        <v>504.9425</v>
      </c>
      <c r="C3304" s="0" t="n">
        <v>2000.14</v>
      </c>
      <c r="D3304" s="0" t="n">
        <v>661619.87</v>
      </c>
      <c r="E3304" s="0" t="n">
        <v>130530.11</v>
      </c>
      <c r="F3304" s="0" t="n">
        <v>19281122.31</v>
      </c>
      <c r="G3304" s="0" t="n">
        <v>1506544.76</v>
      </c>
    </row>
    <row r="3305" customFormat="false" ht="12.75" hidden="false" customHeight="false" outlineLevel="0" collapsed="false">
      <c r="B3305" s="9" t="n">
        <v>505.0955</v>
      </c>
      <c r="C3305" s="0" t="n">
        <v>1900.13</v>
      </c>
      <c r="D3305" s="0" t="n">
        <v>726475.47</v>
      </c>
      <c r="E3305" s="0" t="n">
        <v>116023.69</v>
      </c>
      <c r="F3305" s="0" t="n">
        <v>18720033.23</v>
      </c>
      <c r="G3305" s="0" t="n">
        <v>1464438.7</v>
      </c>
    </row>
    <row r="3306" customFormat="false" ht="12.75" hidden="false" customHeight="false" outlineLevel="0" collapsed="false">
      <c r="B3306" s="9" t="n">
        <v>505.2485</v>
      </c>
      <c r="C3306" s="0" t="n">
        <v>1200.05</v>
      </c>
      <c r="D3306" s="0" t="n">
        <v>714442.98</v>
      </c>
      <c r="E3306" s="0" t="n">
        <v>120290.32</v>
      </c>
      <c r="F3306" s="0" t="n">
        <v>19936333.26</v>
      </c>
      <c r="G3306" s="0" t="n">
        <v>1522459.21</v>
      </c>
    </row>
    <row r="3307" customFormat="false" ht="12.75" hidden="false" customHeight="false" outlineLevel="0" collapsed="false">
      <c r="B3307" s="9" t="n">
        <v>505.4015</v>
      </c>
      <c r="C3307" s="0" t="n">
        <v>2100.16</v>
      </c>
      <c r="D3307" s="0" t="n">
        <v>724539.66</v>
      </c>
      <c r="E3307" s="0" t="n">
        <v>122755.8</v>
      </c>
      <c r="F3307" s="0" t="n">
        <v>21074673.91</v>
      </c>
      <c r="G3307" s="0" t="n">
        <v>1549511.27</v>
      </c>
    </row>
    <row r="3308" customFormat="false" ht="12.75" hidden="false" customHeight="false" outlineLevel="0" collapsed="false">
      <c r="B3308" s="9" t="n">
        <v>505.5545</v>
      </c>
      <c r="C3308" s="0" t="n">
        <v>1600.09</v>
      </c>
      <c r="D3308" s="0" t="n">
        <v>701753.6</v>
      </c>
      <c r="E3308" s="0" t="n">
        <v>118387.46</v>
      </c>
      <c r="F3308" s="0" t="n">
        <v>17350059.76</v>
      </c>
      <c r="G3308" s="0" t="n">
        <v>1289364.68</v>
      </c>
    </row>
    <row r="3309" customFormat="false" ht="12.75" hidden="false" customHeight="false" outlineLevel="0" collapsed="false">
      <c r="B3309" s="9" t="n">
        <v>505.7075</v>
      </c>
      <c r="C3309" s="0" t="n">
        <v>1400.07</v>
      </c>
      <c r="D3309" s="0" t="n">
        <v>697046.5</v>
      </c>
      <c r="E3309" s="0" t="n">
        <v>123217.21</v>
      </c>
      <c r="F3309" s="0" t="n">
        <v>19719794.19</v>
      </c>
      <c r="G3309" s="0" t="n">
        <v>1348302.86</v>
      </c>
    </row>
    <row r="3310" customFormat="false" ht="12.75" hidden="false" customHeight="false" outlineLevel="0" collapsed="false">
      <c r="B3310" s="9" t="n">
        <v>505.8605</v>
      </c>
      <c r="C3310" s="0" t="n">
        <v>1000.04</v>
      </c>
      <c r="D3310" s="0" t="n">
        <v>630339.53</v>
      </c>
      <c r="E3310" s="0" t="n">
        <v>115735.44</v>
      </c>
      <c r="F3310" s="0" t="n">
        <v>19377661.37</v>
      </c>
      <c r="G3310" s="0" t="n">
        <v>1404384.7</v>
      </c>
    </row>
    <row r="3311" customFormat="false" ht="12.75" hidden="false" customHeight="false" outlineLevel="0" collapsed="false">
      <c r="B3311" s="9" t="n">
        <v>506.0135</v>
      </c>
      <c r="C3311" s="0" t="n">
        <v>1400.07</v>
      </c>
      <c r="D3311" s="0" t="n">
        <v>635792.59</v>
      </c>
      <c r="E3311" s="0" t="n">
        <v>118589.26</v>
      </c>
      <c r="F3311" s="0" t="n">
        <v>19785094.19</v>
      </c>
      <c r="G3311" s="0" t="n">
        <v>1461480.01</v>
      </c>
    </row>
    <row r="3312" customFormat="false" ht="12.75" hidden="false" customHeight="false" outlineLevel="0" collapsed="false">
      <c r="B3312" s="9" t="n">
        <v>506.1665</v>
      </c>
      <c r="C3312" s="0" t="n">
        <v>1300.06</v>
      </c>
      <c r="D3312" s="0" t="n">
        <v>677708.15</v>
      </c>
      <c r="E3312" s="0" t="n">
        <v>121732.06</v>
      </c>
      <c r="F3312" s="0" t="n">
        <v>20615006.71</v>
      </c>
      <c r="G3312" s="0" t="n">
        <v>1419067.41</v>
      </c>
    </row>
    <row r="3313" customFormat="false" ht="12.75" hidden="false" customHeight="false" outlineLevel="0" collapsed="false">
      <c r="B3313" s="9" t="n">
        <v>506.3195</v>
      </c>
      <c r="C3313" s="0" t="n">
        <v>1500.08</v>
      </c>
      <c r="D3313" s="0" t="n">
        <v>677813.43</v>
      </c>
      <c r="E3313" s="0" t="n">
        <v>113977.34</v>
      </c>
      <c r="F3313" s="0" t="n">
        <v>17579022.27</v>
      </c>
      <c r="G3313" s="0" t="n">
        <v>1484273.28</v>
      </c>
    </row>
    <row r="3314" customFormat="false" ht="12.75" hidden="false" customHeight="false" outlineLevel="0" collapsed="false">
      <c r="B3314" s="9" t="n">
        <v>506.4725</v>
      </c>
      <c r="C3314" s="0" t="n">
        <v>2000.14</v>
      </c>
      <c r="D3314" s="0" t="n">
        <v>678725.28</v>
      </c>
      <c r="E3314" s="0" t="n">
        <v>116974.91</v>
      </c>
      <c r="F3314" s="0" t="n">
        <v>17626351.96</v>
      </c>
      <c r="G3314" s="0" t="n">
        <v>1437275.81</v>
      </c>
    </row>
    <row r="3315" customFormat="false" ht="12.75" hidden="false" customHeight="false" outlineLevel="0" collapsed="false">
      <c r="B3315" s="9" t="n">
        <v>506.6255</v>
      </c>
      <c r="C3315" s="0" t="n">
        <v>1300.06</v>
      </c>
      <c r="D3315" s="0" t="n">
        <v>698837.78</v>
      </c>
      <c r="E3315" s="0" t="n">
        <v>117998.27</v>
      </c>
      <c r="F3315" s="0" t="n">
        <v>16608469.12</v>
      </c>
      <c r="G3315" s="0" t="n">
        <v>1430702.38</v>
      </c>
    </row>
    <row r="3316" customFormat="false" ht="12.75" hidden="false" customHeight="false" outlineLevel="0" collapsed="false">
      <c r="B3316" s="9" t="n">
        <v>506.7785</v>
      </c>
      <c r="C3316" s="0" t="n">
        <v>2100.16</v>
      </c>
      <c r="D3316" s="0" t="n">
        <v>618252.75</v>
      </c>
      <c r="E3316" s="0" t="n">
        <v>116657.82</v>
      </c>
      <c r="F3316" s="0" t="n">
        <v>20012045.76</v>
      </c>
      <c r="G3316" s="0" t="n">
        <v>1251716.73</v>
      </c>
    </row>
    <row r="3317" customFormat="false" ht="12.75" hidden="false" customHeight="false" outlineLevel="0" collapsed="false">
      <c r="B3317" s="9" t="n">
        <v>506.9315</v>
      </c>
      <c r="C3317" s="0" t="n">
        <v>1400.07</v>
      </c>
      <c r="D3317" s="0" t="n">
        <v>619405.09</v>
      </c>
      <c r="E3317" s="0" t="n">
        <v>114164.67</v>
      </c>
      <c r="F3317" s="0" t="n">
        <v>17764441.02</v>
      </c>
      <c r="G3317" s="0" t="n">
        <v>1296752.47</v>
      </c>
    </row>
    <row r="3318" customFormat="false" ht="12.75" hidden="false" customHeight="false" outlineLevel="0" collapsed="false">
      <c r="B3318" s="9" t="n">
        <v>507.0845</v>
      </c>
      <c r="C3318" s="0" t="n">
        <v>1700.1</v>
      </c>
      <c r="D3318" s="0" t="n">
        <v>662285.5</v>
      </c>
      <c r="E3318" s="0" t="n">
        <v>109770.36</v>
      </c>
      <c r="F3318" s="0" t="n">
        <v>15215439.4</v>
      </c>
      <c r="G3318" s="0" t="n">
        <v>1348524.25</v>
      </c>
    </row>
    <row r="3319" customFormat="false" ht="12.75" hidden="false" customHeight="false" outlineLevel="0" collapsed="false">
      <c r="B3319" s="9" t="n">
        <v>507.2375</v>
      </c>
      <c r="C3319" s="0" t="n">
        <v>1500.08</v>
      </c>
      <c r="D3319" s="0" t="n">
        <v>603560.5</v>
      </c>
      <c r="E3319" s="0" t="n">
        <v>114251.12</v>
      </c>
      <c r="F3319" s="0" t="n">
        <v>15475386.28</v>
      </c>
      <c r="G3319" s="0" t="n">
        <v>1261668.88</v>
      </c>
    </row>
    <row r="3320" customFormat="false" ht="12.75" hidden="false" customHeight="false" outlineLevel="0" collapsed="false">
      <c r="B3320" s="9" t="n">
        <v>507.3905</v>
      </c>
      <c r="C3320" s="0" t="n">
        <v>1000.04</v>
      </c>
      <c r="D3320" s="0" t="n">
        <v>608758.54</v>
      </c>
      <c r="E3320" s="0" t="n">
        <v>106011.15</v>
      </c>
      <c r="F3320" s="0" t="n">
        <v>17613437.89</v>
      </c>
      <c r="G3320" s="0" t="n">
        <v>1380337.24</v>
      </c>
    </row>
    <row r="3321" customFormat="false" ht="12.75" hidden="false" customHeight="false" outlineLevel="0" collapsed="false">
      <c r="B3321" s="9" t="n">
        <v>507.5435</v>
      </c>
      <c r="C3321" s="0" t="n">
        <v>2100.16</v>
      </c>
      <c r="D3321" s="0" t="n">
        <v>602060.82</v>
      </c>
      <c r="E3321" s="0" t="n">
        <v>105766.34</v>
      </c>
      <c r="F3321" s="0" t="n">
        <v>17585106.64</v>
      </c>
      <c r="G3321" s="0" t="n">
        <v>1229638.89</v>
      </c>
    </row>
    <row r="3322" customFormat="false" ht="12.75" hidden="false" customHeight="false" outlineLevel="0" collapsed="false">
      <c r="B3322" s="9" t="n">
        <v>507.6965</v>
      </c>
      <c r="C3322" s="0" t="n">
        <v>1200.05</v>
      </c>
      <c r="D3322" s="0" t="n">
        <v>604014.01</v>
      </c>
      <c r="E3322" s="0" t="n">
        <v>105406.32</v>
      </c>
      <c r="F3322" s="0" t="n">
        <v>18464919.16</v>
      </c>
      <c r="G3322" s="0" t="n">
        <v>1315460.38</v>
      </c>
    </row>
    <row r="3323" customFormat="false" ht="12.75" hidden="false" customHeight="false" outlineLevel="0" collapsed="false">
      <c r="B3323" s="9" t="n">
        <v>507.8496</v>
      </c>
      <c r="C3323" s="0" t="n">
        <v>2300.19</v>
      </c>
      <c r="D3323" s="0" t="n">
        <v>641527.75</v>
      </c>
      <c r="E3323" s="0" t="n">
        <v>113487.42</v>
      </c>
      <c r="F3323" s="0" t="n">
        <v>15452059.72</v>
      </c>
      <c r="G3323" s="0" t="n">
        <v>1341329.62</v>
      </c>
    </row>
    <row r="3324" customFormat="false" ht="12.75" hidden="false" customHeight="false" outlineLevel="0" collapsed="false">
      <c r="B3324" s="9" t="n">
        <v>508.0026</v>
      </c>
      <c r="C3324" s="0" t="n">
        <v>2300.19</v>
      </c>
      <c r="D3324" s="0" t="n">
        <v>660989.4</v>
      </c>
      <c r="E3324" s="0" t="n">
        <v>103174.44</v>
      </c>
      <c r="F3324" s="0" t="n">
        <v>16538453.49</v>
      </c>
      <c r="G3324" s="0" t="n">
        <v>1221958.62</v>
      </c>
    </row>
    <row r="3325" customFormat="false" ht="12.75" hidden="false" customHeight="false" outlineLevel="0" collapsed="false">
      <c r="B3325" s="9" t="n">
        <v>508.1556</v>
      </c>
      <c r="C3325" s="0" t="n">
        <v>2000.14</v>
      </c>
      <c r="D3325" s="0" t="n">
        <v>634534.06</v>
      </c>
      <c r="E3325" s="0" t="n">
        <v>108113.87</v>
      </c>
      <c r="F3325" s="0" t="n">
        <v>17262970.7</v>
      </c>
      <c r="G3325" s="0" t="n">
        <v>1043259.59</v>
      </c>
    </row>
    <row r="3326" customFormat="false" ht="12.75" hidden="false" customHeight="false" outlineLevel="0" collapsed="false">
      <c r="B3326" s="9" t="n">
        <v>508.3086</v>
      </c>
      <c r="C3326" s="0" t="n">
        <v>1200.05</v>
      </c>
      <c r="D3326" s="0" t="n">
        <v>589302.49</v>
      </c>
      <c r="E3326" s="0" t="n">
        <v>106356.77</v>
      </c>
      <c r="F3326" s="0" t="n">
        <v>14625764.39</v>
      </c>
      <c r="G3326" s="0" t="n">
        <v>1209240.85</v>
      </c>
    </row>
    <row r="3327" customFormat="false" ht="12.75" hidden="false" customHeight="false" outlineLevel="0" collapsed="false">
      <c r="B3327" s="9" t="n">
        <v>508.4616</v>
      </c>
      <c r="C3327" s="0" t="n">
        <v>1500.08</v>
      </c>
      <c r="D3327" s="0" t="n">
        <v>616367.33</v>
      </c>
      <c r="E3327" s="0" t="n">
        <v>104311.93</v>
      </c>
      <c r="F3327" s="0" t="n">
        <v>13941394.06</v>
      </c>
      <c r="G3327" s="0" t="n">
        <v>1146703.54</v>
      </c>
    </row>
    <row r="3328" customFormat="false" ht="12.75" hidden="false" customHeight="false" outlineLevel="0" collapsed="false">
      <c r="B3328" s="9" t="n">
        <v>508.6146</v>
      </c>
      <c r="C3328" s="0" t="n">
        <v>1000.04</v>
      </c>
      <c r="D3328" s="0" t="n">
        <v>591567.4</v>
      </c>
      <c r="E3328" s="0" t="n">
        <v>100755.8</v>
      </c>
      <c r="F3328" s="0" t="n">
        <v>16257664.43</v>
      </c>
      <c r="G3328" s="0" t="n">
        <v>1166078.83</v>
      </c>
    </row>
    <row r="3329" customFormat="false" ht="12.75" hidden="false" customHeight="false" outlineLevel="0" collapsed="false">
      <c r="B3329" s="9" t="n">
        <v>508.7676</v>
      </c>
      <c r="C3329" s="0" t="n">
        <v>2400.2</v>
      </c>
      <c r="D3329" s="0" t="n">
        <v>548042.79</v>
      </c>
      <c r="E3329" s="0" t="n">
        <v>101374.82</v>
      </c>
      <c r="F3329" s="0" t="n">
        <v>14951873.77</v>
      </c>
      <c r="G3329" s="0" t="n">
        <v>1205186.84</v>
      </c>
    </row>
    <row r="3330" customFormat="false" ht="12.75" hidden="false" customHeight="false" outlineLevel="0" collapsed="false">
      <c r="B3330" s="9" t="n">
        <v>508.9206</v>
      </c>
      <c r="C3330" s="0" t="n">
        <v>1700.1</v>
      </c>
      <c r="D3330" s="0" t="n">
        <v>548980.68</v>
      </c>
      <c r="E3330" s="0" t="n">
        <v>103923.16</v>
      </c>
      <c r="F3330" s="0" t="n">
        <v>15519234.72</v>
      </c>
      <c r="G3330" s="0" t="n">
        <v>1337180.6</v>
      </c>
    </row>
    <row r="3331" customFormat="false" ht="12.75" hidden="false" customHeight="false" outlineLevel="0" collapsed="false">
      <c r="B3331" s="9" t="n">
        <v>509.0736</v>
      </c>
      <c r="C3331" s="0" t="n">
        <v>1500.08</v>
      </c>
      <c r="D3331" s="0" t="n">
        <v>507636.7</v>
      </c>
      <c r="E3331" s="0" t="n">
        <v>97862.66</v>
      </c>
      <c r="F3331" s="0" t="n">
        <v>16007030.05</v>
      </c>
      <c r="G3331" s="0" t="n">
        <v>1146376.39</v>
      </c>
    </row>
    <row r="3332" customFormat="false" ht="12.75" hidden="false" customHeight="false" outlineLevel="0" collapsed="false">
      <c r="B3332" s="9" t="n">
        <v>509.2266</v>
      </c>
      <c r="C3332" s="0" t="n">
        <v>1100.04</v>
      </c>
      <c r="D3332" s="0" t="n">
        <v>530027.1</v>
      </c>
      <c r="E3332" s="0" t="n">
        <v>94754.31</v>
      </c>
      <c r="F3332" s="0" t="n">
        <v>16195136.3</v>
      </c>
      <c r="G3332" s="0" t="n">
        <v>1121203.44</v>
      </c>
    </row>
    <row r="3333" customFormat="false" ht="12.75" hidden="false" customHeight="false" outlineLevel="0" collapsed="false">
      <c r="B3333" s="9" t="n">
        <v>509.3796</v>
      </c>
      <c r="C3333" s="0" t="n">
        <v>1900.13</v>
      </c>
      <c r="D3333" s="0" t="n">
        <v>537938.55</v>
      </c>
      <c r="E3333" s="0" t="n">
        <v>96653.77</v>
      </c>
      <c r="F3333" s="0" t="n">
        <v>13495522.18</v>
      </c>
      <c r="G3333" s="0" t="n">
        <v>1036766.62</v>
      </c>
    </row>
    <row r="3334" customFormat="false" ht="12.75" hidden="false" customHeight="false" outlineLevel="0" collapsed="false">
      <c r="B3334" s="9" t="n">
        <v>509.5326</v>
      </c>
      <c r="C3334" s="0" t="n">
        <v>1200.05</v>
      </c>
      <c r="D3334" s="0" t="n">
        <v>559579.96</v>
      </c>
      <c r="E3334" s="0" t="n">
        <v>95272.32</v>
      </c>
      <c r="F3334" s="0" t="n">
        <v>14734219.08</v>
      </c>
      <c r="G3334" s="0" t="n">
        <v>1017522.48</v>
      </c>
    </row>
    <row r="3335" customFormat="false" ht="12.75" hidden="false" customHeight="false" outlineLevel="0" collapsed="false">
      <c r="B3335" s="9" t="n">
        <v>509.6856</v>
      </c>
      <c r="C3335" s="0" t="n">
        <v>1300.06</v>
      </c>
      <c r="D3335" s="0" t="n">
        <v>484972.37</v>
      </c>
      <c r="E3335" s="0" t="n">
        <v>93013.39</v>
      </c>
      <c r="F3335" s="0" t="n">
        <v>13200769.05</v>
      </c>
      <c r="G3335" s="0" t="n">
        <v>1145885.47</v>
      </c>
    </row>
    <row r="3336" customFormat="false" ht="12.75" hidden="false" customHeight="false" outlineLevel="0" collapsed="false">
      <c r="B3336" s="9" t="n">
        <v>509.8386</v>
      </c>
      <c r="C3336" s="0" t="n">
        <v>900.03</v>
      </c>
      <c r="D3336" s="0" t="n">
        <v>568134.97</v>
      </c>
      <c r="E3336" s="0" t="n">
        <v>96927.2</v>
      </c>
      <c r="F3336" s="0" t="n">
        <v>13219176.86</v>
      </c>
      <c r="G3336" s="0" t="n">
        <v>1095479.91</v>
      </c>
    </row>
    <row r="3337" customFormat="false" ht="12.75" hidden="false" customHeight="false" outlineLevel="0" collapsed="false">
      <c r="B3337" s="9" t="n">
        <v>509.9916</v>
      </c>
      <c r="C3337" s="0" t="n">
        <v>1000.04</v>
      </c>
      <c r="D3337" s="0" t="n">
        <v>551482.04</v>
      </c>
      <c r="E3337" s="0" t="n">
        <v>94193.16</v>
      </c>
      <c r="F3337" s="0" t="n">
        <v>15482655.03</v>
      </c>
      <c r="G3337" s="0" t="n">
        <v>1116522.78</v>
      </c>
    </row>
    <row r="3338" customFormat="false" ht="12.75" hidden="false" customHeight="false" outlineLevel="0" collapsed="false">
      <c r="B3338" s="9" t="n">
        <v>510.1446</v>
      </c>
      <c r="C3338" s="0" t="n">
        <v>500.01</v>
      </c>
      <c r="D3338" s="0" t="n">
        <v>511065.6</v>
      </c>
      <c r="E3338" s="0" t="n">
        <v>90294.54</v>
      </c>
      <c r="F3338" s="0" t="n">
        <v>15900265.98</v>
      </c>
      <c r="G3338" s="0" t="n">
        <v>972654.81</v>
      </c>
    </row>
    <row r="3339" customFormat="false" ht="12.75" hidden="false" customHeight="false" outlineLevel="0" collapsed="false">
      <c r="B3339" s="9" t="n">
        <v>510.2977</v>
      </c>
      <c r="C3339" s="0" t="n">
        <v>1000.04</v>
      </c>
      <c r="D3339" s="0" t="n">
        <v>531796.37</v>
      </c>
      <c r="E3339" s="0" t="n">
        <v>94495.31</v>
      </c>
      <c r="F3339" s="0" t="n">
        <v>13331654.99</v>
      </c>
      <c r="G3339" s="0" t="n">
        <v>984342.5</v>
      </c>
    </row>
    <row r="3340" customFormat="false" ht="12.75" hidden="false" customHeight="false" outlineLevel="0" collapsed="false">
      <c r="B3340" s="9" t="n">
        <v>510.4507</v>
      </c>
      <c r="C3340" s="0" t="n">
        <v>1100.04</v>
      </c>
      <c r="D3340" s="0" t="n">
        <v>545715.7</v>
      </c>
      <c r="E3340" s="0" t="n">
        <v>91013.75</v>
      </c>
      <c r="F3340" s="0" t="n">
        <v>14689120.64</v>
      </c>
      <c r="G3340" s="0" t="n">
        <v>1023033.42</v>
      </c>
    </row>
    <row r="3341" customFormat="false" ht="12.75" hidden="false" customHeight="false" outlineLevel="0" collapsed="false">
      <c r="B3341" s="9" t="n">
        <v>510.6037</v>
      </c>
      <c r="C3341" s="0" t="n">
        <v>800.02</v>
      </c>
      <c r="D3341" s="0" t="n">
        <v>484488.36</v>
      </c>
      <c r="E3341" s="0" t="n">
        <v>85865.02</v>
      </c>
      <c r="F3341" s="0" t="n">
        <v>15826834.73</v>
      </c>
      <c r="G3341" s="0" t="n">
        <v>1113584.5</v>
      </c>
    </row>
    <row r="3342" customFormat="false" ht="12.75" hidden="false" customHeight="false" outlineLevel="0" collapsed="false">
      <c r="B3342" s="9" t="n">
        <v>510.7567</v>
      </c>
      <c r="C3342" s="0" t="n">
        <v>1600.09</v>
      </c>
      <c r="D3342" s="0" t="n">
        <v>505905.25</v>
      </c>
      <c r="E3342" s="0" t="n">
        <v>85994.44</v>
      </c>
      <c r="F3342" s="0" t="n">
        <v>14982233.15</v>
      </c>
      <c r="G3342" s="0" t="n">
        <v>957481.17</v>
      </c>
    </row>
    <row r="3343" customFormat="false" ht="12.75" hidden="false" customHeight="false" outlineLevel="0" collapsed="false">
      <c r="B3343" s="9" t="n">
        <v>510.9097</v>
      </c>
      <c r="C3343" s="0" t="n">
        <v>1500.08</v>
      </c>
      <c r="D3343" s="0" t="n">
        <v>527807.21</v>
      </c>
      <c r="E3343" s="0" t="n">
        <v>93560.09</v>
      </c>
      <c r="F3343" s="0" t="n">
        <v>15779537.85</v>
      </c>
      <c r="G3343" s="0" t="n">
        <v>1000787.33</v>
      </c>
    </row>
    <row r="3344" customFormat="false" ht="12.75" hidden="false" customHeight="false" outlineLevel="0" collapsed="false">
      <c r="B3344" s="9" t="n">
        <v>511.0627</v>
      </c>
      <c r="C3344" s="0" t="n">
        <v>1900.13</v>
      </c>
      <c r="D3344" s="0" t="n">
        <v>468733.05</v>
      </c>
      <c r="E3344" s="0" t="n">
        <v>92538.62</v>
      </c>
      <c r="F3344" s="0" t="n">
        <v>12446991.68</v>
      </c>
      <c r="G3344" s="0" t="n">
        <v>1127301.59</v>
      </c>
    </row>
    <row r="3345" customFormat="false" ht="12.75" hidden="false" customHeight="false" outlineLevel="0" collapsed="false">
      <c r="B3345" s="9" t="n">
        <v>511.2157</v>
      </c>
      <c r="C3345" s="0" t="n">
        <v>1100.04</v>
      </c>
      <c r="D3345" s="0" t="n">
        <v>508814.2</v>
      </c>
      <c r="E3345" s="0" t="n">
        <v>85232.36</v>
      </c>
      <c r="F3345" s="0" t="n">
        <v>12777783.1</v>
      </c>
      <c r="G3345" s="0" t="n">
        <v>1069859.5</v>
      </c>
    </row>
    <row r="3346" customFormat="false" ht="12.75" hidden="false" customHeight="false" outlineLevel="0" collapsed="false">
      <c r="B3346" s="9" t="n">
        <v>511.3687</v>
      </c>
      <c r="C3346" s="0" t="n">
        <v>1300.06</v>
      </c>
      <c r="D3346" s="0" t="n">
        <v>498774.03</v>
      </c>
      <c r="E3346" s="0" t="n">
        <v>82471.99</v>
      </c>
      <c r="F3346" s="0" t="n">
        <v>12569375.28</v>
      </c>
      <c r="G3346" s="0" t="n">
        <v>959901.39</v>
      </c>
    </row>
    <row r="3347" customFormat="false" ht="12.75" hidden="false" customHeight="false" outlineLevel="0" collapsed="false">
      <c r="B3347" s="9" t="n">
        <v>511.5217</v>
      </c>
      <c r="C3347" s="0" t="n">
        <v>1000.04</v>
      </c>
      <c r="D3347" s="0" t="n">
        <v>464072.18</v>
      </c>
      <c r="E3347" s="0" t="n">
        <v>82069.49</v>
      </c>
      <c r="F3347" s="0" t="n">
        <v>15121859.71</v>
      </c>
      <c r="G3347" s="0" t="n">
        <v>1008936.35</v>
      </c>
    </row>
    <row r="3348" customFormat="false" ht="12.75" hidden="false" customHeight="false" outlineLevel="0" collapsed="false">
      <c r="B3348" s="9" t="n">
        <v>511.6747</v>
      </c>
      <c r="C3348" s="0" t="n">
        <v>1600.09</v>
      </c>
      <c r="D3348" s="0" t="n">
        <v>470321.56</v>
      </c>
      <c r="E3348" s="0" t="n">
        <v>82385.74</v>
      </c>
      <c r="F3348" s="0" t="n">
        <v>13240204.98</v>
      </c>
      <c r="G3348" s="0" t="n">
        <v>983318.77</v>
      </c>
    </row>
    <row r="3349" customFormat="false" ht="12.75" hidden="false" customHeight="false" outlineLevel="0" collapsed="false">
      <c r="B3349" s="9" t="n">
        <v>511.8277</v>
      </c>
      <c r="C3349" s="0" t="n">
        <v>1400.07</v>
      </c>
      <c r="D3349" s="0" t="n">
        <v>502373.77</v>
      </c>
      <c r="E3349" s="0" t="n">
        <v>79309.78</v>
      </c>
      <c r="F3349" s="0" t="n">
        <v>11774741.67</v>
      </c>
      <c r="G3349" s="0" t="n">
        <v>976423.85</v>
      </c>
    </row>
    <row r="3350" customFormat="false" ht="12.75" hidden="false" customHeight="false" outlineLevel="0" collapsed="false">
      <c r="B3350" s="9" t="n">
        <v>511.9807</v>
      </c>
      <c r="C3350" s="0" t="n">
        <v>1300.06</v>
      </c>
      <c r="D3350" s="0" t="n">
        <v>510338.2</v>
      </c>
      <c r="E3350" s="0" t="n">
        <v>85850.65</v>
      </c>
      <c r="F3350" s="0" t="n">
        <v>12015537.77</v>
      </c>
      <c r="G3350" s="0" t="n">
        <v>1006291.43</v>
      </c>
    </row>
    <row r="3351" customFormat="false" ht="12.75" hidden="false" customHeight="false" outlineLevel="0" collapsed="false">
      <c r="B3351" s="9" t="n">
        <v>512.1337</v>
      </c>
      <c r="C3351" s="0" t="n">
        <v>900.03</v>
      </c>
      <c r="D3351" s="0" t="n">
        <v>456687.15</v>
      </c>
      <c r="E3351" s="0" t="n">
        <v>80675.19</v>
      </c>
      <c r="F3351" s="0" t="n">
        <v>11431305.72</v>
      </c>
      <c r="G3351" s="0" t="n">
        <v>921124.04</v>
      </c>
    </row>
    <row r="3352" customFormat="false" ht="12.75" hidden="false" customHeight="false" outlineLevel="0" collapsed="false">
      <c r="B3352" s="9" t="n">
        <v>512.2867</v>
      </c>
      <c r="C3352" s="0" t="n">
        <v>1300.06</v>
      </c>
      <c r="D3352" s="0" t="n">
        <v>480755.15</v>
      </c>
      <c r="E3352" s="0" t="n">
        <v>81322.01</v>
      </c>
      <c r="F3352" s="0" t="n">
        <v>11540420.57</v>
      </c>
      <c r="G3352" s="0" t="n">
        <v>1067311.06</v>
      </c>
    </row>
    <row r="3353" customFormat="false" ht="12.75" hidden="false" customHeight="false" outlineLevel="0" collapsed="false">
      <c r="B3353" s="9" t="n">
        <v>512.4397</v>
      </c>
      <c r="C3353" s="0" t="n">
        <v>1000.04</v>
      </c>
      <c r="D3353" s="0" t="n">
        <v>468525.82</v>
      </c>
      <c r="E3353" s="0" t="n">
        <v>82673.25</v>
      </c>
      <c r="F3353" s="0" t="n">
        <v>12421636.22</v>
      </c>
      <c r="G3353" s="0" t="n">
        <v>921553.05</v>
      </c>
    </row>
    <row r="3354" customFormat="false" ht="12.75" hidden="false" customHeight="false" outlineLevel="0" collapsed="false">
      <c r="B3354" s="9" t="n">
        <v>512.5927</v>
      </c>
      <c r="C3354" s="0" t="n">
        <v>2000.14</v>
      </c>
      <c r="D3354" s="0" t="n">
        <v>466937.54</v>
      </c>
      <c r="E3354" s="0" t="n">
        <v>80373.35</v>
      </c>
      <c r="F3354" s="0" t="n">
        <v>11522215.1</v>
      </c>
      <c r="G3354" s="0" t="n">
        <v>993506.08</v>
      </c>
    </row>
    <row r="3355" customFormat="false" ht="12.75" hidden="false" customHeight="false" outlineLevel="0" collapsed="false">
      <c r="B3355" s="9" t="n">
        <v>512.7457</v>
      </c>
      <c r="C3355" s="0" t="n">
        <v>1700.1</v>
      </c>
      <c r="D3355" s="0" t="n">
        <v>426292.85</v>
      </c>
      <c r="E3355" s="0" t="n">
        <v>77743.33</v>
      </c>
      <c r="F3355" s="0" t="n">
        <v>13372258.11</v>
      </c>
      <c r="G3355" s="0" t="n">
        <v>945494.45</v>
      </c>
    </row>
    <row r="3356" customFormat="false" ht="12.75" hidden="false" customHeight="false" outlineLevel="0" collapsed="false">
      <c r="B3356" s="9" t="n">
        <v>512.8987</v>
      </c>
      <c r="C3356" s="0" t="n">
        <v>1700.1</v>
      </c>
      <c r="D3356" s="0" t="n">
        <v>421715.57</v>
      </c>
      <c r="E3356" s="0" t="n">
        <v>80315.85</v>
      </c>
      <c r="F3356" s="0" t="n">
        <v>13394401.86</v>
      </c>
      <c r="G3356" s="0" t="n">
        <v>856281.37</v>
      </c>
    </row>
    <row r="3357" customFormat="false" ht="12.75" hidden="false" customHeight="false" outlineLevel="0" collapsed="false">
      <c r="B3357" s="9" t="n">
        <v>513.0518</v>
      </c>
      <c r="C3357" s="0" t="n">
        <v>700.02</v>
      </c>
      <c r="D3357" s="0" t="n">
        <v>399402.19</v>
      </c>
      <c r="E3357" s="0" t="n">
        <v>77427.19</v>
      </c>
      <c r="F3357" s="0" t="n">
        <v>12389772.15</v>
      </c>
      <c r="G3357" s="0" t="n">
        <v>930459.01</v>
      </c>
    </row>
    <row r="3358" customFormat="false" ht="12.75" hidden="false" customHeight="false" outlineLevel="0" collapsed="false">
      <c r="B3358" s="9" t="n">
        <v>513.2048</v>
      </c>
      <c r="C3358" s="0" t="n">
        <v>700.02</v>
      </c>
      <c r="D3358" s="0" t="n">
        <v>451340.73</v>
      </c>
      <c r="E3358" s="0" t="n">
        <v>69526.1</v>
      </c>
      <c r="F3358" s="0" t="n">
        <v>11234207.28</v>
      </c>
      <c r="G3358" s="0" t="n">
        <v>987144.85</v>
      </c>
    </row>
    <row r="3359" customFormat="false" ht="12.75" hidden="false" customHeight="false" outlineLevel="0" collapsed="false">
      <c r="B3359" s="9" t="n">
        <v>513.3577</v>
      </c>
      <c r="C3359" s="0" t="n">
        <v>700.02</v>
      </c>
      <c r="D3359" s="0" t="n">
        <v>424090.02</v>
      </c>
      <c r="E3359" s="0" t="n">
        <v>76809.3</v>
      </c>
      <c r="F3359" s="0" t="n">
        <v>13128115.92</v>
      </c>
      <c r="G3359" s="0" t="n">
        <v>835696.21</v>
      </c>
    </row>
    <row r="3360" customFormat="false" ht="12.75" hidden="false" customHeight="false" outlineLevel="0" collapsed="false">
      <c r="B3360" s="9" t="n">
        <v>513.5107</v>
      </c>
      <c r="C3360" s="0" t="n">
        <v>500.01</v>
      </c>
      <c r="D3360" s="0" t="n">
        <v>434797.67</v>
      </c>
      <c r="E3360" s="0" t="n">
        <v>77154.16</v>
      </c>
      <c r="F3360" s="0" t="n">
        <v>13493762.8</v>
      </c>
      <c r="G3360" s="0" t="n">
        <v>810514.57</v>
      </c>
    </row>
    <row r="3361" customFormat="false" ht="12.75" hidden="false" customHeight="false" outlineLevel="0" collapsed="false">
      <c r="B3361" s="9" t="n">
        <v>513.6638</v>
      </c>
      <c r="C3361" s="0" t="n">
        <v>1100.04</v>
      </c>
      <c r="D3361" s="0" t="n">
        <v>427600.92</v>
      </c>
      <c r="E3361" s="0" t="n">
        <v>71824.11</v>
      </c>
      <c r="F3361" s="0" t="n">
        <v>11111721.34</v>
      </c>
      <c r="G3361" s="0" t="n">
        <v>762519.4</v>
      </c>
    </row>
    <row r="3362" customFormat="false" ht="12.75" hidden="false" customHeight="false" outlineLevel="0" collapsed="false">
      <c r="B3362" s="9" t="n">
        <v>513.8168</v>
      </c>
      <c r="C3362" s="0" t="n">
        <v>1000.04</v>
      </c>
      <c r="D3362" s="0" t="n">
        <v>368932.04</v>
      </c>
      <c r="E3362" s="0" t="n">
        <v>62333.04</v>
      </c>
      <c r="F3362" s="0" t="n">
        <v>8279935.34</v>
      </c>
      <c r="G3362" s="0" t="n">
        <v>687318.96</v>
      </c>
    </row>
    <row r="3363" customFormat="false" ht="12.75" hidden="false" customHeight="false" outlineLevel="0" collapsed="false">
      <c r="B3363" s="9" t="n">
        <v>513.9697</v>
      </c>
      <c r="C3363" s="0" t="n">
        <v>700.02</v>
      </c>
      <c r="D3363" s="0" t="n">
        <v>295002.38</v>
      </c>
      <c r="E3363" s="0" t="n">
        <v>47514.22</v>
      </c>
      <c r="F3363" s="0" t="n">
        <v>6055336.07</v>
      </c>
      <c r="G3363" s="0" t="n">
        <v>425083.85</v>
      </c>
    </row>
    <row r="3364" customFormat="false" ht="12.75" hidden="false" customHeight="false" outlineLevel="0" collapsed="false">
      <c r="B3364" s="9" t="n">
        <v>514.1228</v>
      </c>
      <c r="C3364" s="0" t="n">
        <v>200</v>
      </c>
      <c r="D3364" s="0" t="n">
        <v>193410.57</v>
      </c>
      <c r="E3364" s="0" t="n">
        <v>32669.08</v>
      </c>
      <c r="F3364" s="0" t="n">
        <v>4731323.93</v>
      </c>
      <c r="G3364" s="0" t="n">
        <v>373422.79</v>
      </c>
    </row>
    <row r="3365" customFormat="false" ht="12.75" hidden="false" customHeight="false" outlineLevel="0" collapsed="false">
      <c r="B3365" s="9" t="n">
        <v>514.2758</v>
      </c>
      <c r="C3365" s="0" t="n">
        <v>700.02</v>
      </c>
      <c r="D3365" s="0" t="n">
        <v>142972.25</v>
      </c>
      <c r="E3365" s="0" t="n">
        <v>23864.48</v>
      </c>
      <c r="F3365" s="0" t="n">
        <v>3240825.85</v>
      </c>
      <c r="G3365" s="0" t="n">
        <v>245970.73</v>
      </c>
    </row>
    <row r="3366" customFormat="false" ht="12.75" hidden="false" customHeight="false" outlineLevel="0" collapsed="false">
      <c r="B3366" s="9" t="n">
        <v>514.4288</v>
      </c>
      <c r="C3366" s="0" t="n">
        <v>100</v>
      </c>
      <c r="D3366" s="0" t="n">
        <v>85074.03</v>
      </c>
      <c r="E3366" s="0" t="n">
        <v>20158.29</v>
      </c>
      <c r="F3366" s="0" t="n">
        <v>2536069.98</v>
      </c>
      <c r="G3366" s="0" t="n">
        <v>168998.77</v>
      </c>
    </row>
    <row r="3367" customFormat="false" ht="12.75" hidden="false" customHeight="false" outlineLevel="0" collapsed="false">
      <c r="B3367" s="9" t="n">
        <v>514.5818</v>
      </c>
      <c r="C3367" s="0" t="n">
        <v>200</v>
      </c>
      <c r="D3367" s="0" t="n">
        <v>62950.16</v>
      </c>
      <c r="E3367" s="0" t="n">
        <v>12219.96</v>
      </c>
      <c r="F3367" s="0" t="n">
        <v>1169206.47</v>
      </c>
      <c r="G3367" s="0" t="n">
        <v>104269.31</v>
      </c>
    </row>
    <row r="3368" customFormat="false" ht="12.75" hidden="false" customHeight="false" outlineLevel="0" collapsed="false">
      <c r="B3368" s="9" t="n">
        <v>514.7348</v>
      </c>
      <c r="C3368" s="0" t="n">
        <v>500.01</v>
      </c>
      <c r="D3368" s="0" t="n">
        <v>50630.52</v>
      </c>
      <c r="E3368" s="0" t="n">
        <v>9832.24</v>
      </c>
      <c r="F3368" s="0" t="n">
        <v>1049332.54</v>
      </c>
      <c r="G3368" s="0" t="n">
        <v>109512.44</v>
      </c>
    </row>
    <row r="3369" customFormat="false" ht="12.75" hidden="false" customHeight="false" outlineLevel="0" collapsed="false">
      <c r="B3369" s="9" t="n">
        <v>514.8878</v>
      </c>
      <c r="C3369" s="0" t="n">
        <v>200</v>
      </c>
      <c r="D3369" s="0" t="n">
        <v>34445.01</v>
      </c>
      <c r="E3369" s="0" t="n">
        <v>6430.14</v>
      </c>
      <c r="F3369" s="0" t="n">
        <v>907823.26</v>
      </c>
      <c r="G3369" s="0" t="n">
        <v>69637.28</v>
      </c>
    </row>
    <row r="3370" customFormat="false" ht="12.75" hidden="false" customHeight="false" outlineLevel="0" collapsed="false">
      <c r="B3370" s="9" t="n">
        <v>515.0408</v>
      </c>
      <c r="C3370" s="0" t="n">
        <v>0</v>
      </c>
      <c r="D3370" s="0" t="n">
        <v>32573.59</v>
      </c>
      <c r="E3370" s="0" t="n">
        <v>5115.28</v>
      </c>
      <c r="F3370" s="0" t="n">
        <v>752322.58</v>
      </c>
      <c r="G3370" s="0" t="n">
        <v>40011.9</v>
      </c>
    </row>
    <row r="3371" customFormat="false" ht="12.75" hidden="false" customHeight="false" outlineLevel="0" collapsed="false">
      <c r="B3371" s="9" t="n">
        <v>515.1938</v>
      </c>
      <c r="C3371" s="0" t="n">
        <v>0</v>
      </c>
      <c r="D3371" s="0" t="n">
        <v>25858.71</v>
      </c>
      <c r="E3371" s="0" t="n">
        <v>4029.19</v>
      </c>
      <c r="F3371" s="0" t="n">
        <v>254372.39</v>
      </c>
      <c r="G3371" s="0" t="n">
        <v>46985.33</v>
      </c>
    </row>
    <row r="3372" customFormat="false" ht="12.75" hidden="false" customHeight="false" outlineLevel="0" collapsed="false">
      <c r="B3372" s="9" t="n">
        <v>515.3468</v>
      </c>
      <c r="C3372" s="0" t="n">
        <v>0</v>
      </c>
      <c r="D3372" s="0" t="n">
        <v>20182.13</v>
      </c>
      <c r="E3372" s="0" t="n">
        <v>2000.15</v>
      </c>
      <c r="F3372" s="0" t="n">
        <v>281423.05</v>
      </c>
      <c r="G3372" s="0" t="n">
        <v>28130.61</v>
      </c>
    </row>
    <row r="3373" customFormat="false" ht="12.75" hidden="false" customHeight="false" outlineLevel="0" collapsed="false">
      <c r="B3373" s="9" t="n">
        <v>515.4998</v>
      </c>
      <c r="C3373" s="0" t="n">
        <v>0</v>
      </c>
      <c r="D3373" s="0" t="n">
        <v>11571.75</v>
      </c>
      <c r="E3373" s="0" t="n">
        <v>1528.66</v>
      </c>
      <c r="F3373" s="0" t="n">
        <v>210902.4</v>
      </c>
      <c r="G3373" s="0" t="n">
        <v>6401.59</v>
      </c>
    </row>
    <row r="3374" customFormat="false" ht="12.75" hidden="false" customHeight="false" outlineLevel="0" collapsed="false">
      <c r="B3374" s="9" t="n">
        <v>515.6528</v>
      </c>
      <c r="C3374" s="0" t="n">
        <v>0</v>
      </c>
      <c r="D3374" s="0" t="n">
        <v>11938.75</v>
      </c>
      <c r="E3374" s="0" t="n">
        <v>2157.32</v>
      </c>
      <c r="F3374" s="0" t="n">
        <v>237863.24</v>
      </c>
      <c r="G3374" s="0" t="n">
        <v>12606.15</v>
      </c>
    </row>
    <row r="3375" customFormat="false" ht="12.75" hidden="false" customHeight="false" outlineLevel="0" collapsed="false">
      <c r="B3375" s="9" t="n">
        <v>515.8058</v>
      </c>
      <c r="C3375" s="0" t="n">
        <v>0</v>
      </c>
      <c r="D3375" s="0" t="n">
        <v>3133.71</v>
      </c>
      <c r="E3375" s="0" t="n">
        <v>1300.06</v>
      </c>
      <c r="F3375" s="0" t="n">
        <v>68983.13</v>
      </c>
      <c r="G3375" s="0" t="n">
        <v>7652.27</v>
      </c>
    </row>
    <row r="3376" customFormat="false" ht="12.75" hidden="false" customHeight="false" outlineLevel="0" collapsed="false">
      <c r="B3376" s="9" t="n">
        <v>515.9588</v>
      </c>
      <c r="C3376" s="0" t="n">
        <v>100</v>
      </c>
      <c r="D3376" s="0" t="n">
        <v>5634.54</v>
      </c>
      <c r="E3376" s="0" t="n">
        <v>1185.77</v>
      </c>
      <c r="F3376" s="0" t="n">
        <v>101596.71</v>
      </c>
      <c r="G3376" s="0" t="n">
        <v>8402.73</v>
      </c>
    </row>
    <row r="3377" customFormat="false" ht="12.75" hidden="false" customHeight="false" outlineLevel="0" collapsed="false">
      <c r="B3377" s="9" t="n">
        <v>516.1118</v>
      </c>
      <c r="C3377" s="0" t="n">
        <v>100</v>
      </c>
      <c r="D3377" s="0" t="n">
        <v>8869.65</v>
      </c>
      <c r="E3377" s="0" t="n">
        <v>757.16</v>
      </c>
      <c r="F3377" s="0" t="n">
        <v>208158.57</v>
      </c>
      <c r="G3377" s="0" t="n">
        <v>5751.28</v>
      </c>
    </row>
    <row r="3378" customFormat="false" ht="12.75" hidden="false" customHeight="false" outlineLevel="0" collapsed="false">
      <c r="B3378" s="9" t="n">
        <v>516.2649</v>
      </c>
      <c r="C3378" s="0" t="n">
        <v>0</v>
      </c>
      <c r="D3378" s="0" t="n">
        <v>2333.54</v>
      </c>
      <c r="E3378" s="0" t="n">
        <v>485.72</v>
      </c>
      <c r="F3378" s="0" t="n">
        <v>59636.92</v>
      </c>
      <c r="G3378" s="0" t="n">
        <v>3250.41</v>
      </c>
    </row>
    <row r="3379" customFormat="false" ht="12.75" hidden="false" customHeight="false" outlineLevel="0" collapsed="false">
      <c r="B3379" s="9" t="n">
        <v>516.4178</v>
      </c>
      <c r="C3379" s="0" t="n">
        <v>300</v>
      </c>
      <c r="D3379" s="0" t="n">
        <v>7268.67</v>
      </c>
      <c r="E3379" s="0" t="n">
        <v>371.43</v>
      </c>
      <c r="F3379" s="0" t="n">
        <v>30235.23</v>
      </c>
      <c r="G3379" s="0" t="n">
        <v>6501.64</v>
      </c>
    </row>
    <row r="3380" customFormat="false" ht="12.75" hidden="false" customHeight="false" outlineLevel="0" collapsed="false">
      <c r="B3380" s="9" t="n">
        <v>516.5709</v>
      </c>
      <c r="C3380" s="0" t="n">
        <v>100</v>
      </c>
      <c r="D3380" s="0" t="n">
        <v>3133.71</v>
      </c>
      <c r="E3380" s="0" t="n">
        <v>500.01</v>
      </c>
      <c r="F3380" s="0" t="n">
        <v>0</v>
      </c>
      <c r="G3380" s="0" t="n">
        <v>2700.28</v>
      </c>
    </row>
    <row r="3381" customFormat="false" ht="12.75" hidden="false" customHeight="false" outlineLevel="0" collapsed="false">
      <c r="B3381" s="9" t="n">
        <v>516.7239</v>
      </c>
      <c r="C3381" s="0" t="n">
        <v>0</v>
      </c>
      <c r="D3381" s="0" t="n">
        <v>3267.07</v>
      </c>
      <c r="E3381" s="0" t="n">
        <v>557.15</v>
      </c>
      <c r="F3381" s="0" t="n">
        <v>23521.33</v>
      </c>
      <c r="G3381" s="0" t="n">
        <v>1950.15</v>
      </c>
    </row>
    <row r="3382" customFormat="false" ht="12.75" hidden="false" customHeight="false" outlineLevel="0" collapsed="false">
      <c r="B3382" s="9" t="n">
        <v>516.8769</v>
      </c>
      <c r="C3382" s="0" t="n">
        <v>0</v>
      </c>
      <c r="D3382" s="0" t="n">
        <v>2233.52</v>
      </c>
      <c r="E3382" s="0" t="n">
        <v>228.57</v>
      </c>
      <c r="F3382" s="0" t="n">
        <v>9703.63</v>
      </c>
      <c r="G3382" s="0" t="n">
        <v>50</v>
      </c>
    </row>
    <row r="3383" customFormat="false" ht="12.75" hidden="false" customHeight="false" outlineLevel="0" collapsed="false">
      <c r="B3383" s="9" t="n">
        <v>517.0298</v>
      </c>
      <c r="C3383" s="0" t="n">
        <v>0</v>
      </c>
      <c r="D3383" s="0" t="n">
        <v>33.33</v>
      </c>
      <c r="E3383" s="0" t="n">
        <v>200</v>
      </c>
      <c r="F3383" s="0" t="n">
        <v>45479.67</v>
      </c>
      <c r="G3383" s="0" t="n">
        <v>4550.8</v>
      </c>
    </row>
    <row r="3384" customFormat="false" ht="12.75" hidden="false" customHeight="false" outlineLevel="0" collapsed="false">
      <c r="B3384" s="9" t="n">
        <v>517.1829</v>
      </c>
      <c r="C3384" s="0" t="n">
        <v>0</v>
      </c>
      <c r="D3384" s="0" t="n">
        <v>500.01</v>
      </c>
      <c r="E3384" s="0" t="n">
        <v>385.72</v>
      </c>
      <c r="F3384" s="0" t="n">
        <v>700.02</v>
      </c>
      <c r="G3384" s="0" t="n">
        <v>400.01</v>
      </c>
    </row>
    <row r="3385" customFormat="false" ht="12.75" hidden="false" customHeight="false" outlineLevel="0" collapsed="false">
      <c r="B3385" s="9" t="n">
        <v>517.3359</v>
      </c>
      <c r="C3385" s="0" t="n">
        <v>0</v>
      </c>
      <c r="D3385" s="0" t="n">
        <v>333.34</v>
      </c>
      <c r="E3385" s="0" t="n">
        <v>200</v>
      </c>
      <c r="F3385" s="0" t="n">
        <v>95148.04</v>
      </c>
      <c r="G3385" s="0" t="n">
        <v>400.01</v>
      </c>
    </row>
    <row r="3386" customFormat="false" ht="12.75" hidden="false" customHeight="false" outlineLevel="0" collapsed="false">
      <c r="B3386" s="9" t="n">
        <v>517.4889</v>
      </c>
      <c r="C3386" s="0" t="n">
        <v>100</v>
      </c>
      <c r="D3386" s="0" t="n">
        <v>300</v>
      </c>
      <c r="E3386" s="0" t="n">
        <v>171.43</v>
      </c>
      <c r="F3386" s="0" t="n">
        <v>1200.06</v>
      </c>
      <c r="G3386" s="0" t="n">
        <v>50</v>
      </c>
    </row>
    <row r="3387" customFormat="false" ht="12.75" hidden="false" customHeight="false" outlineLevel="0" collapsed="false">
      <c r="B3387" s="9" t="n">
        <v>517.6419</v>
      </c>
      <c r="C3387" s="0" t="n">
        <v>0</v>
      </c>
      <c r="D3387" s="0" t="n">
        <v>200</v>
      </c>
      <c r="E3387" s="0" t="n">
        <v>128.57</v>
      </c>
      <c r="F3387" s="0" t="n">
        <v>0</v>
      </c>
      <c r="G3387" s="0" t="n">
        <v>850.03</v>
      </c>
    </row>
    <row r="3388" customFormat="false" ht="12.75" hidden="false" customHeight="false" outlineLevel="0" collapsed="false">
      <c r="B3388" s="9" t="n">
        <v>517.7949</v>
      </c>
      <c r="C3388" s="0" t="n">
        <v>0</v>
      </c>
      <c r="D3388" s="0" t="n">
        <v>1033.37</v>
      </c>
      <c r="E3388" s="0" t="n">
        <v>100</v>
      </c>
      <c r="F3388" s="0" t="n">
        <v>0</v>
      </c>
      <c r="G3388" s="0" t="n">
        <v>1550.09</v>
      </c>
    </row>
    <row r="3389" customFormat="false" ht="12.75" hidden="false" customHeight="false" outlineLevel="0" collapsed="false">
      <c r="B3389" s="9" t="n">
        <v>517.9479</v>
      </c>
      <c r="C3389" s="0" t="n">
        <v>100</v>
      </c>
      <c r="D3389" s="0" t="n">
        <v>0</v>
      </c>
      <c r="E3389" s="0" t="n">
        <v>14.29</v>
      </c>
      <c r="F3389" s="0" t="n">
        <v>10804.5</v>
      </c>
      <c r="G3389" s="0" t="n">
        <v>0</v>
      </c>
    </row>
    <row r="3390" s="51" customFormat="true" ht="12.75" hidden="false" customHeight="false" outlineLevel="0" collapsed="false">
      <c r="A3390" s="48"/>
      <c r="B3390" s="9" t="n">
        <v>518.1009</v>
      </c>
      <c r="C3390" s="0" t="n">
        <v>0</v>
      </c>
      <c r="D3390" s="0" t="n">
        <v>400.01</v>
      </c>
      <c r="E3390" s="0" t="n">
        <v>57.14</v>
      </c>
      <c r="F3390" s="0" t="n">
        <v>0</v>
      </c>
      <c r="G3390" s="0" t="n">
        <v>0</v>
      </c>
      <c r="H3390" s="49"/>
      <c r="I3390" s="49"/>
      <c r="J3390" s="49"/>
      <c r="K3390" s="50"/>
      <c r="L3390" s="50"/>
      <c r="M3390" s="50"/>
      <c r="N3390" s="50"/>
      <c r="Q3390" s="50"/>
      <c r="U3390" s="50"/>
      <c r="V3390" s="50"/>
    </row>
    <row r="3391" customFormat="false" ht="12.75" hidden="false" customHeight="false" outlineLevel="0" collapsed="false">
      <c r="B3391" s="9" t="n">
        <v>518.2539</v>
      </c>
      <c r="C3391" s="0" t="n">
        <v>100</v>
      </c>
      <c r="D3391" s="0" t="n">
        <v>33.33</v>
      </c>
      <c r="E3391" s="0" t="n">
        <v>71.43</v>
      </c>
      <c r="F3391" s="0" t="n">
        <v>0</v>
      </c>
      <c r="G3391" s="0" t="n">
        <v>0</v>
      </c>
    </row>
    <row r="3392" customFormat="false" ht="12.75" hidden="false" customHeight="false" outlineLevel="0" collapsed="false">
      <c r="B3392" s="9" t="n">
        <v>518.4069</v>
      </c>
      <c r="C3392" s="0" t="n">
        <v>0</v>
      </c>
      <c r="D3392" s="0" t="n">
        <v>66.67</v>
      </c>
      <c r="E3392" s="0" t="n">
        <v>100</v>
      </c>
      <c r="F3392" s="0" t="n">
        <v>29433.39</v>
      </c>
      <c r="G3392" s="0" t="n">
        <v>200</v>
      </c>
    </row>
    <row r="3393" customFormat="false" ht="12.75" hidden="false" customHeight="false" outlineLevel="0" collapsed="false">
      <c r="B3393" s="9" t="n">
        <v>518.5599</v>
      </c>
      <c r="C3393" s="0" t="n">
        <v>0</v>
      </c>
      <c r="D3393" s="0" t="n">
        <v>66.67</v>
      </c>
      <c r="E3393" s="0" t="n">
        <v>57.14</v>
      </c>
      <c r="F3393" s="0" t="n">
        <v>0</v>
      </c>
      <c r="G3393" s="0" t="n">
        <v>0</v>
      </c>
    </row>
    <row r="3394" customFormat="false" ht="12.75" hidden="false" customHeight="false" outlineLevel="0" collapsed="false">
      <c r="B3394" s="9" t="n">
        <v>518.713</v>
      </c>
      <c r="C3394" s="0" t="n">
        <v>100</v>
      </c>
      <c r="D3394" s="0" t="n">
        <v>0</v>
      </c>
      <c r="E3394" s="0" t="n">
        <v>14.29</v>
      </c>
      <c r="F3394" s="0" t="n">
        <v>0</v>
      </c>
      <c r="G3394" s="0" t="n">
        <v>6551.66</v>
      </c>
    </row>
    <row r="3395" customFormat="false" ht="12.75" hidden="false" customHeight="false" outlineLevel="0" collapsed="false">
      <c r="B3395" s="9" t="n">
        <v>518.8659</v>
      </c>
      <c r="C3395" s="0" t="n">
        <v>0</v>
      </c>
      <c r="D3395" s="0" t="n">
        <v>100</v>
      </c>
      <c r="E3395" s="0" t="n">
        <v>42.86</v>
      </c>
      <c r="F3395" s="0" t="n">
        <v>8302.66</v>
      </c>
      <c r="G3395" s="0" t="n">
        <v>0</v>
      </c>
    </row>
    <row r="3396" customFormat="false" ht="12.75" hidden="false" customHeight="false" outlineLevel="0" collapsed="false">
      <c r="B3396" s="9" t="n">
        <v>519.0189</v>
      </c>
      <c r="C3396" s="0" t="n">
        <v>0</v>
      </c>
      <c r="D3396" s="0" t="n">
        <v>33.33</v>
      </c>
      <c r="E3396" s="0" t="n">
        <v>28.57</v>
      </c>
      <c r="F3396" s="0" t="n">
        <v>0</v>
      </c>
      <c r="G3396" s="0" t="n">
        <v>0</v>
      </c>
    </row>
    <row r="3397" customFormat="false" ht="12.75" hidden="false" customHeight="false" outlineLevel="0" collapsed="false">
      <c r="B3397" s="9" t="n">
        <v>519.1719</v>
      </c>
      <c r="C3397" s="0" t="n">
        <v>0</v>
      </c>
      <c r="D3397" s="0" t="n">
        <v>0</v>
      </c>
      <c r="E3397" s="0" t="n">
        <v>28.57</v>
      </c>
      <c r="F3397" s="0" t="n">
        <v>0</v>
      </c>
      <c r="G3397" s="0" t="n">
        <v>0</v>
      </c>
    </row>
    <row r="3398" customFormat="false" ht="12.75" hidden="false" customHeight="false" outlineLevel="0" collapsed="false">
      <c r="B3398" s="9" t="n">
        <v>519.325</v>
      </c>
      <c r="C3398" s="0" t="n">
        <v>0</v>
      </c>
      <c r="D3398" s="0" t="n">
        <v>66.67</v>
      </c>
      <c r="E3398" s="0" t="n">
        <v>28.57</v>
      </c>
      <c r="F3398" s="0" t="n">
        <v>0</v>
      </c>
      <c r="G3398" s="0" t="n">
        <v>0</v>
      </c>
    </row>
    <row r="3399" customFormat="false" ht="12.75" hidden="false" customHeight="false" outlineLevel="0" collapsed="false">
      <c r="B3399" s="9" t="n">
        <v>519.478</v>
      </c>
      <c r="C3399" s="0" t="n">
        <v>200</v>
      </c>
      <c r="D3399" s="0" t="n">
        <v>0</v>
      </c>
      <c r="E3399" s="0" t="n">
        <v>42.86</v>
      </c>
      <c r="F3399" s="0" t="n">
        <v>0</v>
      </c>
      <c r="G3399" s="0" t="n">
        <v>0</v>
      </c>
    </row>
    <row r="3400" customFormat="false" ht="12.75" hidden="false" customHeight="false" outlineLevel="0" collapsed="false">
      <c r="B3400" s="9" t="n">
        <v>519.6309</v>
      </c>
      <c r="C3400" s="0" t="n">
        <v>100</v>
      </c>
      <c r="D3400" s="0" t="n">
        <v>33.33</v>
      </c>
      <c r="E3400" s="0" t="n">
        <v>157.14</v>
      </c>
      <c r="F3400" s="0" t="n">
        <v>0</v>
      </c>
      <c r="G3400" s="0" t="n">
        <v>0</v>
      </c>
    </row>
    <row r="3401" customFormat="false" ht="12.75" hidden="false" customHeight="false" outlineLevel="0" collapsed="false">
      <c r="B3401" s="9" t="n">
        <v>519.7839</v>
      </c>
      <c r="C3401" s="0" t="n">
        <v>0</v>
      </c>
      <c r="D3401" s="0" t="n">
        <v>133.33</v>
      </c>
      <c r="E3401" s="0" t="n">
        <v>14.29</v>
      </c>
      <c r="F3401" s="0" t="n">
        <v>0</v>
      </c>
      <c r="G3401" s="0" t="n">
        <v>0</v>
      </c>
    </row>
    <row r="3402" customFormat="false" ht="12.75" hidden="false" customHeight="false" outlineLevel="0" collapsed="false">
      <c r="B3402" s="9" t="n">
        <v>519.937</v>
      </c>
      <c r="C3402" s="0" t="n">
        <v>300</v>
      </c>
      <c r="D3402" s="0" t="n">
        <v>66.67</v>
      </c>
      <c r="E3402" s="0" t="n">
        <v>42.86</v>
      </c>
      <c r="F3402" s="0" t="n">
        <v>0</v>
      </c>
      <c r="G3402" s="0" t="n">
        <v>0</v>
      </c>
    </row>
    <row r="3403" customFormat="false" ht="12.75" hidden="false" customHeight="false" outlineLevel="0" collapsed="false">
      <c r="B3403" s="9" t="n">
        <v>520.09</v>
      </c>
      <c r="C3403" s="0" t="n">
        <v>100</v>
      </c>
      <c r="D3403" s="0" t="n">
        <v>0</v>
      </c>
      <c r="E3403" s="0" t="n">
        <v>28.57</v>
      </c>
      <c r="F3403" s="0" t="n">
        <v>0</v>
      </c>
      <c r="G3403" s="0" t="n">
        <v>0</v>
      </c>
    </row>
    <row r="3404" customFormat="false" ht="12.75" hidden="false" customHeight="false" outlineLevel="0" collapsed="false">
      <c r="B3404" s="9" t="n">
        <v>520.243</v>
      </c>
      <c r="C3404" s="0" t="n">
        <v>0</v>
      </c>
      <c r="D3404" s="0" t="n">
        <v>0</v>
      </c>
      <c r="E3404" s="0" t="n">
        <v>28.57</v>
      </c>
      <c r="F3404" s="0" t="n">
        <v>0</v>
      </c>
      <c r="G3404" s="0" t="n">
        <v>0</v>
      </c>
    </row>
    <row r="3405" customFormat="false" ht="12.75" hidden="false" customHeight="false" outlineLevel="0" collapsed="false">
      <c r="B3405" s="9" t="n">
        <v>520.396</v>
      </c>
      <c r="C3405" s="0" t="n">
        <v>0</v>
      </c>
      <c r="D3405" s="0" t="n">
        <v>33.33</v>
      </c>
      <c r="E3405" s="0" t="n">
        <v>14.29</v>
      </c>
      <c r="F3405" s="0" t="n">
        <v>0</v>
      </c>
      <c r="G3405" s="0" t="n">
        <v>0</v>
      </c>
    </row>
    <row r="3406" customFormat="false" ht="12.75" hidden="false" customHeight="false" outlineLevel="0" collapsed="false">
      <c r="B3406" s="9" t="n">
        <v>520.549</v>
      </c>
      <c r="C3406" s="0" t="n">
        <v>100</v>
      </c>
      <c r="D3406" s="0" t="n">
        <v>33.33</v>
      </c>
      <c r="E3406" s="0" t="n">
        <v>42.86</v>
      </c>
      <c r="F3406" s="0" t="n">
        <v>0</v>
      </c>
      <c r="G3406" s="0" t="n">
        <v>0</v>
      </c>
    </row>
    <row r="3407" customFormat="false" ht="12.75" hidden="false" customHeight="false" outlineLevel="0" collapsed="false">
      <c r="B3407" s="9" t="n">
        <v>520.702</v>
      </c>
      <c r="C3407" s="0" t="n">
        <v>100</v>
      </c>
      <c r="D3407" s="0" t="n">
        <v>0</v>
      </c>
      <c r="E3407" s="0" t="n">
        <v>42.86</v>
      </c>
      <c r="F3407" s="0" t="n">
        <v>100</v>
      </c>
      <c r="G3407" s="0" t="n">
        <v>0</v>
      </c>
    </row>
    <row r="3408" customFormat="false" ht="12.75" hidden="false" customHeight="false" outlineLevel="0" collapsed="false">
      <c r="B3408" s="9" t="n">
        <v>520.855</v>
      </c>
      <c r="C3408" s="0" t="n">
        <v>100</v>
      </c>
      <c r="D3408" s="0" t="n">
        <v>0</v>
      </c>
      <c r="E3408" s="0" t="n">
        <v>0</v>
      </c>
      <c r="F3408" s="0" t="n">
        <v>102907</v>
      </c>
      <c r="G3408" s="0" t="n">
        <v>1650.11</v>
      </c>
    </row>
    <row r="3409" customFormat="false" ht="12.75" hidden="false" customHeight="false" outlineLevel="0" collapsed="false">
      <c r="B3409" s="9" t="n">
        <v>521.008</v>
      </c>
      <c r="C3409" s="0" t="n">
        <v>0</v>
      </c>
      <c r="D3409" s="0" t="n">
        <v>66.67</v>
      </c>
      <c r="E3409" s="0" t="n">
        <v>157.14</v>
      </c>
      <c r="F3409" s="0" t="n">
        <v>0</v>
      </c>
      <c r="G3409" s="0" t="n">
        <v>0</v>
      </c>
    </row>
    <row r="3410" customFormat="false" ht="12.75" hidden="false" customHeight="false" outlineLevel="0" collapsed="false">
      <c r="B3410" s="9" t="n">
        <v>521.161</v>
      </c>
      <c r="C3410" s="0" t="n">
        <v>200</v>
      </c>
      <c r="D3410" s="0" t="n">
        <v>33.33</v>
      </c>
      <c r="E3410" s="0" t="n">
        <v>142.86</v>
      </c>
      <c r="F3410" s="0" t="n">
        <v>0</v>
      </c>
      <c r="G3410" s="0" t="n">
        <v>0</v>
      </c>
    </row>
    <row r="3411" customFormat="false" ht="12.75" hidden="false" customHeight="false" outlineLevel="0" collapsed="false">
      <c r="B3411" s="9" t="n">
        <v>521.314</v>
      </c>
      <c r="C3411" s="0" t="n">
        <v>0</v>
      </c>
      <c r="D3411" s="0" t="n">
        <v>33.33</v>
      </c>
      <c r="E3411" s="0" t="n">
        <v>71.43</v>
      </c>
      <c r="F3411" s="0" t="n">
        <v>0</v>
      </c>
      <c r="G3411" s="0" t="n">
        <v>0</v>
      </c>
    </row>
    <row r="3412" customFormat="false" ht="12.75" hidden="false" customHeight="false" outlineLevel="0" collapsed="false">
      <c r="B3412" s="9" t="n">
        <v>521.467</v>
      </c>
      <c r="C3412" s="0" t="n">
        <v>0</v>
      </c>
      <c r="D3412" s="0" t="n">
        <v>33.33</v>
      </c>
      <c r="E3412" s="0" t="n">
        <v>28.57</v>
      </c>
      <c r="F3412" s="0" t="n">
        <v>0</v>
      </c>
      <c r="G3412" s="0" t="n">
        <v>0</v>
      </c>
    </row>
    <row r="3413" customFormat="false" ht="12.75" hidden="false" customHeight="false" outlineLevel="0" collapsed="false">
      <c r="B3413" s="9" t="n">
        <v>521.6201</v>
      </c>
      <c r="C3413" s="0" t="n">
        <v>0</v>
      </c>
      <c r="D3413" s="0" t="n">
        <v>0</v>
      </c>
      <c r="E3413" s="0" t="n">
        <v>71.43</v>
      </c>
      <c r="F3413" s="0" t="n">
        <v>0</v>
      </c>
      <c r="G3413" s="0" t="n">
        <v>0</v>
      </c>
    </row>
    <row r="3414" customFormat="false" ht="12.75" hidden="false" customHeight="false" outlineLevel="0" collapsed="false">
      <c r="B3414" s="9" t="n">
        <v>521.773</v>
      </c>
      <c r="C3414" s="0" t="n">
        <v>0</v>
      </c>
      <c r="D3414" s="0" t="n">
        <v>0</v>
      </c>
      <c r="E3414" s="0" t="n">
        <v>42.86</v>
      </c>
      <c r="F3414" s="0" t="n">
        <v>0</v>
      </c>
      <c r="G3414" s="0" t="n">
        <v>0</v>
      </c>
    </row>
    <row r="3415" customFormat="false" ht="12.75" hidden="false" customHeight="false" outlineLevel="0" collapsed="false">
      <c r="B3415" s="9" t="n">
        <v>521.926</v>
      </c>
      <c r="C3415" s="0" t="n">
        <v>0</v>
      </c>
      <c r="D3415" s="0" t="n">
        <v>33.33</v>
      </c>
      <c r="E3415" s="0" t="n">
        <v>14.29</v>
      </c>
      <c r="F3415" s="0" t="n">
        <v>0</v>
      </c>
      <c r="G3415" s="0" t="n">
        <v>0</v>
      </c>
    </row>
    <row r="3416" customFormat="false" ht="12.75" hidden="false" customHeight="false" outlineLevel="0" collapsed="false">
      <c r="B3416" s="9" t="n">
        <v>522.079</v>
      </c>
      <c r="C3416" s="0" t="n">
        <v>100</v>
      </c>
      <c r="D3416" s="0" t="n">
        <v>66.67</v>
      </c>
      <c r="E3416" s="0" t="n">
        <v>28.57</v>
      </c>
      <c r="F3416" s="0" t="n">
        <v>0</v>
      </c>
      <c r="G3416" s="0" t="n">
        <v>50</v>
      </c>
    </row>
    <row r="3417" customFormat="false" ht="12.75" hidden="false" customHeight="false" outlineLevel="0" collapsed="false">
      <c r="B3417" s="9" t="n">
        <v>522.2321</v>
      </c>
      <c r="C3417" s="0" t="n">
        <v>0</v>
      </c>
      <c r="D3417" s="0" t="n">
        <v>0</v>
      </c>
      <c r="E3417" s="0" t="n">
        <v>57.14</v>
      </c>
      <c r="F3417" s="0" t="n">
        <v>0</v>
      </c>
      <c r="G3417" s="0" t="n">
        <v>0</v>
      </c>
    </row>
    <row r="3418" customFormat="false" ht="12.75" hidden="false" customHeight="false" outlineLevel="0" collapsed="false">
      <c r="B3418" s="9" t="n">
        <v>522.385</v>
      </c>
      <c r="C3418" s="0" t="n">
        <v>0</v>
      </c>
      <c r="D3418" s="0" t="n">
        <v>33.33</v>
      </c>
      <c r="E3418" s="0" t="n">
        <v>28.57</v>
      </c>
      <c r="F3418" s="0" t="n">
        <v>0</v>
      </c>
      <c r="G3418" s="0" t="n">
        <v>0</v>
      </c>
    </row>
    <row r="3419" customFormat="false" ht="12.75" hidden="false" customHeight="false" outlineLevel="0" collapsed="false">
      <c r="B3419" s="9" t="n">
        <v>522.5381</v>
      </c>
      <c r="C3419" s="0" t="n">
        <v>0</v>
      </c>
      <c r="D3419" s="0" t="n">
        <v>100</v>
      </c>
      <c r="E3419" s="0" t="n">
        <v>0</v>
      </c>
      <c r="F3419" s="0" t="n">
        <v>0</v>
      </c>
      <c r="G3419" s="0" t="n">
        <v>0</v>
      </c>
    </row>
    <row r="3420" customFormat="false" ht="12.75" hidden="false" customHeight="false" outlineLevel="0" collapsed="false">
      <c r="B3420" s="9" t="n">
        <v>522.691</v>
      </c>
      <c r="C3420" s="0" t="n">
        <v>200</v>
      </c>
      <c r="D3420" s="0" t="n">
        <v>0</v>
      </c>
      <c r="E3420" s="0" t="n">
        <v>71.43</v>
      </c>
      <c r="F3420" s="0" t="n">
        <v>0</v>
      </c>
      <c r="G3420" s="0" t="n">
        <v>0</v>
      </c>
    </row>
    <row r="3421" customFormat="false" ht="12.75" hidden="false" customHeight="false" outlineLevel="0" collapsed="false">
      <c r="B3421" s="9" t="n">
        <v>522.8441</v>
      </c>
      <c r="C3421" s="0" t="n">
        <v>0</v>
      </c>
      <c r="D3421" s="0" t="n">
        <v>0</v>
      </c>
      <c r="E3421" s="0" t="n">
        <v>42.86</v>
      </c>
      <c r="F3421" s="0" t="n">
        <v>0</v>
      </c>
      <c r="G3421" s="0" t="n">
        <v>50</v>
      </c>
    </row>
    <row r="3422" customFormat="false" ht="12.75" hidden="false" customHeight="false" outlineLevel="0" collapsed="false">
      <c r="B3422" s="9" t="n">
        <v>522.9971</v>
      </c>
      <c r="C3422" s="0" t="n">
        <v>0</v>
      </c>
      <c r="D3422" s="0" t="n">
        <v>0</v>
      </c>
      <c r="E3422" s="0" t="n">
        <v>28.57</v>
      </c>
      <c r="F3422" s="0" t="n">
        <v>9703.63</v>
      </c>
      <c r="G3422" s="0" t="n">
        <v>0</v>
      </c>
    </row>
    <row r="3423" customFormat="false" ht="12.75" hidden="false" customHeight="false" outlineLevel="0" collapsed="false">
      <c r="B3423" s="9" t="n">
        <v>523.1501</v>
      </c>
      <c r="C3423" s="0" t="n">
        <v>0</v>
      </c>
      <c r="D3423" s="0" t="n">
        <v>100</v>
      </c>
      <c r="E3423" s="0" t="n">
        <v>28.57</v>
      </c>
      <c r="F3423" s="0" t="n">
        <v>0</v>
      </c>
      <c r="G3423" s="0" t="n">
        <v>0</v>
      </c>
    </row>
    <row r="3424" customFormat="false" ht="12.75" hidden="false" customHeight="false" outlineLevel="0" collapsed="false">
      <c r="B3424" s="9" t="n">
        <v>523.303</v>
      </c>
      <c r="C3424" s="0" t="n">
        <v>100</v>
      </c>
      <c r="D3424" s="0" t="n">
        <v>33.33</v>
      </c>
      <c r="E3424" s="0" t="n">
        <v>14.29</v>
      </c>
      <c r="F3424" s="0" t="n">
        <v>0</v>
      </c>
      <c r="G3424" s="0" t="n">
        <v>0</v>
      </c>
    </row>
    <row r="3425" customFormat="false" ht="12.75" hidden="false" customHeight="false" outlineLevel="0" collapsed="false">
      <c r="B3425" s="9" t="n">
        <v>523.4561</v>
      </c>
      <c r="C3425" s="0" t="n">
        <v>0</v>
      </c>
      <c r="D3425" s="0" t="n">
        <v>33.33</v>
      </c>
      <c r="E3425" s="0" t="n">
        <v>42.86</v>
      </c>
      <c r="F3425" s="0" t="n">
        <v>0</v>
      </c>
      <c r="G3425" s="0" t="n">
        <v>0</v>
      </c>
    </row>
    <row r="3426" customFormat="false" ht="12.75" hidden="false" customHeight="false" outlineLevel="0" collapsed="false">
      <c r="B3426" s="9" t="n">
        <v>523.6091</v>
      </c>
      <c r="C3426" s="0" t="n">
        <v>0</v>
      </c>
      <c r="D3426" s="0" t="n">
        <v>33.33</v>
      </c>
      <c r="E3426" s="0" t="n">
        <v>0</v>
      </c>
      <c r="F3426" s="0" t="n">
        <v>0</v>
      </c>
      <c r="G3426" s="0" t="n">
        <v>50</v>
      </c>
    </row>
    <row r="3427" customFormat="false" ht="12.75" hidden="false" customHeight="false" outlineLevel="0" collapsed="false">
      <c r="B3427" s="9" t="n">
        <v>523.7621</v>
      </c>
      <c r="C3427" s="0" t="n">
        <v>0</v>
      </c>
      <c r="D3427" s="0" t="n">
        <v>66.67</v>
      </c>
      <c r="E3427" s="0" t="n">
        <v>28.57</v>
      </c>
      <c r="F3427" s="0" t="n">
        <v>0</v>
      </c>
      <c r="G3427" s="0" t="n">
        <v>0</v>
      </c>
    </row>
    <row r="3428" customFormat="false" ht="12.75" hidden="false" customHeight="false" outlineLevel="0" collapsed="false">
      <c r="B3428" s="9" t="n">
        <v>523.9151</v>
      </c>
      <c r="C3428" s="0" t="n">
        <v>0</v>
      </c>
      <c r="D3428" s="0" t="n">
        <v>0</v>
      </c>
      <c r="E3428" s="0" t="n">
        <v>57.14</v>
      </c>
      <c r="F3428" s="0" t="n">
        <v>0</v>
      </c>
      <c r="G3428" s="0" t="n">
        <v>0</v>
      </c>
    </row>
    <row r="3429" customFormat="false" ht="12.75" hidden="false" customHeight="false" outlineLevel="0" collapsed="false">
      <c r="B3429" s="9" t="n">
        <v>524.0681</v>
      </c>
      <c r="C3429" s="0" t="n">
        <v>0</v>
      </c>
      <c r="D3429" s="0" t="n">
        <v>0</v>
      </c>
      <c r="E3429" s="0" t="n">
        <v>0</v>
      </c>
      <c r="F3429" s="0" t="n">
        <v>0</v>
      </c>
      <c r="G3429" s="0" t="n">
        <v>0</v>
      </c>
    </row>
    <row r="3430" customFormat="false" ht="12.75" hidden="false" customHeight="false" outlineLevel="0" collapsed="false">
      <c r="B3430" s="9" t="n">
        <v>524.2211</v>
      </c>
      <c r="C3430" s="0" t="n">
        <v>200</v>
      </c>
      <c r="D3430" s="0" t="n">
        <v>133.33</v>
      </c>
      <c r="E3430" s="0" t="n">
        <v>42.86</v>
      </c>
      <c r="F3430" s="0" t="n">
        <v>0</v>
      </c>
      <c r="G3430" s="0" t="n">
        <v>0</v>
      </c>
    </row>
    <row r="3431" customFormat="false" ht="12.75" hidden="false" customHeight="false" outlineLevel="0" collapsed="false">
      <c r="B3431" s="9" t="n">
        <v>524.3741</v>
      </c>
      <c r="C3431" s="0" t="n">
        <v>100</v>
      </c>
      <c r="D3431" s="0" t="n">
        <v>0</v>
      </c>
      <c r="E3431" s="0" t="n">
        <v>28.57</v>
      </c>
      <c r="F3431" s="0" t="n">
        <v>0</v>
      </c>
      <c r="G3431" s="0" t="n">
        <v>0</v>
      </c>
    </row>
    <row r="3432" customFormat="false" ht="12.75" hidden="false" customHeight="false" outlineLevel="0" collapsed="false">
      <c r="B3432" s="9" t="n">
        <v>524.5271</v>
      </c>
      <c r="C3432" s="0" t="n">
        <v>0</v>
      </c>
      <c r="D3432" s="0" t="n">
        <v>100</v>
      </c>
      <c r="E3432" s="0" t="n">
        <v>0</v>
      </c>
      <c r="F3432" s="0" t="n">
        <v>0</v>
      </c>
      <c r="G3432" s="0" t="n">
        <v>0</v>
      </c>
    </row>
    <row r="3433" customFormat="false" ht="12.75" hidden="false" customHeight="false" outlineLevel="0" collapsed="false">
      <c r="B3433" s="9" t="n">
        <v>524.6801</v>
      </c>
      <c r="C3433" s="0" t="n">
        <v>0</v>
      </c>
      <c r="D3433" s="0" t="n">
        <v>66.67</v>
      </c>
      <c r="E3433" s="0" t="n">
        <v>0</v>
      </c>
      <c r="F3433" s="0" t="n">
        <v>0</v>
      </c>
      <c r="G3433" s="0" t="n">
        <v>0</v>
      </c>
    </row>
    <row r="3434" customFormat="false" ht="12.75" hidden="false" customHeight="false" outlineLevel="0" collapsed="false">
      <c r="B3434" s="9" t="n">
        <v>524.8331</v>
      </c>
      <c r="C3434" s="0" t="n">
        <v>0</v>
      </c>
      <c r="D3434" s="0" t="n">
        <v>33.33</v>
      </c>
      <c r="E3434" s="0" t="n">
        <v>28.57</v>
      </c>
      <c r="F3434" s="0" t="n">
        <v>100</v>
      </c>
      <c r="G3434" s="0" t="n">
        <v>0</v>
      </c>
    </row>
    <row r="3435" customFormat="false" ht="12.75" hidden="false" customHeight="false" outlineLevel="0" collapsed="false">
      <c r="B3435" s="9" t="n">
        <v>524.9861</v>
      </c>
      <c r="C3435" s="0" t="n">
        <v>0</v>
      </c>
      <c r="D3435" s="0" t="n">
        <v>33.33</v>
      </c>
      <c r="E3435" s="0" t="n">
        <v>14.29</v>
      </c>
      <c r="F3435" s="0" t="n">
        <v>0</v>
      </c>
      <c r="G3435" s="0" t="n">
        <v>0</v>
      </c>
    </row>
    <row r="3436" customFormat="false" ht="12.75" hidden="false" customHeight="false" outlineLevel="0" collapsed="false">
      <c r="B3436" s="9" t="n">
        <v>525.1392</v>
      </c>
      <c r="C3436" s="0" t="n">
        <v>0</v>
      </c>
      <c r="D3436" s="0" t="n">
        <v>33.33</v>
      </c>
      <c r="E3436" s="0" t="n">
        <v>57.14</v>
      </c>
      <c r="F3436" s="0" t="n">
        <v>0</v>
      </c>
      <c r="G3436" s="0" t="n">
        <v>0</v>
      </c>
    </row>
    <row r="3437" customFormat="false" ht="12.75" hidden="false" customHeight="false" outlineLevel="0" collapsed="false">
      <c r="B3437" s="9" t="n">
        <v>525.2922</v>
      </c>
      <c r="C3437" s="0" t="n">
        <v>0</v>
      </c>
      <c r="D3437" s="0" t="n">
        <v>33.33</v>
      </c>
      <c r="E3437" s="0" t="n">
        <v>14.29</v>
      </c>
      <c r="F3437" s="0" t="n">
        <v>0</v>
      </c>
      <c r="G3437" s="0" t="n">
        <v>0</v>
      </c>
    </row>
    <row r="3438" customFormat="false" ht="12.75" hidden="false" customHeight="false" outlineLevel="0" collapsed="false">
      <c r="B3438" s="9" t="n">
        <v>525.4451</v>
      </c>
      <c r="C3438" s="0" t="n">
        <v>0</v>
      </c>
      <c r="D3438" s="0" t="n">
        <v>0</v>
      </c>
      <c r="E3438" s="0" t="n">
        <v>42.86</v>
      </c>
      <c r="F3438" s="0" t="n">
        <v>0</v>
      </c>
      <c r="G3438" s="0" t="n">
        <v>0</v>
      </c>
    </row>
    <row r="3439" customFormat="false" ht="12.75" hidden="false" customHeight="false" outlineLevel="0" collapsed="false">
      <c r="B3439" s="9" t="n">
        <v>525.5981</v>
      </c>
      <c r="C3439" s="0" t="n">
        <v>0</v>
      </c>
      <c r="D3439" s="0" t="n">
        <v>0</v>
      </c>
      <c r="E3439" s="0" t="n">
        <v>14.29</v>
      </c>
      <c r="F3439" s="0" t="n">
        <v>0</v>
      </c>
      <c r="G3439" s="0" t="n">
        <v>0</v>
      </c>
    </row>
    <row r="3440" customFormat="false" ht="12.75" hidden="false" customHeight="false" outlineLevel="0" collapsed="false">
      <c r="B3440" s="9" t="n">
        <v>525.7512</v>
      </c>
      <c r="C3440" s="0" t="n">
        <v>100</v>
      </c>
      <c r="D3440" s="0" t="n">
        <v>0</v>
      </c>
      <c r="E3440" s="0" t="n">
        <v>14.29</v>
      </c>
      <c r="F3440" s="0" t="n">
        <v>0</v>
      </c>
      <c r="G3440" s="0" t="n">
        <v>0</v>
      </c>
    </row>
    <row r="3441" customFormat="false" ht="12.75" hidden="false" customHeight="false" outlineLevel="0" collapsed="false">
      <c r="B3441" s="9" t="n">
        <v>525.9042</v>
      </c>
      <c r="C3441" s="0" t="n">
        <v>0</v>
      </c>
      <c r="D3441" s="0" t="n">
        <v>66.67</v>
      </c>
      <c r="E3441" s="0" t="n">
        <v>71.43</v>
      </c>
      <c r="F3441" s="0" t="n">
        <v>0</v>
      </c>
      <c r="G3441" s="0" t="n">
        <v>0</v>
      </c>
    </row>
    <row r="3442" customFormat="false" ht="12.75" hidden="false" customHeight="false" outlineLevel="0" collapsed="false">
      <c r="B3442" s="9" t="n">
        <v>526.0572</v>
      </c>
      <c r="C3442" s="0" t="n">
        <v>100</v>
      </c>
      <c r="D3442" s="0" t="n">
        <v>0</v>
      </c>
      <c r="E3442" s="0" t="n">
        <v>42.86</v>
      </c>
      <c r="F3442" s="0" t="n">
        <v>0</v>
      </c>
      <c r="G3442" s="0" t="n">
        <v>0</v>
      </c>
    </row>
    <row r="3443" customFormat="false" ht="12.75" hidden="false" customHeight="false" outlineLevel="0" collapsed="false">
      <c r="B3443" s="9" t="n">
        <v>526.2101</v>
      </c>
      <c r="C3443" s="0" t="n">
        <v>0</v>
      </c>
      <c r="D3443" s="0" t="n">
        <v>100</v>
      </c>
      <c r="E3443" s="0" t="n">
        <v>42.86</v>
      </c>
      <c r="F3443" s="0" t="n">
        <v>0</v>
      </c>
      <c r="G3443" s="0" t="n">
        <v>0</v>
      </c>
    </row>
    <row r="3444" customFormat="false" ht="12.75" hidden="false" customHeight="false" outlineLevel="0" collapsed="false">
      <c r="B3444" s="9" t="n">
        <v>526.3632</v>
      </c>
      <c r="C3444" s="0" t="n">
        <v>200</v>
      </c>
      <c r="D3444" s="0" t="n">
        <v>0</v>
      </c>
      <c r="E3444" s="0" t="n">
        <v>28.57</v>
      </c>
      <c r="F3444" s="0" t="n">
        <v>0</v>
      </c>
      <c r="G3444" s="0" t="n">
        <v>0</v>
      </c>
    </row>
    <row r="3445" customFormat="false" ht="12.75" hidden="false" customHeight="false" outlineLevel="0" collapsed="false">
      <c r="B3445" s="9" t="n">
        <v>526.5162</v>
      </c>
      <c r="C3445" s="0" t="n">
        <v>100</v>
      </c>
      <c r="D3445" s="0" t="n">
        <v>33.33</v>
      </c>
      <c r="E3445" s="0" t="n">
        <v>114.29</v>
      </c>
      <c r="F3445" s="0" t="n">
        <v>0</v>
      </c>
      <c r="G3445" s="0" t="n">
        <v>0</v>
      </c>
    </row>
    <row r="3446" customFormat="false" ht="12.75" hidden="false" customHeight="false" outlineLevel="0" collapsed="false">
      <c r="B3446" s="9" t="n">
        <v>526.6692</v>
      </c>
      <c r="C3446" s="0" t="n">
        <v>0</v>
      </c>
      <c r="D3446" s="0" t="n">
        <v>33.33</v>
      </c>
      <c r="E3446" s="0" t="n">
        <v>28.57</v>
      </c>
      <c r="F3446" s="0" t="n">
        <v>0</v>
      </c>
      <c r="G3446" s="0" t="n">
        <v>0</v>
      </c>
    </row>
    <row r="3447" customFormat="false" ht="12.75" hidden="false" customHeight="false" outlineLevel="0" collapsed="false">
      <c r="B3447" s="9" t="n">
        <v>526.8222</v>
      </c>
      <c r="C3447" s="0" t="n">
        <v>100</v>
      </c>
      <c r="D3447" s="0" t="n">
        <v>33.33</v>
      </c>
      <c r="E3447" s="0" t="n">
        <v>57.14</v>
      </c>
      <c r="F3447" s="0" t="n">
        <v>0</v>
      </c>
      <c r="G3447" s="0" t="n">
        <v>0</v>
      </c>
    </row>
    <row r="3448" customFormat="false" ht="12.75" hidden="false" customHeight="false" outlineLevel="0" collapsed="false">
      <c r="B3448" s="9" t="n">
        <v>526.9752</v>
      </c>
      <c r="C3448" s="0" t="n">
        <v>0</v>
      </c>
      <c r="D3448" s="0" t="n">
        <v>66.67</v>
      </c>
      <c r="E3448" s="0" t="n">
        <v>14.29</v>
      </c>
      <c r="F3448" s="0" t="n">
        <v>0</v>
      </c>
      <c r="G3448" s="0" t="n">
        <v>0</v>
      </c>
    </row>
    <row r="3449" customFormat="false" ht="12.75" hidden="false" customHeight="false" outlineLevel="0" collapsed="false">
      <c r="B3449" s="9" t="n">
        <v>527.1282</v>
      </c>
      <c r="C3449" s="0" t="n">
        <v>0</v>
      </c>
      <c r="D3449" s="0" t="n">
        <v>33.33</v>
      </c>
      <c r="E3449" s="0" t="n">
        <v>28.57</v>
      </c>
      <c r="F3449" s="0" t="n">
        <v>0</v>
      </c>
      <c r="G3449" s="0" t="n">
        <v>0</v>
      </c>
    </row>
    <row r="3450" customFormat="false" ht="12.75" hidden="false" customHeight="false" outlineLevel="0" collapsed="false">
      <c r="B3450" s="9" t="n">
        <v>527.2812</v>
      </c>
      <c r="C3450" s="0" t="n">
        <v>0</v>
      </c>
      <c r="D3450" s="0" t="n">
        <v>33.33</v>
      </c>
      <c r="E3450" s="0" t="n">
        <v>57.14</v>
      </c>
      <c r="F3450" s="0" t="n">
        <v>0</v>
      </c>
      <c r="G3450" s="0" t="n">
        <v>0</v>
      </c>
    </row>
    <row r="3451" customFormat="false" ht="12.75" hidden="false" customHeight="false" outlineLevel="0" collapsed="false">
      <c r="B3451" s="9" t="n">
        <v>527.4342</v>
      </c>
      <c r="C3451" s="0" t="n">
        <v>200</v>
      </c>
      <c r="D3451" s="0" t="n">
        <v>0</v>
      </c>
      <c r="E3451" s="0" t="n">
        <v>0</v>
      </c>
      <c r="F3451" s="0" t="n">
        <v>0</v>
      </c>
      <c r="G3451" s="0" t="n">
        <v>0</v>
      </c>
    </row>
    <row r="3452" customFormat="false" ht="12.75" hidden="false" customHeight="false" outlineLevel="0" collapsed="false">
      <c r="B3452" s="9" t="n">
        <v>527.5872</v>
      </c>
      <c r="C3452" s="0" t="n">
        <v>0</v>
      </c>
      <c r="D3452" s="0" t="n">
        <v>0</v>
      </c>
      <c r="E3452" s="0" t="n">
        <v>14.29</v>
      </c>
      <c r="F3452" s="0" t="n">
        <v>100</v>
      </c>
      <c r="G3452" s="0" t="n">
        <v>0</v>
      </c>
    </row>
    <row r="3453" customFormat="false" ht="12.75" hidden="false" customHeight="false" outlineLevel="0" collapsed="false">
      <c r="B3453" s="9" t="n">
        <v>527.7402</v>
      </c>
      <c r="C3453" s="0" t="n">
        <v>0</v>
      </c>
      <c r="D3453" s="0" t="n">
        <v>33.33</v>
      </c>
      <c r="E3453" s="0" t="n">
        <v>28.57</v>
      </c>
      <c r="F3453" s="0" t="n">
        <v>0</v>
      </c>
      <c r="G3453" s="0" t="n">
        <v>0</v>
      </c>
    </row>
    <row r="3454" customFormat="false" ht="12.75" hidden="false" customHeight="false" outlineLevel="0" collapsed="false">
      <c r="B3454" s="9" t="n">
        <v>527.8932</v>
      </c>
      <c r="C3454" s="0" t="n">
        <v>0</v>
      </c>
      <c r="D3454" s="0" t="n">
        <v>66.67</v>
      </c>
      <c r="E3454" s="0" t="n">
        <v>57.14</v>
      </c>
      <c r="F3454" s="0" t="n">
        <v>100</v>
      </c>
      <c r="G3454" s="0" t="n">
        <v>0</v>
      </c>
    </row>
    <row r="3455" customFormat="false" ht="12.75" hidden="false" customHeight="false" outlineLevel="0" collapsed="false">
      <c r="B3455" s="9" t="n">
        <v>528.0462</v>
      </c>
      <c r="C3455" s="0" t="n">
        <v>0</v>
      </c>
      <c r="D3455" s="0" t="n">
        <v>33.33</v>
      </c>
      <c r="E3455" s="0" t="n">
        <v>42.86</v>
      </c>
      <c r="F3455" s="0" t="n">
        <v>0</v>
      </c>
      <c r="G3455" s="0" t="n">
        <v>0</v>
      </c>
    </row>
    <row r="3456" customFormat="false" ht="12.75" hidden="false" customHeight="false" outlineLevel="0" collapsed="false">
      <c r="B3456" s="9" t="n">
        <v>528.1992</v>
      </c>
      <c r="C3456" s="0" t="n">
        <v>0</v>
      </c>
      <c r="D3456" s="0" t="n">
        <v>0</v>
      </c>
      <c r="E3456" s="0" t="n">
        <v>42.86</v>
      </c>
      <c r="F3456" s="0" t="n">
        <v>0</v>
      </c>
      <c r="G3456" s="0" t="n">
        <v>0</v>
      </c>
    </row>
    <row r="3457" customFormat="false" ht="12.75" hidden="false" customHeight="false" outlineLevel="0" collapsed="false">
      <c r="B3457" s="9" t="n">
        <v>528.3522</v>
      </c>
      <c r="C3457" s="0" t="n">
        <v>100</v>
      </c>
      <c r="D3457" s="0" t="n">
        <v>33.33</v>
      </c>
      <c r="E3457" s="0" t="n">
        <v>71.43</v>
      </c>
      <c r="F3457" s="0" t="n">
        <v>0</v>
      </c>
      <c r="G3457" s="0" t="n">
        <v>0</v>
      </c>
    </row>
    <row r="3458" customFormat="false" ht="12.75" hidden="false" customHeight="false" outlineLevel="0" collapsed="false">
      <c r="B3458" s="9" t="n">
        <v>528.5052</v>
      </c>
      <c r="C3458" s="0" t="n">
        <v>100</v>
      </c>
      <c r="D3458" s="0" t="n">
        <v>66.67</v>
      </c>
      <c r="E3458" s="0" t="n">
        <v>14.29</v>
      </c>
      <c r="F3458" s="0" t="n">
        <v>0</v>
      </c>
      <c r="G3458" s="0" t="n">
        <v>0</v>
      </c>
    </row>
    <row r="3459" customFormat="false" ht="12.75" hidden="false" customHeight="false" outlineLevel="0" collapsed="false">
      <c r="B3459" s="9" t="n">
        <v>528.6582</v>
      </c>
      <c r="C3459" s="0" t="n">
        <v>100</v>
      </c>
      <c r="D3459" s="0" t="n">
        <v>33.33</v>
      </c>
      <c r="E3459" s="0" t="n">
        <v>14.29</v>
      </c>
      <c r="F3459" s="0" t="n">
        <v>0</v>
      </c>
      <c r="G3459" s="0" t="n">
        <v>0</v>
      </c>
    </row>
    <row r="3460" customFormat="false" ht="12.75" hidden="false" customHeight="false" outlineLevel="0" collapsed="false">
      <c r="A3460" s="14" t="s">
        <v>60</v>
      </c>
      <c r="B3460" s="9" t="n">
        <v>528.8113</v>
      </c>
      <c r="C3460" s="0" t="n">
        <v>0</v>
      </c>
      <c r="D3460" s="0" t="n">
        <v>33.33</v>
      </c>
      <c r="E3460" s="0" t="n">
        <v>42.86</v>
      </c>
      <c r="F3460" s="0" t="n">
        <v>0</v>
      </c>
      <c r="G3460" s="0" t="n">
        <v>0</v>
      </c>
    </row>
    <row r="3461" customFormat="false" ht="12.75" hidden="false" customHeight="false" outlineLevel="0" collapsed="false">
      <c r="B3461" s="9" t="n">
        <v>528.9643</v>
      </c>
      <c r="C3461" s="0" t="n">
        <v>0</v>
      </c>
      <c r="D3461" s="0" t="n">
        <v>100</v>
      </c>
      <c r="E3461" s="0" t="n">
        <v>100</v>
      </c>
      <c r="F3461" s="0" t="n">
        <v>0</v>
      </c>
      <c r="G3461" s="0" t="n">
        <v>0</v>
      </c>
    </row>
    <row r="3462" customFormat="false" ht="12.75" hidden="false" customHeight="false" outlineLevel="0" collapsed="false">
      <c r="B3462" s="9" t="n">
        <v>529.1172</v>
      </c>
      <c r="C3462" s="0" t="n">
        <v>100</v>
      </c>
      <c r="D3462" s="0" t="n">
        <v>33.33</v>
      </c>
      <c r="E3462" s="0" t="n">
        <v>14.29</v>
      </c>
      <c r="F3462" s="0" t="n">
        <v>0</v>
      </c>
      <c r="G3462" s="0" t="n">
        <v>0</v>
      </c>
    </row>
    <row r="3463" customFormat="false" ht="12.75" hidden="false" customHeight="false" outlineLevel="0" collapsed="false">
      <c r="B3463" s="9" t="n">
        <v>529.2703</v>
      </c>
      <c r="C3463" s="0" t="n">
        <v>0</v>
      </c>
      <c r="D3463" s="0" t="n">
        <v>33.33</v>
      </c>
      <c r="E3463" s="0" t="n">
        <v>42.86</v>
      </c>
      <c r="F3463" s="0" t="n">
        <v>0</v>
      </c>
      <c r="G3463" s="0" t="n">
        <v>0</v>
      </c>
    </row>
    <row r="3464" customFormat="false" ht="12.75" hidden="false" customHeight="false" outlineLevel="0" collapsed="false">
      <c r="B3464" s="9" t="n">
        <v>529.4233</v>
      </c>
      <c r="C3464" s="0" t="n">
        <v>0</v>
      </c>
      <c r="D3464" s="0" t="n">
        <v>100</v>
      </c>
      <c r="E3464" s="0" t="n">
        <v>28.57</v>
      </c>
      <c r="F3464" s="0" t="n">
        <v>0</v>
      </c>
      <c r="G3464" s="0" t="n">
        <v>0</v>
      </c>
    </row>
    <row r="3465" customFormat="false" ht="12.75" hidden="false" customHeight="false" outlineLevel="0" collapsed="false">
      <c r="B3465" s="9" t="n">
        <v>529.5763</v>
      </c>
      <c r="C3465" s="0" t="n">
        <v>100</v>
      </c>
      <c r="D3465" s="0" t="n">
        <v>33.33</v>
      </c>
      <c r="E3465" s="0" t="n">
        <v>14.29</v>
      </c>
      <c r="F3465" s="0" t="n">
        <v>0</v>
      </c>
      <c r="G3465" s="0" t="n">
        <v>0</v>
      </c>
    </row>
    <row r="3466" customFormat="false" ht="12.75" hidden="false" customHeight="false" outlineLevel="0" collapsed="false">
      <c r="B3466" s="9" t="n">
        <v>529.7292</v>
      </c>
      <c r="C3466" s="0" t="n">
        <v>0</v>
      </c>
      <c r="D3466" s="0" t="n">
        <v>100</v>
      </c>
      <c r="E3466" s="0" t="n">
        <v>28.57</v>
      </c>
      <c r="F3466" s="0" t="n">
        <v>0</v>
      </c>
      <c r="G3466" s="0" t="n">
        <v>0</v>
      </c>
    </row>
    <row r="3467" customFormat="false" ht="12.75" hidden="false" customHeight="false" outlineLevel="0" collapsed="false">
      <c r="B3467" s="9" t="n">
        <v>529.8823</v>
      </c>
      <c r="C3467" s="0" t="n">
        <v>0</v>
      </c>
      <c r="D3467" s="0" t="n">
        <v>33.33</v>
      </c>
      <c r="E3467" s="0" t="n">
        <v>28.57</v>
      </c>
      <c r="F3467" s="0" t="n">
        <v>0</v>
      </c>
      <c r="G3467" s="0" t="n">
        <v>0</v>
      </c>
    </row>
    <row r="3468" customFormat="false" ht="12.75" hidden="false" customHeight="false" outlineLevel="0" collapsed="false">
      <c r="B3468" s="9" t="n">
        <v>530.0353</v>
      </c>
      <c r="C3468" s="0" t="n">
        <v>0</v>
      </c>
      <c r="D3468" s="0" t="n">
        <v>33.33</v>
      </c>
      <c r="E3468" s="0" t="n">
        <v>57.14</v>
      </c>
      <c r="F3468" s="0" t="n">
        <v>0</v>
      </c>
      <c r="G3468" s="0" t="n">
        <v>0</v>
      </c>
    </row>
    <row r="3469" customFormat="false" ht="12.75" hidden="false" customHeight="false" outlineLevel="0" collapsed="false">
      <c r="B3469" s="9" t="n">
        <v>530.1883</v>
      </c>
      <c r="C3469" s="0" t="n">
        <v>0</v>
      </c>
      <c r="D3469" s="0" t="n">
        <v>0</v>
      </c>
      <c r="E3469" s="0" t="n">
        <v>14.29</v>
      </c>
      <c r="F3469" s="0" t="n">
        <v>0</v>
      </c>
      <c r="G3469" s="0" t="n">
        <v>0</v>
      </c>
    </row>
    <row r="3470" customFormat="false" ht="12.75" hidden="false" customHeight="false" outlineLevel="0" collapsed="false">
      <c r="B3470" s="9" t="n">
        <v>530.3413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0</v>
      </c>
    </row>
    <row r="3471" customFormat="false" ht="12.75" hidden="false" customHeight="false" outlineLevel="0" collapsed="false">
      <c r="B3471" s="9" t="n">
        <v>530.4943</v>
      </c>
      <c r="C3471" s="0" t="n">
        <v>0</v>
      </c>
      <c r="D3471" s="0" t="n">
        <v>33.33</v>
      </c>
      <c r="E3471" s="0" t="n">
        <v>100</v>
      </c>
      <c r="F3471" s="0" t="n">
        <v>0</v>
      </c>
      <c r="G3471" s="0" t="n">
        <v>0</v>
      </c>
    </row>
    <row r="3472" customFormat="false" ht="12.75" hidden="false" customHeight="false" outlineLevel="0" collapsed="false">
      <c r="B3472" s="9" t="n">
        <v>530.6473</v>
      </c>
      <c r="C3472" s="0" t="n">
        <v>100</v>
      </c>
      <c r="D3472" s="0" t="n">
        <v>33.33</v>
      </c>
      <c r="E3472" s="0" t="n">
        <v>0</v>
      </c>
      <c r="F3472" s="0" t="n">
        <v>0</v>
      </c>
      <c r="G3472" s="0" t="n">
        <v>0</v>
      </c>
    </row>
    <row r="3473" customFormat="false" ht="12.75" hidden="false" customHeight="false" outlineLevel="0" collapsed="false">
      <c r="B3473" s="9" t="n">
        <v>530.8003</v>
      </c>
      <c r="C3473" s="0" t="n">
        <v>0</v>
      </c>
      <c r="D3473" s="0" t="n">
        <v>66.67</v>
      </c>
      <c r="E3473" s="0" t="n">
        <v>14.29</v>
      </c>
      <c r="F3473" s="0" t="n">
        <v>0</v>
      </c>
      <c r="G3473" s="0" t="n">
        <v>0</v>
      </c>
    </row>
    <row r="3474" customFormat="false" ht="12.75" hidden="false" customHeight="false" outlineLevel="0" collapsed="false">
      <c r="B3474" s="9" t="n">
        <v>530.9534</v>
      </c>
      <c r="C3474" s="0" t="n">
        <v>0</v>
      </c>
      <c r="D3474" s="0" t="n">
        <v>0</v>
      </c>
      <c r="E3474" s="0" t="n">
        <v>28.57</v>
      </c>
      <c r="F3474" s="0" t="n">
        <v>0</v>
      </c>
      <c r="G3474" s="0" t="n">
        <v>0</v>
      </c>
    </row>
    <row r="3475" customFormat="false" ht="12.75" hidden="false" customHeight="false" outlineLevel="0" collapsed="false">
      <c r="B3475" s="9" t="n">
        <v>531.1063</v>
      </c>
      <c r="C3475" s="0" t="n">
        <v>0</v>
      </c>
      <c r="D3475" s="0" t="n">
        <v>0</v>
      </c>
      <c r="E3475" s="0" t="n">
        <v>28.57</v>
      </c>
      <c r="F3475" s="0" t="n">
        <v>0</v>
      </c>
      <c r="G3475" s="0" t="n">
        <v>0</v>
      </c>
    </row>
    <row r="3476" customFormat="false" ht="12.75" hidden="false" customHeight="false" outlineLevel="0" collapsed="false">
      <c r="B3476" s="9" t="n">
        <v>531.2593</v>
      </c>
      <c r="C3476" s="0" t="n">
        <v>0</v>
      </c>
      <c r="D3476" s="0" t="n">
        <v>133.33</v>
      </c>
      <c r="E3476" s="0" t="n">
        <v>0</v>
      </c>
      <c r="F3476" s="0" t="n">
        <v>0</v>
      </c>
      <c r="G3476" s="0" t="n">
        <v>0</v>
      </c>
    </row>
    <row r="3477" customFormat="false" ht="12.75" hidden="false" customHeight="false" outlineLevel="0" collapsed="false">
      <c r="B3477" s="9" t="n">
        <v>531.4124</v>
      </c>
      <c r="C3477" s="0" t="n">
        <v>0</v>
      </c>
      <c r="D3477" s="0" t="n">
        <v>66.67</v>
      </c>
      <c r="E3477" s="0" t="n">
        <v>42.86</v>
      </c>
      <c r="F3477" s="0" t="n">
        <v>0</v>
      </c>
      <c r="G3477" s="0" t="n">
        <v>0</v>
      </c>
    </row>
    <row r="3478" customFormat="false" ht="12.75" hidden="false" customHeight="false" outlineLevel="0" collapsed="false">
      <c r="B3478" s="9" t="n">
        <v>531.5654</v>
      </c>
      <c r="C3478" s="0" t="n">
        <v>0</v>
      </c>
      <c r="D3478" s="0" t="n">
        <v>0</v>
      </c>
      <c r="E3478" s="0" t="n">
        <v>14.29</v>
      </c>
      <c r="F3478" s="0" t="n">
        <v>0</v>
      </c>
      <c r="G3478" s="0" t="n">
        <v>50</v>
      </c>
    </row>
    <row r="3479" customFormat="false" ht="12.75" hidden="false" customHeight="false" outlineLevel="0" collapsed="false">
      <c r="B3479" s="9" t="n">
        <v>531.7183</v>
      </c>
      <c r="C3479" s="0" t="n">
        <v>100</v>
      </c>
      <c r="D3479" s="0" t="n">
        <v>33.33</v>
      </c>
      <c r="E3479" s="0" t="n">
        <v>14.29</v>
      </c>
      <c r="F3479" s="0" t="n">
        <v>0</v>
      </c>
      <c r="G3479" s="0" t="n">
        <v>50</v>
      </c>
    </row>
    <row r="3480" customFormat="false" ht="12.75" hidden="false" customHeight="false" outlineLevel="0" collapsed="false">
      <c r="B3480" s="9" t="n">
        <v>531.8713</v>
      </c>
      <c r="C3480" s="0" t="n">
        <v>0</v>
      </c>
      <c r="D3480" s="0" t="n">
        <v>33.33</v>
      </c>
      <c r="E3480" s="0" t="n">
        <v>42.86</v>
      </c>
      <c r="F3480" s="0" t="n">
        <v>0</v>
      </c>
      <c r="G3480" s="0" t="n">
        <v>0</v>
      </c>
    </row>
    <row r="3481" customFormat="false" ht="12.75" hidden="false" customHeight="false" outlineLevel="0" collapsed="false">
      <c r="B3481" s="9" t="n">
        <v>532.0244</v>
      </c>
      <c r="C3481" s="0" t="n">
        <v>200</v>
      </c>
      <c r="D3481" s="0" t="n">
        <v>33.33</v>
      </c>
      <c r="E3481" s="0" t="n">
        <v>42.86</v>
      </c>
      <c r="F3481" s="0" t="n">
        <v>0</v>
      </c>
      <c r="G3481" s="0" t="n">
        <v>0</v>
      </c>
    </row>
    <row r="3482" customFormat="false" ht="12.75" hidden="false" customHeight="false" outlineLevel="0" collapsed="false">
      <c r="B3482" s="9" t="n">
        <v>532.1774</v>
      </c>
      <c r="C3482" s="0" t="n">
        <v>0</v>
      </c>
      <c r="D3482" s="0" t="n">
        <v>0</v>
      </c>
      <c r="E3482" s="0" t="n">
        <v>14.29</v>
      </c>
      <c r="F3482" s="0" t="n">
        <v>0</v>
      </c>
      <c r="G3482" s="0" t="n">
        <v>0</v>
      </c>
    </row>
    <row r="3483" customFormat="false" ht="12.75" hidden="false" customHeight="false" outlineLevel="0" collapsed="false">
      <c r="B3483" s="9" t="n">
        <v>532.3304</v>
      </c>
      <c r="C3483" s="0" t="n">
        <v>100</v>
      </c>
      <c r="D3483" s="0" t="n">
        <v>33.33</v>
      </c>
      <c r="E3483" s="0" t="n">
        <v>14.29</v>
      </c>
      <c r="F3483" s="0" t="n">
        <v>0</v>
      </c>
      <c r="G3483" s="0" t="n">
        <v>0</v>
      </c>
    </row>
    <row r="3484" customFormat="false" ht="12.75" hidden="false" customHeight="false" outlineLevel="0" collapsed="false">
      <c r="B3484" s="9" t="n">
        <v>532.4834</v>
      </c>
      <c r="C3484" s="0" t="n">
        <v>0</v>
      </c>
      <c r="D3484" s="0" t="n">
        <v>33.33</v>
      </c>
      <c r="E3484" s="0" t="n">
        <v>14.29</v>
      </c>
      <c r="F3484" s="0" t="n">
        <v>0</v>
      </c>
      <c r="G3484" s="0" t="n">
        <v>0</v>
      </c>
    </row>
    <row r="3485" customFormat="false" ht="12.75" hidden="false" customHeight="false" outlineLevel="0" collapsed="false">
      <c r="B3485" s="9" t="n">
        <v>532.6364</v>
      </c>
      <c r="C3485" s="0" t="n">
        <v>0</v>
      </c>
      <c r="D3485" s="0" t="n">
        <v>0</v>
      </c>
      <c r="E3485" s="0" t="n">
        <v>0</v>
      </c>
      <c r="F3485" s="0" t="n">
        <v>0</v>
      </c>
      <c r="G3485" s="0" t="n">
        <v>0</v>
      </c>
    </row>
    <row r="3486" customFormat="false" ht="12.75" hidden="false" customHeight="false" outlineLevel="0" collapsed="false">
      <c r="B3486" s="9" t="n">
        <v>532.7894</v>
      </c>
      <c r="C3486" s="0" t="n">
        <v>100</v>
      </c>
      <c r="D3486" s="0" t="n">
        <v>0</v>
      </c>
      <c r="E3486" s="0" t="n">
        <v>28.57</v>
      </c>
      <c r="F3486" s="0" t="n">
        <v>0</v>
      </c>
      <c r="G3486" s="0" t="n">
        <v>0</v>
      </c>
    </row>
    <row r="3487" customFormat="false" ht="12.75" hidden="false" customHeight="false" outlineLevel="0" collapsed="false">
      <c r="B3487" s="9" t="n">
        <v>532.9424</v>
      </c>
      <c r="C3487" s="0" t="n">
        <v>100</v>
      </c>
      <c r="D3487" s="0" t="n">
        <v>66.67</v>
      </c>
      <c r="E3487" s="0" t="n">
        <v>0</v>
      </c>
      <c r="F3487" s="0" t="n">
        <v>0</v>
      </c>
      <c r="G3487" s="0" t="n">
        <v>0</v>
      </c>
    </row>
    <row r="3488" customFormat="false" ht="12.75" hidden="false" customHeight="false" outlineLevel="0" collapsed="false">
      <c r="B3488" s="9" t="n">
        <v>533.0954</v>
      </c>
      <c r="C3488" s="0" t="n">
        <v>100</v>
      </c>
      <c r="D3488" s="0" t="n">
        <v>0</v>
      </c>
      <c r="E3488" s="0" t="n">
        <v>42.86</v>
      </c>
      <c r="F3488" s="0" t="n">
        <v>0</v>
      </c>
      <c r="G3488" s="0" t="n">
        <v>0</v>
      </c>
    </row>
    <row r="3489" customFormat="false" ht="12.75" hidden="false" customHeight="false" outlineLevel="0" collapsed="false">
      <c r="B3489" s="9" t="n">
        <v>533.2484</v>
      </c>
      <c r="C3489" s="0" t="n">
        <v>100</v>
      </c>
      <c r="D3489" s="0" t="n">
        <v>166.67</v>
      </c>
      <c r="E3489" s="0" t="n">
        <v>42.86</v>
      </c>
      <c r="F3489" s="0" t="n">
        <v>0</v>
      </c>
      <c r="G3489" s="0" t="n">
        <v>0</v>
      </c>
    </row>
    <row r="3490" customFormat="false" ht="12.75" hidden="false" customHeight="false" outlineLevel="0" collapsed="false">
      <c r="B3490" s="9" t="n">
        <v>533.4014</v>
      </c>
      <c r="C3490" s="0" t="n">
        <v>0</v>
      </c>
      <c r="D3490" s="0" t="n">
        <v>33.33</v>
      </c>
      <c r="E3490" s="0" t="n">
        <v>42.86</v>
      </c>
      <c r="F3490" s="0" t="n">
        <v>0</v>
      </c>
      <c r="G3490" s="0" t="n">
        <v>0</v>
      </c>
    </row>
    <row r="3491" customFormat="false" ht="12.75" hidden="false" customHeight="false" outlineLevel="0" collapsed="false">
      <c r="B3491" s="9" t="n">
        <v>533.5544</v>
      </c>
      <c r="C3491" s="0" t="n">
        <v>100</v>
      </c>
      <c r="D3491" s="0" t="n">
        <v>66.67</v>
      </c>
      <c r="E3491" s="0" t="n">
        <v>14.29</v>
      </c>
      <c r="F3491" s="0" t="n">
        <v>0</v>
      </c>
      <c r="G3491" s="0" t="n">
        <v>50</v>
      </c>
    </row>
    <row r="3492" customFormat="false" ht="12.75" hidden="false" customHeight="false" outlineLevel="0" collapsed="false">
      <c r="B3492" s="9" t="n">
        <v>533.7074</v>
      </c>
      <c r="C3492" s="0" t="n">
        <v>200</v>
      </c>
      <c r="D3492" s="0" t="n">
        <v>100</v>
      </c>
      <c r="E3492" s="0" t="n">
        <v>42.86</v>
      </c>
      <c r="F3492" s="0" t="n">
        <v>0</v>
      </c>
      <c r="G3492" s="0" t="n">
        <v>50</v>
      </c>
    </row>
    <row r="3493" customFormat="false" ht="12.75" hidden="false" customHeight="false" outlineLevel="0" collapsed="false">
      <c r="B3493" s="9" t="n">
        <v>533.8604</v>
      </c>
      <c r="C3493" s="0" t="n">
        <v>0</v>
      </c>
      <c r="D3493" s="0" t="n">
        <v>100</v>
      </c>
      <c r="E3493" s="0" t="n">
        <v>42.86</v>
      </c>
      <c r="F3493" s="0" t="n">
        <v>0</v>
      </c>
      <c r="G3493" s="0" t="n">
        <v>0</v>
      </c>
    </row>
    <row r="3494" customFormat="false" ht="12.75" hidden="false" customHeight="false" outlineLevel="0" collapsed="false">
      <c r="B3494" s="9" t="n">
        <v>534.0134</v>
      </c>
      <c r="C3494" s="0" t="n">
        <v>100</v>
      </c>
      <c r="D3494" s="0" t="n">
        <v>33.33</v>
      </c>
      <c r="E3494" s="0" t="n">
        <v>42.86</v>
      </c>
      <c r="F3494" s="0" t="n">
        <v>0</v>
      </c>
      <c r="G3494" s="0" t="n">
        <v>0</v>
      </c>
    </row>
    <row r="3495" customFormat="false" ht="12.75" hidden="false" customHeight="false" outlineLevel="0" collapsed="false">
      <c r="B3495" s="9" t="n">
        <v>534.1664</v>
      </c>
      <c r="C3495" s="0" t="n">
        <v>200</v>
      </c>
      <c r="D3495" s="0" t="n">
        <v>66.67</v>
      </c>
      <c r="E3495" s="0" t="n">
        <v>14.29</v>
      </c>
      <c r="F3495" s="0" t="n">
        <v>0</v>
      </c>
      <c r="G3495" s="0" t="n">
        <v>0</v>
      </c>
    </row>
    <row r="3496" customFormat="false" ht="12.75" hidden="false" customHeight="false" outlineLevel="0" collapsed="false">
      <c r="B3496" s="9" t="n">
        <v>534.3194</v>
      </c>
      <c r="C3496" s="0" t="n">
        <v>200</v>
      </c>
      <c r="D3496" s="0" t="n">
        <v>0</v>
      </c>
      <c r="E3496" s="0" t="n">
        <v>0</v>
      </c>
      <c r="F3496" s="0" t="n">
        <v>0</v>
      </c>
      <c r="G3496" s="0" t="n">
        <v>0</v>
      </c>
    </row>
    <row r="3497" customFormat="false" ht="12.75" hidden="false" customHeight="false" outlineLevel="0" collapsed="false">
      <c r="B3497" s="9" t="n">
        <v>534.4724</v>
      </c>
      <c r="C3497" s="0" t="n">
        <v>0</v>
      </c>
      <c r="D3497" s="0" t="n">
        <v>33.33</v>
      </c>
      <c r="E3497" s="0" t="n">
        <v>57.14</v>
      </c>
      <c r="F3497" s="0" t="n">
        <v>0</v>
      </c>
      <c r="G3497" s="0" t="n">
        <v>0</v>
      </c>
    </row>
    <row r="3498" customFormat="false" ht="12.75" hidden="false" customHeight="false" outlineLevel="0" collapsed="false">
      <c r="B3498" s="9" t="n">
        <v>534.6254</v>
      </c>
      <c r="C3498" s="0" t="n">
        <v>100</v>
      </c>
      <c r="D3498" s="0" t="n">
        <v>66.67</v>
      </c>
      <c r="E3498" s="0" t="n">
        <v>42.86</v>
      </c>
      <c r="F3498" s="0" t="n">
        <v>0</v>
      </c>
      <c r="G3498" s="0" t="n">
        <v>0</v>
      </c>
    </row>
    <row r="3499" customFormat="false" ht="12.75" hidden="false" customHeight="false" outlineLevel="0" collapsed="false">
      <c r="B3499" s="9" t="n">
        <v>534.7784</v>
      </c>
      <c r="C3499" s="0" t="n">
        <v>100</v>
      </c>
      <c r="D3499" s="0" t="n">
        <v>66.67</v>
      </c>
      <c r="E3499" s="0" t="n">
        <v>42.86</v>
      </c>
      <c r="F3499" s="0" t="n">
        <v>100</v>
      </c>
      <c r="G3499" s="0" t="n">
        <v>0</v>
      </c>
    </row>
    <row r="3500" customFormat="false" ht="12.75" hidden="false" customHeight="false" outlineLevel="0" collapsed="false">
      <c r="B3500" s="9" t="n">
        <v>534.9315</v>
      </c>
      <c r="C3500" s="0" t="n">
        <v>100</v>
      </c>
      <c r="D3500" s="0" t="n">
        <v>0</v>
      </c>
      <c r="E3500" s="0" t="n">
        <v>14.29</v>
      </c>
      <c r="F3500" s="0" t="n">
        <v>0</v>
      </c>
      <c r="G3500" s="0" t="n">
        <v>0</v>
      </c>
    </row>
    <row r="3501" customFormat="false" ht="12.75" hidden="false" customHeight="false" outlineLevel="0" collapsed="false">
      <c r="B3501" s="9" t="n">
        <v>535.0845</v>
      </c>
      <c r="C3501" s="0" t="n">
        <v>200</v>
      </c>
      <c r="D3501" s="0" t="n">
        <v>0</v>
      </c>
      <c r="E3501" s="0" t="n">
        <v>42.86</v>
      </c>
      <c r="F3501" s="0" t="n">
        <v>0</v>
      </c>
      <c r="G3501" s="0" t="n">
        <v>0</v>
      </c>
    </row>
    <row r="3502" customFormat="false" ht="12.75" hidden="false" customHeight="false" outlineLevel="0" collapsed="false">
      <c r="B3502" s="9" t="n">
        <v>535.2375</v>
      </c>
      <c r="C3502" s="0" t="n">
        <v>0</v>
      </c>
      <c r="D3502" s="0" t="n">
        <v>0</v>
      </c>
      <c r="E3502" s="0" t="n">
        <v>42.86</v>
      </c>
      <c r="F3502" s="0" t="n">
        <v>0</v>
      </c>
      <c r="G3502" s="0" t="n">
        <v>0</v>
      </c>
    </row>
    <row r="3503" customFormat="false" ht="12.75" hidden="false" customHeight="false" outlineLevel="0" collapsed="false">
      <c r="B3503" s="9" t="n">
        <v>535.3904</v>
      </c>
      <c r="C3503" s="0" t="n">
        <v>0</v>
      </c>
      <c r="D3503" s="0" t="n">
        <v>33.33</v>
      </c>
      <c r="E3503" s="0" t="n">
        <v>14.29</v>
      </c>
      <c r="F3503" s="0" t="n">
        <v>0</v>
      </c>
      <c r="G3503" s="0" t="n">
        <v>0</v>
      </c>
    </row>
    <row r="3504" customFormat="false" ht="12.75" hidden="false" customHeight="false" outlineLevel="0" collapsed="false">
      <c r="B3504" s="9" t="n">
        <v>535.5435</v>
      </c>
      <c r="C3504" s="0" t="n">
        <v>100</v>
      </c>
      <c r="D3504" s="0" t="n">
        <v>66.67</v>
      </c>
      <c r="E3504" s="0" t="n">
        <v>114.29</v>
      </c>
      <c r="F3504" s="0" t="n">
        <v>0</v>
      </c>
      <c r="G3504" s="0" t="n">
        <v>0</v>
      </c>
    </row>
    <row r="3505" customFormat="false" ht="12.75" hidden="false" customHeight="false" outlineLevel="0" collapsed="false">
      <c r="B3505" s="9" t="n">
        <v>535.6965</v>
      </c>
      <c r="C3505" s="0" t="n">
        <v>0</v>
      </c>
      <c r="D3505" s="0" t="n">
        <v>0</v>
      </c>
      <c r="E3505" s="0" t="n">
        <v>42.86</v>
      </c>
      <c r="F3505" s="0" t="n">
        <v>0</v>
      </c>
      <c r="G3505" s="0" t="n">
        <v>0</v>
      </c>
    </row>
    <row r="3506" customFormat="false" ht="12.75" hidden="false" customHeight="false" outlineLevel="0" collapsed="false">
      <c r="B3506" s="9" t="n">
        <v>535.8495</v>
      </c>
      <c r="C3506" s="0" t="n">
        <v>0</v>
      </c>
      <c r="D3506" s="0" t="n">
        <v>33.33</v>
      </c>
      <c r="E3506" s="0" t="n">
        <v>0</v>
      </c>
      <c r="F3506" s="0" t="n">
        <v>0</v>
      </c>
      <c r="G3506" s="0" t="n">
        <v>0</v>
      </c>
    </row>
    <row r="3507" customFormat="false" ht="12.75" hidden="false" customHeight="false" outlineLevel="0" collapsed="false">
      <c r="B3507" s="9" t="n">
        <v>536.0024</v>
      </c>
      <c r="C3507" s="0" t="n">
        <v>0</v>
      </c>
      <c r="D3507" s="0" t="n">
        <v>0</v>
      </c>
      <c r="E3507" s="0" t="n">
        <v>28.57</v>
      </c>
      <c r="F3507" s="0" t="n">
        <v>0</v>
      </c>
      <c r="G3507" s="0" t="n">
        <v>0</v>
      </c>
    </row>
    <row r="3508" customFormat="false" ht="12.75" hidden="false" customHeight="false" outlineLevel="0" collapsed="false">
      <c r="B3508" s="9" t="n">
        <v>536.1555</v>
      </c>
      <c r="C3508" s="0" t="n">
        <v>100</v>
      </c>
      <c r="D3508" s="0" t="n">
        <v>33.33</v>
      </c>
      <c r="E3508" s="0" t="n">
        <v>14.29</v>
      </c>
      <c r="F3508" s="0" t="n">
        <v>0</v>
      </c>
      <c r="G3508" s="0" t="n">
        <v>0</v>
      </c>
    </row>
    <row r="3509" customFormat="false" ht="12.75" hidden="false" customHeight="false" outlineLevel="0" collapsed="false">
      <c r="B3509" s="9" t="n">
        <v>536.3085</v>
      </c>
      <c r="C3509" s="0" t="n">
        <v>0</v>
      </c>
      <c r="D3509" s="0" t="n">
        <v>100</v>
      </c>
      <c r="E3509" s="0" t="n">
        <v>28.57</v>
      </c>
      <c r="F3509" s="0" t="n">
        <v>0</v>
      </c>
      <c r="G3509" s="0" t="n">
        <v>0</v>
      </c>
    </row>
    <row r="3510" customFormat="false" ht="12.75" hidden="false" customHeight="false" outlineLevel="0" collapsed="false">
      <c r="B3510" s="9" t="n">
        <v>536.4615</v>
      </c>
      <c r="C3510" s="0" t="n">
        <v>0</v>
      </c>
      <c r="D3510" s="0" t="n">
        <v>66.67</v>
      </c>
      <c r="E3510" s="0" t="n">
        <v>0</v>
      </c>
      <c r="F3510" s="0" t="n">
        <v>0</v>
      </c>
      <c r="G3510" s="0" t="n">
        <v>0</v>
      </c>
    </row>
    <row r="3511" customFormat="false" ht="12.75" hidden="false" customHeight="false" outlineLevel="0" collapsed="false">
      <c r="B3511" s="9" t="n">
        <v>536.6145</v>
      </c>
      <c r="C3511" s="0" t="n">
        <v>100</v>
      </c>
      <c r="D3511" s="0" t="n">
        <v>100</v>
      </c>
      <c r="E3511" s="0" t="n">
        <v>71.43</v>
      </c>
      <c r="F3511" s="0" t="n">
        <v>0</v>
      </c>
      <c r="G3511" s="0" t="n">
        <v>0</v>
      </c>
    </row>
    <row r="3512" customFormat="false" ht="12.75" hidden="false" customHeight="false" outlineLevel="0" collapsed="false">
      <c r="B3512" s="9" t="n">
        <v>536.7675</v>
      </c>
      <c r="C3512" s="0" t="n">
        <v>0</v>
      </c>
      <c r="D3512" s="0" t="n">
        <v>100</v>
      </c>
      <c r="E3512" s="0" t="n">
        <v>14.29</v>
      </c>
      <c r="F3512" s="0" t="n">
        <v>0</v>
      </c>
      <c r="G3512" s="0" t="n">
        <v>0</v>
      </c>
    </row>
    <row r="3513" customFormat="false" ht="12.75" hidden="false" customHeight="false" outlineLevel="0" collapsed="false">
      <c r="B3513" s="9" t="n">
        <v>536.9205</v>
      </c>
      <c r="C3513" s="0" t="n">
        <v>0</v>
      </c>
      <c r="D3513" s="0" t="n">
        <v>100</v>
      </c>
      <c r="E3513" s="0" t="n">
        <v>100</v>
      </c>
      <c r="F3513" s="0" t="n">
        <v>0</v>
      </c>
      <c r="G3513" s="0" t="n">
        <v>0</v>
      </c>
    </row>
    <row r="3514" customFormat="false" ht="12.75" hidden="false" customHeight="false" outlineLevel="0" collapsed="false">
      <c r="B3514" s="9" t="n">
        <v>537.0735</v>
      </c>
      <c r="C3514" s="0" t="n">
        <v>100</v>
      </c>
      <c r="D3514" s="0" t="n">
        <v>0</v>
      </c>
      <c r="E3514" s="0" t="n">
        <v>71.43</v>
      </c>
      <c r="F3514" s="0" t="n">
        <v>0</v>
      </c>
      <c r="G3514" s="0" t="n">
        <v>0</v>
      </c>
    </row>
    <row r="3515" customFormat="false" ht="12.75" hidden="false" customHeight="false" outlineLevel="0" collapsed="false">
      <c r="B3515" s="9" t="n">
        <v>537.2266</v>
      </c>
      <c r="C3515" s="0" t="n">
        <v>0</v>
      </c>
      <c r="D3515" s="0" t="n">
        <v>33.33</v>
      </c>
      <c r="E3515" s="0" t="n">
        <v>14.29</v>
      </c>
      <c r="F3515" s="0" t="n">
        <v>0</v>
      </c>
      <c r="G3515" s="0" t="n">
        <v>0</v>
      </c>
    </row>
    <row r="3516" customFormat="false" ht="12.75" hidden="false" customHeight="false" outlineLevel="0" collapsed="false">
      <c r="B3516" s="9" t="n">
        <v>537.3795</v>
      </c>
      <c r="C3516" s="0" t="n">
        <v>0</v>
      </c>
      <c r="D3516" s="0" t="n">
        <v>66.67</v>
      </c>
      <c r="E3516" s="0" t="n">
        <v>71.43</v>
      </c>
      <c r="F3516" s="0" t="n">
        <v>0</v>
      </c>
      <c r="G3516" s="0" t="n">
        <v>0</v>
      </c>
    </row>
    <row r="3517" customFormat="false" ht="12.75" hidden="false" customHeight="false" outlineLevel="0" collapsed="false">
      <c r="B3517" s="9" t="n">
        <v>537.5325</v>
      </c>
      <c r="C3517" s="0" t="n">
        <v>100</v>
      </c>
      <c r="D3517" s="0" t="n">
        <v>100</v>
      </c>
      <c r="E3517" s="0" t="n">
        <v>42.86</v>
      </c>
      <c r="F3517" s="0" t="n">
        <v>0</v>
      </c>
      <c r="G3517" s="0" t="n">
        <v>50</v>
      </c>
    </row>
    <row r="3518" customFormat="false" ht="12.75" hidden="false" customHeight="false" outlineLevel="0" collapsed="false">
      <c r="B3518" s="9" t="n">
        <v>537.6855</v>
      </c>
      <c r="C3518" s="0" t="n">
        <v>0</v>
      </c>
      <c r="D3518" s="0" t="n">
        <v>0</v>
      </c>
      <c r="E3518" s="0" t="n">
        <v>28.57</v>
      </c>
      <c r="F3518" s="0" t="n">
        <v>0</v>
      </c>
      <c r="G3518" s="0" t="n">
        <v>0</v>
      </c>
    </row>
    <row r="3519" customFormat="false" ht="12.75" hidden="false" customHeight="false" outlineLevel="0" collapsed="false">
      <c r="B3519" s="9" t="n">
        <v>537.8386</v>
      </c>
      <c r="C3519" s="0" t="n">
        <v>0</v>
      </c>
      <c r="D3519" s="0" t="n">
        <v>0</v>
      </c>
      <c r="E3519" s="0" t="n">
        <v>42.86</v>
      </c>
      <c r="F3519" s="0" t="n">
        <v>0</v>
      </c>
      <c r="G3519" s="0" t="n">
        <v>0</v>
      </c>
    </row>
    <row r="3520" customFormat="false" ht="12.75" hidden="false" customHeight="false" outlineLevel="0" collapsed="false">
      <c r="B3520" s="9" t="n">
        <v>537.9915</v>
      </c>
      <c r="C3520" s="0" t="n">
        <v>100</v>
      </c>
      <c r="D3520" s="0" t="n">
        <v>33.33</v>
      </c>
      <c r="E3520" s="0" t="n">
        <v>71.43</v>
      </c>
      <c r="F3520" s="0" t="n">
        <v>0</v>
      </c>
      <c r="G3520" s="0" t="n">
        <v>0</v>
      </c>
    </row>
    <row r="3521" customFormat="false" ht="12.75" hidden="false" customHeight="false" outlineLevel="0" collapsed="false">
      <c r="B3521" s="9" t="n">
        <v>538.1445</v>
      </c>
      <c r="C3521" s="0" t="n">
        <v>0</v>
      </c>
      <c r="D3521" s="0" t="n">
        <v>33.33</v>
      </c>
      <c r="E3521" s="0" t="n">
        <v>114.29</v>
      </c>
      <c r="F3521" s="0" t="n">
        <v>0</v>
      </c>
      <c r="G3521" s="0" t="n">
        <v>0</v>
      </c>
    </row>
    <row r="3522" customFormat="false" ht="12.75" hidden="false" customHeight="false" outlineLevel="0" collapsed="false">
      <c r="B3522" s="9" t="n">
        <v>538.2976</v>
      </c>
      <c r="C3522" s="0" t="n">
        <v>0</v>
      </c>
      <c r="D3522" s="0" t="n">
        <v>33.33</v>
      </c>
      <c r="E3522" s="0" t="n">
        <v>42.86</v>
      </c>
      <c r="F3522" s="0" t="n">
        <v>0</v>
      </c>
      <c r="G3522" s="0" t="n">
        <v>0</v>
      </c>
    </row>
    <row r="3523" customFormat="false" ht="12.75" hidden="false" customHeight="false" outlineLevel="0" collapsed="false">
      <c r="B3523" s="9" t="n">
        <v>538.4506</v>
      </c>
      <c r="C3523" s="0" t="n">
        <v>0</v>
      </c>
      <c r="D3523" s="0" t="n">
        <v>33.33</v>
      </c>
      <c r="E3523" s="0" t="n">
        <v>57.14</v>
      </c>
      <c r="F3523" s="0" t="n">
        <v>0</v>
      </c>
      <c r="G3523" s="0" t="n">
        <v>0</v>
      </c>
    </row>
    <row r="3524" customFormat="false" ht="12.75" hidden="false" customHeight="false" outlineLevel="0" collapsed="false">
      <c r="B3524" s="9" t="n">
        <v>538.6036</v>
      </c>
      <c r="C3524" s="0" t="n">
        <v>0</v>
      </c>
      <c r="D3524" s="0" t="n">
        <v>0</v>
      </c>
      <c r="E3524" s="0" t="n">
        <v>14.29</v>
      </c>
      <c r="F3524" s="0" t="n">
        <v>0</v>
      </c>
      <c r="G3524" s="0" t="n">
        <v>0</v>
      </c>
    </row>
    <row r="3525" customFormat="false" ht="12.75" hidden="false" customHeight="false" outlineLevel="0" collapsed="false">
      <c r="B3525" s="9" t="n">
        <v>538.7566</v>
      </c>
      <c r="C3525" s="0" t="n">
        <v>100</v>
      </c>
      <c r="D3525" s="0" t="n">
        <v>33.33</v>
      </c>
      <c r="E3525" s="0" t="n">
        <v>14.29</v>
      </c>
      <c r="F3525" s="0" t="n">
        <v>0</v>
      </c>
      <c r="G3525" s="0" t="n">
        <v>0</v>
      </c>
    </row>
    <row r="3526" customFormat="false" ht="12.75" hidden="false" customHeight="false" outlineLevel="0" collapsed="false">
      <c r="B3526" s="9" t="n">
        <v>538.9096</v>
      </c>
      <c r="C3526" s="0" t="n">
        <v>0</v>
      </c>
      <c r="D3526" s="0" t="n">
        <v>33.33</v>
      </c>
      <c r="E3526" s="0" t="n">
        <v>14.29</v>
      </c>
      <c r="F3526" s="0" t="n">
        <v>0</v>
      </c>
      <c r="G3526" s="0" t="n">
        <v>0</v>
      </c>
    </row>
    <row r="3527" customFormat="false" ht="12.75" hidden="false" customHeight="false" outlineLevel="0" collapsed="false">
      <c r="B3527" s="9" t="n">
        <v>539.0626</v>
      </c>
      <c r="C3527" s="0" t="n">
        <v>0</v>
      </c>
      <c r="D3527" s="0" t="n">
        <v>100</v>
      </c>
      <c r="E3527" s="0" t="n">
        <v>28.57</v>
      </c>
      <c r="F3527" s="0" t="n">
        <v>0</v>
      </c>
      <c r="G3527" s="0" t="n">
        <v>0</v>
      </c>
    </row>
    <row r="3528" customFormat="false" ht="12.75" hidden="false" customHeight="false" outlineLevel="0" collapsed="false">
      <c r="B3528" s="9" t="n">
        <v>539.2156</v>
      </c>
      <c r="C3528" s="0" t="n">
        <v>0</v>
      </c>
      <c r="D3528" s="0" t="n">
        <v>66.67</v>
      </c>
      <c r="E3528" s="0" t="n">
        <v>0</v>
      </c>
      <c r="F3528" s="0" t="n">
        <v>100</v>
      </c>
      <c r="G3528" s="0" t="n">
        <v>0</v>
      </c>
    </row>
    <row r="3529" customFormat="false" ht="12.75" hidden="false" customHeight="false" outlineLevel="0" collapsed="false">
      <c r="B3529" s="9" t="n">
        <v>539.3686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</row>
    <row r="3530" customFormat="false" ht="12.75" hidden="false" customHeight="false" outlineLevel="0" collapsed="false">
      <c r="B3530" s="9" t="n">
        <v>539.5216</v>
      </c>
      <c r="C3530" s="0" t="n">
        <v>0</v>
      </c>
      <c r="D3530" s="0" t="n">
        <v>66.67</v>
      </c>
      <c r="E3530" s="0" t="n">
        <v>71.43</v>
      </c>
      <c r="F3530" s="0" t="n">
        <v>0</v>
      </c>
      <c r="G3530" s="0" t="n">
        <v>0</v>
      </c>
    </row>
    <row r="3531" customFormat="false" ht="12.75" hidden="false" customHeight="false" outlineLevel="0" collapsed="false">
      <c r="B3531" s="9" t="n">
        <v>539.6746</v>
      </c>
      <c r="C3531" s="0" t="n">
        <v>0</v>
      </c>
      <c r="D3531" s="0" t="n">
        <v>33.33</v>
      </c>
      <c r="E3531" s="0" t="n">
        <v>71.43</v>
      </c>
      <c r="F3531" s="0" t="n">
        <v>0</v>
      </c>
      <c r="G3531" s="0" t="n">
        <v>0</v>
      </c>
    </row>
    <row r="3532" customFormat="false" ht="12.75" hidden="false" customHeight="false" outlineLevel="0" collapsed="false">
      <c r="B3532" s="9" t="n">
        <v>539.8276</v>
      </c>
      <c r="C3532" s="0" t="n">
        <v>0</v>
      </c>
      <c r="D3532" s="0" t="n">
        <v>0</v>
      </c>
      <c r="E3532" s="0" t="n">
        <v>28.57</v>
      </c>
      <c r="F3532" s="0" t="n">
        <v>0</v>
      </c>
      <c r="G3532" s="0" t="n">
        <v>0</v>
      </c>
    </row>
    <row r="3533" customFormat="false" ht="12.75" hidden="false" customHeight="false" outlineLevel="0" collapsed="false">
      <c r="B3533" s="9" t="n">
        <v>539.9807</v>
      </c>
      <c r="C3533" s="0" t="n">
        <v>0</v>
      </c>
      <c r="D3533" s="0" t="n">
        <v>33.33</v>
      </c>
      <c r="E3533" s="0" t="n">
        <v>42.86</v>
      </c>
      <c r="F3533" s="0" t="n">
        <v>0</v>
      </c>
      <c r="G3533" s="0" t="n">
        <v>0</v>
      </c>
    </row>
    <row r="3534" customFormat="false" ht="12.75" hidden="false" customHeight="false" outlineLevel="0" collapsed="false">
      <c r="B3534" s="9" t="n">
        <v>540.1336</v>
      </c>
      <c r="C3534" s="0" t="n">
        <v>0</v>
      </c>
      <c r="D3534" s="0" t="n">
        <v>66.67</v>
      </c>
      <c r="E3534" s="0" t="n">
        <v>42.86</v>
      </c>
      <c r="F3534" s="0" t="n">
        <v>0</v>
      </c>
      <c r="G3534" s="0" t="n">
        <v>0</v>
      </c>
    </row>
    <row r="3535" customFormat="false" ht="12.75" hidden="false" customHeight="false" outlineLevel="0" collapsed="false">
      <c r="B3535" s="9" t="n">
        <v>540.2866</v>
      </c>
      <c r="C3535" s="0" t="n">
        <v>0</v>
      </c>
      <c r="D3535" s="0" t="n">
        <v>33.33</v>
      </c>
      <c r="E3535" s="0" t="n">
        <v>42.86</v>
      </c>
      <c r="F3535" s="0" t="n">
        <v>0</v>
      </c>
      <c r="G3535" s="0" t="n">
        <v>0</v>
      </c>
    </row>
    <row r="3536" customFormat="false" ht="12.75" hidden="false" customHeight="false" outlineLevel="0" collapsed="false">
      <c r="B3536" s="9" t="n">
        <v>540.4396</v>
      </c>
      <c r="C3536" s="0" t="n">
        <v>0</v>
      </c>
      <c r="D3536" s="0" t="n">
        <v>33.33</v>
      </c>
      <c r="E3536" s="0" t="n">
        <v>0</v>
      </c>
      <c r="F3536" s="0" t="n">
        <v>0</v>
      </c>
      <c r="G3536" s="0" t="n">
        <v>0</v>
      </c>
    </row>
    <row r="3537" customFormat="false" ht="12.75" hidden="false" customHeight="false" outlineLevel="0" collapsed="false">
      <c r="B3537" s="9" t="n">
        <v>540.5927</v>
      </c>
      <c r="C3537" s="0" t="n">
        <v>200</v>
      </c>
      <c r="D3537" s="0" t="n">
        <v>66.67</v>
      </c>
      <c r="E3537" s="0" t="n">
        <v>100</v>
      </c>
      <c r="F3537" s="0" t="n">
        <v>0</v>
      </c>
      <c r="G3537" s="0" t="n">
        <v>0</v>
      </c>
    </row>
    <row r="3538" customFormat="false" ht="12.75" hidden="false" customHeight="false" outlineLevel="0" collapsed="false">
      <c r="B3538" s="9" t="n">
        <v>540.7457</v>
      </c>
      <c r="C3538" s="0" t="n">
        <v>100</v>
      </c>
      <c r="D3538" s="0" t="n">
        <v>0</v>
      </c>
      <c r="E3538" s="0" t="n">
        <v>28.57</v>
      </c>
      <c r="F3538" s="0" t="n">
        <v>0</v>
      </c>
      <c r="G3538" s="0" t="n">
        <v>100</v>
      </c>
    </row>
    <row r="3539" customFormat="false" ht="12.75" hidden="false" customHeight="false" outlineLevel="0" collapsed="false">
      <c r="B3539" s="9" t="n">
        <v>540.8986</v>
      </c>
      <c r="C3539" s="0" t="n">
        <v>0</v>
      </c>
      <c r="D3539" s="0" t="n">
        <v>133.33</v>
      </c>
      <c r="E3539" s="0" t="n">
        <v>1614.38</v>
      </c>
      <c r="F3539" s="0" t="n">
        <v>861516.72</v>
      </c>
      <c r="G3539" s="0" t="n">
        <v>112487.87</v>
      </c>
    </row>
    <row r="3540" customFormat="false" ht="12.75" hidden="false" customHeight="false" outlineLevel="0" collapsed="false">
      <c r="B3540" s="9" t="n">
        <v>541.0517</v>
      </c>
      <c r="C3540" s="0" t="n">
        <v>100</v>
      </c>
      <c r="D3540" s="0" t="n">
        <v>45746.02</v>
      </c>
      <c r="E3540" s="0" t="n">
        <v>16696.3</v>
      </c>
      <c r="F3540" s="0" t="n">
        <v>2465345.37</v>
      </c>
      <c r="G3540" s="0" t="n">
        <v>256268.12</v>
      </c>
    </row>
    <row r="3541" customFormat="false" ht="12.75" hidden="false" customHeight="false" outlineLevel="0" collapsed="false">
      <c r="B3541" s="9" t="n">
        <v>541.2047</v>
      </c>
      <c r="C3541" s="0" t="n">
        <v>0</v>
      </c>
      <c r="D3541" s="0" t="n">
        <v>134752.9</v>
      </c>
      <c r="E3541" s="0" t="n">
        <v>33671.61</v>
      </c>
      <c r="F3541" s="0" t="n">
        <v>7886193.93</v>
      </c>
      <c r="G3541" s="0" t="n">
        <v>548090.88</v>
      </c>
    </row>
    <row r="3542" customFormat="false" ht="12.75" hidden="false" customHeight="false" outlineLevel="0" collapsed="false">
      <c r="B3542" s="9" t="n">
        <v>541.3577</v>
      </c>
      <c r="C3542" s="0" t="n">
        <v>400.01</v>
      </c>
      <c r="D3542" s="0" t="n">
        <v>248286.42</v>
      </c>
      <c r="E3542" s="0" t="n">
        <v>50683.16</v>
      </c>
      <c r="F3542" s="0" t="n">
        <v>9258500.21</v>
      </c>
      <c r="G3542" s="0" t="n">
        <v>686054.26</v>
      </c>
    </row>
    <row r="3543" customFormat="false" ht="12.75" hidden="false" customHeight="false" outlineLevel="0" collapsed="false">
      <c r="B3543" s="9" t="n">
        <v>541.5107</v>
      </c>
      <c r="C3543" s="0" t="n">
        <v>600.01</v>
      </c>
      <c r="D3543" s="0" t="n">
        <v>308950.27</v>
      </c>
      <c r="E3543" s="0" t="n">
        <v>64773.36</v>
      </c>
      <c r="F3543" s="0" t="n">
        <v>11615642.45</v>
      </c>
      <c r="G3543" s="0" t="n">
        <v>875615.64</v>
      </c>
    </row>
    <row r="3544" customFormat="false" ht="12.75" hidden="false" customHeight="false" outlineLevel="0" collapsed="false">
      <c r="B3544" s="9" t="n">
        <v>541.6637</v>
      </c>
      <c r="C3544" s="0" t="n">
        <v>500.01</v>
      </c>
      <c r="D3544" s="0" t="n">
        <v>369857.46</v>
      </c>
      <c r="E3544" s="0" t="n">
        <v>63438.3</v>
      </c>
      <c r="F3544" s="0" t="n">
        <v>10663752.58</v>
      </c>
      <c r="G3544" s="0" t="n">
        <v>879785.27</v>
      </c>
    </row>
    <row r="3545" customFormat="false" ht="12.75" hidden="false" customHeight="false" outlineLevel="0" collapsed="false">
      <c r="B3545" s="9" t="n">
        <v>541.8167</v>
      </c>
      <c r="C3545" s="0" t="n">
        <v>1100.04</v>
      </c>
      <c r="D3545" s="0" t="n">
        <v>374451.31</v>
      </c>
      <c r="E3545" s="0" t="n">
        <v>70775.59</v>
      </c>
      <c r="F3545" s="0" t="n">
        <v>12150126.05</v>
      </c>
      <c r="G3545" s="0" t="n">
        <v>895299.04</v>
      </c>
    </row>
    <row r="3546" customFormat="false" ht="12.75" hidden="false" customHeight="false" outlineLevel="0" collapsed="false">
      <c r="B3546" s="9" t="n">
        <v>541.9697</v>
      </c>
      <c r="C3546" s="0" t="n">
        <v>1800.11</v>
      </c>
      <c r="D3546" s="0" t="n">
        <v>410468.27</v>
      </c>
      <c r="E3546" s="0" t="n">
        <v>71134.66</v>
      </c>
      <c r="F3546" s="0" t="n">
        <v>14515398.76</v>
      </c>
      <c r="G3546" s="0" t="n">
        <v>1029141.33</v>
      </c>
    </row>
    <row r="3547" customFormat="false" ht="12.75" hidden="false" customHeight="false" outlineLevel="0" collapsed="false">
      <c r="B3547" s="9" t="n">
        <v>542.1227</v>
      </c>
      <c r="C3547" s="0" t="n">
        <v>900.03</v>
      </c>
      <c r="D3547" s="0" t="n">
        <v>462691.48</v>
      </c>
      <c r="E3547" s="0" t="n">
        <v>79525.36</v>
      </c>
      <c r="F3547" s="0" t="n">
        <v>12073010.43</v>
      </c>
      <c r="G3547" s="0" t="n">
        <v>1003593.09</v>
      </c>
    </row>
    <row r="3548" customFormat="false" ht="12.75" hidden="false" customHeight="false" outlineLevel="0" collapsed="false">
      <c r="B3548" s="9" t="n">
        <v>542.2757</v>
      </c>
      <c r="C3548" s="0" t="n">
        <v>1400.07</v>
      </c>
      <c r="D3548" s="0" t="n">
        <v>454548.35</v>
      </c>
      <c r="E3548" s="0" t="n">
        <v>75860.96</v>
      </c>
      <c r="F3548" s="0" t="n">
        <v>12845804.19</v>
      </c>
      <c r="G3548" s="0" t="n">
        <v>1120005.98</v>
      </c>
    </row>
    <row r="3549" customFormat="false" ht="12.75" hidden="false" customHeight="false" outlineLevel="0" collapsed="false">
      <c r="B3549" s="9" t="n">
        <v>542.4287</v>
      </c>
      <c r="C3549" s="0" t="n">
        <v>1600.09</v>
      </c>
      <c r="D3549" s="0" t="n">
        <v>468767.56</v>
      </c>
      <c r="E3549" s="0" t="n">
        <v>80675.19</v>
      </c>
      <c r="F3549" s="0" t="n">
        <v>11528452.6</v>
      </c>
      <c r="G3549" s="0" t="n">
        <v>1044342.11</v>
      </c>
    </row>
    <row r="3550" customFormat="false" ht="12.75" hidden="false" customHeight="false" outlineLevel="0" collapsed="false">
      <c r="B3550" s="9" t="n">
        <v>542.5817</v>
      </c>
      <c r="C3550" s="0" t="n">
        <v>1600.09</v>
      </c>
      <c r="D3550" s="0" t="n">
        <v>484108.08</v>
      </c>
      <c r="E3550" s="0" t="n">
        <v>71967.75</v>
      </c>
      <c r="F3550" s="0" t="n">
        <v>13899033.12</v>
      </c>
      <c r="G3550" s="0" t="n">
        <v>1003053.44</v>
      </c>
    </row>
    <row r="3551" customFormat="false" ht="12.75" hidden="false" customHeight="false" outlineLevel="0" collapsed="false">
      <c r="B3551" s="9" t="n">
        <v>542.7347</v>
      </c>
      <c r="C3551" s="0" t="n">
        <v>1500.08</v>
      </c>
      <c r="D3551" s="0" t="n">
        <v>443411.31</v>
      </c>
      <c r="E3551" s="0" t="n">
        <v>76277.64</v>
      </c>
      <c r="F3551" s="0" t="n">
        <v>14489756.57</v>
      </c>
      <c r="G3551" s="0" t="n">
        <v>991618.97</v>
      </c>
    </row>
    <row r="3552" customFormat="false" ht="12.75" hidden="false" customHeight="false" outlineLevel="0" collapsed="false">
      <c r="B3552" s="9" t="n">
        <v>542.8877</v>
      </c>
      <c r="C3552" s="0" t="n">
        <v>1300.06</v>
      </c>
      <c r="D3552" s="0" t="n">
        <v>443376.83</v>
      </c>
      <c r="E3552" s="0" t="n">
        <v>82515.12</v>
      </c>
      <c r="F3552" s="0" t="n">
        <v>12192740.9</v>
      </c>
      <c r="G3552" s="0" t="n">
        <v>1081578.05</v>
      </c>
    </row>
    <row r="3553" customFormat="false" ht="12.75" hidden="false" customHeight="false" outlineLevel="0" collapsed="false">
      <c r="B3553" s="9" t="n">
        <v>543.0407</v>
      </c>
      <c r="C3553" s="0" t="n">
        <v>1200.05</v>
      </c>
      <c r="D3553" s="0" t="n">
        <v>456859.65</v>
      </c>
      <c r="E3553" s="0" t="n">
        <v>78562.46</v>
      </c>
      <c r="F3553" s="0" t="n">
        <v>11917613.55</v>
      </c>
      <c r="G3553" s="0" t="n">
        <v>1016658.23</v>
      </c>
    </row>
    <row r="3554" customFormat="false" ht="12.75" hidden="false" customHeight="false" outlineLevel="0" collapsed="false">
      <c r="B3554" s="9" t="n">
        <v>543.1937</v>
      </c>
      <c r="C3554" s="0" t="n">
        <v>800.02</v>
      </c>
      <c r="D3554" s="0" t="n">
        <v>467213.75</v>
      </c>
      <c r="E3554" s="0" t="n">
        <v>80517.08</v>
      </c>
      <c r="F3554" s="0" t="n">
        <v>13518798.74</v>
      </c>
      <c r="G3554" s="0" t="n">
        <v>1142777.37</v>
      </c>
    </row>
    <row r="3555" customFormat="false" ht="12.75" hidden="false" customHeight="false" outlineLevel="0" collapsed="false">
      <c r="B3555" s="9" t="n">
        <v>543.3467</v>
      </c>
      <c r="C3555" s="0" t="n">
        <v>800.02</v>
      </c>
      <c r="D3555" s="0" t="n">
        <v>474328.2</v>
      </c>
      <c r="E3555" s="0" t="n">
        <v>75688.55</v>
      </c>
      <c r="F3555" s="0" t="n">
        <v>13624987.8</v>
      </c>
      <c r="G3555" s="0" t="n">
        <v>1065359.3</v>
      </c>
    </row>
    <row r="3556" customFormat="false" ht="12.75" hidden="false" customHeight="false" outlineLevel="0" collapsed="false">
      <c r="B3556" s="9" t="n">
        <v>543.4998</v>
      </c>
      <c r="C3556" s="0" t="n">
        <v>1000.04</v>
      </c>
      <c r="D3556" s="0" t="n">
        <v>443307.92</v>
      </c>
      <c r="E3556" s="0" t="n">
        <v>74395.49</v>
      </c>
      <c r="F3556" s="0" t="n">
        <v>13783547.18</v>
      </c>
      <c r="G3556" s="0" t="n">
        <v>1014065.75</v>
      </c>
    </row>
    <row r="3557" customFormat="false" ht="12.75" hidden="false" customHeight="false" outlineLevel="0" collapsed="false">
      <c r="B3557" s="9" t="n">
        <v>543.6528</v>
      </c>
      <c r="C3557" s="0" t="n">
        <v>1700.1</v>
      </c>
      <c r="D3557" s="0" t="n">
        <v>440378.66</v>
      </c>
      <c r="E3557" s="0" t="n">
        <v>81092.03</v>
      </c>
      <c r="F3557" s="0" t="n">
        <v>13244414.36</v>
      </c>
      <c r="G3557" s="0" t="n">
        <v>1025681.66</v>
      </c>
    </row>
    <row r="3558" customFormat="false" ht="12.75" hidden="false" customHeight="false" outlineLevel="0" collapsed="false">
      <c r="B3558" s="9" t="n">
        <v>543.8057</v>
      </c>
      <c r="C3558" s="0" t="n">
        <v>1400.07</v>
      </c>
      <c r="D3558" s="0" t="n">
        <v>453858.47</v>
      </c>
      <c r="E3558" s="0" t="n">
        <v>82141.36</v>
      </c>
      <c r="F3558" s="0" t="n">
        <v>14028094.06</v>
      </c>
      <c r="G3558" s="0" t="n">
        <v>1064166.72</v>
      </c>
    </row>
    <row r="3559" customFormat="false" ht="12.75" hidden="false" customHeight="false" outlineLevel="0" collapsed="false">
      <c r="B3559" s="9" t="n">
        <v>543.9587</v>
      </c>
      <c r="C3559" s="0" t="n">
        <v>1500.08</v>
      </c>
      <c r="D3559" s="0" t="n">
        <v>428599.26</v>
      </c>
      <c r="E3559" s="0" t="n">
        <v>79855.93</v>
      </c>
      <c r="F3559" s="0" t="n">
        <v>13777005</v>
      </c>
      <c r="G3559" s="0" t="n">
        <v>1139887.92</v>
      </c>
    </row>
    <row r="3560" customFormat="false" ht="12.75" hidden="false" customHeight="false" outlineLevel="0" collapsed="false">
      <c r="B3560" s="9" t="n">
        <v>544.1118</v>
      </c>
      <c r="C3560" s="0" t="n">
        <v>1500.08</v>
      </c>
      <c r="D3560" s="0" t="n">
        <v>426671.49</v>
      </c>
      <c r="E3560" s="0" t="n">
        <v>80071.52</v>
      </c>
      <c r="F3560" s="0" t="n">
        <v>13635434.68</v>
      </c>
      <c r="G3560" s="0" t="n">
        <v>1065901.39</v>
      </c>
    </row>
    <row r="3561" customFormat="false" ht="12.75" hidden="false" customHeight="false" outlineLevel="0" collapsed="false">
      <c r="B3561" s="9" t="n">
        <v>544.2648</v>
      </c>
      <c r="C3561" s="0" t="n">
        <v>1300.06</v>
      </c>
      <c r="D3561" s="0" t="n">
        <v>489778.85</v>
      </c>
      <c r="E3561" s="0" t="n">
        <v>77154.16</v>
      </c>
      <c r="F3561" s="0" t="n">
        <v>13170072.17</v>
      </c>
      <c r="G3561" s="0" t="n">
        <v>1110157.45</v>
      </c>
    </row>
    <row r="3562" customFormat="false" ht="12.75" hidden="false" customHeight="false" outlineLevel="0" collapsed="false">
      <c r="B3562" s="9" t="n">
        <v>544.4177</v>
      </c>
      <c r="C3562" s="0" t="n">
        <v>2100.16</v>
      </c>
      <c r="D3562" s="0" t="n">
        <v>464313.81</v>
      </c>
      <c r="E3562" s="0" t="n">
        <v>79568.48</v>
      </c>
      <c r="F3562" s="0" t="n">
        <v>15246203.47</v>
      </c>
      <c r="G3562" s="0" t="n">
        <v>1077670.73</v>
      </c>
    </row>
    <row r="3563" customFormat="false" ht="12.75" hidden="false" customHeight="false" outlineLevel="0" collapsed="false">
      <c r="B3563" s="9" t="n">
        <v>544.5708</v>
      </c>
      <c r="C3563" s="0" t="n">
        <v>2000.14</v>
      </c>
      <c r="D3563" s="0" t="n">
        <v>416727.06</v>
      </c>
      <c r="E3563" s="0" t="n">
        <v>81580.75</v>
      </c>
      <c r="F3563" s="0" t="n">
        <v>14851684.71</v>
      </c>
      <c r="G3563" s="0" t="n">
        <v>1132258.42</v>
      </c>
    </row>
    <row r="3564" customFormat="false" ht="12.75" hidden="false" customHeight="false" outlineLevel="0" collapsed="false">
      <c r="B3564" s="9" t="n">
        <v>544.7238</v>
      </c>
      <c r="C3564" s="0" t="n">
        <v>1100.04</v>
      </c>
      <c r="D3564" s="0" t="n">
        <v>454203.43</v>
      </c>
      <c r="E3564" s="0" t="n">
        <v>81235.76</v>
      </c>
      <c r="F3564" s="0" t="n">
        <v>13797525.31</v>
      </c>
      <c r="G3564" s="0" t="n">
        <v>1080112.62</v>
      </c>
    </row>
    <row r="3565" customFormat="false" ht="12.75" hidden="false" customHeight="false" outlineLevel="0" collapsed="false">
      <c r="B3565" s="9" t="n">
        <v>544.8768</v>
      </c>
      <c r="C3565" s="0" t="n">
        <v>1600.09</v>
      </c>
      <c r="D3565" s="0" t="n">
        <v>504970.32</v>
      </c>
      <c r="E3565" s="0" t="n">
        <v>82040.74</v>
      </c>
      <c r="F3565" s="0" t="n">
        <v>14383042.51</v>
      </c>
      <c r="G3565" s="0" t="n">
        <v>1026762.62</v>
      </c>
    </row>
    <row r="3566" customFormat="false" ht="12.75" hidden="false" customHeight="false" outlineLevel="0" collapsed="false">
      <c r="B3566" s="9" t="n">
        <v>545.0298</v>
      </c>
      <c r="C3566" s="0" t="n">
        <v>800.02</v>
      </c>
      <c r="D3566" s="0" t="n">
        <v>422162.9</v>
      </c>
      <c r="E3566" s="0" t="n">
        <v>75530.49</v>
      </c>
      <c r="F3566" s="0" t="n">
        <v>12106007.3</v>
      </c>
      <c r="G3566" s="0" t="n">
        <v>1143104.52</v>
      </c>
    </row>
    <row r="3567" customFormat="false" ht="12.75" hidden="false" customHeight="false" outlineLevel="0" collapsed="false">
      <c r="B3567" s="9" t="n">
        <v>545.1828</v>
      </c>
      <c r="C3567" s="0" t="n">
        <v>1800.11</v>
      </c>
      <c r="D3567" s="0" t="n">
        <v>466178.01</v>
      </c>
      <c r="E3567" s="0" t="n">
        <v>77614</v>
      </c>
      <c r="F3567" s="0" t="n">
        <v>14253153.44</v>
      </c>
      <c r="G3567" s="0" t="n">
        <v>1098305.4</v>
      </c>
    </row>
    <row r="3568" customFormat="false" ht="12.75" hidden="false" customHeight="false" outlineLevel="0" collapsed="false">
      <c r="B3568" s="9" t="n">
        <v>545.3358</v>
      </c>
      <c r="C3568" s="0" t="n">
        <v>800.02</v>
      </c>
      <c r="D3568" s="0" t="n">
        <v>435624.36</v>
      </c>
      <c r="E3568" s="0" t="n">
        <v>81753.24</v>
      </c>
      <c r="F3568" s="0" t="n">
        <v>14139626.88</v>
      </c>
      <c r="G3568" s="0" t="n">
        <v>1080112.62</v>
      </c>
    </row>
    <row r="3569" customFormat="false" ht="12.75" hidden="false" customHeight="false" outlineLevel="0" collapsed="false">
      <c r="B3569" s="9" t="n">
        <v>545.4888</v>
      </c>
      <c r="C3569" s="0" t="n">
        <v>1200.05</v>
      </c>
      <c r="D3569" s="0" t="n">
        <v>472531.94</v>
      </c>
      <c r="E3569" s="0" t="n">
        <v>76852.41</v>
      </c>
      <c r="F3569" s="0" t="n">
        <v>14837637.83</v>
      </c>
      <c r="G3569" s="0" t="n">
        <v>1066064.09</v>
      </c>
    </row>
    <row r="3570" customFormat="false" ht="12.75" hidden="false" customHeight="false" outlineLevel="0" collapsed="false">
      <c r="B3570" s="9" t="n">
        <v>545.6418</v>
      </c>
      <c r="C3570" s="0" t="n">
        <v>1600.09</v>
      </c>
      <c r="D3570" s="0" t="n">
        <v>497251.31</v>
      </c>
      <c r="E3570" s="0" t="n">
        <v>79597.22</v>
      </c>
      <c r="F3570" s="0" t="n">
        <v>13441056.55</v>
      </c>
      <c r="G3570" s="0" t="n">
        <v>1074035.77</v>
      </c>
    </row>
    <row r="3571" customFormat="false" ht="12.75" hidden="false" customHeight="false" outlineLevel="0" collapsed="false">
      <c r="B3571" s="9" t="n">
        <v>545.7948</v>
      </c>
      <c r="C3571" s="0" t="n">
        <v>1300.06</v>
      </c>
      <c r="D3571" s="0" t="n">
        <v>475951.9</v>
      </c>
      <c r="E3571" s="0" t="n">
        <v>78993.6</v>
      </c>
      <c r="F3571" s="0" t="n">
        <v>13036344.82</v>
      </c>
      <c r="G3571" s="0" t="n">
        <v>1110647</v>
      </c>
    </row>
    <row r="3572" customFormat="false" ht="12.75" hidden="false" customHeight="false" outlineLevel="0" collapsed="false">
      <c r="B3572" s="9" t="n">
        <v>545.9478</v>
      </c>
      <c r="C3572" s="0" t="n">
        <v>1200.05</v>
      </c>
      <c r="D3572" s="0" t="n">
        <v>453306.59</v>
      </c>
      <c r="E3572" s="0" t="n">
        <v>78246.3</v>
      </c>
      <c r="F3572" s="0" t="n">
        <v>14185605</v>
      </c>
      <c r="G3572" s="0" t="n">
        <v>995015.94</v>
      </c>
    </row>
    <row r="3573" customFormat="false" ht="12.75" hidden="false" customHeight="false" outlineLevel="0" collapsed="false">
      <c r="B3573" s="9" t="n">
        <v>546.1008</v>
      </c>
      <c r="C3573" s="0" t="n">
        <v>900.03</v>
      </c>
      <c r="D3573" s="0" t="n">
        <v>449995.88</v>
      </c>
      <c r="E3573" s="0" t="n">
        <v>83090.15</v>
      </c>
      <c r="F3573" s="0" t="n">
        <v>15265440.97</v>
      </c>
      <c r="G3573" s="0" t="n">
        <v>1022114.77</v>
      </c>
    </row>
    <row r="3574" customFormat="false" ht="12.75" hidden="false" customHeight="false" outlineLevel="0" collapsed="false">
      <c r="B3574" s="9" t="n">
        <v>546.2538</v>
      </c>
      <c r="C3574" s="0" t="n">
        <v>800.02</v>
      </c>
      <c r="D3574" s="0" t="n">
        <v>472704.67</v>
      </c>
      <c r="E3574" s="0" t="n">
        <v>78476.23</v>
      </c>
      <c r="F3574" s="0" t="n">
        <v>13562900.3</v>
      </c>
      <c r="G3574" s="0" t="n">
        <v>950975.9</v>
      </c>
    </row>
    <row r="3575" customFormat="false" ht="12.75" hidden="false" customHeight="false" outlineLevel="0" collapsed="false">
      <c r="B3575" s="9" t="n">
        <v>546.4068</v>
      </c>
      <c r="C3575" s="0" t="n">
        <v>1100.04</v>
      </c>
      <c r="D3575" s="0" t="n">
        <v>467489.98</v>
      </c>
      <c r="E3575" s="0" t="n">
        <v>79956.54</v>
      </c>
      <c r="F3575" s="0" t="n">
        <v>11397583.07</v>
      </c>
      <c r="G3575" s="0" t="n">
        <v>1114890.36</v>
      </c>
    </row>
    <row r="3576" customFormat="false" ht="12.75" hidden="false" customHeight="false" outlineLevel="0" collapsed="false">
      <c r="B3576" s="9" t="n">
        <v>546.5598</v>
      </c>
      <c r="C3576" s="0" t="n">
        <v>900.03</v>
      </c>
      <c r="D3576" s="0" t="n">
        <v>448720.06</v>
      </c>
      <c r="E3576" s="0" t="n">
        <v>79324.15</v>
      </c>
      <c r="F3576" s="0" t="n">
        <v>13110283.11</v>
      </c>
      <c r="G3576" s="0" t="n">
        <v>1006129.51</v>
      </c>
    </row>
    <row r="3577" customFormat="false" ht="12.75" hidden="false" customHeight="false" outlineLevel="0" collapsed="false">
      <c r="B3577" s="9" t="n">
        <v>546.7128</v>
      </c>
      <c r="C3577" s="0" t="n">
        <v>900.03</v>
      </c>
      <c r="D3577" s="0" t="n">
        <v>453824</v>
      </c>
      <c r="E3577" s="0" t="n">
        <v>79266.66</v>
      </c>
      <c r="F3577" s="0" t="n">
        <v>12643533.1</v>
      </c>
      <c r="G3577" s="0" t="n">
        <v>1078267.6</v>
      </c>
    </row>
    <row r="3578" customFormat="false" ht="12.75" hidden="false" customHeight="false" outlineLevel="0" collapsed="false">
      <c r="B3578" s="9" t="n">
        <v>546.8658</v>
      </c>
      <c r="C3578" s="0" t="n">
        <v>1200.05</v>
      </c>
      <c r="D3578" s="0" t="n">
        <v>442963.26</v>
      </c>
      <c r="E3578" s="0" t="n">
        <v>78576.83</v>
      </c>
      <c r="F3578" s="0" t="n">
        <v>12877076.85</v>
      </c>
      <c r="G3578" s="0" t="n">
        <v>1014551.78</v>
      </c>
    </row>
    <row r="3579" customFormat="false" ht="12.75" hidden="false" customHeight="false" outlineLevel="0" collapsed="false">
      <c r="B3579" s="9" t="n">
        <v>547.0189</v>
      </c>
      <c r="C3579" s="0" t="n">
        <v>1800.11</v>
      </c>
      <c r="D3579" s="0" t="n">
        <v>432593.47</v>
      </c>
      <c r="E3579" s="0" t="n">
        <v>83981.5</v>
      </c>
      <c r="F3579" s="0" t="n">
        <v>12441329.18</v>
      </c>
      <c r="G3579" s="0" t="n">
        <v>1087984.11</v>
      </c>
    </row>
    <row r="3580" customFormat="false" ht="12.75" hidden="false" customHeight="false" outlineLevel="0" collapsed="false">
      <c r="B3580" s="9" t="n">
        <v>547.1719</v>
      </c>
      <c r="C3580" s="0" t="n">
        <v>1700.1</v>
      </c>
      <c r="D3580" s="0" t="n">
        <v>473706.39</v>
      </c>
      <c r="E3580" s="0" t="n">
        <v>78303.78</v>
      </c>
      <c r="F3580" s="0" t="n">
        <v>12981779.2</v>
      </c>
      <c r="G3580" s="0" t="n">
        <v>1122346.61</v>
      </c>
    </row>
    <row r="3581" customFormat="false" ht="12.75" hidden="false" customHeight="false" outlineLevel="0" collapsed="false">
      <c r="B3581" s="9" t="n">
        <v>547.3249</v>
      </c>
      <c r="C3581" s="0" t="n">
        <v>800.02</v>
      </c>
      <c r="D3581" s="0" t="n">
        <v>467662.61</v>
      </c>
      <c r="E3581" s="0" t="n">
        <v>76464.44</v>
      </c>
      <c r="F3581" s="0" t="n">
        <v>13217604.98</v>
      </c>
      <c r="G3581" s="0" t="n">
        <v>1040499.63</v>
      </c>
    </row>
    <row r="3582" customFormat="false" ht="12.75" hidden="false" customHeight="false" outlineLevel="0" collapsed="false">
      <c r="B3582" s="9" t="n">
        <v>547.4778</v>
      </c>
      <c r="C3582" s="0" t="n">
        <v>1600.09</v>
      </c>
      <c r="D3582" s="0" t="n">
        <v>443101.12</v>
      </c>
      <c r="E3582" s="0" t="n">
        <v>74812.12</v>
      </c>
      <c r="F3582" s="0" t="n">
        <v>14116620.63</v>
      </c>
      <c r="G3582" s="0" t="n">
        <v>1043584.3</v>
      </c>
    </row>
    <row r="3583" customFormat="false" ht="12.75" hidden="false" customHeight="false" outlineLevel="0" collapsed="false">
      <c r="B3583" s="9" t="n">
        <v>547.6309</v>
      </c>
      <c r="C3583" s="0" t="n">
        <v>1300.06</v>
      </c>
      <c r="D3583" s="0" t="n">
        <v>439586.18</v>
      </c>
      <c r="E3583" s="0" t="n">
        <v>74970.16</v>
      </c>
      <c r="F3583" s="0" t="n">
        <v>12469845.59</v>
      </c>
      <c r="G3583" s="0" t="n">
        <v>1143704.22</v>
      </c>
    </row>
    <row r="3584" customFormat="false" ht="12.75" hidden="false" customHeight="false" outlineLevel="0" collapsed="false">
      <c r="B3584" s="9" t="n">
        <v>547.7839</v>
      </c>
      <c r="C3584" s="0" t="n">
        <v>400.01</v>
      </c>
      <c r="D3584" s="0" t="n">
        <v>441929.37</v>
      </c>
      <c r="E3584" s="0" t="n">
        <v>76090.85</v>
      </c>
      <c r="F3584" s="0" t="n">
        <v>13534095.62</v>
      </c>
      <c r="G3584" s="0" t="n">
        <v>907348.07</v>
      </c>
    </row>
    <row r="3585" customFormat="false" ht="12.75" hidden="false" customHeight="false" outlineLevel="0" collapsed="false">
      <c r="B3585" s="9" t="n">
        <v>547.9369</v>
      </c>
      <c r="C3585" s="0" t="n">
        <v>1400.07</v>
      </c>
      <c r="D3585" s="0" t="n">
        <v>447030.67</v>
      </c>
      <c r="E3585" s="0" t="n">
        <v>76852.41</v>
      </c>
      <c r="F3585" s="0" t="n">
        <v>11896382.3</v>
      </c>
      <c r="G3585" s="0" t="n">
        <v>948718.48</v>
      </c>
    </row>
    <row r="3586" customFormat="false" ht="12.75" hidden="false" customHeight="false" outlineLevel="0" collapsed="false">
      <c r="B3586" s="9" t="n">
        <v>548.0899</v>
      </c>
      <c r="C3586" s="0" t="n">
        <v>1100.04</v>
      </c>
      <c r="D3586" s="0" t="n">
        <v>442790.93</v>
      </c>
      <c r="E3586" s="0" t="n">
        <v>77211.64</v>
      </c>
      <c r="F3586" s="0" t="n">
        <v>11673335.42</v>
      </c>
      <c r="G3586" s="0" t="n">
        <v>947536.25</v>
      </c>
    </row>
    <row r="3587" customFormat="false" ht="12.75" hidden="false" customHeight="false" outlineLevel="0" collapsed="false">
      <c r="B3587" s="9" t="n">
        <v>548.2429</v>
      </c>
      <c r="C3587" s="0" t="n">
        <v>700.02</v>
      </c>
      <c r="D3587" s="0" t="n">
        <v>428771.4</v>
      </c>
      <c r="E3587" s="0" t="n">
        <v>72527.96</v>
      </c>
      <c r="F3587" s="0" t="n">
        <v>10873376.81</v>
      </c>
      <c r="G3587" s="0" t="n">
        <v>1050676.29</v>
      </c>
    </row>
    <row r="3588" customFormat="false" ht="12.75" hidden="false" customHeight="false" outlineLevel="0" collapsed="false">
      <c r="B3588" s="9" t="n">
        <v>548.3959</v>
      </c>
      <c r="C3588" s="0" t="n">
        <v>1200.05</v>
      </c>
      <c r="D3588" s="0" t="n">
        <v>417002.22</v>
      </c>
      <c r="E3588" s="0" t="n">
        <v>73950.13</v>
      </c>
      <c r="F3588" s="0" t="n">
        <v>12554280.75</v>
      </c>
      <c r="G3588" s="0" t="n">
        <v>1124361.06</v>
      </c>
    </row>
    <row r="3589" customFormat="false" ht="12.75" hidden="false" customHeight="false" outlineLevel="0" collapsed="false">
      <c r="B3589" s="9" t="n">
        <v>548.5489</v>
      </c>
      <c r="C3589" s="0" t="n">
        <v>900.03</v>
      </c>
      <c r="D3589" s="0" t="n">
        <v>436416.61</v>
      </c>
      <c r="E3589" s="0" t="n">
        <v>73533.51</v>
      </c>
      <c r="F3589" s="0" t="n">
        <v>12377533.87</v>
      </c>
      <c r="G3589" s="0" t="n">
        <v>1068937.62</v>
      </c>
    </row>
    <row r="3590" customFormat="false" ht="12.75" hidden="false" customHeight="false" outlineLevel="0" collapsed="false">
      <c r="B3590" s="9" t="n">
        <v>548.7019</v>
      </c>
      <c r="C3590" s="0" t="n">
        <v>900.03</v>
      </c>
      <c r="D3590" s="0" t="n">
        <v>432937.87</v>
      </c>
      <c r="E3590" s="0" t="n">
        <v>72585.41</v>
      </c>
      <c r="F3590" s="0" t="n">
        <v>11239413.53</v>
      </c>
      <c r="G3590" s="0" t="n">
        <v>1011041.92</v>
      </c>
    </row>
    <row r="3591" customFormat="false" ht="12.75" hidden="false" customHeight="false" outlineLevel="0" collapsed="false">
      <c r="B3591" s="9" t="n">
        <v>548.8549</v>
      </c>
      <c r="C3591" s="0" t="n">
        <v>800.02</v>
      </c>
      <c r="D3591" s="0" t="n">
        <v>438931.52</v>
      </c>
      <c r="E3591" s="0" t="n">
        <v>68779.33</v>
      </c>
      <c r="F3591" s="0" t="n">
        <v>11499749.48</v>
      </c>
      <c r="G3591" s="0" t="n">
        <v>939424.53</v>
      </c>
    </row>
    <row r="3592" customFormat="false" ht="12.75" hidden="false" customHeight="false" outlineLevel="0" collapsed="false">
      <c r="B3592" s="9" t="n">
        <v>549.0079</v>
      </c>
      <c r="C3592" s="0" t="n">
        <v>900.03</v>
      </c>
      <c r="D3592" s="0" t="n">
        <v>432903.43</v>
      </c>
      <c r="E3592" s="0" t="n">
        <v>70517.07</v>
      </c>
      <c r="F3592" s="0" t="n">
        <v>11089290.09</v>
      </c>
      <c r="G3592" s="0" t="n">
        <v>897279.71</v>
      </c>
    </row>
    <row r="3593" customFormat="false" ht="12.75" hidden="false" customHeight="false" outlineLevel="0" collapsed="false">
      <c r="B3593" s="9" t="n">
        <v>549.1609</v>
      </c>
      <c r="C3593" s="0" t="n">
        <v>1300.06</v>
      </c>
      <c r="D3593" s="0" t="n">
        <v>412049.88</v>
      </c>
      <c r="E3593" s="0" t="n">
        <v>71852.83</v>
      </c>
      <c r="F3593" s="0" t="n">
        <v>10257586.17</v>
      </c>
      <c r="G3593" s="0" t="n">
        <v>954631.37</v>
      </c>
    </row>
    <row r="3594" customFormat="false" ht="12.75" hidden="false" customHeight="false" outlineLevel="0" collapsed="false">
      <c r="B3594" s="9" t="n">
        <v>549.3139</v>
      </c>
      <c r="C3594" s="0" t="n">
        <v>800.02</v>
      </c>
      <c r="D3594" s="0" t="n">
        <v>456583.67</v>
      </c>
      <c r="E3594" s="0" t="n">
        <v>77642.74</v>
      </c>
      <c r="F3594" s="0" t="n">
        <v>11557882.29</v>
      </c>
      <c r="G3594" s="0" t="n">
        <v>1114563.89</v>
      </c>
    </row>
    <row r="3595" customFormat="false" ht="12.75" hidden="false" customHeight="false" outlineLevel="0" collapsed="false">
      <c r="B3595" s="9" t="n">
        <v>549.4669</v>
      </c>
      <c r="C3595" s="0" t="n">
        <v>1800.11</v>
      </c>
      <c r="D3595" s="0" t="n">
        <v>419719.93</v>
      </c>
      <c r="E3595" s="0" t="n">
        <v>70761.23</v>
      </c>
      <c r="F3595" s="0" t="n">
        <v>11354393.22</v>
      </c>
      <c r="G3595" s="0" t="n">
        <v>992535.47</v>
      </c>
    </row>
    <row r="3596" customFormat="false" ht="12.75" hidden="false" customHeight="false" outlineLevel="0" collapsed="false">
      <c r="B3596" s="9" t="n">
        <v>549.6199</v>
      </c>
      <c r="C3596" s="0" t="n">
        <v>900.03</v>
      </c>
      <c r="D3596" s="0" t="n">
        <v>428014.01</v>
      </c>
      <c r="E3596" s="0" t="n">
        <v>75559.23</v>
      </c>
      <c r="F3596" s="0" t="n">
        <v>11816342.45</v>
      </c>
      <c r="G3596" s="0" t="n">
        <v>1021304.22</v>
      </c>
    </row>
    <row r="3597" customFormat="false" ht="12.75" hidden="false" customHeight="false" outlineLevel="0" collapsed="false">
      <c r="B3597" s="9" t="n">
        <v>549.7729</v>
      </c>
      <c r="C3597" s="0" t="n">
        <v>1100.04</v>
      </c>
      <c r="D3597" s="0" t="n">
        <v>431767</v>
      </c>
      <c r="E3597" s="0" t="n">
        <v>71436.29</v>
      </c>
      <c r="F3597" s="0" t="n">
        <v>10347143.2</v>
      </c>
      <c r="G3597" s="0" t="n">
        <v>951137.13</v>
      </c>
    </row>
    <row r="3598" customFormat="false" ht="12.75" hidden="false" customHeight="false" outlineLevel="0" collapsed="false">
      <c r="B3598" s="9" t="n">
        <v>549.926</v>
      </c>
      <c r="C3598" s="0" t="n">
        <v>1400.07</v>
      </c>
      <c r="D3598" s="0" t="n">
        <v>406721.3</v>
      </c>
      <c r="E3598" s="0" t="n">
        <v>70847.4</v>
      </c>
      <c r="F3598" s="0" t="n">
        <v>11659508.07</v>
      </c>
      <c r="G3598" s="0" t="n">
        <v>985366.43</v>
      </c>
    </row>
    <row r="3599" customFormat="false" ht="12.75" hidden="false" customHeight="false" outlineLevel="0" collapsed="false">
      <c r="B3599" s="9" t="n">
        <v>550.0789</v>
      </c>
      <c r="C3599" s="0" t="n">
        <v>1300.06</v>
      </c>
      <c r="D3599" s="0" t="n">
        <v>403078.43</v>
      </c>
      <c r="E3599" s="0" t="n">
        <v>72685.97</v>
      </c>
      <c r="F3599" s="0" t="n">
        <v>11897548.7</v>
      </c>
      <c r="G3599" s="0" t="n">
        <v>903598.36</v>
      </c>
    </row>
    <row r="3600" customFormat="false" ht="12.75" hidden="false" customHeight="false" outlineLevel="0" collapsed="false">
      <c r="B3600" s="9" t="n">
        <v>550.2319</v>
      </c>
      <c r="C3600" s="0" t="n">
        <v>800.02</v>
      </c>
      <c r="D3600" s="0" t="n">
        <v>411018.37</v>
      </c>
      <c r="E3600" s="0" t="n">
        <v>69368.12</v>
      </c>
      <c r="F3600" s="0" t="n">
        <v>11146865.09</v>
      </c>
      <c r="G3600" s="0" t="n">
        <v>1073493.38</v>
      </c>
    </row>
    <row r="3601" customFormat="false" ht="12.75" hidden="false" customHeight="false" outlineLevel="0" collapsed="false">
      <c r="B3601" s="9" t="n">
        <v>550.3849</v>
      </c>
      <c r="C3601" s="0" t="n">
        <v>1100.04</v>
      </c>
      <c r="D3601" s="0" t="n">
        <v>435383.21</v>
      </c>
      <c r="E3601" s="0" t="n">
        <v>72642.87</v>
      </c>
      <c r="F3601" s="0" t="n">
        <v>11336136.97</v>
      </c>
      <c r="G3601" s="0" t="n">
        <v>925522.48</v>
      </c>
    </row>
    <row r="3602" customFormat="false" ht="12.75" hidden="false" customHeight="false" outlineLevel="0" collapsed="false">
      <c r="B3602" s="9" t="n">
        <v>550.538</v>
      </c>
      <c r="C3602" s="0" t="n">
        <v>900.03</v>
      </c>
      <c r="D3602" s="0" t="n">
        <v>439655.09</v>
      </c>
      <c r="E3602" s="0" t="n">
        <v>67185.41</v>
      </c>
      <c r="F3602" s="0" t="n">
        <v>10716881.49</v>
      </c>
      <c r="G3602" s="0" t="n">
        <v>980409.59</v>
      </c>
    </row>
    <row r="3603" customFormat="false" ht="12.75" hidden="false" customHeight="false" outlineLevel="0" collapsed="false">
      <c r="B3603" s="9" t="n">
        <v>550.6909</v>
      </c>
      <c r="C3603" s="0" t="n">
        <v>1400.07</v>
      </c>
      <c r="D3603" s="0" t="n">
        <v>407855.58</v>
      </c>
      <c r="E3603" s="0" t="n">
        <v>69181.43</v>
      </c>
      <c r="F3603" s="0" t="n">
        <v>12210962.77</v>
      </c>
      <c r="G3603" s="0" t="n">
        <v>1001326.88</v>
      </c>
    </row>
    <row r="3604" customFormat="false" ht="12.75" hidden="false" customHeight="false" outlineLevel="0" collapsed="false">
      <c r="B3604" s="9" t="n">
        <v>550.844</v>
      </c>
      <c r="C3604" s="0" t="n">
        <v>900.03</v>
      </c>
      <c r="D3604" s="0" t="n">
        <v>399127.39</v>
      </c>
      <c r="E3604" s="0" t="n">
        <v>70315.99</v>
      </c>
      <c r="F3604" s="0" t="n">
        <v>9570494.75</v>
      </c>
      <c r="G3604" s="0" t="n">
        <v>875669.06</v>
      </c>
    </row>
    <row r="3605" customFormat="false" ht="12.75" hidden="false" customHeight="false" outlineLevel="0" collapsed="false">
      <c r="B3605" s="9" t="n">
        <v>550.997</v>
      </c>
      <c r="C3605" s="0" t="n">
        <v>800.02</v>
      </c>
      <c r="D3605" s="0" t="n">
        <v>380933.37</v>
      </c>
      <c r="E3605" s="0" t="n">
        <v>71982.11</v>
      </c>
      <c r="F3605" s="0" t="n">
        <v>10725451.02</v>
      </c>
      <c r="G3605" s="0" t="n">
        <v>921392.11</v>
      </c>
    </row>
    <row r="3606" customFormat="false" ht="12.75" hidden="false" customHeight="false" outlineLevel="0" collapsed="false">
      <c r="B3606" s="9" t="n">
        <v>551.15</v>
      </c>
      <c r="C3606" s="0" t="n">
        <v>1100.04</v>
      </c>
      <c r="D3606" s="0" t="n">
        <v>413184.64</v>
      </c>
      <c r="E3606" s="0" t="n">
        <v>73131.28</v>
      </c>
      <c r="F3606" s="0" t="n">
        <v>11419151.82</v>
      </c>
      <c r="G3606" s="0" t="n">
        <v>1004348.56</v>
      </c>
    </row>
    <row r="3607" customFormat="false" ht="12.75" hidden="false" customHeight="false" outlineLevel="0" collapsed="false">
      <c r="B3607" s="9" t="n">
        <v>551.303</v>
      </c>
      <c r="C3607" s="0" t="n">
        <v>1200.05</v>
      </c>
      <c r="D3607" s="0" t="n">
        <v>448754.53</v>
      </c>
      <c r="E3607" s="0" t="n">
        <v>69755.88</v>
      </c>
      <c r="F3607" s="0" t="n">
        <v>12203965.12</v>
      </c>
      <c r="G3607" s="0" t="n">
        <v>827705.29</v>
      </c>
    </row>
    <row r="3608" customFormat="false" ht="12.75" hidden="false" customHeight="false" outlineLevel="0" collapsed="false">
      <c r="B3608" s="9" t="n">
        <v>551.456</v>
      </c>
      <c r="C3608" s="0" t="n">
        <v>1200.05</v>
      </c>
      <c r="D3608" s="0" t="n">
        <v>421474.68</v>
      </c>
      <c r="E3608" s="0" t="n">
        <v>69224.51</v>
      </c>
      <c r="F3608" s="0" t="n">
        <v>10253495.54</v>
      </c>
      <c r="G3608" s="0" t="n">
        <v>937598.65</v>
      </c>
    </row>
    <row r="3609" customFormat="false" ht="12.75" hidden="false" customHeight="false" outlineLevel="0" collapsed="false">
      <c r="B3609" s="9" t="n">
        <v>551.609</v>
      </c>
      <c r="C3609" s="0" t="n">
        <v>1800.11</v>
      </c>
      <c r="D3609" s="0" t="n">
        <v>398131.23</v>
      </c>
      <c r="E3609" s="0" t="n">
        <v>66280.84</v>
      </c>
      <c r="F3609" s="0" t="n">
        <v>9739246.31</v>
      </c>
      <c r="G3609" s="0" t="n">
        <v>938994.94</v>
      </c>
    </row>
    <row r="3610" customFormat="false" ht="12.75" hidden="false" customHeight="false" outlineLevel="0" collapsed="false">
      <c r="B3610" s="9" t="n">
        <v>551.762</v>
      </c>
      <c r="C3610" s="0" t="n">
        <v>600.01</v>
      </c>
      <c r="D3610" s="0" t="n">
        <v>432352.42</v>
      </c>
      <c r="E3610" s="0" t="n">
        <v>68449.04</v>
      </c>
      <c r="F3610" s="0" t="n">
        <v>10884398.68</v>
      </c>
      <c r="G3610" s="0" t="n">
        <v>889786.93</v>
      </c>
    </row>
    <row r="3611" customFormat="false" ht="12.75" hidden="false" customHeight="false" outlineLevel="0" collapsed="false">
      <c r="B3611" s="9" t="n">
        <v>551.915</v>
      </c>
      <c r="C3611" s="0" t="n">
        <v>700.02</v>
      </c>
      <c r="D3611" s="0" t="n">
        <v>386114.43</v>
      </c>
      <c r="E3611" s="0" t="n">
        <v>66137.26</v>
      </c>
      <c r="F3611" s="0" t="n">
        <v>9516419.74</v>
      </c>
      <c r="G3611" s="0" t="n">
        <v>880159.49</v>
      </c>
    </row>
    <row r="3612" customFormat="false" ht="12.75" hidden="false" customHeight="false" outlineLevel="0" collapsed="false">
      <c r="B3612" s="9" t="n">
        <v>552.0681</v>
      </c>
      <c r="C3612" s="0" t="n">
        <v>900.03</v>
      </c>
      <c r="D3612" s="0" t="n">
        <v>401738.39</v>
      </c>
      <c r="E3612" s="0" t="n">
        <v>65031.77</v>
      </c>
      <c r="F3612" s="0" t="n">
        <v>11070087.75</v>
      </c>
      <c r="G3612" s="0" t="n">
        <v>828504.22</v>
      </c>
    </row>
    <row r="3613" customFormat="false" ht="12.75" hidden="false" customHeight="false" outlineLevel="0" collapsed="false">
      <c r="B3613" s="9" t="n">
        <v>552.221</v>
      </c>
      <c r="C3613" s="0" t="n">
        <v>1000.04</v>
      </c>
      <c r="D3613" s="0" t="n">
        <v>404556.06</v>
      </c>
      <c r="E3613" s="0" t="n">
        <v>66266.48</v>
      </c>
      <c r="F3613" s="0" t="n">
        <v>9176871.3</v>
      </c>
      <c r="G3613" s="0" t="n">
        <v>863755.39</v>
      </c>
    </row>
    <row r="3614" customFormat="false" ht="12.75" hidden="false" customHeight="false" outlineLevel="0" collapsed="false">
      <c r="B3614" s="9" t="n">
        <v>552.374</v>
      </c>
      <c r="C3614" s="0" t="n">
        <v>700.02</v>
      </c>
      <c r="D3614" s="0" t="n">
        <v>372257.04</v>
      </c>
      <c r="E3614" s="0" t="n">
        <v>64916.92</v>
      </c>
      <c r="F3614" s="0" t="n">
        <v>10042044.76</v>
      </c>
      <c r="G3614" s="0" t="n">
        <v>782567.11</v>
      </c>
    </row>
    <row r="3615" customFormat="false" ht="12.75" hidden="false" customHeight="false" outlineLevel="0" collapsed="false">
      <c r="B3615" s="9" t="n">
        <v>552.527</v>
      </c>
      <c r="C3615" s="0" t="n">
        <v>1000.04</v>
      </c>
      <c r="D3615" s="0" t="n">
        <v>404899.72</v>
      </c>
      <c r="E3615" s="0" t="n">
        <v>64974.34</v>
      </c>
      <c r="F3615" s="0" t="n">
        <v>9993158.82</v>
      </c>
      <c r="G3615" s="0" t="n">
        <v>924932.34</v>
      </c>
    </row>
    <row r="3616" customFormat="false" ht="12.75" hidden="false" customHeight="false" outlineLevel="0" collapsed="false">
      <c r="B3616" s="9" t="n">
        <v>552.6801</v>
      </c>
      <c r="C3616" s="0" t="n">
        <v>1600.09</v>
      </c>
      <c r="D3616" s="0" t="n">
        <v>417965.41</v>
      </c>
      <c r="E3616" s="0" t="n">
        <v>62591.41</v>
      </c>
      <c r="F3616" s="0" t="n">
        <v>9379396.3</v>
      </c>
      <c r="G3616" s="0" t="n">
        <v>837721.31</v>
      </c>
    </row>
    <row r="3617" customFormat="false" ht="12.75" hidden="false" customHeight="false" outlineLevel="0" collapsed="false">
      <c r="B3617" s="9" t="n">
        <v>552.833</v>
      </c>
      <c r="C3617" s="0" t="n">
        <v>900.03</v>
      </c>
      <c r="D3617" s="0" t="n">
        <v>390439.23</v>
      </c>
      <c r="E3617" s="0" t="n">
        <v>67932.09</v>
      </c>
      <c r="F3617" s="0" t="n">
        <v>8861445.51</v>
      </c>
      <c r="G3617" s="0" t="n">
        <v>912545.92</v>
      </c>
    </row>
    <row r="3618" customFormat="false" ht="12.75" hidden="false" customHeight="false" outlineLevel="0" collapsed="false">
      <c r="B3618" s="9" t="n">
        <v>552.9861</v>
      </c>
      <c r="C3618" s="0" t="n">
        <v>1000.04</v>
      </c>
      <c r="D3618" s="0" t="n">
        <v>394559.38</v>
      </c>
      <c r="E3618" s="0" t="n">
        <v>68391.6</v>
      </c>
      <c r="F3618" s="0" t="n">
        <v>9633715.06</v>
      </c>
      <c r="G3618" s="0" t="n">
        <v>810620.97</v>
      </c>
    </row>
    <row r="3619" customFormat="false" ht="12.75" hidden="false" customHeight="false" outlineLevel="0" collapsed="false">
      <c r="B3619" s="9" t="n">
        <v>553.139</v>
      </c>
      <c r="C3619" s="0" t="n">
        <v>1300.06</v>
      </c>
      <c r="D3619" s="0" t="n">
        <v>394422.05</v>
      </c>
      <c r="E3619" s="0" t="n">
        <v>66395.7</v>
      </c>
      <c r="F3619" s="0" t="n">
        <v>9963644.75</v>
      </c>
      <c r="G3619" s="0" t="n">
        <v>876043.28</v>
      </c>
    </row>
    <row r="3620" customFormat="false" ht="12.75" hidden="false" customHeight="false" outlineLevel="0" collapsed="false">
      <c r="B3620" s="9" t="n">
        <v>553.2921</v>
      </c>
      <c r="C3620" s="0" t="n">
        <v>1100.04</v>
      </c>
      <c r="D3620" s="0" t="n">
        <v>360057.98</v>
      </c>
      <c r="E3620" s="0" t="n">
        <v>62878.49</v>
      </c>
      <c r="F3620" s="0" t="n">
        <v>9133563.49</v>
      </c>
      <c r="G3620" s="0" t="n">
        <v>871126.68</v>
      </c>
    </row>
    <row r="3621" customFormat="false" ht="12.75" hidden="false" customHeight="false" outlineLevel="0" collapsed="false">
      <c r="B3621" s="9" t="n">
        <v>553.4451</v>
      </c>
      <c r="C3621" s="0" t="n">
        <v>1300.06</v>
      </c>
      <c r="D3621" s="0" t="n">
        <v>378978.13</v>
      </c>
      <c r="E3621" s="0" t="n">
        <v>62376.1</v>
      </c>
      <c r="F3621" s="0" t="n">
        <v>9324644.74</v>
      </c>
      <c r="G3621" s="0" t="n">
        <v>819772.48</v>
      </c>
    </row>
    <row r="3622" customFormat="false" ht="12.75" hidden="false" customHeight="false" outlineLevel="0" collapsed="false">
      <c r="B3622" s="9" t="n">
        <v>553.5981</v>
      </c>
      <c r="C3622" s="0" t="n">
        <v>1100.04</v>
      </c>
      <c r="D3622" s="0" t="n">
        <v>338394.47</v>
      </c>
      <c r="E3622" s="0" t="n">
        <v>63108.15</v>
      </c>
      <c r="F3622" s="0" t="n">
        <v>9462631.46</v>
      </c>
      <c r="G3622" s="0" t="n">
        <v>815249.14</v>
      </c>
    </row>
    <row r="3623" customFormat="false" ht="12.75" hidden="false" customHeight="false" outlineLevel="0" collapsed="false">
      <c r="B3623" s="9" t="n">
        <v>553.751</v>
      </c>
      <c r="C3623" s="0" t="n">
        <v>1300.06</v>
      </c>
      <c r="D3623" s="0" t="n">
        <v>374417.03</v>
      </c>
      <c r="E3623" s="0" t="n">
        <v>67458.23</v>
      </c>
      <c r="F3623" s="0" t="n">
        <v>8904195.51</v>
      </c>
      <c r="G3623" s="0" t="n">
        <v>891392.21</v>
      </c>
    </row>
    <row r="3624" customFormat="false" ht="12.75" hidden="false" customHeight="false" outlineLevel="0" collapsed="false">
      <c r="B3624" s="9" t="n">
        <v>553.9041</v>
      </c>
      <c r="C3624" s="0" t="n">
        <v>900.03</v>
      </c>
      <c r="D3624" s="0" t="n">
        <v>372017.07</v>
      </c>
      <c r="E3624" s="0" t="n">
        <v>66051.12</v>
      </c>
      <c r="F3624" s="0" t="n">
        <v>10082529.91</v>
      </c>
      <c r="G3624" s="0" t="n">
        <v>895673.75</v>
      </c>
    </row>
    <row r="3625" customFormat="false" ht="12.75" hidden="false" customHeight="false" outlineLevel="0" collapsed="false">
      <c r="B3625" s="9" t="n">
        <v>554.0571</v>
      </c>
      <c r="C3625" s="0" t="n">
        <v>1000.04</v>
      </c>
      <c r="D3625" s="0" t="n">
        <v>367321.23</v>
      </c>
      <c r="E3625" s="0" t="n">
        <v>64888.21</v>
      </c>
      <c r="F3625" s="0" t="n">
        <v>9736575.22</v>
      </c>
      <c r="G3625" s="0" t="n">
        <v>892355.39</v>
      </c>
    </row>
    <row r="3626" customFormat="false" ht="12.75" hidden="false" customHeight="false" outlineLevel="0" collapsed="false">
      <c r="B3626" s="9" t="n">
        <v>554.2101</v>
      </c>
      <c r="C3626" s="0" t="n">
        <v>900.03</v>
      </c>
      <c r="D3626" s="0" t="n">
        <v>350984.48</v>
      </c>
      <c r="E3626" s="0" t="n">
        <v>64112.99</v>
      </c>
      <c r="F3626" s="0" t="n">
        <v>8937293.17</v>
      </c>
      <c r="G3626" s="0" t="n">
        <v>790212.27</v>
      </c>
    </row>
    <row r="3627" customFormat="false" ht="12.75" hidden="false" customHeight="false" outlineLevel="0" collapsed="false">
      <c r="B3627" s="9" t="n">
        <v>554.3631</v>
      </c>
      <c r="C3627" s="0" t="n">
        <v>1100.04</v>
      </c>
      <c r="D3627" s="0" t="n">
        <v>398543.43</v>
      </c>
      <c r="E3627" s="0" t="n">
        <v>59778.37</v>
      </c>
      <c r="F3627" s="0" t="n">
        <v>9382912.71</v>
      </c>
      <c r="G3627" s="0" t="n">
        <v>897708.03</v>
      </c>
    </row>
    <row r="3628" customFormat="false" ht="12.75" hidden="false" customHeight="false" outlineLevel="0" collapsed="false">
      <c r="B3628" s="9" t="n">
        <v>554.5161</v>
      </c>
      <c r="C3628" s="0" t="n">
        <v>900.03</v>
      </c>
      <c r="D3628" s="0" t="n">
        <v>340309.58</v>
      </c>
      <c r="E3628" s="0" t="n">
        <v>59520.05</v>
      </c>
      <c r="F3628" s="0" t="n">
        <v>8871249.42</v>
      </c>
      <c r="G3628" s="0" t="n">
        <v>827918.38</v>
      </c>
    </row>
    <row r="3629" customFormat="false" ht="12.75" hidden="false" customHeight="false" outlineLevel="0" collapsed="false">
      <c r="B3629" s="9" t="n">
        <v>554.6691</v>
      </c>
      <c r="C3629" s="0" t="n">
        <v>1500.08</v>
      </c>
      <c r="D3629" s="0" t="n">
        <v>358551.02</v>
      </c>
      <c r="E3629" s="0" t="n">
        <v>61227.87</v>
      </c>
      <c r="F3629" s="0" t="n">
        <v>9237911.14</v>
      </c>
      <c r="G3629" s="0" t="n">
        <v>841346.01</v>
      </c>
    </row>
    <row r="3630" customFormat="false" ht="12.75" hidden="false" customHeight="false" outlineLevel="0" collapsed="false">
      <c r="B3630" s="9" t="n">
        <v>554.8221</v>
      </c>
      <c r="C3630" s="0" t="n">
        <v>700.02</v>
      </c>
      <c r="D3630" s="0" t="n">
        <v>354647.37</v>
      </c>
      <c r="E3630" s="0" t="n">
        <v>59821.42</v>
      </c>
      <c r="F3630" s="0" t="n">
        <v>7687268.92</v>
      </c>
      <c r="G3630" s="0" t="n">
        <v>743295.62</v>
      </c>
    </row>
    <row r="3631" customFormat="false" ht="12.75" hidden="false" customHeight="false" outlineLevel="0" collapsed="false">
      <c r="B3631" s="9" t="n">
        <v>554.9751</v>
      </c>
      <c r="C3631" s="0" t="n">
        <v>1100.04</v>
      </c>
      <c r="D3631" s="0" t="n">
        <v>335077.9</v>
      </c>
      <c r="E3631" s="0" t="n">
        <v>60696.85</v>
      </c>
      <c r="F3631" s="0" t="n">
        <v>9952167.41</v>
      </c>
      <c r="G3631" s="0" t="n">
        <v>838254.32</v>
      </c>
    </row>
    <row r="3632" customFormat="false" ht="12.75" hidden="false" customHeight="false" outlineLevel="0" collapsed="false">
      <c r="B3632" s="9" t="n">
        <v>555.1281</v>
      </c>
      <c r="C3632" s="0" t="n">
        <v>800.02</v>
      </c>
      <c r="D3632" s="0" t="n">
        <v>363140.96</v>
      </c>
      <c r="E3632" s="0" t="n">
        <v>61615.39</v>
      </c>
      <c r="F3632" s="0" t="n">
        <v>8420136.13</v>
      </c>
      <c r="G3632" s="0" t="n">
        <v>859430.59</v>
      </c>
    </row>
    <row r="3633" customFormat="false" ht="12.75" hidden="false" customHeight="false" outlineLevel="0" collapsed="false">
      <c r="B3633" s="9" t="n">
        <v>555.2811</v>
      </c>
      <c r="C3633" s="0" t="n">
        <v>700.02</v>
      </c>
      <c r="D3633" s="0" t="n">
        <v>379835.65</v>
      </c>
      <c r="E3633" s="0" t="n">
        <v>58659.06</v>
      </c>
      <c r="F3633" s="0" t="n">
        <v>8682957.23</v>
      </c>
      <c r="G3633" s="0" t="n">
        <v>820145.04</v>
      </c>
    </row>
    <row r="3634" customFormat="false" ht="12.75" hidden="false" customHeight="false" outlineLevel="0" collapsed="false">
      <c r="B3634" s="9" t="n">
        <v>555.4341</v>
      </c>
      <c r="C3634" s="0" t="n">
        <v>1500.08</v>
      </c>
      <c r="D3634" s="0" t="n">
        <v>308233.76</v>
      </c>
      <c r="E3634" s="0" t="n">
        <v>57367.67</v>
      </c>
      <c r="F3634" s="0" t="n">
        <v>7503439.23</v>
      </c>
      <c r="G3634" s="0" t="n">
        <v>729067.84</v>
      </c>
    </row>
    <row r="3635" customFormat="false" ht="12.75" hidden="false" customHeight="false" outlineLevel="0" collapsed="false">
      <c r="B3635" s="9" t="n">
        <v>555.5871</v>
      </c>
      <c r="C3635" s="0" t="n">
        <v>900.03</v>
      </c>
      <c r="D3635" s="0" t="n">
        <v>342772.24</v>
      </c>
      <c r="E3635" s="0" t="n">
        <v>58874.3</v>
      </c>
      <c r="F3635" s="0" t="n">
        <v>8852418.95</v>
      </c>
      <c r="G3635" s="0" t="n">
        <v>763844.4</v>
      </c>
    </row>
    <row r="3636" customFormat="false" ht="12.75" hidden="false" customHeight="false" outlineLevel="0" collapsed="false">
      <c r="B3636" s="9" t="n">
        <v>555.7402</v>
      </c>
      <c r="C3636" s="0" t="n">
        <v>700.02</v>
      </c>
      <c r="D3636" s="0" t="n">
        <v>345851.24</v>
      </c>
      <c r="E3636" s="0" t="n">
        <v>57999</v>
      </c>
      <c r="F3636" s="0" t="n">
        <v>7678868.14</v>
      </c>
      <c r="G3636" s="0" t="n">
        <v>824989.47</v>
      </c>
    </row>
    <row r="3637" customFormat="false" ht="12.75" hidden="false" customHeight="false" outlineLevel="0" collapsed="false">
      <c r="B3637" s="9" t="n">
        <v>555.8931</v>
      </c>
      <c r="C3637" s="0" t="n">
        <v>700.02</v>
      </c>
      <c r="D3637" s="0" t="n">
        <v>347527.87</v>
      </c>
      <c r="E3637" s="0" t="n">
        <v>57783.77</v>
      </c>
      <c r="F3637" s="0" t="n">
        <v>8164887.68</v>
      </c>
      <c r="G3637" s="0" t="n">
        <v>681260.17</v>
      </c>
    </row>
    <row r="3638" customFormat="false" ht="12.75" hidden="false" customHeight="false" outlineLevel="0" collapsed="false">
      <c r="B3638" s="9" t="n">
        <v>556.0461</v>
      </c>
      <c r="C3638" s="0" t="n">
        <v>1100.04</v>
      </c>
      <c r="D3638" s="0" t="n">
        <v>339762.38</v>
      </c>
      <c r="E3638" s="0" t="n">
        <v>53580.32</v>
      </c>
      <c r="F3638" s="0" t="n">
        <v>7065274.38</v>
      </c>
      <c r="G3638" s="0" t="n">
        <v>728063.49</v>
      </c>
    </row>
    <row r="3639" customFormat="false" ht="12.75" hidden="false" customHeight="false" outlineLevel="0" collapsed="false">
      <c r="B3639" s="9" t="n">
        <v>556.1992</v>
      </c>
      <c r="C3639" s="0" t="n">
        <v>1000.04</v>
      </c>
      <c r="D3639" s="0" t="n">
        <v>323869.21</v>
      </c>
      <c r="E3639" s="0" t="n">
        <v>51529.29</v>
      </c>
      <c r="F3639" s="0" t="n">
        <v>8687622.85</v>
      </c>
      <c r="G3639" s="0" t="n">
        <v>681681.56</v>
      </c>
    </row>
    <row r="3640" customFormat="false" ht="12.75" hidden="false" customHeight="false" outlineLevel="0" collapsed="false">
      <c r="B3640" s="9" t="n">
        <v>556.3522</v>
      </c>
      <c r="C3640" s="0" t="n">
        <v>700.02</v>
      </c>
      <c r="D3640" s="0" t="n">
        <v>334052.32</v>
      </c>
      <c r="E3640" s="0" t="n">
        <v>57281.58</v>
      </c>
      <c r="F3640" s="0" t="n">
        <v>7703057.2</v>
      </c>
      <c r="G3640" s="0" t="n">
        <v>748482.78</v>
      </c>
    </row>
    <row r="3641" customFormat="false" ht="12.75" hidden="false" customHeight="false" outlineLevel="0" collapsed="false">
      <c r="B3641" s="9" t="n">
        <v>556.5051</v>
      </c>
      <c r="C3641" s="0" t="n">
        <v>900.03</v>
      </c>
      <c r="D3641" s="0" t="n">
        <v>358551.02</v>
      </c>
      <c r="E3641" s="0" t="n">
        <v>58099.44</v>
      </c>
      <c r="F3641" s="0" t="n">
        <v>7633751.73</v>
      </c>
      <c r="G3641" s="0" t="n">
        <v>714168.86</v>
      </c>
    </row>
    <row r="3642" customFormat="false" ht="12.75" hidden="false" customHeight="false" outlineLevel="0" collapsed="false">
      <c r="B3642" s="9" t="n">
        <v>556.6581</v>
      </c>
      <c r="C3642" s="0" t="n">
        <v>1300.06</v>
      </c>
      <c r="D3642" s="0" t="n">
        <v>289141.15</v>
      </c>
      <c r="E3642" s="0" t="n">
        <v>57668.98</v>
      </c>
      <c r="F3642" s="0" t="n">
        <v>7836868.14</v>
      </c>
      <c r="G3642" s="0" t="n">
        <v>715753.04</v>
      </c>
    </row>
    <row r="3643" customFormat="false" ht="12.75" hidden="false" customHeight="false" outlineLevel="0" collapsed="false">
      <c r="B3643" s="9" t="n">
        <v>556.8112</v>
      </c>
      <c r="C3643" s="0" t="n">
        <v>600.01</v>
      </c>
      <c r="D3643" s="0" t="n">
        <v>344722.21</v>
      </c>
      <c r="E3643" s="0" t="n">
        <v>54369.26</v>
      </c>
      <c r="F3643" s="0" t="n">
        <v>7121767.35</v>
      </c>
      <c r="G3643" s="0" t="n">
        <v>710156.36</v>
      </c>
    </row>
    <row r="3644" customFormat="false" ht="12.75" hidden="false" customHeight="false" outlineLevel="0" collapsed="false">
      <c r="B3644" s="9" t="n">
        <v>556.9642</v>
      </c>
      <c r="C3644" s="0" t="n">
        <v>1200.05</v>
      </c>
      <c r="D3644" s="0" t="n">
        <v>314922.7</v>
      </c>
      <c r="E3644" s="0" t="n">
        <v>58888.66</v>
      </c>
      <c r="F3644" s="0" t="n">
        <v>7830428.3</v>
      </c>
      <c r="G3644" s="0" t="n">
        <v>742501.87</v>
      </c>
    </row>
    <row r="3645" customFormat="false" ht="12.75" hidden="false" customHeight="false" outlineLevel="0" collapsed="false">
      <c r="B3645" s="9" t="n">
        <v>557.1172</v>
      </c>
      <c r="C3645" s="0" t="n">
        <v>500.01</v>
      </c>
      <c r="D3645" s="0" t="n">
        <v>367081.39</v>
      </c>
      <c r="E3645" s="0" t="n">
        <v>55043.48</v>
      </c>
      <c r="F3645" s="0" t="n">
        <v>6850984.53</v>
      </c>
      <c r="G3645" s="0" t="n">
        <v>693433.22</v>
      </c>
    </row>
    <row r="3646" customFormat="false" ht="12.75" hidden="false" customHeight="false" outlineLevel="0" collapsed="false">
      <c r="B3646" s="9" t="n">
        <v>557.2702</v>
      </c>
      <c r="C3646" s="0" t="n">
        <v>1000.04</v>
      </c>
      <c r="D3646" s="0" t="n">
        <v>330190.01</v>
      </c>
      <c r="E3646" s="0" t="n">
        <v>55402.13</v>
      </c>
      <c r="F3646" s="0" t="n">
        <v>7421337.67</v>
      </c>
      <c r="G3646" s="0" t="n">
        <v>716703.68</v>
      </c>
    </row>
    <row r="3647" customFormat="false" ht="12.75" hidden="false" customHeight="false" outlineLevel="0" collapsed="false">
      <c r="B3647" s="9" t="n">
        <v>557.4232</v>
      </c>
      <c r="C3647" s="0" t="n">
        <v>1100.04</v>
      </c>
      <c r="D3647" s="0" t="n">
        <v>326021.36</v>
      </c>
      <c r="E3647" s="0" t="n">
        <v>50281.62</v>
      </c>
      <c r="F3647" s="0" t="n">
        <v>6795218.12</v>
      </c>
      <c r="G3647" s="0" t="n">
        <v>686686.59</v>
      </c>
    </row>
    <row r="3648" customFormat="false" ht="12.75" hidden="false" customHeight="false" outlineLevel="0" collapsed="false">
      <c r="B3648" s="9" t="n">
        <v>557.5762</v>
      </c>
      <c r="C3648" s="0" t="n">
        <v>700.02</v>
      </c>
      <c r="D3648" s="0" t="n">
        <v>286926.8</v>
      </c>
      <c r="E3648" s="0" t="n">
        <v>51873.5</v>
      </c>
      <c r="F3648" s="0" t="n">
        <v>8011485.34</v>
      </c>
      <c r="G3648" s="0" t="n">
        <v>697335.12</v>
      </c>
    </row>
    <row r="3649" customFormat="false" ht="12.75" hidden="false" customHeight="false" outlineLevel="0" collapsed="false">
      <c r="B3649" s="9" t="n">
        <v>557.7292</v>
      </c>
      <c r="C3649" s="0" t="n">
        <v>400.01</v>
      </c>
      <c r="D3649" s="0" t="n">
        <v>319804.96</v>
      </c>
      <c r="E3649" s="0" t="n">
        <v>53953.27</v>
      </c>
      <c r="F3649" s="0" t="n">
        <v>6462077.1</v>
      </c>
      <c r="G3649" s="0" t="n">
        <v>596360.95</v>
      </c>
    </row>
    <row r="3650" customFormat="false" ht="12.75" hidden="false" customHeight="false" outlineLevel="0" collapsed="false">
      <c r="B3650" s="9" t="n">
        <v>557.8822</v>
      </c>
      <c r="C3650" s="0" t="n">
        <v>700.02</v>
      </c>
      <c r="D3650" s="0" t="n">
        <v>307790.24</v>
      </c>
      <c r="E3650" s="0" t="n">
        <v>50597.12</v>
      </c>
      <c r="F3650" s="0" t="n">
        <v>6959405.62</v>
      </c>
      <c r="G3650" s="0" t="n">
        <v>692326.09</v>
      </c>
    </row>
    <row r="3651" customFormat="false" ht="12.75" hidden="false" customHeight="false" outlineLevel="0" collapsed="false">
      <c r="B3651" s="9" t="n">
        <v>558.0352</v>
      </c>
      <c r="C3651" s="0" t="n">
        <v>800.02</v>
      </c>
      <c r="D3651" s="0" t="n">
        <v>308779.69</v>
      </c>
      <c r="E3651" s="0" t="n">
        <v>50324.64</v>
      </c>
      <c r="F3651" s="0" t="n">
        <v>8211086.12</v>
      </c>
      <c r="G3651" s="0" t="n">
        <v>716334</v>
      </c>
    </row>
    <row r="3652" customFormat="false" ht="12.75" hidden="false" customHeight="false" outlineLevel="0" collapsed="false">
      <c r="B3652" s="9" t="n">
        <v>558.1882</v>
      </c>
      <c r="C3652" s="0" t="n">
        <v>1000.04</v>
      </c>
      <c r="D3652" s="0" t="n">
        <v>303219.31</v>
      </c>
      <c r="E3652" s="0" t="n">
        <v>50726.18</v>
      </c>
      <c r="F3652" s="0" t="n">
        <v>7271907.19</v>
      </c>
      <c r="G3652" s="0" t="n">
        <v>625439.42</v>
      </c>
    </row>
    <row r="3653" customFormat="false" ht="12.75" hidden="false" customHeight="false" outlineLevel="0" collapsed="false">
      <c r="B3653" s="9" t="n">
        <v>558.3412</v>
      </c>
      <c r="C3653" s="0" t="n">
        <v>900.03</v>
      </c>
      <c r="D3653" s="0" t="n">
        <v>293366.45</v>
      </c>
      <c r="E3653" s="0" t="n">
        <v>50683.16</v>
      </c>
      <c r="F3653" s="0" t="n">
        <v>7428149.38</v>
      </c>
      <c r="G3653" s="0" t="n">
        <v>662995.28</v>
      </c>
    </row>
    <row r="3654" customFormat="false" ht="12.75" hidden="false" customHeight="false" outlineLevel="0" collapsed="false">
      <c r="B3654" s="9" t="n">
        <v>558.4942</v>
      </c>
      <c r="C3654" s="0" t="n">
        <v>700.02</v>
      </c>
      <c r="D3654" s="0" t="n">
        <v>283588.97</v>
      </c>
      <c r="E3654" s="0" t="n">
        <v>46582.33</v>
      </c>
      <c r="F3654" s="0" t="n">
        <v>6769794.68</v>
      </c>
      <c r="G3654" s="0" t="n">
        <v>657946.65</v>
      </c>
    </row>
    <row r="3655" customFormat="false" ht="12.75" hidden="false" customHeight="false" outlineLevel="0" collapsed="false">
      <c r="B3655" s="9" t="n">
        <v>558.6472</v>
      </c>
      <c r="C3655" s="0" t="n">
        <v>700.02</v>
      </c>
      <c r="D3655" s="0" t="n">
        <v>293059.71</v>
      </c>
      <c r="E3655" s="0" t="n">
        <v>50697.5</v>
      </c>
      <c r="F3655" s="0" t="n">
        <v>6968330.62</v>
      </c>
      <c r="G3655" s="0" t="n">
        <v>633309.44</v>
      </c>
    </row>
    <row r="3656" customFormat="false" ht="12.75" hidden="false" customHeight="false" outlineLevel="0" collapsed="false">
      <c r="B3656" s="9" t="n">
        <v>558.8002</v>
      </c>
      <c r="C3656" s="0" t="n">
        <v>700.02</v>
      </c>
      <c r="D3656" s="0" t="n">
        <v>312192.1</v>
      </c>
      <c r="E3656" s="0" t="n">
        <v>48446.18</v>
      </c>
      <c r="F3656" s="0" t="n">
        <v>6359893.11</v>
      </c>
      <c r="G3656" s="0" t="n">
        <v>630370.72</v>
      </c>
    </row>
    <row r="3657" customFormat="false" ht="12.75" hidden="false" customHeight="false" outlineLevel="0" collapsed="false">
      <c r="B3657" s="9" t="n">
        <v>558.9532</v>
      </c>
      <c r="C3657" s="0" t="n">
        <v>400.01</v>
      </c>
      <c r="D3657" s="0" t="n">
        <v>296740.83</v>
      </c>
      <c r="E3657" s="0" t="n">
        <v>48431.85</v>
      </c>
      <c r="F3657" s="0" t="n">
        <v>6996407.97</v>
      </c>
      <c r="G3657" s="0" t="n">
        <v>556175.79</v>
      </c>
    </row>
    <row r="3658" customFormat="false" ht="12.75" hidden="false" customHeight="false" outlineLevel="0" collapsed="false">
      <c r="B3658" s="9" t="n">
        <v>559.1062</v>
      </c>
      <c r="C3658" s="0" t="n">
        <v>900.03</v>
      </c>
      <c r="D3658" s="0" t="n">
        <v>303799.1</v>
      </c>
      <c r="E3658" s="0" t="n">
        <v>48030.38</v>
      </c>
      <c r="F3658" s="0" t="n">
        <v>7181758.75</v>
      </c>
      <c r="G3658" s="0" t="n">
        <v>606832.29</v>
      </c>
    </row>
    <row r="3659" customFormat="false" ht="12.75" hidden="false" customHeight="false" outlineLevel="0" collapsed="false">
      <c r="B3659" s="9" t="n">
        <v>559.2593</v>
      </c>
      <c r="C3659" s="0" t="n">
        <v>500.01</v>
      </c>
      <c r="D3659" s="0" t="n">
        <v>293673.15</v>
      </c>
      <c r="E3659" s="0" t="n">
        <v>49234.82</v>
      </c>
      <c r="F3659" s="0" t="n">
        <v>6511977.1</v>
      </c>
      <c r="G3659" s="0" t="n">
        <v>586839.22</v>
      </c>
    </row>
    <row r="3660" customFormat="false" ht="12.75" hidden="false" customHeight="false" outlineLevel="0" collapsed="false">
      <c r="B3660" s="9" t="n">
        <v>559.4123</v>
      </c>
      <c r="C3660" s="0" t="n">
        <v>900.03</v>
      </c>
      <c r="D3660" s="0" t="n">
        <v>295343.24</v>
      </c>
      <c r="E3660" s="0" t="n">
        <v>50295.96</v>
      </c>
      <c r="F3660" s="0" t="n">
        <v>6419124.36</v>
      </c>
      <c r="G3660" s="0" t="n">
        <v>568808.66</v>
      </c>
    </row>
    <row r="3661" customFormat="false" ht="12.75" hidden="false" customHeight="false" outlineLevel="0" collapsed="false">
      <c r="B3661" s="9" t="n">
        <v>559.5652</v>
      </c>
      <c r="C3661" s="0" t="n">
        <v>500.01</v>
      </c>
      <c r="D3661" s="0" t="n">
        <v>279264.65</v>
      </c>
      <c r="E3661" s="0" t="n">
        <v>46195.25</v>
      </c>
      <c r="F3661" s="0" t="n">
        <v>5308371.21</v>
      </c>
      <c r="G3661" s="0" t="n">
        <v>541939.17</v>
      </c>
    </row>
    <row r="3662" customFormat="false" ht="12.75" hidden="false" customHeight="false" outlineLevel="0" collapsed="false">
      <c r="B3662" s="9" t="n">
        <v>559.7183</v>
      </c>
      <c r="C3662" s="0" t="n">
        <v>700.02</v>
      </c>
      <c r="D3662" s="0" t="n">
        <v>280115.76</v>
      </c>
      <c r="E3662" s="0" t="n">
        <v>45836.86</v>
      </c>
      <c r="F3662" s="0" t="n">
        <v>6117508.73</v>
      </c>
      <c r="G3662" s="0" t="n">
        <v>530009</v>
      </c>
    </row>
    <row r="3663" customFormat="false" ht="12.75" hidden="false" customHeight="false" outlineLevel="0" collapsed="false">
      <c r="B3663" s="9" t="n">
        <v>559.8713</v>
      </c>
      <c r="C3663" s="0" t="n">
        <v>1000.04</v>
      </c>
      <c r="D3663" s="0" t="n">
        <v>299195.45</v>
      </c>
      <c r="E3663" s="0" t="n">
        <v>45077.1</v>
      </c>
      <c r="F3663" s="0" t="n">
        <v>6510641.94</v>
      </c>
      <c r="G3663" s="0" t="n">
        <v>621558.56</v>
      </c>
    </row>
    <row r="3664" customFormat="false" ht="12.75" hidden="false" customHeight="false" outlineLevel="0" collapsed="false">
      <c r="B3664" s="9" t="n">
        <v>560.0243</v>
      </c>
      <c r="C3664" s="0" t="n">
        <v>500.01</v>
      </c>
      <c r="D3664" s="0" t="n">
        <v>287574.03</v>
      </c>
      <c r="E3664" s="0" t="n">
        <v>44174.04</v>
      </c>
      <c r="F3664" s="0" t="n">
        <v>6868378.28</v>
      </c>
      <c r="G3664" s="0" t="n">
        <v>568338.64</v>
      </c>
    </row>
    <row r="3665" customFormat="false" ht="12.75" hidden="false" customHeight="false" outlineLevel="0" collapsed="false">
      <c r="B3665" s="9" t="n">
        <v>560.1772</v>
      </c>
      <c r="C3665" s="0" t="n">
        <v>700.02</v>
      </c>
      <c r="D3665" s="0" t="n">
        <v>273376.28</v>
      </c>
      <c r="E3665" s="0" t="n">
        <v>48374.49</v>
      </c>
      <c r="F3665" s="0" t="n">
        <v>6562367.33</v>
      </c>
      <c r="G3665" s="0" t="n">
        <v>592279.41</v>
      </c>
    </row>
    <row r="3666" customFormat="false" ht="12.75" hidden="false" customHeight="false" outlineLevel="0" collapsed="false">
      <c r="B3666" s="9" t="n">
        <v>560.3303</v>
      </c>
      <c r="C3666" s="0" t="n">
        <v>600.01</v>
      </c>
      <c r="D3666" s="0" t="n">
        <v>273308.21</v>
      </c>
      <c r="E3666" s="0" t="n">
        <v>45836.86</v>
      </c>
      <c r="F3666" s="0" t="n">
        <v>6258537.64</v>
      </c>
      <c r="G3666" s="0" t="n">
        <v>575756.7</v>
      </c>
    </row>
    <row r="3667" customFormat="false" ht="12.75" hidden="false" customHeight="false" outlineLevel="0" collapsed="false">
      <c r="B3667" s="9" t="n">
        <v>560.4833</v>
      </c>
      <c r="C3667" s="0" t="n">
        <v>1000.04</v>
      </c>
      <c r="D3667" s="0" t="n">
        <v>259397.63</v>
      </c>
      <c r="E3667" s="0" t="n">
        <v>48919.36</v>
      </c>
      <c r="F3667" s="0" t="n">
        <v>6443432.18</v>
      </c>
      <c r="G3667" s="0" t="n">
        <v>584486</v>
      </c>
    </row>
    <row r="3668" customFormat="false" ht="12.75" hidden="false" customHeight="false" outlineLevel="0" collapsed="false">
      <c r="B3668" s="9" t="n">
        <v>560.6363</v>
      </c>
      <c r="C3668" s="0" t="n">
        <v>800.02</v>
      </c>
      <c r="D3668" s="0" t="n">
        <v>271334.67</v>
      </c>
      <c r="E3668" s="0" t="n">
        <v>45392.46</v>
      </c>
      <c r="F3668" s="0" t="n">
        <v>5860214.97</v>
      </c>
      <c r="G3668" s="0" t="n">
        <v>552993.42</v>
      </c>
    </row>
    <row r="3669" customFormat="false" ht="12.75" hidden="false" customHeight="false" outlineLevel="0" collapsed="false">
      <c r="B3669" s="9" t="n">
        <v>560.7893</v>
      </c>
      <c r="C3669" s="0" t="n">
        <v>1600.09</v>
      </c>
      <c r="D3669" s="0" t="n">
        <v>255828.8</v>
      </c>
      <c r="E3669" s="0" t="n">
        <v>42196.14</v>
      </c>
      <c r="F3669" s="0" t="n">
        <v>5609834.89</v>
      </c>
      <c r="G3669" s="0" t="n">
        <v>529904.85</v>
      </c>
    </row>
    <row r="3670" customFormat="false" ht="12.75" hidden="false" customHeight="false" outlineLevel="0" collapsed="false">
      <c r="B3670" s="9" t="n">
        <v>560.9423</v>
      </c>
      <c r="C3670" s="0" t="n">
        <v>800.02</v>
      </c>
      <c r="D3670" s="0" t="n">
        <v>258003.96</v>
      </c>
      <c r="E3670" s="0" t="n">
        <v>42826.74</v>
      </c>
      <c r="F3670" s="0" t="n">
        <v>5536607.16</v>
      </c>
      <c r="G3670" s="0" t="n">
        <v>577533.41</v>
      </c>
    </row>
    <row r="3671" customFormat="false" ht="12.75" hidden="false" customHeight="false" outlineLevel="0" collapsed="false">
      <c r="B3671" s="9" t="n">
        <v>561.0953</v>
      </c>
      <c r="C3671" s="0" t="n">
        <v>900.03</v>
      </c>
      <c r="D3671" s="0" t="n">
        <v>230364.98</v>
      </c>
      <c r="E3671" s="0" t="n">
        <v>43858.71</v>
      </c>
      <c r="F3671" s="0" t="n">
        <v>5524994.26</v>
      </c>
      <c r="G3671" s="0" t="n">
        <v>529904.85</v>
      </c>
    </row>
    <row r="3672" customFormat="false" ht="12.75" hidden="false" customHeight="false" outlineLevel="0" collapsed="false">
      <c r="B3672" s="9" t="n">
        <v>561.2483</v>
      </c>
      <c r="C3672" s="0" t="n">
        <v>300</v>
      </c>
      <c r="D3672" s="0" t="n">
        <v>261675.38</v>
      </c>
      <c r="E3672" s="0" t="n">
        <v>42138.81</v>
      </c>
      <c r="F3672" s="0" t="n">
        <v>5832999.74</v>
      </c>
      <c r="G3672" s="0" t="n">
        <v>563378.19</v>
      </c>
    </row>
    <row r="3673" customFormat="false" ht="12.75" hidden="false" customHeight="false" outlineLevel="0" collapsed="false">
      <c r="B3673" s="9" t="n">
        <v>561.4013</v>
      </c>
      <c r="C3673" s="0" t="n">
        <v>1200.05</v>
      </c>
      <c r="D3673" s="0" t="n">
        <v>248286.42</v>
      </c>
      <c r="E3673" s="0" t="n">
        <v>43385.71</v>
      </c>
      <c r="F3673" s="0" t="n">
        <v>5492319.26</v>
      </c>
      <c r="G3673" s="0" t="n">
        <v>527301.48</v>
      </c>
    </row>
    <row r="3674" customFormat="false" ht="12.75" hidden="false" customHeight="false" outlineLevel="0" collapsed="false">
      <c r="B3674" s="9" t="n">
        <v>561.5543</v>
      </c>
      <c r="C3674" s="0" t="n">
        <v>700.02</v>
      </c>
      <c r="D3674" s="0" t="n">
        <v>247675.05</v>
      </c>
      <c r="E3674" s="0" t="n">
        <v>43586.37</v>
      </c>
      <c r="F3674" s="0" t="n">
        <v>5303283.32</v>
      </c>
      <c r="G3674" s="0" t="n">
        <v>573144.2</v>
      </c>
    </row>
    <row r="3675" customFormat="false" ht="12.75" hidden="false" customHeight="false" outlineLevel="0" collapsed="false">
      <c r="B3675" s="9" t="n">
        <v>561.7073</v>
      </c>
      <c r="C3675" s="0" t="n">
        <v>300</v>
      </c>
      <c r="D3675" s="0" t="n">
        <v>243701.93</v>
      </c>
      <c r="E3675" s="0" t="n">
        <v>40189.87</v>
      </c>
      <c r="F3675" s="0" t="n">
        <v>5604983.33</v>
      </c>
      <c r="G3675" s="0" t="n">
        <v>505193.37</v>
      </c>
    </row>
    <row r="3676" customFormat="false" ht="12.75" hidden="false" customHeight="false" outlineLevel="0" collapsed="false">
      <c r="B3676" s="9" t="n">
        <v>561.8604</v>
      </c>
      <c r="C3676" s="0" t="n">
        <v>700.02</v>
      </c>
      <c r="D3676" s="0" t="n">
        <v>236030.69</v>
      </c>
      <c r="E3676" s="0" t="n">
        <v>41880.85</v>
      </c>
      <c r="F3676" s="0" t="n">
        <v>5497711.45</v>
      </c>
      <c r="G3676" s="0" t="n">
        <v>565153.28</v>
      </c>
    </row>
    <row r="3677" customFormat="false" ht="12.75" hidden="false" customHeight="false" outlineLevel="0" collapsed="false">
      <c r="B3677" s="9" t="n">
        <v>562.0134</v>
      </c>
      <c r="C3677" s="0" t="n">
        <v>700.02</v>
      </c>
      <c r="D3677" s="0" t="n">
        <v>241495.14</v>
      </c>
      <c r="E3677" s="0" t="n">
        <v>40634.09</v>
      </c>
      <c r="F3677" s="0" t="n">
        <v>5961502.87</v>
      </c>
      <c r="G3677" s="0" t="n">
        <v>505817.1</v>
      </c>
    </row>
    <row r="3678" customFormat="false" ht="12.75" hidden="false" customHeight="false" outlineLevel="0" collapsed="false">
      <c r="B3678" s="9" t="n">
        <v>562.1663</v>
      </c>
      <c r="C3678" s="0" t="n">
        <v>400.01</v>
      </c>
      <c r="D3678" s="0" t="n">
        <v>240578.59</v>
      </c>
      <c r="E3678" s="0" t="n">
        <v>42468.44</v>
      </c>
      <c r="F3678" s="0" t="n">
        <v>5123476.68</v>
      </c>
      <c r="G3678" s="0" t="n">
        <v>518245.62</v>
      </c>
    </row>
    <row r="3679" customFormat="false" ht="12.75" hidden="false" customHeight="false" outlineLevel="0" collapsed="false">
      <c r="B3679" s="9" t="n">
        <v>562.3193</v>
      </c>
      <c r="C3679" s="0" t="n">
        <v>600.01</v>
      </c>
      <c r="D3679" s="0" t="n">
        <v>218329.09</v>
      </c>
      <c r="E3679" s="0" t="n">
        <v>40619.76</v>
      </c>
      <c r="F3679" s="0" t="n">
        <v>5300020.82</v>
      </c>
      <c r="G3679" s="0" t="n">
        <v>493140.59</v>
      </c>
    </row>
    <row r="3680" customFormat="false" ht="12.75" hidden="false" customHeight="false" outlineLevel="0" collapsed="false">
      <c r="B3680" s="9" t="n">
        <v>562.4724</v>
      </c>
      <c r="C3680" s="0" t="n">
        <v>500.01</v>
      </c>
      <c r="D3680" s="0" t="n">
        <v>240239.13</v>
      </c>
      <c r="E3680" s="0" t="n">
        <v>40619.76</v>
      </c>
      <c r="F3680" s="0" t="n">
        <v>5337631.76</v>
      </c>
      <c r="G3680" s="0" t="n">
        <v>504673.6</v>
      </c>
    </row>
    <row r="3681" customFormat="false" ht="12.75" hidden="false" customHeight="false" outlineLevel="0" collapsed="false">
      <c r="B3681" s="9" t="n">
        <v>562.6254</v>
      </c>
      <c r="C3681" s="0" t="n">
        <v>800.02</v>
      </c>
      <c r="D3681" s="0" t="n">
        <v>222870.94</v>
      </c>
      <c r="E3681" s="0" t="n">
        <v>38885.96</v>
      </c>
      <c r="F3681" s="0" t="n">
        <v>5073272.38</v>
      </c>
      <c r="G3681" s="0" t="n">
        <v>541834.97</v>
      </c>
    </row>
    <row r="3682" customFormat="false" ht="12.75" hidden="false" customHeight="false" outlineLevel="0" collapsed="false">
      <c r="B3682" s="9" t="n">
        <v>562.7784</v>
      </c>
      <c r="C3682" s="0" t="n">
        <v>300</v>
      </c>
      <c r="D3682" s="0" t="n">
        <v>220904.87</v>
      </c>
      <c r="E3682" s="0" t="n">
        <v>40390.48</v>
      </c>
      <c r="F3682" s="0" t="n">
        <v>5099236.83</v>
      </c>
      <c r="G3682" s="0" t="n">
        <v>494646.59</v>
      </c>
    </row>
    <row r="3683" customFormat="false" ht="12.75" hidden="false" customHeight="false" outlineLevel="0" collapsed="false">
      <c r="B3683" s="9" t="n">
        <v>562.9313</v>
      </c>
      <c r="C3683" s="0" t="n">
        <v>200</v>
      </c>
      <c r="D3683" s="0" t="n">
        <v>226600.48</v>
      </c>
      <c r="E3683" s="0" t="n">
        <v>37009.13</v>
      </c>
      <c r="F3683" s="0" t="n">
        <v>4745573.93</v>
      </c>
      <c r="G3683" s="0" t="n">
        <v>487066.42</v>
      </c>
    </row>
    <row r="3684" customFormat="false" ht="12.75" hidden="false" customHeight="false" outlineLevel="0" collapsed="false">
      <c r="B3684" s="9" t="n">
        <v>563.0844</v>
      </c>
      <c r="C3684" s="0" t="n">
        <v>100</v>
      </c>
      <c r="D3684" s="0" t="n">
        <v>232162.8</v>
      </c>
      <c r="E3684" s="0" t="n">
        <v>36751.26</v>
      </c>
      <c r="F3684" s="0" t="n">
        <v>4655104.4</v>
      </c>
      <c r="G3684" s="0" t="n">
        <v>518141.61</v>
      </c>
    </row>
    <row r="3685" customFormat="false" ht="12.75" hidden="false" customHeight="false" outlineLevel="0" collapsed="false">
      <c r="B3685" s="9" t="n">
        <v>563.2374</v>
      </c>
      <c r="C3685" s="0" t="n">
        <v>700.02</v>
      </c>
      <c r="D3685" s="0" t="n">
        <v>208403.47</v>
      </c>
      <c r="E3685" s="0" t="n">
        <v>36536.38</v>
      </c>
      <c r="F3685" s="0" t="n">
        <v>4872640.34</v>
      </c>
      <c r="G3685" s="0" t="n">
        <v>462435.17</v>
      </c>
    </row>
    <row r="3686" customFormat="false" ht="12.75" hidden="false" customHeight="false" outlineLevel="0" collapsed="false">
      <c r="B3686" s="9" t="n">
        <v>563.3904</v>
      </c>
      <c r="C3686" s="0" t="n">
        <v>400.01</v>
      </c>
      <c r="D3686" s="0" t="n">
        <v>209825.8</v>
      </c>
      <c r="E3686" s="0" t="n">
        <v>38140.92</v>
      </c>
      <c r="F3686" s="0" t="n">
        <v>5414916.53</v>
      </c>
      <c r="G3686" s="0" t="n">
        <v>475548.79</v>
      </c>
    </row>
    <row r="3687" customFormat="false" ht="12.75" hidden="false" customHeight="false" outlineLevel="0" collapsed="false">
      <c r="B3687" s="9" t="n">
        <v>563.5434</v>
      </c>
      <c r="C3687" s="0" t="n">
        <v>700.02</v>
      </c>
      <c r="D3687" s="0" t="n">
        <v>226634.38</v>
      </c>
      <c r="E3687" s="0" t="n">
        <v>36393.13</v>
      </c>
      <c r="F3687" s="0" t="n">
        <v>5352828.64</v>
      </c>
      <c r="G3687" s="0" t="n">
        <v>440487.46</v>
      </c>
    </row>
    <row r="3688" customFormat="false" ht="12.75" hidden="false" customHeight="false" outlineLevel="0" collapsed="false">
      <c r="B3688" s="9" t="n">
        <v>563.6964</v>
      </c>
      <c r="C3688" s="0" t="n">
        <v>500.01</v>
      </c>
      <c r="D3688" s="0" t="n">
        <v>216702.54</v>
      </c>
      <c r="E3688" s="0" t="n">
        <v>37496.22</v>
      </c>
      <c r="F3688" s="0" t="n">
        <v>5258657.15</v>
      </c>
      <c r="G3688" s="0" t="n">
        <v>486547.42</v>
      </c>
    </row>
    <row r="3689" customFormat="false" ht="12.75" hidden="false" customHeight="false" outlineLevel="0" collapsed="false">
      <c r="B3689" s="9" t="n">
        <v>563.8494</v>
      </c>
      <c r="C3689" s="0" t="n">
        <v>300</v>
      </c>
      <c r="D3689" s="0" t="n">
        <v>217549.68</v>
      </c>
      <c r="E3689" s="0" t="n">
        <v>37524.87</v>
      </c>
      <c r="F3689" s="0" t="n">
        <v>4909643.08</v>
      </c>
      <c r="G3689" s="0" t="n">
        <v>454252.26</v>
      </c>
    </row>
    <row r="3690" customFormat="false" ht="12.75" hidden="false" customHeight="false" outlineLevel="0" collapsed="false">
      <c r="B3690" s="9" t="n">
        <v>564.0024</v>
      </c>
      <c r="C3690" s="0" t="n">
        <v>200</v>
      </c>
      <c r="D3690" s="0" t="n">
        <v>192564.98</v>
      </c>
      <c r="E3690" s="0" t="n">
        <v>33385.17</v>
      </c>
      <c r="F3690" s="0" t="n">
        <v>4761954.01</v>
      </c>
      <c r="G3690" s="0" t="n">
        <v>437332.87</v>
      </c>
    </row>
    <row r="3691" customFormat="false" ht="12.75" hidden="false" customHeight="false" outlineLevel="0" collapsed="false">
      <c r="B3691" s="9" t="n">
        <v>564.1554</v>
      </c>
      <c r="C3691" s="0" t="n">
        <v>400.01</v>
      </c>
      <c r="D3691" s="0" t="n">
        <v>193951.78</v>
      </c>
      <c r="E3691" s="0" t="n">
        <v>35347.43</v>
      </c>
      <c r="F3691" s="0" t="n">
        <v>4558972.37</v>
      </c>
      <c r="G3691" s="0" t="n">
        <v>425445.47</v>
      </c>
    </row>
    <row r="3692" customFormat="false" ht="12.75" hidden="false" customHeight="false" outlineLevel="0" collapsed="false">
      <c r="B3692" s="9" t="n">
        <v>564.3084</v>
      </c>
      <c r="C3692" s="0" t="n">
        <v>600.01</v>
      </c>
      <c r="D3692" s="0" t="n">
        <v>201361.8</v>
      </c>
      <c r="E3692" s="0" t="n">
        <v>33485.42</v>
      </c>
      <c r="F3692" s="0" t="n">
        <v>4457701.27</v>
      </c>
      <c r="G3692" s="0" t="n">
        <v>387993.08</v>
      </c>
    </row>
    <row r="3693" customFormat="false" ht="12.75" hidden="false" customHeight="false" outlineLevel="0" collapsed="false">
      <c r="B3693" s="9" t="n">
        <v>564.4614</v>
      </c>
      <c r="C3693" s="0" t="n">
        <v>200</v>
      </c>
      <c r="D3693" s="0" t="n">
        <v>201361.8</v>
      </c>
      <c r="E3693" s="0" t="n">
        <v>31050.89</v>
      </c>
      <c r="F3693" s="0" t="n">
        <v>4849279.41</v>
      </c>
      <c r="G3693" s="0" t="n">
        <v>403043.71</v>
      </c>
    </row>
    <row r="3694" customFormat="false" ht="12.75" hidden="false" customHeight="false" outlineLevel="0" collapsed="false">
      <c r="B3694" s="9" t="n">
        <v>564.6144</v>
      </c>
      <c r="C3694" s="0" t="n">
        <v>400.01</v>
      </c>
      <c r="D3694" s="0" t="n">
        <v>193613.51</v>
      </c>
      <c r="E3694" s="0" t="n">
        <v>33327.88</v>
      </c>
      <c r="F3694" s="0" t="n">
        <v>4186377.44</v>
      </c>
      <c r="G3694" s="0" t="n">
        <v>421313.24</v>
      </c>
    </row>
    <row r="3695" customFormat="false" ht="12.75" hidden="false" customHeight="false" outlineLevel="0" collapsed="false">
      <c r="B3695" s="9" t="n">
        <v>564.7675</v>
      </c>
      <c r="C3695" s="0" t="n">
        <v>100</v>
      </c>
      <c r="D3695" s="0" t="n">
        <v>188134.93</v>
      </c>
      <c r="E3695" s="0" t="n">
        <v>35247.16</v>
      </c>
      <c r="F3695" s="0" t="n">
        <v>4308152.83</v>
      </c>
      <c r="G3695" s="0" t="n">
        <v>415220.57</v>
      </c>
    </row>
    <row r="3696" customFormat="false" ht="12.75" hidden="false" customHeight="false" outlineLevel="0" collapsed="false">
      <c r="B3696" s="9" t="n">
        <v>564.9204</v>
      </c>
      <c r="C3696" s="0" t="n">
        <v>1000.04</v>
      </c>
      <c r="D3696" s="0" t="n">
        <v>171949.12</v>
      </c>
      <c r="E3696" s="0" t="n">
        <v>32225.14</v>
      </c>
      <c r="F3696" s="0" t="n">
        <v>4722787.61</v>
      </c>
      <c r="G3696" s="0" t="n">
        <v>384336.12</v>
      </c>
    </row>
    <row r="3697" customFormat="false" ht="12.75" hidden="false" customHeight="false" outlineLevel="0" collapsed="false">
      <c r="B3697" s="9" t="n">
        <v>565.0734</v>
      </c>
      <c r="C3697" s="0" t="n">
        <v>900.03</v>
      </c>
      <c r="D3697" s="0" t="n">
        <v>179211.71</v>
      </c>
      <c r="E3697" s="0" t="n">
        <v>31036.57</v>
      </c>
      <c r="F3697" s="0" t="n">
        <v>4366082.13</v>
      </c>
      <c r="G3697" s="0" t="n">
        <v>429217.25</v>
      </c>
    </row>
    <row r="3698" customFormat="false" ht="12.75" hidden="false" customHeight="false" outlineLevel="0" collapsed="false">
      <c r="B3698" s="9" t="n">
        <v>565.2264</v>
      </c>
      <c r="C3698" s="0" t="n">
        <v>900.03</v>
      </c>
      <c r="D3698" s="0" t="n">
        <v>184314.78</v>
      </c>
      <c r="E3698" s="0" t="n">
        <v>31723.92</v>
      </c>
      <c r="F3698" s="0" t="n">
        <v>4807323.94</v>
      </c>
      <c r="G3698" s="0" t="n">
        <v>398660.75</v>
      </c>
    </row>
    <row r="3699" customFormat="false" ht="12.75" hidden="false" customHeight="false" outlineLevel="0" collapsed="false">
      <c r="B3699" s="9" t="n">
        <v>565.3795</v>
      </c>
      <c r="C3699" s="0" t="n">
        <v>600.01</v>
      </c>
      <c r="D3699" s="0" t="n">
        <v>203291.12</v>
      </c>
      <c r="E3699" s="0" t="n">
        <v>31738.24</v>
      </c>
      <c r="F3699" s="0" t="n">
        <v>4366082.13</v>
      </c>
      <c r="G3699" s="0" t="n">
        <v>374915.12</v>
      </c>
    </row>
    <row r="3700" customFormat="false" ht="12.75" hidden="false" customHeight="false" outlineLevel="0" collapsed="false">
      <c r="B3700" s="9" t="n">
        <v>565.5325</v>
      </c>
      <c r="C3700" s="0" t="n">
        <v>700.02</v>
      </c>
      <c r="D3700" s="0" t="n">
        <v>184517.6</v>
      </c>
      <c r="E3700" s="0" t="n">
        <v>31838.48</v>
      </c>
      <c r="F3700" s="0" t="n">
        <v>4212814.94</v>
      </c>
      <c r="G3700" s="0" t="n">
        <v>399176.33</v>
      </c>
    </row>
    <row r="3701" customFormat="false" ht="12.75" hidden="false" customHeight="false" outlineLevel="0" collapsed="false">
      <c r="B3701" s="9" t="n">
        <v>565.6855</v>
      </c>
      <c r="C3701" s="0" t="n">
        <v>0</v>
      </c>
      <c r="D3701" s="0" t="n">
        <v>189216.95</v>
      </c>
      <c r="E3701" s="0" t="n">
        <v>24036.22</v>
      </c>
      <c r="F3701" s="0" t="n">
        <v>3374873.51</v>
      </c>
      <c r="G3701" s="0" t="n">
        <v>288129.28</v>
      </c>
    </row>
    <row r="3702" customFormat="false" ht="12.75" hidden="false" customHeight="false" outlineLevel="0" collapsed="false">
      <c r="B3702" s="9" t="n">
        <v>565.8384</v>
      </c>
      <c r="C3702" s="0" t="n">
        <v>300</v>
      </c>
      <c r="D3702" s="0" t="n">
        <v>133439.63</v>
      </c>
      <c r="E3702" s="0" t="n">
        <v>15566.35</v>
      </c>
      <c r="F3702" s="0" t="n">
        <v>2552280.72</v>
      </c>
      <c r="G3702" s="0" t="n">
        <v>164845.6</v>
      </c>
    </row>
    <row r="3703" customFormat="false" ht="12.75" hidden="false" customHeight="false" outlineLevel="0" collapsed="false">
      <c r="B3703" s="9" t="n">
        <v>565.9915</v>
      </c>
      <c r="C3703" s="0" t="n">
        <v>0</v>
      </c>
      <c r="D3703" s="0" t="n">
        <v>88496.49</v>
      </c>
      <c r="E3703" s="0" t="n">
        <v>13664.24</v>
      </c>
      <c r="F3703" s="0" t="n">
        <v>1445381.87</v>
      </c>
      <c r="G3703" s="0" t="n">
        <v>127476.17</v>
      </c>
    </row>
    <row r="3704" customFormat="false" ht="12.75" hidden="false" customHeight="false" outlineLevel="0" collapsed="false">
      <c r="B3704" s="9" t="n">
        <v>566.1445</v>
      </c>
      <c r="C3704" s="0" t="n">
        <v>200</v>
      </c>
      <c r="D3704" s="0" t="n">
        <v>58764.21</v>
      </c>
      <c r="E3704" s="0" t="n">
        <v>8445.57</v>
      </c>
      <c r="F3704" s="0" t="n">
        <v>1104224.34</v>
      </c>
      <c r="G3704" s="0" t="n">
        <v>97718.37</v>
      </c>
    </row>
    <row r="3705" customFormat="false" ht="12.75" hidden="false" customHeight="false" outlineLevel="0" collapsed="false">
      <c r="B3705" s="9" t="n">
        <v>566.2975</v>
      </c>
      <c r="C3705" s="0" t="n">
        <v>300</v>
      </c>
      <c r="D3705" s="0" t="n">
        <v>36818.09</v>
      </c>
      <c r="E3705" s="0" t="n">
        <v>6330.09</v>
      </c>
      <c r="F3705" s="0" t="n">
        <v>929909.88</v>
      </c>
      <c r="G3705" s="0" t="n">
        <v>83217.31</v>
      </c>
    </row>
    <row r="3706" customFormat="false" ht="12.75" hidden="false" customHeight="false" outlineLevel="0" collapsed="false">
      <c r="B3706" s="9" t="n">
        <v>566.4504</v>
      </c>
      <c r="C3706" s="0" t="n">
        <v>100</v>
      </c>
      <c r="D3706" s="0" t="n">
        <v>31170.2</v>
      </c>
      <c r="E3706" s="0" t="n">
        <v>5601.19</v>
      </c>
      <c r="F3706" s="0" t="n">
        <v>574039.03</v>
      </c>
      <c r="G3706" s="0" t="n">
        <v>55820.4</v>
      </c>
    </row>
    <row r="3707" customFormat="false" ht="12.75" hidden="false" customHeight="false" outlineLevel="0" collapsed="false">
      <c r="B3707" s="9" t="n">
        <v>566.6035</v>
      </c>
      <c r="C3707" s="0" t="n">
        <v>0</v>
      </c>
      <c r="D3707" s="0" t="n">
        <v>21517.57</v>
      </c>
      <c r="E3707" s="0" t="n">
        <v>3929.16</v>
      </c>
      <c r="F3707" s="0" t="n">
        <v>401319.61</v>
      </c>
      <c r="G3707" s="0" t="n">
        <v>41366.16</v>
      </c>
    </row>
    <row r="3708" customFormat="false" ht="12.75" hidden="false" customHeight="false" outlineLevel="0" collapsed="false">
      <c r="B3708" s="9" t="n">
        <v>566.7565</v>
      </c>
      <c r="C3708" s="0" t="n">
        <v>100</v>
      </c>
      <c r="D3708" s="0" t="n">
        <v>19247.4</v>
      </c>
      <c r="E3708" s="0" t="n">
        <v>2828.88</v>
      </c>
      <c r="F3708" s="0" t="n">
        <v>260900.27</v>
      </c>
      <c r="G3708" s="0" t="n">
        <v>20015.5</v>
      </c>
    </row>
    <row r="3709" customFormat="false" ht="12.75" hidden="false" customHeight="false" outlineLevel="0" collapsed="false">
      <c r="B3709" s="9" t="n">
        <v>566.9095</v>
      </c>
      <c r="C3709" s="0" t="n">
        <v>0</v>
      </c>
      <c r="D3709" s="0" t="n">
        <v>14507.99</v>
      </c>
      <c r="E3709" s="0" t="n">
        <v>1914.42</v>
      </c>
      <c r="F3709" s="0" t="n">
        <v>246115.22</v>
      </c>
      <c r="G3709" s="0" t="n">
        <v>36250.82</v>
      </c>
    </row>
    <row r="3710" customFormat="false" ht="12.75" hidden="false" customHeight="false" outlineLevel="0" collapsed="false">
      <c r="B3710" s="9" t="n">
        <v>567.0625</v>
      </c>
      <c r="C3710" s="0" t="n">
        <v>0</v>
      </c>
      <c r="D3710" s="0" t="n">
        <v>8235.91</v>
      </c>
      <c r="E3710" s="0" t="n">
        <v>1542.95</v>
      </c>
      <c r="F3710" s="0" t="n">
        <v>262736.82</v>
      </c>
      <c r="G3710" s="0" t="n">
        <v>22569.71</v>
      </c>
    </row>
    <row r="3711" customFormat="false" ht="12.75" hidden="false" customHeight="false" outlineLevel="0" collapsed="false">
      <c r="B3711" s="9" t="n">
        <v>567.2155</v>
      </c>
      <c r="C3711" s="0" t="n">
        <v>100</v>
      </c>
      <c r="D3711" s="0" t="n">
        <v>7168.62</v>
      </c>
      <c r="E3711" s="0" t="n">
        <v>1185.77</v>
      </c>
      <c r="F3711" s="0" t="n">
        <v>274067.9</v>
      </c>
      <c r="G3711" s="0" t="n">
        <v>8502.8</v>
      </c>
    </row>
    <row r="3712" customFormat="false" ht="12.75" hidden="false" customHeight="false" outlineLevel="0" collapsed="false">
      <c r="B3712" s="9" t="n">
        <v>567.3685</v>
      </c>
      <c r="C3712" s="0" t="n">
        <v>100</v>
      </c>
      <c r="D3712" s="0" t="n">
        <v>7068.56</v>
      </c>
      <c r="E3712" s="0" t="n">
        <v>885.74</v>
      </c>
      <c r="F3712" s="0" t="n">
        <v>112990.47</v>
      </c>
      <c r="G3712" s="0" t="n">
        <v>7552.21</v>
      </c>
    </row>
    <row r="3713" customFormat="false" ht="12.75" hidden="false" customHeight="false" outlineLevel="0" collapsed="false">
      <c r="B3713" s="9" t="n">
        <v>567.5215</v>
      </c>
      <c r="C3713" s="0" t="n">
        <v>200</v>
      </c>
      <c r="D3713" s="0" t="n">
        <v>4934.26</v>
      </c>
      <c r="E3713" s="0" t="n">
        <v>728.59</v>
      </c>
      <c r="F3713" s="0" t="n">
        <v>71597.25</v>
      </c>
      <c r="G3713" s="0" t="n">
        <v>15559.37</v>
      </c>
    </row>
    <row r="3714" customFormat="false" ht="12.75" hidden="false" customHeight="false" outlineLevel="0" collapsed="false">
      <c r="B3714" s="9" t="n">
        <v>567.6746</v>
      </c>
      <c r="C3714" s="0" t="n">
        <v>0</v>
      </c>
      <c r="D3714" s="0" t="n">
        <v>5801.28</v>
      </c>
      <c r="E3714" s="0" t="n">
        <v>871.46</v>
      </c>
      <c r="F3714" s="0" t="n">
        <v>44977.92</v>
      </c>
      <c r="G3714" s="0" t="n">
        <v>6851.82</v>
      </c>
    </row>
    <row r="3715" customFormat="false" ht="12.75" hidden="false" customHeight="false" outlineLevel="0" collapsed="false">
      <c r="B3715" s="9" t="n">
        <v>567.8275</v>
      </c>
      <c r="C3715" s="0" t="n">
        <v>0</v>
      </c>
      <c r="D3715" s="0" t="n">
        <v>3567.15</v>
      </c>
      <c r="E3715" s="0" t="n">
        <v>457.15</v>
      </c>
      <c r="F3715" s="0" t="n">
        <v>13707.25</v>
      </c>
      <c r="G3715" s="0" t="n">
        <v>3250.41</v>
      </c>
    </row>
    <row r="3716" customFormat="false" ht="12.75" hidden="false" customHeight="false" outlineLevel="0" collapsed="false">
      <c r="B3716" s="9" t="n">
        <v>567.9805</v>
      </c>
      <c r="C3716" s="0" t="n">
        <v>0</v>
      </c>
      <c r="D3716" s="0" t="n">
        <v>833.36</v>
      </c>
      <c r="E3716" s="0" t="n">
        <v>257.15</v>
      </c>
      <c r="F3716" s="0" t="n">
        <v>15709.52</v>
      </c>
      <c r="G3716" s="0" t="n">
        <v>3500.47</v>
      </c>
    </row>
    <row r="3717" customFormat="false" ht="12.75" hidden="false" customHeight="false" outlineLevel="0" collapsed="false">
      <c r="B3717" s="9" t="n">
        <v>568.1335</v>
      </c>
      <c r="C3717" s="0" t="n">
        <v>0</v>
      </c>
      <c r="D3717" s="0" t="n">
        <v>1866.8</v>
      </c>
      <c r="E3717" s="0" t="n">
        <v>228.57</v>
      </c>
      <c r="F3717" s="0" t="n">
        <v>5101</v>
      </c>
      <c r="G3717" s="0" t="n">
        <v>3150.38</v>
      </c>
    </row>
    <row r="3718" customFormat="false" ht="12.75" hidden="false" customHeight="false" outlineLevel="0" collapsed="false">
      <c r="B3718" s="9" t="n">
        <v>568.2866</v>
      </c>
      <c r="C3718" s="0" t="n">
        <v>0</v>
      </c>
      <c r="D3718" s="0" t="n">
        <v>1766.79</v>
      </c>
      <c r="E3718" s="0" t="n">
        <v>228.57</v>
      </c>
      <c r="F3718" s="0" t="n">
        <v>28631.6</v>
      </c>
      <c r="G3718" s="0" t="n">
        <v>4450.77</v>
      </c>
    </row>
    <row r="3719" customFormat="false" ht="12.75" hidden="false" customHeight="false" outlineLevel="0" collapsed="false">
      <c r="B3719" s="9" t="n">
        <v>568.4396</v>
      </c>
      <c r="C3719" s="0" t="n">
        <v>100</v>
      </c>
      <c r="D3719" s="0" t="n">
        <v>933.37</v>
      </c>
      <c r="E3719" s="0" t="n">
        <v>100</v>
      </c>
      <c r="F3719" s="0" t="n">
        <v>47888.33</v>
      </c>
      <c r="G3719" s="0" t="n">
        <v>1950.15</v>
      </c>
    </row>
    <row r="3720" customFormat="false" ht="12.75" hidden="false" customHeight="false" outlineLevel="0" collapsed="false">
      <c r="B3720" s="9" t="n">
        <v>568.5925</v>
      </c>
      <c r="C3720" s="0" t="n">
        <v>0</v>
      </c>
      <c r="D3720" s="0" t="n">
        <v>733.35</v>
      </c>
      <c r="E3720" s="0" t="n">
        <v>14.29</v>
      </c>
      <c r="F3720" s="0" t="n">
        <v>16210.13</v>
      </c>
      <c r="G3720" s="0" t="n">
        <v>800.02</v>
      </c>
    </row>
    <row r="3721" customFormat="false" ht="12.75" hidden="false" customHeight="false" outlineLevel="0" collapsed="false">
      <c r="B3721" s="9" t="n">
        <v>568.7455</v>
      </c>
      <c r="C3721" s="0" t="n">
        <v>0</v>
      </c>
      <c r="D3721" s="0" t="n">
        <v>1000.04</v>
      </c>
      <c r="E3721" s="0" t="n">
        <v>85.71</v>
      </c>
      <c r="F3721" s="0" t="n">
        <v>5301.08</v>
      </c>
      <c r="G3721" s="0" t="n">
        <v>0</v>
      </c>
    </row>
    <row r="3722" customFormat="false" ht="12.75" hidden="false" customHeight="false" outlineLevel="0" collapsed="false">
      <c r="B3722" s="9" t="n">
        <v>568.8986</v>
      </c>
      <c r="C3722" s="0" t="n">
        <v>0</v>
      </c>
      <c r="D3722" s="0" t="n">
        <v>1366.74</v>
      </c>
      <c r="E3722" s="0" t="n">
        <v>114.29</v>
      </c>
      <c r="F3722" s="0" t="n">
        <v>600.01</v>
      </c>
      <c r="G3722" s="0" t="n">
        <v>1100.05</v>
      </c>
    </row>
    <row r="3723" customFormat="false" ht="12.75" hidden="false" customHeight="false" outlineLevel="0" collapsed="false">
      <c r="B3723" s="9" t="n">
        <v>569.0516</v>
      </c>
      <c r="C3723" s="0" t="n">
        <v>100</v>
      </c>
      <c r="D3723" s="0" t="n">
        <v>166.67</v>
      </c>
      <c r="E3723" s="0" t="n">
        <v>57.14</v>
      </c>
      <c r="F3723" s="0" t="n">
        <v>1800.12</v>
      </c>
      <c r="G3723" s="0" t="n">
        <v>50</v>
      </c>
    </row>
    <row r="3724" customFormat="false" ht="12.75" hidden="false" customHeight="false" outlineLevel="0" collapsed="false">
      <c r="B3724" s="9" t="n">
        <v>569.2046</v>
      </c>
      <c r="C3724" s="0" t="n">
        <v>0</v>
      </c>
      <c r="D3724" s="0" t="n">
        <v>366.67</v>
      </c>
      <c r="E3724" s="0" t="n">
        <v>71.43</v>
      </c>
      <c r="F3724" s="0" t="n">
        <v>0</v>
      </c>
      <c r="G3724" s="0" t="n">
        <v>700.02</v>
      </c>
    </row>
    <row r="3725" customFormat="false" ht="12.75" hidden="false" customHeight="false" outlineLevel="0" collapsed="false">
      <c r="B3725" s="9" t="n">
        <v>569.3576</v>
      </c>
      <c r="C3725" s="0" t="n">
        <v>0</v>
      </c>
      <c r="D3725" s="0" t="n">
        <v>33.33</v>
      </c>
      <c r="E3725" s="0" t="n">
        <v>57.14</v>
      </c>
      <c r="F3725" s="0" t="n">
        <v>5401.13</v>
      </c>
      <c r="G3725" s="0" t="n">
        <v>200</v>
      </c>
    </row>
    <row r="3726" customFormat="false" ht="12.75" hidden="false" customHeight="false" outlineLevel="0" collapsed="false">
      <c r="B3726" s="9" t="n">
        <v>569.5106</v>
      </c>
      <c r="C3726" s="0" t="n">
        <v>0</v>
      </c>
      <c r="D3726" s="0" t="n">
        <v>133.33</v>
      </c>
      <c r="E3726" s="0" t="n">
        <v>28.57</v>
      </c>
      <c r="F3726" s="0" t="n">
        <v>0</v>
      </c>
      <c r="G3726" s="0" t="n">
        <v>1250.06</v>
      </c>
    </row>
    <row r="3727" customFormat="false" ht="12.75" hidden="false" customHeight="false" outlineLevel="0" collapsed="false">
      <c r="B3727" s="9" t="n">
        <v>569.6636</v>
      </c>
      <c r="C3727" s="0" t="n">
        <v>0</v>
      </c>
      <c r="D3727" s="0" t="n">
        <v>33.33</v>
      </c>
      <c r="E3727" s="0" t="n">
        <v>57.14</v>
      </c>
      <c r="F3727" s="0" t="n">
        <v>0</v>
      </c>
      <c r="G3727" s="0" t="n">
        <v>0</v>
      </c>
    </row>
    <row r="3728" customFormat="false" ht="12.75" hidden="false" customHeight="false" outlineLevel="0" collapsed="false">
      <c r="B3728" s="9" t="n">
        <v>569.8166</v>
      </c>
      <c r="C3728" s="0" t="n">
        <v>0</v>
      </c>
      <c r="D3728" s="0" t="n">
        <v>0</v>
      </c>
      <c r="E3728" s="0" t="n">
        <v>28.57</v>
      </c>
      <c r="F3728" s="0" t="n">
        <v>0</v>
      </c>
      <c r="G3728" s="0" t="n">
        <v>0</v>
      </c>
    </row>
    <row r="3729" customFormat="false" ht="12.75" hidden="false" customHeight="false" outlineLevel="0" collapsed="false">
      <c r="B3729" s="9" t="n">
        <v>569.9696</v>
      </c>
      <c r="C3729" s="0" t="n">
        <v>100</v>
      </c>
      <c r="D3729" s="0" t="n">
        <v>366.67</v>
      </c>
      <c r="E3729" s="0" t="n">
        <v>85.71</v>
      </c>
      <c r="F3729" s="0" t="n">
        <v>4300.71</v>
      </c>
      <c r="G3729" s="0" t="n">
        <v>200</v>
      </c>
    </row>
    <row r="3730" customFormat="false" ht="12.75" hidden="false" customHeight="false" outlineLevel="0" collapsed="false">
      <c r="B3730" s="9" t="n">
        <v>570.1226</v>
      </c>
      <c r="C3730" s="0" t="n">
        <v>0</v>
      </c>
      <c r="D3730" s="0" t="n">
        <v>33.33</v>
      </c>
      <c r="E3730" s="0" t="n">
        <v>71.43</v>
      </c>
      <c r="F3730" s="0" t="n">
        <v>36651.76</v>
      </c>
      <c r="G3730" s="0" t="n">
        <v>150</v>
      </c>
    </row>
    <row r="3731" customFormat="false" ht="12.75" hidden="false" customHeight="false" outlineLevel="0" collapsed="false">
      <c r="B3731" s="9" t="n">
        <v>570.2756</v>
      </c>
      <c r="C3731" s="0" t="n">
        <v>0</v>
      </c>
      <c r="D3731" s="0" t="n">
        <v>0</v>
      </c>
      <c r="E3731" s="0" t="n">
        <v>114.29</v>
      </c>
      <c r="F3731" s="0" t="n">
        <v>0</v>
      </c>
      <c r="G3731" s="0" t="n">
        <v>0</v>
      </c>
    </row>
    <row r="3732" customFormat="false" ht="12.75" hidden="false" customHeight="false" outlineLevel="0" collapsed="false">
      <c r="B3732" s="9" t="n">
        <v>570.4286</v>
      </c>
      <c r="C3732" s="0" t="n">
        <v>0</v>
      </c>
      <c r="D3732" s="0" t="n">
        <v>133.33</v>
      </c>
      <c r="E3732" s="0" t="n">
        <v>42.86</v>
      </c>
      <c r="F3732" s="0" t="n">
        <v>0</v>
      </c>
      <c r="G3732" s="0" t="n">
        <v>350</v>
      </c>
    </row>
    <row r="3733" customFormat="false" ht="12.75" hidden="false" customHeight="false" outlineLevel="0" collapsed="false">
      <c r="B3733" s="9" t="n">
        <v>570.5816</v>
      </c>
      <c r="C3733" s="0" t="n">
        <v>100</v>
      </c>
      <c r="D3733" s="0" t="n">
        <v>0</v>
      </c>
      <c r="E3733" s="0" t="n">
        <v>28.57</v>
      </c>
      <c r="F3733" s="0" t="n">
        <v>0</v>
      </c>
      <c r="G3733" s="0" t="n">
        <v>0</v>
      </c>
    </row>
    <row r="3734" customFormat="false" ht="12.75" hidden="false" customHeight="false" outlineLevel="0" collapsed="false">
      <c r="B3734" s="9" t="n">
        <v>570.7346</v>
      </c>
      <c r="C3734" s="0" t="n">
        <v>0</v>
      </c>
      <c r="D3734" s="0" t="n">
        <v>66.67</v>
      </c>
      <c r="E3734" s="0" t="n">
        <v>114.29</v>
      </c>
      <c r="F3734" s="0" t="n">
        <v>0</v>
      </c>
      <c r="G3734" s="0" t="n">
        <v>0</v>
      </c>
    </row>
    <row r="3735" customFormat="false" ht="12.75" hidden="false" customHeight="false" outlineLevel="0" collapsed="false">
      <c r="B3735" s="9" t="n">
        <v>570.8876</v>
      </c>
      <c r="C3735" s="0" t="n">
        <v>100</v>
      </c>
      <c r="D3735" s="0" t="n">
        <v>133.33</v>
      </c>
      <c r="E3735" s="0" t="n">
        <v>28.57</v>
      </c>
      <c r="F3735" s="0" t="n">
        <v>0</v>
      </c>
      <c r="G3735" s="0" t="n">
        <v>0</v>
      </c>
    </row>
    <row r="3736" customFormat="false" ht="12.75" hidden="false" customHeight="false" outlineLevel="0" collapsed="false">
      <c r="B3736" s="9" t="n">
        <v>571.0406</v>
      </c>
      <c r="C3736" s="0" t="n">
        <v>0</v>
      </c>
      <c r="D3736" s="0" t="n">
        <v>33.33</v>
      </c>
      <c r="E3736" s="0" t="n">
        <v>42.86</v>
      </c>
      <c r="F3736" s="0" t="n">
        <v>7402.11</v>
      </c>
      <c r="G3736" s="0" t="n">
        <v>0</v>
      </c>
    </row>
    <row r="3737" customFormat="false" ht="12.75" hidden="false" customHeight="false" outlineLevel="0" collapsed="false">
      <c r="B3737" s="9" t="n">
        <v>571.1936</v>
      </c>
      <c r="C3737" s="0" t="n">
        <v>0</v>
      </c>
      <c r="D3737" s="0" t="n">
        <v>66.67</v>
      </c>
      <c r="E3737" s="0" t="n">
        <v>28.57</v>
      </c>
      <c r="F3737" s="0" t="n">
        <v>5801.3</v>
      </c>
      <c r="G3737" s="0" t="n">
        <v>0</v>
      </c>
    </row>
    <row r="3738" customFormat="false" ht="12.75" hidden="false" customHeight="false" outlineLevel="0" collapsed="false">
      <c r="B3738" s="9" t="n">
        <v>571.3466</v>
      </c>
      <c r="C3738" s="0" t="n">
        <v>100</v>
      </c>
      <c r="D3738" s="0" t="n">
        <v>0</v>
      </c>
      <c r="E3738" s="0" t="n">
        <v>0</v>
      </c>
      <c r="F3738" s="0" t="n">
        <v>9403.41</v>
      </c>
      <c r="G3738" s="0" t="n">
        <v>0</v>
      </c>
    </row>
    <row r="3739" customFormat="false" ht="12.75" hidden="false" customHeight="false" outlineLevel="0" collapsed="false">
      <c r="B3739" s="9" t="n">
        <v>571.4997</v>
      </c>
      <c r="C3739" s="0" t="n">
        <v>0</v>
      </c>
      <c r="D3739" s="0" t="n">
        <v>0</v>
      </c>
      <c r="E3739" s="0" t="n">
        <v>28.57</v>
      </c>
      <c r="F3739" s="0" t="n">
        <v>0</v>
      </c>
      <c r="G3739" s="0" t="n">
        <v>500.01</v>
      </c>
    </row>
    <row r="3740" customFormat="false" ht="12.75" hidden="false" customHeight="false" outlineLevel="0" collapsed="false">
      <c r="B3740" s="9" t="n">
        <v>571.6526</v>
      </c>
      <c r="C3740" s="0" t="n">
        <v>100</v>
      </c>
      <c r="D3740" s="0" t="n">
        <v>66.67</v>
      </c>
      <c r="E3740" s="0" t="n">
        <v>0</v>
      </c>
      <c r="F3740" s="0" t="n">
        <v>0</v>
      </c>
      <c r="G3740" s="0" t="n">
        <v>0</v>
      </c>
    </row>
    <row r="3741" customFormat="false" ht="12.75" hidden="false" customHeight="false" outlineLevel="0" collapsed="false">
      <c r="B3741" s="9" t="n">
        <v>571.8057</v>
      </c>
      <c r="C3741" s="0" t="n">
        <v>0</v>
      </c>
      <c r="D3741" s="0" t="n">
        <v>33.33</v>
      </c>
      <c r="E3741" s="0" t="n">
        <v>28.57</v>
      </c>
      <c r="F3741" s="0" t="n">
        <v>0</v>
      </c>
      <c r="G3741" s="0" t="n">
        <v>0</v>
      </c>
    </row>
    <row r="3742" customFormat="false" ht="12.75" hidden="false" customHeight="false" outlineLevel="0" collapsed="false">
      <c r="B3742" s="9" t="n">
        <v>571.9587</v>
      </c>
      <c r="C3742" s="0" t="n">
        <v>0</v>
      </c>
      <c r="D3742" s="0" t="n">
        <v>0</v>
      </c>
      <c r="E3742" s="0" t="n">
        <v>28.57</v>
      </c>
      <c r="F3742" s="0" t="n">
        <v>0</v>
      </c>
      <c r="G3742" s="0" t="n">
        <v>0</v>
      </c>
    </row>
    <row r="3743" customFormat="false" ht="12.75" hidden="false" customHeight="false" outlineLevel="0" collapsed="false">
      <c r="B3743" s="9" t="n">
        <v>572.1117</v>
      </c>
      <c r="C3743" s="0" t="n">
        <v>0</v>
      </c>
      <c r="D3743" s="0" t="n">
        <v>33.33</v>
      </c>
      <c r="E3743" s="0" t="n">
        <v>42.86</v>
      </c>
      <c r="F3743" s="0" t="n">
        <v>0</v>
      </c>
      <c r="G3743" s="0" t="n">
        <v>0</v>
      </c>
    </row>
    <row r="3744" customFormat="false" ht="12.75" hidden="false" customHeight="false" outlineLevel="0" collapsed="false">
      <c r="B3744" s="9" t="n">
        <v>572.2646</v>
      </c>
      <c r="C3744" s="0" t="n">
        <v>0</v>
      </c>
      <c r="D3744" s="0" t="n">
        <v>0</v>
      </c>
      <c r="E3744" s="0" t="n">
        <v>28.57</v>
      </c>
      <c r="F3744" s="0" t="n">
        <v>0</v>
      </c>
      <c r="G3744" s="0" t="n">
        <v>0</v>
      </c>
    </row>
    <row r="3745" customFormat="false" ht="12.75" hidden="false" customHeight="false" outlineLevel="0" collapsed="false">
      <c r="B3745" s="9" t="n">
        <v>572.4177</v>
      </c>
      <c r="C3745" s="0" t="n">
        <v>100</v>
      </c>
      <c r="D3745" s="0" t="n">
        <v>0</v>
      </c>
      <c r="E3745" s="0" t="n">
        <v>28.57</v>
      </c>
      <c r="F3745" s="0" t="n">
        <v>0</v>
      </c>
      <c r="G3745" s="0" t="n">
        <v>0</v>
      </c>
    </row>
    <row r="3746" customFormat="false" ht="12.75" hidden="false" customHeight="false" outlineLevel="0" collapsed="false">
      <c r="B3746" s="9" t="n">
        <v>572.5707</v>
      </c>
      <c r="C3746" s="0" t="n">
        <v>0</v>
      </c>
      <c r="D3746" s="0" t="n">
        <v>33.33</v>
      </c>
      <c r="E3746" s="0" t="n">
        <v>28.57</v>
      </c>
      <c r="F3746" s="0" t="n">
        <v>0</v>
      </c>
      <c r="G3746" s="0" t="n">
        <v>50</v>
      </c>
    </row>
    <row r="3747" customFormat="false" ht="12.75" hidden="false" customHeight="false" outlineLevel="0" collapsed="false">
      <c r="B3747" s="9" t="n">
        <v>572.7237</v>
      </c>
      <c r="C3747" s="0" t="n">
        <v>0</v>
      </c>
      <c r="D3747" s="0" t="n">
        <v>33.33</v>
      </c>
      <c r="E3747" s="0" t="n">
        <v>57.14</v>
      </c>
      <c r="F3747" s="0" t="n">
        <v>0</v>
      </c>
      <c r="G3747" s="0" t="n">
        <v>50</v>
      </c>
    </row>
    <row r="3748" customFormat="false" ht="12.75" hidden="false" customHeight="false" outlineLevel="0" collapsed="false">
      <c r="B3748" s="9" t="n">
        <v>572.8767</v>
      </c>
      <c r="C3748" s="0" t="n">
        <v>100</v>
      </c>
      <c r="D3748" s="0" t="n">
        <v>100</v>
      </c>
      <c r="E3748" s="0" t="n">
        <v>14.29</v>
      </c>
      <c r="F3748" s="0" t="n">
        <v>7402.11</v>
      </c>
      <c r="G3748" s="0" t="n">
        <v>0</v>
      </c>
    </row>
    <row r="3749" customFormat="false" ht="12.75" hidden="false" customHeight="false" outlineLevel="0" collapsed="false">
      <c r="B3749" s="9" t="n">
        <v>573.0297</v>
      </c>
      <c r="C3749" s="0" t="n">
        <v>0</v>
      </c>
      <c r="D3749" s="0" t="n">
        <v>33.33</v>
      </c>
      <c r="E3749" s="0" t="n">
        <v>28.57</v>
      </c>
      <c r="F3749" s="0" t="n">
        <v>0</v>
      </c>
      <c r="G3749" s="0" t="n">
        <v>150</v>
      </c>
    </row>
    <row r="3750" customFormat="false" ht="12.75" hidden="false" customHeight="false" outlineLevel="0" collapsed="false">
      <c r="B3750" s="9" t="n">
        <v>573.1827</v>
      </c>
      <c r="C3750" s="0" t="n">
        <v>0</v>
      </c>
      <c r="D3750" s="0" t="n">
        <v>66.67</v>
      </c>
      <c r="E3750" s="0" t="n">
        <v>28.57</v>
      </c>
      <c r="F3750" s="0" t="n">
        <v>0</v>
      </c>
      <c r="G3750" s="0" t="n">
        <v>0</v>
      </c>
    </row>
    <row r="3751" customFormat="false" ht="12.75" hidden="false" customHeight="false" outlineLevel="0" collapsed="false">
      <c r="B3751" s="9" t="n">
        <v>573.3357</v>
      </c>
      <c r="C3751" s="0" t="n">
        <v>100</v>
      </c>
      <c r="D3751" s="0" t="n">
        <v>33.33</v>
      </c>
      <c r="E3751" s="0" t="n">
        <v>42.86</v>
      </c>
      <c r="F3751" s="0" t="n">
        <v>0</v>
      </c>
      <c r="G3751" s="0" t="n">
        <v>0</v>
      </c>
    </row>
    <row r="3752" customFormat="false" ht="12.75" hidden="false" customHeight="false" outlineLevel="0" collapsed="false">
      <c r="B3752" s="9" t="n">
        <v>573.4887</v>
      </c>
      <c r="C3752" s="0" t="n">
        <v>100</v>
      </c>
      <c r="D3752" s="0" t="n">
        <v>33.33</v>
      </c>
      <c r="E3752" s="0" t="n">
        <v>28.57</v>
      </c>
      <c r="F3752" s="0" t="n">
        <v>0</v>
      </c>
      <c r="G3752" s="0" t="n">
        <v>0</v>
      </c>
    </row>
    <row r="3753" customFormat="false" ht="12.75" hidden="false" customHeight="false" outlineLevel="0" collapsed="false">
      <c r="B3753" s="9" t="n">
        <v>573.6417</v>
      </c>
      <c r="C3753" s="0" t="n">
        <v>0</v>
      </c>
      <c r="D3753" s="0" t="n">
        <v>0</v>
      </c>
      <c r="E3753" s="0" t="n">
        <v>14.29</v>
      </c>
      <c r="F3753" s="0" t="n">
        <v>0</v>
      </c>
      <c r="G3753" s="0" t="n">
        <v>0</v>
      </c>
    </row>
    <row r="3754" customFormat="false" ht="12.75" hidden="false" customHeight="false" outlineLevel="0" collapsed="false">
      <c r="B3754" s="9" t="n">
        <v>573.7947</v>
      </c>
      <c r="C3754" s="0" t="n">
        <v>0</v>
      </c>
      <c r="D3754" s="0" t="n">
        <v>66.67</v>
      </c>
      <c r="E3754" s="0" t="n">
        <v>14.29</v>
      </c>
      <c r="F3754" s="0" t="n">
        <v>0</v>
      </c>
      <c r="G3754" s="0" t="n">
        <v>0</v>
      </c>
    </row>
    <row r="3755" customFormat="false" ht="12.75" hidden="false" customHeight="false" outlineLevel="0" collapsed="false">
      <c r="B3755" s="9" t="n">
        <v>573.9478</v>
      </c>
      <c r="C3755" s="0" t="n">
        <v>0</v>
      </c>
      <c r="D3755" s="0" t="n">
        <v>100</v>
      </c>
      <c r="E3755" s="0" t="n">
        <v>42.86</v>
      </c>
      <c r="F3755" s="0" t="n">
        <v>0</v>
      </c>
      <c r="G3755" s="0" t="n">
        <v>300</v>
      </c>
    </row>
    <row r="3756" customFormat="false" ht="12.75" hidden="false" customHeight="false" outlineLevel="0" collapsed="false">
      <c r="B3756" s="9" t="n">
        <v>574.1008</v>
      </c>
      <c r="C3756" s="0" t="n">
        <v>0</v>
      </c>
      <c r="D3756" s="0" t="n">
        <v>33.33</v>
      </c>
      <c r="E3756" s="0" t="n">
        <v>71.43</v>
      </c>
      <c r="F3756" s="0" t="n">
        <v>0</v>
      </c>
      <c r="G3756" s="0" t="n">
        <v>0</v>
      </c>
    </row>
    <row r="3757" customFormat="false" ht="12.75" hidden="false" customHeight="false" outlineLevel="0" collapsed="false">
      <c r="B3757" s="9" t="n">
        <v>574.2537</v>
      </c>
      <c r="C3757" s="0" t="n">
        <v>0</v>
      </c>
      <c r="D3757" s="0" t="n">
        <v>0</v>
      </c>
      <c r="E3757" s="0" t="n">
        <v>42.86</v>
      </c>
      <c r="F3757" s="0" t="n">
        <v>0</v>
      </c>
      <c r="G3757" s="0" t="n">
        <v>0</v>
      </c>
    </row>
    <row r="3758" customFormat="false" ht="12.75" hidden="false" customHeight="false" outlineLevel="0" collapsed="false">
      <c r="B3758" s="9" t="n">
        <v>574.4067</v>
      </c>
      <c r="C3758" s="0" t="n">
        <v>0</v>
      </c>
      <c r="D3758" s="0" t="n">
        <v>33.33</v>
      </c>
      <c r="E3758" s="0" t="n">
        <v>14.29</v>
      </c>
      <c r="F3758" s="0" t="n">
        <v>0</v>
      </c>
      <c r="G3758" s="0" t="n">
        <v>50</v>
      </c>
    </row>
    <row r="3759" customFormat="false" ht="12.75" hidden="false" customHeight="false" outlineLevel="0" collapsed="false">
      <c r="B3759" s="9" t="n">
        <v>574.5598</v>
      </c>
      <c r="C3759" s="0" t="n">
        <v>0</v>
      </c>
      <c r="D3759" s="0" t="n">
        <v>33.33</v>
      </c>
      <c r="E3759" s="0" t="n">
        <v>28.57</v>
      </c>
      <c r="F3759" s="0" t="n">
        <v>0</v>
      </c>
      <c r="G3759" s="0" t="n">
        <v>0</v>
      </c>
    </row>
    <row r="3760" customFormat="false" ht="12.75" hidden="false" customHeight="false" outlineLevel="0" collapsed="false">
      <c r="B3760" s="9" t="n">
        <v>574.7128</v>
      </c>
      <c r="C3760" s="0" t="n">
        <v>100</v>
      </c>
      <c r="D3760" s="0" t="n">
        <v>0</v>
      </c>
      <c r="E3760" s="0" t="n">
        <v>28.57</v>
      </c>
      <c r="F3760" s="0" t="n">
        <v>0</v>
      </c>
      <c r="G3760" s="0" t="n">
        <v>0</v>
      </c>
    </row>
    <row r="3761" customFormat="false" ht="12.75" hidden="false" customHeight="false" outlineLevel="0" collapsed="false">
      <c r="B3761" s="9" t="n">
        <v>574.8657</v>
      </c>
      <c r="C3761" s="0" t="n">
        <v>0</v>
      </c>
      <c r="D3761" s="0" t="n">
        <v>0</v>
      </c>
      <c r="E3761" s="0" t="n">
        <v>14.29</v>
      </c>
      <c r="F3761" s="0" t="n">
        <v>0</v>
      </c>
      <c r="G3761" s="0" t="n">
        <v>0</v>
      </c>
    </row>
    <row r="3762" customFormat="false" ht="12.75" hidden="false" customHeight="false" outlineLevel="0" collapsed="false">
      <c r="B3762" s="9" t="n">
        <v>575.0188</v>
      </c>
      <c r="C3762" s="0" t="n">
        <v>0</v>
      </c>
      <c r="D3762" s="0" t="n">
        <v>100</v>
      </c>
      <c r="E3762" s="0" t="n">
        <v>42.86</v>
      </c>
      <c r="F3762" s="0" t="n">
        <v>0</v>
      </c>
      <c r="G3762" s="0" t="n">
        <v>0</v>
      </c>
    </row>
    <row r="3763" customFormat="false" ht="12.75" hidden="false" customHeight="false" outlineLevel="0" collapsed="false">
      <c r="B3763" s="9" t="n">
        <v>575.1718</v>
      </c>
      <c r="C3763" s="0" t="n">
        <v>0</v>
      </c>
      <c r="D3763" s="0" t="n">
        <v>33.33</v>
      </c>
      <c r="E3763" s="0" t="n">
        <v>14.29</v>
      </c>
      <c r="F3763" s="0" t="n">
        <v>0</v>
      </c>
      <c r="G3763" s="0" t="n">
        <v>0</v>
      </c>
    </row>
    <row r="3764" customFormat="false" ht="12.75" hidden="false" customHeight="false" outlineLevel="0" collapsed="false">
      <c r="B3764" s="9" t="n">
        <v>575.3248</v>
      </c>
      <c r="C3764" s="0" t="n">
        <v>0</v>
      </c>
      <c r="D3764" s="0" t="n">
        <v>33.33</v>
      </c>
      <c r="E3764" s="0" t="n">
        <v>42.86</v>
      </c>
      <c r="F3764" s="0" t="n">
        <v>0</v>
      </c>
      <c r="G3764" s="0" t="n">
        <v>0</v>
      </c>
    </row>
    <row r="3765" customFormat="false" ht="12.75" hidden="false" customHeight="false" outlineLevel="0" collapsed="false">
      <c r="B3765" s="9" t="n">
        <v>575.4778</v>
      </c>
      <c r="C3765" s="0" t="n">
        <v>0</v>
      </c>
      <c r="D3765" s="0" t="n">
        <v>400.01</v>
      </c>
      <c r="E3765" s="0" t="n">
        <v>71.43</v>
      </c>
      <c r="F3765" s="0" t="n">
        <v>0</v>
      </c>
      <c r="G3765" s="0" t="n">
        <v>50</v>
      </c>
    </row>
    <row r="3766" customFormat="false" ht="12.75" hidden="false" customHeight="false" outlineLevel="0" collapsed="false">
      <c r="B3766" s="9" t="n">
        <v>575.6308</v>
      </c>
      <c r="C3766" s="0" t="n">
        <v>100</v>
      </c>
      <c r="D3766" s="0" t="n">
        <v>0</v>
      </c>
      <c r="E3766" s="0" t="n">
        <v>28.57</v>
      </c>
      <c r="F3766" s="0" t="n">
        <v>0</v>
      </c>
      <c r="G3766" s="0" t="n">
        <v>0</v>
      </c>
    </row>
    <row r="3767" customFormat="false" ht="12.75" hidden="false" customHeight="false" outlineLevel="0" collapsed="false">
      <c r="B3767" s="9" t="n">
        <v>575.7838</v>
      </c>
      <c r="C3767" s="0" t="n">
        <v>0</v>
      </c>
      <c r="D3767" s="0" t="n">
        <v>0</v>
      </c>
      <c r="E3767" s="0" t="n">
        <v>42.86</v>
      </c>
      <c r="F3767" s="0" t="n">
        <v>0</v>
      </c>
      <c r="G3767" s="0" t="n">
        <v>0</v>
      </c>
    </row>
    <row r="3768" customFormat="false" ht="12.75" hidden="false" customHeight="false" outlineLevel="0" collapsed="false">
      <c r="B3768" s="9" t="n">
        <v>575.9368</v>
      </c>
      <c r="C3768" s="0" t="n">
        <v>100</v>
      </c>
      <c r="D3768" s="0" t="n">
        <v>0</v>
      </c>
      <c r="E3768" s="0" t="n">
        <v>28.57</v>
      </c>
      <c r="F3768" s="0" t="n">
        <v>0</v>
      </c>
      <c r="G3768" s="0" t="n">
        <v>0</v>
      </c>
    </row>
    <row r="3769" customFormat="false" ht="12.75" hidden="false" customHeight="false" outlineLevel="0" collapsed="false">
      <c r="B3769" s="9" t="n">
        <v>576.0898</v>
      </c>
      <c r="C3769" s="0" t="n">
        <v>0</v>
      </c>
      <c r="D3769" s="0" t="n">
        <v>33.33</v>
      </c>
      <c r="E3769" s="0" t="n">
        <v>42.86</v>
      </c>
      <c r="F3769" s="0" t="n">
        <v>0</v>
      </c>
      <c r="G3769" s="0" t="n">
        <v>0</v>
      </c>
    </row>
    <row r="3770" customFormat="false" ht="12.75" hidden="false" customHeight="false" outlineLevel="0" collapsed="false">
      <c r="B3770" s="9" t="n">
        <v>576.2428</v>
      </c>
      <c r="C3770" s="0" t="n">
        <v>0</v>
      </c>
      <c r="D3770" s="0" t="n">
        <v>0</v>
      </c>
      <c r="E3770" s="0" t="n">
        <v>28.57</v>
      </c>
      <c r="F3770" s="0" t="n">
        <v>100</v>
      </c>
      <c r="G3770" s="0" t="n">
        <v>0</v>
      </c>
    </row>
    <row r="3771" customFormat="false" ht="12.75" hidden="false" customHeight="false" outlineLevel="0" collapsed="false">
      <c r="B3771" s="9" t="n">
        <v>576.3958</v>
      </c>
      <c r="C3771" s="0" t="n">
        <v>0</v>
      </c>
      <c r="D3771" s="0" t="n">
        <v>33.33</v>
      </c>
      <c r="E3771" s="0" t="n">
        <v>28.57</v>
      </c>
      <c r="F3771" s="0" t="n">
        <v>0</v>
      </c>
      <c r="G3771" s="0" t="n">
        <v>0</v>
      </c>
    </row>
    <row r="3772" customFormat="false" ht="12.75" hidden="false" customHeight="false" outlineLevel="0" collapsed="false">
      <c r="B3772" s="9" t="n">
        <v>576.5488</v>
      </c>
      <c r="C3772" s="0" t="n">
        <v>100</v>
      </c>
      <c r="D3772" s="0" t="n">
        <v>33.33</v>
      </c>
      <c r="E3772" s="0" t="n">
        <v>57.14</v>
      </c>
      <c r="F3772" s="0" t="n">
        <v>0</v>
      </c>
      <c r="G3772" s="0" t="n">
        <v>0</v>
      </c>
    </row>
    <row r="3773" customFormat="false" ht="12.75" hidden="false" customHeight="false" outlineLevel="0" collapsed="false">
      <c r="B3773" s="9" t="n">
        <v>576.7018</v>
      </c>
      <c r="C3773" s="0" t="n">
        <v>100</v>
      </c>
      <c r="D3773" s="0" t="n">
        <v>66.67</v>
      </c>
      <c r="E3773" s="0" t="n">
        <v>28.57</v>
      </c>
      <c r="F3773" s="0" t="n">
        <v>0</v>
      </c>
      <c r="G3773" s="0" t="n">
        <v>0</v>
      </c>
    </row>
    <row r="3774" customFormat="false" ht="12.75" hidden="false" customHeight="false" outlineLevel="0" collapsed="false">
      <c r="B3774" s="9" t="n">
        <v>576.8548</v>
      </c>
      <c r="C3774" s="0" t="n">
        <v>100</v>
      </c>
      <c r="D3774" s="0" t="n">
        <v>100</v>
      </c>
      <c r="E3774" s="0" t="n">
        <v>71.43</v>
      </c>
      <c r="F3774" s="0" t="n">
        <v>0</v>
      </c>
      <c r="G3774" s="0" t="n">
        <v>0</v>
      </c>
    </row>
    <row r="3775" customFormat="false" ht="12.75" hidden="false" customHeight="false" outlineLevel="0" collapsed="false">
      <c r="B3775" s="9" t="n">
        <v>577.0078</v>
      </c>
      <c r="C3775" s="0" t="n">
        <v>0</v>
      </c>
      <c r="D3775" s="0" t="n">
        <v>0</v>
      </c>
      <c r="E3775" s="0" t="n">
        <v>0</v>
      </c>
      <c r="F3775" s="0" t="n">
        <v>0</v>
      </c>
      <c r="G3775" s="0" t="n">
        <v>0</v>
      </c>
    </row>
    <row r="3776" customFormat="false" ht="12.75" hidden="false" customHeight="false" outlineLevel="0" collapsed="false">
      <c r="B3776" s="9" t="n">
        <v>577.1608</v>
      </c>
      <c r="C3776" s="0" t="n">
        <v>0</v>
      </c>
      <c r="D3776" s="0" t="n">
        <v>33.33</v>
      </c>
      <c r="E3776" s="0" t="n">
        <v>0</v>
      </c>
      <c r="F3776" s="0" t="n">
        <v>0</v>
      </c>
      <c r="G3776" s="0" t="n">
        <v>0</v>
      </c>
    </row>
    <row r="3777" customFormat="false" ht="12.75" hidden="false" customHeight="false" outlineLevel="0" collapsed="false">
      <c r="B3777" s="9" t="n">
        <v>577.3138</v>
      </c>
      <c r="C3777" s="0" t="n">
        <v>0</v>
      </c>
      <c r="D3777" s="0" t="n">
        <v>66.67</v>
      </c>
      <c r="E3777" s="0" t="n">
        <v>0</v>
      </c>
      <c r="F3777" s="0" t="n">
        <v>0</v>
      </c>
      <c r="G3777" s="0" t="n">
        <v>0</v>
      </c>
    </row>
    <row r="3778" customFormat="false" ht="12.75" hidden="false" customHeight="false" outlineLevel="0" collapsed="false">
      <c r="B3778" s="9" t="n">
        <v>577.4669</v>
      </c>
      <c r="C3778" s="0" t="n">
        <v>0</v>
      </c>
      <c r="D3778" s="0" t="n">
        <v>0</v>
      </c>
      <c r="E3778" s="0" t="n">
        <v>42.86</v>
      </c>
      <c r="F3778" s="0" t="n">
        <v>0</v>
      </c>
      <c r="G3778" s="0" t="n">
        <v>0</v>
      </c>
    </row>
    <row r="3779" customFormat="false" ht="12.75" hidden="false" customHeight="false" outlineLevel="0" collapsed="false">
      <c r="B3779" s="9" t="n">
        <v>577.6198</v>
      </c>
      <c r="C3779" s="0" t="n">
        <v>0</v>
      </c>
      <c r="D3779" s="0" t="n">
        <v>66.67</v>
      </c>
      <c r="E3779" s="0" t="n">
        <v>42.86</v>
      </c>
      <c r="F3779" s="0" t="n">
        <v>0</v>
      </c>
      <c r="G3779" s="0" t="n">
        <v>0</v>
      </c>
    </row>
    <row r="3780" customFormat="false" ht="12.75" hidden="false" customHeight="false" outlineLevel="0" collapsed="false">
      <c r="B3780" s="9" t="n">
        <v>577.7729</v>
      </c>
      <c r="C3780" s="0" t="n">
        <v>0</v>
      </c>
      <c r="D3780" s="0" t="n">
        <v>33.33</v>
      </c>
      <c r="E3780" s="0" t="n">
        <v>0</v>
      </c>
      <c r="F3780" s="0" t="n">
        <v>0</v>
      </c>
      <c r="G3780" s="0" t="n">
        <v>0</v>
      </c>
    </row>
    <row r="3781" customFormat="false" ht="12.75" hidden="false" customHeight="false" outlineLevel="0" collapsed="false">
      <c r="B3781" s="9" t="n">
        <v>577.9258</v>
      </c>
      <c r="C3781" s="0" t="n">
        <v>100</v>
      </c>
      <c r="D3781" s="0" t="n">
        <v>33.33</v>
      </c>
      <c r="E3781" s="0" t="n">
        <v>14.29</v>
      </c>
      <c r="F3781" s="0" t="n">
        <v>0</v>
      </c>
      <c r="G3781" s="0" t="n">
        <v>50</v>
      </c>
    </row>
    <row r="3782" customFormat="false" ht="12.75" hidden="false" customHeight="false" outlineLevel="0" collapsed="false">
      <c r="B3782" s="9" t="n">
        <v>578.0789</v>
      </c>
      <c r="C3782" s="0" t="n">
        <v>0</v>
      </c>
      <c r="D3782" s="0" t="n">
        <v>33.33</v>
      </c>
      <c r="E3782" s="0" t="n">
        <v>42.86</v>
      </c>
      <c r="F3782" s="0" t="n">
        <v>0</v>
      </c>
      <c r="G3782" s="0" t="n">
        <v>0</v>
      </c>
    </row>
    <row r="3783" customFormat="false" ht="12.75" hidden="false" customHeight="false" outlineLevel="0" collapsed="false">
      <c r="B3783" s="9" t="n">
        <v>578.2319</v>
      </c>
      <c r="C3783" s="0" t="n">
        <v>100</v>
      </c>
      <c r="D3783" s="0" t="n">
        <v>66.67</v>
      </c>
      <c r="E3783" s="0" t="n">
        <v>42.86</v>
      </c>
      <c r="F3783" s="0" t="n">
        <v>0</v>
      </c>
      <c r="G3783" s="0" t="n">
        <v>0</v>
      </c>
    </row>
    <row r="3784" customFormat="false" ht="12.75" hidden="false" customHeight="false" outlineLevel="0" collapsed="false">
      <c r="B3784" s="9" t="n">
        <v>578.3849</v>
      </c>
      <c r="C3784" s="0" t="n">
        <v>100</v>
      </c>
      <c r="D3784" s="0" t="n">
        <v>0</v>
      </c>
      <c r="E3784" s="0" t="n">
        <v>14.29</v>
      </c>
      <c r="F3784" s="0" t="n">
        <v>0</v>
      </c>
      <c r="G3784" s="0" t="n">
        <v>0</v>
      </c>
    </row>
    <row r="3785" customFormat="false" ht="12.75" hidden="false" customHeight="false" outlineLevel="0" collapsed="false">
      <c r="B3785" s="9" t="n">
        <v>578.5378</v>
      </c>
      <c r="C3785" s="0" t="n">
        <v>0</v>
      </c>
      <c r="D3785" s="0" t="n">
        <v>33.33</v>
      </c>
      <c r="E3785" s="0" t="n">
        <v>14.29</v>
      </c>
      <c r="F3785" s="0" t="n">
        <v>0</v>
      </c>
      <c r="G3785" s="0" t="n">
        <v>0</v>
      </c>
    </row>
    <row r="3786" customFormat="false" ht="12.75" hidden="false" customHeight="false" outlineLevel="0" collapsed="false">
      <c r="B3786" s="9" t="n">
        <v>578.6909</v>
      </c>
      <c r="C3786" s="0" t="n">
        <v>0</v>
      </c>
      <c r="D3786" s="0" t="n">
        <v>66.67</v>
      </c>
      <c r="E3786" s="0" t="n">
        <v>42.86</v>
      </c>
      <c r="F3786" s="0" t="n">
        <v>0</v>
      </c>
      <c r="G3786" s="0" t="n">
        <v>0</v>
      </c>
    </row>
    <row r="3787" customFormat="false" ht="12.75" hidden="false" customHeight="false" outlineLevel="0" collapsed="false">
      <c r="B3787" s="9" t="n">
        <v>578.8439</v>
      </c>
      <c r="C3787" s="0" t="n">
        <v>0</v>
      </c>
      <c r="D3787" s="0" t="n">
        <v>0</v>
      </c>
      <c r="E3787" s="0" t="n">
        <v>0</v>
      </c>
      <c r="F3787" s="0" t="n">
        <v>0</v>
      </c>
      <c r="G3787" s="0" t="n">
        <v>0</v>
      </c>
    </row>
    <row r="3788" customFormat="false" ht="12.75" hidden="false" customHeight="false" outlineLevel="0" collapsed="false">
      <c r="B3788" s="9" t="n">
        <v>578.9969</v>
      </c>
      <c r="C3788" s="0" t="n">
        <v>0</v>
      </c>
      <c r="D3788" s="0" t="n">
        <v>66.67</v>
      </c>
      <c r="E3788" s="0" t="n">
        <v>42.86</v>
      </c>
      <c r="F3788" s="0" t="n">
        <v>0</v>
      </c>
      <c r="G3788" s="0" t="n">
        <v>0</v>
      </c>
    </row>
    <row r="3789" customFormat="false" ht="12.75" hidden="false" customHeight="false" outlineLevel="0" collapsed="false">
      <c r="B3789" s="9" t="n">
        <v>579.1499</v>
      </c>
      <c r="C3789" s="0" t="n">
        <v>0</v>
      </c>
      <c r="D3789" s="0" t="n">
        <v>33.33</v>
      </c>
      <c r="E3789" s="0" t="n">
        <v>42.86</v>
      </c>
      <c r="F3789" s="0" t="n">
        <v>0</v>
      </c>
      <c r="G3789" s="0" t="n">
        <v>0</v>
      </c>
    </row>
    <row r="3790" customFormat="false" ht="12.75" hidden="false" customHeight="false" outlineLevel="0" collapsed="false">
      <c r="B3790" s="9" t="n">
        <v>579.3029</v>
      </c>
      <c r="C3790" s="0" t="n">
        <v>200</v>
      </c>
      <c r="D3790" s="0" t="n">
        <v>0</v>
      </c>
      <c r="E3790" s="0" t="n">
        <v>28.57</v>
      </c>
      <c r="F3790" s="0" t="n">
        <v>0</v>
      </c>
      <c r="G3790" s="0" t="n">
        <v>0</v>
      </c>
    </row>
    <row r="3791" customFormat="false" ht="12.75" hidden="false" customHeight="false" outlineLevel="0" collapsed="false">
      <c r="B3791" s="9" t="n">
        <v>579.4559</v>
      </c>
      <c r="C3791" s="0" t="n">
        <v>100</v>
      </c>
      <c r="D3791" s="0" t="n">
        <v>33.33</v>
      </c>
      <c r="E3791" s="0" t="n">
        <v>42.86</v>
      </c>
      <c r="F3791" s="0" t="n">
        <v>0</v>
      </c>
      <c r="G3791" s="0" t="n">
        <v>0</v>
      </c>
    </row>
    <row r="3792" customFormat="false" ht="12.75" hidden="false" customHeight="false" outlineLevel="0" collapsed="false">
      <c r="B3792" s="9" t="n">
        <v>579.6089</v>
      </c>
      <c r="C3792" s="0" t="n">
        <v>100</v>
      </c>
      <c r="D3792" s="0" t="n">
        <v>66.67</v>
      </c>
      <c r="E3792" s="0" t="n">
        <v>14.29</v>
      </c>
      <c r="F3792" s="0" t="n">
        <v>0</v>
      </c>
      <c r="G3792" s="0" t="n">
        <v>0</v>
      </c>
    </row>
    <row r="3793" customFormat="false" ht="12.75" hidden="false" customHeight="false" outlineLevel="0" collapsed="false">
      <c r="B3793" s="9" t="n">
        <v>579.7619</v>
      </c>
      <c r="C3793" s="0" t="n">
        <v>100</v>
      </c>
      <c r="D3793" s="0" t="n">
        <v>0</v>
      </c>
      <c r="E3793" s="0" t="n">
        <v>57.14</v>
      </c>
      <c r="F3793" s="0" t="n">
        <v>0</v>
      </c>
      <c r="G3793" s="0" t="n">
        <v>0</v>
      </c>
    </row>
    <row r="3794" customFormat="false" ht="12.75" hidden="false" customHeight="false" outlineLevel="0" collapsed="false">
      <c r="B3794" s="9" t="n">
        <v>579.9149</v>
      </c>
      <c r="C3794" s="0" t="n">
        <v>0</v>
      </c>
      <c r="D3794" s="0" t="n">
        <v>0</v>
      </c>
      <c r="E3794" s="0" t="n">
        <v>57.14</v>
      </c>
      <c r="F3794" s="0" t="n">
        <v>100</v>
      </c>
      <c r="G3794" s="0" t="n">
        <v>0</v>
      </c>
    </row>
    <row r="3795" customFormat="false" ht="12.75" hidden="false" customHeight="false" outlineLevel="0" collapsed="false">
      <c r="B3795" s="9" t="n">
        <v>580.0679</v>
      </c>
      <c r="C3795" s="0" t="n">
        <v>100</v>
      </c>
      <c r="D3795" s="0" t="n">
        <v>0</v>
      </c>
      <c r="E3795" s="0" t="n">
        <v>28.57</v>
      </c>
      <c r="F3795" s="0" t="n">
        <v>0</v>
      </c>
      <c r="G3795" s="0" t="n">
        <v>0</v>
      </c>
    </row>
    <row r="3796" customFormat="false" ht="12.75" hidden="false" customHeight="false" outlineLevel="0" collapsed="false">
      <c r="B3796" s="9" t="n">
        <v>580.2209</v>
      </c>
      <c r="C3796" s="0" t="n">
        <v>0</v>
      </c>
      <c r="D3796" s="0" t="n">
        <v>33.33</v>
      </c>
      <c r="E3796" s="0" t="n">
        <v>28.57</v>
      </c>
      <c r="F3796" s="0" t="n">
        <v>0</v>
      </c>
      <c r="G3796" s="0" t="n">
        <v>0</v>
      </c>
    </row>
    <row r="3797" customFormat="false" ht="12.75" hidden="false" customHeight="false" outlineLevel="0" collapsed="false">
      <c r="B3797" s="9" t="n">
        <v>580.374</v>
      </c>
      <c r="C3797" s="0" t="n">
        <v>0</v>
      </c>
      <c r="D3797" s="0" t="n">
        <v>33.33</v>
      </c>
      <c r="E3797" s="0" t="n">
        <v>0</v>
      </c>
      <c r="F3797" s="0" t="n">
        <v>0</v>
      </c>
      <c r="G3797" s="0" t="n">
        <v>0</v>
      </c>
    </row>
    <row r="3798" customFormat="false" ht="12.75" hidden="false" customHeight="false" outlineLevel="0" collapsed="false">
      <c r="B3798" s="9" t="n">
        <v>580.5269</v>
      </c>
      <c r="C3798" s="0" t="n">
        <v>0</v>
      </c>
      <c r="D3798" s="0" t="n">
        <v>0</v>
      </c>
      <c r="E3798" s="0" t="n">
        <v>57.14</v>
      </c>
      <c r="F3798" s="0" t="n">
        <v>0</v>
      </c>
      <c r="G3798" s="0" t="n">
        <v>0</v>
      </c>
    </row>
    <row r="3799" customFormat="false" ht="12.75" hidden="false" customHeight="false" outlineLevel="0" collapsed="false">
      <c r="B3799" s="9" t="n">
        <v>580.6799</v>
      </c>
      <c r="C3799" s="0" t="n">
        <v>0</v>
      </c>
      <c r="D3799" s="0" t="n">
        <v>33.33</v>
      </c>
      <c r="E3799" s="0" t="n">
        <v>57.14</v>
      </c>
      <c r="F3799" s="0" t="n">
        <v>0</v>
      </c>
      <c r="G3799" s="0" t="n">
        <v>0</v>
      </c>
    </row>
    <row r="3800" customFormat="false" ht="12.75" hidden="false" customHeight="false" outlineLevel="0" collapsed="false">
      <c r="B3800" s="9" t="n">
        <v>580.8329</v>
      </c>
      <c r="C3800" s="0" t="n">
        <v>100</v>
      </c>
      <c r="D3800" s="0" t="n">
        <v>33.33</v>
      </c>
      <c r="E3800" s="0" t="n">
        <v>28.57</v>
      </c>
      <c r="F3800" s="0" t="n">
        <v>0</v>
      </c>
      <c r="G3800" s="0" t="n">
        <v>0</v>
      </c>
    </row>
    <row r="3801" customFormat="false" ht="12.75" hidden="false" customHeight="false" outlineLevel="0" collapsed="false">
      <c r="A3801" s="14" t="s">
        <v>58</v>
      </c>
      <c r="B3801" s="9" t="n">
        <v>580.986</v>
      </c>
      <c r="C3801" s="0" t="n">
        <v>100</v>
      </c>
      <c r="D3801" s="0" t="n">
        <v>33.33</v>
      </c>
      <c r="E3801" s="0" t="n">
        <v>42.86</v>
      </c>
      <c r="F3801" s="0" t="n">
        <v>0</v>
      </c>
      <c r="G3801" s="0" t="n">
        <v>0</v>
      </c>
    </row>
    <row r="3802" customFormat="false" ht="12.75" hidden="false" customHeight="false" outlineLevel="0" collapsed="false">
      <c r="B3802" s="9" t="n">
        <v>581.1389</v>
      </c>
      <c r="C3802" s="0" t="n">
        <v>0</v>
      </c>
      <c r="D3802" s="0" t="n">
        <v>0</v>
      </c>
      <c r="E3802" s="0" t="n">
        <v>0</v>
      </c>
      <c r="F3802" s="0" t="n">
        <v>0</v>
      </c>
      <c r="G3802" s="0" t="n">
        <v>0</v>
      </c>
    </row>
    <row r="3803" customFormat="false" ht="12.75" hidden="false" customHeight="false" outlineLevel="0" collapsed="false">
      <c r="B3803" s="9" t="n">
        <v>581.292</v>
      </c>
      <c r="C3803" s="0" t="n">
        <v>100</v>
      </c>
      <c r="D3803" s="0" t="n">
        <v>166.67</v>
      </c>
      <c r="E3803" s="0" t="n">
        <v>57.14</v>
      </c>
      <c r="F3803" s="0" t="n">
        <v>0</v>
      </c>
      <c r="G3803" s="0" t="n">
        <v>0</v>
      </c>
    </row>
    <row r="3804" customFormat="false" ht="12.75" hidden="false" customHeight="false" outlineLevel="0" collapsed="false">
      <c r="B3804" s="9" t="n">
        <v>581.445</v>
      </c>
      <c r="C3804" s="0" t="n">
        <v>100</v>
      </c>
      <c r="D3804" s="0" t="n">
        <v>0</v>
      </c>
      <c r="E3804" s="0" t="n">
        <v>14.29</v>
      </c>
      <c r="F3804" s="0" t="n">
        <v>0</v>
      </c>
      <c r="G3804" s="0" t="n">
        <v>0</v>
      </c>
    </row>
    <row r="3805" customFormat="false" ht="12.75" hidden="false" customHeight="false" outlineLevel="0" collapsed="false">
      <c r="B3805" s="9" t="n">
        <v>581.598</v>
      </c>
      <c r="C3805" s="0" t="n">
        <v>0</v>
      </c>
      <c r="D3805" s="0" t="n">
        <v>33.33</v>
      </c>
      <c r="E3805" s="0" t="n">
        <v>14.29</v>
      </c>
      <c r="F3805" s="0" t="n">
        <v>0</v>
      </c>
      <c r="G3805" s="0" t="n">
        <v>0</v>
      </c>
    </row>
    <row r="3806" customFormat="false" ht="12.75" hidden="false" customHeight="false" outlineLevel="0" collapsed="false">
      <c r="B3806" s="9" t="n">
        <v>581.751</v>
      </c>
      <c r="C3806" s="0" t="n">
        <v>100</v>
      </c>
      <c r="D3806" s="0" t="n">
        <v>33.33</v>
      </c>
      <c r="E3806" s="0" t="n">
        <v>14.29</v>
      </c>
      <c r="F3806" s="0" t="n">
        <v>0</v>
      </c>
      <c r="G3806" s="0" t="n">
        <v>0</v>
      </c>
    </row>
    <row r="3807" customFormat="false" ht="12.75" hidden="false" customHeight="false" outlineLevel="0" collapsed="false">
      <c r="B3807" s="9" t="n">
        <v>581.904</v>
      </c>
      <c r="C3807" s="0" t="n">
        <v>0</v>
      </c>
      <c r="D3807" s="0" t="n">
        <v>66.67</v>
      </c>
      <c r="E3807" s="0" t="n">
        <v>42.86</v>
      </c>
      <c r="F3807" s="0" t="n">
        <v>0</v>
      </c>
      <c r="G3807" s="0" t="n">
        <v>50</v>
      </c>
    </row>
    <row r="3808" customFormat="false" ht="12.75" hidden="false" customHeight="false" outlineLevel="0" collapsed="false">
      <c r="B3808" s="9" t="n">
        <v>582.057</v>
      </c>
      <c r="C3808" s="0" t="n">
        <v>0</v>
      </c>
      <c r="D3808" s="0" t="n">
        <v>100</v>
      </c>
      <c r="E3808" s="0" t="n">
        <v>42.86</v>
      </c>
      <c r="F3808" s="0" t="n">
        <v>0</v>
      </c>
      <c r="G3808" s="0" t="n">
        <v>50</v>
      </c>
    </row>
    <row r="3809" customFormat="false" ht="12.75" hidden="false" customHeight="false" outlineLevel="0" collapsed="false">
      <c r="B3809" s="9" t="n">
        <v>582.21</v>
      </c>
      <c r="C3809" s="0" t="n">
        <v>0</v>
      </c>
      <c r="D3809" s="0" t="n">
        <v>33.33</v>
      </c>
      <c r="E3809" s="0" t="n">
        <v>14.29</v>
      </c>
      <c r="F3809" s="0" t="n">
        <v>0</v>
      </c>
      <c r="G3809" s="0" t="n">
        <v>50</v>
      </c>
    </row>
    <row r="3810" customFormat="false" ht="12.75" hidden="false" customHeight="false" outlineLevel="0" collapsed="false">
      <c r="B3810" s="9" t="n">
        <v>582.363</v>
      </c>
      <c r="C3810" s="0" t="n">
        <v>0</v>
      </c>
      <c r="D3810" s="0" t="n">
        <v>66.67</v>
      </c>
      <c r="E3810" s="0" t="n">
        <v>0</v>
      </c>
      <c r="F3810" s="0" t="n">
        <v>100</v>
      </c>
      <c r="G3810" s="0" t="n">
        <v>0</v>
      </c>
    </row>
    <row r="3811" customFormat="false" ht="12.75" hidden="false" customHeight="false" outlineLevel="0" collapsed="false">
      <c r="B3811" s="9" t="n">
        <v>582.516</v>
      </c>
      <c r="C3811" s="0" t="n">
        <v>0</v>
      </c>
      <c r="D3811" s="0" t="n">
        <v>0</v>
      </c>
      <c r="E3811" s="0" t="n">
        <v>42.86</v>
      </c>
      <c r="F3811" s="0" t="n">
        <v>0</v>
      </c>
      <c r="G3811" s="0" t="n">
        <v>0</v>
      </c>
    </row>
    <row r="3812" customFormat="false" ht="12.75" hidden="false" customHeight="false" outlineLevel="0" collapsed="false">
      <c r="B3812" s="9" t="n">
        <v>582.669</v>
      </c>
      <c r="C3812" s="0" t="n">
        <v>0</v>
      </c>
      <c r="D3812" s="0" t="n">
        <v>166.67</v>
      </c>
      <c r="E3812" s="0" t="n">
        <v>42.86</v>
      </c>
      <c r="F3812" s="0" t="n">
        <v>0</v>
      </c>
      <c r="G3812" s="0" t="n">
        <v>0</v>
      </c>
    </row>
    <row r="3813" customFormat="false" ht="12.75" hidden="false" customHeight="false" outlineLevel="0" collapsed="false">
      <c r="B3813" s="9" t="n">
        <v>582.822</v>
      </c>
      <c r="C3813" s="0" t="n">
        <v>0</v>
      </c>
      <c r="D3813" s="0" t="n">
        <v>33.33</v>
      </c>
      <c r="E3813" s="0" t="n">
        <v>14.29</v>
      </c>
      <c r="F3813" s="0" t="n">
        <v>0</v>
      </c>
      <c r="G3813" s="0" t="n">
        <v>0</v>
      </c>
    </row>
    <row r="3814" customFormat="false" ht="12.75" hidden="false" customHeight="false" outlineLevel="0" collapsed="false">
      <c r="B3814" s="9" t="n">
        <v>582.975</v>
      </c>
      <c r="C3814" s="0" t="n">
        <v>0</v>
      </c>
      <c r="D3814" s="0" t="n">
        <v>0</v>
      </c>
      <c r="E3814" s="0" t="n">
        <v>57.14</v>
      </c>
      <c r="F3814" s="0" t="n">
        <v>0</v>
      </c>
      <c r="G3814" s="0" t="n">
        <v>0</v>
      </c>
    </row>
    <row r="3815" customFormat="false" ht="12.75" hidden="false" customHeight="false" outlineLevel="0" collapsed="false">
      <c r="B3815" s="9" t="n">
        <v>583.1281</v>
      </c>
      <c r="C3815" s="0" t="n">
        <v>200</v>
      </c>
      <c r="D3815" s="0" t="n">
        <v>33.33</v>
      </c>
      <c r="E3815" s="0" t="n">
        <v>14.29</v>
      </c>
      <c r="F3815" s="0" t="n">
        <v>0</v>
      </c>
      <c r="G3815" s="0" t="n">
        <v>0</v>
      </c>
    </row>
    <row r="3816" customFormat="false" ht="12.75" hidden="false" customHeight="false" outlineLevel="0" collapsed="false">
      <c r="B3816" s="9" t="n">
        <v>583.281</v>
      </c>
      <c r="C3816" s="0" t="n">
        <v>0</v>
      </c>
      <c r="D3816" s="0" t="n">
        <v>0</v>
      </c>
      <c r="E3816" s="0" t="n">
        <v>0</v>
      </c>
      <c r="F3816" s="0" t="n">
        <v>0</v>
      </c>
      <c r="G3816" s="0" t="n">
        <v>0</v>
      </c>
    </row>
    <row r="3817" customFormat="false" ht="12.75" hidden="false" customHeight="false" outlineLevel="0" collapsed="false">
      <c r="B3817" s="9" t="n">
        <v>583.434</v>
      </c>
      <c r="C3817" s="0" t="n">
        <v>0</v>
      </c>
      <c r="D3817" s="0" t="n">
        <v>0</v>
      </c>
      <c r="E3817" s="0" t="n">
        <v>85.71</v>
      </c>
      <c r="F3817" s="0" t="n">
        <v>0</v>
      </c>
      <c r="G3817" s="0" t="n">
        <v>0</v>
      </c>
    </row>
    <row r="3818" customFormat="false" ht="12.75" hidden="false" customHeight="false" outlineLevel="0" collapsed="false">
      <c r="B3818" s="9" t="n">
        <v>583.587</v>
      </c>
      <c r="C3818" s="0" t="n">
        <v>0</v>
      </c>
      <c r="D3818" s="0" t="n">
        <v>66.67</v>
      </c>
      <c r="E3818" s="0" t="n">
        <v>42.86</v>
      </c>
      <c r="F3818" s="0" t="n">
        <v>0</v>
      </c>
      <c r="G3818" s="0" t="n">
        <v>0</v>
      </c>
    </row>
    <row r="3819" customFormat="false" ht="12.75" hidden="false" customHeight="false" outlineLevel="0" collapsed="false">
      <c r="B3819" s="9" t="n">
        <v>583.7401</v>
      </c>
      <c r="C3819" s="0" t="n">
        <v>0</v>
      </c>
      <c r="D3819" s="0" t="n">
        <v>33.33</v>
      </c>
      <c r="E3819" s="0" t="n">
        <v>28.57</v>
      </c>
      <c r="F3819" s="0" t="n">
        <v>0</v>
      </c>
      <c r="G3819" s="0" t="n">
        <v>0</v>
      </c>
    </row>
    <row r="3820" customFormat="false" ht="12.75" hidden="false" customHeight="false" outlineLevel="0" collapsed="false">
      <c r="B3820" s="9" t="n">
        <v>583.8931</v>
      </c>
      <c r="C3820" s="0" t="n">
        <v>100</v>
      </c>
      <c r="D3820" s="0" t="n">
        <v>33.33</v>
      </c>
      <c r="E3820" s="0" t="n">
        <v>85.71</v>
      </c>
      <c r="F3820" s="0" t="n">
        <v>0</v>
      </c>
      <c r="G3820" s="0" t="n">
        <v>0</v>
      </c>
    </row>
    <row r="3821" customFormat="false" ht="12.75" hidden="false" customHeight="false" outlineLevel="0" collapsed="false">
      <c r="B3821" s="9" t="n">
        <v>584.0461</v>
      </c>
      <c r="C3821" s="0" t="n">
        <v>0</v>
      </c>
      <c r="D3821" s="0" t="n">
        <v>66.67</v>
      </c>
      <c r="E3821" s="0" t="n">
        <v>28.57</v>
      </c>
      <c r="F3821" s="0" t="n">
        <v>0</v>
      </c>
      <c r="G3821" s="0" t="n">
        <v>0</v>
      </c>
    </row>
    <row r="3822" customFormat="false" ht="12.75" hidden="false" customHeight="false" outlineLevel="0" collapsed="false">
      <c r="B3822" s="9" t="n">
        <v>584.199</v>
      </c>
      <c r="C3822" s="0" t="n">
        <v>0</v>
      </c>
      <c r="D3822" s="0" t="n">
        <v>33.33</v>
      </c>
      <c r="E3822" s="0" t="n">
        <v>0</v>
      </c>
      <c r="F3822" s="0" t="n">
        <v>0</v>
      </c>
      <c r="G3822" s="0" t="n">
        <v>0</v>
      </c>
    </row>
    <row r="3823" customFormat="false" ht="12.75" hidden="false" customHeight="false" outlineLevel="0" collapsed="false">
      <c r="B3823" s="9" t="n">
        <v>584.3521</v>
      </c>
      <c r="C3823" s="0" t="n">
        <v>200</v>
      </c>
      <c r="D3823" s="0" t="n">
        <v>66.67</v>
      </c>
      <c r="E3823" s="0" t="n">
        <v>28.57</v>
      </c>
      <c r="F3823" s="0" t="n">
        <v>0</v>
      </c>
      <c r="G3823" s="0" t="n">
        <v>0</v>
      </c>
    </row>
    <row r="3824" customFormat="false" ht="12.75" hidden="false" customHeight="false" outlineLevel="0" collapsed="false">
      <c r="B3824" s="9" t="n">
        <v>584.5051</v>
      </c>
      <c r="C3824" s="0" t="n">
        <v>100</v>
      </c>
      <c r="D3824" s="0" t="n">
        <v>0</v>
      </c>
      <c r="E3824" s="0" t="n">
        <v>28.57</v>
      </c>
      <c r="F3824" s="0" t="n">
        <v>0</v>
      </c>
      <c r="G3824" s="0" t="n">
        <v>0</v>
      </c>
    </row>
    <row r="3825" customFormat="false" ht="12.75" hidden="false" customHeight="false" outlineLevel="0" collapsed="false">
      <c r="B3825" s="9" t="n">
        <v>584.6581</v>
      </c>
      <c r="C3825" s="0" t="n">
        <v>0</v>
      </c>
      <c r="D3825" s="0" t="n">
        <v>33.33</v>
      </c>
      <c r="E3825" s="0" t="n">
        <v>28.57</v>
      </c>
      <c r="F3825" s="0" t="n">
        <v>0</v>
      </c>
      <c r="G3825" s="0" t="n">
        <v>0</v>
      </c>
    </row>
    <row r="3826" customFormat="false" ht="12.75" hidden="false" customHeight="false" outlineLevel="0" collapsed="false">
      <c r="B3826" s="9" t="n">
        <v>584.8111</v>
      </c>
      <c r="C3826" s="0" t="n">
        <v>200</v>
      </c>
      <c r="D3826" s="0" t="n">
        <v>33.33</v>
      </c>
      <c r="E3826" s="0" t="n">
        <v>42.86</v>
      </c>
      <c r="F3826" s="0" t="n">
        <v>0</v>
      </c>
      <c r="G3826" s="0" t="n">
        <v>0</v>
      </c>
    </row>
    <row r="3827" customFormat="false" ht="12.75" hidden="false" customHeight="false" outlineLevel="0" collapsed="false">
      <c r="B3827" s="9" t="n">
        <v>584.9641</v>
      </c>
      <c r="C3827" s="0" t="n">
        <v>100</v>
      </c>
      <c r="D3827" s="0" t="n">
        <v>0</v>
      </c>
      <c r="E3827" s="0" t="n">
        <v>42.86</v>
      </c>
      <c r="F3827" s="0" t="n">
        <v>0</v>
      </c>
      <c r="G3827" s="0" t="n">
        <v>0</v>
      </c>
    </row>
    <row r="3828" customFormat="false" ht="12.75" hidden="false" customHeight="false" outlineLevel="0" collapsed="false">
      <c r="B3828" s="9" t="n">
        <v>585.1171</v>
      </c>
      <c r="C3828" s="0" t="n">
        <v>0</v>
      </c>
      <c r="D3828" s="0" t="n">
        <v>66.67</v>
      </c>
      <c r="E3828" s="0" t="n">
        <v>0</v>
      </c>
      <c r="F3828" s="0" t="n">
        <v>0</v>
      </c>
      <c r="G3828" s="0" t="n">
        <v>0</v>
      </c>
    </row>
    <row r="3829" customFormat="false" ht="12.75" hidden="false" customHeight="false" outlineLevel="0" collapsed="false">
      <c r="B3829" s="9" t="n">
        <v>585.2701</v>
      </c>
      <c r="C3829" s="0" t="n">
        <v>0</v>
      </c>
      <c r="D3829" s="0" t="n">
        <v>33.33</v>
      </c>
      <c r="E3829" s="0" t="n">
        <v>14.29</v>
      </c>
      <c r="F3829" s="0" t="n">
        <v>0</v>
      </c>
      <c r="G3829" s="0" t="n">
        <v>0</v>
      </c>
    </row>
    <row r="3830" customFormat="false" ht="12.75" hidden="false" customHeight="false" outlineLevel="0" collapsed="false">
      <c r="B3830" s="9" t="n">
        <v>585.4231</v>
      </c>
      <c r="C3830" s="0" t="n">
        <v>0</v>
      </c>
      <c r="D3830" s="0" t="n">
        <v>33.33</v>
      </c>
      <c r="E3830" s="0" t="n">
        <v>14.29</v>
      </c>
      <c r="F3830" s="0" t="n">
        <v>0</v>
      </c>
      <c r="G3830" s="0" t="n">
        <v>0</v>
      </c>
    </row>
    <row r="3831" customFormat="false" ht="12.75" hidden="false" customHeight="false" outlineLevel="0" collapsed="false">
      <c r="B3831" s="9" t="n">
        <v>585.5761</v>
      </c>
      <c r="C3831" s="0" t="n">
        <v>0</v>
      </c>
      <c r="D3831" s="0" t="n">
        <v>100</v>
      </c>
      <c r="E3831" s="0" t="n">
        <v>42.86</v>
      </c>
      <c r="F3831" s="0" t="n">
        <v>0</v>
      </c>
      <c r="G3831" s="0" t="n">
        <v>0</v>
      </c>
    </row>
    <row r="3832" customFormat="false" ht="12.75" hidden="false" customHeight="false" outlineLevel="0" collapsed="false">
      <c r="B3832" s="9" t="n">
        <v>585.7291</v>
      </c>
      <c r="C3832" s="0" t="n">
        <v>0</v>
      </c>
      <c r="D3832" s="0" t="n">
        <v>133.33</v>
      </c>
      <c r="E3832" s="0" t="n">
        <v>0</v>
      </c>
      <c r="F3832" s="0" t="n">
        <v>0</v>
      </c>
      <c r="G3832" s="0" t="n">
        <v>0</v>
      </c>
    </row>
    <row r="3833" customFormat="false" ht="12.75" hidden="false" customHeight="false" outlineLevel="0" collapsed="false">
      <c r="B3833" s="9" t="n">
        <v>585.8821</v>
      </c>
      <c r="C3833" s="0" t="n">
        <v>0</v>
      </c>
      <c r="D3833" s="0" t="n">
        <v>66.67</v>
      </c>
      <c r="E3833" s="0" t="n">
        <v>0</v>
      </c>
      <c r="F3833" s="0" t="n">
        <v>0</v>
      </c>
      <c r="G3833" s="0" t="n">
        <v>0</v>
      </c>
    </row>
    <row r="3834" customFormat="false" ht="12.75" hidden="false" customHeight="false" outlineLevel="0" collapsed="false">
      <c r="B3834" s="9" t="n">
        <v>586.0351</v>
      </c>
      <c r="C3834" s="0" t="n">
        <v>0</v>
      </c>
      <c r="D3834" s="0" t="n">
        <v>66.67</v>
      </c>
      <c r="E3834" s="0" t="n">
        <v>57.14</v>
      </c>
      <c r="F3834" s="0" t="n">
        <v>0</v>
      </c>
      <c r="G3834" s="0" t="n">
        <v>0</v>
      </c>
    </row>
    <row r="3835" customFormat="false" ht="12.75" hidden="false" customHeight="false" outlineLevel="0" collapsed="false">
      <c r="B3835" s="9" t="n">
        <v>586.1882</v>
      </c>
      <c r="C3835" s="0" t="n">
        <v>0</v>
      </c>
      <c r="D3835" s="0" t="n">
        <v>33.33</v>
      </c>
      <c r="E3835" s="0" t="n">
        <v>71.43</v>
      </c>
      <c r="F3835" s="0" t="n">
        <v>0</v>
      </c>
      <c r="G3835" s="0" t="n">
        <v>0</v>
      </c>
    </row>
    <row r="3836" customFormat="false" ht="12.75" hidden="false" customHeight="false" outlineLevel="0" collapsed="false">
      <c r="B3836" s="9" t="n">
        <v>586.3411</v>
      </c>
      <c r="C3836" s="0" t="n">
        <v>0</v>
      </c>
      <c r="D3836" s="0" t="n">
        <v>0</v>
      </c>
      <c r="E3836" s="0" t="n">
        <v>14.29</v>
      </c>
      <c r="F3836" s="0" t="n">
        <v>0</v>
      </c>
      <c r="G3836" s="0" t="n">
        <v>0</v>
      </c>
    </row>
    <row r="3837" customFormat="false" ht="12.75" hidden="false" customHeight="false" outlineLevel="0" collapsed="false">
      <c r="B3837" s="9" t="n">
        <v>586.4941</v>
      </c>
      <c r="C3837" s="0" t="n">
        <v>0</v>
      </c>
      <c r="D3837" s="0" t="n">
        <v>0</v>
      </c>
      <c r="E3837" s="0" t="n">
        <v>28.57</v>
      </c>
      <c r="F3837" s="0" t="n">
        <v>0</v>
      </c>
      <c r="G3837" s="0" t="n">
        <v>0</v>
      </c>
    </row>
    <row r="3838" customFormat="false" ht="12.75" hidden="false" customHeight="false" outlineLevel="0" collapsed="false">
      <c r="B3838" s="9" t="n">
        <v>586.6472</v>
      </c>
      <c r="C3838" s="0" t="n">
        <v>100</v>
      </c>
      <c r="D3838" s="0" t="n">
        <v>33.33</v>
      </c>
      <c r="E3838" s="0" t="n">
        <v>71.43</v>
      </c>
      <c r="F3838" s="0" t="n">
        <v>0</v>
      </c>
      <c r="G3838" s="0" t="n">
        <v>0</v>
      </c>
    </row>
    <row r="3839" customFormat="false" ht="12.75" hidden="false" customHeight="false" outlineLevel="0" collapsed="false">
      <c r="B3839" s="9" t="n">
        <v>586.8002</v>
      </c>
      <c r="C3839" s="0" t="n">
        <v>0</v>
      </c>
      <c r="D3839" s="0" t="n">
        <v>0</v>
      </c>
      <c r="E3839" s="0" t="n">
        <v>28.57</v>
      </c>
      <c r="F3839" s="0" t="n">
        <v>0</v>
      </c>
      <c r="G3839" s="0" t="n">
        <v>0</v>
      </c>
    </row>
    <row r="3840" customFormat="false" ht="12.75" hidden="false" customHeight="false" outlineLevel="0" collapsed="false">
      <c r="B3840" s="9" t="n">
        <v>586.9531</v>
      </c>
      <c r="C3840" s="0" t="n">
        <v>0</v>
      </c>
      <c r="D3840" s="0" t="n">
        <v>0</v>
      </c>
      <c r="E3840" s="0" t="n">
        <v>0</v>
      </c>
      <c r="F3840" s="0" t="n">
        <v>0</v>
      </c>
      <c r="G3840" s="0" t="n">
        <v>0</v>
      </c>
    </row>
    <row r="3841" customFormat="false" ht="12.75" hidden="false" customHeight="false" outlineLevel="0" collapsed="false">
      <c r="B3841" s="9" t="n">
        <v>587.1061</v>
      </c>
      <c r="C3841" s="0" t="n">
        <v>0</v>
      </c>
      <c r="D3841" s="0" t="n">
        <v>66.67</v>
      </c>
      <c r="E3841" s="0" t="n">
        <v>57.14</v>
      </c>
      <c r="F3841" s="0" t="n">
        <v>0</v>
      </c>
      <c r="G3841" s="0" t="n">
        <v>0</v>
      </c>
    </row>
    <row r="3842" customFormat="false" ht="12.75" hidden="false" customHeight="false" outlineLevel="0" collapsed="false">
      <c r="B3842" s="9" t="n">
        <v>587.2592</v>
      </c>
      <c r="C3842" s="0" t="n">
        <v>100</v>
      </c>
      <c r="D3842" s="0" t="n">
        <v>0</v>
      </c>
      <c r="E3842" s="0" t="n">
        <v>14.29</v>
      </c>
      <c r="F3842" s="0" t="n">
        <v>0</v>
      </c>
      <c r="G3842" s="0" t="n">
        <v>0</v>
      </c>
    </row>
    <row r="3843" customFormat="false" ht="12.75" hidden="false" customHeight="false" outlineLevel="0" collapsed="false">
      <c r="B3843" s="9" t="n">
        <v>587.4122</v>
      </c>
      <c r="C3843" s="0" t="n">
        <v>100</v>
      </c>
      <c r="D3843" s="0" t="n">
        <v>0</v>
      </c>
      <c r="E3843" s="0" t="n">
        <v>0</v>
      </c>
      <c r="F3843" s="0" t="n">
        <v>0</v>
      </c>
      <c r="G3843" s="0" t="n">
        <v>0</v>
      </c>
    </row>
    <row r="3844" customFormat="false" ht="12.75" hidden="false" customHeight="false" outlineLevel="0" collapsed="false">
      <c r="B3844" s="9" t="n">
        <v>587.5652</v>
      </c>
      <c r="C3844" s="0" t="n">
        <v>100</v>
      </c>
      <c r="D3844" s="0" t="n">
        <v>0</v>
      </c>
      <c r="E3844" s="0" t="n">
        <v>14.29</v>
      </c>
      <c r="F3844" s="0" t="n">
        <v>0</v>
      </c>
      <c r="G3844" s="0" t="n">
        <v>0</v>
      </c>
    </row>
    <row r="3845" customFormat="false" ht="12.75" hidden="false" customHeight="false" outlineLevel="0" collapsed="false">
      <c r="B3845" s="9" t="n">
        <v>587.7182</v>
      </c>
      <c r="C3845" s="0" t="n">
        <v>0</v>
      </c>
      <c r="D3845" s="0" t="n">
        <v>0</v>
      </c>
      <c r="E3845" s="0" t="n">
        <v>28.57</v>
      </c>
      <c r="F3845" s="0" t="n">
        <v>0</v>
      </c>
      <c r="G3845" s="0" t="n">
        <v>0</v>
      </c>
    </row>
    <row r="3846" customFormat="false" ht="12.75" hidden="false" customHeight="false" outlineLevel="0" collapsed="false">
      <c r="B3846" s="9" t="n">
        <v>587.8712</v>
      </c>
      <c r="C3846" s="0" t="n">
        <v>200</v>
      </c>
      <c r="D3846" s="0" t="n">
        <v>100</v>
      </c>
      <c r="E3846" s="0" t="n">
        <v>14.29</v>
      </c>
      <c r="F3846" s="0" t="n">
        <v>0</v>
      </c>
      <c r="G3846" s="0" t="n">
        <v>0</v>
      </c>
    </row>
    <row r="3847" customFormat="false" ht="12.75" hidden="false" customHeight="false" outlineLevel="0" collapsed="false">
      <c r="B3847" s="9" t="n">
        <v>588.0242</v>
      </c>
      <c r="C3847" s="0" t="n">
        <v>0</v>
      </c>
      <c r="D3847" s="0" t="n">
        <v>33.33</v>
      </c>
      <c r="E3847" s="0" t="n">
        <v>28.57</v>
      </c>
      <c r="F3847" s="0" t="n">
        <v>0</v>
      </c>
      <c r="G3847" s="0" t="n">
        <v>0</v>
      </c>
    </row>
    <row r="3848" customFormat="false" ht="12.75" hidden="false" customHeight="false" outlineLevel="0" collapsed="false">
      <c r="B3848" s="9" t="n">
        <v>588.1772</v>
      </c>
      <c r="C3848" s="0" t="n">
        <v>0</v>
      </c>
      <c r="D3848" s="0" t="n">
        <v>0</v>
      </c>
      <c r="E3848" s="0" t="n">
        <v>0</v>
      </c>
      <c r="F3848" s="0" t="n">
        <v>0</v>
      </c>
      <c r="G3848" s="0" t="n">
        <v>0</v>
      </c>
    </row>
    <row r="3849" customFormat="false" ht="12.75" hidden="false" customHeight="false" outlineLevel="0" collapsed="false">
      <c r="B3849" s="9" t="n">
        <v>588.3302</v>
      </c>
      <c r="C3849" s="0" t="n">
        <v>100</v>
      </c>
      <c r="D3849" s="0" t="n">
        <v>100</v>
      </c>
      <c r="E3849" s="0" t="n">
        <v>57.14</v>
      </c>
      <c r="F3849" s="0" t="n">
        <v>0</v>
      </c>
      <c r="G3849" s="0" t="n">
        <v>0</v>
      </c>
    </row>
    <row r="3850" customFormat="false" ht="12.75" hidden="false" customHeight="false" outlineLevel="0" collapsed="false">
      <c r="B3850" s="9" t="n">
        <v>588.4832</v>
      </c>
      <c r="C3850" s="0" t="n">
        <v>0</v>
      </c>
      <c r="D3850" s="0" t="n">
        <v>33.33</v>
      </c>
      <c r="E3850" s="0" t="n">
        <v>114.29</v>
      </c>
      <c r="F3850" s="0" t="n">
        <v>100</v>
      </c>
      <c r="G3850" s="0" t="n">
        <v>0</v>
      </c>
    </row>
    <row r="3851" customFormat="false" ht="12.75" hidden="false" customHeight="false" outlineLevel="0" collapsed="false">
      <c r="B3851" s="9" t="n">
        <v>588.6362</v>
      </c>
      <c r="C3851" s="0" t="n">
        <v>0</v>
      </c>
      <c r="D3851" s="0" t="n">
        <v>33.33</v>
      </c>
      <c r="E3851" s="0" t="n">
        <v>14.29</v>
      </c>
      <c r="F3851" s="0" t="n">
        <v>0</v>
      </c>
      <c r="G3851" s="0" t="n">
        <v>0</v>
      </c>
    </row>
    <row r="3852" customFormat="false" ht="12.75" hidden="false" customHeight="false" outlineLevel="0" collapsed="false">
      <c r="B3852" s="9" t="n">
        <v>588.7892</v>
      </c>
      <c r="C3852" s="0" t="n">
        <v>0</v>
      </c>
      <c r="D3852" s="0" t="n">
        <v>0</v>
      </c>
      <c r="E3852" s="0" t="n">
        <v>42.86</v>
      </c>
      <c r="F3852" s="0" t="n">
        <v>0</v>
      </c>
      <c r="G3852" s="0" t="n">
        <v>0</v>
      </c>
    </row>
    <row r="3853" customFormat="false" ht="12.75" hidden="false" customHeight="false" outlineLevel="0" collapsed="false">
      <c r="B3853" s="9" t="n">
        <v>588.9422</v>
      </c>
      <c r="C3853" s="0" t="n">
        <v>0</v>
      </c>
      <c r="D3853" s="0" t="n">
        <v>33.33</v>
      </c>
      <c r="E3853" s="0" t="n">
        <v>42.86</v>
      </c>
      <c r="F3853" s="0" t="n">
        <v>0</v>
      </c>
      <c r="G3853" s="0" t="n">
        <v>0</v>
      </c>
    </row>
    <row r="3854" customFormat="false" ht="12.75" hidden="false" customHeight="false" outlineLevel="0" collapsed="false">
      <c r="B3854" s="9" t="n">
        <v>589.0952</v>
      </c>
      <c r="C3854" s="0" t="n">
        <v>0</v>
      </c>
      <c r="D3854" s="0" t="n">
        <v>0</v>
      </c>
      <c r="E3854" s="0" t="n">
        <v>28.57</v>
      </c>
      <c r="F3854" s="0" t="n">
        <v>0</v>
      </c>
      <c r="G3854" s="0" t="n">
        <v>0</v>
      </c>
    </row>
    <row r="3855" customFormat="false" ht="12.75" hidden="false" customHeight="false" outlineLevel="0" collapsed="false">
      <c r="B3855" s="9" t="n">
        <v>589.2482</v>
      </c>
      <c r="C3855" s="0" t="n">
        <v>0</v>
      </c>
      <c r="D3855" s="0" t="n">
        <v>0</v>
      </c>
      <c r="E3855" s="0" t="n">
        <v>28.57</v>
      </c>
      <c r="F3855" s="0" t="n">
        <v>0</v>
      </c>
      <c r="G3855" s="0" t="n">
        <v>0</v>
      </c>
    </row>
    <row r="3856" customFormat="false" ht="12.75" hidden="false" customHeight="false" outlineLevel="0" collapsed="false">
      <c r="B3856" s="9" t="n">
        <v>589.4012</v>
      </c>
      <c r="C3856" s="0" t="n">
        <v>0</v>
      </c>
      <c r="D3856" s="0" t="n">
        <v>66.67</v>
      </c>
      <c r="E3856" s="0" t="n">
        <v>42.86</v>
      </c>
      <c r="F3856" s="0" t="n">
        <v>0</v>
      </c>
      <c r="G3856" s="0" t="n">
        <v>0</v>
      </c>
    </row>
    <row r="3857" customFormat="false" ht="12.75" hidden="false" customHeight="false" outlineLevel="0" collapsed="false">
      <c r="B3857" s="9" t="n">
        <v>589.5542</v>
      </c>
      <c r="C3857" s="0" t="n">
        <v>0</v>
      </c>
      <c r="D3857" s="0" t="n">
        <v>0</v>
      </c>
      <c r="E3857" s="0" t="n">
        <v>14.29</v>
      </c>
      <c r="F3857" s="0" t="n">
        <v>0</v>
      </c>
      <c r="G3857" s="0" t="n">
        <v>0</v>
      </c>
    </row>
    <row r="3858" customFormat="false" ht="12.75" hidden="false" customHeight="false" outlineLevel="0" collapsed="false">
      <c r="B3858" s="9" t="n">
        <v>589.7073</v>
      </c>
      <c r="C3858" s="0" t="n">
        <v>0</v>
      </c>
      <c r="D3858" s="0" t="n">
        <v>33.33</v>
      </c>
      <c r="E3858" s="0" t="n">
        <v>14.29</v>
      </c>
      <c r="F3858" s="0" t="n">
        <v>0</v>
      </c>
      <c r="G3858" s="0" t="n">
        <v>0</v>
      </c>
    </row>
    <row r="3859" customFormat="false" ht="12.75" hidden="false" customHeight="false" outlineLevel="0" collapsed="false">
      <c r="B3859" s="9" t="n">
        <v>589.8602</v>
      </c>
      <c r="C3859" s="0" t="n">
        <v>0</v>
      </c>
      <c r="D3859" s="0" t="n">
        <v>0</v>
      </c>
      <c r="E3859" s="0" t="n">
        <v>57.14</v>
      </c>
      <c r="F3859" s="0" t="n">
        <v>0</v>
      </c>
      <c r="G3859" s="0" t="n">
        <v>0</v>
      </c>
    </row>
    <row r="3860" customFormat="false" ht="12.75" hidden="false" customHeight="false" outlineLevel="0" collapsed="false">
      <c r="B3860" s="9" t="n">
        <v>590.0132</v>
      </c>
      <c r="C3860" s="0" t="n">
        <v>0</v>
      </c>
      <c r="D3860" s="0" t="n">
        <v>66.67</v>
      </c>
      <c r="E3860" s="0" t="n">
        <v>71.43</v>
      </c>
      <c r="F3860" s="0" t="n">
        <v>0</v>
      </c>
      <c r="G3860" s="0" t="n">
        <v>0</v>
      </c>
    </row>
    <row r="3861" customFormat="false" ht="12.75" hidden="false" customHeight="false" outlineLevel="0" collapsed="false">
      <c r="B3861" s="9" t="n">
        <v>590.1663</v>
      </c>
      <c r="C3861" s="0" t="n">
        <v>0</v>
      </c>
      <c r="D3861" s="0" t="n">
        <v>0</v>
      </c>
      <c r="E3861" s="0" t="n">
        <v>28.57</v>
      </c>
      <c r="F3861" s="0" t="n">
        <v>0</v>
      </c>
      <c r="G3861" s="0" t="n">
        <v>0</v>
      </c>
    </row>
    <row r="3862" customFormat="false" ht="12.75" hidden="false" customHeight="false" outlineLevel="0" collapsed="false">
      <c r="B3862" s="9" t="n">
        <v>590.3193</v>
      </c>
      <c r="C3862" s="0" t="n">
        <v>0</v>
      </c>
      <c r="D3862" s="0" t="n">
        <v>33.33</v>
      </c>
      <c r="E3862" s="0" t="n">
        <v>0</v>
      </c>
      <c r="F3862" s="0" t="n">
        <v>0</v>
      </c>
      <c r="G3862" s="0" t="n">
        <v>0</v>
      </c>
    </row>
    <row r="3863" customFormat="false" ht="12.75" hidden="false" customHeight="false" outlineLevel="0" collapsed="false">
      <c r="B3863" s="9" t="n">
        <v>590.4723</v>
      </c>
      <c r="C3863" s="0" t="n">
        <v>0</v>
      </c>
      <c r="D3863" s="0" t="n">
        <v>66.67</v>
      </c>
      <c r="E3863" s="0" t="n">
        <v>28.57</v>
      </c>
      <c r="F3863" s="0" t="n">
        <v>0</v>
      </c>
      <c r="G3863" s="0" t="n">
        <v>0</v>
      </c>
    </row>
    <row r="3864" customFormat="false" ht="12.75" hidden="false" customHeight="false" outlineLevel="0" collapsed="false">
      <c r="B3864" s="9" t="n">
        <v>590.6252</v>
      </c>
      <c r="C3864" s="0" t="n">
        <v>200</v>
      </c>
      <c r="D3864" s="0" t="n">
        <v>0</v>
      </c>
      <c r="E3864" s="0" t="n">
        <v>42.86</v>
      </c>
      <c r="F3864" s="0" t="n">
        <v>0</v>
      </c>
      <c r="G3864" s="0" t="n">
        <v>50</v>
      </c>
    </row>
    <row r="3865" customFormat="false" ht="12.75" hidden="false" customHeight="false" outlineLevel="0" collapsed="false">
      <c r="B3865" s="9" t="n">
        <v>590.7783</v>
      </c>
      <c r="C3865" s="0" t="n">
        <v>0</v>
      </c>
      <c r="D3865" s="0" t="n">
        <v>0</v>
      </c>
      <c r="E3865" s="0" t="n">
        <v>28.57</v>
      </c>
      <c r="F3865" s="0" t="n">
        <v>0</v>
      </c>
      <c r="G3865" s="0" t="n">
        <v>0</v>
      </c>
    </row>
    <row r="3866" customFormat="false" ht="12.75" hidden="false" customHeight="false" outlineLevel="0" collapsed="false">
      <c r="B3866" s="9" t="n">
        <v>590.9313</v>
      </c>
      <c r="C3866" s="0" t="n">
        <v>0</v>
      </c>
      <c r="D3866" s="0" t="n">
        <v>33.33</v>
      </c>
      <c r="E3866" s="0" t="n">
        <v>42.86</v>
      </c>
      <c r="F3866" s="0" t="n">
        <v>0</v>
      </c>
      <c r="G3866" s="0" t="n">
        <v>0</v>
      </c>
    </row>
    <row r="3867" customFormat="false" ht="12.75" hidden="false" customHeight="false" outlineLevel="0" collapsed="false">
      <c r="B3867" s="9" t="n">
        <v>591.0843</v>
      </c>
      <c r="C3867" s="0" t="n">
        <v>200</v>
      </c>
      <c r="D3867" s="0" t="n">
        <v>100</v>
      </c>
      <c r="E3867" s="0" t="n">
        <v>14.29</v>
      </c>
      <c r="F3867" s="0" t="n">
        <v>0</v>
      </c>
      <c r="G3867" s="0" t="n">
        <v>0</v>
      </c>
    </row>
    <row r="3868" customFormat="false" ht="12.75" hidden="false" customHeight="false" outlineLevel="0" collapsed="false">
      <c r="B3868" s="9" t="n">
        <v>591.2373</v>
      </c>
      <c r="C3868" s="0" t="n">
        <v>0</v>
      </c>
      <c r="D3868" s="0" t="n">
        <v>100</v>
      </c>
      <c r="E3868" s="0" t="n">
        <v>28.57</v>
      </c>
      <c r="F3868" s="0" t="n">
        <v>0</v>
      </c>
      <c r="G3868" s="0" t="n">
        <v>50</v>
      </c>
    </row>
    <row r="3869" customFormat="false" ht="12.75" hidden="false" customHeight="false" outlineLevel="0" collapsed="false">
      <c r="B3869" s="9" t="n">
        <v>591.3903</v>
      </c>
      <c r="C3869" s="0" t="n">
        <v>0</v>
      </c>
      <c r="D3869" s="0" t="n">
        <v>66.67</v>
      </c>
      <c r="E3869" s="0" t="n">
        <v>42.86</v>
      </c>
      <c r="F3869" s="0" t="n">
        <v>0</v>
      </c>
      <c r="G3869" s="0" t="n">
        <v>0</v>
      </c>
    </row>
    <row r="3870" customFormat="false" ht="12.75" hidden="false" customHeight="false" outlineLevel="0" collapsed="false">
      <c r="B3870" s="9" t="n">
        <v>591.5433</v>
      </c>
      <c r="C3870" s="0" t="n">
        <v>100</v>
      </c>
      <c r="D3870" s="0" t="n">
        <v>33.33</v>
      </c>
      <c r="E3870" s="0" t="n">
        <v>14.29</v>
      </c>
      <c r="F3870" s="0" t="n">
        <v>0</v>
      </c>
      <c r="G3870" s="0" t="n">
        <v>0</v>
      </c>
    </row>
    <row r="3871" customFormat="false" ht="12.75" hidden="false" customHeight="false" outlineLevel="0" collapsed="false">
      <c r="B3871" s="9" t="n">
        <v>591.6963</v>
      </c>
      <c r="C3871" s="0" t="n">
        <v>0</v>
      </c>
      <c r="D3871" s="0" t="n">
        <v>33.33</v>
      </c>
      <c r="E3871" s="0" t="n">
        <v>0</v>
      </c>
      <c r="F3871" s="0" t="n">
        <v>0</v>
      </c>
      <c r="G3871" s="0" t="n">
        <v>0</v>
      </c>
    </row>
    <row r="3872" customFormat="false" ht="12.75" hidden="false" customHeight="false" outlineLevel="0" collapsed="false">
      <c r="B3872" s="9" t="n">
        <v>591.8493</v>
      </c>
      <c r="C3872" s="0" t="n">
        <v>0</v>
      </c>
      <c r="D3872" s="0" t="n">
        <v>66.67</v>
      </c>
      <c r="E3872" s="0" t="n">
        <v>28.57</v>
      </c>
      <c r="F3872" s="0" t="n">
        <v>0</v>
      </c>
      <c r="G3872" s="0" t="n">
        <v>0</v>
      </c>
    </row>
    <row r="3873" customFormat="false" ht="12.75" hidden="false" customHeight="false" outlineLevel="0" collapsed="false">
      <c r="B3873" s="9" t="n">
        <v>592.0023</v>
      </c>
      <c r="C3873" s="0" t="n">
        <v>0</v>
      </c>
      <c r="D3873" s="0" t="n">
        <v>0</v>
      </c>
      <c r="E3873" s="0" t="n">
        <v>0</v>
      </c>
      <c r="F3873" s="0" t="n">
        <v>0</v>
      </c>
      <c r="G3873" s="0" t="n">
        <v>0</v>
      </c>
    </row>
    <row r="3874" customFormat="false" ht="12.75" hidden="false" customHeight="false" outlineLevel="0" collapsed="false">
      <c r="B3874" s="9" t="n">
        <v>592.1553</v>
      </c>
      <c r="C3874" s="0" t="n">
        <v>100</v>
      </c>
      <c r="D3874" s="0" t="n">
        <v>66.67</v>
      </c>
      <c r="E3874" s="0" t="n">
        <v>28.57</v>
      </c>
      <c r="F3874" s="0" t="n">
        <v>0</v>
      </c>
      <c r="G3874" s="0" t="n">
        <v>0</v>
      </c>
    </row>
    <row r="3875" customFormat="false" ht="12.75" hidden="false" customHeight="false" outlineLevel="0" collapsed="false">
      <c r="B3875" s="9" t="n">
        <v>592.3083</v>
      </c>
      <c r="C3875" s="0" t="n">
        <v>200</v>
      </c>
      <c r="D3875" s="0" t="n">
        <v>33.33</v>
      </c>
      <c r="E3875" s="0" t="n">
        <v>14.29</v>
      </c>
      <c r="F3875" s="0" t="n">
        <v>0</v>
      </c>
      <c r="G3875" s="0" t="n">
        <v>0</v>
      </c>
    </row>
    <row r="3876" customFormat="false" ht="12.75" hidden="false" customHeight="false" outlineLevel="0" collapsed="false">
      <c r="B3876" s="9" t="n">
        <v>592.4614</v>
      </c>
      <c r="C3876" s="0" t="n">
        <v>0</v>
      </c>
      <c r="D3876" s="0" t="n">
        <v>33.33</v>
      </c>
      <c r="E3876" s="0" t="n">
        <v>0</v>
      </c>
      <c r="F3876" s="0" t="n">
        <v>100</v>
      </c>
      <c r="G3876" s="0" t="n">
        <v>0</v>
      </c>
    </row>
    <row r="3877" customFormat="false" ht="12.75" hidden="false" customHeight="false" outlineLevel="0" collapsed="false">
      <c r="B3877" s="9" t="n">
        <v>592.6143</v>
      </c>
      <c r="C3877" s="0" t="n">
        <v>0</v>
      </c>
      <c r="D3877" s="0" t="n">
        <v>66.67</v>
      </c>
      <c r="E3877" s="0" t="n">
        <v>28.57</v>
      </c>
      <c r="F3877" s="0" t="n">
        <v>0</v>
      </c>
      <c r="G3877" s="0" t="n">
        <v>0</v>
      </c>
    </row>
    <row r="3878" customFormat="false" ht="12.75" hidden="false" customHeight="false" outlineLevel="0" collapsed="false">
      <c r="B3878" s="9" t="n">
        <v>592.7673</v>
      </c>
      <c r="C3878" s="0" t="n">
        <v>0</v>
      </c>
      <c r="D3878" s="0" t="n">
        <v>0</v>
      </c>
      <c r="E3878" s="0" t="n">
        <v>28.57</v>
      </c>
      <c r="F3878" s="0" t="n">
        <v>0</v>
      </c>
      <c r="G3878" s="0" t="n">
        <v>0</v>
      </c>
    </row>
    <row r="3879" customFormat="false" ht="12.75" hidden="false" customHeight="false" outlineLevel="0" collapsed="false">
      <c r="B3879" s="9" t="n">
        <v>592.9203</v>
      </c>
      <c r="C3879" s="0" t="n">
        <v>0</v>
      </c>
      <c r="D3879" s="0" t="n">
        <v>0</v>
      </c>
      <c r="E3879" s="0" t="n">
        <v>28.57</v>
      </c>
      <c r="F3879" s="0" t="n">
        <v>0</v>
      </c>
      <c r="G3879" s="0" t="n">
        <v>0</v>
      </c>
    </row>
    <row r="3880" customFormat="false" ht="12.75" hidden="false" customHeight="false" outlineLevel="0" collapsed="false">
      <c r="B3880" s="9" t="n">
        <v>593.0734</v>
      </c>
      <c r="C3880" s="0" t="n">
        <v>100</v>
      </c>
      <c r="D3880" s="0" t="n">
        <v>66.67</v>
      </c>
      <c r="E3880" s="0" t="n">
        <v>1042.9</v>
      </c>
      <c r="F3880" s="0" t="n">
        <v>112183.51</v>
      </c>
      <c r="G3880" s="0" t="n">
        <v>40714.09</v>
      </c>
    </row>
    <row r="3881" customFormat="false" ht="12.75" hidden="false" customHeight="false" outlineLevel="0" collapsed="false">
      <c r="B3881" s="9" t="n">
        <v>593.2263</v>
      </c>
      <c r="C3881" s="0" t="n">
        <v>0</v>
      </c>
      <c r="D3881" s="0" t="n">
        <v>30134.46</v>
      </c>
      <c r="E3881" s="0" t="n">
        <v>9803.65</v>
      </c>
      <c r="F3881" s="0" t="n">
        <v>1781479.73</v>
      </c>
      <c r="G3881" s="0" t="n">
        <v>229725.57</v>
      </c>
    </row>
    <row r="3882" customFormat="false" ht="12.75" hidden="false" customHeight="false" outlineLevel="0" collapsed="false">
      <c r="B3882" s="9" t="n">
        <v>593.3793</v>
      </c>
      <c r="C3882" s="0" t="n">
        <v>100</v>
      </c>
      <c r="D3882" s="0" t="n">
        <v>122668.94</v>
      </c>
      <c r="E3882" s="0" t="n">
        <v>27743.51</v>
      </c>
      <c r="F3882" s="0" t="n">
        <v>4756325.11</v>
      </c>
      <c r="G3882" s="0" t="n">
        <v>427305.38</v>
      </c>
    </row>
    <row r="3883" customFormat="false" ht="12.75" hidden="false" customHeight="false" outlineLevel="0" collapsed="false">
      <c r="B3883" s="9" t="n">
        <v>593.5324</v>
      </c>
      <c r="C3883" s="0" t="n">
        <v>200</v>
      </c>
      <c r="D3883" s="0" t="n">
        <v>177623.73</v>
      </c>
      <c r="E3883" s="0" t="n">
        <v>36092.3</v>
      </c>
      <c r="F3883" s="0" t="n">
        <v>5200034.49</v>
      </c>
      <c r="G3883" s="0" t="n">
        <v>557375.94</v>
      </c>
    </row>
    <row r="3884" customFormat="false" ht="12.75" hidden="false" customHeight="false" outlineLevel="0" collapsed="false">
      <c r="B3884" s="9" t="n">
        <v>593.6854</v>
      </c>
      <c r="C3884" s="0" t="n">
        <v>200</v>
      </c>
      <c r="D3884" s="0" t="n">
        <v>209182.35</v>
      </c>
      <c r="E3884" s="0" t="n">
        <v>41178.63</v>
      </c>
      <c r="F3884" s="0" t="n">
        <v>6800222.03</v>
      </c>
      <c r="G3884" s="0" t="n">
        <v>595209.63</v>
      </c>
    </row>
    <row r="3885" customFormat="false" ht="12.75" hidden="false" customHeight="false" outlineLevel="0" collapsed="false">
      <c r="B3885" s="9" t="n">
        <v>593.8384</v>
      </c>
      <c r="C3885" s="0" t="n">
        <v>700.02</v>
      </c>
      <c r="D3885" s="0" t="n">
        <v>252192.97</v>
      </c>
      <c r="E3885" s="0" t="n">
        <v>46051.89</v>
      </c>
      <c r="F3885" s="0" t="n">
        <v>6709668.12</v>
      </c>
      <c r="G3885" s="0" t="n">
        <v>656842.5</v>
      </c>
    </row>
    <row r="3886" customFormat="false" ht="12.75" hidden="false" customHeight="false" outlineLevel="0" collapsed="false">
      <c r="B3886" s="9" t="n">
        <v>593.9914</v>
      </c>
      <c r="C3886" s="0" t="n">
        <v>800.02</v>
      </c>
      <c r="D3886" s="0" t="n">
        <v>256100.66</v>
      </c>
      <c r="E3886" s="0" t="n">
        <v>46453.3</v>
      </c>
      <c r="F3886" s="0" t="n">
        <v>9432863.49</v>
      </c>
      <c r="G3886" s="0" t="n">
        <v>642654.6</v>
      </c>
    </row>
    <row r="3887" customFormat="false" ht="12.75" hidden="false" customHeight="false" outlineLevel="0" collapsed="false">
      <c r="B3887" s="9" t="n">
        <v>594.1444</v>
      </c>
      <c r="C3887" s="0" t="n">
        <v>1300.06</v>
      </c>
      <c r="D3887" s="0" t="n">
        <v>291798.83</v>
      </c>
      <c r="E3887" s="0" t="n">
        <v>46094.9</v>
      </c>
      <c r="F3887" s="0" t="n">
        <v>9202633.02</v>
      </c>
      <c r="G3887" s="0" t="n">
        <v>624337.95</v>
      </c>
    </row>
    <row r="3888" customFormat="false" ht="12.75" hidden="false" customHeight="false" outlineLevel="0" collapsed="false">
      <c r="B3888" s="9" t="n">
        <v>594.2974</v>
      </c>
      <c r="C3888" s="0" t="n">
        <v>800.02</v>
      </c>
      <c r="D3888" s="0" t="n">
        <v>303594.47</v>
      </c>
      <c r="E3888" s="0" t="n">
        <v>51414.56</v>
      </c>
      <c r="F3888" s="0" t="n">
        <v>8848953.32</v>
      </c>
      <c r="G3888" s="0" t="n">
        <v>699708.51</v>
      </c>
    </row>
    <row r="3889" customFormat="false" ht="12.75" hidden="false" customHeight="false" outlineLevel="0" collapsed="false">
      <c r="B3889" s="9" t="n">
        <v>594.4504</v>
      </c>
      <c r="C3889" s="0" t="n">
        <v>600.01</v>
      </c>
      <c r="D3889" s="0" t="n">
        <v>295547.76</v>
      </c>
      <c r="E3889" s="0" t="n">
        <v>55000.45</v>
      </c>
      <c r="F3889" s="0" t="n">
        <v>6628664.21</v>
      </c>
      <c r="G3889" s="0" t="n">
        <v>706303.43</v>
      </c>
    </row>
    <row r="3890" customFormat="false" ht="12.75" hidden="false" customHeight="false" outlineLevel="0" collapsed="false">
      <c r="B3890" s="9" t="n">
        <v>594.6035</v>
      </c>
      <c r="C3890" s="0" t="n">
        <v>300</v>
      </c>
      <c r="D3890" s="0" t="n">
        <v>284610.65</v>
      </c>
      <c r="E3890" s="0" t="n">
        <v>51514.95</v>
      </c>
      <c r="F3890" s="0" t="n">
        <v>8681317.38</v>
      </c>
      <c r="G3890" s="0" t="n">
        <v>616001.58</v>
      </c>
    </row>
    <row r="3891" customFormat="false" ht="12.75" hidden="false" customHeight="false" outlineLevel="0" collapsed="false">
      <c r="B3891" s="9" t="n">
        <v>594.7564</v>
      </c>
      <c r="C3891" s="0" t="n">
        <v>300</v>
      </c>
      <c r="D3891" s="0" t="n">
        <v>285428.07</v>
      </c>
      <c r="E3891" s="0" t="n">
        <v>47887</v>
      </c>
      <c r="F3891" s="0" t="n">
        <v>7376981.41</v>
      </c>
      <c r="G3891" s="0" t="n">
        <v>722355.97</v>
      </c>
    </row>
    <row r="3892" customFormat="false" ht="12.75" hidden="false" customHeight="false" outlineLevel="0" collapsed="false">
      <c r="B3892" s="9" t="n">
        <v>594.9094</v>
      </c>
      <c r="C3892" s="0" t="n">
        <v>700.02</v>
      </c>
      <c r="D3892" s="0" t="n">
        <v>311031.78</v>
      </c>
      <c r="E3892" s="0" t="n">
        <v>51314.17</v>
      </c>
      <c r="F3892" s="0" t="n">
        <v>8726755.66</v>
      </c>
      <c r="G3892" s="0" t="n">
        <v>603166.37</v>
      </c>
    </row>
    <row r="3893" customFormat="false" ht="12.75" hidden="false" customHeight="false" outlineLevel="0" collapsed="false">
      <c r="B3893" s="9" t="n">
        <v>595.0624</v>
      </c>
      <c r="C3893" s="0" t="n">
        <v>0</v>
      </c>
      <c r="D3893" s="0" t="n">
        <v>300013.74</v>
      </c>
      <c r="E3893" s="0" t="n">
        <v>54900.03</v>
      </c>
      <c r="F3893" s="0" t="n">
        <v>7652075.17</v>
      </c>
      <c r="G3893" s="0" t="n">
        <v>758651.19</v>
      </c>
    </row>
    <row r="3894" customFormat="false" ht="12.75" hidden="false" customHeight="false" outlineLevel="0" collapsed="false">
      <c r="B3894" s="9" t="n">
        <v>595.2155</v>
      </c>
      <c r="C3894" s="0" t="n">
        <v>600.01</v>
      </c>
      <c r="D3894" s="0" t="n">
        <v>310144.54</v>
      </c>
      <c r="E3894" s="0" t="n">
        <v>53193.04</v>
      </c>
      <c r="F3894" s="0" t="n">
        <v>9647829.9</v>
      </c>
      <c r="G3894" s="0" t="n">
        <v>747212.27</v>
      </c>
    </row>
    <row r="3895" customFormat="false" ht="12.75" hidden="false" customHeight="false" outlineLevel="0" collapsed="false">
      <c r="B3895" s="9" t="n">
        <v>595.3684</v>
      </c>
      <c r="C3895" s="0" t="n">
        <v>500.01</v>
      </c>
      <c r="D3895" s="0" t="n">
        <v>284849.06</v>
      </c>
      <c r="E3895" s="0" t="n">
        <v>54943.07</v>
      </c>
      <c r="F3895" s="0" t="n">
        <v>9977455.69</v>
      </c>
      <c r="G3895" s="0" t="n">
        <v>754943.03</v>
      </c>
    </row>
    <row r="3896" customFormat="false" ht="12.75" hidden="false" customHeight="false" outlineLevel="0" collapsed="false">
      <c r="B3896" s="9" t="n">
        <v>595.5214</v>
      </c>
      <c r="C3896" s="0" t="n">
        <v>700.02</v>
      </c>
      <c r="D3896" s="0" t="n">
        <v>315707.82</v>
      </c>
      <c r="E3896" s="0" t="n">
        <v>55904.25</v>
      </c>
      <c r="F3896" s="0" t="n">
        <v>8284904.87</v>
      </c>
      <c r="G3896" s="0" t="n">
        <v>631577.6</v>
      </c>
    </row>
    <row r="3897" customFormat="false" ht="12.75" hidden="false" customHeight="false" outlineLevel="0" collapsed="false">
      <c r="B3897" s="9" t="n">
        <v>595.6744</v>
      </c>
      <c r="C3897" s="0" t="n">
        <v>900.03</v>
      </c>
      <c r="D3897" s="0" t="n">
        <v>348965.14</v>
      </c>
      <c r="E3897" s="0" t="n">
        <v>55961.63</v>
      </c>
      <c r="F3897" s="0" t="n">
        <v>9024702.55</v>
      </c>
      <c r="G3897" s="0" t="n">
        <v>751606.61</v>
      </c>
    </row>
    <row r="3898" customFormat="false" ht="12.75" hidden="false" customHeight="false" outlineLevel="0" collapsed="false">
      <c r="B3898" s="9" t="n">
        <v>595.8275</v>
      </c>
      <c r="C3898" s="0" t="n">
        <v>800.02</v>
      </c>
      <c r="D3898" s="0" t="n">
        <v>292412.21</v>
      </c>
      <c r="E3898" s="0" t="n">
        <v>52518.91</v>
      </c>
      <c r="F3898" s="0" t="n">
        <v>9160677.55</v>
      </c>
      <c r="G3898" s="0" t="n">
        <v>731658.41</v>
      </c>
    </row>
    <row r="3899" customFormat="false" ht="12.75" hidden="false" customHeight="false" outlineLevel="0" collapsed="false">
      <c r="B3899" s="9" t="n">
        <v>595.9805</v>
      </c>
      <c r="C3899" s="0" t="n">
        <v>1500.08</v>
      </c>
      <c r="D3899" s="0" t="n">
        <v>307244.38</v>
      </c>
      <c r="E3899" s="0" t="n">
        <v>51801.79</v>
      </c>
      <c r="F3899" s="0" t="n">
        <v>9500124.43</v>
      </c>
      <c r="G3899" s="0" t="n">
        <v>767077.85</v>
      </c>
    </row>
    <row r="3900" customFormat="false" ht="12.75" hidden="false" customHeight="false" outlineLevel="0" collapsed="false">
      <c r="B3900" s="9" t="n">
        <v>596.1335</v>
      </c>
      <c r="C3900" s="0" t="n">
        <v>300</v>
      </c>
      <c r="D3900" s="0" t="n">
        <v>298615.86</v>
      </c>
      <c r="E3900" s="0" t="n">
        <v>50898.27</v>
      </c>
      <c r="F3900" s="0" t="n">
        <v>9400188.49</v>
      </c>
      <c r="G3900" s="0" t="n">
        <v>690164.91</v>
      </c>
    </row>
    <row r="3901" customFormat="false" ht="12.75" hidden="false" customHeight="false" outlineLevel="0" collapsed="false">
      <c r="B3901" s="9" t="n">
        <v>596.2864</v>
      </c>
      <c r="C3901" s="0" t="n">
        <v>500.01</v>
      </c>
      <c r="D3901" s="0" t="n">
        <v>310622.27</v>
      </c>
      <c r="E3901" s="0" t="n">
        <v>51328.51</v>
      </c>
      <c r="F3901" s="0" t="n">
        <v>8290263.47</v>
      </c>
      <c r="G3901" s="0" t="n">
        <v>695489.52</v>
      </c>
    </row>
    <row r="3902" customFormat="false" ht="12.75" hidden="false" customHeight="false" outlineLevel="0" collapsed="false">
      <c r="B3902" s="9" t="n">
        <v>596.4395</v>
      </c>
      <c r="C3902" s="0" t="n">
        <v>600.01</v>
      </c>
      <c r="D3902" s="0" t="n">
        <v>313318.4</v>
      </c>
      <c r="E3902" s="0" t="n">
        <v>53020.92</v>
      </c>
      <c r="F3902" s="0" t="n">
        <v>9512683.81</v>
      </c>
      <c r="G3902" s="0" t="n">
        <v>750706.46</v>
      </c>
    </row>
    <row r="3903" customFormat="false" ht="12.75" hidden="false" customHeight="false" outlineLevel="0" collapsed="false">
      <c r="B3903" s="9" t="n">
        <v>596.5925</v>
      </c>
      <c r="C3903" s="0" t="n">
        <v>1000.04</v>
      </c>
      <c r="D3903" s="0" t="n">
        <v>313045.35</v>
      </c>
      <c r="E3903" s="0" t="n">
        <v>52117.32</v>
      </c>
      <c r="F3903" s="0" t="n">
        <v>10162197.88</v>
      </c>
      <c r="G3903" s="0" t="n">
        <v>661680.34</v>
      </c>
    </row>
    <row r="3904" customFormat="false" ht="12.75" hidden="false" customHeight="false" outlineLevel="0" collapsed="false">
      <c r="B3904" s="9" t="n">
        <v>596.7455</v>
      </c>
      <c r="C3904" s="0" t="n">
        <v>300</v>
      </c>
      <c r="D3904" s="0" t="n">
        <v>310110.42</v>
      </c>
      <c r="E3904" s="0" t="n">
        <v>56463.77</v>
      </c>
      <c r="F3904" s="0" t="n">
        <v>8366212.69</v>
      </c>
      <c r="G3904" s="0" t="n">
        <v>743666.08</v>
      </c>
    </row>
    <row r="3905" customFormat="false" ht="12.75" hidden="false" customHeight="false" outlineLevel="0" collapsed="false">
      <c r="B3905" s="9" t="n">
        <v>596.8984</v>
      </c>
      <c r="C3905" s="0" t="n">
        <v>500.01</v>
      </c>
      <c r="D3905" s="0" t="n">
        <v>309837.44</v>
      </c>
      <c r="E3905" s="0" t="n">
        <v>55875.55</v>
      </c>
      <c r="F3905" s="0" t="n">
        <v>8983829.11</v>
      </c>
      <c r="G3905" s="0" t="n">
        <v>632522.23</v>
      </c>
    </row>
    <row r="3906" customFormat="false" ht="12.75" hidden="false" customHeight="false" outlineLevel="0" collapsed="false">
      <c r="B3906" s="9" t="n">
        <v>597.0515</v>
      </c>
      <c r="C3906" s="0" t="n">
        <v>500.01</v>
      </c>
      <c r="D3906" s="0" t="n">
        <v>313864.53</v>
      </c>
      <c r="E3906" s="0" t="n">
        <v>53580.32</v>
      </c>
      <c r="F3906" s="0" t="n">
        <v>9169721.3</v>
      </c>
      <c r="G3906" s="0" t="n">
        <v>759392.99</v>
      </c>
    </row>
    <row r="3907" customFormat="false" ht="12.75" hidden="false" customHeight="false" outlineLevel="0" collapsed="false">
      <c r="B3907" s="9" t="n">
        <v>597.2045</v>
      </c>
      <c r="C3907" s="0" t="n">
        <v>1100.04</v>
      </c>
      <c r="D3907" s="0" t="n">
        <v>332479.92</v>
      </c>
      <c r="E3907" s="0" t="n">
        <v>56908.54</v>
      </c>
      <c r="F3907" s="0" t="n">
        <v>10186809.6</v>
      </c>
      <c r="G3907" s="0" t="n">
        <v>655317.89</v>
      </c>
    </row>
    <row r="3908" customFormat="false" ht="12.75" hidden="false" customHeight="false" outlineLevel="0" collapsed="false">
      <c r="B3908" s="9" t="n">
        <v>597.3575</v>
      </c>
      <c r="C3908" s="0" t="n">
        <v>1300.06</v>
      </c>
      <c r="D3908" s="0" t="n">
        <v>296263.58</v>
      </c>
      <c r="E3908" s="0" t="n">
        <v>56564.21</v>
      </c>
      <c r="F3908" s="0" t="n">
        <v>8942059.57</v>
      </c>
      <c r="G3908" s="0" t="n">
        <v>685105.83</v>
      </c>
    </row>
    <row r="3909" customFormat="false" ht="12.75" hidden="false" customHeight="false" outlineLevel="0" collapsed="false">
      <c r="B3909" s="9" t="n">
        <v>597.5105</v>
      </c>
      <c r="C3909" s="0" t="n">
        <v>600.01</v>
      </c>
      <c r="D3909" s="0" t="n">
        <v>313727.97</v>
      </c>
      <c r="E3909" s="0" t="n">
        <v>53508.6</v>
      </c>
      <c r="F3909" s="0" t="n">
        <v>9987428.35</v>
      </c>
      <c r="G3909" s="0" t="n">
        <v>726794.94</v>
      </c>
    </row>
    <row r="3910" customFormat="false" ht="12.75" hidden="false" customHeight="false" outlineLevel="0" collapsed="false">
      <c r="B3910" s="9" t="n">
        <v>597.6635</v>
      </c>
      <c r="C3910" s="0" t="n">
        <v>1100.04</v>
      </c>
      <c r="D3910" s="0" t="n">
        <v>331283.67</v>
      </c>
      <c r="E3910" s="0" t="n">
        <v>53609.01</v>
      </c>
      <c r="F3910" s="0" t="n">
        <v>9336933.8</v>
      </c>
      <c r="G3910" s="0" t="n">
        <v>774555</v>
      </c>
    </row>
    <row r="3911" customFormat="false" ht="12.75" hidden="false" customHeight="false" outlineLevel="0" collapsed="false">
      <c r="B3911" s="9" t="n">
        <v>597.8165</v>
      </c>
      <c r="C3911" s="0" t="n">
        <v>1000.04</v>
      </c>
      <c r="D3911" s="0" t="n">
        <v>325338.09</v>
      </c>
      <c r="E3911" s="0" t="n">
        <v>55373.44</v>
      </c>
      <c r="F3911" s="0" t="n">
        <v>9701381.47</v>
      </c>
      <c r="G3911" s="0" t="n">
        <v>694645.87</v>
      </c>
    </row>
    <row r="3912" customFormat="false" ht="12.75" hidden="false" customHeight="false" outlineLevel="0" collapsed="false">
      <c r="B3912" s="9" t="n">
        <v>597.9695</v>
      </c>
      <c r="C3912" s="0" t="n">
        <v>800.02</v>
      </c>
      <c r="D3912" s="0" t="n">
        <v>331864.69</v>
      </c>
      <c r="E3912" s="0" t="n">
        <v>57769.42</v>
      </c>
      <c r="F3912" s="0" t="n">
        <v>8841921.29</v>
      </c>
      <c r="G3912" s="0" t="n">
        <v>757485.71</v>
      </c>
    </row>
    <row r="3913" customFormat="false" ht="12.75" hidden="false" customHeight="false" outlineLevel="0" collapsed="false">
      <c r="B3913" s="9" t="n">
        <v>598.1225</v>
      </c>
      <c r="C3913" s="0" t="n">
        <v>500.01</v>
      </c>
      <c r="D3913" s="0" t="n">
        <v>334291.61</v>
      </c>
      <c r="E3913" s="0" t="n">
        <v>56076.41</v>
      </c>
      <c r="F3913" s="0" t="n">
        <v>9501307.24</v>
      </c>
      <c r="G3913" s="0" t="n">
        <v>724628.09</v>
      </c>
    </row>
    <row r="3914" customFormat="false" ht="12.75" hidden="false" customHeight="false" outlineLevel="0" collapsed="false">
      <c r="B3914" s="9" t="n">
        <v>598.2755</v>
      </c>
      <c r="C3914" s="0" t="n">
        <v>600.01</v>
      </c>
      <c r="D3914" s="0" t="n">
        <v>311714.33</v>
      </c>
      <c r="E3914" s="0" t="n">
        <v>56736.37</v>
      </c>
      <c r="F3914" s="0" t="n">
        <v>9745078.34</v>
      </c>
      <c r="G3914" s="0" t="n">
        <v>730230.92</v>
      </c>
    </row>
    <row r="3915" customFormat="false" ht="12.75" hidden="false" customHeight="false" outlineLevel="0" collapsed="false">
      <c r="B3915" s="9" t="n">
        <v>598.4285</v>
      </c>
      <c r="C3915" s="0" t="n">
        <v>800.02</v>
      </c>
      <c r="D3915" s="0" t="n">
        <v>331967.23</v>
      </c>
      <c r="E3915" s="0" t="n">
        <v>58572.96</v>
      </c>
      <c r="F3915" s="0" t="n">
        <v>9008120.51</v>
      </c>
      <c r="G3915" s="0" t="n">
        <v>792655.44</v>
      </c>
    </row>
    <row r="3916" customFormat="false" ht="12.75" hidden="false" customHeight="false" outlineLevel="0" collapsed="false">
      <c r="B3916" s="9" t="n">
        <v>598.5815</v>
      </c>
      <c r="C3916" s="0" t="n">
        <v>900.03</v>
      </c>
      <c r="D3916" s="0" t="n">
        <v>297422.63</v>
      </c>
      <c r="E3916" s="0" t="n">
        <v>58429.47</v>
      </c>
      <c r="F3916" s="0" t="n">
        <v>10334684.61</v>
      </c>
      <c r="G3916" s="0" t="n">
        <v>763526.38</v>
      </c>
    </row>
    <row r="3917" customFormat="false" ht="12.75" hidden="false" customHeight="false" outlineLevel="0" collapsed="false">
      <c r="B3917" s="9" t="n">
        <v>598.7346</v>
      </c>
      <c r="C3917" s="0" t="n">
        <v>800.02</v>
      </c>
      <c r="D3917" s="0" t="n">
        <v>315605.38</v>
      </c>
      <c r="E3917" s="0" t="n">
        <v>55072.18</v>
      </c>
      <c r="F3917" s="0" t="n">
        <v>7679983.77</v>
      </c>
      <c r="G3917" s="0" t="n">
        <v>762307.44</v>
      </c>
    </row>
    <row r="3918" customFormat="false" ht="12.75" hidden="false" customHeight="false" outlineLevel="0" collapsed="false">
      <c r="B3918" s="9" t="n">
        <v>598.8876</v>
      </c>
      <c r="C3918" s="0" t="n">
        <v>800.02</v>
      </c>
      <c r="D3918" s="0" t="n">
        <v>302264.36</v>
      </c>
      <c r="E3918" s="0" t="n">
        <v>55545.59</v>
      </c>
      <c r="F3918" s="0" t="n">
        <v>8465387.69</v>
      </c>
      <c r="G3918" s="0" t="n">
        <v>695014.91</v>
      </c>
    </row>
    <row r="3919" customFormat="false" ht="12.75" hidden="false" customHeight="false" outlineLevel="0" collapsed="false">
      <c r="B3919" s="9" t="n">
        <v>599.0405</v>
      </c>
      <c r="C3919" s="0" t="n">
        <v>500.01</v>
      </c>
      <c r="D3919" s="0" t="n">
        <v>292855.25</v>
      </c>
      <c r="E3919" s="0" t="n">
        <v>56635.94</v>
      </c>
      <c r="F3919" s="0" t="n">
        <v>8825524.42</v>
      </c>
      <c r="G3919" s="0" t="n">
        <v>719397.48</v>
      </c>
    </row>
    <row r="3920" customFormat="false" ht="12.75" hidden="false" customHeight="false" outlineLevel="0" collapsed="false">
      <c r="B3920" s="9" t="n">
        <v>599.1935</v>
      </c>
      <c r="C3920" s="0" t="n">
        <v>700.02</v>
      </c>
      <c r="D3920" s="0" t="n">
        <v>334770.22</v>
      </c>
      <c r="E3920" s="0" t="n">
        <v>57640.29</v>
      </c>
      <c r="F3920" s="0" t="n">
        <v>9034456.45</v>
      </c>
      <c r="G3920" s="0" t="n">
        <v>725790.74</v>
      </c>
    </row>
    <row r="3921" customFormat="false" ht="12.75" hidden="false" customHeight="false" outlineLevel="0" collapsed="false">
      <c r="B3921" s="9" t="n">
        <v>599.3466</v>
      </c>
      <c r="C3921" s="0" t="n">
        <v>1000.04</v>
      </c>
      <c r="D3921" s="0" t="n">
        <v>325679.73</v>
      </c>
      <c r="E3921" s="0" t="n">
        <v>56349</v>
      </c>
      <c r="F3921" s="0" t="n">
        <v>9347836.93</v>
      </c>
      <c r="G3921" s="0" t="n">
        <v>773282</v>
      </c>
    </row>
    <row r="3922" customFormat="false" ht="12.75" hidden="false" customHeight="false" outlineLevel="0" collapsed="false">
      <c r="B3922" s="9" t="n">
        <v>599.4996</v>
      </c>
      <c r="C3922" s="0" t="n">
        <v>500.01</v>
      </c>
      <c r="D3922" s="0" t="n">
        <v>319361.04</v>
      </c>
      <c r="E3922" s="0" t="n">
        <v>56793.76</v>
      </c>
      <c r="F3922" s="0" t="n">
        <v>9582801</v>
      </c>
      <c r="G3922" s="0" t="n">
        <v>744459.93</v>
      </c>
    </row>
    <row r="3923" customFormat="false" ht="12.75" hidden="false" customHeight="false" outlineLevel="0" collapsed="false">
      <c r="B3923" s="9" t="n">
        <v>599.6525</v>
      </c>
      <c r="C3923" s="0" t="n">
        <v>800.02</v>
      </c>
      <c r="D3923" s="0" t="n">
        <v>310178.69</v>
      </c>
      <c r="E3923" s="0" t="n">
        <v>53451.23</v>
      </c>
      <c r="F3923" s="0" t="n">
        <v>8488106.44</v>
      </c>
      <c r="G3923" s="0" t="n">
        <v>617626.48</v>
      </c>
    </row>
    <row r="3924" customFormat="false" ht="12.75" hidden="false" customHeight="false" outlineLevel="0" collapsed="false">
      <c r="B3924" s="9" t="n">
        <v>599.8056</v>
      </c>
      <c r="C3924" s="0" t="n">
        <v>1000.04</v>
      </c>
      <c r="D3924" s="0" t="n">
        <v>308472.6</v>
      </c>
      <c r="E3924" s="0" t="n">
        <v>55158.25</v>
      </c>
      <c r="F3924" s="0" t="n">
        <v>9576867.4</v>
      </c>
      <c r="G3924" s="0" t="n">
        <v>726213.54</v>
      </c>
    </row>
    <row r="3925" customFormat="false" ht="12.75" hidden="false" customHeight="false" outlineLevel="0" collapsed="false">
      <c r="B3925" s="9" t="n">
        <v>599.9586</v>
      </c>
      <c r="C3925" s="0" t="n">
        <v>900.03</v>
      </c>
      <c r="D3925" s="0" t="n">
        <v>358619.51</v>
      </c>
      <c r="E3925" s="0" t="n">
        <v>56219.87</v>
      </c>
      <c r="F3925" s="0" t="n">
        <v>8910145.51</v>
      </c>
      <c r="G3925" s="0" t="n">
        <v>779648.26</v>
      </c>
    </row>
    <row r="3926" customFormat="false" ht="12.75" hidden="false" customHeight="false" outlineLevel="0" collapsed="false">
      <c r="B3926" s="9" t="n">
        <v>600.1116</v>
      </c>
      <c r="C3926" s="0" t="n">
        <v>700.02</v>
      </c>
      <c r="D3926" s="0" t="n">
        <v>326260.52</v>
      </c>
      <c r="E3926" s="0" t="n">
        <v>55186.94</v>
      </c>
      <c r="F3926" s="0" t="n">
        <v>9813673.66</v>
      </c>
      <c r="G3926" s="0" t="n">
        <v>756373.26</v>
      </c>
    </row>
    <row r="3927" customFormat="false" ht="12.75" hidden="false" customHeight="false" outlineLevel="0" collapsed="false">
      <c r="B3927" s="9" t="n">
        <v>600.2646</v>
      </c>
      <c r="C3927" s="0" t="n">
        <v>300</v>
      </c>
      <c r="D3927" s="0" t="n">
        <v>317039.26</v>
      </c>
      <c r="E3927" s="0" t="n">
        <v>56377.69</v>
      </c>
      <c r="F3927" s="0" t="n">
        <v>10242423.67</v>
      </c>
      <c r="G3927" s="0" t="n">
        <v>704773.11</v>
      </c>
    </row>
    <row r="3928" customFormat="false" ht="12.75" hidden="false" customHeight="false" outlineLevel="0" collapsed="false">
      <c r="B3928" s="9" t="n">
        <v>600.4176</v>
      </c>
      <c r="C3928" s="0" t="n">
        <v>900.03</v>
      </c>
      <c r="D3928" s="0" t="n">
        <v>323151.9</v>
      </c>
      <c r="E3928" s="0" t="n">
        <v>52762.74</v>
      </c>
      <c r="F3928" s="0" t="n">
        <v>9777144.75</v>
      </c>
      <c r="G3928" s="0" t="n">
        <v>710895.43</v>
      </c>
    </row>
    <row r="3929" customFormat="false" ht="12.75" hidden="false" customHeight="false" outlineLevel="0" collapsed="false">
      <c r="B3929" s="9" t="n">
        <v>600.5706</v>
      </c>
      <c r="C3929" s="0" t="n">
        <v>600.01</v>
      </c>
      <c r="D3929" s="0" t="n">
        <v>332138.13</v>
      </c>
      <c r="E3929" s="0" t="n">
        <v>54326.23</v>
      </c>
      <c r="F3929" s="0" t="n">
        <v>9110371.3</v>
      </c>
      <c r="G3929" s="0" t="n">
        <v>699550.26</v>
      </c>
    </row>
    <row r="3930" customFormat="false" ht="12.75" hidden="false" customHeight="false" outlineLevel="0" collapsed="false">
      <c r="B3930" s="9" t="n">
        <v>600.7236</v>
      </c>
      <c r="C3930" s="0" t="n">
        <v>1100.04</v>
      </c>
      <c r="D3930" s="0" t="n">
        <v>309325.63</v>
      </c>
      <c r="E3930" s="0" t="n">
        <v>54369.26</v>
      </c>
      <c r="F3930" s="0" t="n">
        <v>9150653.33</v>
      </c>
      <c r="G3930" s="0" t="n">
        <v>706461.73</v>
      </c>
    </row>
    <row r="3931" customFormat="false" ht="12.75" hidden="false" customHeight="false" outlineLevel="0" collapsed="false">
      <c r="B3931" s="9" t="n">
        <v>600.8766</v>
      </c>
      <c r="C3931" s="0" t="n">
        <v>800.02</v>
      </c>
      <c r="D3931" s="0" t="n">
        <v>315161.63</v>
      </c>
      <c r="E3931" s="0" t="n">
        <v>56420.73</v>
      </c>
      <c r="F3931" s="0" t="n">
        <v>9947349.44</v>
      </c>
      <c r="G3931" s="0" t="n">
        <v>692589.66</v>
      </c>
    </row>
    <row r="3932" customFormat="false" ht="12.75" hidden="false" customHeight="false" outlineLevel="0" collapsed="false">
      <c r="B3932" s="9" t="n">
        <v>601.0296</v>
      </c>
      <c r="C3932" s="0" t="n">
        <v>500.01</v>
      </c>
      <c r="D3932" s="0" t="n">
        <v>316151.6</v>
      </c>
      <c r="E3932" s="0" t="n">
        <v>55617.32</v>
      </c>
      <c r="F3932" s="0" t="n">
        <v>8399208.78</v>
      </c>
      <c r="G3932" s="0" t="n">
        <v>723624.09</v>
      </c>
    </row>
    <row r="3933" customFormat="false" ht="12.75" hidden="false" customHeight="false" outlineLevel="0" collapsed="false">
      <c r="B3933" s="9" t="n">
        <v>601.1826</v>
      </c>
      <c r="C3933" s="0" t="n">
        <v>700.02</v>
      </c>
      <c r="D3933" s="0" t="n">
        <v>318780.54</v>
      </c>
      <c r="E3933" s="0" t="n">
        <v>57683.33</v>
      </c>
      <c r="F3933" s="0" t="n">
        <v>8458237.69</v>
      </c>
      <c r="G3933" s="0" t="n">
        <v>712743.23</v>
      </c>
    </row>
    <row r="3934" customFormat="false" ht="12.75" hidden="false" customHeight="false" outlineLevel="0" collapsed="false">
      <c r="B3934" s="9" t="n">
        <v>601.3356</v>
      </c>
      <c r="C3934" s="0" t="n">
        <v>1000.04</v>
      </c>
      <c r="D3934" s="0" t="n">
        <v>341438.26</v>
      </c>
      <c r="E3934" s="0" t="n">
        <v>53164.36</v>
      </c>
      <c r="F3934" s="0" t="n">
        <v>8645228.32</v>
      </c>
      <c r="G3934" s="0" t="n">
        <v>756320.28</v>
      </c>
    </row>
    <row r="3935" customFormat="false" ht="12.75" hidden="false" customHeight="false" outlineLevel="0" collapsed="false">
      <c r="B3935" s="9" t="n">
        <v>601.4886</v>
      </c>
      <c r="C3935" s="0" t="n">
        <v>100</v>
      </c>
      <c r="D3935" s="0" t="n">
        <v>338291.9</v>
      </c>
      <c r="E3935" s="0" t="n">
        <v>56607.24</v>
      </c>
      <c r="F3935" s="0" t="n">
        <v>9116794.74</v>
      </c>
      <c r="G3935" s="0" t="n">
        <v>749118.08</v>
      </c>
    </row>
    <row r="3936" customFormat="false" ht="12.75" hidden="false" customHeight="false" outlineLevel="0" collapsed="false">
      <c r="B3936" s="9" t="n">
        <v>601.6416</v>
      </c>
      <c r="C3936" s="0" t="n">
        <v>300</v>
      </c>
      <c r="D3936" s="0" t="n">
        <v>328754.76</v>
      </c>
      <c r="E3936" s="0" t="n">
        <v>55373.44</v>
      </c>
      <c r="F3936" s="0" t="n">
        <v>8501105.66</v>
      </c>
      <c r="G3936" s="0" t="n">
        <v>715647.43</v>
      </c>
    </row>
    <row r="3937" customFormat="false" ht="12.75" hidden="false" customHeight="false" outlineLevel="0" collapsed="false">
      <c r="B3937" s="9" t="n">
        <v>601.7946</v>
      </c>
      <c r="C3937" s="0" t="n">
        <v>600.01</v>
      </c>
      <c r="D3937" s="0" t="n">
        <v>296399.94</v>
      </c>
      <c r="E3937" s="0" t="n">
        <v>55803.82</v>
      </c>
      <c r="F3937" s="0" t="n">
        <v>8087366.59</v>
      </c>
      <c r="G3937" s="0" t="n">
        <v>740438.3</v>
      </c>
    </row>
    <row r="3938" customFormat="false" ht="12.75" hidden="false" customHeight="false" outlineLevel="0" collapsed="false">
      <c r="B3938" s="9" t="n">
        <v>601.9477</v>
      </c>
      <c r="C3938" s="0" t="n">
        <v>800.02</v>
      </c>
      <c r="D3938" s="0" t="n">
        <v>295240.99</v>
      </c>
      <c r="E3938" s="0" t="n">
        <v>54297.54</v>
      </c>
      <c r="F3938" s="0" t="n">
        <v>9066201.77</v>
      </c>
      <c r="G3938" s="0" t="n">
        <v>662574.48</v>
      </c>
    </row>
    <row r="3939" customFormat="false" ht="12.75" hidden="false" customHeight="false" outlineLevel="0" collapsed="false">
      <c r="B3939" s="9" t="n">
        <v>602.1006</v>
      </c>
      <c r="C3939" s="0" t="n">
        <v>1000.04</v>
      </c>
      <c r="D3939" s="0" t="n">
        <v>329814.1</v>
      </c>
      <c r="E3939" s="0" t="n">
        <v>57382.02</v>
      </c>
      <c r="F3939" s="0" t="n">
        <v>8399868.16</v>
      </c>
      <c r="G3939" s="0" t="n">
        <v>778162.52</v>
      </c>
    </row>
    <row r="3940" customFormat="false" ht="12.75" hidden="false" customHeight="false" outlineLevel="0" collapsed="false">
      <c r="B3940" s="9" t="n">
        <v>602.2537</v>
      </c>
      <c r="C3940" s="0" t="n">
        <v>100</v>
      </c>
      <c r="D3940" s="0" t="n">
        <v>319634.22</v>
      </c>
      <c r="E3940" s="0" t="n">
        <v>53938.93</v>
      </c>
      <c r="F3940" s="0" t="n">
        <v>8098303.31</v>
      </c>
      <c r="G3940" s="0" t="n">
        <v>742343.08</v>
      </c>
    </row>
    <row r="3941" customFormat="false" ht="12.75" hidden="false" customHeight="false" outlineLevel="0" collapsed="false">
      <c r="B3941" s="9" t="n">
        <v>602.4067</v>
      </c>
      <c r="C3941" s="0" t="n">
        <v>400.01</v>
      </c>
      <c r="D3941" s="0" t="n">
        <v>302571.33</v>
      </c>
      <c r="E3941" s="0" t="n">
        <v>53063.95</v>
      </c>
      <c r="F3941" s="0" t="n">
        <v>8916095.51</v>
      </c>
      <c r="G3941" s="0" t="n">
        <v>711898.5</v>
      </c>
    </row>
    <row r="3942" customFormat="false" ht="12.75" hidden="false" customHeight="false" outlineLevel="0" collapsed="false">
      <c r="B3942" s="9" t="n">
        <v>602.5597</v>
      </c>
      <c r="C3942" s="0" t="n">
        <v>800.02</v>
      </c>
      <c r="D3942" s="0" t="n">
        <v>302332.59</v>
      </c>
      <c r="E3942" s="0" t="n">
        <v>55029.14</v>
      </c>
      <c r="F3942" s="0" t="n">
        <v>10397651.79</v>
      </c>
      <c r="G3942" s="0" t="n">
        <v>798446.4</v>
      </c>
    </row>
    <row r="3943" customFormat="false" ht="12.75" hidden="false" customHeight="false" outlineLevel="0" collapsed="false">
      <c r="B3943" s="9" t="n">
        <v>602.7126</v>
      </c>
      <c r="C3943" s="0" t="n">
        <v>1100.04</v>
      </c>
      <c r="D3943" s="0" t="n">
        <v>348212.28</v>
      </c>
      <c r="E3943" s="0" t="n">
        <v>58458.17</v>
      </c>
      <c r="F3943" s="0" t="n">
        <v>9202869.74</v>
      </c>
      <c r="G3943" s="0" t="n">
        <v>731235.42</v>
      </c>
    </row>
    <row r="3944" customFormat="false" ht="12.75" hidden="false" customHeight="false" outlineLevel="0" collapsed="false">
      <c r="B3944" s="9" t="n">
        <v>602.8657</v>
      </c>
      <c r="C3944" s="0" t="n">
        <v>500.01</v>
      </c>
      <c r="D3944" s="0" t="n">
        <v>323220.22</v>
      </c>
      <c r="E3944" s="0" t="n">
        <v>53652.04</v>
      </c>
      <c r="F3944" s="0" t="n">
        <v>10379733.83</v>
      </c>
      <c r="G3944" s="0" t="n">
        <v>753460.12</v>
      </c>
    </row>
    <row r="3945" customFormat="false" ht="12.75" hidden="false" customHeight="false" outlineLevel="0" collapsed="false">
      <c r="B3945" s="9" t="n">
        <v>603.0187</v>
      </c>
      <c r="C3945" s="0" t="n">
        <v>100</v>
      </c>
      <c r="D3945" s="0" t="n">
        <v>333642.13</v>
      </c>
      <c r="E3945" s="0" t="n">
        <v>53393.85</v>
      </c>
      <c r="F3945" s="0" t="n">
        <v>8758382.23</v>
      </c>
      <c r="G3945" s="0" t="n">
        <v>625806.56</v>
      </c>
    </row>
    <row r="3946" customFormat="false" ht="12.75" hidden="false" customHeight="false" outlineLevel="0" collapsed="false">
      <c r="B3946" s="9" t="n">
        <v>603.1717</v>
      </c>
      <c r="C3946" s="0" t="n">
        <v>600.01</v>
      </c>
      <c r="D3946" s="0" t="n">
        <v>313693.85</v>
      </c>
      <c r="E3946" s="0" t="n">
        <v>52002.58</v>
      </c>
      <c r="F3946" s="0" t="n">
        <v>8464897.85</v>
      </c>
      <c r="G3946" s="0" t="n">
        <v>669519.3</v>
      </c>
    </row>
    <row r="3947" customFormat="false" ht="12.75" hidden="false" customHeight="false" outlineLevel="0" collapsed="false">
      <c r="B3947" s="9" t="n">
        <v>603.3247</v>
      </c>
      <c r="C3947" s="0" t="n">
        <v>1100.04</v>
      </c>
      <c r="D3947" s="0" t="n">
        <v>303730.9</v>
      </c>
      <c r="E3947" s="0" t="n">
        <v>52160.34</v>
      </c>
      <c r="F3947" s="0" t="n">
        <v>8585861.91</v>
      </c>
      <c r="G3947" s="0" t="n">
        <v>664047.33</v>
      </c>
    </row>
    <row r="3948" customFormat="false" ht="12.75" hidden="false" customHeight="false" outlineLevel="0" collapsed="false">
      <c r="B3948" s="9" t="n">
        <v>603.4777</v>
      </c>
      <c r="C3948" s="0" t="n">
        <v>1100.04</v>
      </c>
      <c r="D3948" s="0" t="n">
        <v>336855.77</v>
      </c>
      <c r="E3948" s="0" t="n">
        <v>51457.59</v>
      </c>
      <c r="F3948" s="0" t="n">
        <v>8299729.87</v>
      </c>
      <c r="G3948" s="0" t="n">
        <v>667151.33</v>
      </c>
    </row>
    <row r="3949" customFormat="false" ht="12.75" hidden="false" customHeight="false" outlineLevel="0" collapsed="false">
      <c r="B3949" s="9" t="n">
        <v>603.6307</v>
      </c>
      <c r="C3949" s="0" t="n">
        <v>600.01</v>
      </c>
      <c r="D3949" s="0" t="n">
        <v>322844.47</v>
      </c>
      <c r="E3949" s="0" t="n">
        <v>49077.09</v>
      </c>
      <c r="F3949" s="0" t="n">
        <v>8309061.12</v>
      </c>
      <c r="G3949" s="0" t="n">
        <v>702609.88</v>
      </c>
    </row>
    <row r="3950" customFormat="false" ht="12.75" hidden="false" customHeight="false" outlineLevel="0" collapsed="false">
      <c r="B3950" s="9" t="n">
        <v>603.7837</v>
      </c>
      <c r="C3950" s="0" t="n">
        <v>1200.05</v>
      </c>
      <c r="D3950" s="0" t="n">
        <v>351600.59</v>
      </c>
      <c r="E3950" s="0" t="n">
        <v>57267.23</v>
      </c>
      <c r="F3950" s="0" t="n">
        <v>7518213.45</v>
      </c>
      <c r="G3950" s="0" t="n">
        <v>754837.18</v>
      </c>
    </row>
    <row r="3951" customFormat="false" ht="12.75" hidden="false" customHeight="false" outlineLevel="0" collapsed="false">
      <c r="B3951" s="9" t="n">
        <v>603.9367</v>
      </c>
      <c r="C3951" s="0" t="n">
        <v>1400.07</v>
      </c>
      <c r="D3951" s="0" t="n">
        <v>304720.03</v>
      </c>
      <c r="E3951" s="0" t="n">
        <v>59807.07</v>
      </c>
      <c r="F3951" s="0" t="n">
        <v>11181111.97</v>
      </c>
      <c r="G3951" s="0" t="n">
        <v>739962.13</v>
      </c>
    </row>
    <row r="3952" customFormat="false" ht="12.75" hidden="false" customHeight="false" outlineLevel="0" collapsed="false">
      <c r="B3952" s="9" t="n">
        <v>604.0897</v>
      </c>
      <c r="C3952" s="0" t="n">
        <v>1000.04</v>
      </c>
      <c r="D3952" s="0" t="n">
        <v>356564.82</v>
      </c>
      <c r="E3952" s="0" t="n">
        <v>65347.62</v>
      </c>
      <c r="F3952" s="0" t="n">
        <v>11795922.14</v>
      </c>
      <c r="G3952" s="0" t="n">
        <v>836229.12</v>
      </c>
    </row>
    <row r="3953" customFormat="false" ht="12.75" hidden="false" customHeight="false" outlineLevel="0" collapsed="false">
      <c r="B3953" s="9" t="n">
        <v>604.2427</v>
      </c>
      <c r="C3953" s="0" t="n">
        <v>1200.05</v>
      </c>
      <c r="D3953" s="0" t="n">
        <v>376200.14</v>
      </c>
      <c r="E3953" s="0" t="n">
        <v>61041.29</v>
      </c>
      <c r="F3953" s="0" t="n">
        <v>11990570.58</v>
      </c>
      <c r="G3953" s="0" t="n">
        <v>767183.9</v>
      </c>
    </row>
    <row r="3954" customFormat="false" ht="12.75" hidden="false" customHeight="false" outlineLevel="0" collapsed="false">
      <c r="B3954" s="9" t="n">
        <v>604.3958</v>
      </c>
      <c r="C3954" s="0" t="n">
        <v>1300.06</v>
      </c>
      <c r="D3954" s="0" t="n">
        <v>369000.59</v>
      </c>
      <c r="E3954" s="0" t="n">
        <v>64715.93</v>
      </c>
      <c r="F3954" s="0" t="n">
        <v>12713531.53</v>
      </c>
      <c r="G3954" s="0" t="n">
        <v>881763.59</v>
      </c>
    </row>
    <row r="3955" customFormat="false" ht="12.75" hidden="false" customHeight="false" outlineLevel="0" collapsed="false">
      <c r="B3955" s="9" t="n">
        <v>604.5487</v>
      </c>
      <c r="C3955" s="0" t="n">
        <v>1500.08</v>
      </c>
      <c r="D3955" s="0" t="n">
        <v>361085.55</v>
      </c>
      <c r="E3955" s="0" t="n">
        <v>65878.83</v>
      </c>
      <c r="F3955" s="0" t="n">
        <v>12714748.72</v>
      </c>
      <c r="G3955" s="0" t="n">
        <v>879197.09</v>
      </c>
    </row>
    <row r="3956" customFormat="false" ht="12.75" hidden="false" customHeight="false" outlineLevel="0" collapsed="false">
      <c r="B3956" s="9" t="n">
        <v>604.7017</v>
      </c>
      <c r="C3956" s="0" t="n">
        <v>1300.06</v>
      </c>
      <c r="D3956" s="0" t="n">
        <v>388105.02</v>
      </c>
      <c r="E3956" s="0" t="n">
        <v>65720.9</v>
      </c>
      <c r="F3956" s="0" t="n">
        <v>12155214.33</v>
      </c>
      <c r="G3956" s="0" t="n">
        <v>1020061.45</v>
      </c>
    </row>
    <row r="3957" customFormat="false" ht="12.75" hidden="false" customHeight="false" outlineLevel="0" collapsed="false">
      <c r="B3957" s="9" t="n">
        <v>604.8547</v>
      </c>
      <c r="C3957" s="0" t="n">
        <v>3100.34</v>
      </c>
      <c r="D3957" s="0" t="n">
        <v>392327.48</v>
      </c>
      <c r="E3957" s="0" t="n">
        <v>65505.55</v>
      </c>
      <c r="F3957" s="0" t="n">
        <v>14654619.08</v>
      </c>
      <c r="G3957" s="0" t="n">
        <v>1085595.04</v>
      </c>
    </row>
    <row r="3958" customFormat="false" ht="12.75" hidden="false" customHeight="false" outlineLevel="0" collapsed="false">
      <c r="B3958" s="9" t="n">
        <v>605.0078</v>
      </c>
      <c r="C3958" s="0" t="n">
        <v>6701.58</v>
      </c>
      <c r="D3958" s="0" t="n">
        <v>374931.36</v>
      </c>
      <c r="E3958" s="0" t="n">
        <v>72312.49</v>
      </c>
      <c r="F3958" s="0" t="n">
        <v>15560565.97</v>
      </c>
      <c r="G3958" s="0" t="n">
        <v>1135800.22</v>
      </c>
    </row>
    <row r="3959" customFormat="false" ht="12.75" hidden="false" customHeight="false" outlineLevel="0" collapsed="false">
      <c r="B3959" s="9" t="n">
        <v>605.1608</v>
      </c>
      <c r="C3959" s="0" t="n">
        <v>8502.55</v>
      </c>
      <c r="D3959" s="0" t="n">
        <v>397512.96</v>
      </c>
      <c r="E3959" s="0" t="n">
        <v>73849.57</v>
      </c>
      <c r="F3959" s="0" t="n">
        <v>15834170.67</v>
      </c>
      <c r="G3959" s="0" t="n">
        <v>1150139.97</v>
      </c>
    </row>
    <row r="3960" customFormat="false" ht="12.75" hidden="false" customHeight="false" outlineLevel="0" collapsed="false">
      <c r="B3960" s="9" t="n">
        <v>605.3137</v>
      </c>
      <c r="C3960" s="0" t="n">
        <v>10603.96</v>
      </c>
      <c r="D3960" s="0" t="n">
        <v>387624.52</v>
      </c>
      <c r="E3960" s="0" t="n">
        <v>75817.86</v>
      </c>
      <c r="F3960" s="0" t="n">
        <v>16218276.93</v>
      </c>
      <c r="G3960" s="0" t="n">
        <v>1184825.61</v>
      </c>
    </row>
    <row r="3961" customFormat="false" ht="12.75" hidden="false" customHeight="false" outlineLevel="0" collapsed="false">
      <c r="B3961" s="9" t="n">
        <v>605.4667</v>
      </c>
      <c r="C3961" s="0" t="n">
        <v>15208.15</v>
      </c>
      <c r="D3961" s="0" t="n">
        <v>400020.58</v>
      </c>
      <c r="E3961" s="0" t="n">
        <v>76234.54</v>
      </c>
      <c r="F3961" s="0" t="n">
        <v>15972614.42</v>
      </c>
      <c r="G3961" s="0" t="n">
        <v>1190350.81</v>
      </c>
    </row>
    <row r="3962" customFormat="false" ht="12.75" hidden="false" customHeight="false" outlineLevel="0" collapsed="false">
      <c r="B3962" s="9" t="n">
        <v>605.6198</v>
      </c>
      <c r="C3962" s="0" t="n">
        <v>17310.56</v>
      </c>
      <c r="D3962" s="0" t="n">
        <v>421853.2</v>
      </c>
      <c r="E3962" s="0" t="n">
        <v>71263.93</v>
      </c>
      <c r="F3962" s="0" t="n">
        <v>17014956.63</v>
      </c>
      <c r="G3962" s="0" t="n">
        <v>1111408.52</v>
      </c>
    </row>
    <row r="3963" customFormat="false" ht="12.75" hidden="false" customHeight="false" outlineLevel="0" collapsed="false">
      <c r="B3963" s="9" t="n">
        <v>605.7728</v>
      </c>
      <c r="C3963" s="0" t="n">
        <v>20214.4</v>
      </c>
      <c r="D3963" s="0" t="n">
        <v>375617.16</v>
      </c>
      <c r="E3963" s="0" t="n">
        <v>73188.74</v>
      </c>
      <c r="F3963" s="0" t="n">
        <v>19369564.5</v>
      </c>
      <c r="G3963" s="0" t="n">
        <v>1211542.31</v>
      </c>
    </row>
    <row r="3964" customFormat="false" ht="12.75" hidden="false" customHeight="false" outlineLevel="0" collapsed="false">
      <c r="B3964" s="9" t="n">
        <v>605.9258</v>
      </c>
      <c r="C3964" s="0" t="n">
        <v>17610.93</v>
      </c>
      <c r="D3964" s="0" t="n">
        <v>444031.72</v>
      </c>
      <c r="E3964" s="0" t="n">
        <v>72183.21</v>
      </c>
      <c r="F3964" s="0" t="n">
        <v>16637358.18</v>
      </c>
      <c r="G3964" s="0" t="n">
        <v>1147958.03</v>
      </c>
    </row>
    <row r="3965" customFormat="false" ht="12.75" hidden="false" customHeight="false" outlineLevel="0" collapsed="false">
      <c r="B3965" s="9" t="n">
        <v>606.0788</v>
      </c>
      <c r="C3965" s="0" t="n">
        <v>18812.47</v>
      </c>
      <c r="D3965" s="0" t="n">
        <v>394009.97</v>
      </c>
      <c r="E3965" s="0" t="n">
        <v>68894.22</v>
      </c>
      <c r="F3965" s="0" t="n">
        <v>18116750.4</v>
      </c>
      <c r="G3965" s="0" t="n">
        <v>1021628.44</v>
      </c>
    </row>
    <row r="3966" customFormat="false" ht="12.75" hidden="false" customHeight="false" outlineLevel="0" collapsed="false">
      <c r="B3966" s="9" t="n">
        <v>606.2318</v>
      </c>
      <c r="C3966" s="0" t="n">
        <v>18211.69</v>
      </c>
      <c r="D3966" s="0" t="n">
        <v>410743.3</v>
      </c>
      <c r="E3966" s="0" t="n">
        <v>71666.11</v>
      </c>
      <c r="F3966" s="0" t="n">
        <v>18528934.79</v>
      </c>
      <c r="G3966" s="0" t="n">
        <v>956567.01</v>
      </c>
    </row>
    <row r="3967" customFormat="false" ht="12.75" hidden="false" customHeight="false" outlineLevel="0" collapsed="false">
      <c r="B3967" s="9" t="n">
        <v>606.3848</v>
      </c>
      <c r="C3967" s="0" t="n">
        <v>17110.32</v>
      </c>
      <c r="D3967" s="0" t="n">
        <v>374314.17</v>
      </c>
      <c r="E3967" s="0" t="n">
        <v>69899.5</v>
      </c>
      <c r="F3967" s="0" t="n">
        <v>16213256.61</v>
      </c>
      <c r="G3967" s="0" t="n">
        <v>1060698.07</v>
      </c>
    </row>
    <row r="3968" customFormat="false" ht="12.75" hidden="false" customHeight="false" outlineLevel="0" collapsed="false">
      <c r="B3968" s="9" t="n">
        <v>606.5378</v>
      </c>
      <c r="C3968" s="0" t="n">
        <v>21316.01</v>
      </c>
      <c r="D3968" s="0" t="n">
        <v>411190.28</v>
      </c>
      <c r="E3968" s="0" t="n">
        <v>71192.12</v>
      </c>
      <c r="F3968" s="0" t="n">
        <v>18059311.34</v>
      </c>
      <c r="G3968" s="0" t="n">
        <v>983211.06</v>
      </c>
    </row>
    <row r="3969" customFormat="false" ht="12.75" hidden="false" customHeight="false" outlineLevel="0" collapsed="false">
      <c r="B3969" s="9" t="n">
        <v>606.6908</v>
      </c>
      <c r="C3969" s="0" t="n">
        <v>21316.01</v>
      </c>
      <c r="D3969" s="0" t="n">
        <v>378635.13</v>
      </c>
      <c r="E3969" s="0" t="n">
        <v>77010.47</v>
      </c>
      <c r="F3969" s="0" t="n">
        <v>17205987.88</v>
      </c>
      <c r="G3969" s="0" t="n">
        <v>913403.44</v>
      </c>
    </row>
    <row r="3970" customFormat="false" ht="12.75" hidden="false" customHeight="false" outlineLevel="0" collapsed="false">
      <c r="B3970" s="9" t="n">
        <v>606.8438</v>
      </c>
      <c r="C3970" s="0" t="n">
        <v>15508.48</v>
      </c>
      <c r="D3970" s="0" t="n">
        <v>432765.67</v>
      </c>
      <c r="E3970" s="0" t="n">
        <v>72930.17</v>
      </c>
      <c r="F3970" s="0" t="n">
        <v>18401969.16</v>
      </c>
      <c r="G3970" s="0" t="n">
        <v>913349.83</v>
      </c>
    </row>
    <row r="3971" customFormat="false" ht="12.75" hidden="false" customHeight="false" outlineLevel="0" collapsed="false">
      <c r="B3971" s="9" t="n">
        <v>606.9968</v>
      </c>
      <c r="C3971" s="0" t="n">
        <v>14607.52</v>
      </c>
      <c r="D3971" s="0" t="n">
        <v>415454.44</v>
      </c>
      <c r="E3971" s="0" t="n">
        <v>75027.63</v>
      </c>
      <c r="F3971" s="0" t="n">
        <v>16682069.12</v>
      </c>
      <c r="G3971" s="0" t="n">
        <v>988923.56</v>
      </c>
    </row>
    <row r="3972" customFormat="false" ht="12.75" hidden="false" customHeight="false" outlineLevel="0" collapsed="false">
      <c r="B3972" s="9" t="n">
        <v>607.1498</v>
      </c>
      <c r="C3972" s="0" t="n">
        <v>14006.91</v>
      </c>
      <c r="D3972" s="0" t="n">
        <v>415076.12</v>
      </c>
      <c r="E3972" s="0" t="n">
        <v>73116.92</v>
      </c>
      <c r="F3972" s="0" t="n">
        <v>17963820.71</v>
      </c>
      <c r="G3972" s="0" t="n">
        <v>862153.44</v>
      </c>
    </row>
    <row r="3973" customFormat="false" ht="12.75" hidden="false" customHeight="false" outlineLevel="0" collapsed="false">
      <c r="B3973" s="9" t="n">
        <v>607.3028</v>
      </c>
      <c r="C3973" s="0" t="n">
        <v>9303.05</v>
      </c>
      <c r="D3973" s="0" t="n">
        <v>463796.01</v>
      </c>
      <c r="E3973" s="0" t="n">
        <v>83075.77</v>
      </c>
      <c r="F3973" s="0" t="n">
        <v>20083362.95</v>
      </c>
      <c r="G3973" s="0" t="n">
        <v>1095479.91</v>
      </c>
    </row>
    <row r="3974" customFormat="false" ht="12.75" hidden="false" customHeight="false" outlineLevel="0" collapsed="false">
      <c r="B3974" s="9" t="n">
        <v>607.4558</v>
      </c>
      <c r="C3974" s="0" t="n">
        <v>13906.82</v>
      </c>
      <c r="D3974" s="0" t="n">
        <v>453927.48</v>
      </c>
      <c r="E3974" s="0" t="n">
        <v>86411.45</v>
      </c>
      <c r="F3974" s="0" t="n">
        <v>19873264.51</v>
      </c>
      <c r="G3974" s="0" t="n">
        <v>990001.58</v>
      </c>
    </row>
    <row r="3975" customFormat="false" ht="12.75" hidden="false" customHeight="false" outlineLevel="0" collapsed="false">
      <c r="B3975" s="9" t="n">
        <v>607.6088</v>
      </c>
      <c r="C3975" s="0" t="n">
        <v>11704.83</v>
      </c>
      <c r="D3975" s="0" t="n">
        <v>462139.24</v>
      </c>
      <c r="E3975" s="0" t="n">
        <v>76565.02</v>
      </c>
      <c r="F3975" s="0" t="n">
        <v>18099306.65</v>
      </c>
      <c r="G3975" s="0" t="n">
        <v>936739.57</v>
      </c>
    </row>
    <row r="3976" customFormat="false" ht="12.75" hidden="false" customHeight="false" outlineLevel="0" collapsed="false">
      <c r="B3976" s="9" t="n">
        <v>607.7618</v>
      </c>
      <c r="C3976" s="0" t="n">
        <v>9202.99</v>
      </c>
      <c r="D3976" s="0" t="n">
        <v>458619.31</v>
      </c>
      <c r="E3976" s="0" t="n">
        <v>83018.28</v>
      </c>
      <c r="F3976" s="0" t="n">
        <v>20282186.39</v>
      </c>
      <c r="G3976" s="0" t="n">
        <v>821848.36</v>
      </c>
    </row>
    <row r="3977" customFormat="false" ht="12.75" hidden="false" customHeight="false" outlineLevel="0" collapsed="false">
      <c r="B3977" s="9" t="n">
        <v>607.9148</v>
      </c>
      <c r="C3977" s="0" t="n">
        <v>8402.49</v>
      </c>
      <c r="D3977" s="0" t="n">
        <v>477299.42</v>
      </c>
      <c r="E3977" s="0" t="n">
        <v>80560.2</v>
      </c>
      <c r="F3977" s="0" t="n">
        <v>16722283.19</v>
      </c>
      <c r="G3977" s="0" t="n">
        <v>867066.72</v>
      </c>
    </row>
    <row r="3978" customFormat="false" ht="12.75" hidden="false" customHeight="false" outlineLevel="0" collapsed="false">
      <c r="B3978" s="9" t="n">
        <v>608.0678</v>
      </c>
      <c r="C3978" s="0" t="n">
        <v>10503.89</v>
      </c>
      <c r="D3978" s="0" t="n">
        <v>458584.78</v>
      </c>
      <c r="E3978" s="0" t="n">
        <v>83420.81</v>
      </c>
      <c r="F3978" s="0" t="n">
        <v>14716031.58</v>
      </c>
      <c r="G3978" s="0" t="n">
        <v>926917.31</v>
      </c>
    </row>
    <row r="3979" customFormat="false" ht="12.75" hidden="false" customHeight="false" outlineLevel="0" collapsed="false">
      <c r="B3979" s="9" t="n">
        <v>608.2209</v>
      </c>
      <c r="C3979" s="0" t="n">
        <v>7301.88</v>
      </c>
      <c r="D3979" s="0" t="n">
        <v>446272.28</v>
      </c>
      <c r="E3979" s="0" t="n">
        <v>85620.58</v>
      </c>
      <c r="F3979" s="0" t="n">
        <v>15529512.85</v>
      </c>
      <c r="G3979" s="0" t="n">
        <v>1018926.98</v>
      </c>
    </row>
    <row r="3980" customFormat="false" ht="12.75" hidden="false" customHeight="false" outlineLevel="0" collapsed="false">
      <c r="B3980" s="9" t="n">
        <v>608.3738</v>
      </c>
      <c r="C3980" s="0" t="n">
        <v>6901.68</v>
      </c>
      <c r="D3980" s="0" t="n">
        <v>511585.2</v>
      </c>
      <c r="E3980" s="0" t="n">
        <v>86095.1</v>
      </c>
      <c r="F3980" s="0" t="n">
        <v>17431636.33</v>
      </c>
      <c r="G3980" s="0" t="n">
        <v>1061944.46</v>
      </c>
    </row>
    <row r="3981" customFormat="false" ht="12.75" hidden="false" customHeight="false" outlineLevel="0" collapsed="false">
      <c r="B3981" s="9" t="n">
        <v>608.5269</v>
      </c>
      <c r="C3981" s="0" t="n">
        <v>7301.88</v>
      </c>
      <c r="D3981" s="0" t="n">
        <v>489260.1</v>
      </c>
      <c r="E3981" s="0" t="n">
        <v>88568.58</v>
      </c>
      <c r="F3981" s="0" t="n">
        <v>16911200.38</v>
      </c>
      <c r="G3981" s="0" t="n">
        <v>1139342.8</v>
      </c>
    </row>
    <row r="3982" customFormat="false" ht="12.75" hidden="false" customHeight="false" outlineLevel="0" collapsed="false">
      <c r="B3982" s="9" t="n">
        <v>608.6799</v>
      </c>
      <c r="C3982" s="0" t="n">
        <v>7802.15</v>
      </c>
      <c r="D3982" s="0" t="n">
        <v>563717.72</v>
      </c>
      <c r="E3982" s="0" t="n">
        <v>93301.12</v>
      </c>
      <c r="F3982" s="0" t="n">
        <v>17746031.65</v>
      </c>
      <c r="G3982" s="0" t="n">
        <v>1136890.06</v>
      </c>
    </row>
    <row r="3983" customFormat="false" ht="12.75" hidden="false" customHeight="false" outlineLevel="0" collapsed="false">
      <c r="B3983" s="9" t="n">
        <v>608.8329</v>
      </c>
      <c r="C3983" s="0" t="n">
        <v>7001.73</v>
      </c>
      <c r="D3983" s="0" t="n">
        <v>541514.11</v>
      </c>
      <c r="E3983" s="0" t="n">
        <v>97114.29</v>
      </c>
      <c r="F3983" s="0" t="n">
        <v>17081692.57</v>
      </c>
      <c r="G3983" s="0" t="n">
        <v>1161710.08</v>
      </c>
    </row>
    <row r="3984" customFormat="false" ht="12.75" hidden="false" customHeight="false" outlineLevel="0" collapsed="false">
      <c r="B3984" s="9" t="n">
        <v>608.9858</v>
      </c>
      <c r="C3984" s="0" t="n">
        <v>8902.79</v>
      </c>
      <c r="D3984" s="0" t="n">
        <v>502789.17</v>
      </c>
      <c r="E3984" s="0" t="n">
        <v>96840.85</v>
      </c>
      <c r="F3984" s="0" t="n">
        <v>15521787.85</v>
      </c>
      <c r="G3984" s="0" t="n">
        <v>1133566.04</v>
      </c>
    </row>
    <row r="3985" customFormat="false" ht="12.75" hidden="false" customHeight="false" outlineLevel="0" collapsed="false">
      <c r="B3985" s="9" t="n">
        <v>609.1389</v>
      </c>
      <c r="C3985" s="0" t="n">
        <v>5401.03</v>
      </c>
      <c r="D3985" s="0" t="n">
        <v>531831.07</v>
      </c>
      <c r="E3985" s="0" t="n">
        <v>92452.3</v>
      </c>
      <c r="F3985" s="0" t="n">
        <v>14293469.07</v>
      </c>
      <c r="G3985" s="0" t="n">
        <v>1094882.15</v>
      </c>
    </row>
    <row r="3986" customFormat="false" ht="12.75" hidden="false" customHeight="false" outlineLevel="0" collapsed="false">
      <c r="B3986" s="9" t="n">
        <v>609.2919</v>
      </c>
      <c r="C3986" s="0" t="n">
        <v>8602.61</v>
      </c>
      <c r="D3986" s="0" t="n">
        <v>526628.04</v>
      </c>
      <c r="E3986" s="0" t="n">
        <v>94912.59</v>
      </c>
      <c r="F3986" s="0" t="n">
        <v>16316437.86</v>
      </c>
      <c r="G3986" s="0" t="n">
        <v>1136617.6</v>
      </c>
    </row>
    <row r="3987" customFormat="false" ht="12.75" hidden="false" customHeight="false" outlineLevel="0" collapsed="false">
      <c r="B3987" s="9" t="n">
        <v>609.4449</v>
      </c>
      <c r="C3987" s="0" t="n">
        <v>7602.04</v>
      </c>
      <c r="D3987" s="0" t="n">
        <v>501889.11</v>
      </c>
      <c r="E3987" s="0" t="n">
        <v>93732.74</v>
      </c>
      <c r="F3987" s="0" t="n">
        <v>14468017.51</v>
      </c>
      <c r="G3987" s="0" t="n">
        <v>1099446.7</v>
      </c>
    </row>
    <row r="3988" customFormat="false" ht="12.75" hidden="false" customHeight="false" outlineLevel="0" collapsed="false">
      <c r="B3988" s="9" t="n">
        <v>609.5979</v>
      </c>
      <c r="C3988" s="0" t="n">
        <v>5501.07</v>
      </c>
      <c r="D3988" s="0" t="n">
        <v>561283.61</v>
      </c>
      <c r="E3988" s="0" t="n">
        <v>93373.05</v>
      </c>
      <c r="F3988" s="0" t="n">
        <v>16448034.74</v>
      </c>
      <c r="G3988" s="0" t="n">
        <v>1155869.26</v>
      </c>
    </row>
    <row r="3989" customFormat="false" ht="12.75" hidden="false" customHeight="false" outlineLevel="0" collapsed="false">
      <c r="B3989" s="9" t="n">
        <v>609.7509</v>
      </c>
      <c r="C3989" s="0" t="n">
        <v>5901.23</v>
      </c>
      <c r="D3989" s="0" t="n">
        <v>554366.16</v>
      </c>
      <c r="E3989" s="0" t="n">
        <v>104254.33</v>
      </c>
      <c r="F3989" s="0" t="n">
        <v>16187681.61</v>
      </c>
      <c r="G3989" s="0" t="n">
        <v>1180450.81</v>
      </c>
    </row>
    <row r="3990" customFormat="false" ht="12.75" hidden="false" customHeight="false" outlineLevel="0" collapsed="false">
      <c r="B3990" s="9" t="n">
        <v>609.9039</v>
      </c>
      <c r="C3990" s="0" t="n">
        <v>8002.26</v>
      </c>
      <c r="D3990" s="0" t="n">
        <v>524304.63</v>
      </c>
      <c r="E3990" s="0" t="n">
        <v>98539.11</v>
      </c>
      <c r="F3990" s="0" t="n">
        <v>15245865.97</v>
      </c>
      <c r="G3990" s="0" t="n">
        <v>1116577.17</v>
      </c>
    </row>
    <row r="3991" customFormat="false" ht="12.75" hidden="false" customHeight="false" outlineLevel="0" collapsed="false">
      <c r="B3991" s="9" t="n">
        <v>610.0569</v>
      </c>
      <c r="C3991" s="0" t="n">
        <v>6601.54</v>
      </c>
      <c r="D3991" s="0" t="n">
        <v>577635.36</v>
      </c>
      <c r="E3991" s="0" t="n">
        <v>99201.2</v>
      </c>
      <c r="F3991" s="0" t="n">
        <v>15845614.42</v>
      </c>
      <c r="G3991" s="0" t="n">
        <v>1203324.54</v>
      </c>
    </row>
    <row r="3992" customFormat="false" ht="12.75" hidden="false" customHeight="false" outlineLevel="0" collapsed="false">
      <c r="B3992" s="9" t="n">
        <v>610.2099</v>
      </c>
      <c r="C3992" s="0" t="n">
        <v>6701.58</v>
      </c>
      <c r="D3992" s="0" t="n">
        <v>548008.09</v>
      </c>
      <c r="E3992" s="0" t="n">
        <v>98150.5</v>
      </c>
      <c r="F3992" s="0" t="n">
        <v>15055984.71</v>
      </c>
      <c r="G3992" s="0" t="n">
        <v>1094175.9</v>
      </c>
    </row>
    <row r="3993" customFormat="false" ht="12.75" hidden="false" customHeight="false" outlineLevel="0" collapsed="false">
      <c r="B3993" s="9" t="n">
        <v>610.3629</v>
      </c>
      <c r="C3993" s="0" t="n">
        <v>7001.73</v>
      </c>
      <c r="D3993" s="0" t="n">
        <v>497701.18</v>
      </c>
      <c r="E3993" s="0" t="n">
        <v>90898.68</v>
      </c>
      <c r="F3993" s="0" t="n">
        <v>14933280.02</v>
      </c>
      <c r="G3993" s="0" t="n">
        <v>1073818.87</v>
      </c>
    </row>
    <row r="3994" customFormat="false" ht="12.75" hidden="false" customHeight="false" outlineLevel="0" collapsed="false">
      <c r="B3994" s="9" t="n">
        <v>610.5159</v>
      </c>
      <c r="C3994" s="0" t="n">
        <v>4800.81</v>
      </c>
      <c r="D3994" s="0" t="n">
        <v>504000.89</v>
      </c>
      <c r="E3994" s="0" t="n">
        <v>92236.51</v>
      </c>
      <c r="F3994" s="0" t="n">
        <v>14596030.01</v>
      </c>
      <c r="G3994" s="0" t="n">
        <v>1080818.19</v>
      </c>
    </row>
    <row r="3995" customFormat="false" ht="12.75" hidden="false" customHeight="false" outlineLevel="0" collapsed="false">
      <c r="B3995" s="9" t="n">
        <v>610.6689</v>
      </c>
      <c r="C3995" s="0" t="n">
        <v>6701.58</v>
      </c>
      <c r="D3995" s="0" t="n">
        <v>536793.18</v>
      </c>
      <c r="E3995" s="0" t="n">
        <v>97661.17</v>
      </c>
      <c r="F3995" s="0" t="n">
        <v>14477686.26</v>
      </c>
      <c r="G3995" s="0" t="n">
        <v>1205241.63</v>
      </c>
    </row>
    <row r="3996" customFormat="false" ht="12.75" hidden="false" customHeight="false" outlineLevel="0" collapsed="false">
      <c r="B3996" s="9" t="n">
        <v>610.822</v>
      </c>
      <c r="C3996" s="0" t="n">
        <v>6701.58</v>
      </c>
      <c r="D3996" s="0" t="n">
        <v>555791.09</v>
      </c>
      <c r="E3996" s="0" t="n">
        <v>94006.11</v>
      </c>
      <c r="F3996" s="0" t="n">
        <v>15516800.35</v>
      </c>
      <c r="G3996" s="0" t="n">
        <v>1220258.62</v>
      </c>
    </row>
    <row r="3997" customFormat="false" ht="12.75" hidden="false" customHeight="false" outlineLevel="0" collapsed="false">
      <c r="B3997" s="9" t="n">
        <v>610.9749</v>
      </c>
      <c r="C3997" s="0" t="n">
        <v>6201.36</v>
      </c>
      <c r="D3997" s="0" t="n">
        <v>549223.91</v>
      </c>
      <c r="E3997" s="0" t="n">
        <v>99863.32</v>
      </c>
      <c r="F3997" s="0" t="n">
        <v>13577031.55</v>
      </c>
      <c r="G3997" s="0" t="n">
        <v>1122999.93</v>
      </c>
    </row>
    <row r="3998" customFormat="false" ht="12.75" hidden="false" customHeight="false" outlineLevel="0" collapsed="false">
      <c r="B3998" s="9" t="n">
        <v>611.1279</v>
      </c>
      <c r="C3998" s="0" t="n">
        <v>4800.81</v>
      </c>
      <c r="D3998" s="0" t="n">
        <v>547487.06</v>
      </c>
      <c r="E3998" s="0" t="n">
        <v>92078.27</v>
      </c>
      <c r="F3998" s="0" t="n">
        <v>13433383.11</v>
      </c>
      <c r="G3998" s="0" t="n">
        <v>1136672.19</v>
      </c>
    </row>
    <row r="3999" customFormat="false" ht="12.75" hidden="false" customHeight="false" outlineLevel="0" collapsed="false">
      <c r="B3999" s="9" t="n">
        <v>611.2809</v>
      </c>
      <c r="C3999" s="0" t="n">
        <v>5701.15</v>
      </c>
      <c r="D3999" s="0" t="n">
        <v>543805.74</v>
      </c>
      <c r="E3999" s="0" t="n">
        <v>94538.48</v>
      </c>
      <c r="F3999" s="0" t="n">
        <v>14674092.52</v>
      </c>
      <c r="G3999" s="0" t="n">
        <v>1216694.66</v>
      </c>
    </row>
    <row r="4000" customFormat="false" ht="12.75" hidden="false" customHeight="false" outlineLevel="0" collapsed="false">
      <c r="B4000" s="9" t="n">
        <v>611.434</v>
      </c>
      <c r="C4000" s="0" t="n">
        <v>6201.36</v>
      </c>
      <c r="D4000" s="0" t="n">
        <v>604955.81</v>
      </c>
      <c r="E4000" s="0" t="n">
        <v>101619.55</v>
      </c>
      <c r="F4000" s="0" t="n">
        <v>15548292.54</v>
      </c>
      <c r="G4000" s="0" t="n">
        <v>1167553.54</v>
      </c>
    </row>
    <row r="4001" customFormat="false" ht="12.75" hidden="false" customHeight="false" outlineLevel="0" collapsed="false">
      <c r="B4001" s="9" t="n">
        <v>611.5869</v>
      </c>
      <c r="C4001" s="0" t="n">
        <v>5501.07</v>
      </c>
      <c r="D4001" s="0" t="n">
        <v>597876.45</v>
      </c>
      <c r="E4001" s="0" t="n">
        <v>104715.12</v>
      </c>
      <c r="F4001" s="0" t="n">
        <v>11273356.5</v>
      </c>
      <c r="G4001" s="0" t="n">
        <v>1121584.5</v>
      </c>
    </row>
    <row r="4002" customFormat="false" ht="12.75" hidden="false" customHeight="false" outlineLevel="0" collapsed="false">
      <c r="B4002" s="9" t="n">
        <v>611.74</v>
      </c>
      <c r="C4002" s="0" t="n">
        <v>7301.88</v>
      </c>
      <c r="D4002" s="0" t="n">
        <v>563474.23</v>
      </c>
      <c r="E4002" s="0" t="n">
        <v>97761.91</v>
      </c>
      <c r="F4002" s="0" t="n">
        <v>12847883.88</v>
      </c>
      <c r="G4002" s="0" t="n">
        <v>1198943.87</v>
      </c>
    </row>
    <row r="4003" customFormat="false" ht="12.75" hidden="false" customHeight="false" outlineLevel="0" collapsed="false">
      <c r="B4003" s="9" t="n">
        <v>611.8929</v>
      </c>
      <c r="C4003" s="0" t="n">
        <v>6201.36</v>
      </c>
      <c r="D4003" s="0" t="n">
        <v>549328.07</v>
      </c>
      <c r="E4003" s="0" t="n">
        <v>95373.05</v>
      </c>
      <c r="F4003" s="0" t="n">
        <v>13626390.93</v>
      </c>
      <c r="G4003" s="0" t="n">
        <v>1059126.59</v>
      </c>
    </row>
    <row r="4004" customFormat="false" ht="12.75" hidden="false" customHeight="false" outlineLevel="0" collapsed="false">
      <c r="B4004" s="9" t="n">
        <v>612.046</v>
      </c>
      <c r="C4004" s="0" t="n">
        <v>6601.54</v>
      </c>
      <c r="D4004" s="0" t="n">
        <v>529229.31</v>
      </c>
      <c r="E4004" s="0" t="n">
        <v>95027.7</v>
      </c>
      <c r="F4004" s="0" t="n">
        <v>14500575.32</v>
      </c>
      <c r="G4004" s="0" t="n">
        <v>1186958.82</v>
      </c>
    </row>
    <row r="4005" customFormat="false" ht="12.75" hidden="false" customHeight="false" outlineLevel="0" collapsed="false">
      <c r="B4005" s="9" t="n">
        <v>612.199</v>
      </c>
      <c r="C4005" s="0" t="n">
        <v>7401.93</v>
      </c>
      <c r="D4005" s="0" t="n">
        <v>549814.47</v>
      </c>
      <c r="E4005" s="0" t="n">
        <v>93401.83</v>
      </c>
      <c r="F4005" s="0" t="n">
        <v>12207700.27</v>
      </c>
      <c r="G4005" s="0" t="n">
        <v>1076856.86</v>
      </c>
    </row>
    <row r="4006" customFormat="false" ht="12.75" hidden="false" customHeight="false" outlineLevel="0" collapsed="false">
      <c r="B4006" s="9" t="n">
        <v>612.352</v>
      </c>
      <c r="C4006" s="0" t="n">
        <v>5100.92</v>
      </c>
      <c r="D4006" s="0" t="n">
        <v>545750.44</v>
      </c>
      <c r="E4006" s="0" t="n">
        <v>96869.64</v>
      </c>
      <c r="F4006" s="0" t="n">
        <v>12868472.94</v>
      </c>
      <c r="G4006" s="0" t="n">
        <v>1135636.65</v>
      </c>
    </row>
    <row r="4007" customFormat="false" ht="12.75" hidden="false" customHeight="false" outlineLevel="0" collapsed="false">
      <c r="B4007" s="9" t="n">
        <v>612.505</v>
      </c>
      <c r="C4007" s="0" t="n">
        <v>4600.75</v>
      </c>
      <c r="D4007" s="0" t="n">
        <v>512520.58</v>
      </c>
      <c r="E4007" s="0" t="n">
        <v>91776.16</v>
      </c>
      <c r="F4007" s="0" t="n">
        <v>14425031.57</v>
      </c>
      <c r="G4007" s="0" t="n">
        <v>1002028.25</v>
      </c>
    </row>
    <row r="4008" customFormat="false" ht="12.75" hidden="false" customHeight="false" outlineLevel="0" collapsed="false">
      <c r="B4008" s="9" t="n">
        <v>612.658</v>
      </c>
      <c r="C4008" s="0" t="n">
        <v>5401.03</v>
      </c>
      <c r="D4008" s="0" t="n">
        <v>571231.46</v>
      </c>
      <c r="E4008" s="0" t="n">
        <v>92423.53</v>
      </c>
      <c r="F4008" s="0" t="n">
        <v>13185403.42</v>
      </c>
      <c r="G4008" s="0" t="n">
        <v>1171705.59</v>
      </c>
    </row>
    <row r="4009" customFormat="false" ht="12.75" hidden="false" customHeight="false" outlineLevel="0" collapsed="false">
      <c r="B4009" s="9" t="n">
        <v>612.811</v>
      </c>
      <c r="C4009" s="0" t="n">
        <v>5701.15</v>
      </c>
      <c r="D4009" s="0" t="n">
        <v>529159.91</v>
      </c>
      <c r="E4009" s="0" t="n">
        <v>92567.4</v>
      </c>
      <c r="F4009" s="0" t="n">
        <v>11903363.55</v>
      </c>
      <c r="G4009" s="0" t="n">
        <v>1002028.25</v>
      </c>
    </row>
    <row r="4010" customFormat="false" ht="12.75" hidden="false" customHeight="false" outlineLevel="0" collapsed="false">
      <c r="B4010" s="9" t="n">
        <v>612.964</v>
      </c>
      <c r="C4010" s="0" t="n">
        <v>7101.78</v>
      </c>
      <c r="D4010" s="0" t="n">
        <v>548633.35</v>
      </c>
      <c r="E4010" s="0" t="n">
        <v>94797.47</v>
      </c>
      <c r="F4010" s="0" t="n">
        <v>11776601.04</v>
      </c>
      <c r="G4010" s="0" t="n">
        <v>1179357.45</v>
      </c>
    </row>
    <row r="4011" customFormat="false" ht="12.75" hidden="false" customHeight="false" outlineLevel="0" collapsed="false">
      <c r="B4011" s="9" t="n">
        <v>613.117</v>
      </c>
      <c r="C4011" s="0" t="n">
        <v>4200.62</v>
      </c>
      <c r="D4011" s="0" t="n">
        <v>502650.69</v>
      </c>
      <c r="E4011" s="0" t="n">
        <v>95819.13</v>
      </c>
      <c r="F4011" s="0" t="n">
        <v>11960786.2</v>
      </c>
      <c r="G4011" s="0" t="n">
        <v>1099229.32</v>
      </c>
    </row>
    <row r="4012" customFormat="false" ht="12.75" hidden="false" customHeight="false" outlineLevel="0" collapsed="false">
      <c r="B4012" s="9" t="n">
        <v>613.27</v>
      </c>
      <c r="C4012" s="0" t="n">
        <v>5000.88</v>
      </c>
      <c r="D4012" s="0" t="n">
        <v>483036.44</v>
      </c>
      <c r="E4012" s="0" t="n">
        <v>98798.19</v>
      </c>
      <c r="F4012" s="0" t="n">
        <v>12747339.35</v>
      </c>
      <c r="G4012" s="0" t="n">
        <v>1073330.59</v>
      </c>
    </row>
    <row r="4013" customFormat="false" ht="12.75" hidden="false" customHeight="false" outlineLevel="0" collapsed="false">
      <c r="B4013" s="9" t="n">
        <v>613.423</v>
      </c>
      <c r="C4013" s="0" t="n">
        <v>4500.71</v>
      </c>
      <c r="D4013" s="0" t="n">
        <v>565178.4</v>
      </c>
      <c r="E4013" s="0" t="n">
        <v>91157.6</v>
      </c>
      <c r="F4013" s="0" t="n">
        <v>10886207.27</v>
      </c>
      <c r="G4013" s="0" t="n">
        <v>1083803.54</v>
      </c>
    </row>
    <row r="4014" customFormat="false" ht="12.75" hidden="false" customHeight="false" outlineLevel="0" collapsed="false">
      <c r="B4014" s="9" t="n">
        <v>613.576</v>
      </c>
      <c r="C4014" s="0" t="n">
        <v>5300.99</v>
      </c>
      <c r="D4014" s="0" t="n">
        <v>502996.89</v>
      </c>
      <c r="E4014" s="0" t="n">
        <v>88870.61</v>
      </c>
      <c r="F4014" s="0" t="n">
        <v>13177745.61</v>
      </c>
      <c r="G4014" s="0" t="n">
        <v>1149430.79</v>
      </c>
    </row>
    <row r="4015" customFormat="false" ht="12.75" hidden="false" customHeight="false" outlineLevel="0" collapsed="false">
      <c r="B4015" s="9" t="n">
        <v>613.729</v>
      </c>
      <c r="C4015" s="0" t="n">
        <v>4800.81</v>
      </c>
      <c r="D4015" s="0" t="n">
        <v>555964.86</v>
      </c>
      <c r="E4015" s="0" t="n">
        <v>91804.93</v>
      </c>
      <c r="F4015" s="0" t="n">
        <v>12613731.53</v>
      </c>
      <c r="G4015" s="0" t="n">
        <v>1127410.57</v>
      </c>
    </row>
    <row r="4016" customFormat="false" ht="12.75" hidden="false" customHeight="false" outlineLevel="0" collapsed="false">
      <c r="B4016" s="9" t="n">
        <v>613.882</v>
      </c>
      <c r="C4016" s="0" t="n">
        <v>4800.81</v>
      </c>
      <c r="D4016" s="0" t="n">
        <v>554956.98</v>
      </c>
      <c r="E4016" s="0" t="n">
        <v>91804.93</v>
      </c>
      <c r="F4016" s="0" t="n">
        <v>12110300.27</v>
      </c>
      <c r="G4016" s="0" t="n">
        <v>1104230.1</v>
      </c>
    </row>
    <row r="4017" customFormat="false" ht="12.75" hidden="false" customHeight="false" outlineLevel="0" collapsed="false">
      <c r="B4017" s="9" t="n">
        <v>614.035</v>
      </c>
      <c r="C4017" s="0" t="n">
        <v>4500.71</v>
      </c>
      <c r="D4017" s="0" t="n">
        <v>578644.93</v>
      </c>
      <c r="E4017" s="0" t="n">
        <v>90510.3</v>
      </c>
      <c r="F4017" s="0" t="n">
        <v>11783447.14</v>
      </c>
      <c r="G4017" s="0" t="n">
        <v>1053329.91</v>
      </c>
    </row>
    <row r="4018" customFormat="false" ht="12.75" hidden="false" customHeight="false" outlineLevel="0" collapsed="false">
      <c r="B4018" s="9" t="n">
        <v>614.188</v>
      </c>
      <c r="C4018" s="0" t="n">
        <v>4200.62</v>
      </c>
      <c r="D4018" s="0" t="n">
        <v>494967.62</v>
      </c>
      <c r="E4018" s="0" t="n">
        <v>90308.92</v>
      </c>
      <c r="F4018" s="0" t="n">
        <v>9964980.69</v>
      </c>
      <c r="G4018" s="0" t="n">
        <v>1023898.07</v>
      </c>
    </row>
    <row r="4019" customFormat="false" ht="12.75" hidden="false" customHeight="false" outlineLevel="0" collapsed="false">
      <c r="B4019" s="9" t="n">
        <v>614.341</v>
      </c>
      <c r="C4019" s="0" t="n">
        <v>5300.99</v>
      </c>
      <c r="D4019" s="0" t="n">
        <v>477022.99</v>
      </c>
      <c r="E4019" s="0" t="n">
        <v>90308.92</v>
      </c>
      <c r="F4019" s="0" t="n">
        <v>11699874.48</v>
      </c>
      <c r="G4019" s="0" t="n">
        <v>1093904.32</v>
      </c>
    </row>
    <row r="4020" customFormat="false" ht="12.75" hidden="false" customHeight="false" outlineLevel="0" collapsed="false">
      <c r="B4020" s="9" t="n">
        <v>614.4941</v>
      </c>
      <c r="C4020" s="0" t="n">
        <v>2800.28</v>
      </c>
      <c r="D4020" s="0" t="n">
        <v>472462.87</v>
      </c>
      <c r="E4020" s="0" t="n">
        <v>83823.35</v>
      </c>
      <c r="F4020" s="0" t="n">
        <v>10319201.01</v>
      </c>
      <c r="G4020" s="0" t="n">
        <v>1024114.28</v>
      </c>
    </row>
    <row r="4021" customFormat="false" ht="12.75" hidden="false" customHeight="false" outlineLevel="0" collapsed="false">
      <c r="B4021" s="9" t="n">
        <v>614.6471</v>
      </c>
      <c r="C4021" s="0" t="n">
        <v>5501.07</v>
      </c>
      <c r="D4021" s="0" t="n">
        <v>494621.63</v>
      </c>
      <c r="E4021" s="0" t="n">
        <v>86756.56</v>
      </c>
      <c r="F4021" s="0" t="n">
        <v>10323021.32</v>
      </c>
      <c r="G4021" s="0" t="n">
        <v>1016172.09</v>
      </c>
    </row>
    <row r="4022" customFormat="false" ht="12.75" hidden="false" customHeight="false" outlineLevel="0" collapsed="false">
      <c r="B4022" s="9" t="n">
        <v>614.8</v>
      </c>
      <c r="C4022" s="0" t="n">
        <v>3300.38</v>
      </c>
      <c r="D4022" s="0" t="n">
        <v>471633.93</v>
      </c>
      <c r="E4022" s="0" t="n">
        <v>81638.25</v>
      </c>
      <c r="F4022" s="0" t="n">
        <v>11858027.61</v>
      </c>
      <c r="G4022" s="0" t="n">
        <v>914421.9</v>
      </c>
    </row>
    <row r="4023" customFormat="false" ht="12.75" hidden="false" customHeight="false" outlineLevel="0" collapsed="false">
      <c r="B4023" s="9" t="n">
        <v>614.9531</v>
      </c>
      <c r="C4023" s="0" t="n">
        <v>4600.75</v>
      </c>
      <c r="D4023" s="0" t="n">
        <v>482863.62</v>
      </c>
      <c r="E4023" s="0" t="n">
        <v>87921.4</v>
      </c>
      <c r="F4023" s="0" t="n">
        <v>9821905.69</v>
      </c>
      <c r="G4023" s="0" t="n">
        <v>981594.75</v>
      </c>
    </row>
    <row r="4024" customFormat="false" ht="12.75" hidden="false" customHeight="false" outlineLevel="0" collapsed="false">
      <c r="B4024" s="9" t="n">
        <v>615.1061</v>
      </c>
      <c r="C4024" s="0" t="n">
        <v>6501.49</v>
      </c>
      <c r="D4024" s="0" t="n">
        <v>522189.69</v>
      </c>
      <c r="E4024" s="0" t="n">
        <v>87461.2</v>
      </c>
      <c r="F4024" s="0" t="n">
        <v>11084810.4</v>
      </c>
      <c r="G4024" s="0" t="n">
        <v>965334.88</v>
      </c>
    </row>
    <row r="4025" customFormat="false" ht="12.75" hidden="false" customHeight="false" outlineLevel="0" collapsed="false">
      <c r="B4025" s="9" t="n">
        <v>615.2591</v>
      </c>
      <c r="C4025" s="0" t="n">
        <v>3300.38</v>
      </c>
      <c r="D4025" s="0" t="n">
        <v>449030.38</v>
      </c>
      <c r="E4025" s="0" t="n">
        <v>79654.72</v>
      </c>
      <c r="F4025" s="0" t="n">
        <v>9535520.53</v>
      </c>
      <c r="G4025" s="0" t="n">
        <v>905580.2</v>
      </c>
    </row>
    <row r="4026" customFormat="false" ht="12.75" hidden="false" customHeight="false" outlineLevel="0" collapsed="false">
      <c r="B4026" s="9" t="n">
        <v>615.412</v>
      </c>
      <c r="C4026" s="0" t="n">
        <v>4300.65</v>
      </c>
      <c r="D4026" s="0" t="n">
        <v>484177.22</v>
      </c>
      <c r="E4026" s="0" t="n">
        <v>83291.42</v>
      </c>
      <c r="F4026" s="0" t="n">
        <v>9872989.28</v>
      </c>
      <c r="G4026" s="0" t="n">
        <v>1052463.4</v>
      </c>
    </row>
    <row r="4027" customFormat="false" ht="12.75" hidden="false" customHeight="false" outlineLevel="0" collapsed="false">
      <c r="B4027" s="9" t="n">
        <v>615.5651</v>
      </c>
      <c r="C4027" s="0" t="n">
        <v>3100.34</v>
      </c>
      <c r="D4027" s="0" t="n">
        <v>461276.41</v>
      </c>
      <c r="E4027" s="0" t="n">
        <v>80517.08</v>
      </c>
      <c r="F4027" s="0" t="n">
        <v>11082917.44</v>
      </c>
      <c r="G4027" s="0" t="n">
        <v>863167.99</v>
      </c>
    </row>
    <row r="4028" customFormat="false" ht="12.75" hidden="false" customHeight="false" outlineLevel="0" collapsed="false">
      <c r="B4028" s="9" t="n">
        <v>615.7181</v>
      </c>
      <c r="C4028" s="0" t="n">
        <v>3800.51</v>
      </c>
      <c r="D4028" s="0" t="n">
        <v>436967.78</v>
      </c>
      <c r="E4028" s="0" t="n">
        <v>77599.63</v>
      </c>
      <c r="F4028" s="0" t="n">
        <v>11330744.78</v>
      </c>
      <c r="G4028" s="0" t="n">
        <v>912760.27</v>
      </c>
    </row>
    <row r="4029" customFormat="false" ht="12.75" hidden="false" customHeight="false" outlineLevel="0" collapsed="false">
      <c r="B4029" s="9" t="n">
        <v>615.8711</v>
      </c>
      <c r="C4029" s="0" t="n">
        <v>2800.28</v>
      </c>
      <c r="D4029" s="0" t="n">
        <v>458170.71</v>
      </c>
      <c r="E4029" s="0" t="n">
        <v>80660.82</v>
      </c>
      <c r="F4029" s="0" t="n">
        <v>9748965.84</v>
      </c>
      <c r="G4029" s="0" t="n">
        <v>900867.01</v>
      </c>
    </row>
    <row r="4030" customFormat="false" ht="12.75" hidden="false" customHeight="false" outlineLevel="0" collapsed="false">
      <c r="B4030" s="9" t="n">
        <v>616.0241</v>
      </c>
      <c r="C4030" s="0" t="n">
        <v>2700.26</v>
      </c>
      <c r="D4030" s="0" t="n">
        <v>450513.13</v>
      </c>
      <c r="E4030" s="0" t="n">
        <v>75587.97</v>
      </c>
      <c r="F4030" s="0" t="n">
        <v>9876049.44</v>
      </c>
      <c r="G4030" s="0" t="n">
        <v>993613.89</v>
      </c>
    </row>
    <row r="4031" customFormat="false" ht="12.75" hidden="false" customHeight="false" outlineLevel="0" collapsed="false">
      <c r="B4031" s="9" t="n">
        <v>616.1771</v>
      </c>
      <c r="C4031" s="0" t="n">
        <v>3100.34</v>
      </c>
      <c r="D4031" s="0" t="n">
        <v>447616.77</v>
      </c>
      <c r="E4031" s="0" t="n">
        <v>79740.95</v>
      </c>
      <c r="F4031" s="0" t="n">
        <v>10876233.84</v>
      </c>
      <c r="G4031" s="0" t="n">
        <v>986444.16</v>
      </c>
    </row>
    <row r="4032" customFormat="false" ht="12.75" hidden="false" customHeight="false" outlineLevel="0" collapsed="false">
      <c r="B4032" s="9" t="n">
        <v>616.3301</v>
      </c>
      <c r="C4032" s="0" t="n">
        <v>3100.34</v>
      </c>
      <c r="D4032" s="0" t="n">
        <v>459136.86</v>
      </c>
      <c r="E4032" s="0" t="n">
        <v>78648.69</v>
      </c>
      <c r="F4032" s="0" t="n">
        <v>10251331.48</v>
      </c>
      <c r="G4032" s="0" t="n">
        <v>939048.56</v>
      </c>
    </row>
    <row r="4033" customFormat="false" ht="12.75" hidden="false" customHeight="false" outlineLevel="0" collapsed="false">
      <c r="B4033" s="9" t="n">
        <v>616.4831</v>
      </c>
      <c r="C4033" s="0" t="n">
        <v>3800.51</v>
      </c>
      <c r="D4033" s="0" t="n">
        <v>432042.46</v>
      </c>
      <c r="E4033" s="0" t="n">
        <v>80416.47</v>
      </c>
      <c r="F4033" s="0" t="n">
        <v>11338250.25</v>
      </c>
      <c r="G4033" s="0" t="n">
        <v>918121.02</v>
      </c>
    </row>
    <row r="4034" customFormat="false" ht="12.75" hidden="false" customHeight="false" outlineLevel="0" collapsed="false">
      <c r="B4034" s="9" t="n">
        <v>616.6362</v>
      </c>
      <c r="C4034" s="0" t="n">
        <v>3900.54</v>
      </c>
      <c r="D4034" s="0" t="n">
        <v>417896.62</v>
      </c>
      <c r="E4034" s="0" t="n">
        <v>84412.81</v>
      </c>
      <c r="F4034" s="0" t="n">
        <v>10001222.1</v>
      </c>
      <c r="G4034" s="0" t="n">
        <v>963236.54</v>
      </c>
    </row>
    <row r="4035" customFormat="false" ht="12.75" hidden="false" customHeight="false" outlineLevel="0" collapsed="false">
      <c r="B4035" s="9" t="n">
        <v>616.7891</v>
      </c>
      <c r="C4035" s="0" t="n">
        <v>3500.43</v>
      </c>
      <c r="D4035" s="0" t="n">
        <v>436588.84</v>
      </c>
      <c r="E4035" s="0" t="n">
        <v>76823.66</v>
      </c>
      <c r="F4035" s="0" t="n">
        <v>8528185.35</v>
      </c>
      <c r="G4035" s="0" t="n">
        <v>855000.51</v>
      </c>
    </row>
    <row r="4036" customFormat="false" ht="12.75" hidden="false" customHeight="false" outlineLevel="0" collapsed="false">
      <c r="B4036" s="9" t="n">
        <v>616.9421</v>
      </c>
      <c r="C4036" s="0" t="n">
        <v>3900.54</v>
      </c>
      <c r="D4036" s="0" t="n">
        <v>403525.14</v>
      </c>
      <c r="E4036" s="0" t="n">
        <v>77168.53</v>
      </c>
      <c r="F4036" s="0" t="n">
        <v>9697189.28</v>
      </c>
      <c r="G4036" s="0" t="n">
        <v>891980.78</v>
      </c>
    </row>
    <row r="4037" customFormat="false" ht="12.75" hidden="false" customHeight="false" outlineLevel="0" collapsed="false">
      <c r="B4037" s="9" t="n">
        <v>617.0952</v>
      </c>
      <c r="C4037" s="0" t="n">
        <v>3600.46</v>
      </c>
      <c r="D4037" s="0" t="n">
        <v>378257.85</v>
      </c>
      <c r="E4037" s="0" t="n">
        <v>75904.06</v>
      </c>
      <c r="F4037" s="0" t="n">
        <v>9346079.12</v>
      </c>
      <c r="G4037" s="0" t="n">
        <v>845024.92</v>
      </c>
    </row>
    <row r="4038" customFormat="false" ht="12.75" hidden="false" customHeight="false" outlineLevel="0" collapsed="false">
      <c r="B4038" s="9" t="n">
        <v>617.2482</v>
      </c>
      <c r="C4038" s="0" t="n">
        <v>3800.51</v>
      </c>
      <c r="D4038" s="0" t="n">
        <v>406755.64</v>
      </c>
      <c r="E4038" s="0" t="n">
        <v>74596.62</v>
      </c>
      <c r="F4038" s="0" t="n">
        <v>7957916.58</v>
      </c>
      <c r="G4038" s="0" t="n">
        <v>721510.61</v>
      </c>
    </row>
    <row r="4039" customFormat="false" ht="12.75" hidden="false" customHeight="false" outlineLevel="0" collapsed="false">
      <c r="B4039" s="9" t="n">
        <v>617.4011</v>
      </c>
      <c r="C4039" s="0" t="n">
        <v>3600.46</v>
      </c>
      <c r="D4039" s="0" t="n">
        <v>396207.82</v>
      </c>
      <c r="E4039" s="0" t="n">
        <v>73303.66</v>
      </c>
      <c r="F4039" s="0" t="n">
        <v>8685881.44</v>
      </c>
      <c r="G4039" s="0" t="n">
        <v>870806.17</v>
      </c>
    </row>
    <row r="4040" customFormat="false" ht="12.75" hidden="false" customHeight="false" outlineLevel="0" collapsed="false">
      <c r="B4040" s="9" t="n">
        <v>617.5541</v>
      </c>
      <c r="C4040" s="0" t="n">
        <v>2900.3</v>
      </c>
      <c r="D4040" s="0" t="n">
        <v>398921.3</v>
      </c>
      <c r="E4040" s="0" t="n">
        <v>75688.55</v>
      </c>
      <c r="F4040" s="0" t="n">
        <v>8613939.26</v>
      </c>
      <c r="G4040" s="0" t="n">
        <v>827865.06</v>
      </c>
    </row>
    <row r="4041" customFormat="false" ht="12.75" hidden="false" customHeight="false" outlineLevel="0" collapsed="false">
      <c r="B4041" s="9" t="n">
        <v>617.7072</v>
      </c>
      <c r="C4041" s="0" t="n">
        <v>2500.22</v>
      </c>
      <c r="D4041" s="0" t="n">
        <v>381893.95</v>
      </c>
      <c r="E4041" s="0" t="n">
        <v>68678.81</v>
      </c>
      <c r="F4041" s="0" t="n">
        <v>7589209.54</v>
      </c>
      <c r="G4041" s="0" t="n">
        <v>798499.53</v>
      </c>
    </row>
    <row r="4042" customFormat="false" ht="12.75" hidden="false" customHeight="false" outlineLevel="0" collapsed="false">
      <c r="B4042" s="9" t="n">
        <v>617.8602</v>
      </c>
      <c r="C4042" s="0" t="n">
        <v>1600.09</v>
      </c>
      <c r="D4042" s="0" t="n">
        <v>294150.3</v>
      </c>
      <c r="E4042" s="0" t="n">
        <v>52260.75</v>
      </c>
      <c r="F4042" s="0" t="n">
        <v>6069416.93</v>
      </c>
      <c r="G4042" s="0" t="n">
        <v>644335.37</v>
      </c>
    </row>
    <row r="4043" customFormat="false" ht="12.75" hidden="false" customHeight="false" outlineLevel="0" collapsed="false">
      <c r="B4043" s="9" t="n">
        <v>618.0132</v>
      </c>
      <c r="C4043" s="0" t="n">
        <v>1400.07</v>
      </c>
      <c r="D4043" s="0" t="n">
        <v>251071.85</v>
      </c>
      <c r="E4043" s="0" t="n">
        <v>37754.1</v>
      </c>
      <c r="F4043" s="0" t="n">
        <v>4370257.52</v>
      </c>
      <c r="G4043" s="0" t="n">
        <v>344844.2</v>
      </c>
    </row>
    <row r="4044" customFormat="false" ht="12.75" hidden="false" customHeight="false" outlineLevel="0" collapsed="false">
      <c r="B4044" s="9" t="n">
        <v>618.1662</v>
      </c>
      <c r="C4044" s="0" t="n">
        <v>500.01</v>
      </c>
      <c r="D4044" s="0" t="n">
        <v>159527.53</v>
      </c>
      <c r="E4044" s="0" t="n">
        <v>32568.84</v>
      </c>
      <c r="F4044" s="0" t="n">
        <v>3992608.29</v>
      </c>
      <c r="G4044" s="0" t="n">
        <v>303372.52</v>
      </c>
    </row>
    <row r="4045" customFormat="false" ht="12.75" hidden="false" customHeight="false" outlineLevel="0" collapsed="false">
      <c r="B4045" s="9" t="n">
        <v>618.3192</v>
      </c>
      <c r="C4045" s="0" t="n">
        <v>1100.04</v>
      </c>
      <c r="D4045" s="0" t="n">
        <v>139400.91</v>
      </c>
      <c r="E4045" s="0" t="n">
        <v>21188.48</v>
      </c>
      <c r="F4045" s="0" t="n">
        <v>2253775.44</v>
      </c>
      <c r="G4045" s="0" t="n">
        <v>227232.01</v>
      </c>
    </row>
    <row r="4046" customFormat="false" ht="12.75" hidden="false" customHeight="false" outlineLevel="0" collapsed="false">
      <c r="B4046" s="9" t="n">
        <v>618.4722</v>
      </c>
      <c r="C4046" s="0" t="n">
        <v>600.01</v>
      </c>
      <c r="D4046" s="0" t="n">
        <v>104378.88</v>
      </c>
      <c r="E4046" s="0" t="n">
        <v>17082.51</v>
      </c>
      <c r="F4046" s="0" t="n">
        <v>1739813.32</v>
      </c>
      <c r="G4046" s="0" t="n">
        <v>148650.77</v>
      </c>
    </row>
    <row r="4047" customFormat="false" ht="12.75" hidden="false" customHeight="false" outlineLevel="0" collapsed="false">
      <c r="B4047" s="9" t="n">
        <v>618.6252</v>
      </c>
      <c r="C4047" s="0" t="n">
        <v>300</v>
      </c>
      <c r="D4047" s="0" t="n">
        <v>78801.84</v>
      </c>
      <c r="E4047" s="0" t="n">
        <v>10675.76</v>
      </c>
      <c r="F4047" s="0" t="n">
        <v>1768465.47</v>
      </c>
      <c r="G4047" s="0" t="n">
        <v>113698.4</v>
      </c>
    </row>
    <row r="4048" customFormat="false" ht="12.75" hidden="false" customHeight="false" outlineLevel="0" collapsed="false">
      <c r="B4048" s="9" t="n">
        <v>618.7782</v>
      </c>
      <c r="C4048" s="0" t="n">
        <v>500.01</v>
      </c>
      <c r="D4048" s="0" t="n">
        <v>58462.88</v>
      </c>
      <c r="E4048" s="0" t="n">
        <v>10661.46</v>
      </c>
      <c r="F4048" s="0" t="n">
        <v>907382.54</v>
      </c>
      <c r="G4048" s="0" t="n">
        <v>115615.31</v>
      </c>
    </row>
    <row r="4049" customFormat="false" ht="12.75" hidden="false" customHeight="false" outlineLevel="0" collapsed="false">
      <c r="B4049" s="9" t="n">
        <v>618.9312</v>
      </c>
      <c r="C4049" s="0" t="n">
        <v>700.02</v>
      </c>
      <c r="D4049" s="0" t="n">
        <v>43806.1</v>
      </c>
      <c r="E4049" s="0" t="n">
        <v>7373.5</v>
      </c>
      <c r="F4049" s="0" t="n">
        <v>527419.1</v>
      </c>
      <c r="G4049" s="0" t="n">
        <v>69888.63</v>
      </c>
    </row>
    <row r="4050" customFormat="false" ht="12.75" hidden="false" customHeight="false" outlineLevel="0" collapsed="false">
      <c r="B4050" s="9" t="n">
        <v>619.0842</v>
      </c>
      <c r="C4050" s="0" t="n">
        <v>200</v>
      </c>
      <c r="D4050" s="0" t="n">
        <v>26326.3</v>
      </c>
      <c r="E4050" s="0" t="n">
        <v>4543.64</v>
      </c>
      <c r="F4050" s="0" t="n">
        <v>516908.02</v>
      </c>
      <c r="G4050" s="0" t="n">
        <v>52606.95</v>
      </c>
    </row>
    <row r="4051" customFormat="false" ht="12.75" hidden="false" customHeight="false" outlineLevel="0" collapsed="false">
      <c r="B4051" s="9" t="n">
        <v>619.2372</v>
      </c>
      <c r="C4051" s="0" t="n">
        <v>0</v>
      </c>
      <c r="D4051" s="0" t="n">
        <v>24923.57</v>
      </c>
      <c r="E4051" s="0" t="n">
        <v>3957.74</v>
      </c>
      <c r="F4051" s="0" t="n">
        <v>295327.4</v>
      </c>
      <c r="G4051" s="0" t="n">
        <v>38005.85</v>
      </c>
    </row>
    <row r="4052" customFormat="false" ht="12.75" hidden="false" customHeight="false" outlineLevel="0" collapsed="false">
      <c r="B4052" s="9" t="n">
        <v>619.3902</v>
      </c>
      <c r="C4052" s="0" t="n">
        <v>200</v>
      </c>
      <c r="D4052" s="0" t="n">
        <v>18513.01</v>
      </c>
      <c r="E4052" s="0" t="n">
        <v>2243.05</v>
      </c>
      <c r="F4052" s="0" t="n">
        <v>284488.92</v>
      </c>
      <c r="G4052" s="0" t="n">
        <v>23671.68</v>
      </c>
    </row>
    <row r="4053" customFormat="false" ht="12.75" hidden="false" customHeight="false" outlineLevel="0" collapsed="false">
      <c r="B4053" s="9" t="n">
        <v>619.5432</v>
      </c>
      <c r="C4053" s="0" t="n">
        <v>200</v>
      </c>
      <c r="D4053" s="0" t="n">
        <v>8836.3</v>
      </c>
      <c r="E4053" s="0" t="n">
        <v>2843.16</v>
      </c>
      <c r="F4053" s="0" t="n">
        <v>184504.22</v>
      </c>
      <c r="G4053" s="0" t="n">
        <v>26276.71</v>
      </c>
    </row>
    <row r="4054" customFormat="false" ht="12.75" hidden="false" customHeight="false" outlineLevel="0" collapsed="false">
      <c r="B4054" s="9" t="n">
        <v>619.6962</v>
      </c>
      <c r="C4054" s="0" t="n">
        <v>400.01</v>
      </c>
      <c r="D4054" s="0" t="n">
        <v>6935.16</v>
      </c>
      <c r="E4054" s="0" t="n">
        <v>1200.05</v>
      </c>
      <c r="F4054" s="0" t="n">
        <v>90112.23</v>
      </c>
      <c r="G4054" s="0" t="n">
        <v>8452.77</v>
      </c>
    </row>
    <row r="4055" customFormat="false" ht="12.75" hidden="false" customHeight="false" outlineLevel="0" collapsed="false">
      <c r="B4055" s="9" t="n">
        <v>619.8492</v>
      </c>
      <c r="C4055" s="0" t="n">
        <v>0</v>
      </c>
      <c r="D4055" s="0" t="n">
        <v>7335.38</v>
      </c>
      <c r="E4055" s="0" t="n">
        <v>928.6</v>
      </c>
      <c r="F4055" s="0" t="n">
        <v>54012.33</v>
      </c>
      <c r="G4055" s="0" t="n">
        <v>3150.38</v>
      </c>
    </row>
    <row r="4056" customFormat="false" ht="12.75" hidden="false" customHeight="false" outlineLevel="0" collapsed="false">
      <c r="B4056" s="9" t="n">
        <v>620.0022</v>
      </c>
      <c r="C4056" s="0" t="n">
        <v>100</v>
      </c>
      <c r="D4056" s="0" t="n">
        <v>1666.77</v>
      </c>
      <c r="E4056" s="0" t="n">
        <v>1185.77</v>
      </c>
      <c r="F4056" s="0" t="n">
        <v>66470.05</v>
      </c>
      <c r="G4056" s="0" t="n">
        <v>10504.27</v>
      </c>
    </row>
    <row r="4057" customFormat="false" ht="12.75" hidden="false" customHeight="false" outlineLevel="0" collapsed="false">
      <c r="B4057" s="9" t="n">
        <v>620.1552</v>
      </c>
      <c r="C4057" s="0" t="n">
        <v>200</v>
      </c>
      <c r="D4057" s="0" t="n">
        <v>2133.51</v>
      </c>
      <c r="E4057" s="0" t="n">
        <v>514.3</v>
      </c>
      <c r="F4057" s="0" t="n">
        <v>100</v>
      </c>
      <c r="G4057" s="0" t="n">
        <v>3150.38</v>
      </c>
    </row>
    <row r="4058" customFormat="false" ht="12.75" hidden="false" customHeight="false" outlineLevel="0" collapsed="false">
      <c r="B4058" s="9" t="n">
        <v>620.3082</v>
      </c>
      <c r="C4058" s="0" t="n">
        <v>100</v>
      </c>
      <c r="D4058" s="0" t="n">
        <v>1766.79</v>
      </c>
      <c r="E4058" s="0" t="n">
        <v>385.72</v>
      </c>
      <c r="F4058" s="0" t="n">
        <v>23721.69</v>
      </c>
      <c r="G4058" s="0" t="n">
        <v>8002.48</v>
      </c>
    </row>
    <row r="4059" customFormat="false" ht="12.75" hidden="false" customHeight="false" outlineLevel="0" collapsed="false">
      <c r="B4059" s="9" t="n">
        <v>620.4612</v>
      </c>
      <c r="C4059" s="0" t="n">
        <v>0</v>
      </c>
      <c r="D4059" s="0" t="n">
        <v>2233.52</v>
      </c>
      <c r="E4059" s="0" t="n">
        <v>385.72</v>
      </c>
      <c r="F4059" s="0" t="n">
        <v>13406.93</v>
      </c>
      <c r="G4059" s="0" t="n">
        <v>1050.04</v>
      </c>
    </row>
    <row r="4060" customFormat="false" ht="12.75" hidden="false" customHeight="false" outlineLevel="0" collapsed="false">
      <c r="B4060" s="9" t="n">
        <v>620.6143</v>
      </c>
      <c r="C4060" s="0" t="n">
        <v>200</v>
      </c>
      <c r="D4060" s="0" t="n">
        <v>2600.26</v>
      </c>
      <c r="E4060" s="0" t="n">
        <v>400.01</v>
      </c>
      <c r="F4060" s="0" t="n">
        <v>24523.18</v>
      </c>
      <c r="G4060" s="0" t="n">
        <v>5801.3</v>
      </c>
    </row>
    <row r="4061" customFormat="false" ht="12.75" hidden="false" customHeight="false" outlineLevel="0" collapsed="false">
      <c r="B4061" s="9" t="n">
        <v>620.7673</v>
      </c>
      <c r="C4061" s="0" t="n">
        <v>0</v>
      </c>
      <c r="D4061" s="0" t="n">
        <v>1366.74</v>
      </c>
      <c r="E4061" s="0" t="n">
        <v>342.86</v>
      </c>
      <c r="F4061" s="0" t="n">
        <v>5601.21</v>
      </c>
      <c r="G4061" s="0" t="n">
        <v>0</v>
      </c>
    </row>
    <row r="4062" customFormat="false" ht="12.75" hidden="false" customHeight="false" outlineLevel="0" collapsed="false">
      <c r="B4062" s="9" t="n">
        <v>620.9203</v>
      </c>
      <c r="C4062" s="0" t="n">
        <v>100</v>
      </c>
      <c r="D4062" s="0" t="n">
        <v>1866.8</v>
      </c>
      <c r="E4062" s="0" t="n">
        <v>314.29</v>
      </c>
      <c r="F4062" s="0" t="n">
        <v>91824.19</v>
      </c>
      <c r="G4062" s="0" t="n">
        <v>150</v>
      </c>
    </row>
    <row r="4063" customFormat="false" ht="12.75" hidden="false" customHeight="false" outlineLevel="0" collapsed="false">
      <c r="B4063" s="9" t="n">
        <v>621.0732</v>
      </c>
      <c r="C4063" s="0" t="n">
        <v>0</v>
      </c>
      <c r="D4063" s="0" t="n">
        <v>1033.37</v>
      </c>
      <c r="E4063" s="0" t="n">
        <v>128.57</v>
      </c>
      <c r="F4063" s="0" t="n">
        <v>7101.95</v>
      </c>
      <c r="G4063" s="0" t="n">
        <v>1150.05</v>
      </c>
    </row>
    <row r="4064" customFormat="false" ht="12.75" hidden="false" customHeight="false" outlineLevel="0" collapsed="false">
      <c r="B4064" s="9" t="n">
        <v>621.2263</v>
      </c>
      <c r="C4064" s="0" t="n">
        <v>100</v>
      </c>
      <c r="D4064" s="0" t="n">
        <v>100</v>
      </c>
      <c r="E4064" s="0" t="n">
        <v>171.43</v>
      </c>
      <c r="F4064" s="0" t="n">
        <v>0</v>
      </c>
      <c r="G4064" s="0" t="n">
        <v>0</v>
      </c>
    </row>
    <row r="4065" customFormat="false" ht="12.75" hidden="false" customHeight="false" outlineLevel="0" collapsed="false">
      <c r="B4065" s="9" t="n">
        <v>621.3793</v>
      </c>
      <c r="C4065" s="0" t="n">
        <v>100</v>
      </c>
      <c r="D4065" s="0" t="n">
        <v>166.67</v>
      </c>
      <c r="E4065" s="0" t="n">
        <v>85.71</v>
      </c>
      <c r="F4065" s="0" t="n">
        <v>0</v>
      </c>
      <c r="G4065" s="0" t="n">
        <v>4550.8</v>
      </c>
    </row>
    <row r="4066" customFormat="false" ht="12.75" hidden="false" customHeight="false" outlineLevel="0" collapsed="false">
      <c r="B4066" s="9" t="n">
        <v>621.5323</v>
      </c>
      <c r="C4066" s="0" t="n">
        <v>100</v>
      </c>
      <c r="D4066" s="0" t="n">
        <v>433.34</v>
      </c>
      <c r="E4066" s="0" t="n">
        <v>128.57</v>
      </c>
      <c r="F4066" s="0" t="n">
        <v>0</v>
      </c>
      <c r="G4066" s="0" t="n">
        <v>3000.35</v>
      </c>
    </row>
    <row r="4067" customFormat="false" ht="12.75" hidden="false" customHeight="false" outlineLevel="0" collapsed="false">
      <c r="B4067" s="9" t="n">
        <v>621.6852</v>
      </c>
      <c r="C4067" s="0" t="n">
        <v>0</v>
      </c>
      <c r="D4067" s="0" t="n">
        <v>200</v>
      </c>
      <c r="E4067" s="0" t="n">
        <v>100</v>
      </c>
      <c r="F4067" s="0" t="n">
        <v>0</v>
      </c>
      <c r="G4067" s="0" t="n">
        <v>0</v>
      </c>
    </row>
    <row r="4068" customFormat="false" ht="12.75" hidden="false" customHeight="false" outlineLevel="0" collapsed="false">
      <c r="B4068" s="9" t="n">
        <v>621.8383</v>
      </c>
      <c r="C4068" s="0" t="n">
        <v>0</v>
      </c>
      <c r="D4068" s="0" t="n">
        <v>133.33</v>
      </c>
      <c r="E4068" s="0" t="n">
        <v>14.29</v>
      </c>
      <c r="F4068" s="0" t="n">
        <v>0</v>
      </c>
      <c r="G4068" s="0" t="n">
        <v>50</v>
      </c>
    </row>
    <row r="4069" customFormat="false" ht="12.75" hidden="false" customHeight="false" outlineLevel="0" collapsed="false">
      <c r="B4069" s="9" t="n">
        <v>621.9913</v>
      </c>
      <c r="C4069" s="0" t="n">
        <v>0</v>
      </c>
      <c r="D4069" s="0" t="n">
        <v>233.34</v>
      </c>
      <c r="E4069" s="0" t="n">
        <v>28.57</v>
      </c>
      <c r="F4069" s="0" t="n">
        <v>0</v>
      </c>
      <c r="G4069" s="0" t="n">
        <v>2650.27</v>
      </c>
    </row>
    <row r="4070" customFormat="false" ht="12.75" hidden="false" customHeight="false" outlineLevel="0" collapsed="false">
      <c r="B4070" s="9" t="n">
        <v>622.1443</v>
      </c>
      <c r="C4070" s="0" t="n">
        <v>100</v>
      </c>
      <c r="D4070" s="0" t="n">
        <v>0</v>
      </c>
      <c r="E4070" s="0" t="n">
        <v>42.86</v>
      </c>
      <c r="F4070" s="0" t="n">
        <v>0</v>
      </c>
      <c r="G4070" s="0" t="n">
        <v>750.02</v>
      </c>
    </row>
    <row r="4071" customFormat="false" ht="12.75" hidden="false" customHeight="false" outlineLevel="0" collapsed="false">
      <c r="B4071" s="9" t="n">
        <v>622.2973</v>
      </c>
      <c r="C4071" s="0" t="n">
        <v>0</v>
      </c>
      <c r="D4071" s="0" t="n">
        <v>66.67</v>
      </c>
      <c r="E4071" s="0" t="n">
        <v>28.57</v>
      </c>
      <c r="F4071" s="0" t="n">
        <v>0</v>
      </c>
      <c r="G4071" s="0" t="n">
        <v>200</v>
      </c>
    </row>
    <row r="4072" customFormat="false" ht="12.75" hidden="false" customHeight="false" outlineLevel="0" collapsed="false">
      <c r="B4072" s="9" t="n">
        <v>622.4503</v>
      </c>
      <c r="C4072" s="0" t="n">
        <v>0</v>
      </c>
      <c r="D4072" s="0" t="n">
        <v>300</v>
      </c>
      <c r="E4072" s="0" t="n">
        <v>14.29</v>
      </c>
      <c r="F4072" s="0" t="n">
        <v>30034.77</v>
      </c>
      <c r="G4072" s="0" t="n">
        <v>1950.15</v>
      </c>
    </row>
    <row r="4073" customFormat="false" ht="12.75" hidden="false" customHeight="false" outlineLevel="0" collapsed="false">
      <c r="B4073" s="9" t="n">
        <v>622.6033</v>
      </c>
      <c r="C4073" s="0" t="n">
        <v>0</v>
      </c>
      <c r="D4073" s="0" t="n">
        <v>100</v>
      </c>
      <c r="E4073" s="0" t="n">
        <v>14.29</v>
      </c>
      <c r="F4073" s="0" t="n">
        <v>0</v>
      </c>
      <c r="G4073" s="0" t="n">
        <v>250</v>
      </c>
    </row>
    <row r="4074" customFormat="false" ht="12.75" hidden="false" customHeight="false" outlineLevel="0" collapsed="false">
      <c r="B4074" s="9" t="n">
        <v>622.7563</v>
      </c>
      <c r="C4074" s="0" t="n">
        <v>0</v>
      </c>
      <c r="D4074" s="0" t="n">
        <v>66.67</v>
      </c>
      <c r="E4074" s="0" t="n">
        <v>0</v>
      </c>
      <c r="F4074" s="0" t="n">
        <v>0</v>
      </c>
      <c r="G4074" s="0" t="n">
        <v>0</v>
      </c>
    </row>
    <row r="4075" customFormat="false" ht="12.75" hidden="false" customHeight="false" outlineLevel="0" collapsed="false">
      <c r="B4075" s="9" t="n">
        <v>622.9094</v>
      </c>
      <c r="C4075" s="0" t="n">
        <v>0</v>
      </c>
      <c r="D4075" s="0" t="n">
        <v>66.67</v>
      </c>
      <c r="E4075" s="0" t="n">
        <v>28.57</v>
      </c>
      <c r="F4075" s="0" t="n">
        <v>0</v>
      </c>
      <c r="G4075" s="0" t="n">
        <v>800.02</v>
      </c>
    </row>
    <row r="4076" customFormat="false" ht="12.75" hidden="false" customHeight="false" outlineLevel="0" collapsed="false">
      <c r="B4076" s="9" t="n">
        <v>623.0623</v>
      </c>
      <c r="C4076" s="0" t="n">
        <v>0</v>
      </c>
      <c r="D4076" s="0" t="n">
        <v>133.33</v>
      </c>
      <c r="E4076" s="0" t="n">
        <v>28.57</v>
      </c>
      <c r="F4076" s="0" t="n">
        <v>0</v>
      </c>
      <c r="G4076" s="0" t="n">
        <v>0</v>
      </c>
    </row>
    <row r="4077" customFormat="false" ht="12.75" hidden="false" customHeight="false" outlineLevel="0" collapsed="false">
      <c r="B4077" s="9" t="n">
        <v>623.2153</v>
      </c>
      <c r="C4077" s="0" t="n">
        <v>100</v>
      </c>
      <c r="D4077" s="0" t="n">
        <v>0</v>
      </c>
      <c r="E4077" s="0" t="n">
        <v>0</v>
      </c>
      <c r="F4077" s="0" t="n">
        <v>0</v>
      </c>
      <c r="G4077" s="0" t="n">
        <v>1550.09</v>
      </c>
    </row>
    <row r="4078" customFormat="false" ht="12.75" hidden="false" customHeight="false" outlineLevel="0" collapsed="false">
      <c r="B4078" s="9" t="n">
        <v>623.3683</v>
      </c>
      <c r="C4078" s="0" t="n">
        <v>100</v>
      </c>
      <c r="D4078" s="0" t="n">
        <v>0</v>
      </c>
      <c r="E4078" s="0" t="n">
        <v>128.57</v>
      </c>
      <c r="F4078" s="0" t="n">
        <v>0</v>
      </c>
      <c r="G4078" s="0" t="n">
        <v>0</v>
      </c>
    </row>
    <row r="4079" customFormat="false" ht="12.75" hidden="false" customHeight="false" outlineLevel="0" collapsed="false">
      <c r="B4079" s="9" t="n">
        <v>623.5214</v>
      </c>
      <c r="C4079" s="0" t="n">
        <v>0</v>
      </c>
      <c r="D4079" s="0" t="n">
        <v>0</v>
      </c>
      <c r="E4079" s="0" t="n">
        <v>100</v>
      </c>
      <c r="F4079" s="0" t="n">
        <v>0</v>
      </c>
      <c r="G4079" s="0" t="n">
        <v>0</v>
      </c>
    </row>
    <row r="4080" customFormat="false" ht="12.75" hidden="false" customHeight="false" outlineLevel="0" collapsed="false">
      <c r="B4080" s="9" t="n">
        <v>623.6743</v>
      </c>
      <c r="C4080" s="0" t="n">
        <v>0</v>
      </c>
      <c r="D4080" s="0" t="n">
        <v>0</v>
      </c>
      <c r="E4080" s="0" t="n">
        <v>157.14</v>
      </c>
      <c r="F4080" s="0" t="n">
        <v>0</v>
      </c>
      <c r="G4080" s="0" t="n">
        <v>0</v>
      </c>
    </row>
    <row r="4081" customFormat="false" ht="12.75" hidden="false" customHeight="false" outlineLevel="0" collapsed="false">
      <c r="B4081" s="9" t="n">
        <v>623.8273</v>
      </c>
      <c r="C4081" s="0" t="n">
        <v>0</v>
      </c>
      <c r="D4081" s="0" t="n">
        <v>100</v>
      </c>
      <c r="E4081" s="0" t="n">
        <v>28.57</v>
      </c>
      <c r="F4081" s="0" t="n">
        <v>0</v>
      </c>
      <c r="G4081" s="0" t="n">
        <v>0</v>
      </c>
    </row>
    <row r="4082" customFormat="false" ht="12.75" hidden="false" customHeight="false" outlineLevel="0" collapsed="false">
      <c r="B4082" s="9" t="n">
        <v>623.9804</v>
      </c>
      <c r="C4082" s="0" t="n">
        <v>0</v>
      </c>
      <c r="D4082" s="0" t="n">
        <v>166.67</v>
      </c>
      <c r="E4082" s="0" t="n">
        <v>85.71</v>
      </c>
      <c r="F4082" s="0" t="n">
        <v>100</v>
      </c>
      <c r="G4082" s="0" t="n">
        <v>0</v>
      </c>
    </row>
    <row r="4083" customFormat="false" ht="12.75" hidden="false" customHeight="false" outlineLevel="0" collapsed="false">
      <c r="B4083" s="9" t="n">
        <v>624.1334</v>
      </c>
      <c r="C4083" s="0" t="n">
        <v>0</v>
      </c>
      <c r="D4083" s="0" t="n">
        <v>66.67</v>
      </c>
      <c r="E4083" s="0" t="n">
        <v>28.57</v>
      </c>
      <c r="F4083" s="0" t="n">
        <v>0</v>
      </c>
      <c r="G4083" s="0" t="n">
        <v>0</v>
      </c>
    </row>
    <row r="4084" customFormat="false" ht="12.75" hidden="false" customHeight="false" outlineLevel="0" collapsed="false">
      <c r="B4084" s="9" t="n">
        <v>624.2864</v>
      </c>
      <c r="C4084" s="0" t="n">
        <v>0</v>
      </c>
      <c r="D4084" s="0" t="n">
        <v>133.33</v>
      </c>
      <c r="E4084" s="0" t="n">
        <v>42.86</v>
      </c>
      <c r="F4084" s="0" t="n">
        <v>0</v>
      </c>
      <c r="G4084" s="0" t="n">
        <v>0</v>
      </c>
    </row>
    <row r="4085" customFormat="false" ht="12.75" hidden="false" customHeight="false" outlineLevel="0" collapsed="false">
      <c r="B4085" s="9" t="n">
        <v>624.4394</v>
      </c>
      <c r="C4085" s="0" t="n">
        <v>0</v>
      </c>
      <c r="D4085" s="0" t="n">
        <v>66.67</v>
      </c>
      <c r="E4085" s="0" t="n">
        <v>14.29</v>
      </c>
      <c r="F4085" s="0" t="n">
        <v>0</v>
      </c>
      <c r="G4085" s="0" t="n">
        <v>0</v>
      </c>
    </row>
    <row r="4086" customFormat="false" ht="12.75" hidden="false" customHeight="false" outlineLevel="0" collapsed="false">
      <c r="B4086" s="9" t="n">
        <v>624.5924</v>
      </c>
      <c r="C4086" s="0" t="n">
        <v>200</v>
      </c>
      <c r="D4086" s="0" t="n">
        <v>66.67</v>
      </c>
      <c r="E4086" s="0" t="n">
        <v>42.86</v>
      </c>
      <c r="F4086" s="0" t="n">
        <v>0</v>
      </c>
      <c r="G4086" s="0" t="n">
        <v>0</v>
      </c>
    </row>
    <row r="4087" customFormat="false" ht="12.75" hidden="false" customHeight="false" outlineLevel="0" collapsed="false">
      <c r="B4087" s="9" t="n">
        <v>624.7454</v>
      </c>
      <c r="C4087" s="0" t="n">
        <v>0</v>
      </c>
      <c r="D4087" s="0" t="n">
        <v>0</v>
      </c>
      <c r="E4087" s="0" t="n">
        <v>71.43</v>
      </c>
      <c r="F4087" s="0" t="n">
        <v>0</v>
      </c>
      <c r="G4087" s="0" t="n">
        <v>0</v>
      </c>
    </row>
    <row r="4088" customFormat="false" ht="12.75" hidden="false" customHeight="false" outlineLevel="0" collapsed="false">
      <c r="B4088" s="9" t="n">
        <v>624.8984</v>
      </c>
      <c r="C4088" s="0" t="n">
        <v>0</v>
      </c>
      <c r="D4088" s="0" t="n">
        <v>0</v>
      </c>
      <c r="E4088" s="0" t="n">
        <v>57.14</v>
      </c>
      <c r="F4088" s="0" t="n">
        <v>0</v>
      </c>
      <c r="G4088" s="0" t="n">
        <v>0</v>
      </c>
    </row>
    <row r="4089" customFormat="false" ht="12.75" hidden="false" customHeight="false" outlineLevel="0" collapsed="false">
      <c r="B4089" s="9" t="n">
        <v>625.0514</v>
      </c>
      <c r="C4089" s="0" t="n">
        <v>0</v>
      </c>
      <c r="D4089" s="0" t="n">
        <v>0</v>
      </c>
      <c r="E4089" s="0" t="n">
        <v>28.57</v>
      </c>
      <c r="F4089" s="0" t="n">
        <v>0</v>
      </c>
      <c r="G4089" s="0" t="n">
        <v>0</v>
      </c>
    </row>
    <row r="4090" customFormat="false" ht="12.75" hidden="false" customHeight="false" outlineLevel="0" collapsed="false">
      <c r="B4090" s="9" t="n">
        <v>625.2044</v>
      </c>
      <c r="C4090" s="0" t="n">
        <v>100</v>
      </c>
      <c r="D4090" s="0" t="n">
        <v>0</v>
      </c>
      <c r="E4090" s="0" t="n">
        <v>42.86</v>
      </c>
      <c r="F4090" s="0" t="n">
        <v>0</v>
      </c>
      <c r="G4090" s="0" t="n">
        <v>0</v>
      </c>
    </row>
    <row r="4091" customFormat="false" ht="12.75" hidden="false" customHeight="false" outlineLevel="0" collapsed="false">
      <c r="B4091" s="9" t="n">
        <v>625.3574</v>
      </c>
      <c r="C4091" s="0" t="n">
        <v>0</v>
      </c>
      <c r="D4091" s="0" t="n">
        <v>0</v>
      </c>
      <c r="E4091" s="0" t="n">
        <v>28.57</v>
      </c>
      <c r="F4091" s="0" t="n">
        <v>0</v>
      </c>
      <c r="G4091" s="0" t="n">
        <v>0</v>
      </c>
    </row>
    <row r="4092" customFormat="false" ht="12.75" hidden="false" customHeight="false" outlineLevel="0" collapsed="false">
      <c r="B4092" s="9" t="n">
        <v>625.5104</v>
      </c>
      <c r="C4092" s="0" t="n">
        <v>200</v>
      </c>
      <c r="D4092" s="0" t="n">
        <v>66.67</v>
      </c>
      <c r="E4092" s="0" t="n">
        <v>42.86</v>
      </c>
      <c r="F4092" s="0" t="n">
        <v>0</v>
      </c>
      <c r="G4092" s="0" t="n">
        <v>0</v>
      </c>
    </row>
    <row r="4093" customFormat="false" ht="12.75" hidden="false" customHeight="false" outlineLevel="0" collapsed="false">
      <c r="B4093" s="9" t="n">
        <v>625.6635</v>
      </c>
      <c r="C4093" s="0" t="n">
        <v>0</v>
      </c>
      <c r="D4093" s="0" t="n">
        <v>0</v>
      </c>
      <c r="E4093" s="0" t="n">
        <v>28.57</v>
      </c>
      <c r="F4093" s="0" t="n">
        <v>0</v>
      </c>
      <c r="G4093" s="0" t="n">
        <v>0</v>
      </c>
    </row>
    <row r="4094" customFormat="false" ht="12.75" hidden="false" customHeight="false" outlineLevel="0" collapsed="false">
      <c r="B4094" s="9" t="n">
        <v>625.8164</v>
      </c>
      <c r="C4094" s="0" t="n">
        <v>0</v>
      </c>
      <c r="D4094" s="0" t="n">
        <v>66.67</v>
      </c>
      <c r="E4094" s="0" t="n">
        <v>57.14</v>
      </c>
      <c r="F4094" s="0" t="n">
        <v>0</v>
      </c>
      <c r="G4094" s="0" t="n">
        <v>0</v>
      </c>
    </row>
    <row r="4095" customFormat="false" ht="12.75" hidden="false" customHeight="false" outlineLevel="0" collapsed="false">
      <c r="B4095" s="9" t="n">
        <v>625.9694</v>
      </c>
      <c r="C4095" s="0" t="n">
        <v>100</v>
      </c>
      <c r="D4095" s="0" t="n">
        <v>66.67</v>
      </c>
      <c r="E4095" s="0" t="n">
        <v>14.29</v>
      </c>
      <c r="F4095" s="0" t="n">
        <v>0</v>
      </c>
      <c r="G4095" s="0" t="n">
        <v>0</v>
      </c>
    </row>
    <row r="4096" customFormat="false" ht="12.75" hidden="false" customHeight="false" outlineLevel="0" collapsed="false">
      <c r="B4096" s="9" t="n">
        <v>626.1224</v>
      </c>
      <c r="C4096" s="0" t="n">
        <v>0</v>
      </c>
      <c r="D4096" s="0" t="n">
        <v>0</v>
      </c>
      <c r="E4096" s="0" t="n">
        <v>28.57</v>
      </c>
      <c r="F4096" s="0" t="n">
        <v>0</v>
      </c>
      <c r="G4096" s="0" t="n">
        <v>0</v>
      </c>
    </row>
    <row r="4097" customFormat="false" ht="12.75" hidden="false" customHeight="false" outlineLevel="0" collapsed="false">
      <c r="B4097" s="9" t="n">
        <v>626.2755</v>
      </c>
      <c r="C4097" s="0" t="n">
        <v>0</v>
      </c>
      <c r="D4097" s="0" t="n">
        <v>66.67</v>
      </c>
      <c r="E4097" s="0" t="n">
        <v>42.86</v>
      </c>
      <c r="F4097" s="0" t="n">
        <v>0</v>
      </c>
      <c r="G4097" s="0" t="n">
        <v>0</v>
      </c>
    </row>
    <row r="4098" customFormat="false" ht="12.75" hidden="false" customHeight="false" outlineLevel="0" collapsed="false">
      <c r="B4098" s="9" t="n">
        <v>626.4285</v>
      </c>
      <c r="C4098" s="0" t="n">
        <v>0</v>
      </c>
      <c r="D4098" s="0" t="n">
        <v>100</v>
      </c>
      <c r="E4098" s="0" t="n">
        <v>14.29</v>
      </c>
      <c r="F4098" s="0" t="n">
        <v>0</v>
      </c>
      <c r="G4098" s="0" t="n">
        <v>0</v>
      </c>
    </row>
    <row r="4099" customFormat="false" ht="12.75" hidden="false" customHeight="false" outlineLevel="0" collapsed="false">
      <c r="B4099" s="9" t="n">
        <v>626.5814</v>
      </c>
      <c r="C4099" s="0" t="n">
        <v>0</v>
      </c>
      <c r="D4099" s="0" t="n">
        <v>33.33</v>
      </c>
      <c r="E4099" s="0" t="n">
        <v>28.57</v>
      </c>
      <c r="F4099" s="0" t="n">
        <v>0</v>
      </c>
      <c r="G4099" s="0" t="n">
        <v>0</v>
      </c>
    </row>
    <row r="4100" customFormat="false" ht="12.75" hidden="false" customHeight="false" outlineLevel="0" collapsed="false">
      <c r="B4100" s="9" t="n">
        <v>626.7344</v>
      </c>
      <c r="C4100" s="0" t="n">
        <v>100</v>
      </c>
      <c r="D4100" s="0" t="n">
        <v>0</v>
      </c>
      <c r="E4100" s="0" t="n">
        <v>28.57</v>
      </c>
      <c r="F4100" s="0" t="n">
        <v>0</v>
      </c>
      <c r="G4100" s="0" t="n">
        <v>0</v>
      </c>
    </row>
    <row r="4101" customFormat="false" ht="12.75" hidden="false" customHeight="false" outlineLevel="0" collapsed="false">
      <c r="B4101" s="9" t="n">
        <v>626.8875</v>
      </c>
      <c r="C4101" s="0" t="n">
        <v>100</v>
      </c>
      <c r="D4101" s="0" t="n">
        <v>33.33</v>
      </c>
      <c r="E4101" s="0" t="n">
        <v>57.14</v>
      </c>
      <c r="F4101" s="0" t="n">
        <v>0</v>
      </c>
      <c r="G4101" s="0" t="n">
        <v>0</v>
      </c>
    </row>
    <row r="4102" customFormat="false" ht="12.75" hidden="false" customHeight="false" outlineLevel="0" collapsed="false">
      <c r="B4102" s="9" t="n">
        <v>627.0405</v>
      </c>
      <c r="C4102" s="0" t="n">
        <v>0</v>
      </c>
      <c r="D4102" s="0" t="n">
        <v>0</v>
      </c>
      <c r="E4102" s="0" t="n">
        <v>28.57</v>
      </c>
      <c r="F4102" s="0" t="n">
        <v>0</v>
      </c>
      <c r="G4102" s="0" t="n">
        <v>0</v>
      </c>
    </row>
    <row r="4103" customFormat="false" ht="12.75" hidden="false" customHeight="false" outlineLevel="0" collapsed="false">
      <c r="B4103" s="9" t="n">
        <v>627.1935</v>
      </c>
      <c r="C4103" s="0" t="n">
        <v>0</v>
      </c>
      <c r="D4103" s="0" t="n">
        <v>33.33</v>
      </c>
      <c r="E4103" s="0" t="n">
        <v>28.57</v>
      </c>
      <c r="F4103" s="0" t="n">
        <v>0</v>
      </c>
      <c r="G4103" s="0" t="n">
        <v>0</v>
      </c>
    </row>
    <row r="4104" customFormat="false" ht="12.75" hidden="false" customHeight="false" outlineLevel="0" collapsed="false">
      <c r="B4104" s="9" t="n">
        <v>627.3464</v>
      </c>
      <c r="C4104" s="0" t="n">
        <v>0</v>
      </c>
      <c r="D4104" s="0" t="n">
        <v>33.33</v>
      </c>
      <c r="E4104" s="0" t="n">
        <v>28.57</v>
      </c>
      <c r="F4104" s="0" t="n">
        <v>0</v>
      </c>
      <c r="G4104" s="0" t="n">
        <v>0</v>
      </c>
    </row>
    <row r="4105" customFormat="false" ht="12.75" hidden="false" customHeight="false" outlineLevel="0" collapsed="false">
      <c r="B4105" s="9" t="n">
        <v>627.4995</v>
      </c>
      <c r="C4105" s="0" t="n">
        <v>0</v>
      </c>
      <c r="D4105" s="0" t="n">
        <v>100</v>
      </c>
      <c r="E4105" s="0" t="n">
        <v>28.57</v>
      </c>
      <c r="F4105" s="0" t="n">
        <v>0</v>
      </c>
      <c r="G4105" s="0" t="n">
        <v>0</v>
      </c>
    </row>
    <row r="4106" customFormat="false" ht="12.75" hidden="false" customHeight="false" outlineLevel="0" collapsed="false">
      <c r="B4106" s="9" t="n">
        <v>627.6525</v>
      </c>
      <c r="C4106" s="0" t="n">
        <v>0</v>
      </c>
      <c r="D4106" s="0" t="n">
        <v>33.33</v>
      </c>
      <c r="E4106" s="0" t="n">
        <v>28.57</v>
      </c>
      <c r="F4106" s="0" t="n">
        <v>0</v>
      </c>
      <c r="G4106" s="0" t="n">
        <v>0</v>
      </c>
    </row>
    <row r="4107" customFormat="false" ht="12.75" hidden="false" customHeight="false" outlineLevel="0" collapsed="false">
      <c r="B4107" s="9" t="n">
        <v>627.8055</v>
      </c>
      <c r="C4107" s="0" t="n">
        <v>0</v>
      </c>
      <c r="D4107" s="0" t="n">
        <v>33.33</v>
      </c>
      <c r="E4107" s="0" t="n">
        <v>57.14</v>
      </c>
      <c r="F4107" s="0" t="n">
        <v>0</v>
      </c>
      <c r="G4107" s="0" t="n">
        <v>0</v>
      </c>
    </row>
    <row r="4108" customFormat="false" ht="12.75" hidden="false" customHeight="false" outlineLevel="0" collapsed="false">
      <c r="B4108" s="9" t="n">
        <v>627.9585</v>
      </c>
      <c r="C4108" s="0" t="n">
        <v>0</v>
      </c>
      <c r="D4108" s="0" t="n">
        <v>66.67</v>
      </c>
      <c r="E4108" s="0" t="n">
        <v>71.43</v>
      </c>
      <c r="F4108" s="0" t="n">
        <v>0</v>
      </c>
      <c r="G4108" s="0" t="n">
        <v>0</v>
      </c>
    </row>
    <row r="4109" customFormat="false" ht="12.75" hidden="false" customHeight="false" outlineLevel="0" collapsed="false">
      <c r="B4109" s="9" t="n">
        <v>628.1115</v>
      </c>
      <c r="C4109" s="0" t="n">
        <v>0</v>
      </c>
      <c r="D4109" s="0" t="n">
        <v>66.67</v>
      </c>
      <c r="E4109" s="0" t="n">
        <v>28.57</v>
      </c>
      <c r="F4109" s="0" t="n">
        <v>0</v>
      </c>
      <c r="G4109" s="0" t="n">
        <v>0</v>
      </c>
    </row>
    <row r="4110" customFormat="false" ht="12.75" hidden="false" customHeight="false" outlineLevel="0" collapsed="false">
      <c r="B4110" s="9" t="n">
        <v>628.2645</v>
      </c>
      <c r="C4110" s="0" t="n">
        <v>100</v>
      </c>
      <c r="D4110" s="0" t="n">
        <v>0</v>
      </c>
      <c r="E4110" s="0" t="n">
        <v>57.14</v>
      </c>
      <c r="F4110" s="0" t="n">
        <v>0</v>
      </c>
      <c r="G4110" s="0" t="n">
        <v>0</v>
      </c>
    </row>
    <row r="4111" customFormat="false" ht="12.75" hidden="false" customHeight="false" outlineLevel="0" collapsed="false">
      <c r="B4111" s="9" t="n">
        <v>628.4175</v>
      </c>
      <c r="C4111" s="0" t="n">
        <v>0</v>
      </c>
      <c r="D4111" s="0" t="n">
        <v>33.33</v>
      </c>
      <c r="E4111" s="0" t="n">
        <v>42.86</v>
      </c>
      <c r="F4111" s="0" t="n">
        <v>0</v>
      </c>
      <c r="G4111" s="0" t="n">
        <v>50</v>
      </c>
    </row>
    <row r="4112" customFormat="false" ht="12.75" hidden="false" customHeight="false" outlineLevel="0" collapsed="false">
      <c r="B4112" s="9" t="n">
        <v>628.5705</v>
      </c>
      <c r="C4112" s="0" t="n">
        <v>100</v>
      </c>
      <c r="D4112" s="0" t="n">
        <v>33.33</v>
      </c>
      <c r="E4112" s="0" t="n">
        <v>42.86</v>
      </c>
      <c r="F4112" s="0" t="n">
        <v>0</v>
      </c>
      <c r="G4112" s="0" t="n">
        <v>0</v>
      </c>
    </row>
    <row r="4113" customFormat="false" ht="12.75" hidden="false" customHeight="false" outlineLevel="0" collapsed="false">
      <c r="B4113" s="9" t="n">
        <v>628.7235</v>
      </c>
      <c r="C4113" s="0" t="n">
        <v>100</v>
      </c>
      <c r="D4113" s="0" t="n">
        <v>33.33</v>
      </c>
      <c r="E4113" s="0" t="n">
        <v>57.14</v>
      </c>
      <c r="F4113" s="0" t="n">
        <v>0</v>
      </c>
      <c r="G4113" s="0" t="n">
        <v>50</v>
      </c>
    </row>
    <row r="4114" customFormat="false" ht="12.75" hidden="false" customHeight="false" outlineLevel="0" collapsed="false">
      <c r="B4114" s="9" t="n">
        <v>628.8765</v>
      </c>
      <c r="C4114" s="0" t="n">
        <v>0</v>
      </c>
      <c r="D4114" s="0" t="n">
        <v>33.33</v>
      </c>
      <c r="E4114" s="0" t="n">
        <v>57.14</v>
      </c>
      <c r="F4114" s="0" t="n">
        <v>0</v>
      </c>
      <c r="G4114" s="0" t="n">
        <v>0</v>
      </c>
    </row>
    <row r="4115" customFormat="false" ht="12.75" hidden="false" customHeight="false" outlineLevel="0" collapsed="false">
      <c r="B4115" s="9" t="n">
        <v>629.0295</v>
      </c>
      <c r="C4115" s="0" t="n">
        <v>0</v>
      </c>
      <c r="D4115" s="0" t="n">
        <v>66.67</v>
      </c>
      <c r="E4115" s="0" t="n">
        <v>28.57</v>
      </c>
      <c r="F4115" s="0" t="n">
        <v>0</v>
      </c>
      <c r="G4115" s="0" t="n">
        <v>0</v>
      </c>
    </row>
    <row r="4116" customFormat="false" ht="12.75" hidden="false" customHeight="false" outlineLevel="0" collapsed="false">
      <c r="B4116" s="9" t="n">
        <v>629.1826</v>
      </c>
      <c r="C4116" s="0" t="n">
        <v>0</v>
      </c>
      <c r="D4116" s="0" t="n">
        <v>33.33</v>
      </c>
      <c r="E4116" s="0" t="n">
        <v>71.43</v>
      </c>
      <c r="F4116" s="0" t="n">
        <v>0</v>
      </c>
      <c r="G4116" s="0" t="n">
        <v>0</v>
      </c>
    </row>
    <row r="4117" customFormat="false" ht="12.75" hidden="false" customHeight="false" outlineLevel="0" collapsed="false">
      <c r="B4117" s="9" t="n">
        <v>629.3356</v>
      </c>
      <c r="C4117" s="0" t="n">
        <v>0</v>
      </c>
      <c r="D4117" s="0" t="n">
        <v>0</v>
      </c>
      <c r="E4117" s="0" t="n">
        <v>14.29</v>
      </c>
      <c r="F4117" s="0" t="n">
        <v>0</v>
      </c>
      <c r="G4117" s="0" t="n">
        <v>0</v>
      </c>
    </row>
    <row r="4118" customFormat="false" ht="12.75" hidden="false" customHeight="false" outlineLevel="0" collapsed="false">
      <c r="B4118" s="9" t="n">
        <v>629.4885</v>
      </c>
      <c r="C4118" s="0" t="n">
        <v>0</v>
      </c>
      <c r="D4118" s="0" t="n">
        <v>0</v>
      </c>
      <c r="E4118" s="0" t="n">
        <v>57.14</v>
      </c>
      <c r="F4118" s="0" t="n">
        <v>0</v>
      </c>
      <c r="G4118" s="0" t="n">
        <v>0</v>
      </c>
    </row>
    <row r="4119" customFormat="false" ht="12.75" hidden="false" customHeight="false" outlineLevel="0" collapsed="false">
      <c r="B4119" s="9" t="n">
        <v>629.6415</v>
      </c>
      <c r="C4119" s="0" t="n">
        <v>0</v>
      </c>
      <c r="D4119" s="0" t="n">
        <v>33.33</v>
      </c>
      <c r="E4119" s="0" t="n">
        <v>57.14</v>
      </c>
      <c r="F4119" s="0" t="n">
        <v>0</v>
      </c>
      <c r="G4119" s="0" t="n">
        <v>0</v>
      </c>
    </row>
    <row r="4120" customFormat="false" ht="12.75" hidden="false" customHeight="false" outlineLevel="0" collapsed="false">
      <c r="B4120" s="9" t="n">
        <v>629.7946</v>
      </c>
      <c r="C4120" s="0" t="n">
        <v>0</v>
      </c>
      <c r="D4120" s="0" t="n">
        <v>66.67</v>
      </c>
      <c r="E4120" s="0" t="n">
        <v>0</v>
      </c>
      <c r="F4120" s="0" t="n">
        <v>0</v>
      </c>
      <c r="G4120" s="0" t="n">
        <v>0</v>
      </c>
    </row>
    <row r="4121" customFormat="false" ht="12.75" hidden="false" customHeight="false" outlineLevel="0" collapsed="false">
      <c r="B4121" s="9" t="n">
        <v>629.9476</v>
      </c>
      <c r="C4121" s="0" t="n">
        <v>0</v>
      </c>
      <c r="D4121" s="0" t="n">
        <v>100</v>
      </c>
      <c r="E4121" s="0" t="n">
        <v>14.29</v>
      </c>
      <c r="F4121" s="0" t="n">
        <v>0</v>
      </c>
      <c r="G4121" s="0" t="n">
        <v>0</v>
      </c>
    </row>
    <row r="4122" customFormat="false" ht="12.75" hidden="false" customHeight="false" outlineLevel="0" collapsed="false">
      <c r="B4122" s="9" t="n">
        <v>630.1005</v>
      </c>
      <c r="C4122" s="0" t="n">
        <v>0</v>
      </c>
      <c r="D4122" s="0" t="n">
        <v>133.33</v>
      </c>
      <c r="E4122" s="0" t="n">
        <v>42.86</v>
      </c>
      <c r="F4122" s="0" t="n">
        <v>0</v>
      </c>
      <c r="G4122" s="0" t="n">
        <v>0</v>
      </c>
    </row>
    <row r="4123" customFormat="false" ht="12.75" hidden="false" customHeight="false" outlineLevel="0" collapsed="false">
      <c r="B4123" s="9" t="n">
        <v>630.2536</v>
      </c>
      <c r="C4123" s="0" t="n">
        <v>100</v>
      </c>
      <c r="D4123" s="0" t="n">
        <v>33.33</v>
      </c>
      <c r="E4123" s="0" t="n">
        <v>14.29</v>
      </c>
      <c r="F4123" s="0" t="n">
        <v>0</v>
      </c>
      <c r="G4123" s="0" t="n">
        <v>0</v>
      </c>
    </row>
    <row r="4124" customFormat="false" ht="12.75" hidden="false" customHeight="false" outlineLevel="0" collapsed="false">
      <c r="B4124" s="9" t="n">
        <v>630.4066</v>
      </c>
      <c r="C4124" s="0" t="n">
        <v>0</v>
      </c>
      <c r="D4124" s="0" t="n">
        <v>0</v>
      </c>
      <c r="E4124" s="0" t="n">
        <v>14.29</v>
      </c>
      <c r="F4124" s="0" t="n">
        <v>0</v>
      </c>
      <c r="G4124" s="0" t="n">
        <v>0</v>
      </c>
    </row>
    <row r="4125" customFormat="false" ht="12.75" hidden="false" customHeight="false" outlineLevel="0" collapsed="false">
      <c r="B4125" s="9" t="n">
        <v>630.5596</v>
      </c>
      <c r="C4125" s="0" t="n">
        <v>0</v>
      </c>
      <c r="D4125" s="0" t="n">
        <v>33.33</v>
      </c>
      <c r="E4125" s="0" t="n">
        <v>57.14</v>
      </c>
      <c r="F4125" s="0" t="n">
        <v>0</v>
      </c>
      <c r="G4125" s="0" t="n">
        <v>650.02</v>
      </c>
    </row>
    <row r="4126" customFormat="false" ht="12.75" hidden="false" customHeight="false" outlineLevel="0" collapsed="false">
      <c r="B4126" s="9" t="n">
        <v>630.7126</v>
      </c>
      <c r="C4126" s="0" t="n">
        <v>200</v>
      </c>
      <c r="D4126" s="0" t="n">
        <v>33.33</v>
      </c>
      <c r="E4126" s="0" t="n">
        <v>71.43</v>
      </c>
      <c r="F4126" s="0" t="n">
        <v>0</v>
      </c>
      <c r="G4126" s="0" t="n">
        <v>0</v>
      </c>
    </row>
    <row r="4127" customFormat="false" ht="12.75" hidden="false" customHeight="false" outlineLevel="0" collapsed="false">
      <c r="B4127" s="9" t="n">
        <v>630.8656</v>
      </c>
      <c r="C4127" s="0" t="n">
        <v>0</v>
      </c>
      <c r="D4127" s="0" t="n">
        <v>66.67</v>
      </c>
      <c r="E4127" s="0" t="n">
        <v>28.57</v>
      </c>
      <c r="F4127" s="0" t="n">
        <v>0</v>
      </c>
      <c r="G4127" s="0" t="n">
        <v>0</v>
      </c>
    </row>
    <row r="4128" customFormat="false" ht="12.75" hidden="false" customHeight="false" outlineLevel="0" collapsed="false">
      <c r="B4128" s="9" t="n">
        <v>631.0186</v>
      </c>
      <c r="C4128" s="0" t="n">
        <v>0</v>
      </c>
      <c r="D4128" s="0" t="n">
        <v>33.33</v>
      </c>
      <c r="E4128" s="0" t="n">
        <v>42.86</v>
      </c>
      <c r="F4128" s="0" t="n">
        <v>100</v>
      </c>
      <c r="G4128" s="0" t="n">
        <v>0</v>
      </c>
    </row>
    <row r="4129" customFormat="false" ht="12.75" hidden="false" customHeight="false" outlineLevel="0" collapsed="false">
      <c r="B4129" s="9" t="n">
        <v>631.1716</v>
      </c>
      <c r="C4129" s="0" t="n">
        <v>0</v>
      </c>
      <c r="D4129" s="0" t="n">
        <v>33.33</v>
      </c>
      <c r="E4129" s="0" t="n">
        <v>28.57</v>
      </c>
      <c r="F4129" s="0" t="n">
        <v>0</v>
      </c>
      <c r="G4129" s="0" t="n">
        <v>0</v>
      </c>
    </row>
    <row r="4130" customFormat="false" ht="12.75" hidden="false" customHeight="false" outlineLevel="0" collapsed="false">
      <c r="B4130" s="9" t="n">
        <v>631.3246</v>
      </c>
      <c r="C4130" s="0" t="n">
        <v>0</v>
      </c>
      <c r="D4130" s="0" t="n">
        <v>66.67</v>
      </c>
      <c r="E4130" s="0" t="n">
        <v>14.29</v>
      </c>
      <c r="F4130" s="0" t="n">
        <v>0</v>
      </c>
      <c r="G4130" s="0" t="n">
        <v>0</v>
      </c>
    </row>
    <row r="4131" customFormat="false" ht="12.75" hidden="false" customHeight="false" outlineLevel="0" collapsed="false">
      <c r="B4131" s="9" t="n">
        <v>631.4776</v>
      </c>
      <c r="C4131" s="0" t="n">
        <v>100</v>
      </c>
      <c r="D4131" s="0" t="n">
        <v>66.67</v>
      </c>
      <c r="E4131" s="0" t="n">
        <v>42.86</v>
      </c>
      <c r="F4131" s="0" t="n">
        <v>0</v>
      </c>
      <c r="G4131" s="0" t="n">
        <v>0</v>
      </c>
    </row>
    <row r="4132" customFormat="false" ht="12.75" hidden="false" customHeight="false" outlineLevel="0" collapsed="false">
      <c r="B4132" s="9" t="n">
        <v>631.6306</v>
      </c>
      <c r="C4132" s="0" t="n">
        <v>0</v>
      </c>
      <c r="D4132" s="0" t="n">
        <v>66.67</v>
      </c>
      <c r="E4132" s="0" t="n">
        <v>42.86</v>
      </c>
      <c r="F4132" s="0" t="n">
        <v>0</v>
      </c>
      <c r="G4132" s="0" t="n">
        <v>0</v>
      </c>
    </row>
    <row r="4133" customFormat="false" ht="12.75" hidden="false" customHeight="false" outlineLevel="0" collapsed="false">
      <c r="B4133" s="9" t="n">
        <v>631.7836</v>
      </c>
      <c r="C4133" s="0" t="n">
        <v>0</v>
      </c>
      <c r="D4133" s="0" t="n">
        <v>0</v>
      </c>
      <c r="E4133" s="0" t="n">
        <v>85.71</v>
      </c>
      <c r="F4133" s="0" t="n">
        <v>0</v>
      </c>
      <c r="G4133" s="0" t="n">
        <v>500.01</v>
      </c>
    </row>
    <row r="4134" customFormat="false" ht="12.75" hidden="false" customHeight="false" outlineLevel="0" collapsed="false">
      <c r="B4134" s="9" t="n">
        <v>631.9366</v>
      </c>
      <c r="C4134" s="0" t="n">
        <v>0</v>
      </c>
      <c r="D4134" s="0" t="n">
        <v>0</v>
      </c>
      <c r="E4134" s="0" t="n">
        <v>42.86</v>
      </c>
      <c r="F4134" s="0" t="n">
        <v>0</v>
      </c>
      <c r="G4134" s="0" t="n">
        <v>0</v>
      </c>
    </row>
    <row r="4135" customFormat="false" ht="12.75" hidden="false" customHeight="false" outlineLevel="0" collapsed="false">
      <c r="B4135" s="9" t="n">
        <v>632.0896</v>
      </c>
      <c r="C4135" s="0" t="n">
        <v>100</v>
      </c>
      <c r="D4135" s="0" t="n">
        <v>33.33</v>
      </c>
      <c r="E4135" s="0" t="n">
        <v>28.57</v>
      </c>
      <c r="F4135" s="0" t="n">
        <v>0</v>
      </c>
      <c r="G4135" s="0" t="n">
        <v>0</v>
      </c>
    </row>
    <row r="4136" customFormat="false" ht="12.75" hidden="false" customHeight="false" outlineLevel="0" collapsed="false">
      <c r="B4136" s="9" t="n">
        <v>632.2426</v>
      </c>
      <c r="C4136" s="0" t="n">
        <v>0</v>
      </c>
      <c r="D4136" s="0" t="n">
        <v>100</v>
      </c>
      <c r="E4136" s="0" t="n">
        <v>42.86</v>
      </c>
      <c r="F4136" s="0" t="n">
        <v>0</v>
      </c>
      <c r="G4136" s="0" t="n">
        <v>0</v>
      </c>
    </row>
    <row r="4137" customFormat="false" ht="12.75" hidden="false" customHeight="false" outlineLevel="0" collapsed="false">
      <c r="B4137" s="9" t="n">
        <v>632.3956</v>
      </c>
      <c r="C4137" s="0" t="n">
        <v>0</v>
      </c>
      <c r="D4137" s="0" t="n">
        <v>0</v>
      </c>
      <c r="E4137" s="0" t="n">
        <v>71.43</v>
      </c>
      <c r="F4137" s="0" t="n">
        <v>0</v>
      </c>
      <c r="G4137" s="0" t="n">
        <v>0</v>
      </c>
    </row>
    <row r="4138" customFormat="false" ht="12.75" hidden="false" customHeight="false" outlineLevel="0" collapsed="false">
      <c r="B4138" s="9" t="n">
        <v>632.5486</v>
      </c>
      <c r="C4138" s="0" t="n">
        <v>0</v>
      </c>
      <c r="D4138" s="0" t="n">
        <v>66.67</v>
      </c>
      <c r="E4138" s="0" t="n">
        <v>42.86</v>
      </c>
      <c r="F4138" s="0" t="n">
        <v>0</v>
      </c>
      <c r="G4138" s="0" t="n">
        <v>0</v>
      </c>
    </row>
    <row r="4139" customFormat="false" ht="12.75" hidden="false" customHeight="false" outlineLevel="0" collapsed="false">
      <c r="B4139" s="9" t="n">
        <v>632.7017</v>
      </c>
      <c r="C4139" s="0" t="n">
        <v>0</v>
      </c>
      <c r="D4139" s="0" t="n">
        <v>66.67</v>
      </c>
      <c r="E4139" s="0" t="n">
        <v>14.29</v>
      </c>
      <c r="F4139" s="0" t="n">
        <v>0</v>
      </c>
      <c r="G4139" s="0" t="n">
        <v>0</v>
      </c>
    </row>
    <row r="4140" customFormat="false" ht="12.75" hidden="false" customHeight="false" outlineLevel="0" collapsed="false">
      <c r="B4140" s="9" t="n">
        <v>632.8547</v>
      </c>
      <c r="C4140" s="0" t="n">
        <v>0</v>
      </c>
      <c r="D4140" s="0" t="n">
        <v>33.33</v>
      </c>
      <c r="E4140" s="0" t="n">
        <v>42.86</v>
      </c>
      <c r="F4140" s="0" t="n">
        <v>0</v>
      </c>
      <c r="G4140" s="0" t="n">
        <v>0</v>
      </c>
    </row>
    <row r="4141" customFormat="false" ht="12.75" hidden="false" customHeight="false" outlineLevel="0" collapsed="false">
      <c r="B4141" s="9" t="n">
        <v>633.0077</v>
      </c>
      <c r="C4141" s="0" t="n">
        <v>0</v>
      </c>
      <c r="D4141" s="0" t="n">
        <v>33.33</v>
      </c>
      <c r="E4141" s="0" t="n">
        <v>0</v>
      </c>
      <c r="F4141" s="0" t="n">
        <v>0</v>
      </c>
      <c r="G4141" s="0" t="n">
        <v>0</v>
      </c>
    </row>
    <row r="4142" customFormat="false" ht="12.75" hidden="false" customHeight="false" outlineLevel="0" collapsed="false">
      <c r="B4142" s="9" t="n">
        <v>633.1606</v>
      </c>
      <c r="C4142" s="0" t="n">
        <v>100</v>
      </c>
      <c r="D4142" s="0" t="n">
        <v>33.33</v>
      </c>
      <c r="E4142" s="0" t="n">
        <v>57.14</v>
      </c>
      <c r="F4142" s="0" t="n">
        <v>0</v>
      </c>
      <c r="G4142" s="0" t="n">
        <v>0</v>
      </c>
    </row>
    <row r="4143" customFormat="false" ht="12.75" hidden="false" customHeight="false" outlineLevel="0" collapsed="false">
      <c r="B4143" s="9" t="n">
        <v>633.3137</v>
      </c>
      <c r="C4143" s="0" t="n">
        <v>0</v>
      </c>
      <c r="D4143" s="0" t="n">
        <v>66.67</v>
      </c>
      <c r="E4143" s="0" t="n">
        <v>42.86</v>
      </c>
      <c r="F4143" s="0" t="n">
        <v>0</v>
      </c>
      <c r="G4143" s="0" t="n">
        <v>0</v>
      </c>
    </row>
    <row r="4144" customFormat="false" ht="12.75" hidden="false" customHeight="false" outlineLevel="0" collapsed="false">
      <c r="B4144" s="9" t="n">
        <v>633.4667</v>
      </c>
      <c r="C4144" s="0" t="n">
        <v>0</v>
      </c>
      <c r="D4144" s="0" t="n">
        <v>66.67</v>
      </c>
      <c r="E4144" s="0" t="n">
        <v>42.86</v>
      </c>
      <c r="F4144" s="0" t="n">
        <v>0</v>
      </c>
      <c r="G4144" s="0" t="n">
        <v>0</v>
      </c>
    </row>
    <row r="4145" customFormat="false" ht="12.75" hidden="false" customHeight="false" outlineLevel="0" collapsed="false">
      <c r="B4145" s="9" t="n">
        <v>633.6197</v>
      </c>
      <c r="C4145" s="0" t="n">
        <v>0</v>
      </c>
      <c r="D4145" s="0" t="n">
        <v>0</v>
      </c>
      <c r="E4145" s="0" t="n">
        <v>57.14</v>
      </c>
      <c r="F4145" s="0" t="n">
        <v>0</v>
      </c>
      <c r="G4145" s="0" t="n">
        <v>0</v>
      </c>
    </row>
    <row r="4146" customFormat="false" ht="12.75" hidden="false" customHeight="false" outlineLevel="0" collapsed="false">
      <c r="B4146" s="9" t="n">
        <v>633.7727</v>
      </c>
      <c r="C4146" s="0" t="n">
        <v>0</v>
      </c>
      <c r="D4146" s="0" t="n">
        <v>33.33</v>
      </c>
      <c r="E4146" s="0" t="n">
        <v>14.29</v>
      </c>
      <c r="F4146" s="0" t="n">
        <v>0</v>
      </c>
      <c r="G4146" s="0" t="n">
        <v>0</v>
      </c>
    </row>
    <row r="4147" customFormat="false" ht="12.75" hidden="false" customHeight="false" outlineLevel="0" collapsed="false">
      <c r="B4147" s="9" t="n">
        <v>633.9257</v>
      </c>
      <c r="C4147" s="0" t="n">
        <v>0</v>
      </c>
      <c r="D4147" s="0" t="n">
        <v>0</v>
      </c>
      <c r="E4147" s="0" t="n">
        <v>14.29</v>
      </c>
      <c r="F4147" s="0" t="n">
        <v>0</v>
      </c>
      <c r="G4147" s="0" t="n">
        <v>50</v>
      </c>
    </row>
    <row r="4148" customFormat="false" ht="12.75" hidden="false" customHeight="false" outlineLevel="0" collapsed="false">
      <c r="B4148" s="9" t="n">
        <v>634.0787</v>
      </c>
      <c r="C4148" s="0" t="n">
        <v>100</v>
      </c>
      <c r="D4148" s="0" t="n">
        <v>33.33</v>
      </c>
      <c r="E4148" s="0" t="n">
        <v>42.86</v>
      </c>
      <c r="F4148" s="0" t="n">
        <v>0</v>
      </c>
      <c r="G4148" s="0" t="n">
        <v>0</v>
      </c>
    </row>
    <row r="4149" customFormat="false" ht="12.75" hidden="false" customHeight="false" outlineLevel="0" collapsed="false">
      <c r="B4149" s="9" t="n">
        <v>634.2317</v>
      </c>
      <c r="C4149" s="0" t="n">
        <v>0</v>
      </c>
      <c r="D4149" s="0" t="n">
        <v>66.67</v>
      </c>
      <c r="E4149" s="0" t="n">
        <v>42.86</v>
      </c>
      <c r="F4149" s="0" t="n">
        <v>0</v>
      </c>
      <c r="G4149" s="0" t="n">
        <v>0</v>
      </c>
    </row>
    <row r="4150" customFormat="false" ht="12.75" hidden="false" customHeight="false" outlineLevel="0" collapsed="false">
      <c r="B4150" s="9" t="n">
        <v>634.3847</v>
      </c>
      <c r="C4150" s="0" t="n">
        <v>0</v>
      </c>
      <c r="D4150" s="0" t="n">
        <v>0</v>
      </c>
      <c r="E4150" s="0" t="n">
        <v>0</v>
      </c>
      <c r="F4150" s="0" t="n">
        <v>0</v>
      </c>
      <c r="G4150" s="0" t="n">
        <v>0</v>
      </c>
    </row>
    <row r="4151" customFormat="false" ht="12.75" hidden="false" customHeight="false" outlineLevel="0" collapsed="false">
      <c r="B4151" s="9" t="n">
        <v>634.5377</v>
      </c>
      <c r="C4151" s="0" t="n">
        <v>100</v>
      </c>
      <c r="D4151" s="0" t="n">
        <v>100</v>
      </c>
      <c r="E4151" s="0" t="n">
        <v>28.57</v>
      </c>
      <c r="F4151" s="0" t="n">
        <v>0</v>
      </c>
      <c r="G4151" s="0" t="n">
        <v>0</v>
      </c>
    </row>
    <row r="4152" customFormat="false" ht="12.75" hidden="false" customHeight="false" outlineLevel="0" collapsed="false">
      <c r="B4152" s="9" t="n">
        <v>634.6907</v>
      </c>
      <c r="C4152" s="0" t="n">
        <v>0</v>
      </c>
      <c r="D4152" s="0" t="n">
        <v>66.67</v>
      </c>
      <c r="E4152" s="0" t="n">
        <v>57.14</v>
      </c>
      <c r="F4152" s="0" t="n">
        <v>0</v>
      </c>
      <c r="G4152" s="0" t="n">
        <v>0</v>
      </c>
    </row>
    <row r="4153" customFormat="false" ht="12.75" hidden="false" customHeight="false" outlineLevel="0" collapsed="false">
      <c r="B4153" s="9" t="n">
        <v>634.8437</v>
      </c>
      <c r="C4153" s="0" t="n">
        <v>0</v>
      </c>
      <c r="D4153" s="0" t="n">
        <v>66.67</v>
      </c>
      <c r="E4153" s="0" t="n">
        <v>42.86</v>
      </c>
      <c r="F4153" s="0" t="n">
        <v>0</v>
      </c>
      <c r="G4153" s="0" t="n">
        <v>0</v>
      </c>
    </row>
    <row r="4154" customFormat="false" ht="12.75" hidden="false" customHeight="false" outlineLevel="0" collapsed="false">
      <c r="B4154" s="9" t="n">
        <v>634.9967</v>
      </c>
      <c r="C4154" s="0" t="n">
        <v>0</v>
      </c>
      <c r="D4154" s="0" t="n">
        <v>66.67</v>
      </c>
      <c r="E4154" s="0" t="n">
        <v>42.86</v>
      </c>
      <c r="F4154" s="0" t="n">
        <v>0</v>
      </c>
      <c r="G4154" s="0" t="n">
        <v>0</v>
      </c>
    </row>
    <row r="4155" customFormat="false" ht="12.75" hidden="false" customHeight="false" outlineLevel="0" collapsed="false">
      <c r="B4155" s="9" t="n">
        <v>635.1497</v>
      </c>
      <c r="C4155" s="0" t="n">
        <v>0</v>
      </c>
      <c r="D4155" s="0" t="n">
        <v>66.67</v>
      </c>
      <c r="E4155" s="0" t="n">
        <v>42.86</v>
      </c>
      <c r="F4155" s="0" t="n">
        <v>0</v>
      </c>
      <c r="G4155" s="0" t="n">
        <v>0</v>
      </c>
    </row>
    <row r="4156" customFormat="false" ht="12.75" hidden="false" customHeight="false" outlineLevel="0" collapsed="false">
      <c r="B4156" s="9" t="n">
        <v>635.3027</v>
      </c>
      <c r="C4156" s="0" t="n">
        <v>0</v>
      </c>
      <c r="D4156" s="0" t="n">
        <v>33.33</v>
      </c>
      <c r="E4156" s="0" t="n">
        <v>42.86</v>
      </c>
      <c r="F4156" s="0" t="n">
        <v>0</v>
      </c>
      <c r="G4156" s="0" t="n">
        <v>0</v>
      </c>
    </row>
    <row r="4157" customFormat="false" ht="12.75" hidden="false" customHeight="false" outlineLevel="0" collapsed="false">
      <c r="B4157" s="9" t="n">
        <v>635.4557</v>
      </c>
      <c r="C4157" s="0" t="n">
        <v>0</v>
      </c>
      <c r="D4157" s="0" t="n">
        <v>66.67</v>
      </c>
      <c r="E4157" s="0" t="n">
        <v>14.29</v>
      </c>
      <c r="F4157" s="0" t="n">
        <v>0</v>
      </c>
      <c r="G4157" s="0" t="n">
        <v>0</v>
      </c>
    </row>
    <row r="4158" customFormat="false" ht="12.75" hidden="false" customHeight="false" outlineLevel="0" collapsed="false">
      <c r="B4158" s="9" t="n">
        <v>635.6088</v>
      </c>
      <c r="C4158" s="0" t="n">
        <v>0</v>
      </c>
      <c r="D4158" s="0" t="n">
        <v>33.33</v>
      </c>
      <c r="E4158" s="0" t="n">
        <v>28.57</v>
      </c>
      <c r="F4158" s="0" t="n">
        <v>0</v>
      </c>
      <c r="G4158" s="0" t="n">
        <v>100</v>
      </c>
    </row>
    <row r="4159" customFormat="false" ht="12.75" hidden="false" customHeight="false" outlineLevel="0" collapsed="false">
      <c r="B4159" s="9" t="n">
        <v>635.7617</v>
      </c>
      <c r="C4159" s="0" t="n">
        <v>0</v>
      </c>
      <c r="D4159" s="0" t="n">
        <v>66.67</v>
      </c>
      <c r="E4159" s="0" t="n">
        <v>42.86</v>
      </c>
      <c r="F4159" s="0" t="n">
        <v>0</v>
      </c>
      <c r="G4159" s="0" t="n">
        <v>0</v>
      </c>
    </row>
    <row r="4160" customFormat="false" ht="12.75" hidden="false" customHeight="false" outlineLevel="0" collapsed="false">
      <c r="B4160" s="9" t="n">
        <v>635.9147</v>
      </c>
      <c r="C4160" s="0" t="n">
        <v>0</v>
      </c>
      <c r="D4160" s="0" t="n">
        <v>66.67</v>
      </c>
      <c r="E4160" s="0" t="n">
        <v>42.86</v>
      </c>
      <c r="F4160" s="0" t="n">
        <v>0</v>
      </c>
      <c r="G4160" s="0" t="n">
        <v>0</v>
      </c>
    </row>
    <row r="4161" customFormat="false" ht="12.75" hidden="false" customHeight="false" outlineLevel="0" collapsed="false">
      <c r="B4161" s="9" t="n">
        <v>636.0677</v>
      </c>
      <c r="C4161" s="0" t="n">
        <v>0</v>
      </c>
      <c r="D4161" s="0" t="n">
        <v>133.33</v>
      </c>
      <c r="E4161" s="0" t="n">
        <v>42.86</v>
      </c>
      <c r="F4161" s="0" t="n">
        <v>0</v>
      </c>
      <c r="G4161" s="0" t="n">
        <v>0</v>
      </c>
    </row>
    <row r="4162" customFormat="false" ht="12.75" hidden="false" customHeight="false" outlineLevel="0" collapsed="false">
      <c r="B4162" s="9" t="n">
        <v>636.2208</v>
      </c>
      <c r="C4162" s="0" t="n">
        <v>0</v>
      </c>
      <c r="D4162" s="0" t="n">
        <v>33.33</v>
      </c>
      <c r="E4162" s="0" t="n">
        <v>42.86</v>
      </c>
      <c r="F4162" s="0" t="n">
        <v>0</v>
      </c>
      <c r="G4162" s="0" t="n">
        <v>0</v>
      </c>
    </row>
    <row r="4163" customFormat="false" ht="12.75" hidden="false" customHeight="false" outlineLevel="0" collapsed="false">
      <c r="B4163" s="9" t="n">
        <v>636.3737</v>
      </c>
      <c r="C4163" s="0" t="n">
        <v>0</v>
      </c>
      <c r="D4163" s="0" t="n">
        <v>33.33</v>
      </c>
      <c r="E4163" s="0" t="n">
        <v>28.57</v>
      </c>
      <c r="F4163" s="0" t="n">
        <v>0</v>
      </c>
      <c r="G4163" s="0" t="n">
        <v>0</v>
      </c>
    </row>
    <row r="4164" customFormat="false" ht="12.75" hidden="false" customHeight="false" outlineLevel="0" collapsed="false">
      <c r="B4164" s="9" t="n">
        <v>636.5268</v>
      </c>
      <c r="C4164" s="0" t="n">
        <v>200</v>
      </c>
      <c r="D4164" s="0" t="n">
        <v>33.33</v>
      </c>
      <c r="E4164" s="0" t="n">
        <v>14.29</v>
      </c>
      <c r="F4164" s="0" t="n">
        <v>0</v>
      </c>
      <c r="G4164" s="0" t="n">
        <v>0</v>
      </c>
    </row>
    <row r="4165" customFormat="false" ht="12.75" hidden="false" customHeight="false" outlineLevel="0" collapsed="false">
      <c r="B4165" s="9" t="n">
        <v>636.6798</v>
      </c>
      <c r="C4165" s="0" t="n">
        <v>100</v>
      </c>
      <c r="D4165" s="0" t="n">
        <v>100</v>
      </c>
      <c r="E4165" s="0" t="n">
        <v>42.86</v>
      </c>
      <c r="F4165" s="0" t="n">
        <v>0</v>
      </c>
      <c r="G4165" s="0" t="n">
        <v>0</v>
      </c>
    </row>
    <row r="4166" customFormat="false" ht="12.75" hidden="false" customHeight="false" outlineLevel="0" collapsed="false">
      <c r="B4166" s="9" t="n">
        <v>636.8328</v>
      </c>
      <c r="C4166" s="0" t="n">
        <v>0</v>
      </c>
      <c r="D4166" s="0" t="n">
        <v>0</v>
      </c>
      <c r="E4166" s="0" t="n">
        <v>14.29</v>
      </c>
      <c r="F4166" s="0" t="n">
        <v>0</v>
      </c>
      <c r="G4166" s="0" t="n">
        <v>0</v>
      </c>
    </row>
    <row r="4167" customFormat="false" ht="12.75" hidden="false" customHeight="false" outlineLevel="0" collapsed="false">
      <c r="B4167" s="9" t="n">
        <v>636.9858</v>
      </c>
      <c r="C4167" s="0" t="n">
        <v>0</v>
      </c>
      <c r="D4167" s="0" t="n">
        <v>33.33</v>
      </c>
      <c r="E4167" s="0" t="n">
        <v>14.29</v>
      </c>
      <c r="F4167" s="0" t="n">
        <v>0</v>
      </c>
      <c r="G4167" s="0" t="n">
        <v>0</v>
      </c>
    </row>
    <row r="4168" customFormat="false" ht="12.75" hidden="false" customHeight="false" outlineLevel="0" collapsed="false">
      <c r="B4168" s="9" t="n">
        <v>637.1388</v>
      </c>
      <c r="C4168" s="0" t="n">
        <v>0</v>
      </c>
      <c r="D4168" s="0" t="n">
        <v>0</v>
      </c>
      <c r="E4168" s="0" t="n">
        <v>14.29</v>
      </c>
      <c r="F4168" s="0" t="n">
        <v>0</v>
      </c>
      <c r="G4168" s="0" t="n">
        <v>0</v>
      </c>
    </row>
    <row r="4169" customFormat="false" ht="12.75" hidden="false" customHeight="false" outlineLevel="0" collapsed="false">
      <c r="B4169" s="9" t="n">
        <v>637.2918</v>
      </c>
      <c r="C4169" s="0" t="n">
        <v>0</v>
      </c>
      <c r="D4169" s="0" t="n">
        <v>66.67</v>
      </c>
      <c r="E4169" s="0" t="n">
        <v>71.43</v>
      </c>
      <c r="F4169" s="0" t="n">
        <v>0</v>
      </c>
      <c r="G4169" s="0" t="n">
        <v>0</v>
      </c>
    </row>
    <row r="4170" customFormat="false" ht="12.75" hidden="false" customHeight="false" outlineLevel="0" collapsed="false">
      <c r="B4170" s="9" t="n">
        <v>637.4448</v>
      </c>
      <c r="C4170" s="0" t="n">
        <v>100</v>
      </c>
      <c r="D4170" s="0" t="n">
        <v>0</v>
      </c>
      <c r="E4170" s="0" t="n">
        <v>42.86</v>
      </c>
      <c r="F4170" s="0" t="n">
        <v>0</v>
      </c>
      <c r="G4170" s="0" t="n">
        <v>0</v>
      </c>
    </row>
    <row r="4171" customFormat="false" ht="12.75" hidden="false" customHeight="false" outlineLevel="0" collapsed="false">
      <c r="B4171" s="9" t="n">
        <v>637.5978</v>
      </c>
      <c r="C4171" s="0" t="n">
        <v>0</v>
      </c>
      <c r="D4171" s="0" t="n">
        <v>0</v>
      </c>
      <c r="E4171" s="0" t="n">
        <v>14.29</v>
      </c>
      <c r="F4171" s="0" t="n">
        <v>0</v>
      </c>
      <c r="G4171" s="0" t="n">
        <v>0</v>
      </c>
    </row>
    <row r="4172" customFormat="false" ht="12.75" hidden="false" customHeight="false" outlineLevel="0" collapsed="false">
      <c r="B4172" s="9" t="n">
        <v>637.7508</v>
      </c>
      <c r="C4172" s="0" t="n">
        <v>0</v>
      </c>
      <c r="D4172" s="0" t="n">
        <v>33.33</v>
      </c>
      <c r="E4172" s="0" t="n">
        <v>0</v>
      </c>
      <c r="F4172" s="0" t="n">
        <v>0</v>
      </c>
      <c r="G4172" s="0" t="n">
        <v>0</v>
      </c>
    </row>
    <row r="4173" customFormat="false" ht="12.75" hidden="false" customHeight="false" outlineLevel="0" collapsed="false">
      <c r="B4173" s="9" t="n">
        <v>637.9038</v>
      </c>
      <c r="C4173" s="0" t="n">
        <v>100</v>
      </c>
      <c r="D4173" s="0" t="n">
        <v>0</v>
      </c>
      <c r="E4173" s="0" t="n">
        <v>42.86</v>
      </c>
      <c r="F4173" s="0" t="n">
        <v>0</v>
      </c>
      <c r="G4173" s="0" t="n">
        <v>0</v>
      </c>
    </row>
    <row r="4174" customFormat="false" ht="12.75" hidden="false" customHeight="false" outlineLevel="0" collapsed="false">
      <c r="B4174" s="9" t="n">
        <v>638.0568</v>
      </c>
      <c r="C4174" s="0" t="n">
        <v>0</v>
      </c>
      <c r="D4174" s="0" t="n">
        <v>66.67</v>
      </c>
      <c r="E4174" s="0" t="n">
        <v>14.29</v>
      </c>
      <c r="F4174" s="0" t="n">
        <v>0</v>
      </c>
      <c r="G4174" s="0" t="n">
        <v>0</v>
      </c>
    </row>
    <row r="4175" customFormat="false" ht="12.75" hidden="false" customHeight="false" outlineLevel="0" collapsed="false">
      <c r="B4175" s="9" t="n">
        <v>638.2098</v>
      </c>
      <c r="C4175" s="0" t="n">
        <v>0</v>
      </c>
      <c r="D4175" s="0" t="n">
        <v>33.33</v>
      </c>
      <c r="E4175" s="0" t="n">
        <v>14.29</v>
      </c>
      <c r="F4175" s="0" t="n">
        <v>0</v>
      </c>
      <c r="G4175" s="0" t="n">
        <v>0</v>
      </c>
    </row>
    <row r="4176" customFormat="false" ht="12.75" hidden="false" customHeight="false" outlineLevel="0" collapsed="false">
      <c r="B4176" s="9" t="n">
        <v>638.3629</v>
      </c>
      <c r="C4176" s="0" t="n">
        <v>0</v>
      </c>
      <c r="D4176" s="0" t="n">
        <v>66.67</v>
      </c>
      <c r="E4176" s="0" t="n">
        <v>42.86</v>
      </c>
      <c r="F4176" s="0" t="n">
        <v>0</v>
      </c>
      <c r="G4176" s="0" t="n">
        <v>0</v>
      </c>
    </row>
    <row r="4177" customFormat="false" ht="12.75" hidden="false" customHeight="false" outlineLevel="0" collapsed="false">
      <c r="B4177" s="9" t="n">
        <v>638.5158</v>
      </c>
      <c r="C4177" s="0" t="n">
        <v>0</v>
      </c>
      <c r="D4177" s="0" t="n">
        <v>33.33</v>
      </c>
      <c r="E4177" s="0" t="n">
        <v>42.86</v>
      </c>
      <c r="F4177" s="0" t="n">
        <v>0</v>
      </c>
      <c r="G4177" s="0" t="n">
        <v>0</v>
      </c>
    </row>
    <row r="4178" customFormat="false" ht="12.75" hidden="false" customHeight="false" outlineLevel="0" collapsed="false">
      <c r="B4178" s="9" t="n">
        <v>638.6689</v>
      </c>
      <c r="C4178" s="0" t="n">
        <v>100</v>
      </c>
      <c r="D4178" s="0" t="n">
        <v>0</v>
      </c>
      <c r="E4178" s="0" t="n">
        <v>42.86</v>
      </c>
      <c r="F4178" s="0" t="n">
        <v>0</v>
      </c>
      <c r="G4178" s="0" t="n">
        <v>0</v>
      </c>
    </row>
    <row r="4179" customFormat="false" ht="12.75" hidden="false" customHeight="false" outlineLevel="0" collapsed="false">
      <c r="B4179" s="9" t="n">
        <v>638.8218</v>
      </c>
      <c r="C4179" s="0" t="n">
        <v>100</v>
      </c>
      <c r="D4179" s="0" t="n">
        <v>33.33</v>
      </c>
      <c r="E4179" s="0" t="n">
        <v>14.29</v>
      </c>
      <c r="F4179" s="0" t="n">
        <v>0</v>
      </c>
      <c r="G4179" s="0" t="n">
        <v>0</v>
      </c>
    </row>
    <row r="4180" customFormat="false" ht="12.75" hidden="false" customHeight="false" outlineLevel="0" collapsed="false">
      <c r="B4180" s="9" t="n">
        <v>638.9749</v>
      </c>
      <c r="C4180" s="0" t="n">
        <v>0</v>
      </c>
      <c r="D4180" s="0" t="n">
        <v>100</v>
      </c>
      <c r="E4180" s="0" t="n">
        <v>14.29</v>
      </c>
      <c r="F4180" s="0" t="n">
        <v>0</v>
      </c>
      <c r="G4180" s="0" t="n">
        <v>0</v>
      </c>
    </row>
    <row r="4181" customFormat="false" ht="12.75" hidden="false" customHeight="false" outlineLevel="0" collapsed="false">
      <c r="B4181" s="9" t="n">
        <v>639.1279</v>
      </c>
      <c r="C4181" s="0" t="n">
        <v>0</v>
      </c>
      <c r="D4181" s="0" t="n">
        <v>33.33</v>
      </c>
      <c r="E4181" s="0" t="n">
        <v>42.86</v>
      </c>
      <c r="F4181" s="0" t="n">
        <v>0</v>
      </c>
      <c r="G4181" s="0" t="n">
        <v>0</v>
      </c>
    </row>
    <row r="4182" customFormat="false" ht="12.75" hidden="false" customHeight="false" outlineLevel="0" collapsed="false">
      <c r="B4182" s="9" t="n">
        <v>639.2809</v>
      </c>
      <c r="C4182" s="0" t="n">
        <v>200</v>
      </c>
      <c r="D4182" s="0" t="n">
        <v>0</v>
      </c>
      <c r="E4182" s="0" t="n">
        <v>28.57</v>
      </c>
      <c r="F4182" s="0" t="n">
        <v>0</v>
      </c>
      <c r="G4182" s="0" t="n">
        <v>0</v>
      </c>
    </row>
    <row r="4183" customFormat="false" ht="12.75" hidden="false" customHeight="false" outlineLevel="0" collapsed="false">
      <c r="B4183" s="9" t="n">
        <v>639.4338</v>
      </c>
      <c r="C4183" s="0" t="n">
        <v>0</v>
      </c>
      <c r="D4183" s="0" t="n">
        <v>0</v>
      </c>
      <c r="E4183" s="0" t="n">
        <v>0</v>
      </c>
      <c r="F4183" s="0" t="n">
        <v>0</v>
      </c>
      <c r="G4183" s="0" t="n">
        <v>0</v>
      </c>
    </row>
    <row r="4184" customFormat="false" ht="12.75" hidden="false" customHeight="false" outlineLevel="0" collapsed="false">
      <c r="B4184" s="9" t="n">
        <v>639.5869</v>
      </c>
      <c r="C4184" s="0" t="n">
        <v>0</v>
      </c>
      <c r="D4184" s="0" t="n">
        <v>66.67</v>
      </c>
      <c r="E4184" s="0" t="n">
        <v>0</v>
      </c>
      <c r="F4184" s="0" t="n">
        <v>0</v>
      </c>
      <c r="G4184" s="0" t="n">
        <v>0</v>
      </c>
    </row>
    <row r="4185" customFormat="false" ht="12.75" hidden="false" customHeight="false" outlineLevel="0" collapsed="false">
      <c r="B4185" s="9" t="n">
        <v>639.7399</v>
      </c>
      <c r="C4185" s="0" t="n">
        <v>100</v>
      </c>
      <c r="D4185" s="0" t="n">
        <v>33.33</v>
      </c>
      <c r="E4185" s="0" t="n">
        <v>14.29</v>
      </c>
      <c r="F4185" s="0" t="n">
        <v>0</v>
      </c>
      <c r="G4185" s="0" t="n">
        <v>0</v>
      </c>
    </row>
    <row r="4186" customFormat="false" ht="12.75" hidden="false" customHeight="false" outlineLevel="0" collapsed="false">
      <c r="B4186" s="9" t="n">
        <v>639.8929</v>
      </c>
      <c r="C4186" s="0" t="n">
        <v>0</v>
      </c>
      <c r="D4186" s="0" t="n">
        <v>33.33</v>
      </c>
      <c r="E4186" s="0" t="n">
        <v>42.86</v>
      </c>
      <c r="F4186" s="0" t="n">
        <v>0</v>
      </c>
      <c r="G4186" s="0" t="n">
        <v>50</v>
      </c>
    </row>
    <row r="4187" customFormat="false" ht="12.75" hidden="false" customHeight="false" outlineLevel="0" collapsed="false">
      <c r="B4187" s="9" t="n">
        <v>640.0459</v>
      </c>
      <c r="C4187" s="0" t="n">
        <v>0</v>
      </c>
      <c r="D4187" s="0" t="n">
        <v>0</v>
      </c>
      <c r="E4187" s="0" t="n">
        <v>14.29</v>
      </c>
      <c r="F4187" s="0" t="n">
        <v>0</v>
      </c>
      <c r="G4187" s="0" t="n">
        <v>0</v>
      </c>
    </row>
    <row r="4188" customFormat="false" ht="12.75" hidden="false" customHeight="false" outlineLevel="0" collapsed="false">
      <c r="B4188" s="9" t="n">
        <v>640.1989</v>
      </c>
      <c r="C4188" s="0" t="n">
        <v>0</v>
      </c>
      <c r="D4188" s="0" t="n">
        <v>0</v>
      </c>
      <c r="E4188" s="0" t="n">
        <v>28.57</v>
      </c>
      <c r="F4188" s="0" t="n">
        <v>0</v>
      </c>
      <c r="G4188" s="0" t="n">
        <v>50</v>
      </c>
    </row>
    <row r="4189" customFormat="false" ht="12.75" hidden="false" customHeight="false" outlineLevel="0" collapsed="false">
      <c r="B4189" s="9" t="n">
        <v>640.3519</v>
      </c>
      <c r="C4189" s="0" t="n">
        <v>100</v>
      </c>
      <c r="D4189" s="0" t="n">
        <v>0</v>
      </c>
      <c r="E4189" s="0" t="n">
        <v>71.43</v>
      </c>
      <c r="F4189" s="0" t="n">
        <v>0</v>
      </c>
      <c r="G4189" s="0" t="n">
        <v>0</v>
      </c>
    </row>
    <row r="4190" customFormat="false" ht="12.75" hidden="false" customHeight="false" outlineLevel="0" collapsed="false">
      <c r="B4190" s="9" t="n">
        <v>640.5049</v>
      </c>
      <c r="C4190" s="0" t="n">
        <v>100</v>
      </c>
      <c r="D4190" s="0" t="n">
        <v>100</v>
      </c>
      <c r="E4190" s="0" t="n">
        <v>0</v>
      </c>
      <c r="F4190" s="0" t="n">
        <v>0</v>
      </c>
      <c r="G4190" s="0" t="n">
        <v>0</v>
      </c>
    </row>
    <row r="4191" customFormat="false" ht="12.75" hidden="false" customHeight="false" outlineLevel="0" collapsed="false">
      <c r="B4191" s="9" t="n">
        <v>640.6579</v>
      </c>
      <c r="C4191" s="0" t="n">
        <v>0</v>
      </c>
      <c r="D4191" s="0" t="n">
        <v>100</v>
      </c>
      <c r="E4191" s="0" t="n">
        <v>14.29</v>
      </c>
      <c r="F4191" s="0" t="n">
        <v>0</v>
      </c>
      <c r="G4191" s="0" t="n">
        <v>0</v>
      </c>
    </row>
    <row r="4192" customFormat="false" ht="12.75" hidden="false" customHeight="false" outlineLevel="0" collapsed="false">
      <c r="B4192" s="9" t="n">
        <v>640.8109</v>
      </c>
      <c r="C4192" s="0" t="n">
        <v>100</v>
      </c>
      <c r="D4192" s="0" t="n">
        <v>33.33</v>
      </c>
      <c r="E4192" s="0" t="n">
        <v>57.14</v>
      </c>
      <c r="F4192" s="0" t="n">
        <v>0</v>
      </c>
      <c r="G4192" s="0" t="n">
        <v>0</v>
      </c>
    </row>
    <row r="4193" customFormat="false" ht="12.75" hidden="false" customHeight="false" outlineLevel="0" collapsed="false">
      <c r="B4193" s="9" t="n">
        <v>640.9639</v>
      </c>
      <c r="C4193" s="0" t="n">
        <v>100</v>
      </c>
      <c r="D4193" s="0" t="n">
        <v>33.33</v>
      </c>
      <c r="E4193" s="0" t="n">
        <v>85.71</v>
      </c>
      <c r="F4193" s="0" t="n">
        <v>0</v>
      </c>
      <c r="G4193" s="0" t="n">
        <v>0</v>
      </c>
    </row>
    <row r="4194" customFormat="false" ht="12.75" hidden="false" customHeight="false" outlineLevel="0" collapsed="false">
      <c r="B4194" s="9" t="n">
        <v>641.1169</v>
      </c>
      <c r="C4194" s="0" t="n">
        <v>0</v>
      </c>
      <c r="D4194" s="0" t="n">
        <v>100</v>
      </c>
      <c r="E4194" s="0" t="n">
        <v>57.14</v>
      </c>
      <c r="F4194" s="0" t="n">
        <v>0</v>
      </c>
      <c r="G4194" s="0" t="n">
        <v>0</v>
      </c>
    </row>
    <row r="4195" customFormat="false" ht="12.75" hidden="false" customHeight="false" outlineLevel="0" collapsed="false">
      <c r="B4195" s="9" t="n">
        <v>641.2699</v>
      </c>
      <c r="C4195" s="0" t="n">
        <v>100</v>
      </c>
      <c r="D4195" s="0" t="n">
        <v>66.67</v>
      </c>
      <c r="E4195" s="0" t="n">
        <v>42.86</v>
      </c>
      <c r="F4195" s="0" t="n">
        <v>0</v>
      </c>
      <c r="G4195" s="0" t="n">
        <v>0</v>
      </c>
    </row>
    <row r="4196" customFormat="false" ht="12.75" hidden="false" customHeight="false" outlineLevel="0" collapsed="false">
      <c r="B4196" s="9" t="n">
        <v>641.423</v>
      </c>
      <c r="C4196" s="0" t="n">
        <v>0</v>
      </c>
      <c r="D4196" s="0" t="n">
        <v>33.33</v>
      </c>
      <c r="E4196" s="0" t="n">
        <v>14.29</v>
      </c>
      <c r="F4196" s="0" t="n">
        <v>0</v>
      </c>
      <c r="G4196" s="0" t="n">
        <v>100</v>
      </c>
    </row>
    <row r="4197" customFormat="false" ht="12.75" hidden="false" customHeight="false" outlineLevel="0" collapsed="false">
      <c r="B4197" s="9" t="n">
        <v>641.5759</v>
      </c>
      <c r="C4197" s="0" t="n">
        <v>0</v>
      </c>
      <c r="D4197" s="0" t="n">
        <v>66.67</v>
      </c>
      <c r="E4197" s="0" t="n">
        <v>14.29</v>
      </c>
      <c r="F4197" s="0" t="n">
        <v>0</v>
      </c>
      <c r="G4197" s="0" t="n">
        <v>0</v>
      </c>
    </row>
    <row r="4198" customFormat="false" ht="12.75" hidden="false" customHeight="false" outlineLevel="0" collapsed="false">
      <c r="B4198" s="9" t="n">
        <v>641.7289</v>
      </c>
      <c r="C4198" s="0" t="n">
        <v>0</v>
      </c>
      <c r="D4198" s="0" t="n">
        <v>66.67</v>
      </c>
      <c r="E4198" s="0" t="n">
        <v>28.57</v>
      </c>
      <c r="F4198" s="0" t="n">
        <v>0</v>
      </c>
      <c r="G4198" s="0" t="n">
        <v>0</v>
      </c>
    </row>
    <row r="4199" customFormat="false" ht="12.75" hidden="false" customHeight="false" outlineLevel="0" collapsed="false">
      <c r="B4199" s="9" t="n">
        <v>641.882</v>
      </c>
      <c r="C4199" s="0" t="n">
        <v>0</v>
      </c>
      <c r="D4199" s="0" t="n">
        <v>33.33</v>
      </c>
      <c r="E4199" s="0" t="n">
        <v>42.86</v>
      </c>
      <c r="F4199" s="0" t="n">
        <v>0</v>
      </c>
      <c r="G4199" s="0" t="n">
        <v>0</v>
      </c>
    </row>
    <row r="4200" customFormat="false" ht="12.75" hidden="false" customHeight="false" outlineLevel="0" collapsed="false">
      <c r="B4200" s="9" t="n">
        <v>642.035</v>
      </c>
      <c r="C4200" s="0" t="n">
        <v>0</v>
      </c>
      <c r="D4200" s="0" t="n">
        <v>33.33</v>
      </c>
      <c r="E4200" s="0" t="n">
        <v>57.14</v>
      </c>
      <c r="F4200" s="0" t="n">
        <v>0</v>
      </c>
      <c r="G4200" s="0" t="n">
        <v>0</v>
      </c>
    </row>
    <row r="4201" customFormat="false" ht="12.75" hidden="false" customHeight="false" outlineLevel="0" collapsed="false">
      <c r="B4201" s="9" t="n">
        <v>642.1879</v>
      </c>
      <c r="C4201" s="0" t="n">
        <v>0</v>
      </c>
      <c r="D4201" s="0" t="n">
        <v>166.67</v>
      </c>
      <c r="E4201" s="0" t="n">
        <v>42.86</v>
      </c>
      <c r="F4201" s="0" t="n">
        <v>0</v>
      </c>
      <c r="G4201" s="0" t="n">
        <v>0</v>
      </c>
    </row>
    <row r="4202" customFormat="false" ht="12.75" hidden="false" customHeight="false" outlineLevel="0" collapsed="false">
      <c r="B4202" s="9" t="n">
        <v>642.3409</v>
      </c>
      <c r="C4202" s="0" t="n">
        <v>0</v>
      </c>
      <c r="D4202" s="0" t="n">
        <v>66.67</v>
      </c>
      <c r="E4202" s="0" t="n">
        <v>28.57</v>
      </c>
      <c r="F4202" s="0" t="n">
        <v>0</v>
      </c>
      <c r="G4202" s="0" t="n">
        <v>0</v>
      </c>
    </row>
    <row r="4203" customFormat="false" ht="12.75" hidden="false" customHeight="false" outlineLevel="0" collapsed="false">
      <c r="B4203" s="9" t="n">
        <v>642.494</v>
      </c>
      <c r="C4203" s="0" t="n">
        <v>0</v>
      </c>
      <c r="D4203" s="0" t="n">
        <v>133.33</v>
      </c>
      <c r="E4203" s="0" t="n">
        <v>14.29</v>
      </c>
      <c r="F4203" s="0" t="n">
        <v>0</v>
      </c>
      <c r="G4203" s="0" t="n">
        <v>0</v>
      </c>
    </row>
    <row r="4204" customFormat="false" ht="12.75" hidden="false" customHeight="false" outlineLevel="0" collapsed="false">
      <c r="B4204" s="9" t="n">
        <v>642.647</v>
      </c>
      <c r="C4204" s="0" t="n">
        <v>0</v>
      </c>
      <c r="D4204" s="0" t="n">
        <v>100</v>
      </c>
      <c r="E4204" s="0" t="n">
        <v>28.57</v>
      </c>
      <c r="F4204" s="0" t="n">
        <v>0</v>
      </c>
      <c r="G4204" s="0" t="n">
        <v>0</v>
      </c>
    </row>
    <row r="4205" customFormat="false" ht="12.75" hidden="false" customHeight="false" outlineLevel="0" collapsed="false">
      <c r="B4205" s="9" t="n">
        <v>642.8</v>
      </c>
      <c r="C4205" s="0" t="n">
        <v>0</v>
      </c>
      <c r="D4205" s="0" t="n">
        <v>33.33</v>
      </c>
      <c r="E4205" s="0" t="n">
        <v>14.29</v>
      </c>
      <c r="F4205" s="0" t="n">
        <v>0</v>
      </c>
      <c r="G4205" s="0" t="n">
        <v>0</v>
      </c>
    </row>
    <row r="4206" customFormat="false" ht="12.75" hidden="false" customHeight="false" outlineLevel="0" collapsed="false">
      <c r="B4206" s="9" t="n">
        <v>642.953</v>
      </c>
      <c r="C4206" s="0" t="n">
        <v>0</v>
      </c>
      <c r="D4206" s="0" t="n">
        <v>0</v>
      </c>
      <c r="E4206" s="0" t="n">
        <v>14.29</v>
      </c>
      <c r="F4206" s="0" t="n">
        <v>0</v>
      </c>
      <c r="G4206" s="0" t="n">
        <v>0</v>
      </c>
    </row>
    <row r="4207" customFormat="false" ht="12.75" hidden="false" customHeight="false" outlineLevel="0" collapsed="false">
      <c r="B4207" s="9" t="n">
        <v>643.106</v>
      </c>
      <c r="C4207" s="0" t="n">
        <v>200</v>
      </c>
      <c r="D4207" s="0" t="n">
        <v>66.67</v>
      </c>
      <c r="E4207" s="0" t="n">
        <v>42.86</v>
      </c>
      <c r="F4207" s="0" t="n">
        <v>0</v>
      </c>
      <c r="G4207" s="0" t="n">
        <v>0</v>
      </c>
    </row>
    <row r="4208" customFormat="false" ht="12.75" hidden="false" customHeight="false" outlineLevel="0" collapsed="false">
      <c r="B4208" s="9" t="n">
        <v>643.259</v>
      </c>
      <c r="C4208" s="0" t="n">
        <v>0</v>
      </c>
      <c r="D4208" s="0" t="n">
        <v>33.33</v>
      </c>
      <c r="E4208" s="0" t="n">
        <v>42.86</v>
      </c>
      <c r="F4208" s="0" t="n">
        <v>0</v>
      </c>
      <c r="G4208" s="0" t="n">
        <v>100</v>
      </c>
    </row>
    <row r="4209" customFormat="false" ht="12.75" hidden="false" customHeight="false" outlineLevel="0" collapsed="false">
      <c r="B4209" s="9" t="n">
        <v>643.412</v>
      </c>
      <c r="C4209" s="0" t="n">
        <v>100</v>
      </c>
      <c r="D4209" s="0" t="n">
        <v>0</v>
      </c>
      <c r="E4209" s="0" t="n">
        <v>28.57</v>
      </c>
      <c r="F4209" s="0" t="n">
        <v>0</v>
      </c>
      <c r="G4209" s="0" t="n">
        <v>0</v>
      </c>
    </row>
    <row r="4210" customFormat="false" ht="12.75" hidden="false" customHeight="false" outlineLevel="0" collapsed="false">
      <c r="B4210" s="9" t="n">
        <v>643.565</v>
      </c>
      <c r="C4210" s="0" t="n">
        <v>0</v>
      </c>
      <c r="D4210" s="0" t="n">
        <v>0</v>
      </c>
      <c r="E4210" s="0" t="n">
        <v>14.29</v>
      </c>
      <c r="F4210" s="0" t="n">
        <v>0</v>
      </c>
      <c r="G4210" s="0" t="n">
        <v>0</v>
      </c>
    </row>
    <row r="4211" customFormat="false" ht="12.75" hidden="false" customHeight="false" outlineLevel="0" collapsed="false">
      <c r="B4211" s="9" t="n">
        <v>643.718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50</v>
      </c>
    </row>
    <row r="4212" customFormat="false" ht="12.75" hidden="false" customHeight="false" outlineLevel="0" collapsed="false">
      <c r="B4212" s="9" t="n">
        <v>643.871</v>
      </c>
      <c r="C4212" s="0" t="n">
        <v>0</v>
      </c>
      <c r="D4212" s="0" t="n">
        <v>0</v>
      </c>
      <c r="E4212" s="0" t="n">
        <v>14.29</v>
      </c>
      <c r="F4212" s="0" t="n">
        <v>0</v>
      </c>
      <c r="G4212" s="0" t="n">
        <v>0</v>
      </c>
    </row>
    <row r="4213" customFormat="false" ht="12.75" hidden="false" customHeight="false" outlineLevel="0" collapsed="false">
      <c r="B4213" s="9" t="n">
        <v>644.024</v>
      </c>
      <c r="C4213" s="0" t="n">
        <v>0</v>
      </c>
      <c r="D4213" s="0" t="n">
        <v>0</v>
      </c>
      <c r="E4213" s="0" t="n">
        <v>57.14</v>
      </c>
      <c r="F4213" s="0" t="n">
        <v>0</v>
      </c>
      <c r="G4213" s="0" t="n">
        <v>0</v>
      </c>
    </row>
    <row r="4214" customFormat="false" ht="12.75" hidden="false" customHeight="false" outlineLevel="0" collapsed="false">
      <c r="B4214" s="9" t="n">
        <v>644.177</v>
      </c>
      <c r="C4214" s="0" t="n">
        <v>0</v>
      </c>
      <c r="D4214" s="0" t="n">
        <v>0</v>
      </c>
      <c r="E4214" s="0" t="n">
        <v>14.29</v>
      </c>
      <c r="F4214" s="0" t="n">
        <v>0</v>
      </c>
      <c r="G4214" s="0" t="n">
        <v>0</v>
      </c>
    </row>
    <row r="4215" customFormat="false" ht="12.75" hidden="false" customHeight="false" outlineLevel="0" collapsed="false">
      <c r="B4215" s="9" t="n">
        <v>644.33</v>
      </c>
      <c r="C4215" s="0" t="n">
        <v>0</v>
      </c>
      <c r="D4215" s="0" t="n">
        <v>0</v>
      </c>
      <c r="E4215" s="0" t="n">
        <v>57.14</v>
      </c>
      <c r="F4215" s="0" t="n">
        <v>0</v>
      </c>
      <c r="G4215" s="0" t="n">
        <v>0</v>
      </c>
    </row>
    <row r="4216" customFormat="false" ht="12.75" hidden="false" customHeight="false" outlineLevel="0" collapsed="false">
      <c r="B4216" s="9" t="n">
        <v>644.483</v>
      </c>
      <c r="C4216" s="0" t="n">
        <v>0</v>
      </c>
      <c r="D4216" s="0" t="n">
        <v>33.33</v>
      </c>
      <c r="E4216" s="0" t="n">
        <v>28.57</v>
      </c>
      <c r="F4216" s="0" t="n">
        <v>100</v>
      </c>
      <c r="G4216" s="0" t="n">
        <v>0</v>
      </c>
    </row>
    <row r="4217" customFormat="false" ht="12.75" hidden="false" customHeight="false" outlineLevel="0" collapsed="false">
      <c r="B4217" s="9" t="n">
        <v>644.636</v>
      </c>
      <c r="C4217" s="0" t="n">
        <v>200</v>
      </c>
      <c r="D4217" s="0" t="n">
        <v>33.33</v>
      </c>
      <c r="E4217" s="0" t="n">
        <v>28.57</v>
      </c>
      <c r="F4217" s="0" t="n">
        <v>0</v>
      </c>
      <c r="G4217" s="0" t="n">
        <v>50</v>
      </c>
    </row>
    <row r="4218" customFormat="false" ht="12.75" hidden="false" customHeight="false" outlineLevel="0" collapsed="false">
      <c r="B4218" s="9" t="n">
        <v>644.789</v>
      </c>
      <c r="C4218" s="0" t="n">
        <v>0</v>
      </c>
      <c r="D4218" s="0" t="n">
        <v>0</v>
      </c>
      <c r="E4218" s="0" t="n">
        <v>28.57</v>
      </c>
      <c r="F4218" s="0" t="n">
        <v>0</v>
      </c>
      <c r="G4218" s="0" t="n">
        <v>0</v>
      </c>
    </row>
    <row r="4219" customFormat="false" ht="12.75" hidden="false" customHeight="false" outlineLevel="0" collapsed="false">
      <c r="B4219" s="9" t="n">
        <v>644.9421</v>
      </c>
      <c r="C4219" s="0" t="n">
        <v>0</v>
      </c>
      <c r="D4219" s="0" t="n">
        <v>33.33</v>
      </c>
      <c r="E4219" s="0" t="n">
        <v>14.29</v>
      </c>
      <c r="F4219" s="0" t="n">
        <v>0</v>
      </c>
      <c r="G4219" s="0" t="n">
        <v>0</v>
      </c>
    </row>
    <row r="4220" customFormat="false" ht="12.75" hidden="false" customHeight="false" outlineLevel="0" collapsed="false">
      <c r="B4220" s="9" t="n">
        <v>645.0951</v>
      </c>
      <c r="C4220" s="0" t="n">
        <v>100</v>
      </c>
      <c r="D4220" s="0" t="n">
        <v>33.33</v>
      </c>
      <c r="E4220" s="0" t="n">
        <v>57.14</v>
      </c>
      <c r="F4220" s="0" t="n">
        <v>0</v>
      </c>
      <c r="G4220" s="0" t="n">
        <v>0</v>
      </c>
    </row>
    <row r="4221" customFormat="false" ht="12.75" hidden="false" customHeight="false" outlineLevel="0" collapsed="false">
      <c r="B4221" s="9" t="n">
        <v>645.248</v>
      </c>
      <c r="C4221" s="0" t="n">
        <v>0</v>
      </c>
      <c r="D4221" s="0" t="n">
        <v>0</v>
      </c>
      <c r="E4221" s="0" t="n">
        <v>28.57</v>
      </c>
      <c r="F4221" s="0" t="n">
        <v>0</v>
      </c>
      <c r="G4221" s="0" t="n">
        <v>0</v>
      </c>
    </row>
    <row r="4222" customFormat="false" ht="12.75" hidden="false" customHeight="false" outlineLevel="0" collapsed="false">
      <c r="B4222" s="9" t="n">
        <v>645.4011</v>
      </c>
      <c r="C4222" s="0" t="n">
        <v>100</v>
      </c>
      <c r="D4222" s="0" t="n">
        <v>33.33</v>
      </c>
      <c r="E4222" s="0" t="n">
        <v>100</v>
      </c>
      <c r="F4222" s="0" t="n">
        <v>0</v>
      </c>
      <c r="G4222" s="0" t="n">
        <v>0</v>
      </c>
    </row>
    <row r="4223" customFormat="false" ht="12.75" hidden="false" customHeight="false" outlineLevel="0" collapsed="false">
      <c r="B4223" s="9" t="n">
        <v>645.5541</v>
      </c>
      <c r="C4223" s="0" t="n">
        <v>0</v>
      </c>
      <c r="D4223" s="0" t="n">
        <v>33.33</v>
      </c>
      <c r="E4223" s="0" t="n">
        <v>57.14</v>
      </c>
      <c r="F4223" s="0" t="n">
        <v>0</v>
      </c>
      <c r="G4223" s="0" t="n">
        <v>50</v>
      </c>
    </row>
    <row r="4224" customFormat="false" ht="12.75" hidden="false" customHeight="false" outlineLevel="0" collapsed="false">
      <c r="B4224" s="9" t="n">
        <v>645.7071</v>
      </c>
      <c r="C4224" s="0" t="n">
        <v>100</v>
      </c>
      <c r="D4224" s="0" t="n">
        <v>66.67</v>
      </c>
      <c r="E4224" s="0" t="n">
        <v>14.29</v>
      </c>
      <c r="F4224" s="0" t="n">
        <v>0</v>
      </c>
      <c r="G4224" s="0" t="n">
        <v>0</v>
      </c>
    </row>
    <row r="4225" customFormat="false" ht="12.75" hidden="false" customHeight="false" outlineLevel="0" collapsed="false">
      <c r="B4225" s="9" t="n">
        <v>645.86</v>
      </c>
      <c r="C4225" s="0" t="n">
        <v>0</v>
      </c>
      <c r="D4225" s="0" t="n">
        <v>100</v>
      </c>
      <c r="E4225" s="0" t="n">
        <v>0</v>
      </c>
      <c r="F4225" s="0" t="n">
        <v>0</v>
      </c>
      <c r="G4225" s="0" t="n">
        <v>0</v>
      </c>
    </row>
    <row r="4226" customFormat="false" ht="12.75" hidden="false" customHeight="false" outlineLevel="0" collapsed="false">
      <c r="B4226" s="9" t="n">
        <v>646.0131</v>
      </c>
      <c r="C4226" s="0" t="n">
        <v>0</v>
      </c>
      <c r="D4226" s="0" t="n">
        <v>66.67</v>
      </c>
      <c r="E4226" s="0" t="n">
        <v>14.29</v>
      </c>
      <c r="F4226" s="0" t="n">
        <v>0</v>
      </c>
      <c r="G4226" s="0" t="n">
        <v>0</v>
      </c>
    </row>
    <row r="4227" customFormat="false" ht="12.75" hidden="false" customHeight="false" outlineLevel="0" collapsed="false">
      <c r="B4227" s="9" t="n">
        <v>646.1661</v>
      </c>
      <c r="C4227" s="0" t="n">
        <v>100</v>
      </c>
      <c r="D4227" s="0" t="n">
        <v>0</v>
      </c>
      <c r="E4227" s="0" t="n">
        <v>14.29</v>
      </c>
      <c r="F4227" s="0" t="n">
        <v>0</v>
      </c>
      <c r="G4227" s="0" t="n">
        <v>0</v>
      </c>
    </row>
    <row r="4228" customFormat="false" ht="12.75" hidden="false" customHeight="false" outlineLevel="0" collapsed="false">
      <c r="B4228" s="9" t="n">
        <v>646.3191</v>
      </c>
      <c r="C4228" s="0" t="n">
        <v>200</v>
      </c>
      <c r="D4228" s="0" t="n">
        <v>66.67</v>
      </c>
      <c r="E4228" s="0" t="n">
        <v>57.14</v>
      </c>
      <c r="F4228" s="0" t="n">
        <v>0</v>
      </c>
      <c r="G4228" s="0" t="n">
        <v>0</v>
      </c>
    </row>
    <row r="4229" customFormat="false" ht="12.75" hidden="false" customHeight="false" outlineLevel="0" collapsed="false">
      <c r="B4229" s="9" t="n">
        <v>646.4721</v>
      </c>
      <c r="C4229" s="0" t="n">
        <v>0</v>
      </c>
      <c r="D4229" s="0" t="n">
        <v>0</v>
      </c>
      <c r="E4229" s="0" t="n">
        <v>0</v>
      </c>
      <c r="F4229" s="0" t="n">
        <v>0</v>
      </c>
      <c r="G4229" s="0" t="n">
        <v>0</v>
      </c>
    </row>
    <row r="4230" customFormat="false" ht="12.75" hidden="false" customHeight="false" outlineLevel="0" collapsed="false">
      <c r="B4230" s="9" t="n">
        <v>646.6251</v>
      </c>
      <c r="C4230" s="0" t="n">
        <v>0</v>
      </c>
      <c r="D4230" s="0" t="n">
        <v>100</v>
      </c>
      <c r="E4230" s="0" t="n">
        <v>85.71</v>
      </c>
      <c r="F4230" s="0" t="n">
        <v>0</v>
      </c>
      <c r="G4230" s="0" t="n">
        <v>0</v>
      </c>
    </row>
    <row r="4231" customFormat="false" ht="12.75" hidden="false" customHeight="false" outlineLevel="0" collapsed="false">
      <c r="B4231" s="9" t="n">
        <v>646.7781</v>
      </c>
      <c r="C4231" s="0" t="n">
        <v>0</v>
      </c>
      <c r="D4231" s="0" t="n">
        <v>100</v>
      </c>
      <c r="E4231" s="0" t="n">
        <v>57.14</v>
      </c>
      <c r="F4231" s="0" t="n">
        <v>0</v>
      </c>
      <c r="G4231" s="0" t="n">
        <v>0</v>
      </c>
    </row>
    <row r="4232" customFormat="false" ht="12.75" hidden="false" customHeight="false" outlineLevel="0" collapsed="false">
      <c r="B4232" s="9" t="n">
        <v>646.9311</v>
      </c>
      <c r="C4232" s="0" t="n">
        <v>0</v>
      </c>
      <c r="D4232" s="0" t="n">
        <v>33.33</v>
      </c>
      <c r="E4232" s="0" t="n">
        <v>28.57</v>
      </c>
      <c r="F4232" s="0" t="n">
        <v>0</v>
      </c>
      <c r="G4232" s="0" t="n">
        <v>0</v>
      </c>
    </row>
    <row r="4233" customFormat="false" ht="12.75" hidden="false" customHeight="false" outlineLevel="0" collapsed="false">
      <c r="B4233" s="9" t="n">
        <v>647.0841</v>
      </c>
      <c r="C4233" s="0" t="n">
        <v>0</v>
      </c>
      <c r="D4233" s="0" t="n">
        <v>33.33</v>
      </c>
      <c r="E4233" s="0" t="n">
        <v>28.57</v>
      </c>
      <c r="F4233" s="0" t="n">
        <v>0</v>
      </c>
      <c r="G4233" s="0" t="n">
        <v>0</v>
      </c>
    </row>
    <row r="4234" customFormat="false" ht="12.75" hidden="false" customHeight="false" outlineLevel="0" collapsed="false">
      <c r="B4234" s="9" t="n">
        <v>647.2371</v>
      </c>
      <c r="C4234" s="0" t="n">
        <v>0</v>
      </c>
      <c r="D4234" s="0" t="n">
        <v>0</v>
      </c>
      <c r="E4234" s="0" t="n">
        <v>28.57</v>
      </c>
      <c r="F4234" s="0" t="n">
        <v>0</v>
      </c>
      <c r="G4234" s="0" t="n">
        <v>0</v>
      </c>
    </row>
    <row r="4235" customFormat="false" ht="12.75" hidden="false" customHeight="false" outlineLevel="0" collapsed="false">
      <c r="B4235" s="9" t="n">
        <v>647.3901</v>
      </c>
      <c r="C4235" s="0" t="n">
        <v>0</v>
      </c>
      <c r="D4235" s="0" t="n">
        <v>166.67</v>
      </c>
      <c r="E4235" s="0" t="n">
        <v>71.43</v>
      </c>
      <c r="F4235" s="0" t="n">
        <v>0</v>
      </c>
      <c r="G4235" s="0" t="n">
        <v>0</v>
      </c>
    </row>
    <row r="4236" customFormat="false" ht="12.75" hidden="false" customHeight="false" outlineLevel="0" collapsed="false">
      <c r="B4236" s="9" t="n">
        <v>647.5432</v>
      </c>
      <c r="C4236" s="0" t="n">
        <v>100</v>
      </c>
      <c r="D4236" s="0" t="n">
        <v>33.33</v>
      </c>
      <c r="E4236" s="0" t="n">
        <v>28.57</v>
      </c>
      <c r="F4236" s="0" t="n">
        <v>0</v>
      </c>
      <c r="G4236" s="0" t="n">
        <v>0</v>
      </c>
    </row>
    <row r="4237" customFormat="false" ht="12.75" hidden="false" customHeight="false" outlineLevel="0" collapsed="false">
      <c r="B4237" s="9" t="n">
        <v>647.6962</v>
      </c>
      <c r="C4237" s="0" t="n">
        <v>0</v>
      </c>
      <c r="D4237" s="0" t="n">
        <v>0</v>
      </c>
      <c r="E4237" s="0" t="n">
        <v>28.57</v>
      </c>
      <c r="F4237" s="0" t="n">
        <v>0</v>
      </c>
      <c r="G4237" s="0" t="n">
        <v>0</v>
      </c>
    </row>
    <row r="4238" customFormat="false" ht="12.75" hidden="false" customHeight="false" outlineLevel="0" collapsed="false">
      <c r="B4238" s="9" t="n">
        <v>647.8491</v>
      </c>
      <c r="C4238" s="0" t="n">
        <v>100</v>
      </c>
      <c r="D4238" s="0" t="n">
        <v>33.33</v>
      </c>
      <c r="E4238" s="0" t="n">
        <v>28.57</v>
      </c>
      <c r="F4238" s="0" t="n">
        <v>0</v>
      </c>
      <c r="G4238" s="0" t="n">
        <v>0</v>
      </c>
    </row>
    <row r="4239" customFormat="false" ht="12.75" hidden="false" customHeight="false" outlineLevel="0" collapsed="false">
      <c r="B4239" s="9" t="n">
        <v>648.0021</v>
      </c>
      <c r="C4239" s="0" t="n">
        <v>0</v>
      </c>
      <c r="D4239" s="0" t="n">
        <v>0</v>
      </c>
      <c r="E4239" s="0" t="n">
        <v>71.43</v>
      </c>
      <c r="F4239" s="0" t="n">
        <v>0</v>
      </c>
      <c r="G4239" s="0" t="n">
        <v>0</v>
      </c>
      <c r="O4239" s="47"/>
      <c r="P4239" s="47"/>
    </row>
    <row r="4240" s="47" customFormat="true" ht="12.75" hidden="false" customHeight="false" outlineLevel="0" collapsed="false">
      <c r="A4240" s="14"/>
      <c r="B4240" s="9" t="n">
        <v>648.1552</v>
      </c>
      <c r="C4240" s="0" t="n">
        <v>0</v>
      </c>
      <c r="D4240" s="0" t="n">
        <v>66.67</v>
      </c>
      <c r="E4240" s="0" t="n">
        <v>28.57</v>
      </c>
      <c r="F4240" s="0" t="n">
        <v>0</v>
      </c>
      <c r="G4240" s="0" t="n">
        <v>0</v>
      </c>
      <c r="H4240" s="15"/>
      <c r="I4240" s="15"/>
      <c r="J4240" s="15"/>
      <c r="K4240" s="16"/>
      <c r="L4240" s="16"/>
      <c r="M4240" s="16"/>
      <c r="N4240" s="45"/>
      <c r="O4240" s="17"/>
      <c r="P4240" s="17"/>
      <c r="Q4240" s="45"/>
      <c r="U4240" s="45"/>
      <c r="V4240" s="45"/>
    </row>
    <row r="4241" customFormat="false" ht="12.75" hidden="false" customHeight="false" outlineLevel="0" collapsed="false">
      <c r="B4241" s="9" t="n">
        <v>648.3082</v>
      </c>
      <c r="C4241" s="0" t="n">
        <v>0</v>
      </c>
      <c r="D4241" s="0" t="n">
        <v>133.33</v>
      </c>
      <c r="E4241" s="0" t="n">
        <v>57.14</v>
      </c>
      <c r="F4241" s="0" t="n">
        <v>0</v>
      </c>
      <c r="G4241" s="0" t="n">
        <v>0</v>
      </c>
    </row>
    <row r="4242" customFormat="false" ht="12.75" hidden="false" customHeight="false" outlineLevel="0" collapsed="false">
      <c r="B4242" s="9" t="n">
        <v>648.4612</v>
      </c>
      <c r="C4242" s="0" t="n">
        <v>0</v>
      </c>
      <c r="D4242" s="0" t="n">
        <v>100</v>
      </c>
      <c r="E4242" s="0" t="n">
        <v>14.29</v>
      </c>
      <c r="F4242" s="0" t="n">
        <v>0</v>
      </c>
      <c r="G4242" s="0" t="n">
        <v>0</v>
      </c>
    </row>
    <row r="4243" customFormat="false" ht="12.75" hidden="false" customHeight="false" outlineLevel="0" collapsed="false">
      <c r="B4243" s="9" t="n">
        <v>648.6141</v>
      </c>
      <c r="C4243" s="0" t="n">
        <v>100</v>
      </c>
      <c r="D4243" s="0" t="n">
        <v>0</v>
      </c>
      <c r="E4243" s="0" t="n">
        <v>14.29</v>
      </c>
      <c r="F4243" s="0" t="n">
        <v>0</v>
      </c>
      <c r="G4243" s="0" t="n">
        <v>0</v>
      </c>
    </row>
    <row r="4244" customFormat="false" ht="12.75" hidden="false" customHeight="false" outlineLevel="0" collapsed="false">
      <c r="B4244" s="9" t="n">
        <v>648.7672</v>
      </c>
      <c r="C4244" s="0" t="n">
        <v>100</v>
      </c>
      <c r="D4244" s="0" t="n">
        <v>33.33</v>
      </c>
      <c r="E4244" s="0" t="n">
        <v>14.29</v>
      </c>
      <c r="F4244" s="0" t="n">
        <v>0</v>
      </c>
      <c r="G4244" s="0" t="n">
        <v>0</v>
      </c>
    </row>
    <row r="4245" customFormat="false" ht="12.75" hidden="false" customHeight="false" outlineLevel="0" collapsed="false">
      <c r="B4245" s="9" t="n">
        <v>648.9202</v>
      </c>
      <c r="C4245" s="0" t="n">
        <v>0</v>
      </c>
      <c r="D4245" s="0" t="n">
        <v>66.67</v>
      </c>
      <c r="E4245" s="0" t="n">
        <v>57.14</v>
      </c>
      <c r="F4245" s="0" t="n">
        <v>0</v>
      </c>
      <c r="G4245" s="0" t="n">
        <v>0</v>
      </c>
    </row>
    <row r="4246" customFormat="false" ht="12.75" hidden="false" customHeight="false" outlineLevel="0" collapsed="false">
      <c r="B4246" s="9" t="n">
        <v>649.0732</v>
      </c>
      <c r="C4246" s="0" t="n">
        <v>0</v>
      </c>
      <c r="D4246" s="0" t="n">
        <v>133.33</v>
      </c>
      <c r="E4246" s="0" t="n">
        <v>0</v>
      </c>
      <c r="F4246" s="0" t="n">
        <v>0</v>
      </c>
      <c r="G4246" s="0" t="n">
        <v>0</v>
      </c>
    </row>
    <row r="4247" customFormat="false" ht="12.75" hidden="false" customHeight="false" outlineLevel="0" collapsed="false">
      <c r="B4247" s="9" t="n">
        <v>649.2262</v>
      </c>
      <c r="C4247" s="0" t="n">
        <v>0</v>
      </c>
      <c r="D4247" s="0" t="n">
        <v>33.33</v>
      </c>
      <c r="E4247" s="0" t="n">
        <v>14.29</v>
      </c>
      <c r="F4247" s="0" t="n">
        <v>0</v>
      </c>
      <c r="G4247" s="0" t="n">
        <v>0</v>
      </c>
    </row>
    <row r="4248" customFormat="false" ht="12.75" hidden="false" customHeight="false" outlineLevel="0" collapsed="false">
      <c r="B4248" s="9" t="n">
        <v>649.3792</v>
      </c>
      <c r="C4248" s="0" t="n">
        <v>200</v>
      </c>
      <c r="D4248" s="0" t="n">
        <v>33.33</v>
      </c>
      <c r="E4248" s="0" t="n">
        <v>14.29</v>
      </c>
      <c r="F4248" s="0" t="n">
        <v>0</v>
      </c>
      <c r="G4248" s="0" t="n">
        <v>0</v>
      </c>
    </row>
    <row r="4249" customFormat="false" ht="12.75" hidden="false" customHeight="false" outlineLevel="0" collapsed="false">
      <c r="B4249" s="9" t="n">
        <v>649.5322</v>
      </c>
      <c r="C4249" s="0" t="n">
        <v>0</v>
      </c>
      <c r="D4249" s="0" t="n">
        <v>33.33</v>
      </c>
      <c r="E4249" s="0" t="n">
        <v>42.86</v>
      </c>
      <c r="F4249" s="0" t="n">
        <v>0</v>
      </c>
      <c r="G4249" s="0" t="n">
        <v>0</v>
      </c>
    </row>
    <row r="4250" customFormat="false" ht="12.75" hidden="false" customHeight="false" outlineLevel="0" collapsed="false">
      <c r="B4250" s="9" t="n">
        <v>649.6852</v>
      </c>
      <c r="C4250" s="0" t="n">
        <v>0</v>
      </c>
      <c r="D4250" s="0" t="n">
        <v>0</v>
      </c>
      <c r="E4250" s="0" t="n">
        <v>0</v>
      </c>
      <c r="F4250" s="0" t="n">
        <v>0</v>
      </c>
      <c r="G4250" s="0" t="n">
        <v>0</v>
      </c>
    </row>
    <row r="4251" customFormat="false" ht="12.75" hidden="false" customHeight="false" outlineLevel="0" collapsed="false">
      <c r="B4251" s="9" t="n">
        <v>649.8382</v>
      </c>
      <c r="C4251" s="0" t="n">
        <v>0</v>
      </c>
      <c r="D4251" s="0" t="n">
        <v>0</v>
      </c>
      <c r="E4251" s="0" t="n">
        <v>0</v>
      </c>
      <c r="F4251" s="0" t="n">
        <v>0</v>
      </c>
      <c r="G4251" s="0" t="n">
        <v>0</v>
      </c>
    </row>
    <row r="4252" customFormat="false" ht="12.75" hidden="false" customHeight="false" outlineLevel="0" collapsed="false">
      <c r="B4252" s="9" t="n">
        <v>649.9912</v>
      </c>
      <c r="C4252" s="0" t="n">
        <v>100</v>
      </c>
      <c r="D4252" s="0" t="n">
        <v>0</v>
      </c>
      <c r="E4252" s="0" t="n">
        <v>14.29</v>
      </c>
      <c r="F4252" s="0" t="n">
        <v>0</v>
      </c>
      <c r="G4252" s="0" t="n">
        <v>0</v>
      </c>
    </row>
    <row r="4253" customFormat="false" ht="12.75" hidden="false" customHeight="false" outlineLevel="0" collapsed="false">
      <c r="B4253" s="9" t="n">
        <v>650.1442</v>
      </c>
      <c r="C4253" s="0" t="n">
        <v>0</v>
      </c>
      <c r="D4253" s="0" t="n">
        <v>0</v>
      </c>
      <c r="E4253" s="0" t="n">
        <v>85.71</v>
      </c>
      <c r="F4253" s="0" t="n">
        <v>100</v>
      </c>
      <c r="G4253" s="0" t="n">
        <v>0</v>
      </c>
    </row>
    <row r="4254" customFormat="false" ht="12.75" hidden="false" customHeight="false" outlineLevel="0" collapsed="false">
      <c r="B4254" s="9" t="n">
        <v>650.2972</v>
      </c>
      <c r="C4254" s="0" t="n">
        <v>100</v>
      </c>
      <c r="D4254" s="0" t="n">
        <v>33.33</v>
      </c>
      <c r="E4254" s="0" t="n">
        <v>42.86</v>
      </c>
      <c r="F4254" s="0" t="n">
        <v>0</v>
      </c>
      <c r="G4254" s="0" t="n">
        <v>0</v>
      </c>
    </row>
    <row r="4255" customFormat="false" ht="12.75" hidden="false" customHeight="false" outlineLevel="0" collapsed="false">
      <c r="B4255" s="9" t="n">
        <v>650.4502</v>
      </c>
      <c r="C4255" s="0" t="n">
        <v>0</v>
      </c>
      <c r="D4255" s="0" t="n">
        <v>33.33</v>
      </c>
      <c r="E4255" s="0" t="n">
        <v>14.29</v>
      </c>
      <c r="F4255" s="0" t="n">
        <v>0</v>
      </c>
      <c r="G4255" s="0" t="n">
        <v>0</v>
      </c>
    </row>
    <row r="4256" customFormat="false" ht="12.75" hidden="false" customHeight="false" outlineLevel="0" collapsed="false">
      <c r="B4256" s="9" t="n">
        <v>650.6032</v>
      </c>
      <c r="C4256" s="0" t="n">
        <v>0</v>
      </c>
      <c r="D4256" s="0" t="n">
        <v>33.33</v>
      </c>
      <c r="E4256" s="0" t="n">
        <v>28.57</v>
      </c>
      <c r="F4256" s="0" t="n">
        <v>0</v>
      </c>
      <c r="G4256" s="0" t="n">
        <v>0</v>
      </c>
    </row>
    <row r="4257" customFormat="false" ht="12.75" hidden="false" customHeight="false" outlineLevel="0" collapsed="false">
      <c r="B4257" s="9" t="n">
        <v>650.7562</v>
      </c>
      <c r="C4257" s="0" t="n">
        <v>300</v>
      </c>
      <c r="D4257" s="0" t="n">
        <v>66.67</v>
      </c>
      <c r="E4257" s="0" t="n">
        <v>0</v>
      </c>
      <c r="F4257" s="0" t="n">
        <v>0</v>
      </c>
      <c r="G4257" s="0" t="n">
        <v>0</v>
      </c>
    </row>
    <row r="4258" customFormat="false" ht="12.75" hidden="false" customHeight="false" outlineLevel="0" collapsed="false">
      <c r="B4258" s="9" t="n">
        <v>650.9092</v>
      </c>
      <c r="C4258" s="0" t="n">
        <v>0</v>
      </c>
      <c r="D4258" s="0" t="n">
        <v>133.33</v>
      </c>
      <c r="E4258" s="0" t="n">
        <v>57.14</v>
      </c>
      <c r="F4258" s="0" t="n">
        <v>0</v>
      </c>
      <c r="G4258" s="0" t="n">
        <v>0</v>
      </c>
    </row>
    <row r="4259" customFormat="false" ht="12.75" hidden="false" customHeight="false" outlineLevel="0" collapsed="false">
      <c r="B4259" s="9" t="n">
        <v>651.0622</v>
      </c>
      <c r="C4259" s="0" t="n">
        <v>200</v>
      </c>
      <c r="D4259" s="0" t="n">
        <v>66.67</v>
      </c>
      <c r="E4259" s="0" t="n">
        <v>0</v>
      </c>
      <c r="F4259" s="0" t="n">
        <v>0</v>
      </c>
      <c r="G4259" s="0" t="n">
        <v>0</v>
      </c>
    </row>
    <row r="4260" customFormat="false" ht="12.75" hidden="false" customHeight="false" outlineLevel="0" collapsed="false">
      <c r="B4260" s="9" t="n">
        <v>651.2153</v>
      </c>
      <c r="C4260" s="0" t="n">
        <v>0</v>
      </c>
      <c r="D4260" s="0" t="n">
        <v>0</v>
      </c>
      <c r="E4260" s="0" t="n">
        <v>28.57</v>
      </c>
      <c r="F4260" s="0" t="n">
        <v>0</v>
      </c>
      <c r="G4260" s="0" t="n">
        <v>0</v>
      </c>
    </row>
    <row r="4261" customFormat="false" ht="12.75" hidden="false" customHeight="false" outlineLevel="0" collapsed="false">
      <c r="B4261" s="9" t="n">
        <v>651.3683</v>
      </c>
      <c r="C4261" s="0" t="n">
        <v>0</v>
      </c>
      <c r="D4261" s="0" t="n">
        <v>66.67</v>
      </c>
      <c r="E4261" s="0" t="n">
        <v>28.57</v>
      </c>
      <c r="F4261" s="0" t="n">
        <v>0</v>
      </c>
      <c r="G4261" s="0" t="n">
        <v>0</v>
      </c>
    </row>
    <row r="4262" customFormat="false" ht="12.75" hidden="false" customHeight="false" outlineLevel="0" collapsed="false">
      <c r="B4262" s="9" t="n">
        <v>651.5212</v>
      </c>
      <c r="C4262" s="0" t="n">
        <v>0</v>
      </c>
      <c r="D4262" s="0" t="n">
        <v>33.33</v>
      </c>
      <c r="E4262" s="0" t="n">
        <v>28.57</v>
      </c>
      <c r="F4262" s="0" t="n">
        <v>0</v>
      </c>
      <c r="G4262" s="0" t="n">
        <v>0</v>
      </c>
    </row>
    <row r="4263" customFormat="false" ht="12.75" hidden="false" customHeight="false" outlineLevel="0" collapsed="false">
      <c r="B4263" s="9" t="n">
        <v>651.6743</v>
      </c>
      <c r="C4263" s="0" t="n">
        <v>100</v>
      </c>
      <c r="D4263" s="0" t="n">
        <v>0</v>
      </c>
      <c r="E4263" s="0" t="n">
        <v>28.57</v>
      </c>
      <c r="F4263" s="0" t="n">
        <v>0</v>
      </c>
      <c r="G4263" s="0" t="n">
        <v>0</v>
      </c>
    </row>
    <row r="4264" customFormat="false" ht="12.75" hidden="false" customHeight="false" outlineLevel="0" collapsed="false">
      <c r="B4264" s="9" t="n">
        <v>651.8273</v>
      </c>
      <c r="C4264" s="0" t="n">
        <v>0</v>
      </c>
      <c r="D4264" s="0" t="n">
        <v>66.67</v>
      </c>
      <c r="E4264" s="0" t="n">
        <v>57.14</v>
      </c>
      <c r="F4264" s="0" t="n">
        <v>0</v>
      </c>
      <c r="G4264" s="0" t="n">
        <v>0</v>
      </c>
    </row>
    <row r="4265" customFormat="false" ht="12.75" hidden="false" customHeight="false" outlineLevel="0" collapsed="false">
      <c r="B4265" s="9" t="n">
        <v>651.9803</v>
      </c>
      <c r="C4265" s="0" t="n">
        <v>100</v>
      </c>
      <c r="D4265" s="0" t="n">
        <v>0</v>
      </c>
      <c r="E4265" s="0" t="n">
        <v>28.57</v>
      </c>
      <c r="F4265" s="0" t="n">
        <v>0</v>
      </c>
      <c r="G4265" s="0" t="n">
        <v>0</v>
      </c>
    </row>
    <row r="4266" customFormat="false" ht="12.75" hidden="false" customHeight="false" outlineLevel="0" collapsed="false">
      <c r="B4266" s="9" t="n">
        <v>652.1332</v>
      </c>
      <c r="C4266" s="0" t="n">
        <v>0</v>
      </c>
      <c r="D4266" s="0" t="n">
        <v>66.67</v>
      </c>
      <c r="E4266" s="0" t="n">
        <v>14.29</v>
      </c>
      <c r="F4266" s="0" t="n">
        <v>0</v>
      </c>
      <c r="G4266" s="0" t="n">
        <v>0</v>
      </c>
    </row>
    <row r="4267" customFormat="false" ht="12.75" hidden="false" customHeight="false" outlineLevel="0" collapsed="false">
      <c r="B4267" s="9" t="n">
        <v>652.2863</v>
      </c>
      <c r="C4267" s="0" t="n">
        <v>0</v>
      </c>
      <c r="D4267" s="0" t="n">
        <v>0</v>
      </c>
      <c r="E4267" s="0" t="n">
        <v>57.14</v>
      </c>
      <c r="F4267" s="0" t="n">
        <v>100</v>
      </c>
      <c r="G4267" s="0" t="n">
        <v>0</v>
      </c>
    </row>
    <row r="4268" customFormat="false" ht="12.75" hidden="false" customHeight="false" outlineLevel="0" collapsed="false">
      <c r="B4268" s="9" t="n">
        <v>652.4393</v>
      </c>
      <c r="C4268" s="0" t="n">
        <v>0</v>
      </c>
      <c r="D4268" s="0" t="n">
        <v>0</v>
      </c>
      <c r="E4268" s="0" t="n">
        <v>14.29</v>
      </c>
      <c r="F4268" s="0" t="n">
        <v>0</v>
      </c>
      <c r="G4268" s="0" t="n">
        <v>0</v>
      </c>
    </row>
    <row r="4269" customFormat="false" ht="12.75" hidden="false" customHeight="false" outlineLevel="0" collapsed="false">
      <c r="B4269" s="9" t="n">
        <v>652.5923</v>
      </c>
      <c r="C4269" s="0" t="n">
        <v>0</v>
      </c>
      <c r="D4269" s="0" t="n">
        <v>33.33</v>
      </c>
      <c r="E4269" s="0" t="n">
        <v>85.71</v>
      </c>
      <c r="F4269" s="0" t="n">
        <v>0</v>
      </c>
      <c r="G4269" s="0" t="n">
        <v>0</v>
      </c>
    </row>
    <row r="4270" customFormat="false" ht="12.75" hidden="false" customHeight="false" outlineLevel="0" collapsed="false">
      <c r="B4270" s="9" t="n">
        <v>652.7453</v>
      </c>
      <c r="C4270" s="0" t="n">
        <v>0</v>
      </c>
      <c r="D4270" s="0" t="n">
        <v>66.67</v>
      </c>
      <c r="E4270" s="0" t="n">
        <v>14.29</v>
      </c>
      <c r="F4270" s="0" t="n">
        <v>0</v>
      </c>
      <c r="G4270" s="0" t="n">
        <v>0</v>
      </c>
    </row>
    <row r="4271" customFormat="false" ht="12.75" hidden="false" customHeight="false" outlineLevel="0" collapsed="false">
      <c r="B4271" s="9" t="n">
        <v>652.8983</v>
      </c>
      <c r="C4271" s="0" t="n">
        <v>100</v>
      </c>
      <c r="D4271" s="0" t="n">
        <v>33.33</v>
      </c>
      <c r="E4271" s="0" t="n">
        <v>0</v>
      </c>
      <c r="F4271" s="0" t="n">
        <v>0</v>
      </c>
      <c r="G4271" s="0" t="n">
        <v>0</v>
      </c>
    </row>
    <row r="4272" customFormat="false" ht="12.75" hidden="false" customHeight="false" outlineLevel="0" collapsed="false">
      <c r="B4272" s="9" t="n">
        <v>653.0513</v>
      </c>
      <c r="C4272" s="0" t="n">
        <v>100</v>
      </c>
      <c r="D4272" s="0" t="n">
        <v>33.33</v>
      </c>
      <c r="E4272" s="0" t="n">
        <v>14.29</v>
      </c>
      <c r="F4272" s="0" t="n">
        <v>0</v>
      </c>
      <c r="G4272" s="0" t="n">
        <v>0</v>
      </c>
    </row>
    <row r="4273" customFormat="false" ht="12.75" hidden="false" customHeight="false" outlineLevel="0" collapsed="false">
      <c r="B4273" s="9" t="n">
        <v>653.2043</v>
      </c>
      <c r="C4273" s="0" t="n">
        <v>0</v>
      </c>
      <c r="D4273" s="0" t="n">
        <v>0</v>
      </c>
      <c r="E4273" s="0" t="n">
        <v>57.14</v>
      </c>
      <c r="F4273" s="0" t="n">
        <v>0</v>
      </c>
      <c r="G4273" s="0" t="n">
        <v>0</v>
      </c>
    </row>
    <row r="4274" customFormat="false" ht="12.75" hidden="false" customHeight="false" outlineLevel="0" collapsed="false">
      <c r="B4274" s="9" t="n">
        <v>653.3574</v>
      </c>
      <c r="C4274" s="0" t="n">
        <v>100</v>
      </c>
      <c r="D4274" s="0" t="n">
        <v>33.33</v>
      </c>
      <c r="E4274" s="0" t="n">
        <v>85.71</v>
      </c>
      <c r="F4274" s="0" t="n">
        <v>0</v>
      </c>
      <c r="G4274" s="0" t="n">
        <v>0</v>
      </c>
    </row>
    <row r="4275" customFormat="false" ht="12.75" hidden="false" customHeight="false" outlineLevel="0" collapsed="false">
      <c r="B4275" s="9" t="n">
        <v>653.5103</v>
      </c>
      <c r="C4275" s="0" t="n">
        <v>0</v>
      </c>
      <c r="D4275" s="0" t="n">
        <v>0</v>
      </c>
      <c r="E4275" s="0" t="n">
        <v>71.43</v>
      </c>
      <c r="F4275" s="0" t="n">
        <v>0</v>
      </c>
      <c r="G4275" s="0" t="n">
        <v>0</v>
      </c>
    </row>
    <row r="4276" customFormat="false" ht="12.75" hidden="false" customHeight="false" outlineLevel="0" collapsed="false">
      <c r="B4276" s="9" t="n">
        <v>653.6633</v>
      </c>
      <c r="C4276" s="0" t="n">
        <v>0</v>
      </c>
      <c r="D4276" s="0" t="n">
        <v>33.33</v>
      </c>
      <c r="E4276" s="0" t="n">
        <v>57.14</v>
      </c>
      <c r="F4276" s="0" t="n">
        <v>0</v>
      </c>
      <c r="G4276" s="0" t="n">
        <v>0</v>
      </c>
    </row>
    <row r="4277" customFormat="false" ht="12.75" hidden="false" customHeight="false" outlineLevel="0" collapsed="false">
      <c r="B4277" s="9" t="n">
        <v>653.8163</v>
      </c>
      <c r="C4277" s="0" t="n">
        <v>0</v>
      </c>
      <c r="D4277" s="0" t="n">
        <v>33.33</v>
      </c>
      <c r="E4277" s="0" t="n">
        <v>0</v>
      </c>
      <c r="F4277" s="0" t="n">
        <v>0</v>
      </c>
      <c r="G4277" s="0" t="n">
        <v>0</v>
      </c>
    </row>
    <row r="4278" customFormat="false" ht="12.75" hidden="false" customHeight="false" outlineLevel="0" collapsed="false">
      <c r="B4278" s="9" t="n">
        <v>653.9694</v>
      </c>
      <c r="C4278" s="0" t="n">
        <v>0</v>
      </c>
      <c r="D4278" s="0" t="n">
        <v>0</v>
      </c>
      <c r="E4278" s="0" t="n">
        <v>42.86</v>
      </c>
      <c r="F4278" s="0" t="n">
        <v>0</v>
      </c>
      <c r="G4278" s="0" t="n">
        <v>0</v>
      </c>
    </row>
    <row r="4279" customFormat="false" ht="12.75" hidden="false" customHeight="false" outlineLevel="0" collapsed="false">
      <c r="B4279" s="9" t="n">
        <v>654.1223</v>
      </c>
      <c r="C4279" s="0" t="n">
        <v>100</v>
      </c>
      <c r="D4279" s="0" t="n">
        <v>33.33</v>
      </c>
      <c r="E4279" s="0" t="n">
        <v>0</v>
      </c>
      <c r="F4279" s="0" t="n">
        <v>0</v>
      </c>
      <c r="G4279" s="0" t="n">
        <v>0</v>
      </c>
    </row>
    <row r="4280" customFormat="false" ht="12.75" hidden="false" customHeight="false" outlineLevel="0" collapsed="false">
      <c r="B4280" s="9" t="n">
        <v>654.2753</v>
      </c>
      <c r="C4280" s="0" t="n">
        <v>0</v>
      </c>
      <c r="D4280" s="0" t="n">
        <v>33.33</v>
      </c>
      <c r="E4280" s="0" t="n">
        <v>42.86</v>
      </c>
      <c r="F4280" s="0" t="n">
        <v>0</v>
      </c>
      <c r="G4280" s="0" t="n">
        <v>0</v>
      </c>
    </row>
    <row r="4281" customFormat="false" ht="12.75" hidden="false" customHeight="false" outlineLevel="0" collapsed="false">
      <c r="B4281" s="9" t="n">
        <v>654.4283</v>
      </c>
      <c r="C4281" s="0" t="n">
        <v>0</v>
      </c>
      <c r="D4281" s="0" t="n">
        <v>0</v>
      </c>
      <c r="E4281" s="0" t="n">
        <v>0</v>
      </c>
      <c r="F4281" s="0" t="n">
        <v>0</v>
      </c>
      <c r="G4281" s="0" t="n">
        <v>50</v>
      </c>
    </row>
    <row r="4282" customFormat="false" ht="12.75" hidden="false" customHeight="false" outlineLevel="0" collapsed="false">
      <c r="B4282" s="9" t="n">
        <v>654.5814</v>
      </c>
      <c r="C4282" s="0" t="n">
        <v>0</v>
      </c>
      <c r="D4282" s="0" t="n">
        <v>133.33</v>
      </c>
      <c r="E4282" s="0" t="n">
        <v>28.57</v>
      </c>
      <c r="F4282" s="0" t="n">
        <v>0</v>
      </c>
      <c r="G4282" s="0" t="n">
        <v>0</v>
      </c>
    </row>
    <row r="4283" customFormat="false" ht="12.75" hidden="false" customHeight="false" outlineLevel="0" collapsed="false">
      <c r="B4283" s="9" t="n">
        <v>654.7344</v>
      </c>
      <c r="C4283" s="0" t="n">
        <v>0</v>
      </c>
      <c r="D4283" s="0" t="n">
        <v>0</v>
      </c>
      <c r="E4283" s="0" t="n">
        <v>57.14</v>
      </c>
      <c r="F4283" s="0" t="n">
        <v>0</v>
      </c>
      <c r="G4283" s="0" t="n">
        <v>0</v>
      </c>
    </row>
    <row r="4284" customFormat="false" ht="12.75" hidden="false" customHeight="false" outlineLevel="0" collapsed="false">
      <c r="B4284" s="9" t="n">
        <v>654.8874</v>
      </c>
      <c r="C4284" s="0" t="n">
        <v>0</v>
      </c>
      <c r="D4284" s="0" t="n">
        <v>66.67</v>
      </c>
      <c r="E4284" s="0" t="n">
        <v>0</v>
      </c>
      <c r="F4284" s="0" t="n">
        <v>0</v>
      </c>
      <c r="G4284" s="0" t="n">
        <v>50</v>
      </c>
    </row>
    <row r="4285" customFormat="false" ht="12.75" hidden="false" customHeight="false" outlineLevel="0" collapsed="false">
      <c r="B4285" s="9" t="n">
        <v>655.0404</v>
      </c>
      <c r="C4285" s="0" t="n">
        <v>0</v>
      </c>
      <c r="D4285" s="0" t="n">
        <v>100</v>
      </c>
      <c r="E4285" s="0" t="n">
        <v>14.29</v>
      </c>
      <c r="F4285" s="0" t="n">
        <v>0</v>
      </c>
      <c r="G4285" s="0" t="n">
        <v>0</v>
      </c>
    </row>
    <row r="4286" customFormat="false" ht="12.75" hidden="false" customHeight="false" outlineLevel="0" collapsed="false">
      <c r="B4286" s="9" t="n">
        <v>655.1934</v>
      </c>
      <c r="C4286" s="0" t="n">
        <v>0</v>
      </c>
      <c r="D4286" s="0" t="n">
        <v>100</v>
      </c>
      <c r="E4286" s="0" t="n">
        <v>57.14</v>
      </c>
      <c r="F4286" s="0" t="n">
        <v>0</v>
      </c>
      <c r="G4286" s="0" t="n">
        <v>50</v>
      </c>
    </row>
    <row r="4287" customFormat="false" ht="12.75" hidden="false" customHeight="false" outlineLevel="0" collapsed="false">
      <c r="B4287" s="9" t="n">
        <v>655.3464</v>
      </c>
      <c r="C4287" s="0" t="n">
        <v>0</v>
      </c>
      <c r="D4287" s="0" t="n">
        <v>33.33</v>
      </c>
      <c r="E4287" s="0" t="n">
        <v>57.14</v>
      </c>
      <c r="F4287" s="0" t="n">
        <v>0</v>
      </c>
      <c r="G4287" s="0" t="n">
        <v>50</v>
      </c>
    </row>
    <row r="4288" customFormat="false" ht="12.75" hidden="false" customHeight="false" outlineLevel="0" collapsed="false">
      <c r="B4288" s="9" t="n">
        <v>655.4994</v>
      </c>
      <c r="C4288" s="0" t="n">
        <v>0</v>
      </c>
      <c r="D4288" s="0" t="n">
        <v>66.67</v>
      </c>
      <c r="E4288" s="0" t="n">
        <v>14.29</v>
      </c>
      <c r="F4288" s="0" t="n">
        <v>0</v>
      </c>
      <c r="G4288" s="0" t="n">
        <v>0</v>
      </c>
    </row>
    <row r="4289" customFormat="false" ht="12.75" hidden="false" customHeight="false" outlineLevel="0" collapsed="false">
      <c r="B4289" s="9" t="n">
        <v>655.6524</v>
      </c>
      <c r="C4289" s="0" t="n">
        <v>100</v>
      </c>
      <c r="D4289" s="0" t="n">
        <v>33.33</v>
      </c>
      <c r="E4289" s="0" t="n">
        <v>28.57</v>
      </c>
      <c r="F4289" s="0" t="n">
        <v>0</v>
      </c>
      <c r="G4289" s="0" t="n">
        <v>50</v>
      </c>
    </row>
    <row r="4290" customFormat="false" ht="12.75" hidden="false" customHeight="false" outlineLevel="0" collapsed="false">
      <c r="B4290" s="9" t="n">
        <v>655.8054</v>
      </c>
      <c r="C4290" s="0" t="n">
        <v>0</v>
      </c>
      <c r="D4290" s="0" t="n">
        <v>0</v>
      </c>
      <c r="E4290" s="0" t="n">
        <v>0</v>
      </c>
      <c r="F4290" s="0" t="n">
        <v>0</v>
      </c>
      <c r="G4290" s="0" t="n">
        <v>0</v>
      </c>
    </row>
    <row r="4291" customFormat="false" ht="12.75" hidden="false" customHeight="false" outlineLevel="0" collapsed="false">
      <c r="B4291" s="9" t="n">
        <v>655.9584</v>
      </c>
      <c r="C4291" s="0" t="n">
        <v>0</v>
      </c>
      <c r="D4291" s="0" t="n">
        <v>66.67</v>
      </c>
      <c r="E4291" s="0" t="n">
        <v>57.14</v>
      </c>
      <c r="F4291" s="0" t="n">
        <v>0</v>
      </c>
      <c r="G4291" s="0" t="n">
        <v>0</v>
      </c>
    </row>
    <row r="4292" customFormat="false" ht="12.75" hidden="false" customHeight="false" outlineLevel="0" collapsed="false">
      <c r="B4292" s="9" t="n">
        <v>656.1115</v>
      </c>
      <c r="C4292" s="0" t="n">
        <v>100</v>
      </c>
      <c r="D4292" s="0" t="n">
        <v>33.33</v>
      </c>
      <c r="E4292" s="0" t="n">
        <v>57.14</v>
      </c>
      <c r="F4292" s="0" t="n">
        <v>0</v>
      </c>
      <c r="G4292" s="0" t="n">
        <v>0</v>
      </c>
    </row>
    <row r="4293" customFormat="false" ht="12.75" hidden="false" customHeight="false" outlineLevel="0" collapsed="false">
      <c r="B4293" s="9" t="n">
        <v>656.2644</v>
      </c>
      <c r="C4293" s="0" t="n">
        <v>0</v>
      </c>
      <c r="D4293" s="0" t="n">
        <v>33.33</v>
      </c>
      <c r="E4293" s="0" t="n">
        <v>14.29</v>
      </c>
      <c r="F4293" s="0" t="n">
        <v>0</v>
      </c>
      <c r="G4293" s="0" t="n">
        <v>0</v>
      </c>
    </row>
    <row r="4294" customFormat="false" ht="12.75" hidden="false" customHeight="false" outlineLevel="0" collapsed="false">
      <c r="B4294" s="9" t="n">
        <v>656.4174</v>
      </c>
      <c r="C4294" s="0" t="n">
        <v>0</v>
      </c>
      <c r="D4294" s="0" t="n">
        <v>0</v>
      </c>
      <c r="E4294" s="0" t="n">
        <v>14.29</v>
      </c>
      <c r="F4294" s="0" t="n">
        <v>0</v>
      </c>
      <c r="G4294" s="0" t="n">
        <v>0</v>
      </c>
    </row>
    <row r="4295" customFormat="false" ht="12.75" hidden="false" customHeight="false" outlineLevel="0" collapsed="false">
      <c r="B4295" s="9" t="n">
        <v>656.5704</v>
      </c>
      <c r="C4295" s="0" t="n">
        <v>0</v>
      </c>
      <c r="D4295" s="0" t="n">
        <v>66.67</v>
      </c>
      <c r="E4295" s="0" t="n">
        <v>42.86</v>
      </c>
      <c r="F4295" s="0" t="n">
        <v>0</v>
      </c>
      <c r="G4295" s="0" t="n">
        <v>0</v>
      </c>
    </row>
    <row r="4296" customFormat="false" ht="12.75" hidden="false" customHeight="false" outlineLevel="0" collapsed="false">
      <c r="B4296" s="9" t="n">
        <v>656.7234</v>
      </c>
      <c r="C4296" s="0" t="n">
        <v>0</v>
      </c>
      <c r="D4296" s="0" t="n">
        <v>0</v>
      </c>
      <c r="E4296" s="0" t="n">
        <v>42.86</v>
      </c>
      <c r="F4296" s="0" t="n">
        <v>0</v>
      </c>
      <c r="G4296" s="0" t="n">
        <v>0</v>
      </c>
    </row>
    <row r="4297" customFormat="false" ht="12.75" hidden="false" customHeight="false" outlineLevel="0" collapsed="false">
      <c r="B4297" s="9" t="n">
        <v>656.8764</v>
      </c>
      <c r="C4297" s="0" t="n">
        <v>100</v>
      </c>
      <c r="D4297" s="0" t="n">
        <v>0</v>
      </c>
      <c r="E4297" s="0" t="n">
        <v>85.71</v>
      </c>
      <c r="F4297" s="0" t="n">
        <v>0</v>
      </c>
      <c r="G4297" s="0" t="n">
        <v>0</v>
      </c>
    </row>
    <row r="4298" customFormat="false" ht="12.75" hidden="false" customHeight="false" outlineLevel="0" collapsed="false">
      <c r="B4298" s="9" t="n">
        <v>657.0294</v>
      </c>
      <c r="C4298" s="0" t="n">
        <v>0</v>
      </c>
      <c r="D4298" s="0" t="n">
        <v>66.67</v>
      </c>
      <c r="E4298" s="0" t="n">
        <v>57.14</v>
      </c>
      <c r="F4298" s="0" t="n">
        <v>100</v>
      </c>
      <c r="G4298" s="0" t="n">
        <v>0</v>
      </c>
    </row>
    <row r="4299" customFormat="false" ht="12.75" hidden="false" customHeight="false" outlineLevel="0" collapsed="false">
      <c r="B4299" s="9" t="n">
        <v>657.1824</v>
      </c>
      <c r="C4299" s="0" t="n">
        <v>0</v>
      </c>
      <c r="D4299" s="0" t="n">
        <v>0</v>
      </c>
      <c r="E4299" s="0" t="n">
        <v>42.86</v>
      </c>
      <c r="F4299" s="0" t="n">
        <v>0</v>
      </c>
      <c r="G4299" s="0" t="n">
        <v>0</v>
      </c>
    </row>
    <row r="4300" customFormat="false" ht="12.75" hidden="false" customHeight="false" outlineLevel="0" collapsed="false">
      <c r="B4300" s="9" t="n">
        <v>657.3354</v>
      </c>
      <c r="C4300" s="0" t="n">
        <v>0</v>
      </c>
      <c r="D4300" s="0" t="n">
        <v>0</v>
      </c>
      <c r="E4300" s="0" t="n">
        <v>14.29</v>
      </c>
      <c r="F4300" s="0" t="n">
        <v>0</v>
      </c>
      <c r="G4300" s="0" t="n">
        <v>0</v>
      </c>
    </row>
    <row r="4301" customFormat="false" ht="12.75" hidden="false" customHeight="false" outlineLevel="0" collapsed="false">
      <c r="B4301" s="9" t="n">
        <v>657.4885</v>
      </c>
      <c r="C4301" s="0" t="n">
        <v>0</v>
      </c>
      <c r="D4301" s="0" t="n">
        <v>33.33</v>
      </c>
      <c r="E4301" s="0" t="n">
        <v>0</v>
      </c>
      <c r="F4301" s="0" t="n">
        <v>0</v>
      </c>
      <c r="G4301" s="0" t="n">
        <v>0</v>
      </c>
    </row>
    <row r="4302" customFormat="false" ht="12.75" hidden="false" customHeight="false" outlineLevel="0" collapsed="false">
      <c r="B4302" s="9" t="n">
        <v>657.6415</v>
      </c>
      <c r="C4302" s="0" t="n">
        <v>100</v>
      </c>
      <c r="D4302" s="0" t="n">
        <v>33.33</v>
      </c>
      <c r="E4302" s="0" t="n">
        <v>14.29</v>
      </c>
      <c r="F4302" s="0" t="n">
        <v>0</v>
      </c>
      <c r="G4302" s="0" t="n">
        <v>0</v>
      </c>
    </row>
    <row r="4303" customFormat="false" ht="12.75" hidden="false" customHeight="false" outlineLevel="0" collapsed="false">
      <c r="B4303" s="9" t="n">
        <v>657.7944</v>
      </c>
      <c r="C4303" s="0" t="n">
        <v>0</v>
      </c>
      <c r="D4303" s="0" t="n">
        <v>33.33</v>
      </c>
      <c r="E4303" s="0" t="n">
        <v>14.29</v>
      </c>
      <c r="F4303" s="0" t="n">
        <v>0</v>
      </c>
      <c r="G4303" s="0" t="n">
        <v>0</v>
      </c>
    </row>
    <row r="4304" customFormat="false" ht="12.75" hidden="false" customHeight="false" outlineLevel="0" collapsed="false">
      <c r="B4304" s="9" t="n">
        <v>657.9474</v>
      </c>
      <c r="C4304" s="0" t="n">
        <v>0</v>
      </c>
      <c r="D4304" s="0" t="n">
        <v>33.33</v>
      </c>
      <c r="E4304" s="0" t="n">
        <v>28.57</v>
      </c>
      <c r="F4304" s="0" t="n">
        <v>0</v>
      </c>
      <c r="G4304" s="0" t="n">
        <v>0</v>
      </c>
    </row>
    <row r="4305" customFormat="false" ht="12.75" hidden="false" customHeight="false" outlineLevel="0" collapsed="false">
      <c r="B4305" s="9" t="n">
        <v>658.1005</v>
      </c>
      <c r="C4305" s="0" t="n">
        <v>0</v>
      </c>
      <c r="D4305" s="0" t="n">
        <v>133.33</v>
      </c>
      <c r="E4305" s="0" t="n">
        <v>57.14</v>
      </c>
      <c r="F4305" s="0" t="n">
        <v>0</v>
      </c>
      <c r="G4305" s="0" t="n">
        <v>0</v>
      </c>
    </row>
    <row r="4306" customFormat="false" ht="12.75" hidden="false" customHeight="false" outlineLevel="0" collapsed="false">
      <c r="B4306" s="9" t="n">
        <v>658.2535</v>
      </c>
      <c r="C4306" s="0" t="n">
        <v>100</v>
      </c>
      <c r="D4306" s="0" t="n">
        <v>0</v>
      </c>
      <c r="E4306" s="0" t="n">
        <v>42.86</v>
      </c>
      <c r="F4306" s="0" t="n">
        <v>0</v>
      </c>
      <c r="G4306" s="0" t="n">
        <v>0</v>
      </c>
    </row>
    <row r="4307" customFormat="false" ht="12.75" hidden="false" customHeight="false" outlineLevel="0" collapsed="false">
      <c r="B4307" s="9" t="n">
        <v>658.4064</v>
      </c>
      <c r="C4307" s="0" t="n">
        <v>0</v>
      </c>
      <c r="D4307" s="0" t="n">
        <v>0</v>
      </c>
      <c r="E4307" s="0" t="n">
        <v>0</v>
      </c>
      <c r="F4307" s="0" t="n">
        <v>0</v>
      </c>
      <c r="G4307" s="0" t="n">
        <v>0</v>
      </c>
    </row>
    <row r="4308" customFormat="false" ht="12.75" hidden="false" customHeight="false" outlineLevel="0" collapsed="false">
      <c r="B4308" s="9" t="n">
        <v>658.5595</v>
      </c>
      <c r="C4308" s="0" t="n">
        <v>0</v>
      </c>
      <c r="D4308" s="0" t="n">
        <v>0</v>
      </c>
      <c r="E4308" s="0" t="n">
        <v>28.57</v>
      </c>
      <c r="F4308" s="0" t="n">
        <v>0</v>
      </c>
      <c r="G4308" s="0" t="n">
        <v>0</v>
      </c>
    </row>
    <row r="4309" customFormat="false" ht="12.75" hidden="false" customHeight="false" outlineLevel="0" collapsed="false">
      <c r="B4309" s="9" t="n">
        <v>658.7125</v>
      </c>
      <c r="C4309" s="0" t="n">
        <v>100</v>
      </c>
      <c r="D4309" s="0" t="n">
        <v>66.67</v>
      </c>
      <c r="E4309" s="0" t="n">
        <v>14.29</v>
      </c>
      <c r="F4309" s="0" t="n">
        <v>0</v>
      </c>
      <c r="G4309" s="0" t="n">
        <v>0</v>
      </c>
    </row>
    <row r="4310" customFormat="false" ht="12.75" hidden="false" customHeight="false" outlineLevel="0" collapsed="false">
      <c r="B4310" s="9" t="n">
        <v>658.8655</v>
      </c>
      <c r="C4310" s="0" t="n">
        <v>100</v>
      </c>
      <c r="D4310" s="0" t="n">
        <v>33.33</v>
      </c>
      <c r="E4310" s="0" t="n">
        <v>85.71</v>
      </c>
      <c r="F4310" s="0" t="n">
        <v>0</v>
      </c>
      <c r="G4310" s="0" t="n">
        <v>0</v>
      </c>
    </row>
    <row r="4311" customFormat="false" ht="12.75" hidden="false" customHeight="false" outlineLevel="0" collapsed="false">
      <c r="B4311" s="9" t="n">
        <v>659.0185</v>
      </c>
      <c r="C4311" s="0" t="n">
        <v>100</v>
      </c>
      <c r="D4311" s="0" t="n">
        <v>33.33</v>
      </c>
      <c r="E4311" s="0" t="n">
        <v>71.43</v>
      </c>
      <c r="F4311" s="0" t="n">
        <v>0</v>
      </c>
      <c r="G4311" s="0" t="n">
        <v>0</v>
      </c>
    </row>
    <row r="4312" customFormat="false" ht="12.75" hidden="false" customHeight="false" outlineLevel="0" collapsed="false">
      <c r="B4312" s="9" t="n">
        <v>659.1715</v>
      </c>
      <c r="C4312" s="0" t="n">
        <v>0</v>
      </c>
      <c r="D4312" s="0" t="n">
        <v>0</v>
      </c>
      <c r="E4312" s="0" t="n">
        <v>0</v>
      </c>
      <c r="F4312" s="0" t="n">
        <v>0</v>
      </c>
      <c r="G4312" s="0" t="n">
        <v>0</v>
      </c>
    </row>
    <row r="4313" customFormat="false" ht="12.75" hidden="false" customHeight="false" outlineLevel="0" collapsed="false">
      <c r="B4313" s="9" t="n">
        <v>659.3245</v>
      </c>
      <c r="C4313" s="0" t="n">
        <v>0</v>
      </c>
      <c r="D4313" s="0" t="n">
        <v>0</v>
      </c>
      <c r="E4313" s="0" t="n">
        <v>28.57</v>
      </c>
      <c r="F4313" s="0" t="n">
        <v>0</v>
      </c>
      <c r="G4313" s="0" t="n">
        <v>0</v>
      </c>
    </row>
    <row r="4314" customFormat="false" ht="12.75" hidden="false" customHeight="false" outlineLevel="0" collapsed="false">
      <c r="B4314" s="9" t="n">
        <v>659.4775</v>
      </c>
      <c r="C4314" s="0" t="n">
        <v>0</v>
      </c>
      <c r="D4314" s="0" t="n">
        <v>33.33</v>
      </c>
      <c r="E4314" s="0" t="n">
        <v>71.43</v>
      </c>
      <c r="F4314" s="0" t="n">
        <v>0</v>
      </c>
      <c r="G4314" s="0" t="n">
        <v>0</v>
      </c>
    </row>
    <row r="4315" customFormat="false" ht="12.75" hidden="false" customHeight="false" outlineLevel="0" collapsed="false">
      <c r="B4315" s="9" t="n">
        <v>659.6306</v>
      </c>
      <c r="C4315" s="0" t="n">
        <v>0</v>
      </c>
      <c r="D4315" s="0" t="n">
        <v>33.33</v>
      </c>
      <c r="E4315" s="0" t="n">
        <v>28.57</v>
      </c>
      <c r="F4315" s="0" t="n">
        <v>0</v>
      </c>
      <c r="G4315" s="0" t="n">
        <v>0</v>
      </c>
    </row>
    <row r="4316" customFormat="false" ht="12.75" hidden="false" customHeight="false" outlineLevel="0" collapsed="false">
      <c r="B4316" s="9" t="n">
        <v>659.7836</v>
      </c>
      <c r="C4316" s="0" t="n">
        <v>0</v>
      </c>
      <c r="D4316" s="0" t="n">
        <v>100</v>
      </c>
      <c r="E4316" s="0" t="n">
        <v>0</v>
      </c>
      <c r="F4316" s="0" t="n">
        <v>0</v>
      </c>
      <c r="G4316" s="0" t="n">
        <v>50</v>
      </c>
    </row>
    <row r="4317" customFormat="false" ht="12.75" hidden="false" customHeight="false" outlineLevel="0" collapsed="false">
      <c r="B4317" s="9" t="n">
        <v>659.9365</v>
      </c>
      <c r="C4317" s="0" t="n">
        <v>0</v>
      </c>
      <c r="D4317" s="0" t="n">
        <v>0</v>
      </c>
      <c r="E4317" s="0" t="n">
        <v>57.14</v>
      </c>
      <c r="F4317" s="0" t="n">
        <v>0</v>
      </c>
      <c r="G4317" s="0" t="n">
        <v>50</v>
      </c>
    </row>
    <row r="4318" customFormat="false" ht="12.75" hidden="false" customHeight="false" outlineLevel="0" collapsed="false">
      <c r="B4318" s="9" t="n">
        <v>660.0895</v>
      </c>
      <c r="C4318" s="0" t="n">
        <v>0</v>
      </c>
      <c r="D4318" s="0" t="n">
        <v>0</v>
      </c>
      <c r="E4318" s="0" t="n">
        <v>57.14</v>
      </c>
      <c r="F4318" s="0" t="n">
        <v>0</v>
      </c>
      <c r="G4318" s="0" t="n">
        <v>0</v>
      </c>
    </row>
    <row r="4319" customFormat="false" ht="12.75" hidden="false" customHeight="false" outlineLevel="0" collapsed="false">
      <c r="B4319" s="9" t="n">
        <v>660.2426</v>
      </c>
      <c r="C4319" s="0" t="n">
        <v>0</v>
      </c>
      <c r="D4319" s="0" t="n">
        <v>66.67</v>
      </c>
      <c r="E4319" s="0" t="n">
        <v>42.86</v>
      </c>
      <c r="F4319" s="0" t="n">
        <v>0</v>
      </c>
      <c r="G4319" s="0" t="n">
        <v>0</v>
      </c>
    </row>
    <row r="4320" customFormat="false" ht="12.75" hidden="false" customHeight="false" outlineLevel="0" collapsed="false">
      <c r="B4320" s="9" t="n">
        <v>660.3956</v>
      </c>
      <c r="C4320" s="0" t="n">
        <v>0</v>
      </c>
      <c r="D4320" s="0" t="n">
        <v>0</v>
      </c>
      <c r="E4320" s="0" t="n">
        <v>28.57</v>
      </c>
      <c r="F4320" s="0" t="n">
        <v>0</v>
      </c>
      <c r="G4320" s="0" t="n">
        <v>0</v>
      </c>
    </row>
    <row r="4321" customFormat="false" ht="12.75" hidden="false" customHeight="false" outlineLevel="0" collapsed="false">
      <c r="B4321" s="9" t="n">
        <v>660.5485</v>
      </c>
      <c r="C4321" s="0" t="n">
        <v>0</v>
      </c>
      <c r="D4321" s="0" t="n">
        <v>33.33</v>
      </c>
      <c r="E4321" s="0" t="n">
        <v>28.57</v>
      </c>
      <c r="F4321" s="0" t="n">
        <v>0</v>
      </c>
      <c r="G4321" s="0" t="n">
        <v>0</v>
      </c>
    </row>
    <row r="4322" customFormat="false" ht="12.75" hidden="false" customHeight="false" outlineLevel="0" collapsed="false">
      <c r="B4322" s="9" t="n">
        <v>660.7016</v>
      </c>
      <c r="C4322" s="0" t="n">
        <v>0</v>
      </c>
      <c r="D4322" s="0" t="n">
        <v>33.33</v>
      </c>
      <c r="E4322" s="0" t="n">
        <v>14.29</v>
      </c>
      <c r="F4322" s="0" t="n">
        <v>0</v>
      </c>
      <c r="G4322" s="0" t="n">
        <v>0</v>
      </c>
    </row>
    <row r="4323" customFormat="false" ht="12.75" hidden="false" customHeight="false" outlineLevel="0" collapsed="false">
      <c r="B4323" s="9" t="n">
        <v>660.8546</v>
      </c>
      <c r="C4323" s="0" t="n">
        <v>100</v>
      </c>
      <c r="D4323" s="0" t="n">
        <v>0</v>
      </c>
      <c r="E4323" s="0" t="n">
        <v>0</v>
      </c>
      <c r="F4323" s="0" t="n">
        <v>0</v>
      </c>
      <c r="G4323" s="0" t="n">
        <v>0</v>
      </c>
    </row>
    <row r="4324" customFormat="false" ht="12.75" hidden="false" customHeight="false" outlineLevel="0" collapsed="false">
      <c r="B4324" s="9" t="n">
        <v>661.0076</v>
      </c>
      <c r="C4324" s="0" t="n">
        <v>200</v>
      </c>
      <c r="D4324" s="0" t="n">
        <v>33.33</v>
      </c>
      <c r="E4324" s="0" t="n">
        <v>57.14</v>
      </c>
      <c r="F4324" s="0" t="n">
        <v>0</v>
      </c>
      <c r="G4324" s="0" t="n">
        <v>0</v>
      </c>
    </row>
    <row r="4325" customFormat="false" ht="12.75" hidden="false" customHeight="false" outlineLevel="0" collapsed="false">
      <c r="B4325" s="9" t="n">
        <v>661.1606</v>
      </c>
      <c r="C4325" s="0" t="n">
        <v>0</v>
      </c>
      <c r="D4325" s="0" t="n">
        <v>100</v>
      </c>
      <c r="E4325" s="0" t="n">
        <v>28.57</v>
      </c>
      <c r="F4325" s="0" t="n">
        <v>0</v>
      </c>
      <c r="G4325" s="0" t="n">
        <v>0</v>
      </c>
    </row>
    <row r="4326" customFormat="false" ht="12.75" hidden="false" customHeight="false" outlineLevel="0" collapsed="false">
      <c r="B4326" s="9" t="n">
        <v>661.3136</v>
      </c>
      <c r="C4326" s="0" t="n">
        <v>200</v>
      </c>
      <c r="D4326" s="0" t="n">
        <v>0</v>
      </c>
      <c r="E4326" s="0" t="n">
        <v>0</v>
      </c>
      <c r="F4326" s="0" t="n">
        <v>100</v>
      </c>
      <c r="G4326" s="0" t="n">
        <v>0</v>
      </c>
    </row>
    <row r="4327" customFormat="false" ht="12.75" hidden="false" customHeight="false" outlineLevel="0" collapsed="false">
      <c r="B4327" s="9" t="n">
        <v>661.4666</v>
      </c>
      <c r="C4327" s="0" t="n">
        <v>100</v>
      </c>
      <c r="D4327" s="0" t="n">
        <v>33.33</v>
      </c>
      <c r="E4327" s="0" t="n">
        <v>42.86</v>
      </c>
      <c r="F4327" s="0" t="n">
        <v>0</v>
      </c>
      <c r="G4327" s="0" t="n">
        <v>0</v>
      </c>
    </row>
    <row r="4328" customFormat="false" ht="12.75" hidden="false" customHeight="false" outlineLevel="0" collapsed="false">
      <c r="B4328" s="9" t="n">
        <v>661.6196</v>
      </c>
      <c r="C4328" s="0" t="n">
        <v>100</v>
      </c>
      <c r="D4328" s="0" t="n">
        <v>0</v>
      </c>
      <c r="E4328" s="0" t="n">
        <v>71.43</v>
      </c>
      <c r="F4328" s="0" t="n">
        <v>0</v>
      </c>
      <c r="G4328" s="0" t="n">
        <v>0</v>
      </c>
    </row>
    <row r="4329" customFormat="false" ht="12.75" hidden="false" customHeight="false" outlineLevel="0" collapsed="false">
      <c r="B4329" s="9" t="n">
        <v>661.7726</v>
      </c>
      <c r="C4329" s="0" t="n">
        <v>200</v>
      </c>
      <c r="D4329" s="0" t="n">
        <v>66.67</v>
      </c>
      <c r="E4329" s="0" t="n">
        <v>57.14</v>
      </c>
      <c r="F4329" s="0" t="n">
        <v>0</v>
      </c>
      <c r="G4329" s="0" t="n">
        <v>0</v>
      </c>
    </row>
    <row r="4330" customFormat="false" ht="12.75" hidden="false" customHeight="false" outlineLevel="0" collapsed="false">
      <c r="B4330" s="9" t="n">
        <v>661.9256</v>
      </c>
      <c r="C4330" s="0" t="n">
        <v>0</v>
      </c>
      <c r="D4330" s="0" t="n">
        <v>0</v>
      </c>
      <c r="E4330" s="0" t="n">
        <v>0</v>
      </c>
      <c r="F4330" s="0" t="n">
        <v>0</v>
      </c>
      <c r="G4330" s="0" t="n">
        <v>0</v>
      </c>
    </row>
    <row r="4331" customFormat="false" ht="12.75" hidden="false" customHeight="false" outlineLevel="0" collapsed="false">
      <c r="B4331" s="9" t="n">
        <v>662.0786</v>
      </c>
      <c r="C4331" s="0" t="n">
        <v>200</v>
      </c>
      <c r="D4331" s="0" t="n">
        <v>66.67</v>
      </c>
      <c r="E4331" s="0" t="n">
        <v>57.14</v>
      </c>
      <c r="F4331" s="0" t="n">
        <v>0</v>
      </c>
      <c r="G4331" s="0" t="n">
        <v>0</v>
      </c>
    </row>
    <row r="4332" customFormat="false" ht="12.75" hidden="false" customHeight="false" outlineLevel="0" collapsed="false">
      <c r="B4332" s="9" t="n">
        <v>662.2316</v>
      </c>
      <c r="C4332" s="0" t="n">
        <v>0</v>
      </c>
      <c r="D4332" s="0" t="n">
        <v>66.67</v>
      </c>
      <c r="E4332" s="0" t="n">
        <v>100</v>
      </c>
      <c r="F4332" s="0" t="n">
        <v>0</v>
      </c>
      <c r="G4332" s="0" t="n">
        <v>0</v>
      </c>
    </row>
    <row r="4333" customFormat="false" ht="12.75" hidden="false" customHeight="false" outlineLevel="0" collapsed="false">
      <c r="B4333" s="9" t="n">
        <v>662.3846</v>
      </c>
      <c r="C4333" s="0" t="n">
        <v>0</v>
      </c>
      <c r="D4333" s="0" t="n">
        <v>0</v>
      </c>
      <c r="E4333" s="0" t="n">
        <v>42.86</v>
      </c>
      <c r="F4333" s="0" t="n">
        <v>0</v>
      </c>
      <c r="G4333" s="0" t="n">
        <v>0</v>
      </c>
    </row>
    <row r="4334" customFormat="false" ht="12.75" hidden="false" customHeight="false" outlineLevel="0" collapsed="false">
      <c r="B4334" s="9" t="n">
        <v>662.5376</v>
      </c>
      <c r="C4334" s="0" t="n">
        <v>200</v>
      </c>
      <c r="D4334" s="0" t="n">
        <v>166.67</v>
      </c>
      <c r="E4334" s="0" t="n">
        <v>0</v>
      </c>
      <c r="F4334" s="0" t="n">
        <v>0</v>
      </c>
      <c r="G4334" s="0" t="n">
        <v>0</v>
      </c>
    </row>
    <row r="4335" customFormat="false" ht="12.75" hidden="false" customHeight="false" outlineLevel="0" collapsed="false">
      <c r="B4335" s="9" t="n">
        <v>662.6906</v>
      </c>
      <c r="C4335" s="0" t="n">
        <v>100</v>
      </c>
      <c r="D4335" s="0" t="n">
        <v>0</v>
      </c>
      <c r="E4335" s="0" t="n">
        <v>42.86</v>
      </c>
      <c r="F4335" s="0" t="n">
        <v>0</v>
      </c>
      <c r="G4335" s="0" t="n">
        <v>0</v>
      </c>
    </row>
    <row r="4336" customFormat="false" ht="12.75" hidden="false" customHeight="false" outlineLevel="0" collapsed="false">
      <c r="B4336" s="9" t="n">
        <v>662.8436</v>
      </c>
      <c r="C4336" s="0" t="n">
        <v>0</v>
      </c>
      <c r="D4336" s="0" t="n">
        <v>33.33</v>
      </c>
      <c r="E4336" s="0" t="n">
        <v>0</v>
      </c>
      <c r="F4336" s="0" t="n">
        <v>0</v>
      </c>
      <c r="G4336" s="0" t="n">
        <v>0</v>
      </c>
    </row>
    <row r="4337" customFormat="false" ht="12.75" hidden="false" customHeight="false" outlineLevel="0" collapsed="false">
      <c r="B4337" s="9" t="n">
        <v>662.9966</v>
      </c>
      <c r="C4337" s="0" t="n">
        <v>100</v>
      </c>
      <c r="D4337" s="0" t="n">
        <v>33.33</v>
      </c>
      <c r="E4337" s="0" t="n">
        <v>71.43</v>
      </c>
      <c r="F4337" s="0" t="n">
        <v>0</v>
      </c>
      <c r="G4337" s="0" t="n">
        <v>0</v>
      </c>
    </row>
    <row r="4338" customFormat="false" ht="12.75" hidden="false" customHeight="false" outlineLevel="0" collapsed="false">
      <c r="B4338" s="9" t="n">
        <v>663.1497</v>
      </c>
      <c r="C4338" s="0" t="n">
        <v>0</v>
      </c>
      <c r="D4338" s="0" t="n">
        <v>33.33</v>
      </c>
      <c r="E4338" s="0" t="n">
        <v>57.14</v>
      </c>
      <c r="F4338" s="0" t="n">
        <v>0</v>
      </c>
      <c r="G4338" s="0" t="n">
        <v>0</v>
      </c>
    </row>
    <row r="4339" customFormat="false" ht="12.75" hidden="false" customHeight="false" outlineLevel="0" collapsed="false">
      <c r="B4339" s="9" t="n">
        <v>663.3026</v>
      </c>
      <c r="C4339" s="0" t="n">
        <v>0</v>
      </c>
      <c r="D4339" s="0" t="n">
        <v>133.33</v>
      </c>
      <c r="E4339" s="0" t="n">
        <v>28.57</v>
      </c>
      <c r="F4339" s="0" t="n">
        <v>0</v>
      </c>
      <c r="G4339" s="0" t="n">
        <v>0</v>
      </c>
    </row>
    <row r="4340" customFormat="false" ht="12.75" hidden="false" customHeight="false" outlineLevel="0" collapsed="false">
      <c r="B4340" s="9" t="n">
        <v>663.4557</v>
      </c>
      <c r="C4340" s="0" t="n">
        <v>100</v>
      </c>
      <c r="D4340" s="0" t="n">
        <v>66.67</v>
      </c>
      <c r="E4340" s="0" t="n">
        <v>14.29</v>
      </c>
      <c r="F4340" s="0" t="n">
        <v>0</v>
      </c>
      <c r="G4340" s="0" t="n">
        <v>0</v>
      </c>
    </row>
    <row r="4341" customFormat="false" ht="12.75" hidden="false" customHeight="false" outlineLevel="0" collapsed="false">
      <c r="B4341" s="9" t="n">
        <v>663.6086</v>
      </c>
      <c r="C4341" s="0" t="n">
        <v>0</v>
      </c>
      <c r="D4341" s="0" t="n">
        <v>0</v>
      </c>
      <c r="E4341" s="0" t="n">
        <v>71.43</v>
      </c>
      <c r="F4341" s="0" t="n">
        <v>0</v>
      </c>
      <c r="G4341" s="0" t="n">
        <v>0</v>
      </c>
    </row>
    <row r="4342" customFormat="false" ht="12.75" hidden="false" customHeight="false" outlineLevel="0" collapsed="false">
      <c r="B4342" s="9" t="n">
        <v>663.7617</v>
      </c>
      <c r="C4342" s="0" t="n">
        <v>0</v>
      </c>
      <c r="D4342" s="0" t="n">
        <v>66.67</v>
      </c>
      <c r="E4342" s="0" t="n">
        <v>57.14</v>
      </c>
      <c r="F4342" s="0" t="n">
        <v>0</v>
      </c>
      <c r="G4342" s="0" t="n">
        <v>0</v>
      </c>
    </row>
    <row r="4343" customFormat="false" ht="12.75" hidden="false" customHeight="false" outlineLevel="0" collapsed="false">
      <c r="B4343" s="9" t="n">
        <v>663.9147</v>
      </c>
      <c r="C4343" s="0" t="n">
        <v>100</v>
      </c>
      <c r="D4343" s="0" t="n">
        <v>0</v>
      </c>
      <c r="E4343" s="0" t="n">
        <v>28.57</v>
      </c>
      <c r="F4343" s="0" t="n">
        <v>0</v>
      </c>
      <c r="G4343" s="0" t="n">
        <v>0</v>
      </c>
    </row>
    <row r="4344" customFormat="false" ht="12.75" hidden="false" customHeight="false" outlineLevel="0" collapsed="false">
      <c r="B4344" s="9" t="n">
        <v>664.0677</v>
      </c>
      <c r="C4344" s="0" t="n">
        <v>0</v>
      </c>
      <c r="D4344" s="0" t="n">
        <v>66.67</v>
      </c>
      <c r="E4344" s="0" t="n">
        <v>42.86</v>
      </c>
      <c r="F4344" s="0" t="n">
        <v>0</v>
      </c>
      <c r="G4344" s="0" t="n">
        <v>0</v>
      </c>
    </row>
    <row r="4345" customFormat="false" ht="12.75" hidden="false" customHeight="false" outlineLevel="0" collapsed="false">
      <c r="B4345" s="9" t="n">
        <v>664.2206</v>
      </c>
      <c r="C4345" s="0" t="n">
        <v>100</v>
      </c>
      <c r="D4345" s="0" t="n">
        <v>66.67</v>
      </c>
      <c r="E4345" s="0" t="n">
        <v>14.29</v>
      </c>
      <c r="F4345" s="0" t="n">
        <v>0</v>
      </c>
      <c r="G4345" s="0" t="n">
        <v>0</v>
      </c>
    </row>
    <row r="4346" customFormat="false" ht="12.75" hidden="false" customHeight="false" outlineLevel="0" collapsed="false">
      <c r="B4346" s="9" t="n">
        <v>664.3737</v>
      </c>
      <c r="C4346" s="0" t="n">
        <v>0</v>
      </c>
      <c r="D4346" s="0" t="n">
        <v>33.33</v>
      </c>
      <c r="E4346" s="0" t="n">
        <v>28.57</v>
      </c>
      <c r="F4346" s="0" t="n">
        <v>0</v>
      </c>
      <c r="G4346" s="0" t="n">
        <v>0</v>
      </c>
    </row>
    <row r="4347" customFormat="false" ht="12.75" hidden="false" customHeight="false" outlineLevel="0" collapsed="false">
      <c r="B4347" s="9" t="n">
        <v>664.5267</v>
      </c>
      <c r="C4347" s="0" t="n">
        <v>0</v>
      </c>
      <c r="D4347" s="0" t="n">
        <v>0</v>
      </c>
      <c r="E4347" s="0" t="n">
        <v>14.29</v>
      </c>
      <c r="F4347" s="0" t="n">
        <v>0</v>
      </c>
      <c r="G4347" s="0" t="n">
        <v>0</v>
      </c>
    </row>
    <row r="4348" customFormat="false" ht="12.75" hidden="false" customHeight="false" outlineLevel="0" collapsed="false">
      <c r="B4348" s="9" t="n">
        <v>664.6797</v>
      </c>
      <c r="C4348" s="0" t="n">
        <v>100</v>
      </c>
      <c r="D4348" s="0" t="n">
        <v>0</v>
      </c>
      <c r="E4348" s="0" t="n">
        <v>57.14</v>
      </c>
      <c r="F4348" s="0" t="n">
        <v>0</v>
      </c>
      <c r="G4348" s="0" t="n">
        <v>0</v>
      </c>
    </row>
    <row r="4349" customFormat="false" ht="12.75" hidden="false" customHeight="false" outlineLevel="0" collapsed="false">
      <c r="B4349" s="9" t="n">
        <v>664.8327</v>
      </c>
      <c r="C4349" s="0" t="n">
        <v>100</v>
      </c>
      <c r="D4349" s="0" t="n">
        <v>66.67</v>
      </c>
      <c r="E4349" s="0" t="n">
        <v>28.57</v>
      </c>
      <c r="F4349" s="0" t="n">
        <v>0</v>
      </c>
      <c r="G4349" s="0" t="n">
        <v>0</v>
      </c>
    </row>
    <row r="4350" customFormat="false" ht="12.75" hidden="false" customHeight="false" outlineLevel="0" collapsed="false">
      <c r="B4350" s="9" t="n">
        <v>664.9857</v>
      </c>
      <c r="C4350" s="0" t="n">
        <v>100</v>
      </c>
      <c r="D4350" s="0" t="n">
        <v>33.33</v>
      </c>
      <c r="E4350" s="0" t="n">
        <v>28.57</v>
      </c>
      <c r="F4350" s="0" t="n">
        <v>0</v>
      </c>
      <c r="G4350" s="0" t="n">
        <v>0</v>
      </c>
    </row>
    <row r="4351" customFormat="false" ht="12.75" hidden="false" customHeight="false" outlineLevel="0" collapsed="false">
      <c r="B4351" s="9" t="n">
        <v>665.1387</v>
      </c>
      <c r="C4351" s="0" t="n">
        <v>0</v>
      </c>
      <c r="D4351" s="0" t="n">
        <v>66.67</v>
      </c>
      <c r="E4351" s="0" t="n">
        <v>14.29</v>
      </c>
      <c r="F4351" s="0" t="n">
        <v>0</v>
      </c>
      <c r="G4351" s="0" t="n">
        <v>0</v>
      </c>
    </row>
    <row r="4352" customFormat="false" ht="12.75" hidden="false" customHeight="false" outlineLevel="0" collapsed="false">
      <c r="B4352" s="9" t="n">
        <v>665.2917</v>
      </c>
      <c r="C4352" s="0" t="n">
        <v>100</v>
      </c>
      <c r="D4352" s="0" t="n">
        <v>66.67</v>
      </c>
      <c r="E4352" s="0" t="n">
        <v>57.14</v>
      </c>
      <c r="F4352" s="0" t="n">
        <v>0</v>
      </c>
      <c r="G4352" s="0" t="n">
        <v>50</v>
      </c>
    </row>
    <row r="4353" customFormat="false" ht="12.75" hidden="false" customHeight="false" outlineLevel="0" collapsed="false">
      <c r="B4353" s="9" t="n">
        <v>665.4447</v>
      </c>
      <c r="C4353" s="0" t="n">
        <v>0</v>
      </c>
      <c r="D4353" s="0" t="n">
        <v>0</v>
      </c>
      <c r="E4353" s="0" t="n">
        <v>28.57</v>
      </c>
      <c r="F4353" s="0" t="n">
        <v>0</v>
      </c>
      <c r="G4353" s="0" t="n">
        <v>0</v>
      </c>
    </row>
    <row r="4354" customFormat="false" ht="12.75" hidden="false" customHeight="false" outlineLevel="0" collapsed="false">
      <c r="B4354" s="9" t="n">
        <v>665.5977</v>
      </c>
      <c r="C4354" s="0" t="n">
        <v>200</v>
      </c>
      <c r="D4354" s="0" t="n">
        <v>66.67</v>
      </c>
      <c r="E4354" s="0" t="n">
        <v>0</v>
      </c>
      <c r="F4354" s="0" t="n">
        <v>0</v>
      </c>
      <c r="G4354" s="0" t="n">
        <v>0</v>
      </c>
    </row>
    <row r="4355" customFormat="false" ht="12.75" hidden="false" customHeight="false" outlineLevel="0" collapsed="false">
      <c r="B4355" s="9" t="n">
        <v>665.7507</v>
      </c>
      <c r="C4355" s="0" t="n">
        <v>0</v>
      </c>
      <c r="D4355" s="0" t="n">
        <v>100</v>
      </c>
      <c r="E4355" s="0" t="n">
        <v>0</v>
      </c>
      <c r="F4355" s="0" t="n">
        <v>0</v>
      </c>
      <c r="G4355" s="0" t="n">
        <v>0</v>
      </c>
    </row>
    <row r="4356" customFormat="false" ht="12.75" hidden="false" customHeight="false" outlineLevel="0" collapsed="false">
      <c r="B4356" s="9" t="n">
        <v>665.9037</v>
      </c>
      <c r="C4356" s="0" t="n">
        <v>100</v>
      </c>
      <c r="D4356" s="0" t="n">
        <v>33.33</v>
      </c>
      <c r="E4356" s="0" t="n">
        <v>57.14</v>
      </c>
      <c r="F4356" s="0" t="n">
        <v>0</v>
      </c>
      <c r="G4356" s="0" t="n">
        <v>0</v>
      </c>
    </row>
    <row r="4357" customFormat="false" ht="12.75" hidden="false" customHeight="false" outlineLevel="0" collapsed="false">
      <c r="B4357" s="9" t="n">
        <v>666.0568</v>
      </c>
      <c r="C4357" s="0" t="n">
        <v>0</v>
      </c>
      <c r="D4357" s="0" t="n">
        <v>100</v>
      </c>
      <c r="E4357" s="0" t="n">
        <v>42.86</v>
      </c>
      <c r="F4357" s="0" t="n">
        <v>0</v>
      </c>
      <c r="G4357" s="0" t="n">
        <v>0</v>
      </c>
    </row>
    <row r="4358" customFormat="false" ht="12.75" hidden="false" customHeight="false" outlineLevel="0" collapsed="false">
      <c r="B4358" s="9" t="n">
        <v>666.2097</v>
      </c>
      <c r="C4358" s="0" t="n">
        <v>100</v>
      </c>
      <c r="D4358" s="0" t="n">
        <v>33.33</v>
      </c>
      <c r="E4358" s="0" t="n">
        <v>42.86</v>
      </c>
      <c r="F4358" s="0" t="n">
        <v>0</v>
      </c>
      <c r="G4358" s="0" t="n">
        <v>0</v>
      </c>
    </row>
    <row r="4359" customFormat="false" ht="12.75" hidden="false" customHeight="false" outlineLevel="0" collapsed="false">
      <c r="B4359" s="9" t="n">
        <v>666.3627</v>
      </c>
      <c r="C4359" s="0" t="n">
        <v>0</v>
      </c>
      <c r="D4359" s="0" t="n">
        <v>66.67</v>
      </c>
      <c r="E4359" s="0" t="n">
        <v>28.57</v>
      </c>
      <c r="F4359" s="0" t="n">
        <v>0</v>
      </c>
      <c r="G4359" s="0" t="n">
        <v>0</v>
      </c>
    </row>
    <row r="4360" customFormat="false" ht="12.75" hidden="false" customHeight="false" outlineLevel="0" collapsed="false">
      <c r="B4360" s="9" t="n">
        <v>666.5157</v>
      </c>
      <c r="C4360" s="0" t="n">
        <v>0</v>
      </c>
      <c r="D4360" s="0" t="n">
        <v>33.33</v>
      </c>
      <c r="E4360" s="0" t="n">
        <v>42.86</v>
      </c>
      <c r="F4360" s="0" t="n">
        <v>0</v>
      </c>
      <c r="G4360" s="0" t="n">
        <v>0</v>
      </c>
    </row>
    <row r="4361" customFormat="false" ht="12.75" hidden="false" customHeight="false" outlineLevel="0" collapsed="false">
      <c r="B4361" s="9" t="n">
        <v>666.6688</v>
      </c>
      <c r="C4361" s="0" t="n">
        <v>100</v>
      </c>
      <c r="D4361" s="0" t="n">
        <v>33.33</v>
      </c>
      <c r="E4361" s="0" t="n">
        <v>0</v>
      </c>
      <c r="F4361" s="0" t="n">
        <v>0</v>
      </c>
      <c r="G4361" s="0" t="n">
        <v>0</v>
      </c>
    </row>
    <row r="4362" customFormat="false" ht="12.75" hidden="false" customHeight="false" outlineLevel="0" collapsed="false">
      <c r="B4362" s="9" t="n">
        <v>666.8217</v>
      </c>
      <c r="C4362" s="0" t="n">
        <v>0</v>
      </c>
      <c r="D4362" s="0" t="n">
        <v>133.33</v>
      </c>
      <c r="E4362" s="0" t="n">
        <v>14.29</v>
      </c>
      <c r="F4362" s="0" t="n">
        <v>0</v>
      </c>
      <c r="G4362" s="0" t="n">
        <v>0</v>
      </c>
    </row>
    <row r="4363" customFormat="false" ht="12.75" hidden="false" customHeight="false" outlineLevel="0" collapsed="false">
      <c r="B4363" s="9" t="n">
        <v>666.9748</v>
      </c>
      <c r="C4363" s="0" t="n">
        <v>100</v>
      </c>
      <c r="D4363" s="0" t="n">
        <v>0</v>
      </c>
      <c r="E4363" s="0" t="n">
        <v>28.57</v>
      </c>
      <c r="F4363" s="0" t="n">
        <v>0</v>
      </c>
      <c r="G4363" s="0" t="n">
        <v>0</v>
      </c>
    </row>
    <row r="4364" customFormat="false" ht="12.75" hidden="false" customHeight="false" outlineLevel="0" collapsed="false">
      <c r="B4364" s="9" t="n">
        <v>667.1278</v>
      </c>
      <c r="C4364" s="0" t="n">
        <v>0</v>
      </c>
      <c r="D4364" s="0" t="n">
        <v>0</v>
      </c>
      <c r="E4364" s="0" t="n">
        <v>14.29</v>
      </c>
      <c r="F4364" s="0" t="n">
        <v>0</v>
      </c>
      <c r="G4364" s="0" t="n">
        <v>50</v>
      </c>
    </row>
    <row r="4365" customFormat="false" ht="12.75" hidden="false" customHeight="false" outlineLevel="0" collapsed="false">
      <c r="B4365" s="9" t="n">
        <v>667.2808</v>
      </c>
      <c r="C4365" s="0" t="n">
        <v>0</v>
      </c>
      <c r="D4365" s="0" t="n">
        <v>33.33</v>
      </c>
      <c r="E4365" s="0" t="n">
        <v>57.14</v>
      </c>
      <c r="F4365" s="0" t="n">
        <v>0</v>
      </c>
      <c r="G4365" s="0" t="n">
        <v>0</v>
      </c>
    </row>
    <row r="4366" customFormat="false" ht="12.75" hidden="false" customHeight="false" outlineLevel="0" collapsed="false">
      <c r="B4366" s="9" t="n">
        <v>667.4338</v>
      </c>
      <c r="C4366" s="0" t="n">
        <v>100</v>
      </c>
      <c r="D4366" s="0" t="n">
        <v>33.33</v>
      </c>
      <c r="E4366" s="0" t="n">
        <v>28.57</v>
      </c>
      <c r="F4366" s="0" t="n">
        <v>0</v>
      </c>
      <c r="G4366" s="0" t="n">
        <v>0</v>
      </c>
    </row>
    <row r="4367" customFormat="false" ht="12.75" hidden="false" customHeight="false" outlineLevel="0" collapsed="false">
      <c r="B4367" s="9" t="n">
        <v>667.5868</v>
      </c>
      <c r="C4367" s="0" t="n">
        <v>0</v>
      </c>
      <c r="D4367" s="0" t="n">
        <v>66.67</v>
      </c>
      <c r="E4367" s="0" t="n">
        <v>0</v>
      </c>
      <c r="F4367" s="0" t="n">
        <v>0</v>
      </c>
      <c r="G4367" s="0" t="n">
        <v>0</v>
      </c>
    </row>
    <row r="4368" customFormat="false" ht="12.75" hidden="false" customHeight="false" outlineLevel="0" collapsed="false">
      <c r="B4368" s="9" t="n">
        <v>667.7398</v>
      </c>
      <c r="C4368" s="0" t="n">
        <v>0</v>
      </c>
      <c r="D4368" s="0" t="n">
        <v>0</v>
      </c>
      <c r="E4368" s="0" t="n">
        <v>14.29</v>
      </c>
      <c r="F4368" s="0" t="n">
        <v>0</v>
      </c>
      <c r="G4368" s="0" t="n">
        <v>0</v>
      </c>
    </row>
    <row r="4369" customFormat="false" ht="12.75" hidden="false" customHeight="false" outlineLevel="0" collapsed="false">
      <c r="B4369" s="9" t="n">
        <v>667.8928</v>
      </c>
      <c r="C4369" s="0" t="n">
        <v>0</v>
      </c>
      <c r="D4369" s="0" t="n">
        <v>0</v>
      </c>
      <c r="E4369" s="0" t="n">
        <v>14.29</v>
      </c>
      <c r="F4369" s="0" t="n">
        <v>0</v>
      </c>
      <c r="G4369" s="0" t="n">
        <v>0</v>
      </c>
    </row>
    <row r="4370" customFormat="false" ht="12.75" hidden="false" customHeight="false" outlineLevel="0" collapsed="false">
      <c r="B4370" s="9" t="n">
        <v>668.0458</v>
      </c>
      <c r="C4370" s="0" t="n">
        <v>0</v>
      </c>
      <c r="D4370" s="0" t="n">
        <v>33.33</v>
      </c>
      <c r="E4370" s="0" t="n">
        <v>0</v>
      </c>
      <c r="F4370" s="0" t="n">
        <v>0</v>
      </c>
      <c r="G4370" s="0" t="n">
        <v>0</v>
      </c>
    </row>
    <row r="4371" customFormat="false" ht="12.75" hidden="false" customHeight="false" outlineLevel="0" collapsed="false">
      <c r="B4371" s="9" t="n">
        <v>668.1988</v>
      </c>
      <c r="C4371" s="0" t="n">
        <v>0</v>
      </c>
      <c r="D4371" s="0" t="n">
        <v>0</v>
      </c>
      <c r="E4371" s="0" t="n">
        <v>0</v>
      </c>
      <c r="F4371" s="0" t="n">
        <v>0</v>
      </c>
      <c r="G4371" s="0" t="n">
        <v>0</v>
      </c>
    </row>
    <row r="4372" customFormat="false" ht="12.75" hidden="false" customHeight="false" outlineLevel="0" collapsed="false">
      <c r="B4372" s="9" t="n">
        <v>668.3518</v>
      </c>
      <c r="C4372" s="0" t="n">
        <v>0</v>
      </c>
      <c r="D4372" s="0" t="n">
        <v>33.33</v>
      </c>
      <c r="E4372" s="0" t="n">
        <v>42.86</v>
      </c>
      <c r="F4372" s="0" t="n">
        <v>0</v>
      </c>
      <c r="G4372" s="0" t="n">
        <v>0</v>
      </c>
    </row>
    <row r="4373" customFormat="false" ht="12.75" hidden="false" customHeight="false" outlineLevel="0" collapsed="false">
      <c r="B4373" s="9" t="n">
        <v>668.5048</v>
      </c>
      <c r="C4373" s="0" t="n">
        <v>0</v>
      </c>
      <c r="D4373" s="0" t="n">
        <v>33.33</v>
      </c>
      <c r="E4373" s="0" t="n">
        <v>14.29</v>
      </c>
      <c r="F4373" s="0" t="n">
        <v>0</v>
      </c>
      <c r="G4373" s="0" t="n">
        <v>0</v>
      </c>
    </row>
    <row r="4374" customFormat="false" ht="12.75" hidden="false" customHeight="false" outlineLevel="0" collapsed="false">
      <c r="B4374" s="9" t="n">
        <v>668.6578</v>
      </c>
      <c r="C4374" s="0" t="n">
        <v>0</v>
      </c>
      <c r="D4374" s="0" t="n">
        <v>33.33</v>
      </c>
      <c r="E4374" s="0" t="n">
        <v>42.86</v>
      </c>
      <c r="F4374" s="0" t="n">
        <v>0</v>
      </c>
      <c r="G4374" s="0" t="n">
        <v>0</v>
      </c>
    </row>
    <row r="4375" customFormat="false" ht="12.75" hidden="false" customHeight="false" outlineLevel="0" collapsed="false">
      <c r="B4375" s="9" t="n">
        <v>668.8109</v>
      </c>
      <c r="C4375" s="0" t="n">
        <v>0</v>
      </c>
      <c r="D4375" s="0" t="n">
        <v>0</v>
      </c>
      <c r="E4375" s="0" t="n">
        <v>28.57</v>
      </c>
      <c r="F4375" s="0" t="n">
        <v>0</v>
      </c>
      <c r="G4375" s="0" t="n">
        <v>0</v>
      </c>
    </row>
    <row r="4376" customFormat="false" ht="12.75" hidden="false" customHeight="false" outlineLevel="0" collapsed="false">
      <c r="B4376" s="9" t="n">
        <v>668.9638</v>
      </c>
      <c r="C4376" s="0" t="n">
        <v>0</v>
      </c>
      <c r="D4376" s="0" t="n">
        <v>0</v>
      </c>
      <c r="E4376" s="0" t="n">
        <v>28.57</v>
      </c>
      <c r="F4376" s="0" t="n">
        <v>0</v>
      </c>
      <c r="G4376" s="0" t="n">
        <v>0</v>
      </c>
    </row>
    <row r="4377" customFormat="false" ht="12.75" hidden="false" customHeight="false" outlineLevel="0" collapsed="false">
      <c r="B4377" s="9" t="n">
        <v>669.1168</v>
      </c>
      <c r="C4377" s="0" t="n">
        <v>100</v>
      </c>
      <c r="D4377" s="0" t="n">
        <v>33.33</v>
      </c>
      <c r="E4377" s="0" t="n">
        <v>28.57</v>
      </c>
      <c r="F4377" s="0" t="n">
        <v>0</v>
      </c>
      <c r="G4377" s="0" t="n">
        <v>0</v>
      </c>
    </row>
    <row r="4378" customFormat="false" ht="12.75" hidden="false" customHeight="false" outlineLevel="0" collapsed="false">
      <c r="B4378" s="9" t="n">
        <v>669.2698</v>
      </c>
      <c r="C4378" s="0" t="n">
        <v>0</v>
      </c>
      <c r="D4378" s="0" t="n">
        <v>33.33</v>
      </c>
      <c r="E4378" s="0" t="n">
        <v>57.14</v>
      </c>
      <c r="F4378" s="0" t="n">
        <v>0</v>
      </c>
      <c r="G4378" s="0" t="n">
        <v>0</v>
      </c>
    </row>
    <row r="4379" customFormat="false" ht="12.75" hidden="false" customHeight="false" outlineLevel="0" collapsed="false">
      <c r="B4379" s="9" t="n">
        <v>669.4229</v>
      </c>
      <c r="C4379" s="0" t="n">
        <v>0</v>
      </c>
      <c r="D4379" s="0" t="n">
        <v>0</v>
      </c>
      <c r="E4379" s="0" t="n">
        <v>42.86</v>
      </c>
      <c r="F4379" s="0" t="n">
        <v>100</v>
      </c>
      <c r="G4379" s="0" t="n">
        <v>0</v>
      </c>
    </row>
    <row r="4380" customFormat="false" ht="12.75" hidden="false" customHeight="false" outlineLevel="0" collapsed="false">
      <c r="B4380" s="9" t="n">
        <v>669.5759</v>
      </c>
      <c r="C4380" s="0" t="n">
        <v>0</v>
      </c>
      <c r="D4380" s="0" t="n">
        <v>0</v>
      </c>
      <c r="E4380" s="0" t="n">
        <v>0</v>
      </c>
      <c r="F4380" s="0" t="n">
        <v>0</v>
      </c>
      <c r="G4380" s="0" t="n">
        <v>0</v>
      </c>
    </row>
    <row r="4381" customFormat="false" ht="12.75" hidden="false" customHeight="false" outlineLevel="0" collapsed="false">
      <c r="B4381" s="9" t="n">
        <v>669.7289</v>
      </c>
      <c r="C4381" s="0" t="n">
        <v>200</v>
      </c>
      <c r="D4381" s="0" t="n">
        <v>33.33</v>
      </c>
      <c r="E4381" s="0" t="n">
        <v>57.14</v>
      </c>
      <c r="F4381" s="0" t="n">
        <v>0</v>
      </c>
      <c r="G4381" s="0" t="n">
        <v>0</v>
      </c>
    </row>
    <row r="4382" customFormat="false" ht="12.75" hidden="false" customHeight="false" outlineLevel="0" collapsed="false">
      <c r="B4382" s="9" t="n">
        <v>669.8818</v>
      </c>
      <c r="C4382" s="0" t="n">
        <v>0</v>
      </c>
      <c r="D4382" s="0" t="n">
        <v>33.33</v>
      </c>
      <c r="E4382" s="0" t="n">
        <v>28.57</v>
      </c>
      <c r="F4382" s="0" t="n">
        <v>0</v>
      </c>
      <c r="G4382" s="0" t="n">
        <v>0</v>
      </c>
    </row>
    <row r="4383" customFormat="false" ht="12.75" hidden="false" customHeight="false" outlineLevel="0" collapsed="false">
      <c r="B4383" s="9" t="n">
        <v>670.0349</v>
      </c>
      <c r="C4383" s="0" t="n">
        <v>0</v>
      </c>
      <c r="D4383" s="0" t="n">
        <v>33.33</v>
      </c>
      <c r="E4383" s="0" t="n">
        <v>14.29</v>
      </c>
      <c r="F4383" s="0" t="n">
        <v>0</v>
      </c>
      <c r="G4383" s="0" t="n">
        <v>0</v>
      </c>
    </row>
    <row r="4384" customFormat="false" ht="12.75" hidden="false" customHeight="false" outlineLevel="0" collapsed="false">
      <c r="B4384" s="9" t="n">
        <v>670.1879</v>
      </c>
      <c r="C4384" s="0" t="n">
        <v>0</v>
      </c>
      <c r="D4384" s="0" t="n">
        <v>0</v>
      </c>
      <c r="E4384" s="0" t="n">
        <v>14.29</v>
      </c>
      <c r="F4384" s="0" t="n">
        <v>0</v>
      </c>
      <c r="G4384" s="0" t="n">
        <v>0</v>
      </c>
    </row>
    <row r="4385" customFormat="false" ht="12.75" hidden="false" customHeight="false" outlineLevel="0" collapsed="false">
      <c r="B4385" s="9" t="n">
        <v>670.3409</v>
      </c>
      <c r="C4385" s="0" t="n">
        <v>0</v>
      </c>
      <c r="D4385" s="0" t="n">
        <v>133.33</v>
      </c>
      <c r="E4385" s="0" t="n">
        <v>14.29</v>
      </c>
      <c r="F4385" s="0" t="n">
        <v>0</v>
      </c>
      <c r="G4385" s="0" t="n">
        <v>0</v>
      </c>
    </row>
    <row r="4386" customFormat="false" ht="12.75" hidden="false" customHeight="false" outlineLevel="0" collapsed="false">
      <c r="B4386" s="9" t="n">
        <v>670.4939</v>
      </c>
      <c r="C4386" s="0" t="n">
        <v>100</v>
      </c>
      <c r="D4386" s="0" t="n">
        <v>33.33</v>
      </c>
      <c r="E4386" s="0" t="n">
        <v>42.86</v>
      </c>
      <c r="F4386" s="0" t="n">
        <v>0</v>
      </c>
      <c r="G4386" s="0" t="n">
        <v>0</v>
      </c>
    </row>
    <row r="4387" customFormat="false" ht="12.75" hidden="false" customHeight="false" outlineLevel="0" collapsed="false">
      <c r="B4387" s="9" t="n">
        <v>670.6469</v>
      </c>
      <c r="C4387" s="0" t="n">
        <v>100</v>
      </c>
      <c r="D4387" s="0" t="n">
        <v>33.33</v>
      </c>
      <c r="E4387" s="0" t="n">
        <v>0</v>
      </c>
      <c r="F4387" s="0" t="n">
        <v>0</v>
      </c>
      <c r="G4387" s="0" t="n">
        <v>0</v>
      </c>
    </row>
    <row r="4388" customFormat="false" ht="12.75" hidden="false" customHeight="false" outlineLevel="0" collapsed="false">
      <c r="B4388" s="9" t="n">
        <v>670.7999</v>
      </c>
      <c r="C4388" s="0" t="n">
        <v>100</v>
      </c>
      <c r="D4388" s="0" t="n">
        <v>0</v>
      </c>
      <c r="E4388" s="0" t="n">
        <v>42.86</v>
      </c>
      <c r="F4388" s="0" t="n">
        <v>0</v>
      </c>
      <c r="G4388" s="0" t="n">
        <v>0</v>
      </c>
    </row>
    <row r="4389" customFormat="false" ht="12.75" hidden="false" customHeight="false" outlineLevel="0" collapsed="false">
      <c r="B4389" s="9" t="n">
        <v>670.9529</v>
      </c>
      <c r="C4389" s="0" t="n">
        <v>0</v>
      </c>
      <c r="D4389" s="0" t="n">
        <v>33.33</v>
      </c>
      <c r="E4389" s="0" t="n">
        <v>57.14</v>
      </c>
      <c r="F4389" s="0" t="n">
        <v>0</v>
      </c>
      <c r="G4389" s="0" t="n">
        <v>0</v>
      </c>
    </row>
    <row r="4390" customFormat="false" ht="12.75" hidden="false" customHeight="false" outlineLevel="0" collapsed="false">
      <c r="B4390" s="9" t="n">
        <v>671.1059</v>
      </c>
      <c r="C4390" s="0" t="n">
        <v>0</v>
      </c>
      <c r="D4390" s="0" t="n">
        <v>200</v>
      </c>
      <c r="E4390" s="0" t="n">
        <v>14.29</v>
      </c>
      <c r="F4390" s="0" t="n">
        <v>0</v>
      </c>
      <c r="G4390" s="0" t="n">
        <v>0</v>
      </c>
    </row>
    <row r="4391" customFormat="false" ht="12.75" hidden="false" customHeight="false" outlineLevel="0" collapsed="false">
      <c r="B4391" s="9" t="n">
        <v>671.2589</v>
      </c>
      <c r="C4391" s="0" t="n">
        <v>0</v>
      </c>
      <c r="D4391" s="0" t="n">
        <v>0</v>
      </c>
      <c r="E4391" s="0" t="n">
        <v>28.57</v>
      </c>
      <c r="F4391" s="0" t="n">
        <v>0</v>
      </c>
      <c r="G4391" s="0" t="n">
        <v>0</v>
      </c>
    </row>
    <row r="4392" customFormat="false" ht="12.75" hidden="false" customHeight="false" outlineLevel="0" collapsed="false">
      <c r="B4392" s="9" t="n">
        <v>671.4119</v>
      </c>
      <c r="C4392" s="0" t="n">
        <v>0</v>
      </c>
      <c r="D4392" s="0" t="n">
        <v>33.33</v>
      </c>
      <c r="E4392" s="0" t="n">
        <v>142.86</v>
      </c>
      <c r="F4392" s="0" t="n">
        <v>0</v>
      </c>
      <c r="G4392" s="0" t="n">
        <v>0</v>
      </c>
    </row>
    <row r="4393" customFormat="false" ht="12.75" hidden="false" customHeight="false" outlineLevel="0" collapsed="false">
      <c r="B4393" s="9" t="n">
        <v>671.5649</v>
      </c>
      <c r="C4393" s="0" t="n">
        <v>0</v>
      </c>
      <c r="D4393" s="0" t="n">
        <v>0</v>
      </c>
      <c r="E4393" s="0" t="n">
        <v>14.29</v>
      </c>
      <c r="F4393" s="0" t="n">
        <v>0</v>
      </c>
      <c r="G4393" s="0" t="n">
        <v>0</v>
      </c>
    </row>
    <row r="4394" customFormat="false" ht="12.75" hidden="false" customHeight="false" outlineLevel="0" collapsed="false">
      <c r="B4394" s="9" t="n">
        <v>671.7179</v>
      </c>
      <c r="C4394" s="0" t="n">
        <v>0</v>
      </c>
      <c r="D4394" s="0" t="n">
        <v>33.33</v>
      </c>
      <c r="E4394" s="0" t="n">
        <v>42.86</v>
      </c>
      <c r="F4394" s="0" t="n">
        <v>0</v>
      </c>
      <c r="G4394" s="0" t="n">
        <v>0</v>
      </c>
    </row>
    <row r="4395" customFormat="false" ht="12.75" hidden="false" customHeight="false" outlineLevel="0" collapsed="false">
      <c r="B4395" s="9" t="n">
        <v>671.871</v>
      </c>
      <c r="C4395" s="0" t="n">
        <v>100</v>
      </c>
      <c r="D4395" s="0" t="n">
        <v>66.67</v>
      </c>
      <c r="E4395" s="0" t="n">
        <v>0</v>
      </c>
      <c r="F4395" s="0" t="n">
        <v>0</v>
      </c>
      <c r="G4395" s="0" t="n">
        <v>0</v>
      </c>
    </row>
    <row r="4396" customFormat="false" ht="12.75" hidden="false" customHeight="false" outlineLevel="0" collapsed="false">
      <c r="B4396" s="9" t="n">
        <v>672.0239</v>
      </c>
      <c r="C4396" s="0" t="n">
        <v>0</v>
      </c>
      <c r="D4396" s="0" t="n">
        <v>33.33</v>
      </c>
      <c r="E4396" s="0" t="n">
        <v>57.14</v>
      </c>
      <c r="F4396" s="0" t="n">
        <v>0</v>
      </c>
      <c r="G4396" s="0" t="n">
        <v>0</v>
      </c>
    </row>
    <row r="4397" customFormat="false" ht="12.75" hidden="false" customHeight="false" outlineLevel="0" collapsed="false">
      <c r="B4397" s="9" t="n">
        <v>672.1769</v>
      </c>
      <c r="C4397" s="0" t="n">
        <v>0</v>
      </c>
      <c r="D4397" s="0" t="n">
        <v>100</v>
      </c>
      <c r="E4397" s="0" t="n">
        <v>28.57</v>
      </c>
      <c r="F4397" s="0" t="n">
        <v>0</v>
      </c>
      <c r="G4397" s="0" t="n">
        <v>0</v>
      </c>
    </row>
    <row r="4398" customFormat="false" ht="12.75" hidden="false" customHeight="false" outlineLevel="0" collapsed="false">
      <c r="B4398" s="9" t="n">
        <v>672.3299</v>
      </c>
      <c r="C4398" s="0" t="n">
        <v>0</v>
      </c>
      <c r="D4398" s="0" t="n">
        <v>66.67</v>
      </c>
      <c r="E4398" s="0" t="n">
        <v>28.57</v>
      </c>
      <c r="F4398" s="0" t="n">
        <v>0</v>
      </c>
      <c r="G4398" s="0" t="n">
        <v>0</v>
      </c>
    </row>
    <row r="4399" customFormat="false" ht="12.75" hidden="false" customHeight="false" outlineLevel="0" collapsed="false">
      <c r="B4399" s="9" t="n">
        <v>672.483</v>
      </c>
      <c r="C4399" s="0" t="n">
        <v>0</v>
      </c>
      <c r="D4399" s="0" t="n">
        <v>0</v>
      </c>
      <c r="E4399" s="0" t="n">
        <v>14.29</v>
      </c>
      <c r="F4399" s="0" t="n">
        <v>0</v>
      </c>
      <c r="G4399" s="0" t="n">
        <v>0</v>
      </c>
    </row>
    <row r="4400" customFormat="false" ht="12.75" hidden="false" customHeight="false" outlineLevel="0" collapsed="false">
      <c r="B4400" s="9" t="n">
        <v>672.636</v>
      </c>
      <c r="C4400" s="0" t="n">
        <v>0</v>
      </c>
      <c r="D4400" s="0" t="n">
        <v>0</v>
      </c>
      <c r="E4400" s="0" t="n">
        <v>14.29</v>
      </c>
      <c r="F4400" s="0" t="n">
        <v>0</v>
      </c>
      <c r="G4400" s="0" t="n">
        <v>0</v>
      </c>
    </row>
    <row r="4401" customFormat="false" ht="12.75" hidden="false" customHeight="false" outlineLevel="0" collapsed="false">
      <c r="B4401" s="9" t="n">
        <v>672.7889</v>
      </c>
      <c r="C4401" s="0" t="n">
        <v>100</v>
      </c>
      <c r="D4401" s="0" t="n">
        <v>33.33</v>
      </c>
      <c r="E4401" s="0" t="n">
        <v>0</v>
      </c>
      <c r="F4401" s="0" t="n">
        <v>0</v>
      </c>
      <c r="G4401" s="0" t="n">
        <v>0</v>
      </c>
    </row>
    <row r="4402" customFormat="false" ht="12.75" hidden="false" customHeight="false" outlineLevel="0" collapsed="false">
      <c r="B4402" s="9" t="n">
        <v>672.942</v>
      </c>
      <c r="C4402" s="0" t="n">
        <v>0</v>
      </c>
      <c r="D4402" s="0" t="n">
        <v>33.33</v>
      </c>
      <c r="E4402" s="0" t="n">
        <v>28.57</v>
      </c>
      <c r="F4402" s="0" t="n">
        <v>0</v>
      </c>
      <c r="G4402" s="0" t="n">
        <v>0</v>
      </c>
    </row>
    <row r="4403" customFormat="false" ht="12.75" hidden="false" customHeight="false" outlineLevel="0" collapsed="false">
      <c r="B4403" s="9" t="n">
        <v>673.095</v>
      </c>
      <c r="C4403" s="0" t="n">
        <v>0</v>
      </c>
      <c r="D4403" s="0" t="n">
        <v>0</v>
      </c>
      <c r="E4403" s="0" t="n">
        <v>42.86</v>
      </c>
      <c r="F4403" s="0" t="n">
        <v>0</v>
      </c>
      <c r="G4403" s="0" t="n">
        <v>0</v>
      </c>
    </row>
    <row r="4404" customFormat="false" ht="12.75" hidden="false" customHeight="false" outlineLevel="0" collapsed="false">
      <c r="B4404" s="9" t="n">
        <v>673.248</v>
      </c>
      <c r="C4404" s="0" t="n">
        <v>100</v>
      </c>
      <c r="D4404" s="0" t="n">
        <v>0</v>
      </c>
      <c r="E4404" s="0" t="n">
        <v>114.29</v>
      </c>
      <c r="F4404" s="0" t="n">
        <v>0</v>
      </c>
      <c r="G4404" s="0" t="n">
        <v>0</v>
      </c>
    </row>
    <row r="4405" customFormat="false" ht="12.75" hidden="false" customHeight="false" outlineLevel="0" collapsed="false">
      <c r="B4405" s="9" t="n">
        <v>673.4009</v>
      </c>
      <c r="C4405" s="0" t="n">
        <v>0</v>
      </c>
      <c r="D4405" s="0" t="n">
        <v>66.67</v>
      </c>
      <c r="E4405" s="0" t="n">
        <v>42.86</v>
      </c>
      <c r="F4405" s="0" t="n">
        <v>0</v>
      </c>
      <c r="G4405" s="0" t="n">
        <v>0</v>
      </c>
    </row>
    <row r="4406" customFormat="false" ht="12.75" hidden="false" customHeight="false" outlineLevel="0" collapsed="false">
      <c r="B4406" s="9" t="n">
        <v>673.554</v>
      </c>
      <c r="C4406" s="0" t="n">
        <v>100</v>
      </c>
      <c r="D4406" s="0" t="n">
        <v>0</v>
      </c>
      <c r="E4406" s="0" t="n">
        <v>28.57</v>
      </c>
      <c r="F4406" s="0" t="n">
        <v>0</v>
      </c>
      <c r="G4406" s="0" t="n">
        <v>0</v>
      </c>
    </row>
    <row r="4407" customFormat="false" ht="12.75" hidden="false" customHeight="false" outlineLevel="0" collapsed="false">
      <c r="B4407" s="9" t="n">
        <v>673.707</v>
      </c>
      <c r="C4407" s="0" t="n">
        <v>0</v>
      </c>
      <c r="D4407" s="0" t="n">
        <v>66.67</v>
      </c>
      <c r="E4407" s="0" t="n">
        <v>14.29</v>
      </c>
      <c r="F4407" s="0" t="n">
        <v>0</v>
      </c>
      <c r="G4407" s="0" t="n">
        <v>0</v>
      </c>
    </row>
    <row r="4408" customFormat="false" ht="12.75" hidden="false" customHeight="false" outlineLevel="0" collapsed="false">
      <c r="B4408" s="9" t="n">
        <v>673.86</v>
      </c>
      <c r="C4408" s="0" t="n">
        <v>200</v>
      </c>
      <c r="D4408" s="0" t="n">
        <v>66.67</v>
      </c>
      <c r="E4408" s="0" t="n">
        <v>0</v>
      </c>
      <c r="F4408" s="0" t="n">
        <v>0</v>
      </c>
      <c r="G4408" s="0" t="n">
        <v>0</v>
      </c>
    </row>
    <row r="4409" customFormat="false" ht="12.75" hidden="false" customHeight="false" outlineLevel="0" collapsed="false">
      <c r="B4409" s="9" t="n">
        <v>674.013</v>
      </c>
      <c r="C4409" s="0" t="n">
        <v>100</v>
      </c>
      <c r="D4409" s="0" t="n">
        <v>33.33</v>
      </c>
      <c r="E4409" s="0" t="n">
        <v>42.86</v>
      </c>
      <c r="F4409" s="0" t="n">
        <v>0</v>
      </c>
      <c r="G4409" s="0" t="n">
        <v>0</v>
      </c>
    </row>
    <row r="4410" customFormat="false" ht="12.75" hidden="false" customHeight="false" outlineLevel="0" collapsed="false">
      <c r="B4410" s="9" t="n">
        <v>674.166</v>
      </c>
      <c r="C4410" s="0" t="n">
        <v>0</v>
      </c>
      <c r="D4410" s="0" t="n">
        <v>33.33</v>
      </c>
      <c r="E4410" s="0" t="n">
        <v>28.57</v>
      </c>
      <c r="F4410" s="0" t="n">
        <v>0</v>
      </c>
      <c r="G4410" s="0" t="n">
        <v>0</v>
      </c>
    </row>
    <row r="4411" customFormat="false" ht="12.75" hidden="false" customHeight="false" outlineLevel="0" collapsed="false">
      <c r="B4411" s="9" t="n">
        <v>674.319</v>
      </c>
      <c r="C4411" s="0" t="n">
        <v>100</v>
      </c>
      <c r="D4411" s="0" t="n">
        <v>33.33</v>
      </c>
      <c r="E4411" s="0" t="n">
        <v>28.57</v>
      </c>
      <c r="F4411" s="0" t="n">
        <v>0</v>
      </c>
      <c r="G4411" s="0" t="n">
        <v>50</v>
      </c>
    </row>
    <row r="4412" customFormat="false" ht="12.75" hidden="false" customHeight="false" outlineLevel="0" collapsed="false">
      <c r="B4412" s="9" t="n">
        <v>674.472</v>
      </c>
      <c r="C4412" s="0" t="n">
        <v>100</v>
      </c>
      <c r="D4412" s="0" t="n">
        <v>33.33</v>
      </c>
      <c r="E4412" s="0" t="n">
        <v>42.86</v>
      </c>
      <c r="F4412" s="0" t="n">
        <v>0</v>
      </c>
      <c r="G4412" s="0" t="n">
        <v>0</v>
      </c>
    </row>
    <row r="4413" customFormat="false" ht="12.75" hidden="false" customHeight="false" outlineLevel="0" collapsed="false">
      <c r="B4413" s="9" t="n">
        <v>674.625</v>
      </c>
      <c r="C4413" s="0" t="n">
        <v>200</v>
      </c>
      <c r="D4413" s="0" t="n">
        <v>0</v>
      </c>
      <c r="E4413" s="0" t="n">
        <v>28.57</v>
      </c>
      <c r="F4413" s="0" t="n">
        <v>0</v>
      </c>
      <c r="G4413" s="0" t="n">
        <v>0</v>
      </c>
    </row>
    <row r="4414" customFormat="false" ht="12.75" hidden="false" customHeight="false" outlineLevel="0" collapsed="false">
      <c r="B4414" s="9" t="n">
        <v>674.7781</v>
      </c>
      <c r="C4414" s="0" t="n">
        <v>0</v>
      </c>
      <c r="D4414" s="0" t="n">
        <v>33.33</v>
      </c>
      <c r="E4414" s="0" t="n">
        <v>28.57</v>
      </c>
      <c r="F4414" s="0" t="n">
        <v>0</v>
      </c>
      <c r="G4414" s="0" t="n">
        <v>0</v>
      </c>
    </row>
    <row r="4415" customFormat="false" ht="12.75" hidden="false" customHeight="false" outlineLevel="0" collapsed="false">
      <c r="B4415" s="9" t="n">
        <v>674.931</v>
      </c>
      <c r="C4415" s="0" t="n">
        <v>0</v>
      </c>
      <c r="D4415" s="0" t="n">
        <v>66.67</v>
      </c>
      <c r="E4415" s="0" t="n">
        <v>14.29</v>
      </c>
      <c r="F4415" s="0" t="n">
        <v>0</v>
      </c>
      <c r="G4415" s="0" t="n">
        <v>50</v>
      </c>
    </row>
    <row r="4416" customFormat="false" ht="12.75" hidden="false" customHeight="false" outlineLevel="0" collapsed="false">
      <c r="B4416" s="9" t="n">
        <v>675.084</v>
      </c>
      <c r="C4416" s="0" t="n">
        <v>0</v>
      </c>
      <c r="D4416" s="0" t="n">
        <v>0</v>
      </c>
      <c r="E4416" s="0" t="n">
        <v>42.86</v>
      </c>
      <c r="F4416" s="0" t="n">
        <v>0</v>
      </c>
      <c r="G4416" s="0" t="n">
        <v>0</v>
      </c>
    </row>
    <row r="4417" customFormat="false" ht="12.75" hidden="false" customHeight="false" outlineLevel="0" collapsed="false">
      <c r="B4417" s="9" t="n">
        <v>675.237</v>
      </c>
      <c r="C4417" s="0" t="n">
        <v>0</v>
      </c>
      <c r="D4417" s="0" t="n">
        <v>33.33</v>
      </c>
      <c r="E4417" s="0" t="n">
        <v>0</v>
      </c>
      <c r="F4417" s="0" t="n">
        <v>0</v>
      </c>
      <c r="G4417" s="0" t="n">
        <v>0</v>
      </c>
    </row>
    <row r="4418" customFormat="false" ht="12.75" hidden="false" customHeight="false" outlineLevel="0" collapsed="false">
      <c r="B4418" s="9" t="n">
        <v>675.3901</v>
      </c>
      <c r="C4418" s="0" t="n">
        <v>200</v>
      </c>
      <c r="D4418" s="0" t="n">
        <v>33.33</v>
      </c>
      <c r="E4418" s="0" t="n">
        <v>28.57</v>
      </c>
      <c r="F4418" s="0" t="n">
        <v>0</v>
      </c>
      <c r="G4418" s="0" t="n">
        <v>0</v>
      </c>
    </row>
    <row r="4419" customFormat="false" ht="12.75" hidden="false" customHeight="false" outlineLevel="0" collapsed="false">
      <c r="B4419" s="9" t="n">
        <v>675.543</v>
      </c>
      <c r="C4419" s="0" t="n">
        <v>200</v>
      </c>
      <c r="D4419" s="0" t="n">
        <v>66.67</v>
      </c>
      <c r="E4419" s="0" t="n">
        <v>14.29</v>
      </c>
      <c r="F4419" s="0" t="n">
        <v>0</v>
      </c>
      <c r="G4419" s="0" t="n">
        <v>0</v>
      </c>
    </row>
    <row r="4420" customFormat="false" ht="12.75" hidden="false" customHeight="false" outlineLevel="0" collapsed="false">
      <c r="B4420" s="9" t="n">
        <v>675.696</v>
      </c>
      <c r="C4420" s="0" t="n">
        <v>0</v>
      </c>
      <c r="D4420" s="0" t="n">
        <v>0</v>
      </c>
      <c r="E4420" s="0" t="n">
        <v>28.57</v>
      </c>
      <c r="F4420" s="0" t="n">
        <v>0</v>
      </c>
      <c r="G4420" s="0" t="n">
        <v>50</v>
      </c>
    </row>
    <row r="4421" customFormat="false" ht="12.75" hidden="false" customHeight="false" outlineLevel="0" collapsed="false">
      <c r="B4421" s="9" t="n">
        <v>675.849</v>
      </c>
      <c r="C4421" s="0" t="n">
        <v>0</v>
      </c>
      <c r="D4421" s="0" t="n">
        <v>0</v>
      </c>
      <c r="E4421" s="0" t="n">
        <v>28.57</v>
      </c>
      <c r="F4421" s="0" t="n">
        <v>0</v>
      </c>
      <c r="G4421" s="0" t="n">
        <v>0</v>
      </c>
    </row>
    <row r="4422" customFormat="false" ht="12.75" hidden="false" customHeight="false" outlineLevel="0" collapsed="false">
      <c r="B4422" s="9" t="n">
        <v>676.0021</v>
      </c>
      <c r="C4422" s="0" t="n">
        <v>0</v>
      </c>
      <c r="D4422" s="0" t="n">
        <v>0</v>
      </c>
      <c r="E4422" s="0" t="n">
        <v>42.86</v>
      </c>
      <c r="F4422" s="0" t="n">
        <v>0</v>
      </c>
      <c r="G4422" s="0" t="n">
        <v>0</v>
      </c>
    </row>
    <row r="4423" customFormat="false" ht="12.75" hidden="false" customHeight="false" outlineLevel="0" collapsed="false">
      <c r="B4423" s="9" t="n">
        <v>676.155</v>
      </c>
      <c r="C4423" s="0" t="n">
        <v>0</v>
      </c>
      <c r="D4423" s="0" t="n">
        <v>66.67</v>
      </c>
      <c r="E4423" s="0" t="n">
        <v>28.57</v>
      </c>
      <c r="F4423" s="0" t="n">
        <v>0</v>
      </c>
      <c r="G4423" s="0" t="n">
        <v>0</v>
      </c>
    </row>
    <row r="4424" customFormat="false" ht="12.75" hidden="false" customHeight="false" outlineLevel="0" collapsed="false">
      <c r="B4424" s="9" t="n">
        <v>676.308</v>
      </c>
      <c r="C4424" s="0" t="n">
        <v>100</v>
      </c>
      <c r="D4424" s="0" t="n">
        <v>100</v>
      </c>
      <c r="E4424" s="0" t="n">
        <v>14.29</v>
      </c>
      <c r="F4424" s="0" t="n">
        <v>0</v>
      </c>
      <c r="G4424" s="0" t="n">
        <v>0</v>
      </c>
    </row>
    <row r="4425" customFormat="false" ht="12.75" hidden="false" customHeight="false" outlineLevel="0" collapsed="false">
      <c r="B4425" s="9" t="n">
        <v>676.4611</v>
      </c>
      <c r="C4425" s="0" t="n">
        <v>0</v>
      </c>
      <c r="D4425" s="0" t="n">
        <v>33.33</v>
      </c>
      <c r="E4425" s="0" t="n">
        <v>14.29</v>
      </c>
      <c r="F4425" s="0" t="n">
        <v>0</v>
      </c>
      <c r="G4425" s="0" t="n">
        <v>0</v>
      </c>
    </row>
    <row r="4426" customFormat="false" ht="12.75" hidden="false" customHeight="false" outlineLevel="0" collapsed="false">
      <c r="B4426" s="9" t="n">
        <v>676.6141</v>
      </c>
      <c r="C4426" s="0" t="n">
        <v>100</v>
      </c>
      <c r="D4426" s="0" t="n">
        <v>0</v>
      </c>
      <c r="E4426" s="0" t="n">
        <v>0</v>
      </c>
      <c r="F4426" s="0" t="n">
        <v>0</v>
      </c>
      <c r="G4426" s="0" t="n">
        <v>0</v>
      </c>
    </row>
    <row r="4427" customFormat="false" ht="12.75" hidden="false" customHeight="false" outlineLevel="0" collapsed="false">
      <c r="B4427" s="9" t="n">
        <v>676.7671</v>
      </c>
      <c r="C4427" s="0" t="n">
        <v>100</v>
      </c>
      <c r="D4427" s="0" t="n">
        <v>33.33</v>
      </c>
      <c r="E4427" s="0" t="n">
        <v>0</v>
      </c>
      <c r="F4427" s="0" t="n">
        <v>0</v>
      </c>
      <c r="G4427" s="0" t="n">
        <v>0</v>
      </c>
    </row>
    <row r="4428" customFormat="false" ht="12.75" hidden="false" customHeight="false" outlineLevel="0" collapsed="false">
      <c r="B4428" s="9" t="n">
        <v>676.92</v>
      </c>
      <c r="C4428" s="0" t="n">
        <v>0</v>
      </c>
      <c r="D4428" s="0" t="n">
        <v>0</v>
      </c>
      <c r="E4428" s="0" t="n">
        <v>57.14</v>
      </c>
      <c r="F4428" s="0" t="n">
        <v>0</v>
      </c>
      <c r="G4428" s="0" t="n">
        <v>0</v>
      </c>
    </row>
    <row r="4429" customFormat="false" ht="12.75" hidden="false" customHeight="false" outlineLevel="0" collapsed="false">
      <c r="B4429" s="9" t="n">
        <v>677.0731</v>
      </c>
      <c r="C4429" s="0" t="n">
        <v>0</v>
      </c>
      <c r="D4429" s="0" t="n">
        <v>0</v>
      </c>
      <c r="E4429" s="0" t="n">
        <v>0</v>
      </c>
      <c r="F4429" s="0" t="n">
        <v>0</v>
      </c>
      <c r="G4429" s="0" t="n">
        <v>50</v>
      </c>
    </row>
    <row r="4430" customFormat="false" ht="12.75" hidden="false" customHeight="false" outlineLevel="0" collapsed="false">
      <c r="B4430" s="9" t="n">
        <v>677.2261</v>
      </c>
      <c r="C4430" s="0" t="n">
        <v>0</v>
      </c>
      <c r="D4430" s="0" t="n">
        <v>0</v>
      </c>
      <c r="E4430" s="0" t="n">
        <v>42.86</v>
      </c>
      <c r="F4430" s="0" t="n">
        <v>0</v>
      </c>
      <c r="G4430" s="0" t="n">
        <v>0</v>
      </c>
    </row>
    <row r="4431" customFormat="false" ht="12.75" hidden="false" customHeight="false" outlineLevel="0" collapsed="false">
      <c r="B4431" s="9" t="n">
        <v>677.3791</v>
      </c>
      <c r="C4431" s="0" t="n">
        <v>0</v>
      </c>
      <c r="D4431" s="0" t="n">
        <v>66.67</v>
      </c>
      <c r="E4431" s="0" t="n">
        <v>0</v>
      </c>
      <c r="F4431" s="0" t="n">
        <v>0</v>
      </c>
      <c r="G4431" s="0" t="n">
        <v>0</v>
      </c>
    </row>
    <row r="4432" customFormat="false" ht="12.75" hidden="false" customHeight="false" outlineLevel="0" collapsed="false">
      <c r="B4432" s="9" t="n">
        <v>677.5322</v>
      </c>
      <c r="C4432" s="0" t="n">
        <v>0</v>
      </c>
      <c r="D4432" s="0" t="n">
        <v>66.67</v>
      </c>
      <c r="E4432" s="0" t="n">
        <v>28.57</v>
      </c>
      <c r="F4432" s="0" t="n">
        <v>0</v>
      </c>
      <c r="G4432" s="0" t="n">
        <v>0</v>
      </c>
    </row>
    <row r="4433" customFormat="false" ht="12.75" hidden="false" customHeight="false" outlineLevel="0" collapsed="false">
      <c r="B4433" s="9" t="n">
        <v>677.6851</v>
      </c>
      <c r="C4433" s="0" t="n">
        <v>0</v>
      </c>
      <c r="D4433" s="0" t="n">
        <v>66.67</v>
      </c>
      <c r="E4433" s="0" t="n">
        <v>28.57</v>
      </c>
      <c r="F4433" s="0" t="n">
        <v>0</v>
      </c>
      <c r="G4433" s="0" t="n">
        <v>0</v>
      </c>
    </row>
    <row r="4434" customFormat="false" ht="12.75" hidden="false" customHeight="false" outlineLevel="0" collapsed="false">
      <c r="B4434" s="9" t="n">
        <v>677.8381</v>
      </c>
      <c r="C4434" s="0" t="n">
        <v>100</v>
      </c>
      <c r="D4434" s="0" t="n">
        <v>33.33</v>
      </c>
      <c r="E4434" s="0" t="n">
        <v>14.29</v>
      </c>
      <c r="F4434" s="0" t="n">
        <v>0</v>
      </c>
      <c r="G4434" s="0" t="n">
        <v>0</v>
      </c>
    </row>
    <row r="4435" customFormat="false" ht="12.75" hidden="false" customHeight="false" outlineLevel="0" collapsed="false">
      <c r="B4435" s="9" t="n">
        <v>677.9911</v>
      </c>
      <c r="C4435" s="0" t="n">
        <v>0</v>
      </c>
      <c r="D4435" s="0" t="n">
        <v>0</v>
      </c>
      <c r="E4435" s="0" t="n">
        <v>42.86</v>
      </c>
      <c r="F4435" s="0" t="n">
        <v>0</v>
      </c>
      <c r="G4435" s="0" t="n">
        <v>0</v>
      </c>
    </row>
    <row r="4436" customFormat="false" ht="12.75" hidden="false" customHeight="false" outlineLevel="0" collapsed="false">
      <c r="B4436" s="9" t="n">
        <v>678.1442</v>
      </c>
      <c r="C4436" s="0" t="n">
        <v>0</v>
      </c>
      <c r="D4436" s="0" t="n">
        <v>66.67</v>
      </c>
      <c r="E4436" s="0" t="n">
        <v>0</v>
      </c>
      <c r="F4436" s="0" t="n">
        <v>0</v>
      </c>
      <c r="G4436" s="0" t="n">
        <v>0</v>
      </c>
    </row>
    <row r="4437" customFormat="false" ht="12.75" hidden="false" customHeight="false" outlineLevel="0" collapsed="false">
      <c r="B4437" s="9" t="n">
        <v>678.2971</v>
      </c>
      <c r="C4437" s="0" t="n">
        <v>0</v>
      </c>
      <c r="D4437" s="0" t="n">
        <v>33.33</v>
      </c>
      <c r="E4437" s="0" t="n">
        <v>14.29</v>
      </c>
      <c r="F4437" s="0" t="n">
        <v>0</v>
      </c>
      <c r="G4437" s="0" t="n">
        <v>0</v>
      </c>
    </row>
    <row r="4438" customFormat="false" ht="12.75" hidden="false" customHeight="false" outlineLevel="0" collapsed="false">
      <c r="B4438" s="9" t="n">
        <v>678.4501</v>
      </c>
      <c r="C4438" s="0" t="n">
        <v>100</v>
      </c>
      <c r="D4438" s="0" t="n">
        <v>100</v>
      </c>
      <c r="E4438" s="0" t="n">
        <v>57.14</v>
      </c>
      <c r="F4438" s="0" t="n">
        <v>0</v>
      </c>
      <c r="G4438" s="0" t="n">
        <v>0</v>
      </c>
    </row>
    <row r="4439" customFormat="false" ht="12.75" hidden="false" customHeight="false" outlineLevel="0" collapsed="false">
      <c r="B4439" s="9" t="n">
        <v>678.6032</v>
      </c>
      <c r="C4439" s="0" t="n">
        <v>100</v>
      </c>
      <c r="D4439" s="0" t="n">
        <v>33.33</v>
      </c>
      <c r="E4439" s="0" t="n">
        <v>14.29</v>
      </c>
      <c r="F4439" s="0" t="n">
        <v>0</v>
      </c>
      <c r="G4439" s="0" t="n">
        <v>0</v>
      </c>
    </row>
    <row r="4440" customFormat="false" ht="12.75" hidden="false" customHeight="false" outlineLevel="0" collapsed="false">
      <c r="B4440" s="9" t="n">
        <v>678.7562</v>
      </c>
      <c r="C4440" s="0" t="n">
        <v>0</v>
      </c>
      <c r="D4440" s="0" t="n">
        <v>66.67</v>
      </c>
      <c r="E4440" s="0" t="n">
        <v>0</v>
      </c>
      <c r="F4440" s="0" t="n">
        <v>0</v>
      </c>
      <c r="G4440" s="0" t="n">
        <v>0</v>
      </c>
    </row>
    <row r="4441" customFormat="false" ht="12.75" hidden="false" customHeight="false" outlineLevel="0" collapsed="false">
      <c r="B4441" s="9" t="n">
        <v>678.9092</v>
      </c>
      <c r="C4441" s="0" t="n">
        <v>0</v>
      </c>
      <c r="D4441" s="0" t="n">
        <v>0</v>
      </c>
      <c r="E4441" s="0" t="n">
        <v>28.57</v>
      </c>
      <c r="F4441" s="0" t="n">
        <v>0</v>
      </c>
      <c r="G4441" s="0" t="n">
        <v>0</v>
      </c>
    </row>
    <row r="4442" customFormat="false" ht="12.75" hidden="false" customHeight="false" outlineLevel="0" collapsed="false">
      <c r="B4442" s="9" t="n">
        <v>679.0621</v>
      </c>
      <c r="C4442" s="0" t="n">
        <v>100</v>
      </c>
      <c r="D4442" s="0" t="n">
        <v>33.33</v>
      </c>
      <c r="E4442" s="0" t="n">
        <v>14.29</v>
      </c>
      <c r="F4442" s="0" t="n">
        <v>0</v>
      </c>
      <c r="G4442" s="0" t="n">
        <v>0</v>
      </c>
    </row>
    <row r="4443" customFormat="false" ht="12.75" hidden="false" customHeight="false" outlineLevel="0" collapsed="false">
      <c r="B4443" s="9" t="n">
        <v>679.2152</v>
      </c>
      <c r="C4443" s="0" t="n">
        <v>0</v>
      </c>
      <c r="D4443" s="0" t="n">
        <v>33.33</v>
      </c>
      <c r="E4443" s="0" t="n">
        <v>57.14</v>
      </c>
      <c r="F4443" s="0" t="n">
        <v>0</v>
      </c>
      <c r="G4443" s="0" t="n">
        <v>0</v>
      </c>
    </row>
    <row r="4444" customFormat="false" ht="12.75" hidden="false" customHeight="false" outlineLevel="0" collapsed="false">
      <c r="B4444" s="9" t="n">
        <v>679.3682</v>
      </c>
      <c r="C4444" s="0" t="n">
        <v>0</v>
      </c>
      <c r="D4444" s="0" t="n">
        <v>0</v>
      </c>
      <c r="E4444" s="0" t="n">
        <v>42.86</v>
      </c>
      <c r="F4444" s="0" t="n">
        <v>0</v>
      </c>
      <c r="G4444" s="0" t="n">
        <v>50</v>
      </c>
    </row>
    <row r="4445" customFormat="false" ht="12.75" hidden="false" customHeight="false" outlineLevel="0" collapsed="false">
      <c r="B4445" s="9" t="n">
        <v>679.5212</v>
      </c>
      <c r="C4445" s="0" t="n">
        <v>0</v>
      </c>
      <c r="D4445" s="0" t="n">
        <v>33.33</v>
      </c>
      <c r="E4445" s="0" t="n">
        <v>0</v>
      </c>
      <c r="F4445" s="0" t="n">
        <v>0</v>
      </c>
      <c r="G4445" s="0" t="n">
        <v>0</v>
      </c>
    </row>
    <row r="4446" customFormat="false" ht="12.75" hidden="false" customHeight="false" outlineLevel="0" collapsed="false">
      <c r="B4446" s="9" t="n">
        <v>679.6742</v>
      </c>
      <c r="C4446" s="0" t="n">
        <v>0</v>
      </c>
      <c r="D4446" s="0" t="n">
        <v>66.67</v>
      </c>
      <c r="E4446" s="0" t="n">
        <v>14.29</v>
      </c>
      <c r="F4446" s="0" t="n">
        <v>0</v>
      </c>
      <c r="G4446" s="0" t="n">
        <v>0</v>
      </c>
    </row>
    <row r="4447" customFormat="false" ht="12.75" hidden="false" customHeight="false" outlineLevel="0" collapsed="false">
      <c r="B4447" s="9" t="n">
        <v>679.8272</v>
      </c>
      <c r="C4447" s="0" t="n">
        <v>0</v>
      </c>
      <c r="D4447" s="0" t="n">
        <v>66.67</v>
      </c>
      <c r="E4447" s="0" t="n">
        <v>0</v>
      </c>
      <c r="F4447" s="0" t="n">
        <v>0</v>
      </c>
      <c r="G4447" s="0" t="n">
        <v>0</v>
      </c>
    </row>
    <row r="4448" customFormat="false" ht="12.75" hidden="false" customHeight="false" outlineLevel="0" collapsed="false">
      <c r="B4448" s="9" t="n">
        <v>679.9802</v>
      </c>
      <c r="C4448" s="0" t="n">
        <v>0</v>
      </c>
      <c r="D4448" s="0" t="n">
        <v>66.67</v>
      </c>
      <c r="E4448" s="0" t="n">
        <v>14.29</v>
      </c>
      <c r="F4448" s="0" t="n">
        <v>0</v>
      </c>
      <c r="G4448" s="0" t="n">
        <v>0</v>
      </c>
    </row>
    <row r="4449" customFormat="false" ht="12.75" hidden="false" customHeight="false" outlineLevel="0" collapsed="false">
      <c r="B4449" s="9" t="n">
        <v>680.1332</v>
      </c>
      <c r="C4449" s="0" t="n">
        <v>0</v>
      </c>
      <c r="D4449" s="0" t="n">
        <v>66.67</v>
      </c>
      <c r="E4449" s="0" t="n">
        <v>14.29</v>
      </c>
      <c r="F4449" s="0" t="n">
        <v>0</v>
      </c>
      <c r="G4449" s="0" t="n">
        <v>0</v>
      </c>
    </row>
    <row r="4450" customFormat="false" ht="12.75" hidden="false" customHeight="false" outlineLevel="0" collapsed="false">
      <c r="B4450" s="9" t="n">
        <v>680.2862</v>
      </c>
      <c r="C4450" s="0" t="n">
        <v>100</v>
      </c>
      <c r="D4450" s="0" t="n">
        <v>33.33</v>
      </c>
      <c r="E4450" s="0" t="n">
        <v>28.57</v>
      </c>
      <c r="F4450" s="0" t="n">
        <v>0</v>
      </c>
      <c r="G4450" s="0" t="n">
        <v>0</v>
      </c>
    </row>
    <row r="4451" customFormat="false" ht="12.75" hidden="false" customHeight="false" outlineLevel="0" collapsed="false">
      <c r="B4451" s="9" t="n">
        <v>680.4392</v>
      </c>
      <c r="C4451" s="0" t="n">
        <v>0</v>
      </c>
      <c r="D4451" s="0" t="n">
        <v>0</v>
      </c>
      <c r="E4451" s="0" t="n">
        <v>57.14</v>
      </c>
      <c r="F4451" s="0" t="n">
        <v>0</v>
      </c>
      <c r="G4451" s="0" t="n">
        <v>50</v>
      </c>
    </row>
    <row r="4452" customFormat="false" ht="12.75" hidden="false" customHeight="false" outlineLevel="0" collapsed="false">
      <c r="B4452" s="9" t="n">
        <v>680.5922</v>
      </c>
      <c r="C4452" s="0" t="n">
        <v>0</v>
      </c>
      <c r="D4452" s="0" t="n">
        <v>100</v>
      </c>
      <c r="E4452" s="0" t="n">
        <v>14.29</v>
      </c>
      <c r="F4452" s="0" t="n">
        <v>0</v>
      </c>
      <c r="G4452" s="0" t="n">
        <v>0</v>
      </c>
    </row>
    <row r="4453" customFormat="false" ht="12.75" hidden="false" customHeight="false" outlineLevel="0" collapsed="false">
      <c r="B4453" s="9" t="n">
        <v>680.7452</v>
      </c>
      <c r="C4453" s="0" t="n">
        <v>100</v>
      </c>
      <c r="D4453" s="0" t="n">
        <v>66.67</v>
      </c>
      <c r="E4453" s="0" t="n">
        <v>14.29</v>
      </c>
      <c r="F4453" s="0" t="n">
        <v>0</v>
      </c>
      <c r="G4453" s="0" t="n">
        <v>0</v>
      </c>
    </row>
    <row r="4454" customFormat="false" ht="12.75" hidden="false" customHeight="false" outlineLevel="0" collapsed="false">
      <c r="B4454" s="9" t="n">
        <v>680.8982</v>
      </c>
      <c r="C4454" s="0" t="n">
        <v>100</v>
      </c>
      <c r="D4454" s="0" t="n">
        <v>0</v>
      </c>
      <c r="E4454" s="0" t="n">
        <v>28.57</v>
      </c>
      <c r="F4454" s="0" t="n">
        <v>0</v>
      </c>
      <c r="G4454" s="0" t="n">
        <v>0</v>
      </c>
    </row>
    <row r="4455" customFormat="false" ht="12.75" hidden="false" customHeight="false" outlineLevel="0" collapsed="false">
      <c r="B4455" s="9" t="n">
        <v>681.0512</v>
      </c>
      <c r="C4455" s="0" t="n">
        <v>0</v>
      </c>
      <c r="D4455" s="0" t="n">
        <v>133.33</v>
      </c>
      <c r="E4455" s="0" t="n">
        <v>28.57</v>
      </c>
      <c r="F4455" s="0" t="n">
        <v>0</v>
      </c>
      <c r="G4455" s="0" t="n">
        <v>0</v>
      </c>
    </row>
    <row r="4456" customFormat="false" ht="12.75" hidden="false" customHeight="false" outlineLevel="0" collapsed="false">
      <c r="B4456" s="9" t="n">
        <v>681.2042</v>
      </c>
      <c r="C4456" s="0" t="n">
        <v>100</v>
      </c>
      <c r="D4456" s="0" t="n">
        <v>66.67</v>
      </c>
      <c r="E4456" s="0" t="n">
        <v>42.86</v>
      </c>
      <c r="F4456" s="0" t="n">
        <v>0</v>
      </c>
      <c r="G4456" s="0" t="n">
        <v>50</v>
      </c>
    </row>
    <row r="4457" customFormat="false" ht="12.75" hidden="false" customHeight="false" outlineLevel="0" collapsed="false">
      <c r="B4457" s="9" t="n">
        <v>681.3572</v>
      </c>
      <c r="C4457" s="0" t="n">
        <v>0</v>
      </c>
      <c r="D4457" s="0" t="n">
        <v>33.33</v>
      </c>
      <c r="E4457" s="0" t="n">
        <v>28.57</v>
      </c>
      <c r="F4457" s="0" t="n">
        <v>0</v>
      </c>
      <c r="G4457" s="0" t="n">
        <v>50</v>
      </c>
    </row>
    <row r="4458" customFormat="false" ht="12.75" hidden="false" customHeight="false" outlineLevel="0" collapsed="false">
      <c r="B4458" s="9" t="n">
        <v>681.5102</v>
      </c>
      <c r="C4458" s="0" t="n">
        <v>0</v>
      </c>
      <c r="D4458" s="0" t="n">
        <v>33.33</v>
      </c>
      <c r="E4458" s="0" t="n">
        <v>28.57</v>
      </c>
      <c r="F4458" s="0" t="n">
        <v>0</v>
      </c>
      <c r="G4458" s="0" t="n">
        <v>0</v>
      </c>
    </row>
    <row r="4459" customFormat="false" ht="12.75" hidden="false" customHeight="false" outlineLevel="0" collapsed="false">
      <c r="B4459" s="9" t="n">
        <v>681.6633</v>
      </c>
      <c r="C4459" s="0" t="n">
        <v>100</v>
      </c>
      <c r="D4459" s="0" t="n">
        <v>0</v>
      </c>
      <c r="E4459" s="0" t="n">
        <v>28.57</v>
      </c>
      <c r="F4459" s="0" t="n">
        <v>0</v>
      </c>
      <c r="G4459" s="0" t="n">
        <v>0</v>
      </c>
    </row>
    <row r="4460" customFormat="false" ht="12.75" hidden="false" customHeight="false" outlineLevel="0" collapsed="false">
      <c r="B4460" s="9" t="n">
        <v>681.8162</v>
      </c>
      <c r="C4460" s="0" t="n">
        <v>0</v>
      </c>
      <c r="D4460" s="0" t="n">
        <v>33.33</v>
      </c>
      <c r="E4460" s="0" t="n">
        <v>42.86</v>
      </c>
      <c r="F4460" s="0" t="n">
        <v>0</v>
      </c>
      <c r="G4460" s="0" t="n">
        <v>0</v>
      </c>
    </row>
    <row r="4461" customFormat="false" ht="12.75" hidden="false" customHeight="false" outlineLevel="0" collapsed="false">
      <c r="B4461" s="9" t="n">
        <v>681.9692</v>
      </c>
      <c r="C4461" s="0" t="n">
        <v>0</v>
      </c>
      <c r="D4461" s="0" t="n">
        <v>0</v>
      </c>
      <c r="E4461" s="0" t="n">
        <v>14.29</v>
      </c>
      <c r="F4461" s="0" t="n">
        <v>0</v>
      </c>
      <c r="G4461" s="0" t="n">
        <v>0</v>
      </c>
    </row>
    <row r="4462" customFormat="false" ht="12.75" hidden="false" customHeight="false" outlineLevel="0" collapsed="false">
      <c r="B4462" s="9" t="n">
        <v>682.1222</v>
      </c>
      <c r="C4462" s="0" t="n">
        <v>0</v>
      </c>
      <c r="D4462" s="0" t="n">
        <v>66.67</v>
      </c>
      <c r="E4462" s="0" t="n">
        <v>57.14</v>
      </c>
      <c r="F4462" s="0" t="n">
        <v>0</v>
      </c>
      <c r="G4462" s="0" t="n">
        <v>0</v>
      </c>
    </row>
    <row r="4463" customFormat="false" ht="12.75" hidden="false" customHeight="false" outlineLevel="0" collapsed="false">
      <c r="B4463" s="9" t="n">
        <v>682.2753</v>
      </c>
      <c r="C4463" s="0" t="n">
        <v>0</v>
      </c>
      <c r="D4463" s="0" t="n">
        <v>33.33</v>
      </c>
      <c r="E4463" s="0" t="n">
        <v>42.86</v>
      </c>
      <c r="F4463" s="0" t="n">
        <v>0</v>
      </c>
      <c r="G4463" s="0" t="n">
        <v>0</v>
      </c>
    </row>
    <row r="4464" customFormat="false" ht="12.75" hidden="false" customHeight="false" outlineLevel="0" collapsed="false">
      <c r="B4464" s="9" t="n">
        <v>682.4283</v>
      </c>
      <c r="C4464" s="0" t="n">
        <v>0</v>
      </c>
      <c r="D4464" s="0" t="n">
        <v>66.67</v>
      </c>
      <c r="E4464" s="0" t="n">
        <v>14.29</v>
      </c>
      <c r="F4464" s="0" t="n">
        <v>0</v>
      </c>
      <c r="G4464" s="0" t="n">
        <v>0</v>
      </c>
    </row>
    <row r="4465" customFormat="false" ht="12.75" hidden="false" customHeight="false" outlineLevel="0" collapsed="false">
      <c r="B4465" s="9" t="n">
        <v>682.5812</v>
      </c>
      <c r="C4465" s="0" t="n">
        <v>100</v>
      </c>
      <c r="D4465" s="0" t="n">
        <v>100</v>
      </c>
      <c r="E4465" s="0" t="n">
        <v>0</v>
      </c>
      <c r="F4465" s="0" t="n">
        <v>0</v>
      </c>
      <c r="G4465" s="0" t="n">
        <v>0</v>
      </c>
    </row>
    <row r="4466" customFormat="false" ht="12.75" hidden="false" customHeight="false" outlineLevel="0" collapsed="false">
      <c r="B4466" s="9" t="n">
        <v>682.7343</v>
      </c>
      <c r="C4466" s="0" t="n">
        <v>200</v>
      </c>
      <c r="D4466" s="0" t="n">
        <v>33.33</v>
      </c>
      <c r="E4466" s="0" t="n">
        <v>28.57</v>
      </c>
      <c r="F4466" s="0" t="n">
        <v>0</v>
      </c>
      <c r="G4466" s="0" t="n">
        <v>0</v>
      </c>
    </row>
    <row r="4467" customFormat="false" ht="12.75" hidden="false" customHeight="false" outlineLevel="0" collapsed="false">
      <c r="B4467" s="9" t="n">
        <v>682.8873</v>
      </c>
      <c r="C4467" s="0" t="n">
        <v>100</v>
      </c>
      <c r="D4467" s="0" t="n">
        <v>33.33</v>
      </c>
      <c r="E4467" s="0" t="n">
        <v>14.29</v>
      </c>
      <c r="F4467" s="0" t="n">
        <v>0</v>
      </c>
      <c r="G4467" s="0" t="n">
        <v>0</v>
      </c>
    </row>
    <row r="4468" customFormat="false" ht="12.75" hidden="false" customHeight="false" outlineLevel="0" collapsed="false">
      <c r="B4468" s="9" t="n">
        <v>683.0403</v>
      </c>
      <c r="C4468" s="0" t="n">
        <v>0</v>
      </c>
      <c r="D4468" s="0" t="n">
        <v>0</v>
      </c>
      <c r="E4468" s="0" t="n">
        <v>42.86</v>
      </c>
      <c r="F4468" s="0" t="n">
        <v>0</v>
      </c>
      <c r="G4468" s="0" t="n">
        <v>0</v>
      </c>
    </row>
    <row r="4469" customFormat="false" ht="12.75" hidden="false" customHeight="false" outlineLevel="0" collapsed="false">
      <c r="B4469" s="9" t="n">
        <v>683.1932</v>
      </c>
      <c r="C4469" s="0" t="n">
        <v>100</v>
      </c>
      <c r="D4469" s="0" t="n">
        <v>33.33</v>
      </c>
      <c r="E4469" s="0" t="n">
        <v>0</v>
      </c>
      <c r="F4469" s="0" t="n">
        <v>0</v>
      </c>
      <c r="G4469" s="0" t="n">
        <v>0</v>
      </c>
    </row>
    <row r="4470" customFormat="false" ht="12.75" hidden="false" customHeight="false" outlineLevel="0" collapsed="false">
      <c r="B4470" s="9" t="n">
        <v>683.3463</v>
      </c>
      <c r="C4470" s="0" t="n">
        <v>0</v>
      </c>
      <c r="D4470" s="0" t="n">
        <v>0</v>
      </c>
      <c r="E4470" s="0" t="n">
        <v>0</v>
      </c>
      <c r="F4470" s="0" t="n">
        <v>0</v>
      </c>
      <c r="G4470" s="0" t="n">
        <v>0</v>
      </c>
    </row>
    <row r="4471" customFormat="false" ht="12.75" hidden="false" customHeight="false" outlineLevel="0" collapsed="false">
      <c r="B4471" s="9" t="n">
        <v>683.4993</v>
      </c>
      <c r="C4471" s="0" t="n">
        <v>0</v>
      </c>
      <c r="D4471" s="0" t="n">
        <v>0</v>
      </c>
      <c r="E4471" s="0" t="n">
        <v>28.57</v>
      </c>
      <c r="F4471" s="0" t="n">
        <v>0</v>
      </c>
      <c r="G4471" s="0" t="n">
        <v>0</v>
      </c>
    </row>
    <row r="4472" customFormat="false" ht="12.75" hidden="false" customHeight="false" outlineLevel="0" collapsed="false">
      <c r="B4472" s="9" t="n">
        <v>683.6523</v>
      </c>
      <c r="C4472" s="0" t="n">
        <v>0</v>
      </c>
      <c r="D4472" s="0" t="n">
        <v>66.67</v>
      </c>
      <c r="E4472" s="0" t="n">
        <v>28.57</v>
      </c>
      <c r="F4472" s="0" t="n">
        <v>0</v>
      </c>
      <c r="G4472" s="0" t="n">
        <v>0</v>
      </c>
    </row>
    <row r="4473" customFormat="false" ht="12.75" hidden="false" customHeight="false" outlineLevel="0" collapsed="false">
      <c r="B4473" s="9" t="n">
        <v>683.8054</v>
      </c>
      <c r="C4473" s="0" t="n">
        <v>0</v>
      </c>
      <c r="D4473" s="0" t="n">
        <v>33.33</v>
      </c>
      <c r="E4473" s="0" t="n">
        <v>42.86</v>
      </c>
      <c r="F4473" s="0" t="n">
        <v>0</v>
      </c>
      <c r="G4473" s="0" t="n">
        <v>0</v>
      </c>
    </row>
    <row r="4474" customFormat="false" ht="12.75" hidden="false" customHeight="false" outlineLevel="0" collapsed="false">
      <c r="B4474" s="9" t="n">
        <v>683.9583</v>
      </c>
      <c r="C4474" s="0" t="n">
        <v>0</v>
      </c>
      <c r="D4474" s="0" t="n">
        <v>33.33</v>
      </c>
      <c r="E4474" s="0" t="n">
        <v>28.57</v>
      </c>
      <c r="F4474" s="0" t="n">
        <v>0</v>
      </c>
      <c r="G4474" s="0" t="n">
        <v>0</v>
      </c>
    </row>
    <row r="4475" customFormat="false" ht="12.75" hidden="false" customHeight="false" outlineLevel="0" collapsed="false">
      <c r="B4475" s="9" t="n">
        <v>684.1113</v>
      </c>
      <c r="C4475" s="0" t="n">
        <v>0</v>
      </c>
      <c r="D4475" s="0" t="n">
        <v>33.33</v>
      </c>
      <c r="E4475" s="0" t="n">
        <v>85.71</v>
      </c>
      <c r="F4475" s="0" t="n">
        <v>0</v>
      </c>
      <c r="G4475" s="0" t="n">
        <v>0</v>
      </c>
    </row>
    <row r="4476" customFormat="false" ht="12.75" hidden="false" customHeight="false" outlineLevel="0" collapsed="false">
      <c r="B4476" s="9" t="n">
        <v>684.2643</v>
      </c>
      <c r="C4476" s="0" t="n">
        <v>0</v>
      </c>
      <c r="D4476" s="0" t="n">
        <v>33.33</v>
      </c>
      <c r="E4476" s="0" t="n">
        <v>28.57</v>
      </c>
      <c r="F4476" s="0" t="n">
        <v>0</v>
      </c>
      <c r="G4476" s="0" t="n">
        <v>0</v>
      </c>
    </row>
    <row r="4477" customFormat="false" ht="12.75" hidden="false" customHeight="false" outlineLevel="0" collapsed="false">
      <c r="B4477" s="9" t="n">
        <v>684.4174</v>
      </c>
      <c r="C4477" s="0" t="n">
        <v>0</v>
      </c>
      <c r="D4477" s="0" t="n">
        <v>66.67</v>
      </c>
      <c r="E4477" s="0" t="n">
        <v>71.43</v>
      </c>
      <c r="F4477" s="0" t="n">
        <v>0</v>
      </c>
      <c r="G4477" s="0" t="n">
        <v>0</v>
      </c>
    </row>
    <row r="4478" customFormat="false" ht="12.75" hidden="false" customHeight="false" outlineLevel="0" collapsed="false">
      <c r="B4478" s="9" t="n">
        <v>684.5704</v>
      </c>
      <c r="C4478" s="0" t="n">
        <v>100</v>
      </c>
      <c r="D4478" s="0" t="n">
        <v>0</v>
      </c>
      <c r="E4478" s="0" t="n">
        <v>28.57</v>
      </c>
      <c r="F4478" s="0" t="n">
        <v>0</v>
      </c>
      <c r="G4478" s="0" t="n">
        <v>0</v>
      </c>
    </row>
    <row r="4479" customFormat="false" ht="12.75" hidden="false" customHeight="false" outlineLevel="0" collapsed="false">
      <c r="A4479" s="14" t="s">
        <v>57</v>
      </c>
      <c r="B4479" s="9" t="n">
        <v>684.7233</v>
      </c>
      <c r="C4479" s="0" t="n">
        <v>0</v>
      </c>
      <c r="D4479" s="0" t="n">
        <v>33.33</v>
      </c>
      <c r="E4479" s="0" t="n">
        <v>0</v>
      </c>
      <c r="F4479" s="0" t="n">
        <v>0</v>
      </c>
      <c r="G4479" s="0" t="n">
        <v>0</v>
      </c>
    </row>
    <row r="4480" customFormat="false" ht="12.75" hidden="false" customHeight="false" outlineLevel="0" collapsed="false">
      <c r="B4480" s="9" t="n">
        <v>684.8764</v>
      </c>
      <c r="C4480" s="0" t="n">
        <v>0</v>
      </c>
      <c r="D4480" s="0" t="n">
        <v>33.33</v>
      </c>
      <c r="E4480" s="0" t="n">
        <v>14.29</v>
      </c>
      <c r="F4480" s="0" t="n">
        <v>0</v>
      </c>
      <c r="G4480" s="0" t="n">
        <v>0</v>
      </c>
    </row>
    <row r="4481" customFormat="false" ht="12.75" hidden="false" customHeight="false" outlineLevel="0" collapsed="false">
      <c r="B4481" s="9" t="n">
        <v>685.0294</v>
      </c>
      <c r="C4481" s="0" t="n">
        <v>0</v>
      </c>
      <c r="D4481" s="0" t="n">
        <v>33.33</v>
      </c>
      <c r="E4481" s="0" t="n">
        <v>42.86</v>
      </c>
      <c r="F4481" s="0" t="n">
        <v>0</v>
      </c>
      <c r="G4481" s="0" t="n">
        <v>0</v>
      </c>
    </row>
    <row r="4482" customFormat="false" ht="12.75" hidden="false" customHeight="false" outlineLevel="0" collapsed="false">
      <c r="B4482" s="9" t="n">
        <v>685.1824</v>
      </c>
      <c r="C4482" s="0" t="n">
        <v>200</v>
      </c>
      <c r="D4482" s="0" t="n">
        <v>66.67</v>
      </c>
      <c r="E4482" s="0" t="n">
        <v>14.29</v>
      </c>
      <c r="F4482" s="0" t="n">
        <v>0</v>
      </c>
      <c r="G4482" s="0" t="n">
        <v>0</v>
      </c>
    </row>
    <row r="4483" customFormat="false" ht="12.75" hidden="false" customHeight="false" outlineLevel="0" collapsed="false">
      <c r="B4483" s="9" t="n">
        <v>685.3353</v>
      </c>
      <c r="C4483" s="0" t="n">
        <v>100</v>
      </c>
      <c r="D4483" s="0" t="n">
        <v>0</v>
      </c>
      <c r="E4483" s="0" t="n">
        <v>14.29</v>
      </c>
      <c r="F4483" s="0" t="n">
        <v>0</v>
      </c>
      <c r="G4483" s="0" t="n">
        <v>0</v>
      </c>
    </row>
    <row r="4484" customFormat="false" ht="12.75" hidden="false" customHeight="false" outlineLevel="0" collapsed="false">
      <c r="B4484" s="9" t="n">
        <v>685.4884</v>
      </c>
      <c r="C4484" s="0" t="n">
        <v>100</v>
      </c>
      <c r="D4484" s="0" t="n">
        <v>33.33</v>
      </c>
      <c r="E4484" s="0" t="n">
        <v>0</v>
      </c>
      <c r="F4484" s="0" t="n">
        <v>0</v>
      </c>
      <c r="G4484" s="0" t="n">
        <v>0</v>
      </c>
    </row>
    <row r="4485" customFormat="false" ht="12.75" hidden="false" customHeight="false" outlineLevel="0" collapsed="false">
      <c r="B4485" s="9" t="n">
        <v>685.6414</v>
      </c>
      <c r="C4485" s="0" t="n">
        <v>100</v>
      </c>
      <c r="D4485" s="0" t="n">
        <v>0</v>
      </c>
      <c r="E4485" s="0" t="n">
        <v>14.29</v>
      </c>
      <c r="F4485" s="0" t="n">
        <v>0</v>
      </c>
      <c r="G4485" s="0" t="n">
        <v>0</v>
      </c>
    </row>
    <row r="4486" customFormat="false" ht="12.75" hidden="false" customHeight="false" outlineLevel="0" collapsed="false">
      <c r="B4486" s="9" t="n">
        <v>685.7944</v>
      </c>
      <c r="C4486" s="0" t="n">
        <v>0</v>
      </c>
      <c r="D4486" s="0" t="n">
        <v>33.33</v>
      </c>
      <c r="E4486" s="0" t="n">
        <v>0</v>
      </c>
      <c r="F4486" s="0" t="n">
        <v>0</v>
      </c>
      <c r="G4486" s="0" t="n">
        <v>0</v>
      </c>
    </row>
    <row r="4487" customFormat="false" ht="12.75" hidden="false" customHeight="false" outlineLevel="0" collapsed="false">
      <c r="B4487" s="9" t="n">
        <v>685.9473</v>
      </c>
      <c r="C4487" s="0" t="n">
        <v>100</v>
      </c>
      <c r="D4487" s="0" t="n">
        <v>0</v>
      </c>
      <c r="E4487" s="0" t="n">
        <v>14.29</v>
      </c>
      <c r="F4487" s="0" t="n">
        <v>0</v>
      </c>
      <c r="G4487" s="0" t="n">
        <v>0</v>
      </c>
    </row>
    <row r="4488" customFormat="false" ht="12.75" hidden="false" customHeight="false" outlineLevel="0" collapsed="false">
      <c r="B4488" s="9" t="n">
        <v>686.1004</v>
      </c>
      <c r="C4488" s="0" t="n">
        <v>100</v>
      </c>
      <c r="D4488" s="0" t="n">
        <v>0</v>
      </c>
      <c r="E4488" s="0" t="n">
        <v>42.86</v>
      </c>
      <c r="F4488" s="0" t="n">
        <v>0</v>
      </c>
      <c r="G4488" s="0" t="n">
        <v>0</v>
      </c>
    </row>
    <row r="4489" customFormat="false" ht="12.75" hidden="false" customHeight="false" outlineLevel="0" collapsed="false">
      <c r="B4489" s="9" t="n">
        <v>686.2534</v>
      </c>
      <c r="C4489" s="0" t="n">
        <v>0</v>
      </c>
      <c r="D4489" s="0" t="n">
        <v>33.33</v>
      </c>
      <c r="E4489" s="0" t="n">
        <v>14.29</v>
      </c>
      <c r="F4489" s="0" t="n">
        <v>100</v>
      </c>
      <c r="G4489" s="0" t="n">
        <v>0</v>
      </c>
    </row>
    <row r="4490" customFormat="false" ht="12.75" hidden="false" customHeight="false" outlineLevel="0" collapsed="false">
      <c r="B4490" s="9" t="n">
        <v>686.4064</v>
      </c>
      <c r="C4490" s="0" t="n">
        <v>200</v>
      </c>
      <c r="D4490" s="0" t="n">
        <v>0</v>
      </c>
      <c r="E4490" s="0" t="n">
        <v>0</v>
      </c>
      <c r="F4490" s="0" t="n">
        <v>0</v>
      </c>
      <c r="G4490" s="0" t="n">
        <v>0</v>
      </c>
    </row>
    <row r="4491" customFormat="false" ht="12.75" hidden="false" customHeight="false" outlineLevel="0" collapsed="false">
      <c r="B4491" s="9" t="n">
        <v>686.5594</v>
      </c>
      <c r="C4491" s="0" t="n">
        <v>0</v>
      </c>
      <c r="D4491" s="0" t="n">
        <v>0</v>
      </c>
      <c r="E4491" s="0" t="n">
        <v>28.57</v>
      </c>
      <c r="F4491" s="0" t="n">
        <v>0</v>
      </c>
      <c r="G4491" s="0" t="n">
        <v>0</v>
      </c>
    </row>
    <row r="4492" customFormat="false" ht="12.75" hidden="false" customHeight="false" outlineLevel="0" collapsed="false">
      <c r="B4492" s="9" t="n">
        <v>686.7124</v>
      </c>
      <c r="C4492" s="0" t="n">
        <v>200</v>
      </c>
      <c r="D4492" s="0" t="n">
        <v>66.67</v>
      </c>
      <c r="E4492" s="0" t="n">
        <v>0</v>
      </c>
      <c r="F4492" s="0" t="n">
        <v>100</v>
      </c>
      <c r="G4492" s="0" t="n">
        <v>0</v>
      </c>
    </row>
    <row r="4493" customFormat="false" ht="12.75" hidden="false" customHeight="false" outlineLevel="0" collapsed="false">
      <c r="B4493" s="9" t="n">
        <v>686.8654</v>
      </c>
      <c r="C4493" s="0" t="n">
        <v>0</v>
      </c>
      <c r="D4493" s="0" t="n">
        <v>0</v>
      </c>
      <c r="E4493" s="0" t="n">
        <v>14.29</v>
      </c>
      <c r="F4493" s="0" t="n">
        <v>0</v>
      </c>
      <c r="G4493" s="0" t="n">
        <v>0</v>
      </c>
    </row>
    <row r="4494" customFormat="false" ht="12.75" hidden="false" customHeight="false" outlineLevel="0" collapsed="false">
      <c r="B4494" s="9" t="n">
        <v>687.0184</v>
      </c>
      <c r="C4494" s="0" t="n">
        <v>200</v>
      </c>
      <c r="D4494" s="0" t="n">
        <v>0</v>
      </c>
      <c r="E4494" s="0" t="n">
        <v>100</v>
      </c>
      <c r="F4494" s="0" t="n">
        <v>0</v>
      </c>
      <c r="G4494" s="0" t="n">
        <v>0</v>
      </c>
    </row>
    <row r="4495" customFormat="false" ht="12.75" hidden="false" customHeight="false" outlineLevel="0" collapsed="false">
      <c r="B4495" s="9" t="n">
        <v>687.1714</v>
      </c>
      <c r="C4495" s="0" t="n">
        <v>100</v>
      </c>
      <c r="D4495" s="0" t="n">
        <v>66.67</v>
      </c>
      <c r="E4495" s="0" t="n">
        <v>42.86</v>
      </c>
      <c r="F4495" s="0" t="n">
        <v>0</v>
      </c>
      <c r="G4495" s="0" t="n">
        <v>0</v>
      </c>
    </row>
    <row r="4496" customFormat="false" ht="12.75" hidden="false" customHeight="false" outlineLevel="0" collapsed="false">
      <c r="B4496" s="9" t="n">
        <v>687.3245</v>
      </c>
      <c r="C4496" s="0" t="n">
        <v>0</v>
      </c>
      <c r="D4496" s="0" t="n">
        <v>100</v>
      </c>
      <c r="E4496" s="0" t="n">
        <v>42.86</v>
      </c>
      <c r="F4496" s="0" t="n">
        <v>0</v>
      </c>
      <c r="G4496" s="0" t="n">
        <v>50</v>
      </c>
    </row>
    <row r="4497" customFormat="false" ht="12.75" hidden="false" customHeight="false" outlineLevel="0" collapsed="false">
      <c r="B4497" s="9" t="n">
        <v>687.4774</v>
      </c>
      <c r="C4497" s="0" t="n">
        <v>0</v>
      </c>
      <c r="D4497" s="0" t="n">
        <v>33.33</v>
      </c>
      <c r="E4497" s="0" t="n">
        <v>71.43</v>
      </c>
      <c r="F4497" s="0" t="n">
        <v>0</v>
      </c>
      <c r="G4497" s="0" t="n">
        <v>0</v>
      </c>
    </row>
    <row r="4498" customFormat="false" ht="12.75" hidden="false" customHeight="false" outlineLevel="0" collapsed="false">
      <c r="B4498" s="9" t="n">
        <v>687.6304</v>
      </c>
      <c r="C4498" s="0" t="n">
        <v>0</v>
      </c>
      <c r="D4498" s="0" t="n">
        <v>0</v>
      </c>
      <c r="E4498" s="0" t="n">
        <v>0</v>
      </c>
      <c r="F4498" s="0" t="n">
        <v>0</v>
      </c>
      <c r="G4498" s="0" t="n">
        <v>0</v>
      </c>
    </row>
    <row r="4499" customFormat="false" ht="12.75" hidden="false" customHeight="false" outlineLevel="0" collapsed="false">
      <c r="B4499" s="9" t="n">
        <v>687.7834</v>
      </c>
      <c r="C4499" s="0" t="n">
        <v>0</v>
      </c>
      <c r="D4499" s="0" t="n">
        <v>33.33</v>
      </c>
      <c r="E4499" s="0" t="n">
        <v>14.29</v>
      </c>
      <c r="F4499" s="0" t="n">
        <v>0</v>
      </c>
      <c r="G4499" s="0" t="n">
        <v>0</v>
      </c>
    </row>
    <row r="4500" customFormat="false" ht="12.75" hidden="false" customHeight="false" outlineLevel="0" collapsed="false">
      <c r="B4500" s="9" t="n">
        <v>687.9365</v>
      </c>
      <c r="C4500" s="0" t="n">
        <v>0</v>
      </c>
      <c r="D4500" s="0" t="n">
        <v>66.67</v>
      </c>
      <c r="E4500" s="0" t="n">
        <v>14.29</v>
      </c>
      <c r="F4500" s="0" t="n">
        <v>0</v>
      </c>
      <c r="G4500" s="0" t="n">
        <v>0</v>
      </c>
    </row>
    <row r="4501" customFormat="false" ht="12.75" hidden="false" customHeight="false" outlineLevel="0" collapsed="false">
      <c r="B4501" s="9" t="n">
        <v>688.0894</v>
      </c>
      <c r="C4501" s="0" t="n">
        <v>0</v>
      </c>
      <c r="D4501" s="0" t="n">
        <v>100</v>
      </c>
      <c r="E4501" s="0" t="n">
        <v>42.86</v>
      </c>
      <c r="F4501" s="0" t="n">
        <v>0</v>
      </c>
      <c r="G4501" s="0" t="n">
        <v>0</v>
      </c>
    </row>
    <row r="4502" customFormat="false" ht="12.75" hidden="false" customHeight="false" outlineLevel="0" collapsed="false">
      <c r="B4502" s="9" t="n">
        <v>688.2425</v>
      </c>
      <c r="C4502" s="0" t="n">
        <v>0</v>
      </c>
      <c r="D4502" s="0" t="n">
        <v>66.67</v>
      </c>
      <c r="E4502" s="0" t="n">
        <v>0</v>
      </c>
      <c r="F4502" s="0" t="n">
        <v>0</v>
      </c>
      <c r="G4502" s="0" t="n">
        <v>0</v>
      </c>
    </row>
    <row r="4503" customFormat="false" ht="12.75" hidden="false" customHeight="false" outlineLevel="0" collapsed="false">
      <c r="B4503" s="9" t="n">
        <v>688.3955</v>
      </c>
      <c r="C4503" s="0" t="n">
        <v>0</v>
      </c>
      <c r="D4503" s="0" t="n">
        <v>100</v>
      </c>
      <c r="E4503" s="0" t="n">
        <v>57.14</v>
      </c>
      <c r="F4503" s="0" t="n">
        <v>0</v>
      </c>
      <c r="G4503" s="0" t="n">
        <v>0</v>
      </c>
    </row>
    <row r="4504" customFormat="false" ht="12.75" hidden="false" customHeight="false" outlineLevel="0" collapsed="false">
      <c r="B4504" s="9" t="n">
        <v>688.5485</v>
      </c>
      <c r="C4504" s="0" t="n">
        <v>0</v>
      </c>
      <c r="D4504" s="0" t="n">
        <v>66.67</v>
      </c>
      <c r="E4504" s="0" t="n">
        <v>42.86</v>
      </c>
      <c r="F4504" s="0" t="n">
        <v>0</v>
      </c>
      <c r="G4504" s="0" t="n">
        <v>0</v>
      </c>
    </row>
    <row r="4505" customFormat="false" ht="12.75" hidden="false" customHeight="false" outlineLevel="0" collapsed="false">
      <c r="B4505" s="9" t="n">
        <v>688.7015</v>
      </c>
      <c r="C4505" s="0" t="n">
        <v>0</v>
      </c>
      <c r="D4505" s="0" t="n">
        <v>0</v>
      </c>
      <c r="E4505" s="0" t="n">
        <v>14.29</v>
      </c>
      <c r="F4505" s="0" t="n">
        <v>0</v>
      </c>
      <c r="G4505" s="0" t="n">
        <v>0</v>
      </c>
    </row>
    <row r="4506" customFormat="false" ht="12.75" hidden="false" customHeight="false" outlineLevel="0" collapsed="false">
      <c r="B4506" s="9" t="n">
        <v>688.8545</v>
      </c>
      <c r="C4506" s="0" t="n">
        <v>0</v>
      </c>
      <c r="D4506" s="0" t="n">
        <v>100</v>
      </c>
      <c r="E4506" s="0" t="n">
        <v>14.29</v>
      </c>
      <c r="F4506" s="0" t="n">
        <v>0</v>
      </c>
      <c r="G4506" s="0" t="n">
        <v>0</v>
      </c>
    </row>
    <row r="4507" customFormat="false" ht="12.75" hidden="false" customHeight="false" outlineLevel="0" collapsed="false">
      <c r="B4507" s="9" t="n">
        <v>689.0075</v>
      </c>
      <c r="C4507" s="0" t="n">
        <v>100</v>
      </c>
      <c r="D4507" s="0" t="n">
        <v>33.33</v>
      </c>
      <c r="E4507" s="0" t="n">
        <v>14.29</v>
      </c>
      <c r="F4507" s="0" t="n">
        <v>0</v>
      </c>
      <c r="G4507" s="0" t="n">
        <v>0</v>
      </c>
    </row>
    <row r="4508" customFormat="false" ht="12.75" hidden="false" customHeight="false" outlineLevel="0" collapsed="false">
      <c r="B4508" s="9" t="n">
        <v>689.1605</v>
      </c>
      <c r="C4508" s="0" t="n">
        <v>100</v>
      </c>
      <c r="D4508" s="0" t="n">
        <v>66.67</v>
      </c>
      <c r="E4508" s="0" t="n">
        <v>57.14</v>
      </c>
      <c r="F4508" s="0" t="n">
        <v>0</v>
      </c>
      <c r="G4508" s="0" t="n">
        <v>0</v>
      </c>
    </row>
    <row r="4509" customFormat="false" ht="12.75" hidden="false" customHeight="false" outlineLevel="0" collapsed="false">
      <c r="B4509" s="9" t="n">
        <v>689.3135</v>
      </c>
      <c r="C4509" s="0" t="n">
        <v>100</v>
      </c>
      <c r="D4509" s="0" t="n">
        <v>33.33</v>
      </c>
      <c r="E4509" s="0" t="n">
        <v>28.57</v>
      </c>
      <c r="F4509" s="0" t="n">
        <v>100</v>
      </c>
      <c r="G4509" s="0" t="n">
        <v>0</v>
      </c>
    </row>
    <row r="4510" customFormat="false" ht="12.75" hidden="false" customHeight="false" outlineLevel="0" collapsed="false">
      <c r="B4510" s="9" t="n">
        <v>689.4666</v>
      </c>
      <c r="C4510" s="0" t="n">
        <v>0</v>
      </c>
      <c r="D4510" s="0" t="n">
        <v>0</v>
      </c>
      <c r="E4510" s="0" t="n">
        <v>0</v>
      </c>
      <c r="F4510" s="0" t="n">
        <v>0</v>
      </c>
      <c r="G4510" s="0" t="n">
        <v>0</v>
      </c>
    </row>
    <row r="4511" customFormat="false" ht="12.75" hidden="false" customHeight="false" outlineLevel="0" collapsed="false">
      <c r="B4511" s="9" t="n">
        <v>689.6195</v>
      </c>
      <c r="C4511" s="0" t="n">
        <v>0</v>
      </c>
      <c r="D4511" s="0" t="n">
        <v>66.67</v>
      </c>
      <c r="E4511" s="0" t="n">
        <v>28.57</v>
      </c>
      <c r="F4511" s="0" t="n">
        <v>0</v>
      </c>
      <c r="G4511" s="0" t="n">
        <v>0</v>
      </c>
    </row>
    <row r="4512" customFormat="false" ht="12.75" hidden="false" customHeight="false" outlineLevel="0" collapsed="false">
      <c r="B4512" s="9" t="n">
        <v>689.7725</v>
      </c>
      <c r="C4512" s="0" t="n">
        <v>100</v>
      </c>
      <c r="D4512" s="0" t="n">
        <v>0</v>
      </c>
      <c r="E4512" s="0" t="n">
        <v>71.43</v>
      </c>
      <c r="F4512" s="0" t="n">
        <v>0</v>
      </c>
      <c r="G4512" s="0" t="n">
        <v>0</v>
      </c>
    </row>
    <row r="4513" customFormat="false" ht="12.75" hidden="false" customHeight="false" outlineLevel="0" collapsed="false">
      <c r="B4513" s="9" t="n">
        <v>689.9255</v>
      </c>
      <c r="C4513" s="0" t="n">
        <v>0</v>
      </c>
      <c r="D4513" s="0" t="n">
        <v>0</v>
      </c>
      <c r="E4513" s="0" t="n">
        <v>42.86</v>
      </c>
      <c r="F4513" s="0" t="n">
        <v>0</v>
      </c>
      <c r="G4513" s="0" t="n">
        <v>0</v>
      </c>
    </row>
    <row r="4514" customFormat="false" ht="12.75" hidden="false" customHeight="false" outlineLevel="0" collapsed="false">
      <c r="B4514" s="9" t="n">
        <v>690.0786</v>
      </c>
      <c r="C4514" s="0" t="n">
        <v>0</v>
      </c>
      <c r="D4514" s="0" t="n">
        <v>66.67</v>
      </c>
      <c r="E4514" s="0" t="n">
        <v>42.86</v>
      </c>
      <c r="F4514" s="0" t="n">
        <v>0</v>
      </c>
      <c r="G4514" s="0" t="n">
        <v>0</v>
      </c>
    </row>
    <row r="4515" customFormat="false" ht="12.75" hidden="false" customHeight="false" outlineLevel="0" collapsed="false">
      <c r="B4515" s="9" t="n">
        <v>690.2315</v>
      </c>
      <c r="C4515" s="0" t="n">
        <v>0</v>
      </c>
      <c r="D4515" s="0" t="n">
        <v>33.33</v>
      </c>
      <c r="E4515" s="0" t="n">
        <v>0</v>
      </c>
      <c r="F4515" s="0" t="n">
        <v>0</v>
      </c>
      <c r="G4515" s="0" t="n">
        <v>0</v>
      </c>
    </row>
    <row r="4516" customFormat="false" ht="12.75" hidden="false" customHeight="false" outlineLevel="0" collapsed="false">
      <c r="B4516" s="9" t="n">
        <v>690.3845</v>
      </c>
      <c r="C4516" s="0" t="n">
        <v>0</v>
      </c>
      <c r="D4516" s="0" t="n">
        <v>0</v>
      </c>
      <c r="E4516" s="0" t="n">
        <v>14.29</v>
      </c>
      <c r="F4516" s="0" t="n">
        <v>0</v>
      </c>
      <c r="G4516" s="0" t="n">
        <v>0</v>
      </c>
    </row>
    <row r="4517" customFormat="false" ht="12.75" hidden="false" customHeight="false" outlineLevel="0" collapsed="false">
      <c r="B4517" s="9" t="n">
        <v>690.5375</v>
      </c>
      <c r="C4517" s="0" t="n">
        <v>0</v>
      </c>
      <c r="D4517" s="0" t="n">
        <v>0</v>
      </c>
      <c r="E4517" s="0" t="n">
        <v>28.57</v>
      </c>
      <c r="F4517" s="0" t="n">
        <v>0</v>
      </c>
      <c r="G4517" s="0" t="n">
        <v>0</v>
      </c>
    </row>
    <row r="4518" customFormat="false" ht="12.75" hidden="false" customHeight="false" outlineLevel="0" collapsed="false">
      <c r="B4518" s="9" t="n">
        <v>690.6906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0</v>
      </c>
    </row>
    <row r="4519" customFormat="false" ht="12.75" hidden="false" customHeight="false" outlineLevel="0" collapsed="false">
      <c r="B4519" s="9" t="n">
        <v>690.8435</v>
      </c>
      <c r="C4519" s="0" t="n">
        <v>100</v>
      </c>
      <c r="D4519" s="0" t="n">
        <v>66.67</v>
      </c>
      <c r="E4519" s="0" t="n">
        <v>57.14</v>
      </c>
      <c r="F4519" s="0" t="n">
        <v>0</v>
      </c>
      <c r="G4519" s="0" t="n">
        <v>0</v>
      </c>
    </row>
    <row r="4520" customFormat="false" ht="12.75" hidden="false" customHeight="false" outlineLevel="0" collapsed="false">
      <c r="B4520" s="9" t="n">
        <v>690.9965</v>
      </c>
      <c r="C4520" s="0" t="n">
        <v>100</v>
      </c>
      <c r="D4520" s="0" t="n">
        <v>33.33</v>
      </c>
      <c r="E4520" s="0" t="n">
        <v>42.86</v>
      </c>
      <c r="F4520" s="0" t="n">
        <v>0</v>
      </c>
      <c r="G4520" s="0" t="n">
        <v>0</v>
      </c>
    </row>
    <row r="4521" customFormat="false" ht="12.75" hidden="false" customHeight="false" outlineLevel="0" collapsed="false">
      <c r="B4521" s="9" t="n">
        <v>691.1496</v>
      </c>
      <c r="C4521" s="0" t="n">
        <v>0</v>
      </c>
      <c r="D4521" s="0" t="n">
        <v>0</v>
      </c>
      <c r="E4521" s="0" t="n">
        <v>57.14</v>
      </c>
      <c r="F4521" s="0" t="n">
        <v>0</v>
      </c>
      <c r="G4521" s="0" t="n">
        <v>0</v>
      </c>
    </row>
    <row r="4522" customFormat="false" ht="12.75" hidden="false" customHeight="false" outlineLevel="0" collapsed="false">
      <c r="B4522" s="9" t="n">
        <v>691.3026</v>
      </c>
      <c r="C4522" s="0" t="n">
        <v>0</v>
      </c>
      <c r="D4522" s="0" t="n">
        <v>66.67</v>
      </c>
      <c r="E4522" s="0" t="n">
        <v>42.86</v>
      </c>
      <c r="F4522" s="0" t="n">
        <v>0</v>
      </c>
      <c r="G4522" s="0" t="n">
        <v>50</v>
      </c>
    </row>
    <row r="4523" customFormat="false" ht="12.75" hidden="false" customHeight="false" outlineLevel="0" collapsed="false">
      <c r="B4523" s="9" t="n">
        <v>691.4556</v>
      </c>
      <c r="C4523" s="0" t="n">
        <v>0</v>
      </c>
      <c r="D4523" s="0" t="n">
        <v>0</v>
      </c>
      <c r="E4523" s="0" t="n">
        <v>57.14</v>
      </c>
      <c r="F4523" s="0" t="n">
        <v>0</v>
      </c>
      <c r="G4523" s="0" t="n">
        <v>0</v>
      </c>
    </row>
    <row r="4524" customFormat="false" ht="12.75" hidden="false" customHeight="false" outlineLevel="0" collapsed="false">
      <c r="B4524" s="9" t="n">
        <v>691.6085</v>
      </c>
      <c r="C4524" s="0" t="n">
        <v>100</v>
      </c>
      <c r="D4524" s="0" t="n">
        <v>33.33</v>
      </c>
      <c r="E4524" s="0" t="n">
        <v>57.14</v>
      </c>
      <c r="F4524" s="0" t="n">
        <v>0</v>
      </c>
      <c r="G4524" s="0" t="n">
        <v>0</v>
      </c>
    </row>
    <row r="4525" customFormat="false" ht="12.75" hidden="false" customHeight="false" outlineLevel="0" collapsed="false">
      <c r="B4525" s="9" t="n">
        <v>691.7616</v>
      </c>
      <c r="C4525" s="0" t="n">
        <v>0</v>
      </c>
      <c r="D4525" s="0" t="n">
        <v>133.33</v>
      </c>
      <c r="E4525" s="0" t="n">
        <v>42.86</v>
      </c>
      <c r="F4525" s="0" t="n">
        <v>0</v>
      </c>
      <c r="G4525" s="0" t="n">
        <v>0</v>
      </c>
    </row>
    <row r="4526" customFormat="false" ht="12.75" hidden="false" customHeight="false" outlineLevel="0" collapsed="false">
      <c r="B4526" s="9" t="n">
        <v>691.9146</v>
      </c>
      <c r="C4526" s="0" t="n">
        <v>0</v>
      </c>
      <c r="D4526" s="0" t="n">
        <v>66.67</v>
      </c>
      <c r="E4526" s="0" t="n">
        <v>42.86</v>
      </c>
      <c r="F4526" s="0" t="n">
        <v>0</v>
      </c>
      <c r="G4526" s="0" t="n">
        <v>0</v>
      </c>
    </row>
    <row r="4527" customFormat="false" ht="12.75" hidden="false" customHeight="false" outlineLevel="0" collapsed="false">
      <c r="B4527" s="9" t="n">
        <v>692.0676</v>
      </c>
      <c r="C4527" s="0" t="n">
        <v>0</v>
      </c>
      <c r="D4527" s="0" t="n">
        <v>0</v>
      </c>
      <c r="E4527" s="0" t="n">
        <v>71.43</v>
      </c>
      <c r="F4527" s="0" t="n">
        <v>0</v>
      </c>
      <c r="G4527" s="0" t="n">
        <v>50</v>
      </c>
    </row>
    <row r="4528" customFormat="false" ht="12.75" hidden="false" customHeight="false" outlineLevel="0" collapsed="false">
      <c r="B4528" s="9" t="n">
        <v>692.2206</v>
      </c>
      <c r="C4528" s="0" t="n">
        <v>100</v>
      </c>
      <c r="D4528" s="0" t="n">
        <v>0</v>
      </c>
      <c r="E4528" s="0" t="n">
        <v>28.57</v>
      </c>
      <c r="F4528" s="0" t="n">
        <v>0</v>
      </c>
      <c r="G4528" s="0" t="n">
        <v>0</v>
      </c>
    </row>
    <row r="4529" customFormat="false" ht="12.75" hidden="false" customHeight="false" outlineLevel="0" collapsed="false">
      <c r="B4529" s="9" t="n">
        <v>692.3736</v>
      </c>
      <c r="C4529" s="0" t="n">
        <v>0</v>
      </c>
      <c r="D4529" s="0" t="n">
        <v>133.33</v>
      </c>
      <c r="E4529" s="0" t="n">
        <v>0</v>
      </c>
      <c r="F4529" s="0" t="n">
        <v>0</v>
      </c>
      <c r="G4529" s="0" t="n">
        <v>0</v>
      </c>
    </row>
    <row r="4530" customFormat="false" ht="12.75" hidden="false" customHeight="false" outlineLevel="0" collapsed="false">
      <c r="B4530" s="9" t="n">
        <v>692.5266</v>
      </c>
      <c r="C4530" s="0" t="n">
        <v>0</v>
      </c>
      <c r="D4530" s="0" t="n">
        <v>0</v>
      </c>
      <c r="E4530" s="0" t="n">
        <v>28.57</v>
      </c>
      <c r="F4530" s="0" t="n">
        <v>0</v>
      </c>
      <c r="G4530" s="0" t="n">
        <v>0</v>
      </c>
    </row>
    <row r="4531" customFormat="false" ht="12.75" hidden="false" customHeight="false" outlineLevel="0" collapsed="false">
      <c r="B4531" s="9" t="n">
        <v>692.6796</v>
      </c>
      <c r="C4531" s="0" t="n">
        <v>100</v>
      </c>
      <c r="D4531" s="0" t="n">
        <v>0</v>
      </c>
      <c r="E4531" s="0" t="n">
        <v>14.29</v>
      </c>
      <c r="F4531" s="0" t="n">
        <v>0</v>
      </c>
      <c r="G4531" s="0" t="n">
        <v>0</v>
      </c>
    </row>
    <row r="4532" customFormat="false" ht="12.75" hidden="false" customHeight="false" outlineLevel="0" collapsed="false">
      <c r="B4532" s="9" t="n">
        <v>692.8326</v>
      </c>
      <c r="C4532" s="0" t="n">
        <v>100</v>
      </c>
      <c r="D4532" s="0" t="n">
        <v>0</v>
      </c>
      <c r="E4532" s="0" t="n">
        <v>0</v>
      </c>
      <c r="F4532" s="0" t="n">
        <v>0</v>
      </c>
      <c r="G4532" s="0" t="n">
        <v>0</v>
      </c>
    </row>
    <row r="4533" customFormat="false" ht="12.75" hidden="false" customHeight="false" outlineLevel="0" collapsed="false">
      <c r="B4533" s="9" t="n">
        <v>692.9856</v>
      </c>
      <c r="C4533" s="0" t="n">
        <v>0</v>
      </c>
      <c r="D4533" s="0" t="n">
        <v>33.33</v>
      </c>
      <c r="E4533" s="0" t="n">
        <v>57.14</v>
      </c>
      <c r="F4533" s="0" t="n">
        <v>0</v>
      </c>
      <c r="G4533" s="0" t="n">
        <v>0</v>
      </c>
    </row>
    <row r="4534" customFormat="false" ht="12.75" hidden="false" customHeight="false" outlineLevel="0" collapsed="false">
      <c r="B4534" s="9" t="n">
        <v>693.1386</v>
      </c>
      <c r="C4534" s="0" t="n">
        <v>100</v>
      </c>
      <c r="D4534" s="0" t="n">
        <v>0</v>
      </c>
      <c r="E4534" s="0" t="n">
        <v>14.29</v>
      </c>
      <c r="F4534" s="0" t="n">
        <v>0</v>
      </c>
      <c r="G4534" s="0" t="n">
        <v>0</v>
      </c>
    </row>
    <row r="4535" customFormat="false" ht="12.75" hidden="false" customHeight="false" outlineLevel="0" collapsed="false">
      <c r="B4535" s="9" t="n">
        <v>693.2917</v>
      </c>
      <c r="C4535" s="0" t="n">
        <v>0</v>
      </c>
      <c r="D4535" s="0" t="n">
        <v>33.33</v>
      </c>
      <c r="E4535" s="0" t="n">
        <v>28.57</v>
      </c>
      <c r="F4535" s="0" t="n">
        <v>0</v>
      </c>
      <c r="G4535" s="0" t="n">
        <v>0</v>
      </c>
    </row>
    <row r="4536" customFormat="false" ht="12.75" hidden="false" customHeight="false" outlineLevel="0" collapsed="false">
      <c r="B4536" s="9" t="n">
        <v>693.4446</v>
      </c>
      <c r="C4536" s="0" t="n">
        <v>300</v>
      </c>
      <c r="D4536" s="0" t="n">
        <v>66.67</v>
      </c>
      <c r="E4536" s="0" t="n">
        <v>42.86</v>
      </c>
      <c r="F4536" s="0" t="n">
        <v>0</v>
      </c>
      <c r="G4536" s="0" t="n">
        <v>50</v>
      </c>
    </row>
    <row r="4537" customFormat="false" ht="12.75" hidden="false" customHeight="false" outlineLevel="0" collapsed="false">
      <c r="B4537" s="9" t="n">
        <v>693.5977</v>
      </c>
      <c r="C4537" s="0" t="n">
        <v>100</v>
      </c>
      <c r="D4537" s="0" t="n">
        <v>33.33</v>
      </c>
      <c r="E4537" s="0" t="n">
        <v>71.43</v>
      </c>
      <c r="F4537" s="0" t="n">
        <v>0</v>
      </c>
      <c r="G4537" s="0" t="n">
        <v>0</v>
      </c>
    </row>
    <row r="4538" customFormat="false" ht="12.75" hidden="false" customHeight="false" outlineLevel="0" collapsed="false">
      <c r="B4538" s="9" t="n">
        <v>693.7506</v>
      </c>
      <c r="C4538" s="0" t="n">
        <v>200</v>
      </c>
      <c r="D4538" s="0" t="n">
        <v>33.33</v>
      </c>
      <c r="E4538" s="0" t="n">
        <v>57.14</v>
      </c>
      <c r="F4538" s="0" t="n">
        <v>0</v>
      </c>
      <c r="G4538" s="0" t="n">
        <v>0</v>
      </c>
    </row>
    <row r="4539" customFormat="false" ht="12.75" hidden="false" customHeight="false" outlineLevel="0" collapsed="false">
      <c r="B4539" s="9" t="n">
        <v>693.9037</v>
      </c>
      <c r="C4539" s="0" t="n">
        <v>0</v>
      </c>
      <c r="D4539" s="0" t="n">
        <v>33.33</v>
      </c>
      <c r="E4539" s="0" t="n">
        <v>14.29</v>
      </c>
      <c r="F4539" s="0" t="n">
        <v>0</v>
      </c>
      <c r="G4539" s="0" t="n">
        <v>0</v>
      </c>
    </row>
    <row r="4540" customFormat="false" ht="12.75" hidden="false" customHeight="false" outlineLevel="0" collapsed="false">
      <c r="B4540" s="9" t="n">
        <v>694.0566</v>
      </c>
      <c r="C4540" s="0" t="n">
        <v>100</v>
      </c>
      <c r="D4540" s="0" t="n">
        <v>0</v>
      </c>
      <c r="E4540" s="0" t="n">
        <v>57.14</v>
      </c>
      <c r="F4540" s="0" t="n">
        <v>0</v>
      </c>
      <c r="G4540" s="0" t="n">
        <v>0</v>
      </c>
    </row>
    <row r="4541" customFormat="false" ht="12.75" hidden="false" customHeight="false" outlineLevel="0" collapsed="false">
      <c r="B4541" s="9" t="n">
        <v>694.2097</v>
      </c>
      <c r="C4541" s="0" t="n">
        <v>0</v>
      </c>
      <c r="D4541" s="0" t="n">
        <v>33.33</v>
      </c>
      <c r="E4541" s="0" t="n">
        <v>28.57</v>
      </c>
      <c r="F4541" s="0" t="n">
        <v>0</v>
      </c>
      <c r="G4541" s="0" t="n">
        <v>0</v>
      </c>
    </row>
    <row r="4542" customFormat="false" ht="12.75" hidden="false" customHeight="false" outlineLevel="0" collapsed="false">
      <c r="B4542" s="9" t="n">
        <v>694.3627</v>
      </c>
      <c r="C4542" s="0" t="n">
        <v>0</v>
      </c>
      <c r="D4542" s="0" t="n">
        <v>0</v>
      </c>
      <c r="E4542" s="0" t="n">
        <v>42.86</v>
      </c>
      <c r="F4542" s="0" t="n">
        <v>0</v>
      </c>
      <c r="G4542" s="0" t="n">
        <v>0</v>
      </c>
    </row>
    <row r="4543" customFormat="false" ht="12.75" hidden="false" customHeight="false" outlineLevel="0" collapsed="false">
      <c r="B4543" s="9" t="n">
        <v>694.5157</v>
      </c>
      <c r="C4543" s="0" t="n">
        <v>0</v>
      </c>
      <c r="D4543" s="0" t="n">
        <v>33.33</v>
      </c>
      <c r="E4543" s="0" t="n">
        <v>42.86</v>
      </c>
      <c r="F4543" s="0" t="n">
        <v>0</v>
      </c>
      <c r="G4543" s="0" t="n">
        <v>0</v>
      </c>
    </row>
    <row r="4544" customFormat="false" ht="12.75" hidden="false" customHeight="false" outlineLevel="0" collapsed="false">
      <c r="B4544" s="9" t="n">
        <v>694.6687</v>
      </c>
      <c r="C4544" s="0" t="n">
        <v>0</v>
      </c>
      <c r="D4544" s="0" t="n">
        <v>33.33</v>
      </c>
      <c r="E4544" s="0" t="n">
        <v>42.86</v>
      </c>
      <c r="F4544" s="0" t="n">
        <v>0</v>
      </c>
      <c r="G4544" s="0" t="n">
        <v>0</v>
      </c>
    </row>
    <row r="4545" customFormat="false" ht="12.75" hidden="false" customHeight="false" outlineLevel="0" collapsed="false">
      <c r="B4545" s="9" t="n">
        <v>694.8217</v>
      </c>
      <c r="C4545" s="0" t="n">
        <v>0</v>
      </c>
      <c r="D4545" s="0" t="n">
        <v>0</v>
      </c>
      <c r="E4545" s="0" t="n">
        <v>14.29</v>
      </c>
      <c r="F4545" s="0" t="n">
        <v>0</v>
      </c>
      <c r="G4545" s="0" t="n">
        <v>0</v>
      </c>
    </row>
    <row r="4546" customFormat="false" ht="12.75" hidden="false" customHeight="false" outlineLevel="0" collapsed="false">
      <c r="B4546" s="9" t="n">
        <v>694.9747</v>
      </c>
      <c r="C4546" s="0" t="n">
        <v>0</v>
      </c>
      <c r="D4546" s="0" t="n">
        <v>100</v>
      </c>
      <c r="E4546" s="0" t="n">
        <v>14.29</v>
      </c>
      <c r="F4546" s="0" t="n">
        <v>0</v>
      </c>
      <c r="G4546" s="0" t="n">
        <v>0</v>
      </c>
    </row>
    <row r="4547" customFormat="false" ht="12.75" hidden="false" customHeight="false" outlineLevel="0" collapsed="false">
      <c r="B4547" s="9" t="n">
        <v>695.1277</v>
      </c>
      <c r="C4547" s="0" t="n">
        <v>0</v>
      </c>
      <c r="D4547" s="0" t="n">
        <v>33.33</v>
      </c>
      <c r="E4547" s="0" t="n">
        <v>14.29</v>
      </c>
      <c r="F4547" s="0" t="n">
        <v>0</v>
      </c>
      <c r="G4547" s="0" t="n">
        <v>0</v>
      </c>
    </row>
    <row r="4548" customFormat="false" ht="12.75" hidden="false" customHeight="false" outlineLevel="0" collapsed="false">
      <c r="B4548" s="9" t="n">
        <v>695.2807</v>
      </c>
      <c r="C4548" s="0" t="n">
        <v>100</v>
      </c>
      <c r="D4548" s="0" t="n">
        <v>66.67</v>
      </c>
      <c r="E4548" s="0" t="n">
        <v>28.57</v>
      </c>
      <c r="F4548" s="0" t="n">
        <v>0</v>
      </c>
      <c r="G4548" s="0" t="n">
        <v>0</v>
      </c>
    </row>
    <row r="4549" customFormat="false" ht="12.75" hidden="false" customHeight="false" outlineLevel="0" collapsed="false">
      <c r="B4549" s="9" t="n">
        <v>695.4337</v>
      </c>
      <c r="C4549" s="0" t="n">
        <v>0</v>
      </c>
      <c r="D4549" s="0" t="n">
        <v>33.33</v>
      </c>
      <c r="E4549" s="0" t="n">
        <v>42.86</v>
      </c>
      <c r="F4549" s="0" t="n">
        <v>0</v>
      </c>
      <c r="G4549" s="0" t="n">
        <v>0</v>
      </c>
    </row>
    <row r="4550" customFormat="false" ht="12.75" hidden="false" customHeight="false" outlineLevel="0" collapsed="false">
      <c r="B4550" s="9" t="n">
        <v>695.5867</v>
      </c>
      <c r="C4550" s="0" t="n">
        <v>100</v>
      </c>
      <c r="D4550" s="0" t="n">
        <v>0</v>
      </c>
      <c r="E4550" s="0" t="n">
        <v>14.29</v>
      </c>
      <c r="F4550" s="0" t="n">
        <v>100</v>
      </c>
      <c r="G4550" s="0" t="n">
        <v>0</v>
      </c>
    </row>
    <row r="4551" customFormat="false" ht="12.75" hidden="false" customHeight="false" outlineLevel="0" collapsed="false">
      <c r="B4551" s="9" t="n">
        <v>695.7397</v>
      </c>
      <c r="C4551" s="0" t="n">
        <v>0</v>
      </c>
      <c r="D4551" s="0" t="n">
        <v>33.33</v>
      </c>
      <c r="E4551" s="0" t="n">
        <v>42.86</v>
      </c>
      <c r="F4551" s="0" t="n">
        <v>0</v>
      </c>
      <c r="G4551" s="0" t="n">
        <v>0</v>
      </c>
    </row>
    <row r="4552" customFormat="false" ht="12.75" hidden="false" customHeight="false" outlineLevel="0" collapsed="false">
      <c r="B4552" s="9" t="n">
        <v>695.8927</v>
      </c>
      <c r="C4552" s="0" t="n">
        <v>0</v>
      </c>
      <c r="D4552" s="0" t="n">
        <v>33.33</v>
      </c>
      <c r="E4552" s="0" t="n">
        <v>28.57</v>
      </c>
      <c r="F4552" s="0" t="n">
        <v>0</v>
      </c>
      <c r="G4552" s="0" t="n">
        <v>0</v>
      </c>
    </row>
    <row r="4553" customFormat="false" ht="12.75" hidden="false" customHeight="false" outlineLevel="0" collapsed="false">
      <c r="B4553" s="9" t="n">
        <v>696.0457</v>
      </c>
      <c r="C4553" s="0" t="n">
        <v>0</v>
      </c>
      <c r="D4553" s="0" t="n">
        <v>33.33</v>
      </c>
      <c r="E4553" s="0" t="n">
        <v>14.29</v>
      </c>
      <c r="F4553" s="0" t="n">
        <v>0</v>
      </c>
      <c r="G4553" s="0" t="n">
        <v>0</v>
      </c>
    </row>
    <row r="4554" customFormat="false" ht="12.75" hidden="false" customHeight="false" outlineLevel="0" collapsed="false">
      <c r="B4554" s="9" t="n">
        <v>696.1987</v>
      </c>
      <c r="C4554" s="0" t="n">
        <v>0</v>
      </c>
      <c r="D4554" s="0" t="n">
        <v>66.67</v>
      </c>
      <c r="E4554" s="0" t="n">
        <v>0</v>
      </c>
      <c r="F4554" s="0" t="n">
        <v>0</v>
      </c>
      <c r="G4554" s="0" t="n">
        <v>0</v>
      </c>
    </row>
    <row r="4555" customFormat="false" ht="12.75" hidden="false" customHeight="false" outlineLevel="0" collapsed="false">
      <c r="B4555" s="9" t="n">
        <v>696.3517</v>
      </c>
      <c r="C4555" s="0" t="n">
        <v>0</v>
      </c>
      <c r="D4555" s="0" t="n">
        <v>33.33</v>
      </c>
      <c r="E4555" s="0" t="n">
        <v>28.57</v>
      </c>
      <c r="F4555" s="0" t="n">
        <v>0</v>
      </c>
      <c r="G4555" s="0" t="n">
        <v>0</v>
      </c>
    </row>
    <row r="4556" customFormat="false" ht="12.75" hidden="false" customHeight="false" outlineLevel="0" collapsed="false">
      <c r="B4556" s="9" t="n">
        <v>696.5047</v>
      </c>
      <c r="C4556" s="0" t="n">
        <v>100</v>
      </c>
      <c r="D4556" s="0" t="n">
        <v>66.67</v>
      </c>
      <c r="E4556" s="0" t="n">
        <v>14.29</v>
      </c>
      <c r="F4556" s="0" t="n">
        <v>0</v>
      </c>
      <c r="G4556" s="0" t="n">
        <v>0</v>
      </c>
    </row>
    <row r="4557" customFormat="false" ht="12.75" hidden="false" customHeight="false" outlineLevel="0" collapsed="false">
      <c r="B4557" s="9" t="n">
        <v>696.6577</v>
      </c>
      <c r="C4557" s="0" t="n">
        <v>0</v>
      </c>
      <c r="D4557" s="0" t="n">
        <v>33.33</v>
      </c>
      <c r="E4557" s="0" t="n">
        <v>42.86</v>
      </c>
      <c r="F4557" s="0" t="n">
        <v>200</v>
      </c>
      <c r="G4557" s="0" t="n">
        <v>50</v>
      </c>
    </row>
    <row r="4558" customFormat="false" ht="12.75" hidden="false" customHeight="false" outlineLevel="0" collapsed="false">
      <c r="B4558" s="9" t="n">
        <v>696.8107</v>
      </c>
      <c r="C4558" s="0" t="n">
        <v>0</v>
      </c>
      <c r="D4558" s="0" t="n">
        <v>5467.8</v>
      </c>
      <c r="E4558" s="0" t="n">
        <v>6201.46</v>
      </c>
      <c r="F4558" s="0" t="n">
        <v>996064.96</v>
      </c>
      <c r="G4558" s="0" t="n">
        <v>173660.01</v>
      </c>
    </row>
    <row r="4559" customFormat="false" ht="12.75" hidden="false" customHeight="false" outlineLevel="0" collapsed="false">
      <c r="B4559" s="9" t="n">
        <v>696.9637</v>
      </c>
      <c r="C4559" s="0" t="n">
        <v>200</v>
      </c>
      <c r="D4559" s="0" t="n">
        <v>71962.84</v>
      </c>
      <c r="E4559" s="0" t="n">
        <v>19500.16</v>
      </c>
      <c r="F4559" s="0" t="n">
        <v>3672778.6</v>
      </c>
      <c r="G4559" s="0" t="n">
        <v>303833.16</v>
      </c>
    </row>
    <row r="4560" customFormat="false" ht="12.75" hidden="false" customHeight="false" outlineLevel="0" collapsed="false">
      <c r="B4560" s="9" t="n">
        <v>697.1168</v>
      </c>
      <c r="C4560" s="0" t="n">
        <v>200</v>
      </c>
      <c r="D4560" s="0" t="n">
        <v>157267.24</v>
      </c>
      <c r="E4560" s="0" t="n">
        <v>30449.48</v>
      </c>
      <c r="F4560" s="0" t="n">
        <v>4639806.74</v>
      </c>
      <c r="G4560" s="0" t="n">
        <v>429113.93</v>
      </c>
    </row>
    <row r="4561" customFormat="false" ht="12.75" hidden="false" customHeight="false" outlineLevel="0" collapsed="false">
      <c r="B4561" s="9" t="n">
        <v>697.2697</v>
      </c>
      <c r="C4561" s="0" t="n">
        <v>200</v>
      </c>
      <c r="D4561" s="0" t="n">
        <v>219888.06</v>
      </c>
      <c r="E4561" s="0" t="n">
        <v>41565.56</v>
      </c>
      <c r="F4561" s="0" t="n">
        <v>6592000.15</v>
      </c>
      <c r="G4561" s="0" t="n">
        <v>581767.3</v>
      </c>
    </row>
    <row r="4562" customFormat="false" ht="12.75" hidden="false" customHeight="false" outlineLevel="0" collapsed="false">
      <c r="B4562" s="9" t="n">
        <v>697.4228</v>
      </c>
      <c r="C4562" s="0" t="n">
        <v>200</v>
      </c>
      <c r="D4562" s="0" t="n">
        <v>261845.37</v>
      </c>
      <c r="E4562" s="0" t="n">
        <v>47299.17</v>
      </c>
      <c r="F4562" s="0" t="n">
        <v>7865520.49</v>
      </c>
      <c r="G4562" s="0" t="n">
        <v>764162.42</v>
      </c>
    </row>
    <row r="4563" customFormat="false" ht="12.75" hidden="false" customHeight="false" outlineLevel="0" collapsed="false">
      <c r="B4563" s="9" t="n">
        <v>697.5757</v>
      </c>
      <c r="C4563" s="0" t="n">
        <v>400.01</v>
      </c>
      <c r="D4563" s="0" t="n">
        <v>295445.51</v>
      </c>
      <c r="E4563" s="0" t="n">
        <v>56435.08</v>
      </c>
      <c r="F4563" s="0" t="n">
        <v>7727838.45</v>
      </c>
      <c r="G4563" s="0" t="n">
        <v>755419.79</v>
      </c>
    </row>
    <row r="4564" customFormat="false" ht="12.75" hidden="false" customHeight="false" outlineLevel="0" collapsed="false">
      <c r="B4564" s="9" t="n">
        <v>697.7288</v>
      </c>
      <c r="C4564" s="0" t="n">
        <v>200</v>
      </c>
      <c r="D4564" s="0" t="n">
        <v>312328.62</v>
      </c>
      <c r="E4564" s="0" t="n">
        <v>61514.92</v>
      </c>
      <c r="F4564" s="0" t="n">
        <v>8545596.28</v>
      </c>
      <c r="G4564" s="0" t="n">
        <v>832126.39</v>
      </c>
    </row>
    <row r="4565" customFormat="false" ht="12.75" hidden="false" customHeight="false" outlineLevel="0" collapsed="false">
      <c r="B4565" s="9" t="n">
        <v>697.8817</v>
      </c>
      <c r="C4565" s="0" t="n">
        <v>400.01</v>
      </c>
      <c r="D4565" s="0" t="n">
        <v>339488.78</v>
      </c>
      <c r="E4565" s="0" t="n">
        <v>66295.2</v>
      </c>
      <c r="F4565" s="0" t="n">
        <v>8309247.06</v>
      </c>
      <c r="G4565" s="0" t="n">
        <v>808227.7</v>
      </c>
    </row>
    <row r="4566" customFormat="false" ht="12.75" hidden="false" customHeight="false" outlineLevel="0" collapsed="false">
      <c r="B4566" s="9" t="n">
        <v>698.0348</v>
      </c>
      <c r="C4566" s="0" t="n">
        <v>400.01</v>
      </c>
      <c r="D4566" s="0" t="n">
        <v>383540.8</v>
      </c>
      <c r="E4566" s="0" t="n">
        <v>66366.99</v>
      </c>
      <c r="F4566" s="0" t="n">
        <v>10003842.41</v>
      </c>
      <c r="G4566" s="0" t="n">
        <v>887753.93</v>
      </c>
    </row>
    <row r="4567" customFormat="false" ht="12.75" hidden="false" customHeight="false" outlineLevel="0" collapsed="false">
      <c r="B4567" s="9" t="n">
        <v>698.1878</v>
      </c>
      <c r="C4567" s="0" t="n">
        <v>800.02</v>
      </c>
      <c r="D4567" s="0" t="n">
        <v>407614.95</v>
      </c>
      <c r="E4567" s="0" t="n">
        <v>68391.6</v>
      </c>
      <c r="F4567" s="0" t="n">
        <v>10268945.54</v>
      </c>
      <c r="G4567" s="0" t="n">
        <v>794514.62</v>
      </c>
    </row>
    <row r="4568" customFormat="false" ht="12.75" hidden="false" customHeight="false" outlineLevel="0" collapsed="false">
      <c r="B4568" s="9" t="n">
        <v>698.3408</v>
      </c>
      <c r="C4568" s="0" t="n">
        <v>600.01</v>
      </c>
      <c r="D4568" s="0" t="n">
        <v>394662.41</v>
      </c>
      <c r="E4568" s="0" t="n">
        <v>68133.13</v>
      </c>
      <c r="F4568" s="0" t="n">
        <v>10262522.1</v>
      </c>
      <c r="G4568" s="0" t="n">
        <v>771372.72</v>
      </c>
    </row>
    <row r="4569" customFormat="false" ht="12.75" hidden="false" customHeight="false" outlineLevel="0" collapsed="false">
      <c r="B4569" s="9" t="n">
        <v>698.4938</v>
      </c>
      <c r="C4569" s="0" t="n">
        <v>500.01</v>
      </c>
      <c r="D4569" s="0" t="n">
        <v>387384.25</v>
      </c>
      <c r="E4569" s="0" t="n">
        <v>66639.79</v>
      </c>
      <c r="F4569" s="0" t="n">
        <v>11417039.32</v>
      </c>
      <c r="G4569" s="0" t="n">
        <v>818548.36</v>
      </c>
    </row>
    <row r="4570" customFormat="false" ht="12.75" hidden="false" customHeight="false" outlineLevel="0" collapsed="false">
      <c r="B4570" s="9" t="n">
        <v>698.6468</v>
      </c>
      <c r="C4570" s="0" t="n">
        <v>400.01</v>
      </c>
      <c r="D4570" s="0" t="n">
        <v>380556.03</v>
      </c>
      <c r="E4570" s="0" t="n">
        <v>73519.15</v>
      </c>
      <c r="F4570" s="0" t="n">
        <v>11334683.85</v>
      </c>
      <c r="G4570" s="0" t="n">
        <v>1051055.39</v>
      </c>
    </row>
    <row r="4571" customFormat="false" ht="12.75" hidden="false" customHeight="false" outlineLevel="0" collapsed="false">
      <c r="B4571" s="9" t="n">
        <v>698.7998</v>
      </c>
      <c r="C4571" s="0" t="n">
        <v>700.02</v>
      </c>
      <c r="D4571" s="0" t="n">
        <v>391331.81</v>
      </c>
      <c r="E4571" s="0" t="n">
        <v>70201.09</v>
      </c>
      <c r="F4571" s="0" t="n">
        <v>11208158.06</v>
      </c>
      <c r="G4571" s="0" t="n">
        <v>916834.2</v>
      </c>
    </row>
    <row r="4572" customFormat="false" ht="12.75" hidden="false" customHeight="false" outlineLevel="0" collapsed="false">
      <c r="B4572" s="9" t="n">
        <v>698.9528</v>
      </c>
      <c r="C4572" s="0" t="n">
        <v>600.01</v>
      </c>
      <c r="D4572" s="0" t="n">
        <v>411809.19</v>
      </c>
      <c r="E4572" s="0" t="n">
        <v>72958.9</v>
      </c>
      <c r="F4572" s="0" t="n">
        <v>10446790.86</v>
      </c>
      <c r="G4572" s="0" t="n">
        <v>850038.5</v>
      </c>
    </row>
    <row r="4573" customFormat="false" ht="12.75" hidden="false" customHeight="false" outlineLevel="0" collapsed="false">
      <c r="B4573" s="9" t="n">
        <v>699.1058</v>
      </c>
      <c r="C4573" s="0" t="n">
        <v>600.01</v>
      </c>
      <c r="D4573" s="0" t="n">
        <v>422610.23</v>
      </c>
      <c r="E4573" s="0" t="n">
        <v>70890.49</v>
      </c>
      <c r="F4573" s="0" t="n">
        <v>10117216.63</v>
      </c>
      <c r="G4573" s="0" t="n">
        <v>854947.19</v>
      </c>
    </row>
    <row r="4574" customFormat="false" ht="12.75" hidden="false" customHeight="false" outlineLevel="0" collapsed="false">
      <c r="B4574" s="9" t="n">
        <v>699.2589</v>
      </c>
      <c r="C4574" s="0" t="n">
        <v>300</v>
      </c>
      <c r="D4574" s="0" t="n">
        <v>424571.88</v>
      </c>
      <c r="E4574" s="0" t="n">
        <v>70459.62</v>
      </c>
      <c r="F4574" s="0" t="n">
        <v>11471722.91</v>
      </c>
      <c r="G4574" s="0" t="n">
        <v>879410.96</v>
      </c>
    </row>
    <row r="4575" customFormat="false" ht="12.75" hidden="false" customHeight="false" outlineLevel="0" collapsed="false">
      <c r="B4575" s="9" t="n">
        <v>699.4118</v>
      </c>
      <c r="C4575" s="0" t="n">
        <v>800.02</v>
      </c>
      <c r="D4575" s="0" t="n">
        <v>393014.2</v>
      </c>
      <c r="E4575" s="0" t="n">
        <v>73418.59</v>
      </c>
      <c r="F4575" s="0" t="n">
        <v>10843846.34</v>
      </c>
      <c r="G4575" s="0" t="n">
        <v>947482.54</v>
      </c>
    </row>
    <row r="4576" customFormat="false" ht="12.75" hidden="false" customHeight="false" outlineLevel="0" collapsed="false">
      <c r="B4576" s="9" t="n">
        <v>699.5649</v>
      </c>
      <c r="C4576" s="0" t="n">
        <v>700.02</v>
      </c>
      <c r="D4576" s="0" t="n">
        <v>440688.78</v>
      </c>
      <c r="E4576" s="0" t="n">
        <v>72111.38</v>
      </c>
      <c r="F4576" s="0" t="n">
        <v>12359125.28</v>
      </c>
      <c r="G4576" s="0" t="n">
        <v>817005.05</v>
      </c>
    </row>
    <row r="4577" customFormat="false" ht="12.75" hidden="false" customHeight="false" outlineLevel="0" collapsed="false">
      <c r="B4577" s="9" t="n">
        <v>699.7178</v>
      </c>
      <c r="C4577" s="0" t="n">
        <v>400.01</v>
      </c>
      <c r="D4577" s="0" t="n">
        <v>405758.93</v>
      </c>
      <c r="E4577" s="0" t="n">
        <v>75214.4</v>
      </c>
      <c r="F4577" s="0" t="n">
        <v>11746969.01</v>
      </c>
      <c r="G4577" s="0" t="n">
        <v>965442.5</v>
      </c>
    </row>
    <row r="4578" customFormat="false" ht="12.75" hidden="false" customHeight="false" outlineLevel="0" collapsed="false">
      <c r="B4578" s="9" t="n">
        <v>699.8708</v>
      </c>
      <c r="C4578" s="0" t="n">
        <v>100</v>
      </c>
      <c r="D4578" s="0" t="n">
        <v>432180.22</v>
      </c>
      <c r="E4578" s="0" t="n">
        <v>70574.52</v>
      </c>
      <c r="F4578" s="0" t="n">
        <v>10493986.95</v>
      </c>
      <c r="G4578" s="0" t="n">
        <v>937974.63</v>
      </c>
    </row>
    <row r="4579" customFormat="false" ht="12.75" hidden="false" customHeight="false" outlineLevel="0" collapsed="false">
      <c r="B4579" s="9" t="n">
        <v>700.0238</v>
      </c>
      <c r="C4579" s="0" t="n">
        <v>300</v>
      </c>
      <c r="D4579" s="0" t="n">
        <v>403284.61</v>
      </c>
      <c r="E4579" s="0" t="n">
        <v>67644.9</v>
      </c>
      <c r="F4579" s="0" t="n">
        <v>11393948.69</v>
      </c>
      <c r="G4579" s="0" t="n">
        <v>929814.96</v>
      </c>
    </row>
    <row r="4580" customFormat="false" ht="12.75" hidden="false" customHeight="false" outlineLevel="0" collapsed="false">
      <c r="B4580" s="9" t="n">
        <v>700.1769</v>
      </c>
      <c r="C4580" s="0" t="n">
        <v>600.01</v>
      </c>
      <c r="D4580" s="0" t="n">
        <v>425260.23</v>
      </c>
      <c r="E4580" s="0" t="n">
        <v>69310.68</v>
      </c>
      <c r="F4580" s="0" t="n">
        <v>10927841.65</v>
      </c>
      <c r="G4580" s="0" t="n">
        <v>940283.81</v>
      </c>
    </row>
    <row r="4581" customFormat="false" ht="12.75" hidden="false" customHeight="false" outlineLevel="0" collapsed="false">
      <c r="B4581" s="9" t="n">
        <v>700.3298</v>
      </c>
      <c r="C4581" s="0" t="n">
        <v>600.01</v>
      </c>
      <c r="D4581" s="0" t="n">
        <v>394799.78</v>
      </c>
      <c r="E4581" s="0" t="n">
        <v>70660.69</v>
      </c>
      <c r="F4581" s="0" t="n">
        <v>10393865.08</v>
      </c>
      <c r="G4581" s="0" t="n">
        <v>950008.42</v>
      </c>
    </row>
    <row r="4582" customFormat="false" ht="12.75" hidden="false" customHeight="false" outlineLevel="0" collapsed="false">
      <c r="B4582" s="9" t="n">
        <v>700.4828</v>
      </c>
      <c r="C4582" s="0" t="n">
        <v>400.01</v>
      </c>
      <c r="D4582" s="0" t="n">
        <v>397993.82</v>
      </c>
      <c r="E4582" s="0" t="n">
        <v>67558.75</v>
      </c>
      <c r="F4582" s="0" t="n">
        <v>10096711.94</v>
      </c>
      <c r="G4582" s="0" t="n">
        <v>984935.28</v>
      </c>
    </row>
    <row r="4583" customFormat="false" ht="12.75" hidden="false" customHeight="false" outlineLevel="0" collapsed="false">
      <c r="B4583" s="9" t="n">
        <v>700.6358</v>
      </c>
      <c r="C4583" s="0" t="n">
        <v>500.01</v>
      </c>
      <c r="D4583" s="0" t="n">
        <v>415420.03</v>
      </c>
      <c r="E4583" s="0" t="n">
        <v>67659.26</v>
      </c>
      <c r="F4583" s="0" t="n">
        <v>10001611.16</v>
      </c>
      <c r="G4583" s="0" t="n">
        <v>878715.94</v>
      </c>
    </row>
    <row r="4584" customFormat="false" ht="12.75" hidden="false" customHeight="false" outlineLevel="0" collapsed="false">
      <c r="B4584" s="9" t="n">
        <v>700.7889</v>
      </c>
      <c r="C4584" s="0" t="n">
        <v>500.01</v>
      </c>
      <c r="D4584" s="0" t="n">
        <v>421027.39</v>
      </c>
      <c r="E4584" s="0" t="n">
        <v>74539.15</v>
      </c>
      <c r="F4584" s="0" t="n">
        <v>9267831.46</v>
      </c>
      <c r="G4584" s="0" t="n">
        <v>953663.6</v>
      </c>
    </row>
    <row r="4585" customFormat="false" ht="12.75" hidden="false" customHeight="false" outlineLevel="0" collapsed="false">
      <c r="B4585" s="9" t="n">
        <v>700.9419</v>
      </c>
      <c r="C4585" s="0" t="n">
        <v>500.01</v>
      </c>
      <c r="D4585" s="0" t="n">
        <v>398406.03</v>
      </c>
      <c r="E4585" s="0" t="n">
        <v>71177.75</v>
      </c>
      <c r="F4585" s="0" t="n">
        <v>10384145.54</v>
      </c>
      <c r="G4585" s="0" t="n">
        <v>924503.15</v>
      </c>
    </row>
    <row r="4586" customFormat="false" ht="12.75" hidden="false" customHeight="false" outlineLevel="0" collapsed="false">
      <c r="B4586" s="9" t="n">
        <v>701.0948</v>
      </c>
      <c r="C4586" s="0" t="n">
        <v>300</v>
      </c>
      <c r="D4586" s="0" t="n">
        <v>398955.64</v>
      </c>
      <c r="E4586" s="0" t="n">
        <v>71149.02</v>
      </c>
      <c r="F4586" s="0" t="n">
        <v>9781556.47</v>
      </c>
      <c r="G4586" s="0" t="n">
        <v>849718.38</v>
      </c>
    </row>
    <row r="4587" customFormat="false" ht="12.75" hidden="false" customHeight="false" outlineLevel="0" collapsed="false">
      <c r="B4587" s="9" t="n">
        <v>701.2479</v>
      </c>
      <c r="C4587" s="0" t="n">
        <v>800.02</v>
      </c>
      <c r="D4587" s="0" t="n">
        <v>429735.43</v>
      </c>
      <c r="E4587" s="0" t="n">
        <v>70833.04</v>
      </c>
      <c r="F4587" s="0" t="n">
        <v>9381932.24</v>
      </c>
      <c r="G4587" s="0" t="n">
        <v>881228.93</v>
      </c>
    </row>
    <row r="4588" customFormat="false" ht="12.75" hidden="false" customHeight="false" outlineLevel="0" collapsed="false">
      <c r="B4588" s="9" t="n">
        <v>701.4009</v>
      </c>
      <c r="C4588" s="0" t="n">
        <v>300</v>
      </c>
      <c r="D4588" s="0" t="n">
        <v>409849.42</v>
      </c>
      <c r="E4588" s="0" t="n">
        <v>71019.76</v>
      </c>
      <c r="F4588" s="0" t="n">
        <v>9179558.8</v>
      </c>
      <c r="G4588" s="0" t="n">
        <v>866585.96</v>
      </c>
    </row>
    <row r="4589" customFormat="false" ht="12.75" hidden="false" customHeight="false" outlineLevel="0" collapsed="false">
      <c r="B4589" s="9" t="n">
        <v>701.5539</v>
      </c>
      <c r="C4589" s="0" t="n">
        <v>800.02</v>
      </c>
      <c r="D4589" s="0" t="n">
        <v>385771.27</v>
      </c>
      <c r="E4589" s="0" t="n">
        <v>72068.3</v>
      </c>
      <c r="F4589" s="0" t="n">
        <v>9901201.78</v>
      </c>
      <c r="G4589" s="0" t="n">
        <v>936363.69</v>
      </c>
    </row>
    <row r="4590" customFormat="false" ht="12.75" hidden="false" customHeight="false" outlineLevel="0" collapsed="false">
      <c r="B4590" s="9" t="n">
        <v>701.7068</v>
      </c>
      <c r="C4590" s="0" t="n">
        <v>400.01</v>
      </c>
      <c r="D4590" s="0" t="n">
        <v>440826.64</v>
      </c>
      <c r="E4590" s="0" t="n">
        <v>77901.41</v>
      </c>
      <c r="F4590" s="0" t="n">
        <v>10112094.76</v>
      </c>
      <c r="G4590" s="0" t="n">
        <v>947267.6</v>
      </c>
    </row>
    <row r="4591" customFormat="false" ht="12.75" hidden="false" customHeight="false" outlineLevel="0" collapsed="false">
      <c r="B4591" s="9" t="n">
        <v>701.8599</v>
      </c>
      <c r="C4591" s="0" t="n">
        <v>400.01</v>
      </c>
      <c r="D4591" s="0" t="n">
        <v>391366.15</v>
      </c>
      <c r="E4591" s="0" t="n">
        <v>74338.02</v>
      </c>
      <c r="F4591" s="0" t="n">
        <v>10307047.11</v>
      </c>
      <c r="G4591" s="0" t="n">
        <v>884223.55</v>
      </c>
    </row>
    <row r="4592" customFormat="false" ht="12.75" hidden="false" customHeight="false" outlineLevel="0" collapsed="false">
      <c r="B4592" s="9" t="n">
        <v>702.0129</v>
      </c>
      <c r="C4592" s="0" t="n">
        <v>500.01</v>
      </c>
      <c r="D4592" s="0" t="n">
        <v>401223.02</v>
      </c>
      <c r="E4592" s="0" t="n">
        <v>66453.13</v>
      </c>
      <c r="F4592" s="0" t="n">
        <v>9543347.09</v>
      </c>
      <c r="G4592" s="0" t="n">
        <v>892462.42</v>
      </c>
    </row>
    <row r="4593" customFormat="false" ht="12.75" hidden="false" customHeight="false" outlineLevel="0" collapsed="false">
      <c r="B4593" s="9" t="n">
        <v>702.1659</v>
      </c>
      <c r="C4593" s="0" t="n">
        <v>500.01</v>
      </c>
      <c r="D4593" s="0" t="n">
        <v>421096.17</v>
      </c>
      <c r="E4593" s="0" t="n">
        <v>73849.57</v>
      </c>
      <c r="F4593" s="0" t="n">
        <v>11241627.6</v>
      </c>
      <c r="G4593" s="0" t="n">
        <v>902634.3</v>
      </c>
    </row>
    <row r="4594" customFormat="false" ht="12.75" hidden="false" customHeight="false" outlineLevel="0" collapsed="false">
      <c r="B4594" s="9" t="n">
        <v>702.319</v>
      </c>
      <c r="C4594" s="0" t="n">
        <v>500.01</v>
      </c>
      <c r="D4594" s="0" t="n">
        <v>394593.73</v>
      </c>
      <c r="E4594" s="0" t="n">
        <v>73849.57</v>
      </c>
      <c r="F4594" s="0" t="n">
        <v>9348817.4</v>
      </c>
      <c r="G4594" s="0" t="n">
        <v>933357.35</v>
      </c>
    </row>
    <row r="4595" customFormat="false" ht="12.75" hidden="false" customHeight="false" outlineLevel="0" collapsed="false">
      <c r="B4595" s="9" t="n">
        <v>702.4719</v>
      </c>
      <c r="C4595" s="0" t="n">
        <v>500.01</v>
      </c>
      <c r="D4595" s="0" t="n">
        <v>420855.35</v>
      </c>
      <c r="E4595" s="0" t="n">
        <v>70359.08</v>
      </c>
      <c r="F4595" s="0" t="n">
        <v>10958623.68</v>
      </c>
      <c r="G4595" s="0" t="n">
        <v>882886.54</v>
      </c>
    </row>
    <row r="4596" customFormat="false" ht="12.75" hidden="false" customHeight="false" outlineLevel="0" collapsed="false">
      <c r="B4596" s="9" t="n">
        <v>702.6249</v>
      </c>
      <c r="C4596" s="0" t="n">
        <v>300</v>
      </c>
      <c r="D4596" s="0" t="n">
        <v>425466.74</v>
      </c>
      <c r="E4596" s="0" t="n">
        <v>73059.46</v>
      </c>
      <c r="F4596" s="0" t="n">
        <v>9469240.84</v>
      </c>
      <c r="G4596" s="0" t="n">
        <v>880533.71</v>
      </c>
    </row>
    <row r="4597" customFormat="false" ht="12.75" hidden="false" customHeight="false" outlineLevel="0" collapsed="false">
      <c r="B4597" s="9" t="n">
        <v>702.7779</v>
      </c>
      <c r="C4597" s="0" t="n">
        <v>600.01</v>
      </c>
      <c r="D4597" s="0" t="n">
        <v>384227.06</v>
      </c>
      <c r="E4597" s="0" t="n">
        <v>71982.11</v>
      </c>
      <c r="F4597" s="0" t="n">
        <v>8774525.98</v>
      </c>
      <c r="G4597" s="0" t="n">
        <v>941572.87</v>
      </c>
    </row>
    <row r="4598" customFormat="false" ht="12.75" hidden="false" customHeight="false" outlineLevel="0" collapsed="false">
      <c r="B4598" s="9" t="n">
        <v>702.931</v>
      </c>
      <c r="C4598" s="0" t="n">
        <v>600.01</v>
      </c>
      <c r="D4598" s="0" t="n">
        <v>391160.16</v>
      </c>
      <c r="E4598" s="0" t="n">
        <v>67501.3</v>
      </c>
      <c r="F4598" s="0" t="n">
        <v>9327231.46</v>
      </c>
      <c r="G4598" s="0" t="n">
        <v>835962.62</v>
      </c>
    </row>
    <row r="4599" customFormat="false" ht="12.75" hidden="false" customHeight="false" outlineLevel="0" collapsed="false">
      <c r="B4599" s="9" t="n">
        <v>703.084</v>
      </c>
      <c r="C4599" s="0" t="n">
        <v>300</v>
      </c>
      <c r="D4599" s="0" t="n">
        <v>396997.76</v>
      </c>
      <c r="E4599" s="0" t="n">
        <v>70861.77</v>
      </c>
      <c r="F4599" s="0" t="n">
        <v>9766376.78</v>
      </c>
      <c r="G4599" s="0" t="n">
        <v>921713.99</v>
      </c>
    </row>
    <row r="4600" customFormat="false" ht="12.75" hidden="false" customHeight="false" outlineLevel="0" collapsed="false">
      <c r="B4600" s="9" t="n">
        <v>703.2369</v>
      </c>
      <c r="C4600" s="0" t="n">
        <v>600.01</v>
      </c>
      <c r="D4600" s="0" t="n">
        <v>438070.19</v>
      </c>
      <c r="E4600" s="0" t="n">
        <v>75415.55</v>
      </c>
      <c r="F4600" s="0" t="n">
        <v>8475040.03</v>
      </c>
      <c r="G4600" s="0" t="n">
        <v>889251.88</v>
      </c>
    </row>
    <row r="4601" customFormat="false" ht="12.75" hidden="false" customHeight="false" outlineLevel="0" collapsed="false">
      <c r="B4601" s="9" t="n">
        <v>703.39</v>
      </c>
      <c r="C4601" s="0" t="n">
        <v>500.01</v>
      </c>
      <c r="D4601" s="0" t="n">
        <v>364065.99</v>
      </c>
      <c r="E4601" s="0" t="n">
        <v>71364.47</v>
      </c>
      <c r="F4601" s="0" t="n">
        <v>9242475.21</v>
      </c>
      <c r="G4601" s="0" t="n">
        <v>885935.08</v>
      </c>
    </row>
    <row r="4602" customFormat="false" ht="12.75" hidden="false" customHeight="false" outlineLevel="0" collapsed="false">
      <c r="B4602" s="9" t="n">
        <v>703.543</v>
      </c>
      <c r="C4602" s="0" t="n">
        <v>600.01</v>
      </c>
      <c r="D4602" s="0" t="n">
        <v>452547.83</v>
      </c>
      <c r="E4602" s="0" t="n">
        <v>70631.97</v>
      </c>
      <c r="F4602" s="0" t="n">
        <v>9158446.3</v>
      </c>
      <c r="G4602" s="0" t="n">
        <v>873905.39</v>
      </c>
    </row>
    <row r="4603" customFormat="false" ht="12.75" hidden="false" customHeight="false" outlineLevel="0" collapsed="false">
      <c r="B4603" s="9" t="n">
        <v>703.696</v>
      </c>
      <c r="C4603" s="0" t="n">
        <v>700.02</v>
      </c>
      <c r="D4603" s="0" t="n">
        <v>406411.96</v>
      </c>
      <c r="E4603" s="0" t="n">
        <v>73461.69</v>
      </c>
      <c r="F4603" s="0" t="n">
        <v>9187875.99</v>
      </c>
      <c r="G4603" s="0" t="n">
        <v>979062.91</v>
      </c>
    </row>
    <row r="4604" customFormat="false" ht="12.75" hidden="false" customHeight="false" outlineLevel="0" collapsed="false">
      <c r="B4604" s="9" t="n">
        <v>703.8489</v>
      </c>
      <c r="C4604" s="0" t="n">
        <v>300</v>
      </c>
      <c r="D4604" s="0" t="n">
        <v>416348.71</v>
      </c>
      <c r="E4604" s="0" t="n">
        <v>70272.91</v>
      </c>
      <c r="F4604" s="0" t="n">
        <v>9273341.61</v>
      </c>
      <c r="G4604" s="0" t="n">
        <v>962106.76</v>
      </c>
    </row>
    <row r="4605" customFormat="false" ht="12.75" hidden="false" customHeight="false" outlineLevel="0" collapsed="false">
      <c r="B4605" s="9" t="n">
        <v>704.002</v>
      </c>
      <c r="C4605" s="0" t="n">
        <v>500.01</v>
      </c>
      <c r="D4605" s="0" t="n">
        <v>433144.48</v>
      </c>
      <c r="E4605" s="0" t="n">
        <v>75573.6</v>
      </c>
      <c r="F4605" s="0" t="n">
        <v>8339268.16</v>
      </c>
      <c r="G4605" s="0" t="n">
        <v>863488.4</v>
      </c>
    </row>
    <row r="4606" customFormat="false" ht="12.75" hidden="false" customHeight="false" outlineLevel="0" collapsed="false">
      <c r="B4606" s="9" t="n">
        <v>704.155</v>
      </c>
      <c r="C4606" s="0" t="n">
        <v>300</v>
      </c>
      <c r="D4606" s="0" t="n">
        <v>432008.02</v>
      </c>
      <c r="E4606" s="0" t="n">
        <v>72671.6</v>
      </c>
      <c r="F4606" s="0" t="n">
        <v>8723121.29</v>
      </c>
      <c r="G4606" s="0" t="n">
        <v>893425.7</v>
      </c>
    </row>
    <row r="4607" customFormat="false" ht="12.75" hidden="false" customHeight="false" outlineLevel="0" collapsed="false">
      <c r="B4607" s="9" t="n">
        <v>704.308</v>
      </c>
      <c r="C4607" s="0" t="n">
        <v>300</v>
      </c>
      <c r="D4607" s="0" t="n">
        <v>443238.97</v>
      </c>
      <c r="E4607" s="0" t="n">
        <v>72211.93</v>
      </c>
      <c r="F4607" s="0" t="n">
        <v>10343170.54</v>
      </c>
      <c r="G4607" s="0" t="n">
        <v>891499.24</v>
      </c>
    </row>
    <row r="4608" customFormat="false" ht="12.75" hidden="false" customHeight="false" outlineLevel="0" collapsed="false">
      <c r="B4608" s="9" t="n">
        <v>704.461</v>
      </c>
      <c r="C4608" s="0" t="n">
        <v>500.01</v>
      </c>
      <c r="D4608" s="0" t="n">
        <v>418481.42</v>
      </c>
      <c r="E4608" s="0" t="n">
        <v>70976.67</v>
      </c>
      <c r="F4608" s="0" t="n">
        <v>8760630.66</v>
      </c>
      <c r="G4608" s="0" t="n">
        <v>854360.27</v>
      </c>
    </row>
    <row r="4609" customFormat="false" ht="12.75" hidden="false" customHeight="false" outlineLevel="0" collapsed="false">
      <c r="B4609" s="9" t="n">
        <v>704.614</v>
      </c>
      <c r="C4609" s="0" t="n">
        <v>500.01</v>
      </c>
      <c r="D4609" s="0" t="n">
        <v>415763.97</v>
      </c>
      <c r="E4609" s="0" t="n">
        <v>71781.02</v>
      </c>
      <c r="F4609" s="0" t="n">
        <v>8788539.26</v>
      </c>
      <c r="G4609" s="0" t="n">
        <v>912653.05</v>
      </c>
    </row>
    <row r="4610" customFormat="false" ht="12.75" hidden="false" customHeight="false" outlineLevel="0" collapsed="false">
      <c r="B4610" s="9" t="n">
        <v>704.767</v>
      </c>
      <c r="C4610" s="0" t="n">
        <v>400.01</v>
      </c>
      <c r="D4610" s="0" t="n">
        <v>415867.13</v>
      </c>
      <c r="E4610" s="0" t="n">
        <v>68994.74</v>
      </c>
      <c r="F4610" s="0" t="n">
        <v>9202717.39</v>
      </c>
      <c r="G4610" s="0" t="n">
        <v>856067.89</v>
      </c>
    </row>
    <row r="4611" customFormat="false" ht="12.75" hidden="false" customHeight="false" outlineLevel="0" collapsed="false">
      <c r="B4611" s="9" t="n">
        <v>704.92</v>
      </c>
      <c r="C4611" s="0" t="n">
        <v>300</v>
      </c>
      <c r="D4611" s="0" t="n">
        <v>411981.13</v>
      </c>
      <c r="E4611" s="0" t="n">
        <v>72585.41</v>
      </c>
      <c r="F4611" s="0" t="n">
        <v>7694520.48</v>
      </c>
      <c r="G4611" s="0" t="n">
        <v>867013.2</v>
      </c>
    </row>
    <row r="4612" customFormat="false" ht="12.75" hidden="false" customHeight="false" outlineLevel="0" collapsed="false">
      <c r="B4612" s="9" t="n">
        <v>705.073</v>
      </c>
      <c r="C4612" s="0" t="n">
        <v>200</v>
      </c>
      <c r="D4612" s="0" t="n">
        <v>358140.05</v>
      </c>
      <c r="E4612" s="0" t="n">
        <v>69310.68</v>
      </c>
      <c r="F4612" s="0" t="n">
        <v>7580182.98</v>
      </c>
      <c r="G4612" s="0" t="n">
        <v>828078.14</v>
      </c>
    </row>
    <row r="4613" customFormat="false" ht="12.75" hidden="false" customHeight="false" outlineLevel="0" collapsed="false">
      <c r="B4613" s="9" t="n">
        <v>705.226</v>
      </c>
      <c r="C4613" s="0" t="n">
        <v>300</v>
      </c>
      <c r="D4613" s="0" t="n">
        <v>369069.15</v>
      </c>
      <c r="E4613" s="0" t="n">
        <v>72657.24</v>
      </c>
      <c r="F4613" s="0" t="n">
        <v>9394103.33</v>
      </c>
      <c r="G4613" s="0" t="n">
        <v>803655.1</v>
      </c>
    </row>
    <row r="4614" customFormat="false" ht="12.75" hidden="false" customHeight="false" outlineLevel="0" collapsed="false">
      <c r="B4614" s="9" t="n">
        <v>705.379</v>
      </c>
      <c r="C4614" s="0" t="n">
        <v>200</v>
      </c>
      <c r="D4614" s="0" t="n">
        <v>418928.66</v>
      </c>
      <c r="E4614" s="0" t="n">
        <v>68922.93</v>
      </c>
      <c r="F4614" s="0" t="n">
        <v>8744200.2</v>
      </c>
      <c r="G4614" s="0" t="n">
        <v>799562.37</v>
      </c>
    </row>
    <row r="4615" customFormat="false" ht="12.75" hidden="false" customHeight="false" outlineLevel="0" collapsed="false">
      <c r="B4615" s="9" t="n">
        <v>705.532</v>
      </c>
      <c r="C4615" s="0" t="n">
        <v>300</v>
      </c>
      <c r="D4615" s="0" t="n">
        <v>404281.16</v>
      </c>
      <c r="E4615" s="0" t="n">
        <v>75243.14</v>
      </c>
      <c r="F4615" s="0" t="n">
        <v>8764061.91</v>
      </c>
      <c r="G4615" s="0" t="n">
        <v>889572.87</v>
      </c>
    </row>
    <row r="4616" customFormat="false" ht="12.75" hidden="false" customHeight="false" outlineLevel="0" collapsed="false">
      <c r="B4616" s="9" t="n">
        <v>705.685</v>
      </c>
      <c r="C4616" s="0" t="n">
        <v>100</v>
      </c>
      <c r="D4616" s="0" t="n">
        <v>418068.6</v>
      </c>
      <c r="E4616" s="0" t="n">
        <v>73289.3</v>
      </c>
      <c r="F4616" s="0" t="n">
        <v>9367834.58</v>
      </c>
      <c r="G4616" s="0" t="n">
        <v>923805.78</v>
      </c>
    </row>
    <row r="4617" customFormat="false" ht="12.75" hidden="false" customHeight="false" outlineLevel="0" collapsed="false">
      <c r="B4617" s="9" t="n">
        <v>705.8381</v>
      </c>
      <c r="C4617" s="0" t="n">
        <v>500.01</v>
      </c>
      <c r="D4617" s="0" t="n">
        <v>350505.28</v>
      </c>
      <c r="E4617" s="0" t="n">
        <v>71795.38</v>
      </c>
      <c r="F4617" s="0" t="n">
        <v>8396335.34</v>
      </c>
      <c r="G4617" s="0" t="n">
        <v>864449.63</v>
      </c>
    </row>
    <row r="4618" customFormat="false" ht="12.75" hidden="false" customHeight="false" outlineLevel="0" collapsed="false">
      <c r="B4618" s="9" t="n">
        <v>705.991</v>
      </c>
      <c r="C4618" s="0" t="n">
        <v>200</v>
      </c>
      <c r="D4618" s="0" t="n">
        <v>372737.02</v>
      </c>
      <c r="E4618" s="0" t="n">
        <v>67271.56</v>
      </c>
      <c r="F4618" s="0" t="n">
        <v>7550837.67</v>
      </c>
      <c r="G4618" s="0" t="n">
        <v>844918.28</v>
      </c>
    </row>
    <row r="4619" customFormat="false" ht="12.75" hidden="false" customHeight="false" outlineLevel="0" collapsed="false">
      <c r="B4619" s="9" t="n">
        <v>706.144</v>
      </c>
      <c r="C4619" s="0" t="n">
        <v>500.01</v>
      </c>
      <c r="D4619" s="0" t="n">
        <v>388688.55</v>
      </c>
      <c r="E4619" s="0" t="n">
        <v>71321.39</v>
      </c>
      <c r="F4619" s="0" t="n">
        <v>7184582.19</v>
      </c>
      <c r="G4619" s="0" t="n">
        <v>789893.67</v>
      </c>
    </row>
    <row r="4620" customFormat="false" ht="12.75" hidden="false" customHeight="false" outlineLevel="0" collapsed="false">
      <c r="B4620" s="9" t="n">
        <v>706.297</v>
      </c>
      <c r="C4620" s="0" t="n">
        <v>300</v>
      </c>
      <c r="D4620" s="0" t="n">
        <v>400535.88</v>
      </c>
      <c r="E4620" s="0" t="n">
        <v>66323.91</v>
      </c>
      <c r="F4620" s="0" t="n">
        <v>7571494.7</v>
      </c>
      <c r="G4620" s="0" t="n">
        <v>859857.73</v>
      </c>
    </row>
    <row r="4621" customFormat="false" ht="12.75" hidden="false" customHeight="false" outlineLevel="0" collapsed="false">
      <c r="B4621" s="9" t="n">
        <v>706.4501</v>
      </c>
      <c r="C4621" s="0" t="n">
        <v>200</v>
      </c>
      <c r="D4621" s="0" t="n">
        <v>355606.06</v>
      </c>
      <c r="E4621" s="0" t="n">
        <v>64730.29</v>
      </c>
      <c r="F4621" s="0" t="n">
        <v>7221973.6</v>
      </c>
      <c r="G4621" s="0" t="n">
        <v>794727.12</v>
      </c>
    </row>
    <row r="4622" customFormat="false" ht="12.75" hidden="false" customHeight="false" outlineLevel="0" collapsed="false">
      <c r="B4622" s="9" t="n">
        <v>706.603</v>
      </c>
      <c r="C4622" s="0" t="n">
        <v>200</v>
      </c>
      <c r="D4622" s="0" t="n">
        <v>385325.14</v>
      </c>
      <c r="E4622" s="0" t="n">
        <v>67874.65</v>
      </c>
      <c r="F4622" s="0" t="n">
        <v>7986061.9</v>
      </c>
      <c r="G4622" s="0" t="n">
        <v>870058.22</v>
      </c>
    </row>
    <row r="4623" customFormat="false" ht="12.75" hidden="false" customHeight="false" outlineLevel="0" collapsed="false">
      <c r="B4623" s="9" t="n">
        <v>706.756</v>
      </c>
      <c r="C4623" s="0" t="n">
        <v>500.01</v>
      </c>
      <c r="D4623" s="0" t="n">
        <v>395417.91</v>
      </c>
      <c r="E4623" s="0" t="n">
        <v>62878.49</v>
      </c>
      <c r="F4623" s="0" t="n">
        <v>7321824.38</v>
      </c>
      <c r="G4623" s="0" t="n">
        <v>804558.81</v>
      </c>
    </row>
    <row r="4624" customFormat="false" ht="12.75" hidden="false" customHeight="false" outlineLevel="0" collapsed="false">
      <c r="B4624" s="9" t="n">
        <v>706.9091</v>
      </c>
      <c r="C4624" s="0" t="n">
        <v>100</v>
      </c>
      <c r="D4624" s="0" t="n">
        <v>383197.7</v>
      </c>
      <c r="E4624" s="0" t="n">
        <v>65864.47</v>
      </c>
      <c r="F4624" s="0" t="n">
        <v>6506111.47</v>
      </c>
      <c r="G4624" s="0" t="n">
        <v>784371.84</v>
      </c>
    </row>
    <row r="4625" customFormat="false" ht="12.75" hidden="false" customHeight="false" outlineLevel="0" collapsed="false">
      <c r="B4625" s="9" t="n">
        <v>707.0621</v>
      </c>
      <c r="C4625" s="0" t="n">
        <v>300</v>
      </c>
      <c r="D4625" s="0" t="n">
        <v>373559.84</v>
      </c>
      <c r="E4625" s="0" t="n">
        <v>65419.4</v>
      </c>
      <c r="F4625" s="0" t="n">
        <v>7048421.25</v>
      </c>
      <c r="G4625" s="0" t="n">
        <v>797596.16</v>
      </c>
    </row>
    <row r="4626" customFormat="false" ht="12.75" hidden="false" customHeight="false" outlineLevel="0" collapsed="false">
      <c r="B4626" s="9" t="n">
        <v>707.2151</v>
      </c>
      <c r="C4626" s="0" t="n">
        <v>100</v>
      </c>
      <c r="D4626" s="0" t="n">
        <v>379904.27</v>
      </c>
      <c r="E4626" s="0" t="n">
        <v>67142.33</v>
      </c>
      <c r="F4626" s="0" t="n">
        <v>7099944.69</v>
      </c>
      <c r="G4626" s="0" t="n">
        <v>773547.19</v>
      </c>
    </row>
    <row r="4627" customFormat="false" ht="12.75" hidden="false" customHeight="false" outlineLevel="0" collapsed="false">
      <c r="B4627" s="9" t="n">
        <v>707.368</v>
      </c>
      <c r="C4627" s="0" t="n">
        <v>400.01</v>
      </c>
      <c r="D4627" s="0" t="n">
        <v>362729.86</v>
      </c>
      <c r="E4627" s="0" t="n">
        <v>59807.07</v>
      </c>
      <c r="F4627" s="0" t="n">
        <v>6356799.75</v>
      </c>
      <c r="G4627" s="0" t="n">
        <v>818601.53</v>
      </c>
    </row>
    <row r="4628" customFormat="false" ht="12.75" hidden="false" customHeight="false" outlineLevel="0" collapsed="false">
      <c r="B4628" s="9" t="n">
        <v>707.5211</v>
      </c>
      <c r="C4628" s="0" t="n">
        <v>100</v>
      </c>
      <c r="D4628" s="0" t="n">
        <v>329985</v>
      </c>
      <c r="E4628" s="0" t="n">
        <v>67802.85</v>
      </c>
      <c r="F4628" s="0" t="n">
        <v>6789234.53</v>
      </c>
      <c r="G4628" s="0" t="n">
        <v>784478</v>
      </c>
    </row>
    <row r="4629" customFormat="false" ht="12.75" hidden="false" customHeight="false" outlineLevel="0" collapsed="false">
      <c r="B4629" s="9" t="n">
        <v>707.6741</v>
      </c>
      <c r="C4629" s="0" t="n">
        <v>400.01</v>
      </c>
      <c r="D4629" s="0" t="n">
        <v>359886.73</v>
      </c>
      <c r="E4629" s="0" t="n">
        <v>65462.47</v>
      </c>
      <c r="F4629" s="0" t="n">
        <v>6551752.1</v>
      </c>
      <c r="G4629" s="0" t="n">
        <v>737105.49</v>
      </c>
    </row>
    <row r="4630" customFormat="false" ht="12.75" hidden="false" customHeight="false" outlineLevel="0" collapsed="false">
      <c r="B4630" s="9" t="n">
        <v>707.8271</v>
      </c>
      <c r="C4630" s="0" t="n">
        <v>300</v>
      </c>
      <c r="D4630" s="0" t="n">
        <v>352114.04</v>
      </c>
      <c r="E4630" s="0" t="n">
        <v>68822.41</v>
      </c>
      <c r="F4630" s="0" t="n">
        <v>6423789.6</v>
      </c>
      <c r="G4630" s="0" t="n">
        <v>766865.79</v>
      </c>
    </row>
    <row r="4631" customFormat="false" ht="12.75" hidden="false" customHeight="false" outlineLevel="0" collapsed="false">
      <c r="B4631" s="9" t="n">
        <v>707.9802</v>
      </c>
      <c r="C4631" s="0" t="n">
        <v>400.01</v>
      </c>
      <c r="D4631" s="0" t="n">
        <v>370234.51</v>
      </c>
      <c r="E4631" s="0" t="n">
        <v>66611.07</v>
      </c>
      <c r="F4631" s="0" t="n">
        <v>7678512.67</v>
      </c>
      <c r="G4631" s="0" t="n">
        <v>837667.99</v>
      </c>
    </row>
    <row r="4632" customFormat="false" ht="12.75" hidden="false" customHeight="false" outlineLevel="0" collapsed="false">
      <c r="B4632" s="9" t="n">
        <v>708.1331</v>
      </c>
      <c r="C4632" s="0" t="n">
        <v>500.01</v>
      </c>
      <c r="D4632" s="0" t="n">
        <v>336000.98</v>
      </c>
      <c r="E4632" s="0" t="n">
        <v>66510.57</v>
      </c>
      <c r="F4632" s="0" t="n">
        <v>6179495.06</v>
      </c>
      <c r="G4632" s="0" t="n">
        <v>809610.37</v>
      </c>
    </row>
    <row r="4633" customFormat="false" ht="12.75" hidden="false" customHeight="false" outlineLevel="0" collapsed="false">
      <c r="B4633" s="9" t="n">
        <v>708.2861</v>
      </c>
      <c r="C4633" s="0" t="n">
        <v>300</v>
      </c>
      <c r="D4633" s="0" t="n">
        <v>339249.39</v>
      </c>
      <c r="E4633" s="0" t="n">
        <v>63266.05</v>
      </c>
      <c r="F4633" s="0" t="n">
        <v>7357373.6</v>
      </c>
      <c r="G4633" s="0" t="n">
        <v>740067.94</v>
      </c>
    </row>
    <row r="4634" customFormat="false" ht="12.75" hidden="false" customHeight="false" outlineLevel="0" collapsed="false">
      <c r="B4634" s="9" t="n">
        <v>708.4391</v>
      </c>
      <c r="C4634" s="0" t="n">
        <v>500.01</v>
      </c>
      <c r="D4634" s="0" t="n">
        <v>353688.78</v>
      </c>
      <c r="E4634" s="0" t="n">
        <v>65591.68</v>
      </c>
      <c r="F4634" s="0" t="n">
        <v>6735784.53</v>
      </c>
      <c r="G4634" s="0" t="n">
        <v>779860.52</v>
      </c>
    </row>
    <row r="4635" customFormat="false" ht="12.75" hidden="false" customHeight="false" outlineLevel="0" collapsed="false">
      <c r="B4635" s="9" t="n">
        <v>708.5922</v>
      </c>
      <c r="C4635" s="0" t="n">
        <v>500.01</v>
      </c>
      <c r="D4635" s="0" t="n">
        <v>335830.05</v>
      </c>
      <c r="E4635" s="0" t="n">
        <v>67946.45</v>
      </c>
      <c r="F4635" s="0" t="n">
        <v>6517251.32</v>
      </c>
      <c r="G4635" s="0" t="n">
        <v>747318.13</v>
      </c>
    </row>
    <row r="4636" customFormat="false" ht="12.75" hidden="false" customHeight="false" outlineLevel="0" collapsed="false">
      <c r="B4636" s="9" t="n">
        <v>708.7451</v>
      </c>
      <c r="C4636" s="0" t="n">
        <v>400.01</v>
      </c>
      <c r="D4636" s="0" t="n">
        <v>364031.75</v>
      </c>
      <c r="E4636" s="0" t="n">
        <v>61816.33</v>
      </c>
      <c r="F4636" s="0" t="n">
        <v>7158668.13</v>
      </c>
      <c r="G4636" s="0" t="n">
        <v>749435.76</v>
      </c>
    </row>
    <row r="4637" customFormat="false" ht="12.75" hidden="false" customHeight="false" outlineLevel="0" collapsed="false">
      <c r="B4637" s="9" t="n">
        <v>708.8981</v>
      </c>
      <c r="C4637" s="0" t="n">
        <v>200</v>
      </c>
      <c r="D4637" s="0" t="n">
        <v>380418.82</v>
      </c>
      <c r="E4637" s="0" t="n">
        <v>62591.41</v>
      </c>
      <c r="F4637" s="0" t="n">
        <v>6708247.81</v>
      </c>
      <c r="G4637" s="0" t="n">
        <v>806207.05</v>
      </c>
    </row>
    <row r="4638" customFormat="false" ht="12.75" hidden="false" customHeight="false" outlineLevel="0" collapsed="false">
      <c r="B4638" s="9" t="n">
        <v>709.0512</v>
      </c>
      <c r="C4638" s="0" t="n">
        <v>400.01</v>
      </c>
      <c r="D4638" s="0" t="n">
        <v>354921.26</v>
      </c>
      <c r="E4638" s="0" t="n">
        <v>63754.12</v>
      </c>
      <c r="F4638" s="0" t="n">
        <v>6549960.3</v>
      </c>
      <c r="G4638" s="0" t="n">
        <v>714380.09</v>
      </c>
    </row>
    <row r="4639" customFormat="false" ht="12.75" hidden="false" customHeight="false" outlineLevel="0" collapsed="false">
      <c r="B4639" s="9" t="n">
        <v>709.2042</v>
      </c>
      <c r="C4639" s="0" t="n">
        <v>200</v>
      </c>
      <c r="D4639" s="0" t="n">
        <v>345098.54</v>
      </c>
      <c r="E4639" s="0" t="n">
        <v>58874.3</v>
      </c>
      <c r="F4639" s="0" t="n">
        <v>6381073.58</v>
      </c>
      <c r="G4639" s="0" t="n">
        <v>702873.65</v>
      </c>
    </row>
    <row r="4640" customFormat="false" ht="12.75" hidden="false" customHeight="false" outlineLevel="0" collapsed="false">
      <c r="B4640" s="9" t="n">
        <v>709.3572</v>
      </c>
      <c r="C4640" s="0" t="n">
        <v>200</v>
      </c>
      <c r="D4640" s="0" t="n">
        <v>343593.24</v>
      </c>
      <c r="E4640" s="0" t="n">
        <v>63151.21</v>
      </c>
      <c r="F4640" s="0" t="n">
        <v>6211494.28</v>
      </c>
      <c r="G4640" s="0" t="n">
        <v>746947.58</v>
      </c>
    </row>
    <row r="4641" customFormat="false" ht="12.75" hidden="false" customHeight="false" outlineLevel="0" collapsed="false">
      <c r="B4641" s="9" t="n">
        <v>709.5101</v>
      </c>
      <c r="C4641" s="0" t="n">
        <v>600.01</v>
      </c>
      <c r="D4641" s="0" t="n">
        <v>332582.46</v>
      </c>
      <c r="E4641" s="0" t="n">
        <v>61227.87</v>
      </c>
      <c r="F4641" s="0" t="n">
        <v>6313525.92</v>
      </c>
      <c r="G4641" s="0" t="n">
        <v>740544.11</v>
      </c>
    </row>
    <row r="4642" customFormat="false" ht="12.75" hidden="false" customHeight="false" outlineLevel="0" collapsed="false">
      <c r="B4642" s="9" t="n">
        <v>709.6632</v>
      </c>
      <c r="C4642" s="0" t="n">
        <v>100</v>
      </c>
      <c r="D4642" s="0" t="n">
        <v>347151.47</v>
      </c>
      <c r="E4642" s="0" t="n">
        <v>59161.31</v>
      </c>
      <c r="F4642" s="0" t="n">
        <v>6557161.08</v>
      </c>
      <c r="G4642" s="0" t="n">
        <v>723624.09</v>
      </c>
    </row>
    <row r="4643" customFormat="false" ht="12.75" hidden="false" customHeight="false" outlineLevel="0" collapsed="false">
      <c r="B4643" s="9" t="n">
        <v>709.8162</v>
      </c>
      <c r="C4643" s="0" t="n">
        <v>200</v>
      </c>
      <c r="D4643" s="0" t="n">
        <v>329335.68</v>
      </c>
      <c r="E4643" s="0" t="n">
        <v>62806.71</v>
      </c>
      <c r="F4643" s="0" t="n">
        <v>6558023.58</v>
      </c>
      <c r="G4643" s="0" t="n">
        <v>705722.92</v>
      </c>
    </row>
    <row r="4644" customFormat="false" ht="12.75" hidden="false" customHeight="false" outlineLevel="0" collapsed="false">
      <c r="B4644" s="9" t="n">
        <v>709.9692</v>
      </c>
      <c r="C4644" s="0" t="n">
        <v>200</v>
      </c>
      <c r="D4644" s="0" t="n">
        <v>325406.42</v>
      </c>
      <c r="E4644" s="0" t="n">
        <v>59003.45</v>
      </c>
      <c r="F4644" s="0" t="n">
        <v>6793291.56</v>
      </c>
      <c r="G4644" s="0" t="n">
        <v>728327.8</v>
      </c>
    </row>
    <row r="4645" customFormat="false" ht="12.75" hidden="false" customHeight="false" outlineLevel="0" collapsed="false">
      <c r="B4645" s="9" t="n">
        <v>710.1221</v>
      </c>
      <c r="C4645" s="0" t="n">
        <v>100</v>
      </c>
      <c r="D4645" s="0" t="n">
        <v>337334.45</v>
      </c>
      <c r="E4645" s="0" t="n">
        <v>56435.08</v>
      </c>
      <c r="F4645" s="0" t="n">
        <v>6147141.15</v>
      </c>
      <c r="G4645" s="0" t="n">
        <v>650114.47</v>
      </c>
    </row>
    <row r="4646" customFormat="false" ht="12.75" hidden="false" customHeight="false" outlineLevel="0" collapsed="false">
      <c r="B4646" s="9" t="n">
        <v>710.2752</v>
      </c>
      <c r="C4646" s="0" t="n">
        <v>200</v>
      </c>
      <c r="D4646" s="0" t="n">
        <v>323766.71</v>
      </c>
      <c r="E4646" s="0" t="n">
        <v>58745.16</v>
      </c>
      <c r="F4646" s="0" t="n">
        <v>6028695.84</v>
      </c>
      <c r="G4646" s="0" t="n">
        <v>687213.54</v>
      </c>
    </row>
    <row r="4647" customFormat="false" ht="12.75" hidden="false" customHeight="false" outlineLevel="0" collapsed="false">
      <c r="B4647" s="9" t="n">
        <v>710.4282</v>
      </c>
      <c r="C4647" s="0" t="n">
        <v>100</v>
      </c>
      <c r="D4647" s="0" t="n">
        <v>325064.82</v>
      </c>
      <c r="E4647" s="0" t="n">
        <v>59161.31</v>
      </c>
      <c r="F4647" s="0" t="n">
        <v>6219793.89</v>
      </c>
      <c r="G4647" s="0" t="n">
        <v>782991.72</v>
      </c>
    </row>
    <row r="4648" customFormat="false" ht="12.75" hidden="false" customHeight="false" outlineLevel="0" collapsed="false">
      <c r="B4648" s="9" t="n">
        <v>710.5812</v>
      </c>
      <c r="C4648" s="0" t="n">
        <v>0</v>
      </c>
      <c r="D4648" s="0" t="n">
        <v>329335.68</v>
      </c>
      <c r="E4648" s="0" t="n">
        <v>59204.35</v>
      </c>
      <c r="F4648" s="0" t="n">
        <v>6474163.43</v>
      </c>
      <c r="G4648" s="0" t="n">
        <v>656789.91</v>
      </c>
    </row>
    <row r="4649" customFormat="false" ht="12.75" hidden="false" customHeight="false" outlineLevel="0" collapsed="false">
      <c r="B4649" s="9" t="n">
        <v>710.7342</v>
      </c>
      <c r="C4649" s="0" t="n">
        <v>100</v>
      </c>
      <c r="D4649" s="0" t="n">
        <v>311543.69</v>
      </c>
      <c r="E4649" s="0" t="n">
        <v>55029.14</v>
      </c>
      <c r="F4649" s="0" t="n">
        <v>6347215.38</v>
      </c>
      <c r="G4649" s="0" t="n">
        <v>666625.21</v>
      </c>
    </row>
    <row r="4650" customFormat="false" ht="12.75" hidden="false" customHeight="false" outlineLevel="0" collapsed="false">
      <c r="B4650" s="9" t="n">
        <v>710.8872</v>
      </c>
      <c r="C4650" s="0" t="n">
        <v>100</v>
      </c>
      <c r="D4650" s="0" t="n">
        <v>310246.91</v>
      </c>
      <c r="E4650" s="0" t="n">
        <v>59563.11</v>
      </c>
      <c r="F4650" s="0" t="n">
        <v>5646685.28</v>
      </c>
      <c r="G4650" s="0" t="n">
        <v>670413.98</v>
      </c>
    </row>
    <row r="4651" customFormat="false" ht="12.75" hidden="false" customHeight="false" outlineLevel="0" collapsed="false">
      <c r="B4651" s="9" t="n">
        <v>711.0402</v>
      </c>
      <c r="C4651" s="0" t="n">
        <v>100</v>
      </c>
      <c r="D4651" s="0" t="n">
        <v>302946.46</v>
      </c>
      <c r="E4651" s="0" t="n">
        <v>55646.01</v>
      </c>
      <c r="F4651" s="0" t="n">
        <v>6459591.94</v>
      </c>
      <c r="G4651" s="0" t="n">
        <v>618727.36</v>
      </c>
    </row>
    <row r="4652" customFormat="false" ht="12.75" hidden="false" customHeight="false" outlineLevel="0" collapsed="false">
      <c r="B4652" s="9" t="n">
        <v>711.1932</v>
      </c>
      <c r="C4652" s="0" t="n">
        <v>300</v>
      </c>
      <c r="D4652" s="0" t="n">
        <v>358003.07</v>
      </c>
      <c r="E4652" s="0" t="n">
        <v>60395.47</v>
      </c>
      <c r="F4652" s="0" t="n">
        <v>6286462.64</v>
      </c>
      <c r="G4652" s="0" t="n">
        <v>656579.6</v>
      </c>
    </row>
    <row r="4653" customFormat="false" ht="12.75" hidden="false" customHeight="false" outlineLevel="0" collapsed="false">
      <c r="B4653" s="9" t="n">
        <v>711.3463</v>
      </c>
      <c r="C4653" s="0" t="n">
        <v>300</v>
      </c>
      <c r="D4653" s="0" t="n">
        <v>317073.38</v>
      </c>
      <c r="E4653" s="0" t="n">
        <v>59161.31</v>
      </c>
      <c r="F4653" s="0" t="n">
        <v>5304094.65</v>
      </c>
      <c r="G4653" s="0" t="n">
        <v>673940.69</v>
      </c>
    </row>
    <row r="4654" customFormat="false" ht="12.75" hidden="false" customHeight="false" outlineLevel="0" collapsed="false">
      <c r="B4654" s="9" t="n">
        <v>711.4992</v>
      </c>
      <c r="C4654" s="0" t="n">
        <v>200</v>
      </c>
      <c r="D4654" s="0" t="n">
        <v>315025.07</v>
      </c>
      <c r="E4654" s="0" t="n">
        <v>56506.81</v>
      </c>
      <c r="F4654" s="0" t="n">
        <v>5781037.24</v>
      </c>
      <c r="G4654" s="0" t="n">
        <v>700288.74</v>
      </c>
    </row>
    <row r="4655" customFormat="false" ht="12.75" hidden="false" customHeight="false" outlineLevel="0" collapsed="false">
      <c r="B4655" s="9" t="n">
        <v>711.6522</v>
      </c>
      <c r="C4655" s="0" t="n">
        <v>100</v>
      </c>
      <c r="D4655" s="0" t="n">
        <v>320385.49</v>
      </c>
      <c r="E4655" s="0" t="n">
        <v>56076.41</v>
      </c>
      <c r="F4655" s="0" t="n">
        <v>5369698.56</v>
      </c>
      <c r="G4655" s="0" t="n">
        <v>638978.73</v>
      </c>
    </row>
    <row r="4656" customFormat="false" ht="12.75" hidden="false" customHeight="false" outlineLevel="0" collapsed="false">
      <c r="B4656" s="9" t="n">
        <v>711.8052</v>
      </c>
      <c r="C4656" s="0" t="n">
        <v>300</v>
      </c>
      <c r="D4656" s="0" t="n">
        <v>288323.48</v>
      </c>
      <c r="E4656" s="0" t="n">
        <v>55258.67</v>
      </c>
      <c r="F4656" s="0" t="n">
        <v>5783809.5</v>
      </c>
      <c r="G4656" s="0" t="n">
        <v>649273.7</v>
      </c>
    </row>
    <row r="4657" customFormat="false" ht="12.75" hidden="false" customHeight="false" outlineLevel="0" collapsed="false">
      <c r="B4657" s="9" t="n">
        <v>711.9583</v>
      </c>
      <c r="C4657" s="0" t="n">
        <v>300</v>
      </c>
      <c r="D4657" s="0" t="n">
        <v>290810.65</v>
      </c>
      <c r="E4657" s="0" t="n">
        <v>54555.74</v>
      </c>
      <c r="F4657" s="0" t="n">
        <v>5769931.38</v>
      </c>
      <c r="G4657" s="0" t="n">
        <v>656106.46</v>
      </c>
    </row>
    <row r="4658" customFormat="false" ht="12.75" hidden="false" customHeight="false" outlineLevel="0" collapsed="false">
      <c r="B4658" s="9" t="n">
        <v>712.1113</v>
      </c>
      <c r="C4658" s="0" t="n">
        <v>300</v>
      </c>
      <c r="D4658" s="0" t="n">
        <v>315264.04</v>
      </c>
      <c r="E4658" s="0" t="n">
        <v>56449.42</v>
      </c>
      <c r="F4658" s="0" t="n">
        <v>5672700.13</v>
      </c>
      <c r="G4658" s="0" t="n">
        <v>647749.97</v>
      </c>
    </row>
    <row r="4659" customFormat="false" ht="12.75" hidden="false" customHeight="false" outlineLevel="0" collapsed="false">
      <c r="B4659" s="9" t="n">
        <v>712.2642</v>
      </c>
      <c r="C4659" s="0" t="n">
        <v>200</v>
      </c>
      <c r="D4659" s="0" t="n">
        <v>337847.37</v>
      </c>
      <c r="E4659" s="0" t="n">
        <v>55545.59</v>
      </c>
      <c r="F4659" s="0" t="n">
        <v>5824547.79</v>
      </c>
      <c r="G4659" s="0" t="n">
        <v>609818.13</v>
      </c>
    </row>
    <row r="4660" customFormat="false" ht="12.75" hidden="false" customHeight="false" outlineLevel="0" collapsed="false">
      <c r="B4660" s="9" t="n">
        <v>712.4172</v>
      </c>
      <c r="C4660" s="0" t="n">
        <v>600.01</v>
      </c>
      <c r="D4660" s="0" t="n">
        <v>293673.15</v>
      </c>
      <c r="E4660" s="0" t="n">
        <v>56291.61</v>
      </c>
      <c r="F4660" s="0" t="n">
        <v>6159261.08</v>
      </c>
      <c r="G4660" s="0" t="n">
        <v>676099.23</v>
      </c>
    </row>
    <row r="4661" customFormat="false" ht="12.75" hidden="false" customHeight="false" outlineLevel="0" collapsed="false">
      <c r="B4661" s="9" t="n">
        <v>712.5703</v>
      </c>
      <c r="C4661" s="0" t="n">
        <v>600.01</v>
      </c>
      <c r="D4661" s="0" t="n">
        <v>314410.65</v>
      </c>
      <c r="E4661" s="0" t="n">
        <v>55186.94</v>
      </c>
      <c r="F4661" s="0" t="n">
        <v>5467741.14</v>
      </c>
      <c r="G4661" s="0" t="n">
        <v>605680.04</v>
      </c>
    </row>
    <row r="4662" customFormat="false" ht="12.75" hidden="false" customHeight="false" outlineLevel="0" collapsed="false">
      <c r="B4662" s="9" t="n">
        <v>712.7233</v>
      </c>
      <c r="C4662" s="0" t="n">
        <v>500.01</v>
      </c>
      <c r="D4662" s="0" t="n">
        <v>297831.71</v>
      </c>
      <c r="E4662" s="0" t="n">
        <v>54928.72</v>
      </c>
      <c r="F4662" s="0" t="n">
        <v>5792650.13</v>
      </c>
      <c r="G4662" s="0" t="n">
        <v>602747.47</v>
      </c>
    </row>
    <row r="4663" customFormat="false" ht="12.75" hidden="false" customHeight="false" outlineLevel="0" collapsed="false">
      <c r="B4663" s="9" t="n">
        <v>712.8763</v>
      </c>
      <c r="C4663" s="0" t="n">
        <v>500.01</v>
      </c>
      <c r="D4663" s="0" t="n">
        <v>296570.38</v>
      </c>
      <c r="E4663" s="0" t="n">
        <v>53408.2</v>
      </c>
      <c r="F4663" s="0" t="n">
        <v>5428219.65</v>
      </c>
      <c r="G4663" s="0" t="n">
        <v>567189.71</v>
      </c>
    </row>
    <row r="4664" customFormat="false" ht="12.75" hidden="false" customHeight="false" outlineLevel="0" collapsed="false">
      <c r="B4664" s="9" t="n">
        <v>713.0292</v>
      </c>
      <c r="C4664" s="0" t="n">
        <v>100</v>
      </c>
      <c r="D4664" s="0" t="n">
        <v>275418.17</v>
      </c>
      <c r="E4664" s="0" t="n">
        <v>51228.12</v>
      </c>
      <c r="F4664" s="0" t="n">
        <v>5137456.36</v>
      </c>
      <c r="G4664" s="0" t="n">
        <v>578578.72</v>
      </c>
    </row>
    <row r="4665" customFormat="false" ht="12.75" hidden="false" customHeight="false" outlineLevel="0" collapsed="false">
      <c r="B4665" s="9" t="n">
        <v>713.1823</v>
      </c>
      <c r="C4665" s="0" t="n">
        <v>200</v>
      </c>
      <c r="D4665" s="0" t="n">
        <v>285938.97</v>
      </c>
      <c r="E4665" s="0" t="n">
        <v>52074.29</v>
      </c>
      <c r="F4665" s="0" t="n">
        <v>5594469.27</v>
      </c>
      <c r="G4665" s="0" t="n">
        <v>600391.47</v>
      </c>
    </row>
    <row r="4666" customFormat="false" ht="12.75" hidden="false" customHeight="false" outlineLevel="0" collapsed="false">
      <c r="B4666" s="9" t="n">
        <v>713.3353</v>
      </c>
      <c r="C4666" s="0" t="n">
        <v>400.01</v>
      </c>
      <c r="D4666" s="0" t="n">
        <v>261981.37</v>
      </c>
      <c r="E4666" s="0" t="n">
        <v>49148.78</v>
      </c>
      <c r="F4666" s="0" t="n">
        <v>5115126.29</v>
      </c>
      <c r="G4666" s="0" t="n">
        <v>566824.18</v>
      </c>
    </row>
    <row r="4667" customFormat="false" ht="12.75" hidden="false" customHeight="false" outlineLevel="0" collapsed="false">
      <c r="B4667" s="9" t="n">
        <v>713.4883</v>
      </c>
      <c r="C4667" s="0" t="n">
        <v>300</v>
      </c>
      <c r="D4667" s="0" t="n">
        <v>242275.97</v>
      </c>
      <c r="E4667" s="0" t="n">
        <v>46524.98</v>
      </c>
      <c r="F4667" s="0" t="n">
        <v>5082755.58</v>
      </c>
      <c r="G4667" s="0" t="n">
        <v>565571.01</v>
      </c>
    </row>
    <row r="4668" customFormat="false" ht="12.75" hidden="false" customHeight="false" outlineLevel="0" collapsed="false">
      <c r="B4668" s="9" t="n">
        <v>713.6412</v>
      </c>
      <c r="C4668" s="0" t="n">
        <v>200</v>
      </c>
      <c r="D4668" s="0" t="n">
        <v>263307.44</v>
      </c>
      <c r="E4668" s="0" t="n">
        <v>46740.03</v>
      </c>
      <c r="F4668" s="0" t="n">
        <v>4927966.91</v>
      </c>
      <c r="G4668" s="0" t="n">
        <v>609922.91</v>
      </c>
    </row>
    <row r="4669" customFormat="false" ht="12.75" hidden="false" customHeight="false" outlineLevel="0" collapsed="false">
      <c r="B4669" s="9" t="n">
        <v>713.7943</v>
      </c>
      <c r="C4669" s="0" t="n">
        <v>200</v>
      </c>
      <c r="D4669" s="0" t="n">
        <v>304208.41</v>
      </c>
      <c r="E4669" s="0" t="n">
        <v>49005.39</v>
      </c>
      <c r="F4669" s="0" t="n">
        <v>5205088.79</v>
      </c>
      <c r="G4669" s="0" t="n">
        <v>557793.37</v>
      </c>
    </row>
    <row r="4670" customFormat="false" ht="12.75" hidden="false" customHeight="false" outlineLevel="0" collapsed="false">
      <c r="B4670" s="9" t="n">
        <v>713.9473</v>
      </c>
      <c r="C4670" s="0" t="n">
        <v>500.01</v>
      </c>
      <c r="D4670" s="0" t="n">
        <v>280694.57</v>
      </c>
      <c r="E4670" s="0" t="n">
        <v>46783.04</v>
      </c>
      <c r="F4670" s="0" t="n">
        <v>4716482.53</v>
      </c>
      <c r="G4670" s="0" t="n">
        <v>601019.69</v>
      </c>
    </row>
    <row r="4671" customFormat="false" ht="12.75" hidden="false" customHeight="false" outlineLevel="0" collapsed="false">
      <c r="B4671" s="9" t="n">
        <v>714.1003</v>
      </c>
      <c r="C4671" s="0" t="n">
        <v>400.01</v>
      </c>
      <c r="D4671" s="0" t="n">
        <v>277290.21</v>
      </c>
      <c r="E4671" s="0" t="n">
        <v>48560.89</v>
      </c>
      <c r="F4671" s="0" t="n">
        <v>5395967.31</v>
      </c>
      <c r="G4671" s="0" t="n">
        <v>519702.5</v>
      </c>
    </row>
    <row r="4672" customFormat="false" ht="12.75" hidden="false" customHeight="false" outlineLevel="0" collapsed="false">
      <c r="B4672" s="9" t="n">
        <v>714.2534</v>
      </c>
      <c r="C4672" s="0" t="n">
        <v>400.01</v>
      </c>
      <c r="D4672" s="0" t="n">
        <v>242615.47</v>
      </c>
      <c r="E4672" s="0" t="n">
        <v>47112.79</v>
      </c>
      <c r="F4672" s="0" t="n">
        <v>4876798.94</v>
      </c>
      <c r="G4672" s="0" t="n">
        <v>574816.13</v>
      </c>
    </row>
    <row r="4673" customFormat="false" ht="12.75" hidden="false" customHeight="false" outlineLevel="0" collapsed="false">
      <c r="B4673" s="9" t="n">
        <v>714.4063</v>
      </c>
      <c r="C4673" s="0" t="n">
        <v>0</v>
      </c>
      <c r="D4673" s="0" t="n">
        <v>251853.21</v>
      </c>
      <c r="E4673" s="0" t="n">
        <v>47012.43</v>
      </c>
      <c r="F4673" s="0" t="n">
        <v>4916776.28</v>
      </c>
      <c r="G4673" s="0" t="n">
        <v>521159.48</v>
      </c>
    </row>
    <row r="4674" customFormat="false" ht="12.75" hidden="false" customHeight="false" outlineLevel="0" collapsed="false">
      <c r="B4674" s="9" t="n">
        <v>714.5593</v>
      </c>
      <c r="C4674" s="0" t="n">
        <v>0</v>
      </c>
      <c r="D4674" s="0" t="n">
        <v>258683.78</v>
      </c>
      <c r="E4674" s="0" t="n">
        <v>46539.32</v>
      </c>
      <c r="F4674" s="0" t="n">
        <v>5049979.02</v>
      </c>
      <c r="G4674" s="0" t="n">
        <v>485976.48</v>
      </c>
    </row>
    <row r="4675" customFormat="false" ht="12.75" hidden="false" customHeight="false" outlineLevel="0" collapsed="false">
      <c r="B4675" s="9" t="n">
        <v>714.7123</v>
      </c>
      <c r="C4675" s="0" t="n">
        <v>200</v>
      </c>
      <c r="D4675" s="0" t="n">
        <v>261335.39</v>
      </c>
      <c r="E4675" s="0" t="n">
        <v>44116.71</v>
      </c>
      <c r="F4675" s="0" t="n">
        <v>5042236.83</v>
      </c>
      <c r="G4675" s="0" t="n">
        <v>553149.87</v>
      </c>
    </row>
    <row r="4676" customFormat="false" ht="12.75" hidden="false" customHeight="false" outlineLevel="0" collapsed="false">
      <c r="B4676" s="9" t="n">
        <v>714.8654</v>
      </c>
      <c r="C4676" s="0" t="n">
        <v>300</v>
      </c>
      <c r="D4676" s="0" t="n">
        <v>244143.33</v>
      </c>
      <c r="E4676" s="0" t="n">
        <v>42583.09</v>
      </c>
      <c r="F4676" s="0" t="n">
        <v>4424687.99</v>
      </c>
      <c r="G4676" s="0" t="n">
        <v>503894.05</v>
      </c>
    </row>
    <row r="4677" customFormat="false" ht="12.75" hidden="false" customHeight="false" outlineLevel="0" collapsed="false">
      <c r="B4677" s="9" t="n">
        <v>715.0183</v>
      </c>
      <c r="C4677" s="0" t="n">
        <v>400.01</v>
      </c>
      <c r="D4677" s="0" t="n">
        <v>247539.2</v>
      </c>
      <c r="E4677" s="0" t="n">
        <v>43729.7</v>
      </c>
      <c r="F4677" s="0" t="n">
        <v>4747551.67</v>
      </c>
      <c r="G4677" s="0" t="n">
        <v>523033.02</v>
      </c>
    </row>
    <row r="4678" customFormat="false" ht="12.75" hidden="false" customHeight="false" outlineLevel="0" collapsed="false">
      <c r="B4678" s="9" t="n">
        <v>715.1713</v>
      </c>
      <c r="C4678" s="0" t="n">
        <v>400.01</v>
      </c>
      <c r="D4678" s="0" t="n">
        <v>248897.79</v>
      </c>
      <c r="E4678" s="0" t="n">
        <v>41966.83</v>
      </c>
      <c r="F4678" s="0" t="n">
        <v>5020735.27</v>
      </c>
      <c r="G4678" s="0" t="n">
        <v>482655.33</v>
      </c>
    </row>
    <row r="4679" customFormat="false" ht="12.75" hidden="false" customHeight="false" outlineLevel="0" collapsed="false">
      <c r="B4679" s="9" t="n">
        <v>715.3243</v>
      </c>
      <c r="C4679" s="0" t="n">
        <v>100</v>
      </c>
      <c r="D4679" s="0" t="n">
        <v>243464.25</v>
      </c>
      <c r="E4679" s="0" t="n">
        <v>41106.98</v>
      </c>
      <c r="F4679" s="0" t="n">
        <v>4642984.48</v>
      </c>
      <c r="G4679" s="0" t="n">
        <v>506336.88</v>
      </c>
    </row>
    <row r="4680" customFormat="false" ht="12.75" hidden="false" customHeight="false" outlineLevel="0" collapsed="false">
      <c r="B4680" s="9" t="n">
        <v>715.4774</v>
      </c>
      <c r="C4680" s="0" t="n">
        <v>200</v>
      </c>
      <c r="D4680" s="0" t="n">
        <v>243634.01</v>
      </c>
      <c r="E4680" s="0" t="n">
        <v>42855.41</v>
      </c>
      <c r="F4680" s="0" t="n">
        <v>3995262.2</v>
      </c>
      <c r="G4680" s="0" t="n">
        <v>497970.76</v>
      </c>
    </row>
    <row r="4681" customFormat="false" ht="12.75" hidden="false" customHeight="false" outlineLevel="0" collapsed="false">
      <c r="B4681" s="9" t="n">
        <v>715.6304</v>
      </c>
      <c r="C4681" s="0" t="n">
        <v>400.01</v>
      </c>
      <c r="D4681" s="0" t="n">
        <v>224599.94</v>
      </c>
      <c r="E4681" s="0" t="n">
        <v>44690.07</v>
      </c>
      <c r="F4681" s="0" t="n">
        <v>4323518.46</v>
      </c>
      <c r="G4681" s="0" t="n">
        <v>496204.7</v>
      </c>
    </row>
    <row r="4682" customFormat="false" ht="12.75" hidden="false" customHeight="false" outlineLevel="0" collapsed="false">
      <c r="B4682" s="9" t="n">
        <v>715.7833</v>
      </c>
      <c r="C4682" s="0" t="n">
        <v>400.01</v>
      </c>
      <c r="D4682" s="0" t="n">
        <v>243090.79</v>
      </c>
      <c r="E4682" s="0" t="n">
        <v>41135.64</v>
      </c>
      <c r="F4682" s="0" t="n">
        <v>4829045.42</v>
      </c>
      <c r="G4682" s="0" t="n">
        <v>476845.32</v>
      </c>
    </row>
    <row r="4683" customFormat="false" ht="12.75" hidden="false" customHeight="false" outlineLevel="0" collapsed="false">
      <c r="B4683" s="9" t="n">
        <v>715.9364</v>
      </c>
      <c r="C4683" s="0" t="n">
        <v>100</v>
      </c>
      <c r="D4683" s="0" t="n">
        <v>228296.05</v>
      </c>
      <c r="E4683" s="0" t="n">
        <v>45464.14</v>
      </c>
      <c r="F4683" s="0" t="n">
        <v>4621296.98</v>
      </c>
      <c r="G4683" s="0" t="n">
        <v>529540.34</v>
      </c>
    </row>
    <row r="4684" customFormat="false" ht="12.75" hidden="false" customHeight="false" outlineLevel="0" collapsed="false">
      <c r="B4684" s="9" t="n">
        <v>716.0894</v>
      </c>
      <c r="C4684" s="0" t="n">
        <v>0</v>
      </c>
      <c r="D4684" s="0" t="n">
        <v>217583.57</v>
      </c>
      <c r="E4684" s="0" t="n">
        <v>40763.06</v>
      </c>
      <c r="F4684" s="0" t="n">
        <v>4392334.08</v>
      </c>
      <c r="G4684" s="0" t="n">
        <v>424050.69</v>
      </c>
    </row>
    <row r="4685" customFormat="false" ht="12.75" hidden="false" customHeight="false" outlineLevel="0" collapsed="false">
      <c r="B4685" s="9" t="n">
        <v>716.2424</v>
      </c>
      <c r="C4685" s="0" t="n">
        <v>400.01</v>
      </c>
      <c r="D4685" s="0" t="n">
        <v>233044.86</v>
      </c>
      <c r="E4685" s="0" t="n">
        <v>40806.05</v>
      </c>
      <c r="F4685" s="0" t="n">
        <v>4650405.18</v>
      </c>
      <c r="G4685" s="0" t="n">
        <v>452026.13</v>
      </c>
    </row>
    <row r="4686" customFormat="false" ht="12.75" hidden="false" customHeight="false" outlineLevel="0" collapsed="false">
      <c r="B4686" s="9" t="n">
        <v>716.3953</v>
      </c>
      <c r="C4686" s="0" t="n">
        <v>0</v>
      </c>
      <c r="D4686" s="0" t="n">
        <v>224193.09</v>
      </c>
      <c r="E4686" s="0" t="n">
        <v>38785.67</v>
      </c>
      <c r="F4686" s="0" t="n">
        <v>4062877.83</v>
      </c>
      <c r="G4686" s="0" t="n">
        <v>457618.03</v>
      </c>
    </row>
    <row r="4687" customFormat="false" ht="12.75" hidden="false" customHeight="false" outlineLevel="0" collapsed="false">
      <c r="B4687" s="9" t="n">
        <v>716.5484</v>
      </c>
      <c r="C4687" s="0" t="n">
        <v>400.01</v>
      </c>
      <c r="D4687" s="0" t="n">
        <v>217210.81</v>
      </c>
      <c r="E4687" s="0" t="n">
        <v>41321.94</v>
      </c>
      <c r="F4687" s="0" t="n">
        <v>4197381.73</v>
      </c>
      <c r="G4687" s="0" t="n">
        <v>483952.55</v>
      </c>
    </row>
    <row r="4688" customFormat="false" ht="12.75" hidden="false" customHeight="false" outlineLevel="0" collapsed="false">
      <c r="B4688" s="9" t="n">
        <v>716.7014</v>
      </c>
      <c r="C4688" s="0" t="n">
        <v>200</v>
      </c>
      <c r="D4688" s="0" t="n">
        <v>193038.5</v>
      </c>
      <c r="E4688" s="0" t="n">
        <v>38628.06</v>
      </c>
      <c r="F4688" s="0" t="n">
        <v>4027345.79</v>
      </c>
      <c r="G4688" s="0" t="n">
        <v>413672.03</v>
      </c>
    </row>
    <row r="4689" customFormat="false" ht="12.75" hidden="false" customHeight="false" outlineLevel="0" collapsed="false">
      <c r="B4689" s="9" t="n">
        <v>716.8544</v>
      </c>
      <c r="C4689" s="0" t="n">
        <v>600.01</v>
      </c>
      <c r="D4689" s="0" t="n">
        <v>196353.67</v>
      </c>
      <c r="E4689" s="0" t="n">
        <v>38857.3</v>
      </c>
      <c r="F4689" s="0" t="n">
        <v>3735618.83</v>
      </c>
      <c r="G4689" s="0" t="n">
        <v>389847.71</v>
      </c>
    </row>
    <row r="4690" customFormat="false" ht="12.75" hidden="false" customHeight="false" outlineLevel="0" collapsed="false">
      <c r="B4690" s="9" t="n">
        <v>717.0074</v>
      </c>
      <c r="C4690" s="0" t="n">
        <v>0</v>
      </c>
      <c r="D4690" s="0" t="n">
        <v>223582.85</v>
      </c>
      <c r="E4690" s="0" t="n">
        <v>38341.51</v>
      </c>
      <c r="F4690" s="0" t="n">
        <v>3351715.31</v>
      </c>
      <c r="G4690" s="0" t="n">
        <v>433765.54</v>
      </c>
    </row>
    <row r="4691" customFormat="false" ht="12.75" hidden="false" customHeight="false" outlineLevel="0" collapsed="false">
      <c r="B4691" s="9" t="n">
        <v>717.1604</v>
      </c>
      <c r="C4691" s="0" t="n">
        <v>200</v>
      </c>
      <c r="D4691" s="0" t="n">
        <v>204577.49</v>
      </c>
      <c r="E4691" s="0" t="n">
        <v>36077.97</v>
      </c>
      <c r="F4691" s="0" t="n">
        <v>4258370.8</v>
      </c>
      <c r="G4691" s="0" t="n">
        <v>413155.92</v>
      </c>
    </row>
    <row r="4692" customFormat="false" ht="12.75" hidden="false" customHeight="false" outlineLevel="0" collapsed="false">
      <c r="B4692" s="9" t="n">
        <v>717.3134</v>
      </c>
      <c r="C4692" s="0" t="n">
        <v>0</v>
      </c>
      <c r="D4692" s="0" t="n">
        <v>195981.5</v>
      </c>
      <c r="E4692" s="0" t="n">
        <v>38628.06</v>
      </c>
      <c r="F4692" s="0" t="n">
        <v>4202655.56</v>
      </c>
      <c r="G4692" s="0" t="n">
        <v>425497.13</v>
      </c>
    </row>
    <row r="4693" customFormat="false" ht="12.75" hidden="false" customHeight="false" outlineLevel="0" collapsed="false">
      <c r="B4693" s="9" t="n">
        <v>717.4664</v>
      </c>
      <c r="C4693" s="0" t="n">
        <v>100</v>
      </c>
      <c r="D4693" s="0" t="n">
        <v>195541.7</v>
      </c>
      <c r="E4693" s="0" t="n">
        <v>36135.27</v>
      </c>
      <c r="F4693" s="0" t="n">
        <v>3534564.14</v>
      </c>
      <c r="G4693" s="0" t="n">
        <v>423430.87</v>
      </c>
    </row>
    <row r="4694" customFormat="false" ht="12.75" hidden="false" customHeight="false" outlineLevel="0" collapsed="false">
      <c r="B4694" s="9" t="n">
        <v>717.6194</v>
      </c>
      <c r="C4694" s="0" t="n">
        <v>400.01</v>
      </c>
      <c r="D4694" s="0" t="n">
        <v>189115.5</v>
      </c>
      <c r="E4694" s="0" t="n">
        <v>37281.32</v>
      </c>
      <c r="F4694" s="0" t="n">
        <v>3588183.28</v>
      </c>
      <c r="G4694" s="0" t="n">
        <v>431749.62</v>
      </c>
    </row>
    <row r="4695" customFormat="false" ht="12.75" hidden="false" customHeight="false" outlineLevel="0" collapsed="false">
      <c r="B4695" s="9" t="n">
        <v>717.7725</v>
      </c>
      <c r="C4695" s="0" t="n">
        <v>200</v>
      </c>
      <c r="D4695" s="0" t="n">
        <v>222498.04</v>
      </c>
      <c r="E4695" s="0" t="n">
        <v>35003.65</v>
      </c>
      <c r="F4695" s="0" t="n">
        <v>4027329</v>
      </c>
      <c r="G4695" s="0" t="n">
        <v>421932.97</v>
      </c>
    </row>
    <row r="4696" customFormat="false" ht="12.75" hidden="false" customHeight="false" outlineLevel="0" collapsed="false">
      <c r="B4696" s="9" t="n">
        <v>717.9254</v>
      </c>
      <c r="C4696" s="0" t="n">
        <v>500.01</v>
      </c>
      <c r="D4696" s="0" t="n">
        <v>194425.35</v>
      </c>
      <c r="E4696" s="0" t="n">
        <v>35777.16</v>
      </c>
      <c r="F4696" s="0" t="n">
        <v>3152181.91</v>
      </c>
      <c r="G4696" s="0" t="n">
        <v>435213.05</v>
      </c>
    </row>
    <row r="4697" customFormat="false" ht="12.75" hidden="false" customHeight="false" outlineLevel="0" collapsed="false">
      <c r="B4697" s="9" t="n">
        <v>718.0785</v>
      </c>
      <c r="C4697" s="0" t="n">
        <v>500.01</v>
      </c>
      <c r="D4697" s="0" t="n">
        <v>198823.65</v>
      </c>
      <c r="E4697" s="0" t="n">
        <v>33241.95</v>
      </c>
      <c r="F4697" s="0" t="n">
        <v>3613860.24</v>
      </c>
      <c r="G4697" s="0" t="n">
        <v>410678.72</v>
      </c>
    </row>
    <row r="4698" customFormat="false" ht="12.75" hidden="false" customHeight="false" outlineLevel="0" collapsed="false">
      <c r="B4698" s="9" t="n">
        <v>718.2314</v>
      </c>
      <c r="C4698" s="0" t="n">
        <v>300</v>
      </c>
      <c r="D4698" s="0" t="n">
        <v>187593.95</v>
      </c>
      <c r="E4698" s="0" t="n">
        <v>33943.74</v>
      </c>
      <c r="F4698" s="0" t="n">
        <v>3351343.43</v>
      </c>
      <c r="G4698" s="0" t="n">
        <v>407737.68</v>
      </c>
    </row>
    <row r="4699" customFormat="false" ht="12.75" hidden="false" customHeight="false" outlineLevel="0" collapsed="false">
      <c r="B4699" s="9" t="n">
        <v>718.3845</v>
      </c>
      <c r="C4699" s="0" t="n">
        <v>200</v>
      </c>
      <c r="D4699" s="0" t="n">
        <v>201294.11</v>
      </c>
      <c r="E4699" s="0" t="n">
        <v>35791.48</v>
      </c>
      <c r="F4699" s="0" t="n">
        <v>3691871.57</v>
      </c>
      <c r="G4699" s="0" t="n">
        <v>399176.33</v>
      </c>
    </row>
    <row r="4700" customFormat="false" ht="12.75" hidden="false" customHeight="false" outlineLevel="0" collapsed="false">
      <c r="B4700" s="9" t="n">
        <v>718.5374</v>
      </c>
      <c r="C4700" s="0" t="n">
        <v>0</v>
      </c>
      <c r="D4700" s="0" t="n">
        <v>190332.87</v>
      </c>
      <c r="E4700" s="0" t="n">
        <v>35906.08</v>
      </c>
      <c r="F4700" s="0" t="n">
        <v>3430115.31</v>
      </c>
      <c r="G4700" s="0" t="n">
        <v>402992.15</v>
      </c>
    </row>
    <row r="4701" customFormat="false" ht="12.75" hidden="false" customHeight="false" outlineLevel="0" collapsed="false">
      <c r="B4701" s="9" t="n">
        <v>718.6905</v>
      </c>
      <c r="C4701" s="0" t="n">
        <v>300</v>
      </c>
      <c r="D4701" s="0" t="n">
        <v>201666.41</v>
      </c>
      <c r="E4701" s="0" t="n">
        <v>32354.02</v>
      </c>
      <c r="F4701" s="0" t="n">
        <v>3390475.86</v>
      </c>
      <c r="G4701" s="0" t="n">
        <v>447161.05</v>
      </c>
    </row>
    <row r="4702" customFormat="false" ht="12.75" hidden="false" customHeight="false" outlineLevel="0" collapsed="false">
      <c r="B4702" s="9" t="n">
        <v>718.8435</v>
      </c>
      <c r="C4702" s="0" t="n">
        <v>100</v>
      </c>
      <c r="D4702" s="0" t="n">
        <v>183537.37</v>
      </c>
      <c r="E4702" s="0" t="n">
        <v>32883.91</v>
      </c>
      <c r="F4702" s="0" t="n">
        <v>3405351.25</v>
      </c>
      <c r="G4702" s="0" t="n">
        <v>375790.02</v>
      </c>
    </row>
    <row r="4703" customFormat="false" ht="12.75" hidden="false" customHeight="false" outlineLevel="0" collapsed="false">
      <c r="B4703" s="9" t="n">
        <v>718.9965</v>
      </c>
      <c r="C4703" s="0" t="n">
        <v>100</v>
      </c>
      <c r="D4703" s="0" t="n">
        <v>185835.94</v>
      </c>
      <c r="E4703" s="0" t="n">
        <v>33270.59</v>
      </c>
      <c r="F4703" s="0" t="n">
        <v>3687882.5</v>
      </c>
      <c r="G4703" s="0" t="n">
        <v>375841.46</v>
      </c>
    </row>
    <row r="4704" customFormat="false" ht="12.75" hidden="false" customHeight="false" outlineLevel="0" collapsed="false">
      <c r="B4704" s="9" t="n">
        <v>719.1495</v>
      </c>
      <c r="C4704" s="0" t="n">
        <v>200</v>
      </c>
      <c r="D4704" s="0" t="n">
        <v>176914.28</v>
      </c>
      <c r="E4704" s="0" t="n">
        <v>32769.34</v>
      </c>
      <c r="F4704" s="0" t="n">
        <v>3437907.89</v>
      </c>
      <c r="G4704" s="0" t="n">
        <v>394330.79</v>
      </c>
    </row>
    <row r="4705" customFormat="false" ht="12.75" hidden="false" customHeight="false" outlineLevel="0" collapsed="false">
      <c r="B4705" s="9" t="n">
        <v>719.3025</v>
      </c>
      <c r="C4705" s="0" t="n">
        <v>100</v>
      </c>
      <c r="D4705" s="0" t="n">
        <v>177826.45</v>
      </c>
      <c r="E4705" s="0" t="n">
        <v>31752.56</v>
      </c>
      <c r="F4705" s="0" t="n">
        <v>3185922.14</v>
      </c>
      <c r="G4705" s="0" t="n">
        <v>391341.9</v>
      </c>
    </row>
    <row r="4706" customFormat="false" ht="12.75" hidden="false" customHeight="false" outlineLevel="0" collapsed="false">
      <c r="B4706" s="9" t="n">
        <v>719.4555</v>
      </c>
      <c r="C4706" s="0" t="n">
        <v>100</v>
      </c>
      <c r="D4706" s="0" t="n">
        <v>176576.45</v>
      </c>
      <c r="E4706" s="0" t="n">
        <v>28702.71</v>
      </c>
      <c r="F4706" s="0" t="n">
        <v>3216095.38</v>
      </c>
      <c r="G4706" s="0" t="n">
        <v>345768.44</v>
      </c>
    </row>
    <row r="4707" customFormat="false" ht="12.75" hidden="false" customHeight="false" outlineLevel="0" collapsed="false">
      <c r="B4707" s="9" t="n">
        <v>719.6085</v>
      </c>
      <c r="C4707" s="0" t="n">
        <v>200</v>
      </c>
      <c r="D4707" s="0" t="n">
        <v>170159.43</v>
      </c>
      <c r="E4707" s="0" t="n">
        <v>28588.17</v>
      </c>
      <c r="F4707" s="0" t="n">
        <v>2998982.29</v>
      </c>
      <c r="G4707" s="0" t="n">
        <v>321144.64</v>
      </c>
    </row>
    <row r="4708" customFormat="false" ht="12.75" hidden="false" customHeight="false" outlineLevel="0" collapsed="false">
      <c r="B4708" s="9" t="n">
        <v>719.7615</v>
      </c>
      <c r="C4708" s="0" t="n">
        <v>0</v>
      </c>
      <c r="D4708" s="0" t="n">
        <v>163036.8</v>
      </c>
      <c r="E4708" s="0" t="n">
        <v>28287.52</v>
      </c>
      <c r="F4708" s="0" t="n">
        <v>3241518.82</v>
      </c>
      <c r="G4708" s="0" t="n">
        <v>325553.01</v>
      </c>
    </row>
    <row r="4709" customFormat="false" ht="12.75" hidden="false" customHeight="false" outlineLevel="0" collapsed="false">
      <c r="B4709" s="9" t="n">
        <v>719.9145</v>
      </c>
      <c r="C4709" s="0" t="n">
        <v>100</v>
      </c>
      <c r="D4709" s="0" t="n">
        <v>169180.26</v>
      </c>
      <c r="E4709" s="0" t="n">
        <v>30549.72</v>
      </c>
      <c r="F4709" s="0" t="n">
        <v>3058027.41</v>
      </c>
      <c r="G4709" s="0" t="n">
        <v>368072.42</v>
      </c>
    </row>
    <row r="4710" customFormat="false" ht="12.75" hidden="false" customHeight="false" outlineLevel="0" collapsed="false">
      <c r="B4710" s="9" t="n">
        <v>720.0675</v>
      </c>
      <c r="C4710" s="0" t="n">
        <v>0</v>
      </c>
      <c r="D4710" s="0" t="n">
        <v>168201.18</v>
      </c>
      <c r="E4710" s="0" t="n">
        <v>28430.69</v>
      </c>
      <c r="F4710" s="0" t="n">
        <v>2691230.53</v>
      </c>
      <c r="G4710" s="0" t="n">
        <v>371107.48</v>
      </c>
    </row>
    <row r="4711" customFormat="false" ht="12.75" hidden="false" customHeight="false" outlineLevel="0" collapsed="false">
      <c r="B4711" s="9" t="n">
        <v>720.2205</v>
      </c>
      <c r="C4711" s="0" t="n">
        <v>100</v>
      </c>
      <c r="D4711" s="0" t="n">
        <v>157435.89</v>
      </c>
      <c r="E4711" s="0" t="n">
        <v>28473.64</v>
      </c>
      <c r="F4711" s="0" t="n">
        <v>2656425.45</v>
      </c>
      <c r="G4711" s="0" t="n">
        <v>363546.86</v>
      </c>
    </row>
    <row r="4712" customFormat="false" ht="12.75" hidden="false" customHeight="false" outlineLevel="0" collapsed="false">
      <c r="B4712" s="9" t="n">
        <v>720.3735</v>
      </c>
      <c r="C4712" s="0" t="n">
        <v>100</v>
      </c>
      <c r="D4712" s="0" t="n">
        <v>160640.94</v>
      </c>
      <c r="E4712" s="0" t="n">
        <v>30506.76</v>
      </c>
      <c r="F4712" s="0" t="n">
        <v>3006301.63</v>
      </c>
      <c r="G4712" s="0" t="n">
        <v>352445.37</v>
      </c>
    </row>
    <row r="4713" customFormat="false" ht="12.75" hidden="false" customHeight="false" outlineLevel="0" collapsed="false">
      <c r="B4713" s="9" t="n">
        <v>720.5266</v>
      </c>
      <c r="C4713" s="0" t="n">
        <v>300</v>
      </c>
      <c r="D4713" s="0" t="n">
        <v>160303.54</v>
      </c>
      <c r="E4713" s="0" t="n">
        <v>29733.57</v>
      </c>
      <c r="F4713" s="0" t="n">
        <v>3019368.23</v>
      </c>
      <c r="G4713" s="0" t="n">
        <v>314791.02</v>
      </c>
    </row>
    <row r="4714" customFormat="false" ht="12.75" hidden="false" customHeight="false" outlineLevel="0" collapsed="false">
      <c r="B4714" s="9" t="n">
        <v>720.6795</v>
      </c>
      <c r="C4714" s="0" t="n">
        <v>100</v>
      </c>
      <c r="D4714" s="0" t="n">
        <v>148836.72</v>
      </c>
      <c r="E4714" s="0" t="n">
        <v>27843.72</v>
      </c>
      <c r="F4714" s="0" t="n">
        <v>3147820.77</v>
      </c>
      <c r="G4714" s="0" t="n">
        <v>335708.11</v>
      </c>
    </row>
    <row r="4715" customFormat="false" ht="12.75" hidden="false" customHeight="false" outlineLevel="0" collapsed="false">
      <c r="B4715" s="9" t="n">
        <v>720.8325</v>
      </c>
      <c r="C4715" s="0" t="n">
        <v>200</v>
      </c>
      <c r="D4715" s="0" t="n">
        <v>156019.18</v>
      </c>
      <c r="E4715" s="0" t="n">
        <v>28187.31</v>
      </c>
      <c r="F4715" s="0" t="n">
        <v>2539129.55</v>
      </c>
      <c r="G4715" s="0" t="n">
        <v>319863.41</v>
      </c>
    </row>
    <row r="4716" customFormat="false" ht="12.75" hidden="false" customHeight="false" outlineLevel="0" collapsed="false">
      <c r="B4716" s="9" t="n">
        <v>720.9855</v>
      </c>
      <c r="C4716" s="0" t="n">
        <v>400.01</v>
      </c>
      <c r="D4716" s="0" t="n">
        <v>154164.18</v>
      </c>
      <c r="E4716" s="0" t="n">
        <v>28172.99</v>
      </c>
      <c r="F4716" s="0" t="n">
        <v>2702505.33</v>
      </c>
      <c r="G4716" s="0" t="n">
        <v>351983.02</v>
      </c>
    </row>
    <row r="4717" customFormat="false" ht="12.75" hidden="false" customHeight="false" outlineLevel="0" collapsed="false">
      <c r="B4717" s="9" t="n">
        <v>721.1385</v>
      </c>
      <c r="C4717" s="0" t="n">
        <v>300</v>
      </c>
      <c r="D4717" s="0" t="n">
        <v>156896.18</v>
      </c>
      <c r="E4717" s="0" t="n">
        <v>27213.83</v>
      </c>
      <c r="F4717" s="0" t="n">
        <v>3042915.3</v>
      </c>
      <c r="G4717" s="0" t="n">
        <v>330527.01</v>
      </c>
    </row>
    <row r="4718" customFormat="false" ht="12.75" hidden="false" customHeight="false" outlineLevel="0" collapsed="false">
      <c r="B4718" s="9" t="n">
        <v>721.2915</v>
      </c>
      <c r="C4718" s="0" t="n">
        <v>100</v>
      </c>
      <c r="D4718" s="0" t="n">
        <v>150792.13</v>
      </c>
      <c r="E4718" s="0" t="n">
        <v>26741.44</v>
      </c>
      <c r="F4718" s="0" t="n">
        <v>2675087.36</v>
      </c>
      <c r="G4718" s="0" t="n">
        <v>326886.04</v>
      </c>
    </row>
    <row r="4719" customFormat="false" ht="12.75" hidden="false" customHeight="false" outlineLevel="0" collapsed="false">
      <c r="B4719" s="9" t="n">
        <v>721.4445</v>
      </c>
      <c r="C4719" s="0" t="n">
        <v>100</v>
      </c>
      <c r="D4719" s="0" t="n">
        <v>144219.08</v>
      </c>
      <c r="E4719" s="0" t="n">
        <v>22576.5</v>
      </c>
      <c r="F4719" s="0" t="n">
        <v>2117682.27</v>
      </c>
      <c r="G4719" s="0" t="n">
        <v>227893.51</v>
      </c>
    </row>
    <row r="4720" customFormat="false" ht="12.75" hidden="false" customHeight="false" outlineLevel="0" collapsed="false">
      <c r="B4720" s="9" t="n">
        <v>721.5976</v>
      </c>
      <c r="C4720" s="0" t="n">
        <v>200</v>
      </c>
      <c r="D4720" s="0" t="n">
        <v>106495.73</v>
      </c>
      <c r="E4720" s="0" t="n">
        <v>18441.49</v>
      </c>
      <c r="F4720" s="0" t="n">
        <v>2233980.91</v>
      </c>
      <c r="G4720" s="0" t="n">
        <v>178829.86</v>
      </c>
    </row>
    <row r="4721" customFormat="false" ht="12.75" hidden="false" customHeight="false" outlineLevel="0" collapsed="false">
      <c r="B4721" s="9" t="n">
        <v>721.7505</v>
      </c>
      <c r="C4721" s="0" t="n">
        <v>0</v>
      </c>
      <c r="D4721" s="0" t="n">
        <v>85677.93</v>
      </c>
      <c r="E4721" s="0" t="n">
        <v>12505.94</v>
      </c>
      <c r="F4721" s="0" t="n">
        <v>1139252.86</v>
      </c>
      <c r="G4721" s="0" t="n">
        <v>134193.73</v>
      </c>
    </row>
    <row r="4722" customFormat="false" ht="12.75" hidden="false" customHeight="false" outlineLevel="0" collapsed="false">
      <c r="B4722" s="9" t="n">
        <v>721.9036</v>
      </c>
      <c r="C4722" s="0" t="n">
        <v>0</v>
      </c>
      <c r="D4722" s="0" t="n">
        <v>55483.35</v>
      </c>
      <c r="E4722" s="0" t="n">
        <v>10818.73</v>
      </c>
      <c r="F4722" s="0" t="n">
        <v>1075231.86</v>
      </c>
      <c r="G4722" s="0" t="n">
        <v>104370.12</v>
      </c>
    </row>
    <row r="4723" customFormat="false" ht="12.75" hidden="false" customHeight="false" outlineLevel="0" collapsed="false">
      <c r="B4723" s="9" t="n">
        <v>722.0565</v>
      </c>
      <c r="C4723" s="0" t="n">
        <v>100</v>
      </c>
      <c r="D4723" s="0" t="n">
        <v>44441.56</v>
      </c>
      <c r="E4723" s="0" t="n">
        <v>6387.26</v>
      </c>
      <c r="F4723" s="0" t="n">
        <v>688518.08</v>
      </c>
      <c r="G4723" s="0" t="n">
        <v>82965.69</v>
      </c>
    </row>
    <row r="4724" customFormat="false" ht="12.75" hidden="false" customHeight="false" outlineLevel="0" collapsed="false">
      <c r="B4724" s="9" t="n">
        <v>722.2096</v>
      </c>
      <c r="C4724" s="0" t="n">
        <v>0</v>
      </c>
      <c r="D4724" s="0" t="n">
        <v>33308.76</v>
      </c>
      <c r="E4724" s="0" t="n">
        <v>4429.32</v>
      </c>
      <c r="F4724" s="0" t="n">
        <v>390393.34</v>
      </c>
      <c r="G4724" s="0" t="n">
        <v>53008.59</v>
      </c>
    </row>
    <row r="4725" customFormat="false" ht="12.75" hidden="false" customHeight="false" outlineLevel="0" collapsed="false">
      <c r="B4725" s="9" t="n">
        <v>722.3625</v>
      </c>
      <c r="C4725" s="0" t="n">
        <v>100</v>
      </c>
      <c r="D4725" s="0" t="n">
        <v>25224.14</v>
      </c>
      <c r="E4725" s="0" t="n">
        <v>3600.49</v>
      </c>
      <c r="F4725" s="0" t="n">
        <v>195767.68</v>
      </c>
      <c r="G4725" s="0" t="n">
        <v>37905.56</v>
      </c>
    </row>
    <row r="4726" customFormat="false" ht="12.75" hidden="false" customHeight="false" outlineLevel="0" collapsed="false">
      <c r="B4726" s="9" t="n">
        <v>722.5156</v>
      </c>
      <c r="C4726" s="0" t="n">
        <v>0</v>
      </c>
      <c r="D4726" s="0" t="n">
        <v>19748.14</v>
      </c>
      <c r="E4726" s="0" t="n">
        <v>2728.85</v>
      </c>
      <c r="F4726" s="0" t="n">
        <v>248357.38</v>
      </c>
      <c r="G4726" s="0" t="n">
        <v>20366.05</v>
      </c>
    </row>
    <row r="4727" customFormat="false" ht="12.75" hidden="false" customHeight="false" outlineLevel="0" collapsed="false">
      <c r="B4727" s="9" t="n">
        <v>722.6686</v>
      </c>
      <c r="C4727" s="0" t="n">
        <v>0</v>
      </c>
      <c r="D4727" s="0" t="n">
        <v>12305.75</v>
      </c>
      <c r="E4727" s="0" t="n">
        <v>1943</v>
      </c>
      <c r="F4727" s="0" t="n">
        <v>138940.9</v>
      </c>
      <c r="G4727" s="0" t="n">
        <v>19414.59</v>
      </c>
    </row>
    <row r="4728" customFormat="false" ht="12.75" hidden="false" customHeight="false" outlineLevel="0" collapsed="false">
      <c r="B4728" s="9" t="n">
        <v>722.8216</v>
      </c>
      <c r="C4728" s="0" t="n">
        <v>100</v>
      </c>
      <c r="D4728" s="0" t="n">
        <v>10270.67</v>
      </c>
      <c r="E4728" s="0" t="n">
        <v>1328.64</v>
      </c>
      <c r="F4728" s="0" t="n">
        <v>119448</v>
      </c>
      <c r="G4728" s="0" t="n">
        <v>12806.35</v>
      </c>
    </row>
    <row r="4729" customFormat="false" ht="12.75" hidden="false" customHeight="false" outlineLevel="0" collapsed="false">
      <c r="B4729" s="9" t="n">
        <v>722.9746</v>
      </c>
      <c r="C4729" s="0" t="n">
        <v>200</v>
      </c>
      <c r="D4729" s="0" t="n">
        <v>7035.21</v>
      </c>
      <c r="E4729" s="0" t="n">
        <v>1314.35</v>
      </c>
      <c r="F4729" s="0" t="n">
        <v>119649.84</v>
      </c>
      <c r="G4729" s="0" t="n">
        <v>15359.13</v>
      </c>
    </row>
    <row r="4730" customFormat="false" ht="12.75" hidden="false" customHeight="false" outlineLevel="0" collapsed="false">
      <c r="B4730" s="9" t="n">
        <v>723.1276</v>
      </c>
      <c r="C4730" s="0" t="n">
        <v>0</v>
      </c>
      <c r="D4730" s="0" t="n">
        <v>3733.86</v>
      </c>
      <c r="E4730" s="0" t="n">
        <v>728.59</v>
      </c>
      <c r="F4730" s="0" t="n">
        <v>42670.14</v>
      </c>
      <c r="G4730" s="0" t="n">
        <v>22870.24</v>
      </c>
    </row>
    <row r="4731" customFormat="false" ht="12.75" hidden="false" customHeight="false" outlineLevel="0" collapsed="false">
      <c r="B4731" s="9" t="n">
        <v>723.2806</v>
      </c>
      <c r="C4731" s="0" t="n">
        <v>0</v>
      </c>
      <c r="D4731" s="0" t="n">
        <v>3333.76</v>
      </c>
      <c r="E4731" s="0" t="n">
        <v>814.31</v>
      </c>
      <c r="F4731" s="0" t="n">
        <v>106536.15</v>
      </c>
      <c r="G4731" s="0" t="n">
        <v>4150.67</v>
      </c>
    </row>
    <row r="4732" customFormat="false" ht="12.75" hidden="false" customHeight="false" outlineLevel="0" collapsed="false">
      <c r="B4732" s="9" t="n">
        <v>723.4336</v>
      </c>
      <c r="C4732" s="0" t="n">
        <v>0</v>
      </c>
      <c r="D4732" s="0" t="n">
        <v>3967.26</v>
      </c>
      <c r="E4732" s="0" t="n">
        <v>628.59</v>
      </c>
      <c r="F4732" s="0" t="n">
        <v>6001.39</v>
      </c>
      <c r="G4732" s="0" t="n">
        <v>4500.78</v>
      </c>
    </row>
    <row r="4733" customFormat="false" ht="12.75" hidden="false" customHeight="false" outlineLevel="0" collapsed="false">
      <c r="B4733" s="9" t="n">
        <v>723.5866</v>
      </c>
      <c r="C4733" s="0" t="n">
        <v>0</v>
      </c>
      <c r="D4733" s="0" t="n">
        <v>2033.49</v>
      </c>
      <c r="E4733" s="0" t="n">
        <v>571.44</v>
      </c>
      <c r="F4733" s="0" t="n">
        <v>33342.84</v>
      </c>
      <c r="G4733" s="0" t="n">
        <v>2800.3</v>
      </c>
    </row>
    <row r="4734" customFormat="false" ht="12.75" hidden="false" customHeight="false" outlineLevel="0" collapsed="false">
      <c r="B4734" s="9" t="n">
        <v>723.7397</v>
      </c>
      <c r="C4734" s="0" t="n">
        <v>0</v>
      </c>
      <c r="D4734" s="0" t="n">
        <v>1633.43</v>
      </c>
      <c r="E4734" s="0" t="n">
        <v>228.57</v>
      </c>
      <c r="F4734" s="0" t="n">
        <v>36150.35</v>
      </c>
      <c r="G4734" s="0" t="n">
        <v>7652.27</v>
      </c>
    </row>
    <row r="4735" customFormat="false" ht="12.75" hidden="false" customHeight="false" outlineLevel="0" collapsed="false">
      <c r="B4735" s="9" t="n">
        <v>723.8926</v>
      </c>
      <c r="C4735" s="0" t="n">
        <v>0</v>
      </c>
      <c r="D4735" s="0" t="n">
        <v>466.67</v>
      </c>
      <c r="E4735" s="0" t="n">
        <v>285.72</v>
      </c>
      <c r="F4735" s="0" t="n">
        <v>47185.75</v>
      </c>
      <c r="G4735" s="0" t="n">
        <v>1900.14</v>
      </c>
    </row>
    <row r="4736" customFormat="false" ht="12.75" hidden="false" customHeight="false" outlineLevel="0" collapsed="false">
      <c r="B4736" s="9" t="n">
        <v>724.0457</v>
      </c>
      <c r="C4736" s="0" t="n">
        <v>0</v>
      </c>
      <c r="D4736" s="0" t="n">
        <v>1200.05</v>
      </c>
      <c r="E4736" s="0" t="n">
        <v>142.86</v>
      </c>
      <c r="F4736" s="0" t="n">
        <v>0</v>
      </c>
      <c r="G4736" s="0" t="n">
        <v>3600.5</v>
      </c>
    </row>
    <row r="4737" customFormat="false" ht="12.75" hidden="false" customHeight="false" outlineLevel="0" collapsed="false">
      <c r="B4737" s="9" t="n">
        <v>724.1986</v>
      </c>
      <c r="C4737" s="0" t="n">
        <v>0</v>
      </c>
      <c r="D4737" s="0" t="n">
        <v>1666.77</v>
      </c>
      <c r="E4737" s="0" t="n">
        <v>57.14</v>
      </c>
      <c r="F4737" s="0" t="n">
        <v>3900.59</v>
      </c>
      <c r="G4737" s="0" t="n">
        <v>800.02</v>
      </c>
    </row>
    <row r="4738" customFormat="false" ht="12.75" hidden="false" customHeight="false" outlineLevel="0" collapsed="false">
      <c r="B4738" s="9" t="n">
        <v>724.3517</v>
      </c>
      <c r="C4738" s="0" t="n">
        <v>0</v>
      </c>
      <c r="D4738" s="0" t="n">
        <v>733.35</v>
      </c>
      <c r="E4738" s="0" t="n">
        <v>214.29</v>
      </c>
      <c r="F4738" s="0" t="n">
        <v>0</v>
      </c>
      <c r="G4738" s="0" t="n">
        <v>2150.18</v>
      </c>
    </row>
    <row r="4739" customFormat="false" ht="12.75" hidden="false" customHeight="false" outlineLevel="0" collapsed="false">
      <c r="B4739" s="9" t="n">
        <v>724.5046</v>
      </c>
      <c r="C4739" s="0" t="n">
        <v>0</v>
      </c>
      <c r="D4739" s="0" t="n">
        <v>666.68</v>
      </c>
      <c r="E4739" s="0" t="n">
        <v>85.71</v>
      </c>
      <c r="F4739" s="0" t="n">
        <v>16610.64</v>
      </c>
      <c r="G4739" s="0" t="n">
        <v>600.01</v>
      </c>
    </row>
    <row r="4740" customFormat="false" ht="12.75" hidden="false" customHeight="false" outlineLevel="0" collapsed="false">
      <c r="B4740" s="9" t="n">
        <v>724.6577</v>
      </c>
      <c r="C4740" s="0" t="n">
        <v>100</v>
      </c>
      <c r="D4740" s="0" t="n">
        <v>400.01</v>
      </c>
      <c r="E4740" s="0" t="n">
        <v>100</v>
      </c>
      <c r="F4740" s="0" t="n">
        <v>100</v>
      </c>
      <c r="G4740" s="0" t="n">
        <v>2050.16</v>
      </c>
    </row>
    <row r="4741" customFormat="false" ht="12.75" hidden="false" customHeight="false" outlineLevel="0" collapsed="false">
      <c r="B4741" s="9" t="n">
        <v>724.8106</v>
      </c>
      <c r="C4741" s="0" t="n">
        <v>100</v>
      </c>
      <c r="D4741" s="0" t="n">
        <v>0</v>
      </c>
      <c r="E4741" s="0" t="n">
        <v>57.14</v>
      </c>
      <c r="F4741" s="0" t="n">
        <v>13807.35</v>
      </c>
      <c r="G4741" s="0" t="n">
        <v>400.01</v>
      </c>
    </row>
    <row r="4742" customFormat="false" ht="12.75" hidden="false" customHeight="false" outlineLevel="0" collapsed="false">
      <c r="B4742" s="9" t="n">
        <v>724.9637</v>
      </c>
      <c r="C4742" s="0" t="n">
        <v>200</v>
      </c>
      <c r="D4742" s="0" t="n">
        <v>566.68</v>
      </c>
      <c r="E4742" s="0" t="n">
        <v>85.71</v>
      </c>
      <c r="F4742" s="0" t="n">
        <v>0</v>
      </c>
      <c r="G4742" s="0" t="n">
        <v>0</v>
      </c>
    </row>
    <row r="4743" customFormat="false" ht="12.75" hidden="false" customHeight="false" outlineLevel="0" collapsed="false">
      <c r="B4743" s="9" t="n">
        <v>725.1166</v>
      </c>
      <c r="C4743" s="0" t="n">
        <v>0</v>
      </c>
      <c r="D4743" s="0" t="n">
        <v>200</v>
      </c>
      <c r="E4743" s="0" t="n">
        <v>28.57</v>
      </c>
      <c r="F4743" s="0" t="n">
        <v>100</v>
      </c>
      <c r="G4743" s="0" t="n">
        <v>250</v>
      </c>
    </row>
    <row r="4744" customFormat="false" ht="12.75" hidden="false" customHeight="false" outlineLevel="0" collapsed="false">
      <c r="B4744" s="9" t="n">
        <v>725.2697</v>
      </c>
      <c r="C4744" s="0" t="n">
        <v>0</v>
      </c>
      <c r="D4744" s="0" t="n">
        <v>200</v>
      </c>
      <c r="E4744" s="0" t="n">
        <v>14.29</v>
      </c>
      <c r="F4744" s="0" t="n">
        <v>6101.44</v>
      </c>
      <c r="G4744" s="0" t="n">
        <v>0</v>
      </c>
    </row>
    <row r="4745" customFormat="false" ht="12.75" hidden="false" customHeight="false" outlineLevel="0" collapsed="false">
      <c r="B4745" s="9" t="n">
        <v>725.4227</v>
      </c>
      <c r="C4745" s="0" t="n">
        <v>0</v>
      </c>
      <c r="D4745" s="0" t="n">
        <v>200</v>
      </c>
      <c r="E4745" s="0" t="n">
        <v>28.57</v>
      </c>
      <c r="F4745" s="0" t="n">
        <v>400.01</v>
      </c>
      <c r="G4745" s="0" t="n">
        <v>700.02</v>
      </c>
    </row>
    <row r="4746" customFormat="false" ht="12.75" hidden="false" customHeight="false" outlineLevel="0" collapsed="false">
      <c r="B4746" s="9" t="n">
        <v>725.5757</v>
      </c>
      <c r="C4746" s="0" t="n">
        <v>0</v>
      </c>
      <c r="D4746" s="0" t="n">
        <v>266.67</v>
      </c>
      <c r="E4746" s="0" t="n">
        <v>28.57</v>
      </c>
      <c r="F4746" s="0" t="n">
        <v>0</v>
      </c>
      <c r="G4746" s="0" t="n">
        <v>0</v>
      </c>
    </row>
    <row r="4747" customFormat="false" ht="12.75" hidden="false" customHeight="false" outlineLevel="0" collapsed="false">
      <c r="B4747" s="9" t="n">
        <v>725.7287</v>
      </c>
      <c r="C4747" s="0" t="n">
        <v>0</v>
      </c>
      <c r="D4747" s="0" t="n">
        <v>33.33</v>
      </c>
      <c r="E4747" s="0" t="n">
        <v>57.14</v>
      </c>
      <c r="F4747" s="0" t="n">
        <v>0</v>
      </c>
      <c r="G4747" s="0" t="n">
        <v>0</v>
      </c>
    </row>
    <row r="4748" customFormat="false" ht="12.75" hidden="false" customHeight="false" outlineLevel="0" collapsed="false">
      <c r="B4748" s="9" t="n">
        <v>725.8817</v>
      </c>
      <c r="C4748" s="0" t="n">
        <v>100</v>
      </c>
      <c r="D4748" s="0" t="n">
        <v>66.67</v>
      </c>
      <c r="E4748" s="0" t="n">
        <v>28.57</v>
      </c>
      <c r="F4748" s="0" t="n">
        <v>0</v>
      </c>
      <c r="G4748" s="0" t="n">
        <v>0</v>
      </c>
    </row>
    <row r="4749" customFormat="false" ht="12.75" hidden="false" customHeight="false" outlineLevel="0" collapsed="false">
      <c r="B4749" s="9" t="n">
        <v>726.0347</v>
      </c>
      <c r="C4749" s="0" t="n">
        <v>0</v>
      </c>
      <c r="D4749" s="0" t="n">
        <v>100</v>
      </c>
      <c r="E4749" s="0" t="n">
        <v>57.14</v>
      </c>
      <c r="F4749" s="0" t="n">
        <v>0</v>
      </c>
      <c r="G4749" s="0" t="n">
        <v>0</v>
      </c>
    </row>
    <row r="4750" customFormat="false" ht="12.75" hidden="false" customHeight="false" outlineLevel="0" collapsed="false">
      <c r="B4750" s="9" t="n">
        <v>726.1877</v>
      </c>
      <c r="C4750" s="0" t="n">
        <v>0</v>
      </c>
      <c r="D4750" s="0" t="n">
        <v>0</v>
      </c>
      <c r="E4750" s="0" t="n">
        <v>28.57</v>
      </c>
      <c r="F4750" s="0" t="n">
        <v>0</v>
      </c>
      <c r="G4750" s="0" t="n">
        <v>0</v>
      </c>
    </row>
    <row r="4751" customFormat="false" ht="12.75" hidden="false" customHeight="false" outlineLevel="0" collapsed="false">
      <c r="B4751" s="9" t="n">
        <v>726.3407</v>
      </c>
      <c r="C4751" s="0" t="n">
        <v>0</v>
      </c>
      <c r="D4751" s="0" t="n">
        <v>500.01</v>
      </c>
      <c r="E4751" s="0" t="n">
        <v>14.29</v>
      </c>
      <c r="F4751" s="0" t="n">
        <v>0</v>
      </c>
      <c r="G4751" s="0" t="n">
        <v>0</v>
      </c>
    </row>
    <row r="4752" customFormat="false" ht="12.75" hidden="false" customHeight="false" outlineLevel="0" collapsed="false">
      <c r="B4752" s="9" t="n">
        <v>726.4937</v>
      </c>
      <c r="C4752" s="0" t="n">
        <v>100</v>
      </c>
      <c r="D4752" s="0" t="n">
        <v>100</v>
      </c>
      <c r="E4752" s="0" t="n">
        <v>14.29</v>
      </c>
      <c r="F4752" s="0" t="n">
        <v>0</v>
      </c>
      <c r="G4752" s="0" t="n">
        <v>0</v>
      </c>
    </row>
    <row r="4753" customFormat="false" ht="12.75" hidden="false" customHeight="false" outlineLevel="0" collapsed="false">
      <c r="B4753" s="9" t="n">
        <v>726.6467</v>
      </c>
      <c r="C4753" s="0" t="n">
        <v>0</v>
      </c>
      <c r="D4753" s="0" t="n">
        <v>166.67</v>
      </c>
      <c r="E4753" s="0" t="n">
        <v>157.14</v>
      </c>
      <c r="F4753" s="0" t="n">
        <v>0</v>
      </c>
      <c r="G4753" s="0" t="n">
        <v>0</v>
      </c>
    </row>
    <row r="4754" customFormat="false" ht="12.75" hidden="false" customHeight="false" outlineLevel="0" collapsed="false">
      <c r="B4754" s="9" t="n">
        <v>726.7997</v>
      </c>
      <c r="C4754" s="0" t="n">
        <v>100</v>
      </c>
      <c r="D4754" s="0" t="n">
        <v>400.01</v>
      </c>
      <c r="E4754" s="0" t="n">
        <v>28.57</v>
      </c>
      <c r="F4754" s="0" t="n">
        <v>0</v>
      </c>
      <c r="G4754" s="0" t="n">
        <v>0</v>
      </c>
    </row>
    <row r="4755" customFormat="false" ht="12.75" hidden="false" customHeight="false" outlineLevel="0" collapsed="false">
      <c r="B4755" s="9" t="n">
        <v>726.9527</v>
      </c>
      <c r="C4755" s="0" t="n">
        <v>0</v>
      </c>
      <c r="D4755" s="0" t="n">
        <v>100</v>
      </c>
      <c r="E4755" s="0" t="n">
        <v>71.43</v>
      </c>
      <c r="F4755" s="0" t="n">
        <v>100</v>
      </c>
      <c r="G4755" s="0" t="n">
        <v>0</v>
      </c>
    </row>
    <row r="4756" customFormat="false" ht="12.75" hidden="false" customHeight="false" outlineLevel="0" collapsed="false">
      <c r="B4756" s="9" t="n">
        <v>727.1057</v>
      </c>
      <c r="C4756" s="0" t="n">
        <v>0</v>
      </c>
      <c r="D4756" s="0" t="n">
        <v>0</v>
      </c>
      <c r="E4756" s="0" t="n">
        <v>57.14</v>
      </c>
      <c r="F4756" s="0" t="n">
        <v>0</v>
      </c>
      <c r="G4756" s="0" t="n">
        <v>0</v>
      </c>
    </row>
    <row r="4757" customFormat="false" ht="12.75" hidden="false" customHeight="false" outlineLevel="0" collapsed="false">
      <c r="B4757" s="9" t="n">
        <v>727.2587</v>
      </c>
      <c r="C4757" s="0" t="n">
        <v>0</v>
      </c>
      <c r="D4757" s="0" t="n">
        <v>66.67</v>
      </c>
      <c r="E4757" s="0" t="n">
        <v>14.29</v>
      </c>
      <c r="F4757" s="0" t="n">
        <v>200</v>
      </c>
      <c r="G4757" s="0" t="n">
        <v>0</v>
      </c>
    </row>
    <row r="4758" customFormat="false" ht="12.75" hidden="false" customHeight="false" outlineLevel="0" collapsed="false">
      <c r="B4758" s="9" t="n">
        <v>727.4117</v>
      </c>
      <c r="C4758" s="0" t="n">
        <v>100</v>
      </c>
      <c r="D4758" s="0" t="n">
        <v>0</v>
      </c>
      <c r="E4758" s="0" t="n">
        <v>57.14</v>
      </c>
      <c r="F4758" s="0" t="n">
        <v>0</v>
      </c>
      <c r="G4758" s="0" t="n">
        <v>0</v>
      </c>
    </row>
    <row r="4759" customFormat="false" ht="12.75" hidden="false" customHeight="false" outlineLevel="0" collapsed="false">
      <c r="B4759" s="9" t="n">
        <v>727.5648</v>
      </c>
      <c r="C4759" s="0" t="n">
        <v>0</v>
      </c>
      <c r="D4759" s="0" t="n">
        <v>33.33</v>
      </c>
      <c r="E4759" s="0" t="n">
        <v>0</v>
      </c>
      <c r="F4759" s="0" t="n">
        <v>0</v>
      </c>
      <c r="G4759" s="0" t="n">
        <v>50</v>
      </c>
    </row>
    <row r="4760" customFormat="false" ht="12.75" hidden="false" customHeight="false" outlineLevel="0" collapsed="false">
      <c r="B4760" s="9" t="n">
        <v>727.7177</v>
      </c>
      <c r="C4760" s="0" t="n">
        <v>100</v>
      </c>
      <c r="D4760" s="0" t="n">
        <v>100</v>
      </c>
      <c r="E4760" s="0" t="n">
        <v>42.86</v>
      </c>
      <c r="F4760" s="0" t="n">
        <v>0</v>
      </c>
      <c r="G4760" s="0" t="n">
        <v>0</v>
      </c>
    </row>
    <row r="4761" customFormat="false" ht="12.75" hidden="false" customHeight="false" outlineLevel="0" collapsed="false">
      <c r="B4761" s="9" t="n">
        <v>727.8708</v>
      </c>
      <c r="C4761" s="0" t="n">
        <v>0</v>
      </c>
      <c r="D4761" s="0" t="n">
        <v>33.33</v>
      </c>
      <c r="E4761" s="0" t="n">
        <v>71.43</v>
      </c>
      <c r="F4761" s="0" t="n">
        <v>0</v>
      </c>
      <c r="G4761" s="0" t="n">
        <v>0</v>
      </c>
    </row>
    <row r="4762" customFormat="false" ht="12.75" hidden="false" customHeight="false" outlineLevel="0" collapsed="false">
      <c r="B4762" s="9" t="n">
        <v>728.0237</v>
      </c>
      <c r="C4762" s="0" t="n">
        <v>0</v>
      </c>
      <c r="D4762" s="0" t="n">
        <v>0</v>
      </c>
      <c r="E4762" s="0" t="n">
        <v>28.57</v>
      </c>
      <c r="F4762" s="0" t="n">
        <v>0</v>
      </c>
      <c r="G4762" s="0" t="n">
        <v>0</v>
      </c>
    </row>
    <row r="4763" customFormat="false" ht="12.75" hidden="false" customHeight="false" outlineLevel="0" collapsed="false">
      <c r="B4763" s="9" t="n">
        <v>728.1768</v>
      </c>
      <c r="C4763" s="0" t="n">
        <v>100</v>
      </c>
      <c r="D4763" s="0" t="n">
        <v>0</v>
      </c>
      <c r="E4763" s="0" t="n">
        <v>28.57</v>
      </c>
      <c r="F4763" s="0" t="n">
        <v>0</v>
      </c>
      <c r="G4763" s="0" t="n">
        <v>0</v>
      </c>
    </row>
    <row r="4764" customFormat="false" ht="12.75" hidden="false" customHeight="false" outlineLevel="0" collapsed="false">
      <c r="B4764" s="9" t="n">
        <v>728.3297</v>
      </c>
      <c r="C4764" s="0" t="n">
        <v>0</v>
      </c>
      <c r="D4764" s="0" t="n">
        <v>0</v>
      </c>
      <c r="E4764" s="0" t="n">
        <v>14.29</v>
      </c>
      <c r="F4764" s="0" t="n">
        <v>0</v>
      </c>
      <c r="G4764" s="0" t="n">
        <v>0</v>
      </c>
    </row>
    <row r="4765" customFormat="false" ht="12.75" hidden="false" customHeight="false" outlineLevel="0" collapsed="false">
      <c r="B4765" s="9" t="n">
        <v>728.4828</v>
      </c>
      <c r="C4765" s="0" t="n">
        <v>100</v>
      </c>
      <c r="D4765" s="0" t="n">
        <v>0</v>
      </c>
      <c r="E4765" s="0" t="n">
        <v>71.43</v>
      </c>
      <c r="F4765" s="0" t="n">
        <v>0</v>
      </c>
      <c r="G4765" s="0" t="n">
        <v>0</v>
      </c>
    </row>
    <row r="4766" customFormat="false" ht="12.75" hidden="false" customHeight="false" outlineLevel="0" collapsed="false">
      <c r="B4766" s="9" t="n">
        <v>728.6358</v>
      </c>
      <c r="C4766" s="0" t="n">
        <v>0</v>
      </c>
      <c r="D4766" s="0" t="n">
        <v>233.34</v>
      </c>
      <c r="E4766" s="0" t="n">
        <v>28.57</v>
      </c>
      <c r="F4766" s="0" t="n">
        <v>0</v>
      </c>
      <c r="G4766" s="0" t="n">
        <v>0</v>
      </c>
    </row>
    <row r="4767" customFormat="false" ht="12.75" hidden="false" customHeight="false" outlineLevel="0" collapsed="false">
      <c r="B4767" s="9" t="n">
        <v>728.7888</v>
      </c>
      <c r="C4767" s="0" t="n">
        <v>0</v>
      </c>
      <c r="D4767" s="0" t="n">
        <v>0</v>
      </c>
      <c r="E4767" s="0" t="n">
        <v>0</v>
      </c>
      <c r="F4767" s="0" t="n">
        <v>0</v>
      </c>
      <c r="G4767" s="0" t="n">
        <v>0</v>
      </c>
    </row>
    <row r="4768" customFormat="false" ht="12.75" hidden="false" customHeight="false" outlineLevel="0" collapsed="false">
      <c r="B4768" s="9" t="n">
        <v>728.9418</v>
      </c>
      <c r="C4768" s="0" t="n">
        <v>100</v>
      </c>
      <c r="D4768" s="0" t="n">
        <v>133.33</v>
      </c>
      <c r="E4768" s="0" t="n">
        <v>0</v>
      </c>
      <c r="F4768" s="0" t="n">
        <v>0</v>
      </c>
      <c r="G4768" s="0" t="n">
        <v>0</v>
      </c>
    </row>
    <row r="4769" customFormat="false" ht="12.75" hidden="false" customHeight="false" outlineLevel="0" collapsed="false">
      <c r="B4769" s="9" t="n">
        <v>729.0948</v>
      </c>
      <c r="C4769" s="0" t="n">
        <v>200</v>
      </c>
      <c r="D4769" s="0" t="n">
        <v>66.67</v>
      </c>
      <c r="E4769" s="0" t="n">
        <v>42.86</v>
      </c>
      <c r="F4769" s="0" t="n">
        <v>0</v>
      </c>
      <c r="G4769" s="0" t="n">
        <v>0</v>
      </c>
    </row>
    <row r="4770" customFormat="false" ht="12.75" hidden="false" customHeight="false" outlineLevel="0" collapsed="false">
      <c r="B4770" s="9" t="n">
        <v>729.2478</v>
      </c>
      <c r="C4770" s="0" t="n">
        <v>200</v>
      </c>
      <c r="D4770" s="0" t="n">
        <v>33.33</v>
      </c>
      <c r="E4770" s="0" t="n">
        <v>42.86</v>
      </c>
      <c r="F4770" s="0" t="n">
        <v>0</v>
      </c>
      <c r="G4770" s="0" t="n">
        <v>0</v>
      </c>
    </row>
    <row r="4771" customFormat="false" ht="12.75" hidden="false" customHeight="false" outlineLevel="0" collapsed="false">
      <c r="B4771" s="9" t="n">
        <v>729.4008</v>
      </c>
      <c r="C4771" s="0" t="n">
        <v>0</v>
      </c>
      <c r="D4771" s="0" t="n">
        <v>66.67</v>
      </c>
      <c r="E4771" s="0" t="n">
        <v>14.29</v>
      </c>
      <c r="F4771" s="0" t="n">
        <v>0</v>
      </c>
      <c r="G4771" s="0" t="n">
        <v>0</v>
      </c>
    </row>
    <row r="4772" customFormat="false" ht="12.75" hidden="false" customHeight="false" outlineLevel="0" collapsed="false">
      <c r="B4772" s="9" t="n">
        <v>729.5538</v>
      </c>
      <c r="C4772" s="0" t="n">
        <v>100</v>
      </c>
      <c r="D4772" s="0" t="n">
        <v>33.33</v>
      </c>
      <c r="E4772" s="0" t="n">
        <v>14.29</v>
      </c>
      <c r="F4772" s="0" t="n">
        <v>0</v>
      </c>
      <c r="G4772" s="0" t="n">
        <v>0</v>
      </c>
    </row>
    <row r="4773" customFormat="false" ht="12.75" hidden="false" customHeight="false" outlineLevel="0" collapsed="false">
      <c r="B4773" s="9" t="n">
        <v>729.7068</v>
      </c>
      <c r="C4773" s="0" t="n">
        <v>0</v>
      </c>
      <c r="D4773" s="0" t="n">
        <v>33.33</v>
      </c>
      <c r="E4773" s="0" t="n">
        <v>28.57</v>
      </c>
      <c r="F4773" s="0" t="n">
        <v>0</v>
      </c>
      <c r="G4773" s="0" t="n">
        <v>0</v>
      </c>
    </row>
    <row r="4774" customFormat="false" ht="12.75" hidden="false" customHeight="false" outlineLevel="0" collapsed="false">
      <c r="B4774" s="9" t="n">
        <v>729.8598</v>
      </c>
      <c r="C4774" s="0" t="n">
        <v>0</v>
      </c>
      <c r="D4774" s="0" t="n">
        <v>33.33</v>
      </c>
      <c r="E4774" s="0" t="n">
        <v>100</v>
      </c>
      <c r="F4774" s="0" t="n">
        <v>0</v>
      </c>
      <c r="G4774" s="0" t="n">
        <v>0</v>
      </c>
    </row>
    <row r="4775" customFormat="false" ht="12.75" hidden="false" customHeight="false" outlineLevel="0" collapsed="false">
      <c r="B4775" s="9" t="n">
        <v>730.0128</v>
      </c>
      <c r="C4775" s="0" t="n">
        <v>0</v>
      </c>
      <c r="D4775" s="0" t="n">
        <v>133.33</v>
      </c>
      <c r="E4775" s="0" t="n">
        <v>85.71</v>
      </c>
      <c r="F4775" s="0" t="n">
        <v>0</v>
      </c>
      <c r="G4775" s="0" t="n">
        <v>0</v>
      </c>
    </row>
    <row r="4776" customFormat="false" ht="12.75" hidden="false" customHeight="false" outlineLevel="0" collapsed="false">
      <c r="B4776" s="9" t="n">
        <v>730.1658</v>
      </c>
      <c r="C4776" s="0" t="n">
        <v>0</v>
      </c>
      <c r="D4776" s="0" t="n">
        <v>0</v>
      </c>
      <c r="E4776" s="0" t="n">
        <v>0</v>
      </c>
      <c r="F4776" s="0" t="n">
        <v>0</v>
      </c>
      <c r="G4776" s="0" t="n">
        <v>0</v>
      </c>
    </row>
    <row r="4777" customFormat="false" ht="12.75" hidden="false" customHeight="false" outlineLevel="0" collapsed="false">
      <c r="B4777" s="9" t="n">
        <v>730.3188</v>
      </c>
      <c r="C4777" s="0" t="n">
        <v>0</v>
      </c>
      <c r="D4777" s="0" t="n">
        <v>0</v>
      </c>
      <c r="E4777" s="0" t="n">
        <v>57.14</v>
      </c>
      <c r="F4777" s="0" t="n">
        <v>0</v>
      </c>
      <c r="G4777" s="0" t="n">
        <v>0</v>
      </c>
    </row>
    <row r="4778" customFormat="false" ht="12.75" hidden="false" customHeight="false" outlineLevel="0" collapsed="false">
      <c r="B4778" s="9" t="n">
        <v>730.4718</v>
      </c>
      <c r="C4778" s="0" t="n">
        <v>0</v>
      </c>
      <c r="D4778" s="0" t="n">
        <v>0</v>
      </c>
      <c r="E4778" s="0" t="n">
        <v>28.57</v>
      </c>
      <c r="F4778" s="0" t="n">
        <v>0</v>
      </c>
      <c r="G4778" s="0" t="n">
        <v>0</v>
      </c>
    </row>
    <row r="4779" customFormat="false" ht="12.75" hidden="false" customHeight="false" outlineLevel="0" collapsed="false">
      <c r="B4779" s="9" t="n">
        <v>730.6249</v>
      </c>
      <c r="C4779" s="0" t="n">
        <v>0</v>
      </c>
      <c r="D4779" s="0" t="n">
        <v>0</v>
      </c>
      <c r="E4779" s="0" t="n">
        <v>0</v>
      </c>
      <c r="F4779" s="0" t="n">
        <v>0</v>
      </c>
      <c r="G4779" s="0" t="n">
        <v>0</v>
      </c>
    </row>
    <row r="4780" customFormat="false" ht="12.75" hidden="false" customHeight="false" outlineLevel="0" collapsed="false">
      <c r="B4780" s="9" t="n">
        <v>730.7778</v>
      </c>
      <c r="C4780" s="0" t="n">
        <v>0</v>
      </c>
      <c r="D4780" s="0" t="n">
        <v>33.33</v>
      </c>
      <c r="E4780" s="0" t="n">
        <v>14.29</v>
      </c>
      <c r="F4780" s="0" t="n">
        <v>0</v>
      </c>
      <c r="G4780" s="0" t="n">
        <v>0</v>
      </c>
    </row>
    <row r="4781" customFormat="false" ht="12.75" hidden="false" customHeight="false" outlineLevel="0" collapsed="false">
      <c r="B4781" s="9" t="n">
        <v>730.9308</v>
      </c>
      <c r="C4781" s="0" t="n">
        <v>0</v>
      </c>
      <c r="D4781" s="0" t="n">
        <v>66.67</v>
      </c>
      <c r="E4781" s="0" t="n">
        <v>42.86</v>
      </c>
      <c r="F4781" s="0" t="n">
        <v>0</v>
      </c>
      <c r="G4781" s="0" t="n">
        <v>0</v>
      </c>
    </row>
    <row r="4782" customFormat="false" ht="12.75" hidden="false" customHeight="false" outlineLevel="0" collapsed="false">
      <c r="B4782" s="9" t="n">
        <v>731.0838</v>
      </c>
      <c r="C4782" s="0" t="n">
        <v>0</v>
      </c>
      <c r="D4782" s="0" t="n">
        <v>33.33</v>
      </c>
      <c r="E4782" s="0" t="n">
        <v>28.57</v>
      </c>
      <c r="F4782" s="0" t="n">
        <v>0</v>
      </c>
      <c r="G4782" s="0" t="n">
        <v>0</v>
      </c>
    </row>
    <row r="4783" customFormat="false" ht="12.75" hidden="false" customHeight="false" outlineLevel="0" collapsed="false">
      <c r="B4783" s="9" t="n">
        <v>731.2369</v>
      </c>
      <c r="C4783" s="0" t="n">
        <v>0</v>
      </c>
      <c r="D4783" s="0" t="n">
        <v>0</v>
      </c>
      <c r="E4783" s="0" t="n">
        <v>71.43</v>
      </c>
      <c r="F4783" s="0" t="n">
        <v>0</v>
      </c>
      <c r="G4783" s="0" t="n">
        <v>0</v>
      </c>
    </row>
    <row r="4784" customFormat="false" ht="12.75" hidden="false" customHeight="false" outlineLevel="0" collapsed="false">
      <c r="B4784" s="9" t="n">
        <v>731.3899</v>
      </c>
      <c r="C4784" s="0" t="n">
        <v>0</v>
      </c>
      <c r="D4784" s="0" t="n">
        <v>66.67</v>
      </c>
      <c r="E4784" s="0" t="n">
        <v>57.14</v>
      </c>
      <c r="F4784" s="0" t="n">
        <v>0</v>
      </c>
      <c r="G4784" s="0" t="n">
        <v>0</v>
      </c>
    </row>
    <row r="4785" customFormat="false" ht="12.75" hidden="false" customHeight="false" outlineLevel="0" collapsed="false">
      <c r="B4785" s="9" t="n">
        <v>731.5428</v>
      </c>
      <c r="C4785" s="0" t="n">
        <v>0</v>
      </c>
      <c r="D4785" s="0" t="n">
        <v>66.67</v>
      </c>
      <c r="E4785" s="0" t="n">
        <v>42.86</v>
      </c>
      <c r="F4785" s="0" t="n">
        <v>0</v>
      </c>
      <c r="G4785" s="0" t="n">
        <v>0</v>
      </c>
    </row>
    <row r="4786" customFormat="false" ht="12.75" hidden="false" customHeight="false" outlineLevel="0" collapsed="false">
      <c r="B4786" s="9" t="n">
        <v>731.6959</v>
      </c>
      <c r="C4786" s="0" t="n">
        <v>100</v>
      </c>
      <c r="D4786" s="0" t="n">
        <v>100</v>
      </c>
      <c r="E4786" s="0" t="n">
        <v>14.29</v>
      </c>
      <c r="F4786" s="0" t="n">
        <v>100</v>
      </c>
      <c r="G4786" s="0" t="n">
        <v>0</v>
      </c>
    </row>
    <row r="4787" customFormat="false" ht="12.75" hidden="false" customHeight="false" outlineLevel="0" collapsed="false">
      <c r="B4787" s="9" t="n">
        <v>731.8489</v>
      </c>
      <c r="C4787" s="0" t="n">
        <v>0</v>
      </c>
      <c r="D4787" s="0" t="n">
        <v>33.33</v>
      </c>
      <c r="E4787" s="0" t="n">
        <v>28.57</v>
      </c>
      <c r="F4787" s="0" t="n">
        <v>0</v>
      </c>
      <c r="G4787" s="0" t="n">
        <v>0</v>
      </c>
    </row>
    <row r="4788" customFormat="false" ht="12.75" hidden="false" customHeight="false" outlineLevel="0" collapsed="false">
      <c r="B4788" s="9" t="n">
        <v>732.0019</v>
      </c>
      <c r="C4788" s="0" t="n">
        <v>0</v>
      </c>
      <c r="D4788" s="0" t="n">
        <v>33.33</v>
      </c>
      <c r="E4788" s="0" t="n">
        <v>0</v>
      </c>
      <c r="F4788" s="0" t="n">
        <v>0</v>
      </c>
      <c r="G4788" s="0" t="n">
        <v>0</v>
      </c>
    </row>
    <row r="4789" customFormat="false" ht="12.75" hidden="false" customHeight="false" outlineLevel="0" collapsed="false">
      <c r="B4789" s="9" t="n">
        <v>732.1548</v>
      </c>
      <c r="C4789" s="0" t="n">
        <v>0</v>
      </c>
      <c r="D4789" s="0" t="n">
        <v>33.33</v>
      </c>
      <c r="E4789" s="0" t="n">
        <v>28.57</v>
      </c>
      <c r="F4789" s="0" t="n">
        <v>100</v>
      </c>
      <c r="G4789" s="0" t="n">
        <v>0</v>
      </c>
    </row>
    <row r="4790" customFormat="false" ht="12.75" hidden="false" customHeight="false" outlineLevel="0" collapsed="false">
      <c r="B4790" s="9" t="n">
        <v>732.3079</v>
      </c>
      <c r="C4790" s="0" t="n">
        <v>100</v>
      </c>
      <c r="D4790" s="0" t="n">
        <v>0</v>
      </c>
      <c r="E4790" s="0" t="n">
        <v>0</v>
      </c>
      <c r="F4790" s="0" t="n">
        <v>0</v>
      </c>
      <c r="G4790" s="0" t="n">
        <v>50</v>
      </c>
    </row>
    <row r="4791" customFormat="false" ht="12.75" hidden="false" customHeight="false" outlineLevel="0" collapsed="false">
      <c r="B4791" s="9" t="n">
        <v>732.4609</v>
      </c>
      <c r="C4791" s="0" t="n">
        <v>0</v>
      </c>
      <c r="D4791" s="0" t="n">
        <v>33.33</v>
      </c>
      <c r="E4791" s="0" t="n">
        <v>57.14</v>
      </c>
      <c r="F4791" s="0" t="n">
        <v>0</v>
      </c>
      <c r="G4791" s="0" t="n">
        <v>0</v>
      </c>
    </row>
    <row r="4792" customFormat="false" ht="12.75" hidden="false" customHeight="false" outlineLevel="0" collapsed="false">
      <c r="B4792" s="9" t="n">
        <v>732.6139</v>
      </c>
      <c r="C4792" s="0" t="n">
        <v>100</v>
      </c>
      <c r="D4792" s="0" t="n">
        <v>0</v>
      </c>
      <c r="E4792" s="0" t="n">
        <v>57.14</v>
      </c>
      <c r="F4792" s="0" t="n">
        <v>0</v>
      </c>
      <c r="G4792" s="0" t="n">
        <v>0</v>
      </c>
    </row>
    <row r="4793" customFormat="false" ht="12.75" hidden="false" customHeight="false" outlineLevel="0" collapsed="false">
      <c r="B4793" s="9" t="n">
        <v>732.767</v>
      </c>
      <c r="C4793" s="0" t="n">
        <v>0</v>
      </c>
      <c r="D4793" s="0" t="n">
        <v>0</v>
      </c>
      <c r="E4793" s="0" t="n">
        <v>42.86</v>
      </c>
      <c r="F4793" s="0" t="n">
        <v>0</v>
      </c>
      <c r="G4793" s="0" t="n">
        <v>50</v>
      </c>
    </row>
    <row r="4794" customFormat="false" ht="12.75" hidden="false" customHeight="false" outlineLevel="0" collapsed="false">
      <c r="B4794" s="9" t="n">
        <v>732.9199</v>
      </c>
      <c r="C4794" s="0" t="n">
        <v>0</v>
      </c>
      <c r="D4794" s="0" t="n">
        <v>33.33</v>
      </c>
      <c r="E4794" s="0" t="n">
        <v>28.57</v>
      </c>
      <c r="F4794" s="0" t="n">
        <v>0</v>
      </c>
      <c r="G4794" s="0" t="n">
        <v>0</v>
      </c>
    </row>
    <row r="4795" customFormat="false" ht="12.75" hidden="false" customHeight="false" outlineLevel="0" collapsed="false">
      <c r="B4795" s="9" t="n">
        <v>733.0729</v>
      </c>
      <c r="C4795" s="0" t="n">
        <v>0</v>
      </c>
      <c r="D4795" s="0" t="n">
        <v>0</v>
      </c>
      <c r="E4795" s="0" t="n">
        <v>57.14</v>
      </c>
      <c r="F4795" s="0" t="n">
        <v>0</v>
      </c>
      <c r="G4795" s="0" t="n">
        <v>0</v>
      </c>
    </row>
    <row r="4796" customFormat="false" ht="12.75" hidden="false" customHeight="false" outlineLevel="0" collapsed="false">
      <c r="B4796" s="9" t="n">
        <v>733.2259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</row>
    <row r="4797" customFormat="false" ht="12.75" hidden="false" customHeight="false" outlineLevel="0" collapsed="false">
      <c r="B4797" s="9" t="n">
        <v>733.379</v>
      </c>
      <c r="C4797" s="0" t="n">
        <v>0</v>
      </c>
      <c r="D4797" s="0" t="n">
        <v>33.33</v>
      </c>
      <c r="E4797" s="0" t="n">
        <v>114.29</v>
      </c>
      <c r="F4797" s="0" t="n">
        <v>0</v>
      </c>
      <c r="G4797" s="0" t="n">
        <v>0</v>
      </c>
    </row>
    <row r="4798" customFormat="false" ht="12.75" hidden="false" customHeight="false" outlineLevel="0" collapsed="false">
      <c r="B4798" s="9" t="n">
        <v>733.532</v>
      </c>
      <c r="C4798" s="0" t="n">
        <v>0</v>
      </c>
      <c r="D4798" s="0" t="n">
        <v>33.33</v>
      </c>
      <c r="E4798" s="0" t="n">
        <v>0</v>
      </c>
      <c r="F4798" s="0" t="n">
        <v>0</v>
      </c>
      <c r="G4798" s="0" t="n">
        <v>0</v>
      </c>
    </row>
    <row r="4799" customFormat="false" ht="12.75" hidden="false" customHeight="false" outlineLevel="0" collapsed="false">
      <c r="B4799" s="9" t="n">
        <v>733.6849</v>
      </c>
      <c r="C4799" s="0" t="n">
        <v>0</v>
      </c>
      <c r="D4799" s="0" t="n">
        <v>66.67</v>
      </c>
      <c r="E4799" s="0" t="n">
        <v>28.57</v>
      </c>
      <c r="F4799" s="0" t="n">
        <v>0</v>
      </c>
      <c r="G4799" s="0" t="n">
        <v>0</v>
      </c>
    </row>
    <row r="4800" customFormat="false" ht="12.75" hidden="false" customHeight="false" outlineLevel="0" collapsed="false">
      <c r="B4800" s="9" t="n">
        <v>733.838</v>
      </c>
      <c r="C4800" s="0" t="n">
        <v>0</v>
      </c>
      <c r="D4800" s="0" t="n">
        <v>33.33</v>
      </c>
      <c r="E4800" s="0" t="n">
        <v>28.57</v>
      </c>
      <c r="F4800" s="0" t="n">
        <v>0</v>
      </c>
      <c r="G4800" s="0" t="n">
        <v>0</v>
      </c>
    </row>
    <row r="4801" customFormat="false" ht="12.75" hidden="false" customHeight="false" outlineLevel="0" collapsed="false">
      <c r="B4801" s="9" t="n">
        <v>733.991</v>
      </c>
      <c r="C4801" s="0" t="n">
        <v>100</v>
      </c>
      <c r="D4801" s="0" t="n">
        <v>33.33</v>
      </c>
      <c r="E4801" s="0" t="n">
        <v>28.57</v>
      </c>
      <c r="F4801" s="0" t="n">
        <v>0</v>
      </c>
      <c r="G4801" s="0" t="n">
        <v>0</v>
      </c>
    </row>
    <row r="4802" customFormat="false" ht="12.75" hidden="false" customHeight="false" outlineLevel="0" collapsed="false">
      <c r="B4802" s="9" t="n">
        <v>734.144</v>
      </c>
      <c r="C4802" s="0" t="n">
        <v>0</v>
      </c>
      <c r="D4802" s="0" t="n">
        <v>33.33</v>
      </c>
      <c r="E4802" s="0" t="n">
        <v>57.14</v>
      </c>
      <c r="F4802" s="0" t="n">
        <v>0</v>
      </c>
      <c r="G4802" s="0" t="n">
        <v>0</v>
      </c>
    </row>
    <row r="4803" customFormat="false" ht="12.75" hidden="false" customHeight="false" outlineLevel="0" collapsed="false">
      <c r="B4803" s="9" t="n">
        <v>734.2969</v>
      </c>
      <c r="C4803" s="0" t="n">
        <v>0</v>
      </c>
      <c r="D4803" s="0" t="n">
        <v>66.67</v>
      </c>
      <c r="E4803" s="0" t="n">
        <v>14.29</v>
      </c>
      <c r="F4803" s="0" t="n">
        <v>0</v>
      </c>
      <c r="G4803" s="0" t="n">
        <v>0</v>
      </c>
    </row>
    <row r="4804" customFormat="false" ht="12.75" hidden="false" customHeight="false" outlineLevel="0" collapsed="false">
      <c r="B4804" s="9" t="n">
        <v>734.45</v>
      </c>
      <c r="C4804" s="0" t="n">
        <v>0</v>
      </c>
      <c r="D4804" s="0" t="n">
        <v>0</v>
      </c>
      <c r="E4804" s="0" t="n">
        <v>28.57</v>
      </c>
      <c r="F4804" s="0" t="n">
        <v>0</v>
      </c>
      <c r="G4804" s="0" t="n">
        <v>0</v>
      </c>
    </row>
    <row r="4805" customFormat="false" ht="12.75" hidden="false" customHeight="false" outlineLevel="0" collapsed="false">
      <c r="B4805" s="9" t="n">
        <v>734.603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</row>
    <row r="4806" customFormat="false" ht="12.75" hidden="false" customHeight="false" outlineLevel="0" collapsed="false">
      <c r="B4806" s="9" t="n">
        <v>734.756</v>
      </c>
      <c r="C4806" s="0" t="n">
        <v>0</v>
      </c>
      <c r="D4806" s="0" t="n">
        <v>33.33</v>
      </c>
      <c r="E4806" s="0" t="n">
        <v>14.29</v>
      </c>
      <c r="F4806" s="0" t="n">
        <v>0</v>
      </c>
      <c r="G4806" s="0" t="n">
        <v>0</v>
      </c>
    </row>
    <row r="4807" customFormat="false" ht="12.75" hidden="false" customHeight="false" outlineLevel="0" collapsed="false">
      <c r="B4807" s="9" t="n">
        <v>734.9089</v>
      </c>
      <c r="C4807" s="0" t="n">
        <v>0</v>
      </c>
      <c r="D4807" s="0" t="n">
        <v>33.33</v>
      </c>
      <c r="E4807" s="0" t="n">
        <v>57.14</v>
      </c>
      <c r="F4807" s="0" t="n">
        <v>0</v>
      </c>
      <c r="G4807" s="0" t="n">
        <v>0</v>
      </c>
    </row>
    <row r="4808" customFormat="false" ht="12.75" hidden="false" customHeight="false" outlineLevel="0" collapsed="false">
      <c r="B4808" s="9" t="n">
        <v>735.062</v>
      </c>
      <c r="C4808" s="0" t="n">
        <v>0</v>
      </c>
      <c r="D4808" s="0" t="n">
        <v>66.67</v>
      </c>
      <c r="E4808" s="0" t="n">
        <v>14.29</v>
      </c>
      <c r="F4808" s="0" t="n">
        <v>0</v>
      </c>
      <c r="G4808" s="0" t="n">
        <v>0</v>
      </c>
    </row>
    <row r="4809" customFormat="false" ht="12.75" hidden="false" customHeight="false" outlineLevel="0" collapsed="false">
      <c r="B4809" s="9" t="n">
        <v>735.215</v>
      </c>
      <c r="C4809" s="0" t="n">
        <v>0</v>
      </c>
      <c r="D4809" s="0" t="n">
        <v>66.67</v>
      </c>
      <c r="E4809" s="0" t="n">
        <v>28.57</v>
      </c>
      <c r="F4809" s="0" t="n">
        <v>0</v>
      </c>
      <c r="G4809" s="0" t="n">
        <v>0</v>
      </c>
    </row>
    <row r="4810" customFormat="false" ht="12.75" hidden="false" customHeight="false" outlineLevel="0" collapsed="false">
      <c r="B4810" s="9" t="n">
        <v>735.368</v>
      </c>
      <c r="C4810" s="0" t="n">
        <v>100</v>
      </c>
      <c r="D4810" s="0" t="n">
        <v>33.33</v>
      </c>
      <c r="E4810" s="0" t="n">
        <v>42.86</v>
      </c>
      <c r="F4810" s="0" t="n">
        <v>0</v>
      </c>
      <c r="G4810" s="0" t="n">
        <v>0</v>
      </c>
    </row>
    <row r="4811" customFormat="false" ht="12.75" hidden="false" customHeight="false" outlineLevel="0" collapsed="false">
      <c r="B4811" s="9" t="n">
        <v>735.521</v>
      </c>
      <c r="C4811" s="0" t="n">
        <v>0</v>
      </c>
      <c r="D4811" s="0" t="n">
        <v>33.33</v>
      </c>
      <c r="E4811" s="0" t="n">
        <v>85.71</v>
      </c>
      <c r="F4811" s="0" t="n">
        <v>0</v>
      </c>
      <c r="G4811" s="0" t="n">
        <v>0</v>
      </c>
    </row>
    <row r="4812" customFormat="false" ht="12.75" hidden="false" customHeight="false" outlineLevel="0" collapsed="false">
      <c r="B4812" s="9" t="n">
        <v>735.674</v>
      </c>
      <c r="C4812" s="0" t="n">
        <v>0</v>
      </c>
      <c r="D4812" s="0" t="n">
        <v>33.33</v>
      </c>
      <c r="E4812" s="0" t="n">
        <v>42.86</v>
      </c>
      <c r="F4812" s="0" t="n">
        <v>0</v>
      </c>
      <c r="G4812" s="0" t="n">
        <v>0</v>
      </c>
    </row>
    <row r="4813" customFormat="false" ht="12.75" hidden="false" customHeight="false" outlineLevel="0" collapsed="false">
      <c r="B4813" s="9" t="n">
        <v>735.827</v>
      </c>
      <c r="C4813" s="0" t="n">
        <v>0</v>
      </c>
      <c r="D4813" s="0" t="n">
        <v>66.67</v>
      </c>
      <c r="E4813" s="0" t="n">
        <v>42.86</v>
      </c>
      <c r="F4813" s="0" t="n">
        <v>0</v>
      </c>
      <c r="G4813" s="0" t="n">
        <v>0</v>
      </c>
    </row>
    <row r="4814" customFormat="false" ht="12.75" hidden="false" customHeight="false" outlineLevel="0" collapsed="false">
      <c r="B4814" s="9" t="n">
        <v>735.98</v>
      </c>
      <c r="C4814" s="0" t="n">
        <v>0</v>
      </c>
      <c r="D4814" s="0" t="n">
        <v>0</v>
      </c>
      <c r="E4814" s="0" t="n">
        <v>14.29</v>
      </c>
      <c r="F4814" s="0" t="n">
        <v>0</v>
      </c>
      <c r="G4814" s="0" t="n">
        <v>0</v>
      </c>
    </row>
    <row r="4815" customFormat="false" ht="12.75" hidden="false" customHeight="false" outlineLevel="0" collapsed="false">
      <c r="B4815" s="9" t="n">
        <v>736.133</v>
      </c>
      <c r="C4815" s="0" t="n">
        <v>100</v>
      </c>
      <c r="D4815" s="0" t="n">
        <v>33.33</v>
      </c>
      <c r="E4815" s="0" t="n">
        <v>0</v>
      </c>
      <c r="F4815" s="0" t="n">
        <v>0</v>
      </c>
      <c r="G4815" s="0" t="n">
        <v>0</v>
      </c>
    </row>
    <row r="4816" customFormat="false" ht="12.75" hidden="false" customHeight="false" outlineLevel="0" collapsed="false">
      <c r="B4816" s="9" t="n">
        <v>736.2861</v>
      </c>
      <c r="C4816" s="0" t="n">
        <v>0</v>
      </c>
      <c r="D4816" s="0" t="n">
        <v>33.33</v>
      </c>
      <c r="E4816" s="0" t="n">
        <v>0</v>
      </c>
      <c r="F4816" s="0" t="n">
        <v>0</v>
      </c>
      <c r="G4816" s="0" t="n">
        <v>0</v>
      </c>
    </row>
    <row r="4817" customFormat="false" ht="12.75" hidden="false" customHeight="false" outlineLevel="0" collapsed="false">
      <c r="B4817" s="9" t="n">
        <v>736.439</v>
      </c>
      <c r="C4817" s="0" t="n">
        <v>0</v>
      </c>
      <c r="D4817" s="0" t="n">
        <v>0</v>
      </c>
      <c r="E4817" s="0" t="n">
        <v>28.57</v>
      </c>
      <c r="F4817" s="0" t="n">
        <v>0</v>
      </c>
      <c r="G4817" s="0" t="n">
        <v>0</v>
      </c>
    </row>
    <row r="4818" customFormat="false" ht="12.75" hidden="false" customHeight="false" outlineLevel="0" collapsed="false">
      <c r="B4818" s="9" t="n">
        <v>736.592</v>
      </c>
      <c r="C4818" s="0" t="n">
        <v>100</v>
      </c>
      <c r="D4818" s="0" t="n">
        <v>0</v>
      </c>
      <c r="E4818" s="0" t="n">
        <v>14.29</v>
      </c>
      <c r="F4818" s="0" t="n">
        <v>100</v>
      </c>
      <c r="G4818" s="0" t="n">
        <v>0</v>
      </c>
    </row>
    <row r="4819" customFormat="false" ht="12.75" hidden="false" customHeight="false" outlineLevel="0" collapsed="false">
      <c r="A4819" s="14" t="s">
        <v>56</v>
      </c>
      <c r="B4819" s="9" t="n">
        <v>736.745</v>
      </c>
      <c r="C4819" s="0" t="n">
        <v>100</v>
      </c>
      <c r="D4819" s="0" t="n">
        <v>100</v>
      </c>
      <c r="E4819" s="0" t="n">
        <v>42.86</v>
      </c>
      <c r="F4819" s="0" t="n">
        <v>0</v>
      </c>
      <c r="G4819" s="0" t="n">
        <v>0</v>
      </c>
    </row>
    <row r="4820" customFormat="false" ht="12.75" hidden="false" customHeight="false" outlineLevel="0" collapsed="false">
      <c r="B4820" s="9" t="n">
        <v>736.8981</v>
      </c>
      <c r="C4820" s="0" t="n">
        <v>0</v>
      </c>
      <c r="D4820" s="0" t="n">
        <v>0</v>
      </c>
      <c r="E4820" s="0" t="n">
        <v>0</v>
      </c>
      <c r="F4820" s="0" t="n">
        <v>0</v>
      </c>
      <c r="G4820" s="0" t="n">
        <v>0</v>
      </c>
    </row>
    <row r="4821" customFormat="false" ht="12.75" hidden="false" customHeight="false" outlineLevel="0" collapsed="false">
      <c r="B4821" s="9" t="n">
        <v>737.051</v>
      </c>
      <c r="C4821" s="0" t="n">
        <v>0</v>
      </c>
      <c r="D4821" s="0" t="n">
        <v>0</v>
      </c>
      <c r="E4821" s="0" t="n">
        <v>42.86</v>
      </c>
      <c r="F4821" s="0" t="n">
        <v>0</v>
      </c>
      <c r="G4821" s="0" t="n">
        <v>0</v>
      </c>
    </row>
    <row r="4822" customFormat="false" ht="12.75" hidden="false" customHeight="false" outlineLevel="0" collapsed="false">
      <c r="B4822" s="9" t="n">
        <v>737.204</v>
      </c>
      <c r="C4822" s="0" t="n">
        <v>0</v>
      </c>
      <c r="D4822" s="0" t="n">
        <v>0</v>
      </c>
      <c r="E4822" s="0" t="n">
        <v>71.43</v>
      </c>
      <c r="F4822" s="0" t="n">
        <v>0</v>
      </c>
      <c r="G4822" s="0" t="n">
        <v>0</v>
      </c>
    </row>
    <row r="4823" customFormat="false" ht="12.75" hidden="false" customHeight="false" outlineLevel="0" collapsed="false">
      <c r="B4823" s="9" t="n">
        <v>737.3571</v>
      </c>
      <c r="C4823" s="0" t="n">
        <v>0</v>
      </c>
      <c r="D4823" s="0" t="n">
        <v>66.67</v>
      </c>
      <c r="E4823" s="0" t="n">
        <v>14.29</v>
      </c>
      <c r="F4823" s="0" t="n">
        <v>0</v>
      </c>
      <c r="G4823" s="0" t="n">
        <v>0</v>
      </c>
    </row>
    <row r="4824" customFormat="false" ht="12.75" hidden="false" customHeight="false" outlineLevel="0" collapsed="false">
      <c r="B4824" s="9" t="n">
        <v>737.5101</v>
      </c>
      <c r="C4824" s="0" t="n">
        <v>100</v>
      </c>
      <c r="D4824" s="0" t="n">
        <v>33.33</v>
      </c>
      <c r="E4824" s="0" t="n">
        <v>42.86</v>
      </c>
      <c r="F4824" s="0" t="n">
        <v>0</v>
      </c>
      <c r="G4824" s="0" t="n">
        <v>0</v>
      </c>
    </row>
    <row r="4825" customFormat="false" ht="12.75" hidden="false" customHeight="false" outlineLevel="0" collapsed="false">
      <c r="B4825" s="9" t="n">
        <v>737.6631</v>
      </c>
      <c r="C4825" s="0" t="n">
        <v>100</v>
      </c>
      <c r="D4825" s="0" t="n">
        <v>33.33</v>
      </c>
      <c r="E4825" s="0" t="n">
        <v>28.57</v>
      </c>
      <c r="F4825" s="0" t="n">
        <v>0</v>
      </c>
      <c r="G4825" s="0" t="n">
        <v>0</v>
      </c>
    </row>
    <row r="4826" customFormat="false" ht="12.75" hidden="false" customHeight="false" outlineLevel="0" collapsed="false">
      <c r="B4826" s="9" t="n">
        <v>737.816</v>
      </c>
      <c r="C4826" s="0" t="n">
        <v>0</v>
      </c>
      <c r="D4826" s="0" t="n">
        <v>133.33</v>
      </c>
      <c r="E4826" s="0" t="n">
        <v>14.29</v>
      </c>
      <c r="F4826" s="0" t="n">
        <v>0</v>
      </c>
      <c r="G4826" s="0" t="n">
        <v>0</v>
      </c>
    </row>
    <row r="4827" customFormat="false" ht="12.75" hidden="false" customHeight="false" outlineLevel="0" collapsed="false">
      <c r="B4827" s="9" t="n">
        <v>737.9691</v>
      </c>
      <c r="C4827" s="0" t="n">
        <v>0</v>
      </c>
      <c r="D4827" s="0" t="n">
        <v>66.67</v>
      </c>
      <c r="E4827" s="0" t="n">
        <v>28.57</v>
      </c>
      <c r="F4827" s="0" t="n">
        <v>0</v>
      </c>
      <c r="G4827" s="0" t="n">
        <v>0</v>
      </c>
    </row>
    <row r="4828" customFormat="false" ht="12.75" hidden="false" customHeight="false" outlineLevel="0" collapsed="false">
      <c r="B4828" s="9" t="n">
        <v>738.1221</v>
      </c>
      <c r="C4828" s="0" t="n">
        <v>0</v>
      </c>
      <c r="D4828" s="0" t="n">
        <v>0</v>
      </c>
      <c r="E4828" s="0" t="n">
        <v>14.29</v>
      </c>
      <c r="F4828" s="0" t="n">
        <v>0</v>
      </c>
      <c r="G4828" s="0" t="n">
        <v>0</v>
      </c>
    </row>
    <row r="4829" customFormat="false" ht="12.75" hidden="false" customHeight="false" outlineLevel="0" collapsed="false">
      <c r="B4829" s="9" t="n">
        <v>738.2751</v>
      </c>
      <c r="C4829" s="0" t="n">
        <v>0</v>
      </c>
      <c r="D4829" s="0" t="n">
        <v>0</v>
      </c>
      <c r="E4829" s="0" t="n">
        <v>14.29</v>
      </c>
      <c r="F4829" s="0" t="n">
        <v>0</v>
      </c>
      <c r="G4829" s="0" t="n">
        <v>0</v>
      </c>
    </row>
    <row r="4830" customFormat="false" ht="12.75" hidden="false" customHeight="false" outlineLevel="0" collapsed="false">
      <c r="B4830" s="9" t="n">
        <v>738.4282</v>
      </c>
      <c r="C4830" s="0" t="n">
        <v>0</v>
      </c>
      <c r="D4830" s="0" t="n">
        <v>33.33</v>
      </c>
      <c r="E4830" s="0" t="n">
        <v>42.86</v>
      </c>
      <c r="F4830" s="0" t="n">
        <v>0</v>
      </c>
      <c r="G4830" s="0" t="n">
        <v>0</v>
      </c>
    </row>
    <row r="4831" customFormat="false" ht="12.75" hidden="false" customHeight="false" outlineLevel="0" collapsed="false">
      <c r="B4831" s="9" t="n">
        <v>738.5811</v>
      </c>
      <c r="C4831" s="0" t="n">
        <v>0</v>
      </c>
      <c r="D4831" s="0" t="n">
        <v>33.33</v>
      </c>
      <c r="E4831" s="0" t="n">
        <v>42.86</v>
      </c>
      <c r="F4831" s="0" t="n">
        <v>0</v>
      </c>
      <c r="G4831" s="0" t="n">
        <v>0</v>
      </c>
    </row>
    <row r="4832" customFormat="false" ht="12.75" hidden="false" customHeight="false" outlineLevel="0" collapsed="false">
      <c r="B4832" s="9" t="n">
        <v>738.7341</v>
      </c>
      <c r="C4832" s="0" t="n">
        <v>0</v>
      </c>
      <c r="D4832" s="0" t="n">
        <v>66.67</v>
      </c>
      <c r="E4832" s="0" t="n">
        <v>28.57</v>
      </c>
      <c r="F4832" s="0" t="n">
        <v>0</v>
      </c>
      <c r="G4832" s="0" t="n">
        <v>0</v>
      </c>
    </row>
    <row r="4833" customFormat="false" ht="12.75" hidden="false" customHeight="false" outlineLevel="0" collapsed="false">
      <c r="B4833" s="9" t="n">
        <v>738.8871</v>
      </c>
      <c r="C4833" s="0" t="n">
        <v>0</v>
      </c>
      <c r="D4833" s="0" t="n">
        <v>33.33</v>
      </c>
      <c r="E4833" s="0" t="n">
        <v>14.29</v>
      </c>
      <c r="F4833" s="0" t="n">
        <v>0</v>
      </c>
      <c r="G4833" s="0" t="n">
        <v>0</v>
      </c>
    </row>
    <row r="4834" customFormat="false" ht="12.75" hidden="false" customHeight="false" outlineLevel="0" collapsed="false">
      <c r="B4834" s="9" t="n">
        <v>739.0402</v>
      </c>
      <c r="C4834" s="0" t="n">
        <v>0</v>
      </c>
      <c r="D4834" s="0" t="n">
        <v>100</v>
      </c>
      <c r="E4834" s="0" t="n">
        <v>42.86</v>
      </c>
      <c r="F4834" s="0" t="n">
        <v>0</v>
      </c>
      <c r="G4834" s="0" t="n">
        <v>0</v>
      </c>
    </row>
    <row r="4835" customFormat="false" ht="12.75" hidden="false" customHeight="false" outlineLevel="0" collapsed="false">
      <c r="B4835" s="9" t="n">
        <v>739.1931</v>
      </c>
      <c r="C4835" s="0" t="n">
        <v>0</v>
      </c>
      <c r="D4835" s="0" t="n">
        <v>33.33</v>
      </c>
      <c r="E4835" s="0" t="n">
        <v>42.86</v>
      </c>
      <c r="F4835" s="0" t="n">
        <v>0</v>
      </c>
      <c r="G4835" s="0" t="n">
        <v>0</v>
      </c>
    </row>
    <row r="4836" customFormat="false" ht="12.75" hidden="false" customHeight="false" outlineLevel="0" collapsed="false">
      <c r="B4836" s="9" t="n">
        <v>739.3461</v>
      </c>
      <c r="C4836" s="0" t="n">
        <v>200</v>
      </c>
      <c r="D4836" s="0" t="n">
        <v>0</v>
      </c>
      <c r="E4836" s="0" t="n">
        <v>14.29</v>
      </c>
      <c r="F4836" s="0" t="n">
        <v>0</v>
      </c>
      <c r="G4836" s="0" t="n">
        <v>0</v>
      </c>
    </row>
    <row r="4837" customFormat="false" ht="12.75" hidden="false" customHeight="false" outlineLevel="0" collapsed="false">
      <c r="B4837" s="9" t="n">
        <v>739.4991</v>
      </c>
      <c r="C4837" s="0" t="n">
        <v>0</v>
      </c>
      <c r="D4837" s="0" t="n">
        <v>33.33</v>
      </c>
      <c r="E4837" s="0" t="n">
        <v>71.43</v>
      </c>
      <c r="F4837" s="0" t="n">
        <v>0</v>
      </c>
      <c r="G4837" s="0" t="n">
        <v>0</v>
      </c>
    </row>
    <row r="4838" customFormat="false" ht="12.75" hidden="false" customHeight="false" outlineLevel="0" collapsed="false">
      <c r="B4838" s="9" t="n">
        <v>739.6522</v>
      </c>
      <c r="C4838" s="0" t="n">
        <v>0</v>
      </c>
      <c r="D4838" s="0" t="n">
        <v>33.33</v>
      </c>
      <c r="E4838" s="0" t="n">
        <v>14.29</v>
      </c>
      <c r="F4838" s="0" t="n">
        <v>0</v>
      </c>
      <c r="G4838" s="0" t="n">
        <v>0</v>
      </c>
    </row>
    <row r="4839" customFormat="false" ht="12.75" hidden="false" customHeight="false" outlineLevel="0" collapsed="false">
      <c r="B4839" s="9" t="n">
        <v>739.8051</v>
      </c>
      <c r="C4839" s="0" t="n">
        <v>0</v>
      </c>
      <c r="D4839" s="0" t="n">
        <v>0</v>
      </c>
      <c r="E4839" s="0" t="n">
        <v>14.29</v>
      </c>
      <c r="F4839" s="0" t="n">
        <v>0</v>
      </c>
      <c r="G4839" s="0" t="n">
        <v>50</v>
      </c>
    </row>
    <row r="4840" customFormat="false" ht="12.75" hidden="false" customHeight="false" outlineLevel="0" collapsed="false">
      <c r="B4840" s="9" t="n">
        <v>739.9581</v>
      </c>
      <c r="C4840" s="0" t="n">
        <v>200</v>
      </c>
      <c r="D4840" s="0" t="n">
        <v>0</v>
      </c>
      <c r="E4840" s="0" t="n">
        <v>28.57</v>
      </c>
      <c r="F4840" s="0" t="n">
        <v>0</v>
      </c>
      <c r="G4840" s="0" t="n">
        <v>0</v>
      </c>
    </row>
    <row r="4841" customFormat="false" ht="12.75" hidden="false" customHeight="false" outlineLevel="0" collapsed="false">
      <c r="B4841" s="9" t="n">
        <v>740.1112</v>
      </c>
      <c r="C4841" s="0" t="n">
        <v>0</v>
      </c>
      <c r="D4841" s="0" t="n">
        <v>33.33</v>
      </c>
      <c r="E4841" s="0" t="n">
        <v>0</v>
      </c>
      <c r="F4841" s="0" t="n">
        <v>0</v>
      </c>
      <c r="G4841" s="0" t="n">
        <v>0</v>
      </c>
    </row>
    <row r="4842" customFormat="false" ht="12.75" hidden="false" customHeight="false" outlineLevel="0" collapsed="false">
      <c r="B4842" s="9" t="n">
        <v>740.2642</v>
      </c>
      <c r="C4842" s="0" t="n">
        <v>0</v>
      </c>
      <c r="D4842" s="0" t="n">
        <v>33.33</v>
      </c>
      <c r="E4842" s="0" t="n">
        <v>14.29</v>
      </c>
      <c r="F4842" s="0" t="n">
        <v>0</v>
      </c>
      <c r="G4842" s="0" t="n">
        <v>0</v>
      </c>
    </row>
    <row r="4843" customFormat="false" ht="12.75" hidden="false" customHeight="false" outlineLevel="0" collapsed="false">
      <c r="B4843" s="9" t="n">
        <v>740.4172</v>
      </c>
      <c r="C4843" s="0" t="n">
        <v>100</v>
      </c>
      <c r="D4843" s="0" t="n">
        <v>66.67</v>
      </c>
      <c r="E4843" s="0" t="n">
        <v>28.57</v>
      </c>
      <c r="F4843" s="0" t="n">
        <v>0</v>
      </c>
      <c r="G4843" s="0" t="n">
        <v>0</v>
      </c>
    </row>
    <row r="4844" customFormat="false" ht="12.75" hidden="false" customHeight="false" outlineLevel="0" collapsed="false">
      <c r="B4844" s="9" t="n">
        <v>740.5701</v>
      </c>
      <c r="C4844" s="0" t="n">
        <v>0</v>
      </c>
      <c r="D4844" s="0" t="n">
        <v>0</v>
      </c>
      <c r="E4844" s="0" t="n">
        <v>28.57</v>
      </c>
      <c r="F4844" s="0" t="n">
        <v>100</v>
      </c>
      <c r="G4844" s="0" t="n">
        <v>0</v>
      </c>
    </row>
    <row r="4845" customFormat="false" ht="12.75" hidden="false" customHeight="false" outlineLevel="0" collapsed="false">
      <c r="B4845" s="9" t="n">
        <v>740.7232</v>
      </c>
      <c r="C4845" s="0" t="n">
        <v>0</v>
      </c>
      <c r="D4845" s="0" t="n">
        <v>33.33</v>
      </c>
      <c r="E4845" s="0" t="n">
        <v>14.29</v>
      </c>
      <c r="F4845" s="0" t="n">
        <v>0</v>
      </c>
      <c r="G4845" s="0" t="n">
        <v>0</v>
      </c>
    </row>
    <row r="4846" customFormat="false" ht="12.75" hidden="false" customHeight="false" outlineLevel="0" collapsed="false">
      <c r="B4846" s="9" t="n">
        <v>740.8762</v>
      </c>
      <c r="C4846" s="0" t="n">
        <v>0</v>
      </c>
      <c r="D4846" s="0" t="n">
        <v>33.33</v>
      </c>
      <c r="E4846" s="0" t="n">
        <v>14.29</v>
      </c>
      <c r="F4846" s="0" t="n">
        <v>0</v>
      </c>
      <c r="G4846" s="0" t="n">
        <v>0</v>
      </c>
    </row>
    <row r="4847" customFormat="false" ht="12.75" hidden="false" customHeight="false" outlineLevel="0" collapsed="false">
      <c r="B4847" s="9" t="n">
        <v>741.0292</v>
      </c>
      <c r="C4847" s="0" t="n">
        <v>100</v>
      </c>
      <c r="D4847" s="0" t="n">
        <v>100</v>
      </c>
      <c r="E4847" s="0" t="n">
        <v>14.29</v>
      </c>
      <c r="F4847" s="0" t="n">
        <v>0</v>
      </c>
      <c r="G4847" s="0" t="n">
        <v>0</v>
      </c>
    </row>
    <row r="4848" customFormat="false" ht="12.75" hidden="false" customHeight="false" outlineLevel="0" collapsed="false">
      <c r="B4848" s="9" t="n">
        <v>741.1823</v>
      </c>
      <c r="C4848" s="0" t="n">
        <v>0</v>
      </c>
      <c r="D4848" s="0" t="n">
        <v>33.33</v>
      </c>
      <c r="E4848" s="0" t="n">
        <v>28.57</v>
      </c>
      <c r="F4848" s="0" t="n">
        <v>0</v>
      </c>
      <c r="G4848" s="0" t="n">
        <v>0</v>
      </c>
    </row>
    <row r="4849" customFormat="false" ht="12.75" hidden="false" customHeight="false" outlineLevel="0" collapsed="false">
      <c r="B4849" s="9" t="n">
        <v>741.3352</v>
      </c>
      <c r="C4849" s="0" t="n">
        <v>0</v>
      </c>
      <c r="D4849" s="0" t="n">
        <v>33.33</v>
      </c>
      <c r="E4849" s="0" t="n">
        <v>42.86</v>
      </c>
      <c r="F4849" s="0" t="n">
        <v>0</v>
      </c>
      <c r="G4849" s="0" t="n">
        <v>0</v>
      </c>
    </row>
    <row r="4850" customFormat="false" ht="12.75" hidden="false" customHeight="false" outlineLevel="0" collapsed="false">
      <c r="B4850" s="9" t="n">
        <v>741.4882</v>
      </c>
      <c r="C4850" s="0" t="n">
        <v>0</v>
      </c>
      <c r="D4850" s="0" t="n">
        <v>133.33</v>
      </c>
      <c r="E4850" s="0" t="n">
        <v>14.29</v>
      </c>
      <c r="F4850" s="0" t="n">
        <v>0</v>
      </c>
      <c r="G4850" s="0" t="n">
        <v>0</v>
      </c>
    </row>
    <row r="4851" customFormat="false" ht="12.75" hidden="false" customHeight="false" outlineLevel="0" collapsed="false">
      <c r="B4851" s="9" t="n">
        <v>741.6412</v>
      </c>
      <c r="C4851" s="0" t="n">
        <v>0</v>
      </c>
      <c r="D4851" s="0" t="n">
        <v>0</v>
      </c>
      <c r="E4851" s="0" t="n">
        <v>42.86</v>
      </c>
      <c r="F4851" s="0" t="n">
        <v>0</v>
      </c>
      <c r="G4851" s="0" t="n">
        <v>0</v>
      </c>
    </row>
    <row r="4852" customFormat="false" ht="12.75" hidden="false" customHeight="false" outlineLevel="0" collapsed="false">
      <c r="B4852" s="9" t="n">
        <v>741.7943</v>
      </c>
      <c r="C4852" s="0" t="n">
        <v>0</v>
      </c>
      <c r="D4852" s="0" t="n">
        <v>0</v>
      </c>
      <c r="E4852" s="0" t="n">
        <v>14.29</v>
      </c>
      <c r="F4852" s="0" t="n">
        <v>0</v>
      </c>
      <c r="G4852" s="0" t="n">
        <v>0</v>
      </c>
    </row>
    <row r="4853" customFormat="false" ht="12.75" hidden="false" customHeight="false" outlineLevel="0" collapsed="false">
      <c r="B4853" s="9" t="n">
        <v>741.9472</v>
      </c>
      <c r="C4853" s="0" t="n">
        <v>0</v>
      </c>
      <c r="D4853" s="0" t="n">
        <v>66.67</v>
      </c>
      <c r="E4853" s="0" t="n">
        <v>14.29</v>
      </c>
      <c r="F4853" s="0" t="n">
        <v>0</v>
      </c>
      <c r="G4853" s="0" t="n">
        <v>0</v>
      </c>
    </row>
    <row r="4854" customFormat="false" ht="12.75" hidden="false" customHeight="false" outlineLevel="0" collapsed="false">
      <c r="B4854" s="9" t="n">
        <v>742.1002</v>
      </c>
      <c r="C4854" s="0" t="n">
        <v>0</v>
      </c>
      <c r="D4854" s="0" t="n">
        <v>33.33</v>
      </c>
      <c r="E4854" s="0" t="n">
        <v>14.29</v>
      </c>
      <c r="F4854" s="0" t="n">
        <v>0</v>
      </c>
      <c r="G4854" s="0" t="n">
        <v>0</v>
      </c>
    </row>
    <row r="4855" customFormat="false" ht="12.75" hidden="false" customHeight="false" outlineLevel="0" collapsed="false">
      <c r="B4855" s="9" t="n">
        <v>742.2532</v>
      </c>
      <c r="C4855" s="0" t="n">
        <v>0</v>
      </c>
      <c r="D4855" s="0" t="n">
        <v>133.33</v>
      </c>
      <c r="E4855" s="0" t="n">
        <v>14.29</v>
      </c>
      <c r="F4855" s="0" t="n">
        <v>200</v>
      </c>
      <c r="G4855" s="0" t="n">
        <v>0</v>
      </c>
    </row>
    <row r="4856" customFormat="false" ht="12.75" hidden="false" customHeight="false" outlineLevel="0" collapsed="false">
      <c r="B4856" s="9" t="n">
        <v>742.4063</v>
      </c>
      <c r="C4856" s="0" t="n">
        <v>100</v>
      </c>
      <c r="D4856" s="0" t="n">
        <v>33.33</v>
      </c>
      <c r="E4856" s="0" t="n">
        <v>0</v>
      </c>
      <c r="F4856" s="0" t="n">
        <v>0</v>
      </c>
      <c r="G4856" s="0" t="n">
        <v>0</v>
      </c>
    </row>
    <row r="4857" customFormat="false" ht="12.75" hidden="false" customHeight="false" outlineLevel="0" collapsed="false">
      <c r="B4857" s="9" t="n">
        <v>742.5593</v>
      </c>
      <c r="C4857" s="0" t="n">
        <v>0</v>
      </c>
      <c r="D4857" s="0" t="n">
        <v>33.33</v>
      </c>
      <c r="E4857" s="0" t="n">
        <v>42.86</v>
      </c>
      <c r="F4857" s="0" t="n">
        <v>0</v>
      </c>
      <c r="G4857" s="0" t="n">
        <v>0</v>
      </c>
    </row>
    <row r="4858" customFormat="false" ht="12.75" hidden="false" customHeight="false" outlineLevel="0" collapsed="false">
      <c r="B4858" s="9" t="n">
        <v>742.7122</v>
      </c>
      <c r="C4858" s="0" t="n">
        <v>0</v>
      </c>
      <c r="D4858" s="0" t="n">
        <v>0</v>
      </c>
      <c r="E4858" s="0" t="n">
        <v>14.29</v>
      </c>
      <c r="F4858" s="0" t="n">
        <v>0</v>
      </c>
      <c r="G4858" s="0" t="n">
        <v>50</v>
      </c>
    </row>
    <row r="4859" customFormat="false" ht="12.75" hidden="false" customHeight="false" outlineLevel="0" collapsed="false">
      <c r="B4859" s="9" t="n">
        <v>742.8652</v>
      </c>
      <c r="C4859" s="0" t="n">
        <v>100</v>
      </c>
      <c r="D4859" s="0" t="n">
        <v>0</v>
      </c>
      <c r="E4859" s="0" t="n">
        <v>42.86</v>
      </c>
      <c r="F4859" s="0" t="n">
        <v>0</v>
      </c>
      <c r="G4859" s="0" t="n">
        <v>50</v>
      </c>
    </row>
    <row r="4860" customFormat="false" ht="12.75" hidden="false" customHeight="false" outlineLevel="0" collapsed="false">
      <c r="B4860" s="9" t="n">
        <v>743.0182</v>
      </c>
      <c r="C4860" s="0" t="n">
        <v>0</v>
      </c>
      <c r="D4860" s="0" t="n">
        <v>33.33</v>
      </c>
      <c r="E4860" s="0" t="n">
        <v>42.86</v>
      </c>
      <c r="F4860" s="0" t="n">
        <v>0</v>
      </c>
      <c r="G4860" s="0" t="n">
        <v>0</v>
      </c>
    </row>
    <row r="4861" customFormat="false" ht="12.75" hidden="false" customHeight="false" outlineLevel="0" collapsed="false">
      <c r="B4861" s="9" t="n">
        <v>743.1713</v>
      </c>
      <c r="C4861" s="0" t="n">
        <v>0</v>
      </c>
      <c r="D4861" s="0" t="n">
        <v>66.67</v>
      </c>
      <c r="E4861" s="0" t="n">
        <v>28.57</v>
      </c>
      <c r="F4861" s="0" t="n">
        <v>0</v>
      </c>
      <c r="G4861" s="0" t="n">
        <v>0</v>
      </c>
    </row>
    <row r="4862" customFormat="false" ht="12.75" hidden="false" customHeight="false" outlineLevel="0" collapsed="false">
      <c r="B4862" s="9" t="n">
        <v>743.3243</v>
      </c>
      <c r="C4862" s="0" t="n">
        <v>0</v>
      </c>
      <c r="D4862" s="0" t="n">
        <v>0</v>
      </c>
      <c r="E4862" s="0" t="n">
        <v>14.29</v>
      </c>
      <c r="F4862" s="0" t="n">
        <v>0</v>
      </c>
      <c r="G4862" s="0" t="n">
        <v>0</v>
      </c>
    </row>
    <row r="4863" customFormat="false" ht="12.75" hidden="false" customHeight="false" outlineLevel="0" collapsed="false">
      <c r="B4863" s="9" t="n">
        <v>743.4772</v>
      </c>
      <c r="C4863" s="0" t="n">
        <v>100</v>
      </c>
      <c r="D4863" s="0" t="n">
        <v>33.33</v>
      </c>
      <c r="E4863" s="0" t="n">
        <v>42.86</v>
      </c>
      <c r="F4863" s="0" t="n">
        <v>0</v>
      </c>
      <c r="G4863" s="0" t="n">
        <v>0</v>
      </c>
    </row>
    <row r="4864" customFormat="false" ht="12.75" hidden="false" customHeight="false" outlineLevel="0" collapsed="false">
      <c r="B4864" s="9" t="n">
        <v>743.6303</v>
      </c>
      <c r="C4864" s="0" t="n">
        <v>0</v>
      </c>
      <c r="D4864" s="0" t="n">
        <v>33.33</v>
      </c>
      <c r="E4864" s="0" t="n">
        <v>14.29</v>
      </c>
      <c r="F4864" s="0" t="n">
        <v>0</v>
      </c>
      <c r="G4864" s="0" t="n">
        <v>0</v>
      </c>
    </row>
    <row r="4865" customFormat="false" ht="12.75" hidden="false" customHeight="false" outlineLevel="0" collapsed="false">
      <c r="B4865" s="9" t="n">
        <v>743.7833</v>
      </c>
      <c r="C4865" s="0" t="n">
        <v>200</v>
      </c>
      <c r="D4865" s="0" t="n">
        <v>0</v>
      </c>
      <c r="E4865" s="0" t="n">
        <v>57.14</v>
      </c>
      <c r="F4865" s="0" t="n">
        <v>0</v>
      </c>
      <c r="G4865" s="0" t="n">
        <v>0</v>
      </c>
    </row>
    <row r="4866" customFormat="false" ht="12.75" hidden="false" customHeight="false" outlineLevel="0" collapsed="false">
      <c r="B4866" s="9" t="n">
        <v>743.9363</v>
      </c>
      <c r="C4866" s="0" t="n">
        <v>0</v>
      </c>
      <c r="D4866" s="0" t="n">
        <v>33.33</v>
      </c>
      <c r="E4866" s="0" t="n">
        <v>28.57</v>
      </c>
      <c r="F4866" s="0" t="n">
        <v>0</v>
      </c>
      <c r="G4866" s="0" t="n">
        <v>0</v>
      </c>
    </row>
    <row r="4867" customFormat="false" ht="12.75" hidden="false" customHeight="false" outlineLevel="0" collapsed="false">
      <c r="B4867" s="9" t="n">
        <v>744.0892</v>
      </c>
      <c r="C4867" s="0" t="n">
        <v>0</v>
      </c>
      <c r="D4867" s="0" t="n">
        <v>66.67</v>
      </c>
      <c r="E4867" s="0" t="n">
        <v>0</v>
      </c>
      <c r="F4867" s="0" t="n">
        <v>0</v>
      </c>
      <c r="G4867" s="0" t="n">
        <v>0</v>
      </c>
    </row>
    <row r="4868" customFormat="false" ht="12.75" hidden="false" customHeight="false" outlineLevel="0" collapsed="false">
      <c r="B4868" s="9" t="n">
        <v>744.2423</v>
      </c>
      <c r="C4868" s="0" t="n">
        <v>100</v>
      </c>
      <c r="D4868" s="0" t="n">
        <v>33.33</v>
      </c>
      <c r="E4868" s="0" t="n">
        <v>14.29</v>
      </c>
      <c r="F4868" s="0" t="n">
        <v>0</v>
      </c>
      <c r="G4868" s="0" t="n">
        <v>0</v>
      </c>
    </row>
    <row r="4869" customFormat="false" ht="12.75" hidden="false" customHeight="false" outlineLevel="0" collapsed="false">
      <c r="B4869" s="9" t="n">
        <v>744.3953</v>
      </c>
      <c r="C4869" s="0" t="n">
        <v>0</v>
      </c>
      <c r="D4869" s="0" t="n">
        <v>0</v>
      </c>
      <c r="E4869" s="0" t="n">
        <v>42.86</v>
      </c>
      <c r="F4869" s="0" t="n">
        <v>0</v>
      </c>
      <c r="G4869" s="0" t="n">
        <v>0</v>
      </c>
    </row>
    <row r="4870" customFormat="false" ht="12.75" hidden="false" customHeight="false" outlineLevel="0" collapsed="false">
      <c r="B4870" s="9" t="n">
        <v>744.5483</v>
      </c>
      <c r="C4870" s="0" t="n">
        <v>0</v>
      </c>
      <c r="D4870" s="0" t="n">
        <v>0</v>
      </c>
      <c r="E4870" s="0" t="n">
        <v>28.57</v>
      </c>
      <c r="F4870" s="0" t="n">
        <v>0</v>
      </c>
      <c r="G4870" s="0" t="n">
        <v>0</v>
      </c>
    </row>
    <row r="4871" customFormat="false" ht="12.75" hidden="false" customHeight="false" outlineLevel="0" collapsed="false">
      <c r="B4871" s="9" t="n">
        <v>744.7012</v>
      </c>
      <c r="C4871" s="0" t="n">
        <v>0</v>
      </c>
      <c r="D4871" s="0" t="n">
        <v>33.33</v>
      </c>
      <c r="E4871" s="0" t="n">
        <v>28.57</v>
      </c>
      <c r="F4871" s="0" t="n">
        <v>0</v>
      </c>
      <c r="G4871" s="0" t="n">
        <v>0</v>
      </c>
    </row>
    <row r="4872" customFormat="false" ht="12.75" hidden="false" customHeight="false" outlineLevel="0" collapsed="false">
      <c r="B4872" s="9" t="n">
        <v>744.8543</v>
      </c>
      <c r="C4872" s="0" t="n">
        <v>0</v>
      </c>
      <c r="D4872" s="0" t="n">
        <v>0</v>
      </c>
      <c r="E4872" s="0" t="n">
        <v>28.57</v>
      </c>
      <c r="F4872" s="0" t="n">
        <v>0</v>
      </c>
      <c r="G4872" s="0" t="n">
        <v>0</v>
      </c>
    </row>
    <row r="4873" customFormat="false" ht="12.75" hidden="false" customHeight="false" outlineLevel="0" collapsed="false">
      <c r="B4873" s="9" t="n">
        <v>745.0073</v>
      </c>
      <c r="C4873" s="0" t="n">
        <v>0</v>
      </c>
      <c r="D4873" s="0" t="n">
        <v>100</v>
      </c>
      <c r="E4873" s="0" t="n">
        <v>42.86</v>
      </c>
      <c r="F4873" s="0" t="n">
        <v>0</v>
      </c>
      <c r="G4873" s="0" t="n">
        <v>0</v>
      </c>
    </row>
    <row r="4874" customFormat="false" ht="12.75" hidden="false" customHeight="false" outlineLevel="0" collapsed="false">
      <c r="B4874" s="9" t="n">
        <v>745.1603</v>
      </c>
      <c r="C4874" s="0" t="n">
        <v>0</v>
      </c>
      <c r="D4874" s="0" t="n">
        <v>33.33</v>
      </c>
      <c r="E4874" s="0" t="n">
        <v>14.29</v>
      </c>
      <c r="F4874" s="0" t="n">
        <v>0</v>
      </c>
      <c r="G4874" s="0" t="n">
        <v>0</v>
      </c>
    </row>
    <row r="4875" customFormat="false" ht="12.75" hidden="false" customHeight="false" outlineLevel="0" collapsed="false">
      <c r="B4875" s="9" t="n">
        <v>745.3134</v>
      </c>
      <c r="C4875" s="0" t="n">
        <v>0</v>
      </c>
      <c r="D4875" s="0" t="n">
        <v>0</v>
      </c>
      <c r="E4875" s="0" t="n">
        <v>14.29</v>
      </c>
      <c r="F4875" s="0" t="n">
        <v>0</v>
      </c>
      <c r="G4875" s="0" t="n">
        <v>0</v>
      </c>
    </row>
    <row r="4876" customFormat="false" ht="12.75" hidden="false" customHeight="false" outlineLevel="0" collapsed="false">
      <c r="B4876" s="9" t="n">
        <v>745.4663</v>
      </c>
      <c r="C4876" s="0" t="n">
        <v>0</v>
      </c>
      <c r="D4876" s="0" t="n">
        <v>33.33</v>
      </c>
      <c r="E4876" s="0" t="n">
        <v>42.86</v>
      </c>
      <c r="F4876" s="0" t="n">
        <v>0</v>
      </c>
      <c r="G4876" s="0" t="n">
        <v>0</v>
      </c>
    </row>
    <row r="4877" customFormat="false" ht="12.75" hidden="false" customHeight="false" outlineLevel="0" collapsed="false">
      <c r="B4877" s="9" t="n">
        <v>745.6193</v>
      </c>
      <c r="C4877" s="0" t="n">
        <v>0</v>
      </c>
      <c r="D4877" s="0" t="n">
        <v>33.33</v>
      </c>
      <c r="E4877" s="0" t="n">
        <v>0</v>
      </c>
      <c r="F4877" s="0" t="n">
        <v>0</v>
      </c>
      <c r="G4877" s="0" t="n">
        <v>0</v>
      </c>
    </row>
    <row r="4878" customFormat="false" ht="12.75" hidden="false" customHeight="false" outlineLevel="0" collapsed="false">
      <c r="B4878" s="9" t="n">
        <v>745.7723</v>
      </c>
      <c r="C4878" s="0" t="n">
        <v>100</v>
      </c>
      <c r="D4878" s="0" t="n">
        <v>100</v>
      </c>
      <c r="E4878" s="0" t="n">
        <v>14.29</v>
      </c>
      <c r="F4878" s="0" t="n">
        <v>0</v>
      </c>
      <c r="G4878" s="0" t="n">
        <v>50</v>
      </c>
    </row>
    <row r="4879" customFormat="false" ht="12.75" hidden="false" customHeight="false" outlineLevel="0" collapsed="false">
      <c r="B4879" s="9" t="n">
        <v>745.9254</v>
      </c>
      <c r="C4879" s="0" t="n">
        <v>0</v>
      </c>
      <c r="D4879" s="0" t="n">
        <v>33.33</v>
      </c>
      <c r="E4879" s="0" t="n">
        <v>14.29</v>
      </c>
      <c r="F4879" s="0" t="n">
        <v>0</v>
      </c>
      <c r="G4879" s="0" t="n">
        <v>0</v>
      </c>
    </row>
    <row r="4880" customFormat="false" ht="12.75" hidden="false" customHeight="false" outlineLevel="0" collapsed="false">
      <c r="B4880" s="9" t="n">
        <v>746.0784</v>
      </c>
      <c r="C4880" s="0" t="n">
        <v>100</v>
      </c>
      <c r="D4880" s="0" t="n">
        <v>33.33</v>
      </c>
      <c r="E4880" s="0" t="n">
        <v>42.86</v>
      </c>
      <c r="F4880" s="0" t="n">
        <v>0</v>
      </c>
      <c r="G4880" s="0" t="n">
        <v>0</v>
      </c>
    </row>
    <row r="4881" customFormat="false" ht="12.75" hidden="false" customHeight="false" outlineLevel="0" collapsed="false">
      <c r="B4881" s="9" t="n">
        <v>746.2313</v>
      </c>
      <c r="C4881" s="0" t="n">
        <v>0</v>
      </c>
      <c r="D4881" s="0" t="n">
        <v>66.67</v>
      </c>
      <c r="E4881" s="0" t="n">
        <v>28.57</v>
      </c>
      <c r="F4881" s="0" t="n">
        <v>0</v>
      </c>
      <c r="G4881" s="0" t="n">
        <v>0</v>
      </c>
    </row>
    <row r="4882" customFormat="false" ht="12.75" hidden="false" customHeight="false" outlineLevel="0" collapsed="false">
      <c r="B4882" s="9" t="n">
        <v>746.3844</v>
      </c>
      <c r="C4882" s="0" t="n">
        <v>100</v>
      </c>
      <c r="D4882" s="0" t="n">
        <v>100</v>
      </c>
      <c r="E4882" s="0" t="n">
        <v>28.57</v>
      </c>
      <c r="F4882" s="0" t="n">
        <v>0</v>
      </c>
      <c r="G4882" s="0" t="n">
        <v>0</v>
      </c>
    </row>
    <row r="4883" customFormat="false" ht="12.75" hidden="false" customHeight="false" outlineLevel="0" collapsed="false">
      <c r="B4883" s="9" t="n">
        <v>746.5374</v>
      </c>
      <c r="C4883" s="0" t="n">
        <v>0</v>
      </c>
      <c r="D4883" s="0" t="n">
        <v>66.67</v>
      </c>
      <c r="E4883" s="0" t="n">
        <v>42.86</v>
      </c>
      <c r="F4883" s="0" t="n">
        <v>0</v>
      </c>
      <c r="G4883" s="0" t="n">
        <v>0</v>
      </c>
    </row>
    <row r="4884" customFormat="false" ht="12.75" hidden="false" customHeight="false" outlineLevel="0" collapsed="false">
      <c r="B4884" s="9" t="n">
        <v>746.6904</v>
      </c>
      <c r="C4884" s="0" t="n">
        <v>100</v>
      </c>
      <c r="D4884" s="0" t="n">
        <v>33.33</v>
      </c>
      <c r="E4884" s="0" t="n">
        <v>28.57</v>
      </c>
      <c r="F4884" s="0" t="n">
        <v>0</v>
      </c>
      <c r="G4884" s="0" t="n">
        <v>0</v>
      </c>
    </row>
    <row r="4885" customFormat="false" ht="12.75" hidden="false" customHeight="false" outlineLevel="0" collapsed="false">
      <c r="B4885" s="9" t="n">
        <v>746.8433</v>
      </c>
      <c r="C4885" s="0" t="n">
        <v>0</v>
      </c>
      <c r="D4885" s="0" t="n">
        <v>0</v>
      </c>
      <c r="E4885" s="0" t="n">
        <v>28.57</v>
      </c>
      <c r="F4885" s="0" t="n">
        <v>0</v>
      </c>
      <c r="G4885" s="0" t="n">
        <v>0</v>
      </c>
    </row>
    <row r="4886" customFormat="false" ht="12.75" hidden="false" customHeight="false" outlineLevel="0" collapsed="false">
      <c r="B4886" s="9" t="n">
        <v>746.9964</v>
      </c>
      <c r="C4886" s="0" t="n">
        <v>100</v>
      </c>
      <c r="D4886" s="0" t="n">
        <v>0</v>
      </c>
      <c r="E4886" s="0" t="n">
        <v>42.86</v>
      </c>
      <c r="F4886" s="0" t="n">
        <v>0</v>
      </c>
      <c r="G4886" s="0" t="n">
        <v>0</v>
      </c>
    </row>
    <row r="4887" customFormat="false" ht="12.75" hidden="false" customHeight="false" outlineLevel="0" collapsed="false">
      <c r="B4887" s="9" t="n">
        <v>747.1494</v>
      </c>
      <c r="C4887" s="0" t="n">
        <v>0</v>
      </c>
      <c r="D4887" s="0" t="n">
        <v>33.33</v>
      </c>
      <c r="E4887" s="0" t="n">
        <v>42.86</v>
      </c>
      <c r="F4887" s="0" t="n">
        <v>0</v>
      </c>
      <c r="G4887" s="0" t="n">
        <v>0</v>
      </c>
    </row>
    <row r="4888" customFormat="false" ht="12.75" hidden="false" customHeight="false" outlineLevel="0" collapsed="false">
      <c r="B4888" s="9" t="n">
        <v>747.3024</v>
      </c>
      <c r="C4888" s="0" t="n">
        <v>0</v>
      </c>
      <c r="D4888" s="0" t="n">
        <v>0</v>
      </c>
      <c r="E4888" s="0" t="n">
        <v>0</v>
      </c>
      <c r="F4888" s="0" t="n">
        <v>0</v>
      </c>
      <c r="G4888" s="0" t="n">
        <v>0</v>
      </c>
    </row>
    <row r="4889" customFormat="false" ht="12.75" hidden="false" customHeight="false" outlineLevel="0" collapsed="false">
      <c r="B4889" s="9" t="n">
        <v>747.4554</v>
      </c>
      <c r="C4889" s="0" t="n">
        <v>0</v>
      </c>
      <c r="D4889" s="0" t="n">
        <v>33.33</v>
      </c>
      <c r="E4889" s="0" t="n">
        <v>14.29</v>
      </c>
      <c r="F4889" s="0" t="n">
        <v>0</v>
      </c>
      <c r="G4889" s="0" t="n">
        <v>0</v>
      </c>
    </row>
    <row r="4890" customFormat="false" ht="12.75" hidden="false" customHeight="false" outlineLevel="0" collapsed="false">
      <c r="B4890" s="9" t="n">
        <v>747.6084</v>
      </c>
      <c r="C4890" s="0" t="n">
        <v>0</v>
      </c>
      <c r="D4890" s="0" t="n">
        <v>100</v>
      </c>
      <c r="E4890" s="0" t="n">
        <v>28.57</v>
      </c>
      <c r="F4890" s="0" t="n">
        <v>0</v>
      </c>
      <c r="G4890" s="0" t="n">
        <v>0</v>
      </c>
    </row>
    <row r="4891" customFormat="false" ht="12.75" hidden="false" customHeight="false" outlineLevel="0" collapsed="false">
      <c r="B4891" s="9" t="n">
        <v>747.7614</v>
      </c>
      <c r="C4891" s="0" t="n">
        <v>0</v>
      </c>
      <c r="D4891" s="0" t="n">
        <v>66.67</v>
      </c>
      <c r="E4891" s="0" t="n">
        <v>0</v>
      </c>
      <c r="F4891" s="0" t="n">
        <v>0</v>
      </c>
      <c r="G4891" s="0" t="n">
        <v>0</v>
      </c>
    </row>
    <row r="4892" customFormat="false" ht="12.75" hidden="false" customHeight="false" outlineLevel="0" collapsed="false">
      <c r="B4892" s="9" t="n">
        <v>747.9144</v>
      </c>
      <c r="C4892" s="0" t="n">
        <v>0</v>
      </c>
      <c r="D4892" s="0" t="n">
        <v>33.33</v>
      </c>
      <c r="E4892" s="0" t="n">
        <v>28.57</v>
      </c>
      <c r="F4892" s="0" t="n">
        <v>0</v>
      </c>
      <c r="G4892" s="0" t="n">
        <v>0</v>
      </c>
    </row>
    <row r="4893" customFormat="false" ht="12.75" hidden="false" customHeight="false" outlineLevel="0" collapsed="false">
      <c r="B4893" s="9" t="n">
        <v>748.0674</v>
      </c>
      <c r="C4893" s="0" t="n">
        <v>0</v>
      </c>
      <c r="D4893" s="0" t="n">
        <v>33.33</v>
      </c>
      <c r="E4893" s="0" t="n">
        <v>28.57</v>
      </c>
      <c r="F4893" s="0" t="n">
        <v>0</v>
      </c>
      <c r="G4893" s="0" t="n">
        <v>0</v>
      </c>
    </row>
    <row r="4894" customFormat="false" ht="12.75" hidden="false" customHeight="false" outlineLevel="0" collapsed="false">
      <c r="B4894" s="9" t="n">
        <v>748.2205</v>
      </c>
      <c r="C4894" s="0" t="n">
        <v>0</v>
      </c>
      <c r="D4894" s="0" t="n">
        <v>0</v>
      </c>
      <c r="E4894" s="0" t="n">
        <v>14.29</v>
      </c>
      <c r="F4894" s="0" t="n">
        <v>0</v>
      </c>
      <c r="G4894" s="0" t="n">
        <v>0</v>
      </c>
    </row>
    <row r="4895" customFormat="false" ht="12.75" hidden="false" customHeight="false" outlineLevel="0" collapsed="false">
      <c r="B4895" s="9" t="n">
        <v>748.3734</v>
      </c>
      <c r="C4895" s="0" t="n">
        <v>0</v>
      </c>
      <c r="D4895" s="0" t="n">
        <v>33.33</v>
      </c>
      <c r="E4895" s="0" t="n">
        <v>57.14</v>
      </c>
      <c r="F4895" s="0" t="n">
        <v>0</v>
      </c>
      <c r="G4895" s="0" t="n">
        <v>0</v>
      </c>
    </row>
    <row r="4896" customFormat="false" ht="12.75" hidden="false" customHeight="false" outlineLevel="0" collapsed="false">
      <c r="B4896" s="9" t="n">
        <v>748.5265</v>
      </c>
      <c r="C4896" s="0" t="n">
        <v>0</v>
      </c>
      <c r="D4896" s="0" t="n">
        <v>100</v>
      </c>
      <c r="E4896" s="0" t="n">
        <v>14.29</v>
      </c>
      <c r="F4896" s="0" t="n">
        <v>0</v>
      </c>
      <c r="G4896" s="0" t="n">
        <v>0</v>
      </c>
    </row>
    <row r="4897" customFormat="false" ht="12.75" hidden="false" customHeight="false" outlineLevel="0" collapsed="false">
      <c r="B4897" s="9" t="n">
        <v>748.6794</v>
      </c>
      <c r="C4897" s="0" t="n">
        <v>0</v>
      </c>
      <c r="D4897" s="0" t="n">
        <v>33.33</v>
      </c>
      <c r="E4897" s="0" t="n">
        <v>14.29</v>
      </c>
      <c r="F4897" s="0" t="n">
        <v>22820.07</v>
      </c>
      <c r="G4897" s="0" t="n">
        <v>4250.7</v>
      </c>
    </row>
    <row r="4898" customFormat="false" ht="12.75" hidden="false" customHeight="false" outlineLevel="0" collapsed="false">
      <c r="B4898" s="9" t="n">
        <v>748.8325</v>
      </c>
      <c r="C4898" s="0" t="n">
        <v>500.01</v>
      </c>
      <c r="D4898" s="0" t="n">
        <v>17645.15</v>
      </c>
      <c r="E4898" s="0" t="n">
        <v>5815.57</v>
      </c>
      <c r="F4898" s="0" t="n">
        <v>695053.48</v>
      </c>
      <c r="G4898" s="0" t="n">
        <v>96257.46</v>
      </c>
    </row>
    <row r="4899" customFormat="false" ht="12.75" hidden="false" customHeight="false" outlineLevel="0" collapsed="false">
      <c r="B4899" s="9" t="n">
        <v>748.9854</v>
      </c>
      <c r="C4899" s="0" t="n">
        <v>4200.62</v>
      </c>
      <c r="D4899" s="0" t="n">
        <v>71292.55</v>
      </c>
      <c r="E4899" s="0" t="n">
        <v>16438.84</v>
      </c>
      <c r="F4899" s="0" t="n">
        <v>1836528.75</v>
      </c>
      <c r="G4899" s="0" t="n">
        <v>191306.79</v>
      </c>
    </row>
    <row r="4900" customFormat="false" ht="12.75" hidden="false" customHeight="false" outlineLevel="0" collapsed="false">
      <c r="B4900" s="9" t="n">
        <v>749.1385</v>
      </c>
      <c r="C4900" s="0" t="n">
        <v>7001.73</v>
      </c>
      <c r="D4900" s="0" t="n">
        <v>138255.6</v>
      </c>
      <c r="E4900" s="0" t="n">
        <v>26569.66</v>
      </c>
      <c r="F4900" s="0" t="n">
        <v>5645028.64</v>
      </c>
      <c r="G4900" s="0" t="n">
        <v>294060.77</v>
      </c>
    </row>
    <row r="4901" customFormat="false" ht="12.75" hidden="false" customHeight="false" outlineLevel="0" collapsed="false">
      <c r="B4901" s="9" t="n">
        <v>749.2914</v>
      </c>
      <c r="C4901" s="0" t="n">
        <v>12005.08</v>
      </c>
      <c r="D4901" s="0" t="n">
        <v>184923.23</v>
      </c>
      <c r="E4901" s="0" t="n">
        <v>35648.24</v>
      </c>
      <c r="F4901" s="0" t="n">
        <v>7665919.7</v>
      </c>
      <c r="G4901" s="0" t="n">
        <v>466321.25</v>
      </c>
    </row>
    <row r="4902" customFormat="false" ht="12.75" hidden="false" customHeight="false" outlineLevel="0" collapsed="false">
      <c r="B4902" s="9" t="n">
        <v>749.4445</v>
      </c>
      <c r="C4902" s="0" t="n">
        <v>13005.96</v>
      </c>
      <c r="D4902" s="0" t="n">
        <v>207760.1</v>
      </c>
      <c r="E4902" s="0" t="n">
        <v>42497.1</v>
      </c>
      <c r="F4902" s="0" t="n">
        <v>9493650.21</v>
      </c>
      <c r="G4902" s="0" t="n">
        <v>501191.86</v>
      </c>
    </row>
    <row r="4903" customFormat="false" ht="12.75" hidden="false" customHeight="false" outlineLevel="0" collapsed="false">
      <c r="B4903" s="9" t="n">
        <v>749.5974</v>
      </c>
      <c r="C4903" s="0" t="n">
        <v>15208.15</v>
      </c>
      <c r="D4903" s="0" t="n">
        <v>223176.03</v>
      </c>
      <c r="E4903" s="0" t="n">
        <v>42511.43</v>
      </c>
      <c r="F4903" s="0" t="n">
        <v>9380799.43</v>
      </c>
      <c r="G4903" s="0" t="n">
        <v>565988.68</v>
      </c>
    </row>
    <row r="4904" customFormat="false" ht="12.75" hidden="false" customHeight="false" outlineLevel="0" collapsed="false">
      <c r="B4904" s="9" t="n">
        <v>749.7505</v>
      </c>
      <c r="C4904" s="0" t="n">
        <v>17410.68</v>
      </c>
      <c r="D4904" s="0" t="n">
        <v>232807.38</v>
      </c>
      <c r="E4904" s="0" t="n">
        <v>45922.87</v>
      </c>
      <c r="F4904" s="0" t="n">
        <v>9640257.25</v>
      </c>
      <c r="G4904" s="0" t="n">
        <v>512575.94</v>
      </c>
    </row>
    <row r="4905" customFormat="false" ht="12.75" hidden="false" customHeight="false" outlineLevel="0" collapsed="false">
      <c r="B4905" s="9" t="n">
        <v>749.9035</v>
      </c>
      <c r="C4905" s="0" t="n">
        <v>19012.74</v>
      </c>
      <c r="D4905" s="0" t="n">
        <v>268647.06</v>
      </c>
      <c r="E4905" s="0" t="n">
        <v>46080.57</v>
      </c>
      <c r="F4905" s="0" t="n">
        <v>10053877.57</v>
      </c>
      <c r="G4905" s="0" t="n">
        <v>558837.12</v>
      </c>
    </row>
    <row r="4906" customFormat="false" ht="12.75" hidden="false" customHeight="false" outlineLevel="0" collapsed="false">
      <c r="B4906" s="9" t="n">
        <v>750.0565</v>
      </c>
      <c r="C4906" s="0" t="n">
        <v>17310.56</v>
      </c>
      <c r="D4906" s="0" t="n">
        <v>240748.31</v>
      </c>
      <c r="E4906" s="0" t="n">
        <v>47370.85</v>
      </c>
      <c r="F4906" s="0" t="n">
        <v>8282133</v>
      </c>
      <c r="G4906" s="0" t="n">
        <v>643389.91</v>
      </c>
    </row>
    <row r="4907" customFormat="false" ht="12.75" hidden="false" customHeight="false" outlineLevel="0" collapsed="false">
      <c r="B4907" s="9" t="n">
        <v>750.2095</v>
      </c>
      <c r="C4907" s="0" t="n">
        <v>16809.96</v>
      </c>
      <c r="D4907" s="0" t="n">
        <v>282363.03</v>
      </c>
      <c r="E4907" s="0" t="n">
        <v>49435.57</v>
      </c>
      <c r="F4907" s="0" t="n">
        <v>9706401.78</v>
      </c>
      <c r="G4907" s="0" t="n">
        <v>611180.34</v>
      </c>
    </row>
    <row r="4908" customFormat="false" ht="12.75" hidden="false" customHeight="false" outlineLevel="0" collapsed="false">
      <c r="B4908" s="9" t="n">
        <v>750.3625</v>
      </c>
      <c r="C4908" s="0" t="n">
        <v>17711.05</v>
      </c>
      <c r="D4908" s="0" t="n">
        <v>254503.47</v>
      </c>
      <c r="E4908" s="0" t="n">
        <v>42468.44</v>
      </c>
      <c r="F4908" s="0" t="n">
        <v>9445304.9</v>
      </c>
      <c r="G4908" s="0" t="n">
        <v>604737.37</v>
      </c>
    </row>
    <row r="4909" customFormat="false" ht="12.75" hidden="false" customHeight="false" outlineLevel="0" collapsed="false">
      <c r="B4909" s="9" t="n">
        <v>750.5155</v>
      </c>
      <c r="C4909" s="0" t="n">
        <v>14207.11</v>
      </c>
      <c r="D4909" s="0" t="n">
        <v>227210.84</v>
      </c>
      <c r="E4909" s="0" t="n">
        <v>48862</v>
      </c>
      <c r="F4909" s="0" t="n">
        <v>10102019.76</v>
      </c>
      <c r="G4909" s="0" t="n">
        <v>602276.23</v>
      </c>
    </row>
    <row r="4910" customFormat="false" ht="12.75" hidden="false" customHeight="false" outlineLevel="0" collapsed="false">
      <c r="B4910" s="9" t="n">
        <v>750.6685</v>
      </c>
      <c r="C4910" s="0" t="n">
        <v>15308.26</v>
      </c>
      <c r="D4910" s="0" t="n">
        <v>271130.54</v>
      </c>
      <c r="E4910" s="0" t="n">
        <v>46826.05</v>
      </c>
      <c r="F4910" s="0" t="n">
        <v>10233211.17</v>
      </c>
      <c r="G4910" s="0" t="n">
        <v>608718.03</v>
      </c>
    </row>
    <row r="4911" customFormat="false" ht="12.75" hidden="false" customHeight="false" outlineLevel="0" collapsed="false">
      <c r="B4911" s="9" t="n">
        <v>750.8215</v>
      </c>
      <c r="C4911" s="0" t="n">
        <v>18411.95</v>
      </c>
      <c r="D4911" s="0" t="n">
        <v>270518.12</v>
      </c>
      <c r="E4911" s="0" t="n">
        <v>49220.48</v>
      </c>
      <c r="F4911" s="0" t="n">
        <v>9093129.89</v>
      </c>
      <c r="G4911" s="0" t="n">
        <v>560715.98</v>
      </c>
    </row>
    <row r="4912" customFormat="false" ht="12.75" hidden="false" customHeight="false" outlineLevel="0" collapsed="false">
      <c r="B4912" s="9" t="n">
        <v>750.9745</v>
      </c>
      <c r="C4912" s="0" t="n">
        <v>15308.26</v>
      </c>
      <c r="D4912" s="0" t="n">
        <v>247641.09</v>
      </c>
      <c r="E4912" s="0" t="n">
        <v>47887</v>
      </c>
      <c r="F4912" s="0" t="n">
        <v>9523637.71</v>
      </c>
      <c r="G4912" s="0" t="n">
        <v>606779.9</v>
      </c>
    </row>
    <row r="4913" customFormat="false" ht="12.75" hidden="false" customHeight="false" outlineLevel="0" collapsed="false">
      <c r="B4913" s="9" t="n">
        <v>751.1275</v>
      </c>
      <c r="C4913" s="0" t="n">
        <v>18512.08</v>
      </c>
      <c r="D4913" s="0" t="n">
        <v>283180.31</v>
      </c>
      <c r="E4913" s="0" t="n">
        <v>50525.41</v>
      </c>
      <c r="F4913" s="0" t="n">
        <v>11053707.28</v>
      </c>
      <c r="G4913" s="0" t="n">
        <v>645438.44</v>
      </c>
    </row>
    <row r="4914" customFormat="false" ht="12.75" hidden="false" customHeight="false" outlineLevel="0" collapsed="false">
      <c r="B4914" s="9" t="n">
        <v>751.2805</v>
      </c>
      <c r="C4914" s="0" t="n">
        <v>18311.82</v>
      </c>
      <c r="D4914" s="0" t="n">
        <v>258513.82</v>
      </c>
      <c r="E4914" s="0" t="n">
        <v>48302.8</v>
      </c>
      <c r="F4914" s="0" t="n">
        <v>9325388.49</v>
      </c>
      <c r="G4914" s="0" t="n">
        <v>608089.47</v>
      </c>
    </row>
    <row r="4915" customFormat="false" ht="12.75" hidden="false" customHeight="false" outlineLevel="0" collapsed="false">
      <c r="B4915" s="9" t="n">
        <v>751.4335</v>
      </c>
      <c r="C4915" s="0" t="n">
        <v>17110.32</v>
      </c>
      <c r="D4915" s="0" t="n">
        <v>255149.13</v>
      </c>
      <c r="E4915" s="0" t="n">
        <v>46912.07</v>
      </c>
      <c r="F4915" s="0" t="n">
        <v>9640037.72</v>
      </c>
      <c r="G4915" s="0" t="n">
        <v>561081.36</v>
      </c>
    </row>
    <row r="4916" customFormat="false" ht="12.75" hidden="false" customHeight="false" outlineLevel="0" collapsed="false">
      <c r="B4916" s="9" t="n">
        <v>751.5865</v>
      </c>
      <c r="C4916" s="0" t="n">
        <v>17110.32</v>
      </c>
      <c r="D4916" s="0" t="n">
        <v>264871.7</v>
      </c>
      <c r="E4916" s="0" t="n">
        <v>46510.65</v>
      </c>
      <c r="F4916" s="0" t="n">
        <v>11409719.79</v>
      </c>
      <c r="G4916" s="0" t="n">
        <v>617940.98</v>
      </c>
    </row>
    <row r="4917" customFormat="false" ht="12.75" hidden="false" customHeight="false" outlineLevel="0" collapsed="false">
      <c r="B4917" s="9" t="n">
        <v>751.7395</v>
      </c>
      <c r="C4917" s="0" t="n">
        <v>17110.32</v>
      </c>
      <c r="D4917" s="0" t="n">
        <v>261335.39</v>
      </c>
      <c r="E4917" s="0" t="n">
        <v>47600.25</v>
      </c>
      <c r="F4917" s="0" t="n">
        <v>10404243.98</v>
      </c>
      <c r="G4917" s="0" t="n">
        <v>586002.5</v>
      </c>
    </row>
    <row r="4918" customFormat="false" ht="12.75" hidden="false" customHeight="false" outlineLevel="0" collapsed="false">
      <c r="B4918" s="9" t="n">
        <v>751.8925</v>
      </c>
      <c r="C4918" s="0" t="n">
        <v>10704.04</v>
      </c>
      <c r="D4918" s="0" t="n">
        <v>280149.81</v>
      </c>
      <c r="E4918" s="0" t="n">
        <v>49148.78</v>
      </c>
      <c r="F4918" s="0" t="n">
        <v>10039340.07</v>
      </c>
      <c r="G4918" s="0" t="n">
        <v>641131.61</v>
      </c>
    </row>
    <row r="4919" customFormat="false" ht="12.75" hidden="false" customHeight="false" outlineLevel="0" collapsed="false">
      <c r="B4919" s="9" t="n">
        <v>752.0456</v>
      </c>
      <c r="C4919" s="0" t="n">
        <v>17210.44</v>
      </c>
      <c r="D4919" s="0" t="n">
        <v>265313.79</v>
      </c>
      <c r="E4919" s="0" t="n">
        <v>47815.31</v>
      </c>
      <c r="F4919" s="0" t="n">
        <v>9071628.33</v>
      </c>
      <c r="G4919" s="0" t="n">
        <v>583126.58</v>
      </c>
    </row>
    <row r="4920" customFormat="false" ht="12.75" hidden="false" customHeight="false" outlineLevel="0" collapsed="false">
      <c r="B4920" s="9" t="n">
        <v>752.1985</v>
      </c>
      <c r="C4920" s="0" t="n">
        <v>15208.15</v>
      </c>
      <c r="D4920" s="0" t="n">
        <v>229720.51</v>
      </c>
      <c r="E4920" s="0" t="n">
        <v>49292.17</v>
      </c>
      <c r="F4920" s="0" t="n">
        <v>10420911.17</v>
      </c>
      <c r="G4920" s="0" t="n">
        <v>618674.92</v>
      </c>
    </row>
    <row r="4921" customFormat="false" ht="12.75" hidden="false" customHeight="false" outlineLevel="0" collapsed="false">
      <c r="B4921" s="9" t="n">
        <v>752.3516</v>
      </c>
      <c r="C4921" s="0" t="n">
        <v>14707.62</v>
      </c>
      <c r="D4921" s="0" t="n">
        <v>266674.21</v>
      </c>
      <c r="E4921" s="0" t="n">
        <v>51787.45</v>
      </c>
      <c r="F4921" s="0" t="n">
        <v>9333891.61</v>
      </c>
      <c r="G4921" s="0" t="n">
        <v>583701.72</v>
      </c>
    </row>
    <row r="4922" customFormat="false" ht="12.75" hidden="false" customHeight="false" outlineLevel="0" collapsed="false">
      <c r="B4922" s="9" t="n">
        <v>752.5045</v>
      </c>
      <c r="C4922" s="0" t="n">
        <v>19513.42</v>
      </c>
      <c r="D4922" s="0" t="n">
        <v>256712.42</v>
      </c>
      <c r="E4922" s="0" t="n">
        <v>45263.45</v>
      </c>
      <c r="F4922" s="0" t="n">
        <v>9601175.21</v>
      </c>
      <c r="G4922" s="0" t="n">
        <v>650902.75</v>
      </c>
    </row>
    <row r="4923" customFormat="false" ht="12.75" hidden="false" customHeight="false" outlineLevel="0" collapsed="false">
      <c r="B4923" s="9" t="n">
        <v>752.6576</v>
      </c>
      <c r="C4923" s="0" t="n">
        <v>17711.05</v>
      </c>
      <c r="D4923" s="0" t="n">
        <v>265449.83</v>
      </c>
      <c r="E4923" s="0" t="n">
        <v>48159.42</v>
      </c>
      <c r="F4923" s="0" t="n">
        <v>10274676.01</v>
      </c>
      <c r="G4923" s="0" t="n">
        <v>598192.84</v>
      </c>
    </row>
    <row r="4924" customFormat="false" ht="12.75" hidden="false" customHeight="false" outlineLevel="0" collapsed="false">
      <c r="B4924" s="9" t="n">
        <v>752.8105</v>
      </c>
      <c r="C4924" s="0" t="n">
        <v>15108.04</v>
      </c>
      <c r="D4924" s="0" t="n">
        <v>275690.47</v>
      </c>
      <c r="E4924" s="0" t="n">
        <v>50654.48</v>
      </c>
      <c r="F4924" s="0" t="n">
        <v>8911024.42</v>
      </c>
      <c r="G4924" s="0" t="n">
        <v>556227.99</v>
      </c>
    </row>
    <row r="4925" customFormat="false" ht="12.75" hidden="false" customHeight="false" outlineLevel="0" collapsed="false">
      <c r="B4925" s="9" t="n">
        <v>752.9636</v>
      </c>
      <c r="C4925" s="0" t="n">
        <v>14407.32</v>
      </c>
      <c r="D4925" s="0" t="n">
        <v>269395.45</v>
      </c>
      <c r="E4925" s="0" t="n">
        <v>45908.53</v>
      </c>
      <c r="F4925" s="0" t="n">
        <v>9766901</v>
      </c>
      <c r="G4925" s="0" t="n">
        <v>604789.76</v>
      </c>
    </row>
    <row r="4926" customFormat="false" ht="12.75" hidden="false" customHeight="false" outlineLevel="0" collapsed="false">
      <c r="B4926" s="9" t="n">
        <v>753.1166</v>
      </c>
      <c r="C4926" s="0" t="n">
        <v>15908.92</v>
      </c>
      <c r="D4926" s="0" t="n">
        <v>257086.27</v>
      </c>
      <c r="E4926" s="0" t="n">
        <v>48962.38</v>
      </c>
      <c r="F4926" s="0" t="n">
        <v>10009336.16</v>
      </c>
      <c r="G4926" s="0" t="n">
        <v>603375.84</v>
      </c>
    </row>
    <row r="4927" customFormat="false" ht="12.75" hidden="false" customHeight="false" outlineLevel="0" collapsed="false">
      <c r="B4927" s="9" t="n">
        <v>753.2696</v>
      </c>
      <c r="C4927" s="0" t="n">
        <v>12805.78</v>
      </c>
      <c r="D4927" s="0" t="n">
        <v>280932.92</v>
      </c>
      <c r="E4927" s="0" t="n">
        <v>51199.44</v>
      </c>
      <c r="F4927" s="0" t="n">
        <v>9124080.67</v>
      </c>
      <c r="G4927" s="0" t="n">
        <v>617940.98</v>
      </c>
    </row>
    <row r="4928" customFormat="false" ht="12.75" hidden="false" customHeight="false" outlineLevel="0" collapsed="false">
      <c r="B4928" s="9" t="n">
        <v>753.4226</v>
      </c>
      <c r="C4928" s="0" t="n">
        <v>16910.08</v>
      </c>
      <c r="D4928" s="0" t="n">
        <v>286041.18</v>
      </c>
      <c r="E4928" s="0" t="n">
        <v>46869.06</v>
      </c>
      <c r="F4928" s="0" t="n">
        <v>8907795.51</v>
      </c>
      <c r="G4928" s="0" t="n">
        <v>588669.79</v>
      </c>
      <c r="I4928" s="52"/>
    </row>
    <row r="4929" customFormat="false" ht="12.75" hidden="false" customHeight="false" outlineLevel="0" collapsed="false">
      <c r="B4929" s="9" t="n">
        <v>753.5756</v>
      </c>
      <c r="C4929" s="0" t="n">
        <v>15208.15</v>
      </c>
      <c r="D4929" s="0" t="n">
        <v>252158.99</v>
      </c>
      <c r="E4929" s="0" t="n">
        <v>50611.46</v>
      </c>
      <c r="F4929" s="0" t="n">
        <v>11379732.29</v>
      </c>
      <c r="G4929" s="0" t="n">
        <v>585531.85</v>
      </c>
    </row>
    <row r="4930" customFormat="false" ht="12.75" hidden="false" customHeight="false" outlineLevel="0" collapsed="false">
      <c r="B4930" s="9" t="n">
        <v>753.7286</v>
      </c>
      <c r="C4930" s="0" t="n">
        <v>16109.15</v>
      </c>
      <c r="D4930" s="0" t="n">
        <v>259601.58</v>
      </c>
      <c r="E4930" s="0" t="n">
        <v>51715.74</v>
      </c>
      <c r="F4930" s="0" t="n">
        <v>10858468.21</v>
      </c>
      <c r="G4930" s="0" t="n">
        <v>559254.6</v>
      </c>
    </row>
    <row r="4931" customFormat="false" ht="12.75" hidden="false" customHeight="false" outlineLevel="0" collapsed="false">
      <c r="B4931" s="9" t="n">
        <v>753.8816</v>
      </c>
      <c r="C4931" s="0" t="n">
        <v>18612.21</v>
      </c>
      <c r="D4931" s="0" t="n">
        <v>288527.9</v>
      </c>
      <c r="E4931" s="0" t="n">
        <v>52246.4</v>
      </c>
      <c r="F4931" s="0" t="n">
        <v>8932576.76</v>
      </c>
      <c r="G4931" s="0" t="n">
        <v>600600.84</v>
      </c>
    </row>
    <row r="4932" customFormat="false" ht="12.75" hidden="false" customHeight="false" outlineLevel="0" collapsed="false">
      <c r="B4932" s="9" t="n">
        <v>754.0346</v>
      </c>
      <c r="C4932" s="0" t="n">
        <v>15007.94</v>
      </c>
      <c r="D4932" s="0" t="n">
        <v>286109.28</v>
      </c>
      <c r="E4932" s="0" t="n">
        <v>49578.96</v>
      </c>
      <c r="F4932" s="0" t="n">
        <v>11084692.44</v>
      </c>
      <c r="G4932" s="0" t="n">
        <v>612228.29</v>
      </c>
    </row>
    <row r="4933" customFormat="false" ht="12.75" hidden="false" customHeight="false" outlineLevel="0" collapsed="false">
      <c r="B4933" s="9" t="n">
        <v>754.1876</v>
      </c>
      <c r="C4933" s="0" t="n">
        <v>17210.44</v>
      </c>
      <c r="D4933" s="0" t="n">
        <v>250901.98</v>
      </c>
      <c r="E4933" s="0" t="n">
        <v>47327.84</v>
      </c>
      <c r="F4933" s="0" t="n">
        <v>10275538.51</v>
      </c>
      <c r="G4933" s="0" t="n">
        <v>616263.64</v>
      </c>
    </row>
    <row r="4934" customFormat="false" ht="12.75" hidden="false" customHeight="false" outlineLevel="0" collapsed="false">
      <c r="B4934" s="9" t="n">
        <v>754.3406</v>
      </c>
      <c r="C4934" s="0" t="n">
        <v>14707.62</v>
      </c>
      <c r="D4934" s="0" t="n">
        <v>262797.4</v>
      </c>
      <c r="E4934" s="0" t="n">
        <v>52088.64</v>
      </c>
      <c r="F4934" s="0" t="n">
        <v>9716408.81</v>
      </c>
      <c r="G4934" s="0" t="n">
        <v>639346.3</v>
      </c>
    </row>
    <row r="4935" customFormat="false" ht="12.75" hidden="false" customHeight="false" outlineLevel="0" collapsed="false">
      <c r="B4935" s="9" t="n">
        <v>754.4936</v>
      </c>
      <c r="C4935" s="0" t="n">
        <v>17610.93</v>
      </c>
      <c r="D4935" s="0" t="n">
        <v>287063.06</v>
      </c>
      <c r="E4935" s="0" t="n">
        <v>50037.84</v>
      </c>
      <c r="F4935" s="0" t="n">
        <v>10685118.99</v>
      </c>
      <c r="G4935" s="0" t="n">
        <v>598716.27</v>
      </c>
    </row>
    <row r="4936" customFormat="false" ht="12.75" hidden="false" customHeight="false" outlineLevel="0" collapsed="false">
      <c r="B4936" s="9" t="n">
        <v>754.6466</v>
      </c>
      <c r="C4936" s="0" t="n">
        <v>17310.56</v>
      </c>
      <c r="D4936" s="0" t="n">
        <v>249033.66</v>
      </c>
      <c r="E4936" s="0" t="n">
        <v>47901.34</v>
      </c>
      <c r="F4936" s="0" t="n">
        <v>9973550.22</v>
      </c>
      <c r="G4936" s="0" t="n">
        <v>540531.99</v>
      </c>
    </row>
    <row r="4937" customFormat="false" ht="12.75" hidden="false" customHeight="false" outlineLevel="0" collapsed="false">
      <c r="B4937" s="9" t="n">
        <v>754.7997</v>
      </c>
      <c r="C4937" s="0" t="n">
        <v>16609.72</v>
      </c>
      <c r="D4937" s="0" t="n">
        <v>280660.52</v>
      </c>
      <c r="E4937" s="0" t="n">
        <v>48417.51</v>
      </c>
      <c r="F4937" s="0" t="n">
        <v>10727936.18</v>
      </c>
      <c r="G4937" s="0" t="n">
        <v>617940.98</v>
      </c>
    </row>
    <row r="4938" customFormat="false" ht="12.75" hidden="false" customHeight="false" outlineLevel="0" collapsed="false">
      <c r="B4938" s="9" t="n">
        <v>754.9526</v>
      </c>
      <c r="C4938" s="0" t="n">
        <v>13906.82</v>
      </c>
      <c r="D4938" s="0" t="n">
        <v>299331.84</v>
      </c>
      <c r="E4938" s="0" t="n">
        <v>50252.94</v>
      </c>
      <c r="F4938" s="0" t="n">
        <v>11386832.29</v>
      </c>
      <c r="G4938" s="0" t="n">
        <v>604737.37</v>
      </c>
    </row>
    <row r="4939" customFormat="false" ht="12.75" hidden="false" customHeight="false" outlineLevel="0" collapsed="false">
      <c r="B4939" s="9" t="n">
        <v>755.1057</v>
      </c>
      <c r="C4939" s="0" t="n">
        <v>15908.92</v>
      </c>
      <c r="D4939" s="0" t="n">
        <v>277426.37</v>
      </c>
      <c r="E4939" s="0" t="n">
        <v>46883.39</v>
      </c>
      <c r="F4939" s="0" t="n">
        <v>9555298.65</v>
      </c>
      <c r="G4939" s="0" t="n">
        <v>571890.39</v>
      </c>
    </row>
    <row r="4940" customFormat="false" ht="12.75" hidden="false" customHeight="false" outlineLevel="0" collapsed="false">
      <c r="B4940" s="9" t="n">
        <v>755.2586</v>
      </c>
      <c r="C4940" s="0" t="n">
        <v>15608.59</v>
      </c>
      <c r="D4940" s="0" t="n">
        <v>275996.78</v>
      </c>
      <c r="E4940" s="0" t="n">
        <v>45693.51</v>
      </c>
      <c r="F4940" s="0" t="n">
        <v>11108307.28</v>
      </c>
      <c r="G4940" s="0" t="n">
        <v>639293.76</v>
      </c>
    </row>
    <row r="4941" customFormat="false" ht="12.75" hidden="false" customHeight="false" outlineLevel="0" collapsed="false">
      <c r="B4941" s="9" t="n">
        <v>755.4117</v>
      </c>
      <c r="C4941" s="0" t="n">
        <v>13406.33</v>
      </c>
      <c r="D4941" s="0" t="n">
        <v>254673.38</v>
      </c>
      <c r="E4941" s="0" t="n">
        <v>50869.59</v>
      </c>
      <c r="F4941" s="0" t="n">
        <v>11471622.13</v>
      </c>
      <c r="G4941" s="0" t="n">
        <v>578108.36</v>
      </c>
    </row>
    <row r="4942" customFormat="false" ht="12.75" hidden="false" customHeight="false" outlineLevel="0" collapsed="false">
      <c r="B4942" s="9" t="n">
        <v>755.5646</v>
      </c>
      <c r="C4942" s="0" t="n">
        <v>14707.62</v>
      </c>
      <c r="D4942" s="0" t="n">
        <v>254707.35</v>
      </c>
      <c r="E4942" s="0" t="n">
        <v>48948.04</v>
      </c>
      <c r="F4942" s="0" t="n">
        <v>10586433.83</v>
      </c>
      <c r="G4942" s="0" t="n">
        <v>618779.75</v>
      </c>
    </row>
    <row r="4943" customFormat="false" ht="12.75" hidden="false" customHeight="false" outlineLevel="0" collapsed="false">
      <c r="B4943" s="9" t="n">
        <v>755.7177</v>
      </c>
      <c r="C4943" s="0" t="n">
        <v>18311.82</v>
      </c>
      <c r="D4943" s="0" t="n">
        <v>278209.32</v>
      </c>
      <c r="E4943" s="0" t="n">
        <v>50597.12</v>
      </c>
      <c r="F4943" s="0" t="n">
        <v>9630943.18</v>
      </c>
      <c r="G4943" s="0" t="n">
        <v>565048.89</v>
      </c>
    </row>
    <row r="4944" customFormat="false" ht="12.75" hidden="false" customHeight="false" outlineLevel="0" collapsed="false">
      <c r="B4944" s="9" t="n">
        <v>755.8707</v>
      </c>
      <c r="C4944" s="0" t="n">
        <v>17610.93</v>
      </c>
      <c r="D4944" s="0" t="n">
        <v>273750.59</v>
      </c>
      <c r="E4944" s="0" t="n">
        <v>51557.98</v>
      </c>
      <c r="F4944" s="0" t="n">
        <v>10076613.51</v>
      </c>
      <c r="G4944" s="0" t="n">
        <v>595785.27</v>
      </c>
    </row>
    <row r="4945" customFormat="false" ht="12.75" hidden="false" customHeight="false" outlineLevel="0" collapsed="false">
      <c r="B4945" s="9" t="n">
        <v>756.0237</v>
      </c>
      <c r="C4945" s="0" t="n">
        <v>15007.94</v>
      </c>
      <c r="D4945" s="0" t="n">
        <v>266980.33</v>
      </c>
      <c r="E4945" s="0" t="n">
        <v>48331.48</v>
      </c>
      <c r="F4945" s="0" t="n">
        <v>11258869.78</v>
      </c>
      <c r="G4945" s="0" t="n">
        <v>620457.48</v>
      </c>
    </row>
    <row r="4946" customFormat="false" ht="12.75" hidden="false" customHeight="false" outlineLevel="0" collapsed="false">
      <c r="B4946" s="9" t="n">
        <v>756.1767</v>
      </c>
      <c r="C4946" s="0" t="n">
        <v>12805.78</v>
      </c>
      <c r="D4946" s="0" t="n">
        <v>269361.43</v>
      </c>
      <c r="E4946" s="0" t="n">
        <v>46123.57</v>
      </c>
      <c r="F4946" s="0" t="n">
        <v>10459502.58</v>
      </c>
      <c r="G4946" s="0" t="n">
        <v>610080.09</v>
      </c>
    </row>
    <row r="4947" customFormat="false" ht="12.75" hidden="false" customHeight="false" outlineLevel="0" collapsed="false">
      <c r="B4947" s="9" t="n">
        <v>756.3297</v>
      </c>
      <c r="C4947" s="0" t="n">
        <v>16509.61</v>
      </c>
      <c r="D4947" s="0" t="n">
        <v>267932.72</v>
      </c>
      <c r="E4947" s="0" t="n">
        <v>48288.47</v>
      </c>
      <c r="F4947" s="0" t="n">
        <v>11438084.63</v>
      </c>
      <c r="G4947" s="0" t="n">
        <v>625491.86</v>
      </c>
    </row>
    <row r="4948" customFormat="false" ht="12.75" hidden="false" customHeight="false" outlineLevel="0" collapsed="false">
      <c r="B4948" s="9" t="n">
        <v>756.4827</v>
      </c>
      <c r="C4948" s="0" t="n">
        <v>17610.93</v>
      </c>
      <c r="D4948" s="0" t="n">
        <v>274941.71</v>
      </c>
      <c r="E4948" s="0" t="n">
        <v>46725.69</v>
      </c>
      <c r="F4948" s="0" t="n">
        <v>10480835.39</v>
      </c>
      <c r="G4948" s="0" t="n">
        <v>609294.3</v>
      </c>
    </row>
    <row r="4949" customFormat="false" ht="12.75" hidden="false" customHeight="false" outlineLevel="0" collapsed="false">
      <c r="B4949" s="9" t="n">
        <v>756.6357</v>
      </c>
      <c r="C4949" s="0" t="n">
        <v>16609.72</v>
      </c>
      <c r="D4949" s="0" t="n">
        <v>247810.91</v>
      </c>
      <c r="E4949" s="0" t="n">
        <v>47413.86</v>
      </c>
      <c r="F4949" s="0" t="n">
        <v>10698337.74</v>
      </c>
      <c r="G4949" s="0" t="n">
        <v>593011.88</v>
      </c>
    </row>
    <row r="4950" customFormat="false" ht="12.75" hidden="false" customHeight="false" outlineLevel="0" collapsed="false">
      <c r="B4950" s="9" t="n">
        <v>756.7887</v>
      </c>
      <c r="C4950" s="0" t="n">
        <v>12905.87</v>
      </c>
      <c r="D4950" s="0" t="n">
        <v>273818.66</v>
      </c>
      <c r="E4950" s="0" t="n">
        <v>46410.29</v>
      </c>
      <c r="F4950" s="0" t="n">
        <v>9525497.09</v>
      </c>
      <c r="G4950" s="0" t="n">
        <v>547048.01</v>
      </c>
    </row>
    <row r="4951" customFormat="false" ht="12.75" hidden="false" customHeight="false" outlineLevel="0" collapsed="false">
      <c r="B4951" s="9" t="n">
        <v>756.9417</v>
      </c>
      <c r="C4951" s="0" t="n">
        <v>17410.68</v>
      </c>
      <c r="D4951" s="0" t="n">
        <v>266844.28</v>
      </c>
      <c r="E4951" s="0" t="n">
        <v>45779.52</v>
      </c>
      <c r="F4951" s="0" t="n">
        <v>10031851.79</v>
      </c>
      <c r="G4951" s="0" t="n">
        <v>505765.1</v>
      </c>
    </row>
    <row r="4952" customFormat="false" ht="12.75" hidden="false" customHeight="false" outlineLevel="0" collapsed="false">
      <c r="B4952" s="9" t="n">
        <v>757.0947</v>
      </c>
      <c r="C4952" s="0" t="n">
        <v>15007.94</v>
      </c>
      <c r="D4952" s="0" t="n">
        <v>259839.54</v>
      </c>
      <c r="E4952" s="0" t="n">
        <v>46266.93</v>
      </c>
      <c r="F4952" s="0" t="n">
        <v>10330340.86</v>
      </c>
      <c r="G4952" s="0" t="n">
        <v>588617.54</v>
      </c>
    </row>
    <row r="4953" customFormat="false" ht="12.75" hidden="false" customHeight="false" outlineLevel="0" collapsed="false">
      <c r="B4953" s="9" t="n">
        <v>757.2477</v>
      </c>
      <c r="C4953" s="0" t="n">
        <v>16509.61</v>
      </c>
      <c r="D4953" s="0" t="n">
        <v>265109.76</v>
      </c>
      <c r="E4953" s="0" t="n">
        <v>46754.37</v>
      </c>
      <c r="F4953" s="0" t="n">
        <v>9936615.85</v>
      </c>
      <c r="G4953" s="0" t="n">
        <v>581715</v>
      </c>
    </row>
    <row r="4954" customFormat="false" ht="12.75" hidden="false" customHeight="false" outlineLevel="0" collapsed="false">
      <c r="B4954" s="9" t="n">
        <v>757.4007</v>
      </c>
      <c r="C4954" s="0" t="n">
        <v>15808.81</v>
      </c>
      <c r="D4954" s="0" t="n">
        <v>264225.56</v>
      </c>
      <c r="E4954" s="0" t="n">
        <v>49736.7</v>
      </c>
      <c r="F4954" s="0" t="n">
        <v>10648657.27</v>
      </c>
      <c r="G4954" s="0" t="n">
        <v>598192.84</v>
      </c>
    </row>
    <row r="4955" customFormat="false" ht="12.75" hidden="false" customHeight="false" outlineLevel="0" collapsed="false">
      <c r="B4955" s="9" t="n">
        <v>757.5537</v>
      </c>
      <c r="C4955" s="0" t="n">
        <v>17610.93</v>
      </c>
      <c r="D4955" s="0" t="n">
        <v>269803.68</v>
      </c>
      <c r="E4955" s="0" t="n">
        <v>47686.27</v>
      </c>
      <c r="F4955" s="0" t="n">
        <v>8513141.6</v>
      </c>
      <c r="G4955" s="0" t="n">
        <v>596046.94</v>
      </c>
    </row>
    <row r="4956" customFormat="false" ht="12.75" hidden="false" customHeight="false" outlineLevel="0" collapsed="false">
      <c r="B4956" s="9" t="n">
        <v>757.7067</v>
      </c>
      <c r="C4956" s="0" t="n">
        <v>17811.18</v>
      </c>
      <c r="D4956" s="0" t="n">
        <v>280898.87</v>
      </c>
      <c r="E4956" s="0" t="n">
        <v>46697.02</v>
      </c>
      <c r="F4956" s="0" t="n">
        <v>9460179.9</v>
      </c>
      <c r="G4956" s="0" t="n">
        <v>527665.88</v>
      </c>
    </row>
    <row r="4957" customFormat="false" ht="12.75" hidden="false" customHeight="false" outlineLevel="0" collapsed="false">
      <c r="B4957" s="9" t="n">
        <v>757.8597</v>
      </c>
      <c r="C4957" s="0" t="n">
        <v>16709.84</v>
      </c>
      <c r="D4957" s="0" t="n">
        <v>263375.45</v>
      </c>
      <c r="E4957" s="0" t="n">
        <v>43572.04</v>
      </c>
      <c r="F4957" s="0" t="n">
        <v>9005195.51</v>
      </c>
      <c r="G4957" s="0" t="n">
        <v>522200.3</v>
      </c>
    </row>
    <row r="4958" customFormat="false" ht="12.75" hidden="false" customHeight="false" outlineLevel="0" collapsed="false">
      <c r="B4958" s="9" t="n">
        <v>758.0128</v>
      </c>
      <c r="C4958" s="0" t="n">
        <v>14207.11</v>
      </c>
      <c r="D4958" s="0" t="n">
        <v>251037.86</v>
      </c>
      <c r="E4958" s="0" t="n">
        <v>45263.45</v>
      </c>
      <c r="F4958" s="0" t="n">
        <v>9302990.83</v>
      </c>
      <c r="G4958" s="0" t="n">
        <v>537770.23</v>
      </c>
    </row>
    <row r="4959" customFormat="false" ht="12.75" hidden="false" customHeight="false" outlineLevel="0" collapsed="false">
      <c r="B4959" s="9" t="n">
        <v>758.1657</v>
      </c>
      <c r="C4959" s="0" t="n">
        <v>13906.82</v>
      </c>
      <c r="D4959" s="0" t="n">
        <v>253110.32</v>
      </c>
      <c r="E4959" s="0" t="n">
        <v>46438.96</v>
      </c>
      <c r="F4959" s="0" t="n">
        <v>10171596.32</v>
      </c>
      <c r="G4959" s="0" t="n">
        <v>592645.62</v>
      </c>
    </row>
    <row r="4960" customFormat="false" ht="12.75" hidden="false" customHeight="false" outlineLevel="0" collapsed="false">
      <c r="B4960" s="9" t="n">
        <v>758.3188</v>
      </c>
      <c r="C4960" s="0" t="n">
        <v>15908.92</v>
      </c>
      <c r="D4960" s="0" t="n">
        <v>267218.41</v>
      </c>
      <c r="E4960" s="0" t="n">
        <v>48073.39</v>
      </c>
      <c r="F4960" s="0" t="n">
        <v>11516721.35</v>
      </c>
      <c r="G4960" s="0" t="n">
        <v>574032.39</v>
      </c>
    </row>
    <row r="4961" customFormat="false" ht="12.75" hidden="false" customHeight="false" outlineLevel="0" collapsed="false">
      <c r="B4961" s="9" t="n">
        <v>758.4717</v>
      </c>
      <c r="C4961" s="0" t="n">
        <v>13906.82</v>
      </c>
      <c r="D4961" s="0" t="n">
        <v>270211.94</v>
      </c>
      <c r="E4961" s="0" t="n">
        <v>47901.34</v>
      </c>
      <c r="F4961" s="0" t="n">
        <v>8884130.67</v>
      </c>
      <c r="G4961" s="0" t="n">
        <v>506388.83</v>
      </c>
    </row>
    <row r="4962" customFormat="false" ht="12.75" hidden="false" customHeight="false" outlineLevel="0" collapsed="false">
      <c r="B4962" s="9" t="n">
        <v>758.6248</v>
      </c>
      <c r="C4962" s="0" t="n">
        <v>15108.04</v>
      </c>
      <c r="D4962" s="0" t="n">
        <v>245535.54</v>
      </c>
      <c r="E4962" s="0" t="n">
        <v>43127.72</v>
      </c>
      <c r="F4962" s="0" t="n">
        <v>9543465.84</v>
      </c>
      <c r="G4962" s="0" t="n">
        <v>544493.37</v>
      </c>
    </row>
    <row r="4963" customFormat="false" ht="12.75" hidden="false" customHeight="false" outlineLevel="0" collapsed="false">
      <c r="B4963" s="9" t="n">
        <v>758.7778</v>
      </c>
      <c r="C4963" s="0" t="n">
        <v>14707.62</v>
      </c>
      <c r="D4963" s="0" t="n">
        <v>257935.99</v>
      </c>
      <c r="E4963" s="0" t="n">
        <v>46768.7</v>
      </c>
      <c r="F4963" s="0" t="n">
        <v>9397720.52</v>
      </c>
      <c r="G4963" s="0" t="n">
        <v>579049.09</v>
      </c>
    </row>
    <row r="4964" customFormat="false" ht="12.75" hidden="false" customHeight="false" outlineLevel="0" collapsed="false">
      <c r="B4964" s="9" t="n">
        <v>758.9308</v>
      </c>
      <c r="C4964" s="0" t="n">
        <v>15108.04</v>
      </c>
      <c r="D4964" s="0" t="n">
        <v>261675.38</v>
      </c>
      <c r="E4964" s="0" t="n">
        <v>47944.35</v>
      </c>
      <c r="F4964" s="0" t="n">
        <v>8889674.42</v>
      </c>
      <c r="G4964" s="0" t="n">
        <v>561290.15</v>
      </c>
    </row>
    <row r="4965" customFormat="false" ht="12.75" hidden="false" customHeight="false" outlineLevel="0" collapsed="false">
      <c r="B4965" s="9" t="n">
        <v>759.0837</v>
      </c>
      <c r="C4965" s="0" t="n">
        <v>12905.87</v>
      </c>
      <c r="D4965" s="0" t="n">
        <v>236336.09</v>
      </c>
      <c r="E4965" s="0" t="n">
        <v>43371.38</v>
      </c>
      <c r="F4965" s="0" t="n">
        <v>9880156.47</v>
      </c>
      <c r="G4965" s="0" t="n">
        <v>541522.28</v>
      </c>
    </row>
    <row r="4966" customFormat="false" ht="12.75" hidden="false" customHeight="false" outlineLevel="0" collapsed="false">
      <c r="B4966" s="9" t="n">
        <v>759.2368</v>
      </c>
      <c r="C4966" s="0" t="n">
        <v>11704.83</v>
      </c>
      <c r="D4966" s="0" t="n">
        <v>264361.59</v>
      </c>
      <c r="E4966" s="0" t="n">
        <v>46309.94</v>
      </c>
      <c r="F4966" s="0" t="n">
        <v>10468749.45</v>
      </c>
      <c r="G4966" s="0" t="n">
        <v>537249.18</v>
      </c>
    </row>
    <row r="4967" customFormat="false" ht="12.75" hidden="false" customHeight="false" outlineLevel="0" collapsed="false">
      <c r="B4967" s="9" t="n">
        <v>759.3898</v>
      </c>
      <c r="C4967" s="0" t="n">
        <v>14907.83</v>
      </c>
      <c r="D4967" s="0" t="n">
        <v>239119.02</v>
      </c>
      <c r="E4967" s="0" t="n">
        <v>48059.05</v>
      </c>
      <c r="F4967" s="0" t="n">
        <v>9882776.78</v>
      </c>
      <c r="G4967" s="0" t="n">
        <v>580355.82</v>
      </c>
    </row>
    <row r="4968" customFormat="false" ht="12.75" hidden="false" customHeight="false" outlineLevel="0" collapsed="false">
      <c r="B4968" s="9" t="n">
        <v>759.5428</v>
      </c>
      <c r="C4968" s="0" t="n">
        <v>16209.26</v>
      </c>
      <c r="D4968" s="0" t="n">
        <v>256270.59</v>
      </c>
      <c r="E4968" s="0" t="n">
        <v>48216.77</v>
      </c>
      <c r="F4968" s="0" t="n">
        <v>9729712.72</v>
      </c>
      <c r="G4968" s="0" t="n">
        <v>521679.85</v>
      </c>
    </row>
    <row r="4969" customFormat="false" ht="12.75" hidden="false" customHeight="false" outlineLevel="0" collapsed="false">
      <c r="B4969" s="9" t="n">
        <v>759.6958</v>
      </c>
      <c r="C4969" s="0" t="n">
        <v>15208.15</v>
      </c>
      <c r="D4969" s="0" t="n">
        <v>248660.03</v>
      </c>
      <c r="E4969" s="0" t="n">
        <v>46854.72</v>
      </c>
      <c r="F4969" s="0" t="n">
        <v>9558831.46</v>
      </c>
      <c r="G4969" s="0" t="n">
        <v>540740.49</v>
      </c>
    </row>
    <row r="4970" customFormat="false" ht="12.75" hidden="false" customHeight="false" outlineLevel="0" collapsed="false">
      <c r="B4970" s="9" t="n">
        <v>759.8488</v>
      </c>
      <c r="C4970" s="0" t="n">
        <v>14307.21</v>
      </c>
      <c r="D4970" s="0" t="n">
        <v>253314.2</v>
      </c>
      <c r="E4970" s="0" t="n">
        <v>45406.8</v>
      </c>
      <c r="F4970" s="0" t="n">
        <v>9203376.77</v>
      </c>
      <c r="G4970" s="0" t="n">
        <v>487377.84</v>
      </c>
    </row>
    <row r="4971" customFormat="false" ht="12.75" hidden="false" customHeight="false" outlineLevel="0" collapsed="false">
      <c r="B4971" s="9" t="n">
        <v>760.0018</v>
      </c>
      <c r="C4971" s="0" t="n">
        <v>14707.62</v>
      </c>
      <c r="D4971" s="0" t="n">
        <v>237659.61</v>
      </c>
      <c r="E4971" s="0" t="n">
        <v>43557.7</v>
      </c>
      <c r="F4971" s="0" t="n">
        <v>8694486.13</v>
      </c>
      <c r="G4971" s="0" t="n">
        <v>475445.08</v>
      </c>
    </row>
    <row r="4972" customFormat="false" ht="12.75" hidden="false" customHeight="false" outlineLevel="0" collapsed="false">
      <c r="B4972" s="9" t="n">
        <v>760.1548</v>
      </c>
      <c r="C4972" s="0" t="n">
        <v>17210.44</v>
      </c>
      <c r="D4972" s="0" t="n">
        <v>234537.68</v>
      </c>
      <c r="E4972" s="0" t="n">
        <v>43471.71</v>
      </c>
      <c r="F4972" s="0" t="n">
        <v>8021340.02</v>
      </c>
      <c r="G4972" s="0" t="n">
        <v>503738.15</v>
      </c>
    </row>
    <row r="4973" customFormat="false" ht="12.75" hidden="false" customHeight="false" outlineLevel="0" collapsed="false">
      <c r="B4973" s="9" t="n">
        <v>760.3078</v>
      </c>
      <c r="C4973" s="0" t="n">
        <v>14707.62</v>
      </c>
      <c r="D4973" s="0" t="n">
        <v>229822.27</v>
      </c>
      <c r="E4973" s="0" t="n">
        <v>43572.04</v>
      </c>
      <c r="F4973" s="0" t="n">
        <v>8833435.35</v>
      </c>
      <c r="G4973" s="0" t="n">
        <v>516528.87</v>
      </c>
    </row>
    <row r="4974" customFormat="false" ht="12.75" hidden="false" customHeight="false" outlineLevel="0" collapsed="false">
      <c r="B4974" s="9" t="n">
        <v>760.4608</v>
      </c>
      <c r="C4974" s="0" t="n">
        <v>12705.69</v>
      </c>
      <c r="D4974" s="0" t="n">
        <v>237422.04</v>
      </c>
      <c r="E4974" s="0" t="n">
        <v>41021</v>
      </c>
      <c r="F4974" s="0" t="n">
        <v>8834771.29</v>
      </c>
      <c r="G4974" s="0" t="n">
        <v>486287.9</v>
      </c>
    </row>
    <row r="4975" customFormat="false" ht="12.75" hidden="false" customHeight="false" outlineLevel="0" collapsed="false">
      <c r="B4975" s="9" t="n">
        <v>760.6138</v>
      </c>
      <c r="C4975" s="0" t="n">
        <v>11804.91</v>
      </c>
      <c r="D4975" s="0" t="n">
        <v>234503.77</v>
      </c>
      <c r="E4975" s="0" t="n">
        <v>43486.04</v>
      </c>
      <c r="F4975" s="0" t="n">
        <v>8575533</v>
      </c>
      <c r="G4975" s="0" t="n">
        <v>499373.4</v>
      </c>
    </row>
    <row r="4976" customFormat="false" ht="12.75" hidden="false" customHeight="false" outlineLevel="0" collapsed="false">
      <c r="B4976" s="9" t="n">
        <v>760.7668</v>
      </c>
      <c r="C4976" s="0" t="n">
        <v>14507.42</v>
      </c>
      <c r="D4976" s="0" t="n">
        <v>243837.73</v>
      </c>
      <c r="E4976" s="0" t="n">
        <v>40677.08</v>
      </c>
      <c r="F4976" s="0" t="n">
        <v>8425291.59</v>
      </c>
      <c r="G4976" s="0" t="n">
        <v>491167.49</v>
      </c>
    </row>
    <row r="4977" customFormat="false" ht="12.75" hidden="false" customHeight="false" outlineLevel="0" collapsed="false">
      <c r="B4977" s="9" t="n">
        <v>760.9198</v>
      </c>
      <c r="C4977" s="0" t="n">
        <v>11304.5</v>
      </c>
      <c r="D4977" s="0" t="n">
        <v>240103.36</v>
      </c>
      <c r="E4977" s="0" t="n">
        <v>40204.2</v>
      </c>
      <c r="F4977" s="0" t="n">
        <v>8759532.23</v>
      </c>
      <c r="G4977" s="0" t="n">
        <v>493400.21</v>
      </c>
    </row>
    <row r="4978" customFormat="false" ht="12.75" hidden="false" customHeight="false" outlineLevel="0" collapsed="false">
      <c r="B4978" s="9" t="n">
        <v>761.0729</v>
      </c>
      <c r="C4978" s="0" t="n">
        <v>11905</v>
      </c>
      <c r="D4978" s="0" t="n">
        <v>239322.68</v>
      </c>
      <c r="E4978" s="0" t="n">
        <v>44417.72</v>
      </c>
      <c r="F4978" s="0" t="n">
        <v>9096257.23</v>
      </c>
      <c r="G4978" s="0" t="n">
        <v>524438.29</v>
      </c>
    </row>
    <row r="4979" customFormat="false" ht="12.75" hidden="false" customHeight="false" outlineLevel="0" collapsed="false">
      <c r="B4979" s="9" t="n">
        <v>761.2258</v>
      </c>
      <c r="C4979" s="0" t="n">
        <v>14407.32</v>
      </c>
      <c r="D4979" s="0" t="n">
        <v>238677.79</v>
      </c>
      <c r="E4979" s="0" t="n">
        <v>44561.06</v>
      </c>
      <c r="F4979" s="0" t="n">
        <v>8460198.63</v>
      </c>
      <c r="G4979" s="0" t="n">
        <v>473215.39</v>
      </c>
    </row>
    <row r="4980" customFormat="false" ht="12.75" hidden="false" customHeight="false" outlineLevel="0" collapsed="false">
      <c r="B4980" s="9" t="n">
        <v>761.3788</v>
      </c>
      <c r="C4980" s="0" t="n">
        <v>13606.52</v>
      </c>
      <c r="D4980" s="0" t="n">
        <v>248184.53</v>
      </c>
      <c r="E4980" s="0" t="n">
        <v>39817.31</v>
      </c>
      <c r="F4980" s="0" t="n">
        <v>8305832.22</v>
      </c>
      <c r="G4980" s="0" t="n">
        <v>523085.02</v>
      </c>
    </row>
    <row r="4981" customFormat="false" ht="12.75" hidden="false" customHeight="false" outlineLevel="0" collapsed="false">
      <c r="B4981" s="9" t="n">
        <v>761.5318</v>
      </c>
      <c r="C4981" s="0" t="n">
        <v>13906.82</v>
      </c>
      <c r="D4981" s="0" t="n">
        <v>226091.83</v>
      </c>
      <c r="E4981" s="0" t="n">
        <v>39759.99</v>
      </c>
      <c r="F4981" s="0" t="n">
        <v>8334551.75</v>
      </c>
      <c r="G4981" s="0" t="n">
        <v>435523.25</v>
      </c>
    </row>
    <row r="4982" customFormat="false" ht="12.75" hidden="false" customHeight="false" outlineLevel="0" collapsed="false">
      <c r="B4982" s="9" t="n">
        <v>761.6849</v>
      </c>
      <c r="C4982" s="0" t="n">
        <v>14107.01</v>
      </c>
      <c r="D4982" s="0" t="n">
        <v>236573.64</v>
      </c>
      <c r="E4982" s="0" t="n">
        <v>42067.15</v>
      </c>
      <c r="F4982" s="0" t="n">
        <v>8307539.25</v>
      </c>
      <c r="G4982" s="0" t="n">
        <v>476637.9</v>
      </c>
    </row>
    <row r="4983" customFormat="false" ht="12.75" hidden="false" customHeight="false" outlineLevel="0" collapsed="false">
      <c r="B4983" s="9" t="n">
        <v>761.8379</v>
      </c>
      <c r="C4983" s="0" t="n">
        <v>10303.74</v>
      </c>
      <c r="D4983" s="0" t="n">
        <v>226227.46</v>
      </c>
      <c r="E4983" s="0" t="n">
        <v>40963.68</v>
      </c>
      <c r="F4983" s="0" t="n">
        <v>8356374.41</v>
      </c>
      <c r="G4983" s="0" t="n">
        <v>464196.69</v>
      </c>
    </row>
    <row r="4984" customFormat="false" ht="12.75" hidden="false" customHeight="false" outlineLevel="0" collapsed="false">
      <c r="B4984" s="9" t="n">
        <v>761.9908</v>
      </c>
      <c r="C4984" s="0" t="n">
        <v>12005.08</v>
      </c>
      <c r="D4984" s="0" t="n">
        <v>233587.68</v>
      </c>
      <c r="E4984" s="0" t="n">
        <v>39931.94</v>
      </c>
      <c r="F4984" s="0" t="n">
        <v>7592303.29</v>
      </c>
      <c r="G4984" s="0" t="n">
        <v>489609.97</v>
      </c>
    </row>
    <row r="4985" customFormat="false" ht="12.75" hidden="false" customHeight="false" outlineLevel="0" collapsed="false">
      <c r="B4985" s="9" t="n">
        <v>762.1439</v>
      </c>
      <c r="C4985" s="0" t="n">
        <v>11304.5</v>
      </c>
      <c r="D4985" s="0" t="n">
        <v>228363.87</v>
      </c>
      <c r="E4985" s="0" t="n">
        <v>39917.61</v>
      </c>
      <c r="F4985" s="0" t="n">
        <v>7767782.2</v>
      </c>
      <c r="G4985" s="0" t="n">
        <v>469171.79</v>
      </c>
    </row>
    <row r="4986" customFormat="false" ht="12.75" hidden="false" customHeight="false" outlineLevel="0" collapsed="false">
      <c r="B4986" s="9" t="n">
        <v>762.2969</v>
      </c>
      <c r="C4986" s="0" t="n">
        <v>11304.5</v>
      </c>
      <c r="D4986" s="0" t="n">
        <v>226464.83</v>
      </c>
      <c r="E4986" s="0" t="n">
        <v>41078.32</v>
      </c>
      <c r="F4986" s="0" t="n">
        <v>8481750.97</v>
      </c>
      <c r="G4986" s="0" t="n">
        <v>493244.44</v>
      </c>
    </row>
    <row r="4987" customFormat="false" ht="12.75" hidden="false" customHeight="false" outlineLevel="0" collapsed="false">
      <c r="B4987" s="9" t="n">
        <v>762.4499</v>
      </c>
      <c r="C4987" s="0" t="n">
        <v>12505.51</v>
      </c>
      <c r="D4987" s="0" t="n">
        <v>202783.37</v>
      </c>
      <c r="E4987" s="0" t="n">
        <v>38556.42</v>
      </c>
      <c r="F4987" s="0" t="n">
        <v>7782437.67</v>
      </c>
      <c r="G4987" s="0" t="n">
        <v>425548.79</v>
      </c>
    </row>
    <row r="4988" customFormat="false" ht="12.75" hidden="false" customHeight="false" outlineLevel="0" collapsed="false">
      <c r="B4988" s="9" t="n">
        <v>762.6028</v>
      </c>
      <c r="C4988" s="0" t="n">
        <v>15108.04</v>
      </c>
      <c r="D4988" s="0" t="n">
        <v>229381.34</v>
      </c>
      <c r="E4988" s="0" t="n">
        <v>40634.09</v>
      </c>
      <c r="F4988" s="0" t="n">
        <v>8490286.91</v>
      </c>
      <c r="G4988" s="0" t="n">
        <v>507324.52</v>
      </c>
    </row>
    <row r="4989" customFormat="false" ht="12.75" hidden="false" customHeight="false" outlineLevel="0" collapsed="false">
      <c r="B4989" s="9" t="n">
        <v>762.7559</v>
      </c>
      <c r="C4989" s="0" t="n">
        <v>12405.42</v>
      </c>
      <c r="D4989" s="0" t="n">
        <v>226261.37</v>
      </c>
      <c r="E4989" s="0" t="n">
        <v>41393.59</v>
      </c>
      <c r="F4989" s="0" t="n">
        <v>8223915.81</v>
      </c>
      <c r="G4989" s="0" t="n">
        <v>498282.43</v>
      </c>
    </row>
    <row r="4990" customFormat="false" ht="12.75" hidden="false" customHeight="false" outlineLevel="0" collapsed="false">
      <c r="B4990" s="9" t="n">
        <v>762.9089</v>
      </c>
      <c r="C4990" s="0" t="n">
        <v>11104.35</v>
      </c>
      <c r="D4990" s="0" t="n">
        <v>222430.25</v>
      </c>
      <c r="E4990" s="0" t="n">
        <v>40447.8</v>
      </c>
      <c r="F4990" s="0" t="n">
        <v>7558698.61</v>
      </c>
      <c r="G4990" s="0" t="n">
        <v>456582.29</v>
      </c>
    </row>
    <row r="4991" customFormat="false" ht="12.75" hidden="false" customHeight="false" outlineLevel="0" collapsed="false">
      <c r="B4991" s="9" t="n">
        <v>763.0619</v>
      </c>
      <c r="C4991" s="0" t="n">
        <v>14407.32</v>
      </c>
      <c r="D4991" s="0" t="n">
        <v>199771.16</v>
      </c>
      <c r="E4991" s="0" t="n">
        <v>38785.67</v>
      </c>
      <c r="F4991" s="0" t="n">
        <v>7172782.97</v>
      </c>
      <c r="G4991" s="0" t="n">
        <v>457825.21</v>
      </c>
    </row>
    <row r="4992" customFormat="false" ht="12.75" hidden="false" customHeight="false" outlineLevel="0" collapsed="false">
      <c r="B4992" s="9" t="n">
        <v>763.215</v>
      </c>
      <c r="C4992" s="0" t="n">
        <v>12905.87</v>
      </c>
      <c r="D4992" s="0" t="n">
        <v>202783.37</v>
      </c>
      <c r="E4992" s="0" t="n">
        <v>39229.83</v>
      </c>
      <c r="F4992" s="0" t="n">
        <v>7739180.64</v>
      </c>
      <c r="G4992" s="0" t="n">
        <v>476119.25</v>
      </c>
    </row>
    <row r="4993" customFormat="false" ht="12.75" hidden="false" customHeight="false" outlineLevel="0" collapsed="false">
      <c r="B4993" s="9" t="n">
        <v>763.3679</v>
      </c>
      <c r="C4993" s="0" t="n">
        <v>11104.35</v>
      </c>
      <c r="D4993" s="0" t="n">
        <v>223955.78</v>
      </c>
      <c r="E4993" s="0" t="n">
        <v>40189.87</v>
      </c>
      <c r="F4993" s="0" t="n">
        <v>7526952.51</v>
      </c>
      <c r="G4993" s="0" t="n">
        <v>460881.06</v>
      </c>
    </row>
    <row r="4994" customFormat="false" ht="12.75" hidden="false" customHeight="false" outlineLevel="0" collapsed="false">
      <c r="B4994" s="9" t="n">
        <v>763.5209</v>
      </c>
      <c r="C4994" s="0" t="n">
        <v>12705.69</v>
      </c>
      <c r="D4994" s="0" t="n">
        <v>194628.31</v>
      </c>
      <c r="E4994" s="0" t="n">
        <v>36020.68</v>
      </c>
      <c r="F4994" s="0" t="n">
        <v>7447065.01</v>
      </c>
      <c r="G4994" s="0" t="n">
        <v>431801.33</v>
      </c>
    </row>
    <row r="4995" customFormat="false" ht="12.75" hidden="false" customHeight="false" outlineLevel="0" collapsed="false">
      <c r="B4995" s="9" t="n">
        <v>763.6739</v>
      </c>
      <c r="C4995" s="0" t="n">
        <v>12005.08</v>
      </c>
      <c r="D4995" s="0" t="n">
        <v>202072.58</v>
      </c>
      <c r="E4995" s="0" t="n">
        <v>37524.87</v>
      </c>
      <c r="F4995" s="0" t="n">
        <v>8021103.3</v>
      </c>
      <c r="G4995" s="0" t="n">
        <v>438573.94</v>
      </c>
    </row>
    <row r="4996" customFormat="false" ht="12.75" hidden="false" customHeight="false" outlineLevel="0" collapsed="false">
      <c r="B4996" s="9" t="n">
        <v>763.827</v>
      </c>
      <c r="C4996" s="0" t="n">
        <v>11304.5</v>
      </c>
      <c r="D4996" s="0" t="n">
        <v>195744.7</v>
      </c>
      <c r="E4996" s="0" t="n">
        <v>34645.56</v>
      </c>
      <c r="F4996" s="0" t="n">
        <v>6907307.97</v>
      </c>
      <c r="G4996" s="0" t="n">
        <v>441418.42</v>
      </c>
    </row>
    <row r="4997" customFormat="false" ht="12.75" hidden="false" customHeight="false" outlineLevel="0" collapsed="false">
      <c r="B4997" s="9" t="n">
        <v>763.9799</v>
      </c>
      <c r="C4997" s="0" t="n">
        <v>11404.58</v>
      </c>
      <c r="D4997" s="0" t="n">
        <v>211857.96</v>
      </c>
      <c r="E4997" s="0" t="n">
        <v>40390.48</v>
      </c>
      <c r="F4997" s="0" t="n">
        <v>7921962.68</v>
      </c>
      <c r="G4997" s="0" t="n">
        <v>422965.98</v>
      </c>
    </row>
    <row r="4998" customFormat="false" ht="12.75" hidden="false" customHeight="false" outlineLevel="0" collapsed="false">
      <c r="B4998" s="9" t="n">
        <v>764.1329</v>
      </c>
      <c r="C4998" s="0" t="n">
        <v>8702.67</v>
      </c>
      <c r="D4998" s="0" t="n">
        <v>214669.63</v>
      </c>
      <c r="E4998" s="0" t="n">
        <v>37739.77</v>
      </c>
      <c r="F4998" s="0" t="n">
        <v>8414354.88</v>
      </c>
      <c r="G4998" s="0" t="n">
        <v>434851.13</v>
      </c>
    </row>
    <row r="4999" customFormat="false" ht="12.75" hidden="false" customHeight="false" outlineLevel="0" collapsed="false">
      <c r="B4999" s="9" t="n">
        <v>764.2859</v>
      </c>
      <c r="C4999" s="0" t="n">
        <v>15708.7</v>
      </c>
      <c r="D4999" s="0" t="n">
        <v>195947.68</v>
      </c>
      <c r="E4999" s="0" t="n">
        <v>36679.64</v>
      </c>
      <c r="F4999" s="0" t="n">
        <v>7516844.7</v>
      </c>
      <c r="G4999" s="0" t="n">
        <v>411349.57</v>
      </c>
    </row>
    <row r="5000" customFormat="false" ht="12.75" hidden="false" customHeight="false" outlineLevel="0" collapsed="false">
      <c r="B5000" s="9" t="n">
        <v>764.439</v>
      </c>
      <c r="C5000" s="0" t="n">
        <v>12805.78</v>
      </c>
      <c r="D5000" s="0" t="n">
        <v>202546.44</v>
      </c>
      <c r="E5000" s="0" t="n">
        <v>37639.48</v>
      </c>
      <c r="F5000" s="0" t="n">
        <v>7577411.11</v>
      </c>
      <c r="G5000" s="0" t="n">
        <v>445712.27</v>
      </c>
    </row>
    <row r="5001" customFormat="false" ht="12.75" hidden="false" customHeight="false" outlineLevel="0" collapsed="false">
      <c r="B5001" s="9" t="n">
        <v>764.592</v>
      </c>
      <c r="C5001" s="0" t="n">
        <v>11905</v>
      </c>
      <c r="D5001" s="0" t="n">
        <v>207523.07</v>
      </c>
      <c r="E5001" s="0" t="n">
        <v>35848.78</v>
      </c>
      <c r="F5001" s="0" t="n">
        <v>6434439.21</v>
      </c>
      <c r="G5001" s="0" t="n">
        <v>421519.83</v>
      </c>
    </row>
    <row r="5002" customFormat="false" ht="12.75" hidden="false" customHeight="false" outlineLevel="0" collapsed="false">
      <c r="B5002" s="9" t="n">
        <v>764.7449</v>
      </c>
      <c r="C5002" s="0" t="n">
        <v>11104.35</v>
      </c>
      <c r="D5002" s="0" t="n">
        <v>205593.12</v>
      </c>
      <c r="E5002" s="0" t="n">
        <v>36221.23</v>
      </c>
      <c r="F5002" s="0" t="n">
        <v>6751183.74</v>
      </c>
      <c r="G5002" s="0" t="n">
        <v>460000.5</v>
      </c>
    </row>
    <row r="5003" customFormat="false" ht="12.75" hidden="false" customHeight="false" outlineLevel="0" collapsed="false">
      <c r="B5003" s="9" t="n">
        <v>764.898</v>
      </c>
      <c r="C5003" s="0" t="n">
        <v>14707.62</v>
      </c>
      <c r="D5003" s="0" t="n">
        <v>194188.56</v>
      </c>
      <c r="E5003" s="0" t="n">
        <v>37410.26</v>
      </c>
      <c r="F5003" s="0" t="n">
        <v>8549450.97</v>
      </c>
      <c r="G5003" s="0" t="n">
        <v>422449.47</v>
      </c>
    </row>
    <row r="5004" customFormat="false" ht="12.75" hidden="false" customHeight="false" outlineLevel="0" collapsed="false">
      <c r="B5004" s="9" t="n">
        <v>765.051</v>
      </c>
      <c r="C5004" s="0" t="n">
        <v>13306.24</v>
      </c>
      <c r="D5004" s="0" t="n">
        <v>198552.95</v>
      </c>
      <c r="E5004" s="0" t="n">
        <v>37052.11</v>
      </c>
      <c r="F5004" s="0" t="n">
        <v>7496424.39</v>
      </c>
      <c r="G5004" s="0" t="n">
        <v>426272.08</v>
      </c>
    </row>
    <row r="5005" customFormat="false" ht="12.75" hidden="false" customHeight="false" outlineLevel="0" collapsed="false">
      <c r="B5005" s="9" t="n">
        <v>765.204</v>
      </c>
      <c r="C5005" s="0" t="n">
        <v>12005.08</v>
      </c>
      <c r="D5005" s="0" t="n">
        <v>197368.67</v>
      </c>
      <c r="E5005" s="0" t="n">
        <v>33700.25</v>
      </c>
      <c r="F5005" s="0" t="n">
        <v>8082346.27</v>
      </c>
      <c r="G5005" s="0" t="n">
        <v>418937.8</v>
      </c>
    </row>
    <row r="5006" customFormat="false" ht="12.75" hidden="false" customHeight="false" outlineLevel="0" collapsed="false">
      <c r="B5006" s="9" t="n">
        <v>765.3569</v>
      </c>
      <c r="C5006" s="0" t="n">
        <v>11404.58</v>
      </c>
      <c r="D5006" s="0" t="n">
        <v>191448.86</v>
      </c>
      <c r="E5006" s="0" t="n">
        <v>32941.19</v>
      </c>
      <c r="F5006" s="0" t="n">
        <v>6770522.03</v>
      </c>
      <c r="G5006" s="0" t="n">
        <v>380474.25</v>
      </c>
    </row>
    <row r="5007" customFormat="false" ht="12.75" hidden="false" customHeight="false" outlineLevel="0" collapsed="false">
      <c r="B5007" s="9" t="n">
        <v>765.51</v>
      </c>
      <c r="C5007" s="0" t="n">
        <v>11304.5</v>
      </c>
      <c r="D5007" s="0" t="n">
        <v>198180.73</v>
      </c>
      <c r="E5007" s="0" t="n">
        <v>34244.51</v>
      </c>
      <c r="F5007" s="0" t="n">
        <v>7348143.91</v>
      </c>
      <c r="G5007" s="0" t="n">
        <v>417337.22</v>
      </c>
    </row>
    <row r="5008" customFormat="false" ht="12.75" hidden="false" customHeight="false" outlineLevel="0" collapsed="false">
      <c r="B5008" s="9" t="n">
        <v>765.663</v>
      </c>
      <c r="C5008" s="0" t="n">
        <v>11104.35</v>
      </c>
      <c r="D5008" s="0" t="n">
        <v>185193.66</v>
      </c>
      <c r="E5008" s="0" t="n">
        <v>36063.65</v>
      </c>
      <c r="F5008" s="0" t="n">
        <v>6263220.06</v>
      </c>
      <c r="G5008" s="0" t="n">
        <v>397011.09</v>
      </c>
    </row>
    <row r="5009" customFormat="false" ht="12.75" hidden="false" customHeight="false" outlineLevel="0" collapsed="false">
      <c r="B5009" s="9" t="n">
        <v>765.816</v>
      </c>
      <c r="C5009" s="0" t="n">
        <v>8902.79</v>
      </c>
      <c r="D5009" s="0" t="n">
        <v>181678.52</v>
      </c>
      <c r="E5009" s="0" t="n">
        <v>30005.61</v>
      </c>
      <c r="F5009" s="0" t="n">
        <v>6753330.62</v>
      </c>
      <c r="G5009" s="0" t="n">
        <v>343611.99</v>
      </c>
    </row>
    <row r="5010" customFormat="false" ht="12.75" hidden="false" customHeight="false" outlineLevel="0" collapsed="false">
      <c r="B5010" s="9" t="n">
        <v>765.969</v>
      </c>
      <c r="C5010" s="0" t="n">
        <v>11404.58</v>
      </c>
      <c r="D5010" s="0" t="n">
        <v>178975.18</v>
      </c>
      <c r="E5010" s="0" t="n">
        <v>33241.95</v>
      </c>
      <c r="F5010" s="0" t="n">
        <v>6902980.62</v>
      </c>
      <c r="G5010" s="0" t="n">
        <v>386705.31</v>
      </c>
    </row>
    <row r="5011" customFormat="false" ht="12.75" hidden="false" customHeight="false" outlineLevel="0" collapsed="false">
      <c r="B5011" s="9" t="n">
        <v>766.122</v>
      </c>
      <c r="C5011" s="0" t="n">
        <v>8802.73</v>
      </c>
      <c r="D5011" s="0" t="n">
        <v>183773.98</v>
      </c>
      <c r="E5011" s="0" t="n">
        <v>34244.51</v>
      </c>
      <c r="F5011" s="0" t="n">
        <v>6827792.34</v>
      </c>
      <c r="G5011" s="0" t="n">
        <v>389332.5</v>
      </c>
    </row>
    <row r="5012" customFormat="false" ht="12.75" hidden="false" customHeight="false" outlineLevel="0" collapsed="false">
      <c r="B5012" s="9" t="n">
        <v>766.275</v>
      </c>
      <c r="C5012" s="0" t="n">
        <v>11604.75</v>
      </c>
      <c r="D5012" s="0" t="n">
        <v>193207.62</v>
      </c>
      <c r="E5012" s="0" t="n">
        <v>34817.44</v>
      </c>
      <c r="F5012" s="0" t="n">
        <v>7675723.61</v>
      </c>
      <c r="G5012" s="0" t="n">
        <v>406551.13</v>
      </c>
    </row>
    <row r="5013" customFormat="false" ht="12.75" hidden="false" customHeight="false" outlineLevel="0" collapsed="false">
      <c r="B5013" s="9" t="n">
        <v>766.428</v>
      </c>
      <c r="C5013" s="0" t="n">
        <v>9002.86</v>
      </c>
      <c r="D5013" s="0" t="n">
        <v>186140.21</v>
      </c>
      <c r="E5013" s="0" t="n">
        <v>31996.01</v>
      </c>
      <c r="F5013" s="0" t="n">
        <v>6950581.41</v>
      </c>
      <c r="G5013" s="0" t="n">
        <v>362518.56</v>
      </c>
    </row>
    <row r="5014" customFormat="false" ht="12.75" hidden="false" customHeight="false" outlineLevel="0" collapsed="false">
      <c r="B5014" s="9" t="n">
        <v>766.581</v>
      </c>
      <c r="C5014" s="0" t="n">
        <v>8702.67</v>
      </c>
      <c r="D5014" s="0" t="n">
        <v>187357.28</v>
      </c>
      <c r="E5014" s="0" t="n">
        <v>33198.98</v>
      </c>
      <c r="F5014" s="0" t="n">
        <v>6034764.2</v>
      </c>
      <c r="G5014" s="0" t="n">
        <v>406086.87</v>
      </c>
    </row>
    <row r="5015" customFormat="false" ht="12.75" hidden="false" customHeight="false" outlineLevel="0" collapsed="false">
      <c r="B5015" s="9" t="n">
        <v>766.7341</v>
      </c>
      <c r="C5015" s="0" t="n">
        <v>11504.67</v>
      </c>
      <c r="D5015" s="0" t="n">
        <v>203460.37</v>
      </c>
      <c r="E5015" s="0" t="n">
        <v>34115.61</v>
      </c>
      <c r="F5015" s="0" t="n">
        <v>6256678.26</v>
      </c>
      <c r="G5015" s="0" t="n">
        <v>389332.5</v>
      </c>
    </row>
    <row r="5016" customFormat="false" ht="12.75" hidden="false" customHeight="false" outlineLevel="0" collapsed="false">
      <c r="B5016" s="9" t="n">
        <v>766.887</v>
      </c>
      <c r="C5016" s="0" t="n">
        <v>9703.32</v>
      </c>
      <c r="D5016" s="0" t="n">
        <v>186579.69</v>
      </c>
      <c r="E5016" s="0" t="n">
        <v>32898.23</v>
      </c>
      <c r="F5016" s="0" t="n">
        <v>6583040.77</v>
      </c>
      <c r="G5016" s="0" t="n">
        <v>383254.67</v>
      </c>
    </row>
    <row r="5017" customFormat="false" ht="12.75" hidden="false" customHeight="false" outlineLevel="0" collapsed="false">
      <c r="B5017" s="9" t="n">
        <v>767.04</v>
      </c>
      <c r="C5017" s="0" t="n">
        <v>10904.19</v>
      </c>
      <c r="D5017" s="0" t="n">
        <v>188642.11</v>
      </c>
      <c r="E5017" s="0" t="n">
        <v>31394.56</v>
      </c>
      <c r="F5017" s="0" t="n">
        <v>6156353.65</v>
      </c>
      <c r="G5017" s="0" t="n">
        <v>363289.78</v>
      </c>
    </row>
    <row r="5018" customFormat="false" ht="12.75" hidden="false" customHeight="false" outlineLevel="0" collapsed="false">
      <c r="B5018" s="9" t="n">
        <v>767.193</v>
      </c>
      <c r="C5018" s="0" t="n">
        <v>10804.11</v>
      </c>
      <c r="D5018" s="0" t="n">
        <v>181712.31</v>
      </c>
      <c r="E5018" s="0" t="n">
        <v>35433.37</v>
      </c>
      <c r="F5018" s="0" t="n">
        <v>6825882.18</v>
      </c>
      <c r="G5018" s="0" t="n">
        <v>382894.2</v>
      </c>
    </row>
    <row r="5019" customFormat="false" ht="12.75" hidden="false" customHeight="false" outlineLevel="0" collapsed="false">
      <c r="B5019" s="9" t="n">
        <v>767.3461</v>
      </c>
      <c r="C5019" s="0" t="n">
        <v>9202.99</v>
      </c>
      <c r="D5019" s="0" t="n">
        <v>176610.23</v>
      </c>
      <c r="E5019" s="0" t="n">
        <v>30134.48</v>
      </c>
      <c r="F5019" s="0" t="n">
        <v>5489293.48</v>
      </c>
      <c r="G5019" s="0" t="n">
        <v>377282.6</v>
      </c>
    </row>
    <row r="5020" customFormat="false" ht="12.75" hidden="false" customHeight="false" outlineLevel="0" collapsed="false">
      <c r="B5020" s="9" t="n">
        <v>767.499</v>
      </c>
      <c r="C5020" s="0" t="n">
        <v>11604.75</v>
      </c>
      <c r="D5020" s="0" t="n">
        <v>157368.44</v>
      </c>
      <c r="E5020" s="0" t="n">
        <v>30521.08</v>
      </c>
      <c r="F5020" s="0" t="n">
        <v>5874380.21</v>
      </c>
      <c r="G5020" s="0" t="n">
        <v>355476.79</v>
      </c>
    </row>
    <row r="5021" customFormat="false" ht="12.75" hidden="false" customHeight="false" outlineLevel="0" collapsed="false">
      <c r="B5021" s="9" t="n">
        <v>767.652</v>
      </c>
      <c r="C5021" s="0" t="n">
        <v>9002.86</v>
      </c>
      <c r="D5021" s="0" t="n">
        <v>164184.26</v>
      </c>
      <c r="E5021" s="0" t="n">
        <v>31007.93</v>
      </c>
      <c r="F5021" s="0" t="n">
        <v>6298413.81</v>
      </c>
      <c r="G5021" s="0" t="n">
        <v>353627.01</v>
      </c>
    </row>
    <row r="5022" customFormat="false" ht="12.75" hidden="false" customHeight="false" outlineLevel="0" collapsed="false">
      <c r="B5022" s="9" t="n">
        <v>767.8051</v>
      </c>
      <c r="C5022" s="0" t="n">
        <v>9002.86</v>
      </c>
      <c r="D5022" s="0" t="n">
        <v>180630.91</v>
      </c>
      <c r="E5022" s="0" t="n">
        <v>30993.61</v>
      </c>
      <c r="F5022" s="0" t="n">
        <v>5642357.94</v>
      </c>
      <c r="G5022" s="0" t="n">
        <v>358354.72</v>
      </c>
    </row>
    <row r="5023" customFormat="false" ht="12.75" hidden="false" customHeight="false" outlineLevel="0" collapsed="false">
      <c r="B5023" s="9" t="n">
        <v>767.9581</v>
      </c>
      <c r="C5023" s="0" t="n">
        <v>8502.55</v>
      </c>
      <c r="D5023" s="0" t="n">
        <v>178502.17</v>
      </c>
      <c r="E5023" s="0" t="n">
        <v>30377.89</v>
      </c>
      <c r="F5023" s="0" t="n">
        <v>6339794.28</v>
      </c>
      <c r="G5023" s="0" t="n">
        <v>355836.51</v>
      </c>
    </row>
    <row r="5024" customFormat="false" ht="12.75" hidden="false" customHeight="false" outlineLevel="0" collapsed="false">
      <c r="B5024" s="9" t="n">
        <v>768.1111</v>
      </c>
      <c r="C5024" s="0" t="n">
        <v>8102.31</v>
      </c>
      <c r="D5024" s="0" t="n">
        <v>145769.36</v>
      </c>
      <c r="E5024" s="0" t="n">
        <v>29919.7</v>
      </c>
      <c r="F5024" s="0" t="n">
        <v>5913394.27</v>
      </c>
      <c r="G5024" s="0" t="n">
        <v>338119.83</v>
      </c>
    </row>
    <row r="5025" customFormat="false" ht="12.75" hidden="false" customHeight="false" outlineLevel="0" collapsed="false">
      <c r="B5025" s="9" t="n">
        <v>768.264</v>
      </c>
      <c r="C5025" s="0" t="n">
        <v>9403.12</v>
      </c>
      <c r="D5025" s="0" t="n">
        <v>173435.1</v>
      </c>
      <c r="E5025" s="0" t="n">
        <v>29633.34</v>
      </c>
      <c r="F5025" s="0" t="n">
        <v>6813237.65</v>
      </c>
      <c r="G5025" s="0" t="n">
        <v>339967.41</v>
      </c>
    </row>
    <row r="5026" customFormat="false" ht="12.75" hidden="false" customHeight="false" outlineLevel="0" collapsed="false">
      <c r="B5026" s="9" t="n">
        <v>768.4171</v>
      </c>
      <c r="C5026" s="0" t="n">
        <v>9002.86</v>
      </c>
      <c r="D5026" s="0" t="n">
        <v>172219.29</v>
      </c>
      <c r="E5026" s="0" t="n">
        <v>29619.02</v>
      </c>
      <c r="F5026" s="0" t="n">
        <v>6278805.22</v>
      </c>
      <c r="G5026" s="0" t="n">
        <v>378723.89</v>
      </c>
    </row>
    <row r="5027" customFormat="false" ht="12.75" hidden="false" customHeight="false" outlineLevel="0" collapsed="false">
      <c r="B5027" s="9" t="n">
        <v>768.5701</v>
      </c>
      <c r="C5027" s="0" t="n">
        <v>9403.12</v>
      </c>
      <c r="D5027" s="0" t="n">
        <v>164926.79</v>
      </c>
      <c r="E5027" s="0" t="n">
        <v>29261.08</v>
      </c>
      <c r="F5027" s="0" t="n">
        <v>5991000.13</v>
      </c>
      <c r="G5027" s="0" t="n">
        <v>334117.63</v>
      </c>
    </row>
    <row r="5028" customFormat="false" ht="12.75" hidden="false" customHeight="false" outlineLevel="0" collapsed="false">
      <c r="B5028" s="9" t="n">
        <v>768.7231</v>
      </c>
      <c r="C5028" s="0" t="n">
        <v>9102.92</v>
      </c>
      <c r="D5028" s="0" t="n">
        <v>159932.39</v>
      </c>
      <c r="E5028" s="0" t="n">
        <v>29203.81</v>
      </c>
      <c r="F5028" s="0" t="n">
        <v>5519973.95</v>
      </c>
      <c r="G5028" s="0" t="n">
        <v>296567.12</v>
      </c>
    </row>
    <row r="5029" customFormat="false" ht="12.75" hidden="false" customHeight="false" outlineLevel="0" collapsed="false">
      <c r="B5029" s="9" t="n">
        <v>768.876</v>
      </c>
      <c r="C5029" s="0" t="n">
        <v>10203.67</v>
      </c>
      <c r="D5029" s="0" t="n">
        <v>160978.36</v>
      </c>
      <c r="E5029" s="0" t="n">
        <v>30979.29</v>
      </c>
      <c r="F5029" s="0" t="n">
        <v>5343818.87</v>
      </c>
      <c r="G5029" s="0" t="n">
        <v>322733.53</v>
      </c>
    </row>
    <row r="5030" customFormat="false" ht="12.75" hidden="false" customHeight="false" outlineLevel="0" collapsed="false">
      <c r="B5030" s="9" t="n">
        <v>769.0291</v>
      </c>
      <c r="C5030" s="0" t="n">
        <v>8302.43</v>
      </c>
      <c r="D5030" s="0" t="n">
        <v>168943.92</v>
      </c>
      <c r="E5030" s="0" t="n">
        <v>28960.41</v>
      </c>
      <c r="F5030" s="0" t="n">
        <v>5569688.02</v>
      </c>
      <c r="G5030" s="0" t="n">
        <v>337811.92</v>
      </c>
    </row>
    <row r="5031" customFormat="false" ht="12.75" hidden="false" customHeight="false" outlineLevel="0" collapsed="false">
      <c r="B5031" s="9" t="n">
        <v>769.1821</v>
      </c>
      <c r="C5031" s="0" t="n">
        <v>10804.11</v>
      </c>
      <c r="D5031" s="0" t="n">
        <v>160101.09</v>
      </c>
      <c r="E5031" s="0" t="n">
        <v>29418.57</v>
      </c>
      <c r="F5031" s="0" t="n">
        <v>5302573.17</v>
      </c>
      <c r="G5031" s="0" t="n">
        <v>370387.22</v>
      </c>
    </row>
    <row r="5032" customFormat="false" ht="12.75" hidden="false" customHeight="false" outlineLevel="0" collapsed="false">
      <c r="B5032" s="9" t="n">
        <v>769.3351</v>
      </c>
      <c r="C5032" s="0" t="n">
        <v>9503.18</v>
      </c>
      <c r="D5032" s="0" t="n">
        <v>157638.3</v>
      </c>
      <c r="E5032" s="0" t="n">
        <v>29060.64</v>
      </c>
      <c r="F5032" s="0" t="n">
        <v>5251743.48</v>
      </c>
      <c r="G5032" s="0" t="n">
        <v>291964</v>
      </c>
    </row>
    <row r="5033" customFormat="false" ht="12.75" hidden="false" customHeight="false" outlineLevel="0" collapsed="false">
      <c r="B5033" s="9" t="n">
        <v>769.4882</v>
      </c>
      <c r="C5033" s="0" t="n">
        <v>7301.88</v>
      </c>
      <c r="D5033" s="0" t="n">
        <v>150218.96</v>
      </c>
      <c r="E5033" s="0" t="n">
        <v>27657.62</v>
      </c>
      <c r="F5033" s="0" t="n">
        <v>6136660.68</v>
      </c>
      <c r="G5033" s="0" t="n">
        <v>318531.06</v>
      </c>
    </row>
    <row r="5034" customFormat="false" ht="12.75" hidden="false" customHeight="false" outlineLevel="0" collapsed="false">
      <c r="B5034" s="9" t="n">
        <v>769.6411</v>
      </c>
      <c r="C5034" s="0" t="n">
        <v>8202.37</v>
      </c>
      <c r="D5034" s="0" t="n">
        <v>137043.04</v>
      </c>
      <c r="E5034" s="0" t="n">
        <v>29475.84</v>
      </c>
      <c r="F5034" s="0" t="n">
        <v>5867010.29</v>
      </c>
      <c r="G5034" s="0" t="n">
        <v>300250.81</v>
      </c>
    </row>
    <row r="5035" customFormat="false" ht="12.75" hidden="false" customHeight="false" outlineLevel="0" collapsed="false">
      <c r="B5035" s="9" t="n">
        <v>769.7941</v>
      </c>
      <c r="C5035" s="0" t="n">
        <v>6401.44</v>
      </c>
      <c r="D5035" s="0" t="n">
        <v>148027.69</v>
      </c>
      <c r="E5035" s="0" t="n">
        <v>26183.17</v>
      </c>
      <c r="F5035" s="0" t="n">
        <v>4969837.61</v>
      </c>
      <c r="G5035" s="0" t="n">
        <v>317557.53</v>
      </c>
    </row>
    <row r="5036" customFormat="false" ht="12.75" hidden="false" customHeight="false" outlineLevel="0" collapsed="false">
      <c r="B5036" s="9" t="n">
        <v>769.9471</v>
      </c>
      <c r="C5036" s="0" t="n">
        <v>8202.37</v>
      </c>
      <c r="D5036" s="0" t="n">
        <v>143376.61</v>
      </c>
      <c r="E5036" s="0" t="n">
        <v>25553.37</v>
      </c>
      <c r="F5036" s="0" t="n">
        <v>4631439.17</v>
      </c>
      <c r="G5036" s="0" t="n">
        <v>317660.02</v>
      </c>
    </row>
    <row r="5037" customFormat="false" ht="12.75" hidden="false" customHeight="false" outlineLevel="0" collapsed="false">
      <c r="B5037" s="9" t="n">
        <v>770.1002</v>
      </c>
      <c r="C5037" s="0" t="n">
        <v>8202.37</v>
      </c>
      <c r="D5037" s="0" t="n">
        <v>146106.4</v>
      </c>
      <c r="E5037" s="0" t="n">
        <v>26455.15</v>
      </c>
      <c r="F5037" s="0" t="n">
        <v>5587335.67</v>
      </c>
      <c r="G5037" s="0" t="n">
        <v>312486.02</v>
      </c>
    </row>
    <row r="5038" customFormat="false" ht="12.75" hidden="false" customHeight="false" outlineLevel="0" collapsed="false">
      <c r="B5038" s="9" t="n">
        <v>770.2531</v>
      </c>
      <c r="C5038" s="0" t="n">
        <v>7702.09</v>
      </c>
      <c r="D5038" s="0" t="n">
        <v>140849.56</v>
      </c>
      <c r="E5038" s="0" t="n">
        <v>25939.83</v>
      </c>
      <c r="F5038" s="0" t="n">
        <v>5103750.11</v>
      </c>
      <c r="G5038" s="0" t="n">
        <v>282915.88</v>
      </c>
    </row>
    <row r="5039" customFormat="false" ht="12.75" hidden="false" customHeight="false" outlineLevel="0" collapsed="false">
      <c r="B5039" s="9" t="n">
        <v>770.4061</v>
      </c>
      <c r="C5039" s="0" t="n">
        <v>8502.55</v>
      </c>
      <c r="D5039" s="0" t="n">
        <v>148904.15</v>
      </c>
      <c r="E5039" s="0" t="n">
        <v>26197.49</v>
      </c>
      <c r="F5039" s="0" t="n">
        <v>5215467.69</v>
      </c>
      <c r="G5039" s="0" t="n">
        <v>305829.47</v>
      </c>
    </row>
    <row r="5040" customFormat="false" ht="12.75" hidden="false" customHeight="false" outlineLevel="0" collapsed="false">
      <c r="B5040" s="9" t="n">
        <v>770.5592</v>
      </c>
      <c r="C5040" s="0" t="n">
        <v>6701.58</v>
      </c>
      <c r="D5040" s="0" t="n">
        <v>144960.5</v>
      </c>
      <c r="E5040" s="0" t="n">
        <v>24308.15</v>
      </c>
      <c r="F5040" s="0" t="n">
        <v>5177924.33</v>
      </c>
      <c r="G5040" s="0" t="n">
        <v>284857.89</v>
      </c>
    </row>
    <row r="5041" customFormat="false" ht="12.75" hidden="false" customHeight="false" outlineLevel="0" collapsed="false">
      <c r="B5041" s="9" t="n">
        <v>770.7122</v>
      </c>
      <c r="C5041" s="0" t="n">
        <v>9603.25</v>
      </c>
      <c r="D5041" s="0" t="n">
        <v>139198.8</v>
      </c>
      <c r="E5041" s="0" t="n">
        <v>24537.15</v>
      </c>
      <c r="F5041" s="0" t="n">
        <v>5356952.85</v>
      </c>
      <c r="G5041" s="0" t="n">
        <v>256421.1</v>
      </c>
    </row>
    <row r="5042" customFormat="false" ht="12.75" hidden="false" customHeight="false" outlineLevel="0" collapsed="false">
      <c r="B5042" s="9" t="n">
        <v>770.8652</v>
      </c>
      <c r="C5042" s="0" t="n">
        <v>6101.31</v>
      </c>
      <c r="D5042" s="0" t="n">
        <v>137110.39</v>
      </c>
      <c r="E5042" s="0" t="n">
        <v>25438.86</v>
      </c>
      <c r="F5042" s="0" t="n">
        <v>4711563.39</v>
      </c>
      <c r="G5042" s="0" t="n">
        <v>298766.97</v>
      </c>
    </row>
    <row r="5043" customFormat="false" ht="12.75" hidden="false" customHeight="false" outlineLevel="0" collapsed="false">
      <c r="B5043" s="9" t="n">
        <v>771.0181</v>
      </c>
      <c r="C5043" s="0" t="n">
        <v>7401.93</v>
      </c>
      <c r="D5043" s="0" t="n">
        <v>125899.22</v>
      </c>
      <c r="E5043" s="0" t="n">
        <v>25066.72</v>
      </c>
      <c r="F5043" s="0" t="n">
        <v>4921611.05</v>
      </c>
      <c r="G5043" s="0" t="n">
        <v>281842.8</v>
      </c>
    </row>
    <row r="5044" customFormat="false" ht="12.75" hidden="false" customHeight="false" outlineLevel="0" collapsed="false">
      <c r="B5044" s="9" t="n">
        <v>771.1712</v>
      </c>
      <c r="C5044" s="0" t="n">
        <v>7602.04</v>
      </c>
      <c r="D5044" s="0" t="n">
        <v>132799.86</v>
      </c>
      <c r="E5044" s="0" t="n">
        <v>24580.08</v>
      </c>
      <c r="F5044" s="0" t="n">
        <v>4700052.06</v>
      </c>
      <c r="G5044" s="0" t="n">
        <v>265450.86</v>
      </c>
    </row>
    <row r="5045" customFormat="false" ht="12.75" hidden="false" customHeight="false" outlineLevel="0" collapsed="false">
      <c r="B5045" s="9" t="n">
        <v>771.3242</v>
      </c>
      <c r="C5045" s="0" t="n">
        <v>6501.49</v>
      </c>
      <c r="D5045" s="0" t="n">
        <v>139939.93</v>
      </c>
      <c r="E5045" s="0" t="n">
        <v>22290.3</v>
      </c>
      <c r="F5045" s="0" t="n">
        <v>4949637.61</v>
      </c>
      <c r="G5045" s="0" t="n">
        <v>257900.13</v>
      </c>
    </row>
    <row r="5046" customFormat="false" ht="12.75" hidden="false" customHeight="false" outlineLevel="0" collapsed="false">
      <c r="B5046" s="9" t="n">
        <v>771.4772</v>
      </c>
      <c r="C5046" s="0" t="n">
        <v>3500.43</v>
      </c>
      <c r="D5046" s="0" t="n">
        <v>130678.8</v>
      </c>
      <c r="E5046" s="0" t="n">
        <v>25352.98</v>
      </c>
      <c r="F5046" s="0" t="n">
        <v>4751946.98</v>
      </c>
      <c r="G5046" s="0" t="n">
        <v>285982.33</v>
      </c>
    </row>
    <row r="5047" customFormat="false" ht="12.75" hidden="false" customHeight="false" outlineLevel="0" collapsed="false">
      <c r="B5047" s="9" t="n">
        <v>771.6302</v>
      </c>
      <c r="C5047" s="0" t="n">
        <v>10603.96</v>
      </c>
      <c r="D5047" s="0" t="n">
        <v>129029.32</v>
      </c>
      <c r="E5047" s="0" t="n">
        <v>25138.28</v>
      </c>
      <c r="F5047" s="0" t="n">
        <v>5053444.25</v>
      </c>
      <c r="G5047" s="0" t="n">
        <v>274180.45</v>
      </c>
    </row>
    <row r="5048" customFormat="false" ht="12.75" hidden="false" customHeight="false" outlineLevel="0" collapsed="false">
      <c r="B5048" s="9" t="n">
        <v>771.7832</v>
      </c>
      <c r="C5048" s="0" t="n">
        <v>6501.49</v>
      </c>
      <c r="D5048" s="0" t="n">
        <v>129534.23</v>
      </c>
      <c r="E5048" s="0" t="n">
        <v>24823.4</v>
      </c>
      <c r="F5048" s="0" t="n">
        <v>4997543.08</v>
      </c>
      <c r="G5048" s="0" t="n">
        <v>279083.84</v>
      </c>
    </row>
    <row r="5049" customFormat="false" ht="12.75" hidden="false" customHeight="false" outlineLevel="0" collapsed="false">
      <c r="B5049" s="9" t="n">
        <v>771.9362</v>
      </c>
      <c r="C5049" s="0" t="n">
        <v>8902.79</v>
      </c>
      <c r="D5049" s="0" t="n">
        <v>124149.38</v>
      </c>
      <c r="E5049" s="0" t="n">
        <v>22147.2</v>
      </c>
      <c r="F5049" s="0" t="n">
        <v>4033989.15</v>
      </c>
      <c r="G5049" s="0" t="n">
        <v>257900.13</v>
      </c>
    </row>
    <row r="5050" customFormat="false" ht="12.75" hidden="false" customHeight="false" outlineLevel="0" collapsed="false">
      <c r="B5050" s="9" t="n">
        <v>772.0892</v>
      </c>
      <c r="C5050" s="0" t="n">
        <v>6701.58</v>
      </c>
      <c r="D5050" s="0" t="n">
        <v>130241.16</v>
      </c>
      <c r="E5050" s="0" t="n">
        <v>23621.19</v>
      </c>
      <c r="F5050" s="0" t="n">
        <v>4418568.85</v>
      </c>
      <c r="G5050" s="0" t="n">
        <v>261827.98</v>
      </c>
    </row>
    <row r="5051" customFormat="false" ht="12.75" hidden="false" customHeight="false" outlineLevel="0" collapsed="false">
      <c r="B5051" s="9" t="n">
        <v>772.2422</v>
      </c>
      <c r="C5051" s="0" t="n">
        <v>8602.61</v>
      </c>
      <c r="D5051" s="0" t="n">
        <v>120515.85</v>
      </c>
      <c r="E5051" s="0" t="n">
        <v>22347.54</v>
      </c>
      <c r="F5051" s="0" t="n">
        <v>4068371.58</v>
      </c>
      <c r="G5051" s="0" t="n">
        <v>254636.28</v>
      </c>
    </row>
    <row r="5052" customFormat="false" ht="12.75" hidden="false" customHeight="false" outlineLevel="0" collapsed="false">
      <c r="B5052" s="9" t="n">
        <v>772.3952</v>
      </c>
      <c r="C5052" s="0" t="n">
        <v>6101.31</v>
      </c>
      <c r="D5052" s="0" t="n">
        <v>128995.66</v>
      </c>
      <c r="E5052" s="0" t="n">
        <v>23406.52</v>
      </c>
      <c r="F5052" s="0" t="n">
        <v>4435895.41</v>
      </c>
      <c r="G5052" s="0" t="n">
        <v>262287.19</v>
      </c>
    </row>
    <row r="5053" customFormat="false" ht="12.75" hidden="false" customHeight="false" outlineLevel="0" collapsed="false">
      <c r="B5053" s="9" t="n">
        <v>772.5482</v>
      </c>
      <c r="C5053" s="0" t="n">
        <v>6801.63</v>
      </c>
      <c r="D5053" s="0" t="n">
        <v>116849.69</v>
      </c>
      <c r="E5053" s="0" t="n">
        <v>22290.3</v>
      </c>
      <c r="F5053" s="0" t="n">
        <v>4706018.86</v>
      </c>
      <c r="G5053" s="0" t="n">
        <v>265961.19</v>
      </c>
    </row>
    <row r="5054" customFormat="false" ht="12.75" hidden="false" customHeight="false" outlineLevel="0" collapsed="false">
      <c r="B5054" s="9" t="n">
        <v>772.7012</v>
      </c>
      <c r="C5054" s="0" t="n">
        <v>7201.83</v>
      </c>
      <c r="D5054" s="0" t="n">
        <v>101960.03</v>
      </c>
      <c r="E5054" s="0" t="n">
        <v>22032.72</v>
      </c>
      <c r="F5054" s="0" t="n">
        <v>4935607.14</v>
      </c>
      <c r="G5054" s="0" t="n">
        <v>214517.29</v>
      </c>
    </row>
    <row r="5055" customFormat="false" ht="12.75" hidden="false" customHeight="false" outlineLevel="0" collapsed="false">
      <c r="B5055" s="9" t="n">
        <v>772.8542</v>
      </c>
      <c r="C5055" s="0" t="n">
        <v>6901.68</v>
      </c>
      <c r="D5055" s="0" t="n">
        <v>109923.74</v>
      </c>
      <c r="E5055" s="0" t="n">
        <v>20973.85</v>
      </c>
      <c r="F5055" s="0" t="n">
        <v>4317179.39</v>
      </c>
      <c r="G5055" s="0" t="n">
        <v>260093.46</v>
      </c>
    </row>
    <row r="5056" customFormat="false" ht="12.75" hidden="false" customHeight="false" outlineLevel="0" collapsed="false">
      <c r="B5056" s="9" t="n">
        <v>773.0073</v>
      </c>
      <c r="C5056" s="0" t="n">
        <v>6501.49</v>
      </c>
      <c r="D5056" s="0" t="n">
        <v>116580.65</v>
      </c>
      <c r="E5056" s="0" t="n">
        <v>20630.45</v>
      </c>
      <c r="F5056" s="0" t="n">
        <v>3959561.42</v>
      </c>
      <c r="G5056" s="0" t="n">
        <v>234255.89</v>
      </c>
    </row>
    <row r="5057" customFormat="false" ht="12.75" hidden="false" customHeight="false" outlineLevel="0" collapsed="false">
      <c r="B5057" s="9" t="n">
        <v>773.1602</v>
      </c>
      <c r="C5057" s="0" t="n">
        <v>7802.15</v>
      </c>
      <c r="D5057" s="0" t="n">
        <v>112041.48</v>
      </c>
      <c r="E5057" s="0" t="n">
        <v>21260.02</v>
      </c>
      <c r="F5057" s="0" t="n">
        <v>3986201.65</v>
      </c>
      <c r="G5057" s="0" t="n">
        <v>221941.19</v>
      </c>
    </row>
    <row r="5058" customFormat="false" ht="12.75" hidden="false" customHeight="false" outlineLevel="0" collapsed="false">
      <c r="B5058" s="9" t="n">
        <v>773.3132</v>
      </c>
      <c r="C5058" s="0" t="n">
        <v>7902.2</v>
      </c>
      <c r="D5058" s="0" t="n">
        <v>111839.78</v>
      </c>
      <c r="E5058" s="0" t="n">
        <v>19628.92</v>
      </c>
      <c r="F5058" s="0" t="n">
        <v>4274243.45</v>
      </c>
      <c r="G5058" s="0" t="n">
        <v>214313.95</v>
      </c>
    </row>
    <row r="5059" customFormat="false" ht="12.75" hidden="false" customHeight="false" outlineLevel="0" collapsed="false">
      <c r="B5059" s="9" t="n">
        <v>773.4662</v>
      </c>
      <c r="C5059" s="0" t="n">
        <v>6601.54</v>
      </c>
      <c r="D5059" s="0" t="n">
        <v>109755.68</v>
      </c>
      <c r="E5059" s="0" t="n">
        <v>18069.54</v>
      </c>
      <c r="F5059" s="0" t="n">
        <v>3598156.72</v>
      </c>
      <c r="G5059" s="0" t="n">
        <v>202170.45</v>
      </c>
    </row>
    <row r="5060" customFormat="false" ht="12.75" hidden="false" customHeight="false" outlineLevel="0" collapsed="false">
      <c r="B5060" s="9" t="n">
        <v>773.6193</v>
      </c>
      <c r="C5060" s="0" t="n">
        <v>4800.81</v>
      </c>
      <c r="D5060" s="0" t="n">
        <v>85644.38</v>
      </c>
      <c r="E5060" s="0" t="n">
        <v>14622.41</v>
      </c>
      <c r="F5060" s="0" t="n">
        <v>2704449.28</v>
      </c>
      <c r="G5060" s="0" t="n">
        <v>128738.61</v>
      </c>
    </row>
    <row r="5061" customFormat="false" ht="12.75" hidden="false" customHeight="false" outlineLevel="0" collapsed="false">
      <c r="B5061" s="9" t="n">
        <v>773.7722</v>
      </c>
      <c r="C5061" s="0" t="n">
        <v>4200.62</v>
      </c>
      <c r="D5061" s="0" t="n">
        <v>59969.63</v>
      </c>
      <c r="E5061" s="0" t="n">
        <v>10547.08</v>
      </c>
      <c r="F5061" s="0" t="n">
        <v>1788124.65</v>
      </c>
      <c r="G5061" s="0" t="n">
        <v>109008.22</v>
      </c>
    </row>
    <row r="5062" customFormat="false" ht="12.75" hidden="false" customHeight="false" outlineLevel="0" collapsed="false">
      <c r="B5062" s="9" t="n">
        <v>773.9252</v>
      </c>
      <c r="C5062" s="0" t="n">
        <v>3000.32</v>
      </c>
      <c r="D5062" s="0" t="n">
        <v>44475.01</v>
      </c>
      <c r="E5062" s="0" t="n">
        <v>7730.84</v>
      </c>
      <c r="F5062" s="0" t="n">
        <v>1160737.72</v>
      </c>
      <c r="G5062" s="0" t="n">
        <v>73005.81</v>
      </c>
    </row>
    <row r="5063" customFormat="false" ht="12.75" hidden="false" customHeight="false" outlineLevel="0" collapsed="false">
      <c r="B5063" s="9" t="n">
        <v>774.0782</v>
      </c>
      <c r="C5063" s="0" t="n">
        <v>2700.26</v>
      </c>
      <c r="D5063" s="0" t="n">
        <v>35614.78</v>
      </c>
      <c r="E5063" s="0" t="n">
        <v>4300.7</v>
      </c>
      <c r="F5063" s="0" t="n">
        <v>876043.87</v>
      </c>
      <c r="G5063" s="0" t="n">
        <v>55217.82</v>
      </c>
    </row>
    <row r="5064" customFormat="false" ht="12.75" hidden="false" customHeight="false" outlineLevel="0" collapsed="false">
      <c r="B5064" s="9" t="n">
        <v>774.2313</v>
      </c>
      <c r="C5064" s="0" t="n">
        <v>1700.1</v>
      </c>
      <c r="D5064" s="0" t="n">
        <v>18045.7</v>
      </c>
      <c r="E5064" s="0" t="n">
        <v>3872</v>
      </c>
      <c r="F5064" s="0" t="n">
        <v>557854.7</v>
      </c>
      <c r="G5064" s="0" t="n">
        <v>34245.35</v>
      </c>
    </row>
    <row r="5065" customFormat="false" ht="12.75" hidden="false" customHeight="false" outlineLevel="0" collapsed="false">
      <c r="B5065" s="9" t="n">
        <v>774.3843</v>
      </c>
      <c r="C5065" s="0" t="n">
        <v>1100.04</v>
      </c>
      <c r="D5065" s="0" t="n">
        <v>12639.4</v>
      </c>
      <c r="E5065" s="0" t="n">
        <v>2500.24</v>
      </c>
      <c r="F5065" s="0" t="n">
        <v>339489.53</v>
      </c>
      <c r="G5065" s="0" t="n">
        <v>27529.32</v>
      </c>
    </row>
    <row r="5066" customFormat="false" ht="12.75" hidden="false" customHeight="false" outlineLevel="0" collapsed="false">
      <c r="B5066" s="9" t="n">
        <v>774.5372</v>
      </c>
      <c r="C5066" s="0" t="n">
        <v>800.02</v>
      </c>
      <c r="D5066" s="0" t="n">
        <v>16476.97</v>
      </c>
      <c r="E5066" s="0" t="n">
        <v>1671.53</v>
      </c>
      <c r="F5066" s="0" t="n">
        <v>267941.78</v>
      </c>
      <c r="G5066" s="0" t="n">
        <v>15559.37</v>
      </c>
    </row>
    <row r="5067" customFormat="false" ht="12.75" hidden="false" customHeight="false" outlineLevel="0" collapsed="false">
      <c r="B5067" s="9" t="n">
        <v>774.6903</v>
      </c>
      <c r="C5067" s="0" t="n">
        <v>300</v>
      </c>
      <c r="D5067" s="0" t="n">
        <v>7168.62</v>
      </c>
      <c r="E5067" s="0" t="n">
        <v>1228.63</v>
      </c>
      <c r="F5067" s="0" t="n">
        <v>224630.21</v>
      </c>
      <c r="G5067" s="0" t="n">
        <v>13857.43</v>
      </c>
    </row>
    <row r="5068" customFormat="false" ht="12.75" hidden="false" customHeight="false" outlineLevel="0" collapsed="false">
      <c r="B5068" s="9" t="n">
        <v>774.8433</v>
      </c>
      <c r="C5068" s="0" t="n">
        <v>100</v>
      </c>
      <c r="D5068" s="0" t="n">
        <v>5667.89</v>
      </c>
      <c r="E5068" s="0" t="n">
        <v>642.87</v>
      </c>
      <c r="F5068" s="0" t="n">
        <v>43272.13</v>
      </c>
      <c r="G5068" s="0" t="n">
        <v>7502.18</v>
      </c>
    </row>
    <row r="5069" customFormat="false" ht="12.75" hidden="false" customHeight="false" outlineLevel="0" collapsed="false">
      <c r="B5069" s="9" t="n">
        <v>774.9963</v>
      </c>
      <c r="C5069" s="0" t="n">
        <v>0</v>
      </c>
      <c r="D5069" s="0" t="n">
        <v>4567.46</v>
      </c>
      <c r="E5069" s="0" t="n">
        <v>1014.32</v>
      </c>
      <c r="F5069" s="0" t="n">
        <v>79543.39</v>
      </c>
      <c r="G5069" s="0" t="n">
        <v>10304.11</v>
      </c>
    </row>
    <row r="5070" customFormat="false" ht="12.75" hidden="false" customHeight="false" outlineLevel="0" collapsed="false">
      <c r="B5070" s="9" t="n">
        <v>775.1492</v>
      </c>
      <c r="C5070" s="0" t="n">
        <v>300</v>
      </c>
      <c r="D5070" s="0" t="n">
        <v>3433.78</v>
      </c>
      <c r="E5070" s="0" t="n">
        <v>471.44</v>
      </c>
      <c r="F5070" s="0" t="n">
        <v>42971.13</v>
      </c>
      <c r="G5070" s="0" t="n">
        <v>3300.42</v>
      </c>
    </row>
    <row r="5071" customFormat="false" ht="12.75" hidden="false" customHeight="false" outlineLevel="0" collapsed="false">
      <c r="B5071" s="9" t="n">
        <v>775.3023</v>
      </c>
      <c r="C5071" s="0" t="n">
        <v>0</v>
      </c>
      <c r="D5071" s="0" t="n">
        <v>2500.24</v>
      </c>
      <c r="E5071" s="0" t="n">
        <v>314.29</v>
      </c>
      <c r="F5071" s="0" t="n">
        <v>94140.72</v>
      </c>
      <c r="G5071" s="0" t="n">
        <v>5501.17</v>
      </c>
    </row>
    <row r="5072" customFormat="false" ht="12.75" hidden="false" customHeight="false" outlineLevel="0" collapsed="false">
      <c r="B5072" s="9" t="n">
        <v>775.4553</v>
      </c>
      <c r="C5072" s="0" t="n">
        <v>0</v>
      </c>
      <c r="D5072" s="0" t="n">
        <v>2033.49</v>
      </c>
      <c r="E5072" s="0" t="n">
        <v>357.15</v>
      </c>
      <c r="F5072" s="0" t="n">
        <v>16510.51</v>
      </c>
      <c r="G5072" s="0" t="n">
        <v>3150.38</v>
      </c>
    </row>
    <row r="5073" customFormat="false" ht="12.75" hidden="false" customHeight="false" outlineLevel="0" collapsed="false">
      <c r="B5073" s="9" t="n">
        <v>775.6083</v>
      </c>
      <c r="C5073" s="0" t="n">
        <v>0</v>
      </c>
      <c r="D5073" s="0" t="n">
        <v>1066.71</v>
      </c>
      <c r="E5073" s="0" t="n">
        <v>242.86</v>
      </c>
      <c r="F5073" s="0" t="n">
        <v>14608.23</v>
      </c>
      <c r="G5073" s="0" t="n">
        <v>4900.93</v>
      </c>
    </row>
    <row r="5074" customFormat="false" ht="12.75" hidden="false" customHeight="false" outlineLevel="0" collapsed="false">
      <c r="B5074" s="9" t="n">
        <v>775.7614</v>
      </c>
      <c r="C5074" s="0" t="n">
        <v>100</v>
      </c>
      <c r="D5074" s="0" t="n">
        <v>800.02</v>
      </c>
      <c r="E5074" s="0" t="n">
        <v>285.72</v>
      </c>
      <c r="F5074" s="0" t="n">
        <v>4700.85</v>
      </c>
      <c r="G5074" s="0" t="n">
        <v>2600.26</v>
      </c>
    </row>
    <row r="5075" customFormat="false" ht="12.75" hidden="false" customHeight="false" outlineLevel="0" collapsed="false">
      <c r="B5075" s="9" t="n">
        <v>775.9143</v>
      </c>
      <c r="C5075" s="0" t="n">
        <v>0</v>
      </c>
      <c r="D5075" s="0" t="n">
        <v>900.03</v>
      </c>
      <c r="E5075" s="0" t="n">
        <v>214.29</v>
      </c>
      <c r="F5075" s="0" t="n">
        <v>16210.13</v>
      </c>
      <c r="G5075" s="0" t="n">
        <v>1100.05</v>
      </c>
    </row>
    <row r="5076" customFormat="false" ht="12.75" hidden="false" customHeight="false" outlineLevel="0" collapsed="false">
      <c r="B5076" s="9" t="n">
        <v>776.0673</v>
      </c>
      <c r="C5076" s="0" t="n">
        <v>100</v>
      </c>
      <c r="D5076" s="0" t="n">
        <v>300</v>
      </c>
      <c r="E5076" s="0" t="n">
        <v>228.57</v>
      </c>
      <c r="F5076" s="0" t="n">
        <v>15909.76</v>
      </c>
      <c r="G5076" s="0" t="n">
        <v>650.02</v>
      </c>
    </row>
    <row r="5077" customFormat="false" ht="12.75" hidden="false" customHeight="false" outlineLevel="0" collapsed="false">
      <c r="B5077" s="9" t="n">
        <v>776.2203</v>
      </c>
      <c r="C5077" s="0" t="n">
        <v>100</v>
      </c>
      <c r="D5077" s="0" t="n">
        <v>466.67</v>
      </c>
      <c r="E5077" s="0" t="n">
        <v>185.72</v>
      </c>
      <c r="F5077" s="0" t="n">
        <v>17511.83</v>
      </c>
      <c r="G5077" s="0" t="n">
        <v>0</v>
      </c>
    </row>
    <row r="5078" customFormat="false" ht="12.75" hidden="false" customHeight="false" outlineLevel="0" collapsed="false">
      <c r="B5078" s="9" t="n">
        <v>776.3734</v>
      </c>
      <c r="C5078" s="0" t="n">
        <v>0</v>
      </c>
      <c r="D5078" s="0" t="n">
        <v>533.34</v>
      </c>
      <c r="E5078" s="0" t="n">
        <v>171.43</v>
      </c>
      <c r="F5078" s="0" t="n">
        <v>8202.6</v>
      </c>
      <c r="G5078" s="0" t="n">
        <v>500.01</v>
      </c>
    </row>
    <row r="5079" customFormat="false" ht="12.75" hidden="false" customHeight="false" outlineLevel="0" collapsed="false">
      <c r="B5079" s="9" t="n">
        <v>776.5264</v>
      </c>
      <c r="C5079" s="0" t="n">
        <v>200</v>
      </c>
      <c r="D5079" s="0" t="n">
        <v>166.67</v>
      </c>
      <c r="E5079" s="0" t="n">
        <v>114.29</v>
      </c>
      <c r="F5079" s="0" t="n">
        <v>0</v>
      </c>
      <c r="G5079" s="0" t="n">
        <v>150</v>
      </c>
    </row>
    <row r="5080" customFormat="false" ht="12.75" hidden="false" customHeight="false" outlineLevel="0" collapsed="false">
      <c r="B5080" s="9" t="n">
        <v>776.6793</v>
      </c>
      <c r="C5080" s="0" t="n">
        <v>0</v>
      </c>
      <c r="D5080" s="0" t="n">
        <v>100</v>
      </c>
      <c r="E5080" s="0" t="n">
        <v>114.29</v>
      </c>
      <c r="F5080" s="0" t="n">
        <v>4500.78</v>
      </c>
      <c r="G5080" s="0" t="n">
        <v>400.01</v>
      </c>
    </row>
    <row r="5081" customFormat="false" ht="12.75" hidden="false" customHeight="false" outlineLevel="0" collapsed="false">
      <c r="B5081" s="9" t="n">
        <v>776.8324</v>
      </c>
      <c r="C5081" s="0" t="n">
        <v>100</v>
      </c>
      <c r="D5081" s="0" t="n">
        <v>66.67</v>
      </c>
      <c r="E5081" s="0" t="n">
        <v>57.14</v>
      </c>
      <c r="F5081" s="0" t="n">
        <v>0</v>
      </c>
      <c r="G5081" s="0" t="n">
        <v>1150.05</v>
      </c>
    </row>
    <row r="5082" customFormat="false" ht="12.75" hidden="false" customHeight="false" outlineLevel="0" collapsed="false">
      <c r="B5082" s="9" t="n">
        <v>776.9854</v>
      </c>
      <c r="C5082" s="0" t="n">
        <v>0</v>
      </c>
      <c r="D5082" s="0" t="n">
        <v>166.67</v>
      </c>
      <c r="E5082" s="0" t="n">
        <v>157.14</v>
      </c>
      <c r="F5082" s="0" t="n">
        <v>0</v>
      </c>
      <c r="G5082" s="0" t="n">
        <v>50</v>
      </c>
    </row>
    <row r="5083" customFormat="false" ht="12.75" hidden="false" customHeight="false" outlineLevel="0" collapsed="false">
      <c r="B5083" s="9" t="n">
        <v>777.1384</v>
      </c>
      <c r="C5083" s="0" t="n">
        <v>100</v>
      </c>
      <c r="D5083" s="0" t="n">
        <v>0</v>
      </c>
      <c r="E5083" s="0" t="n">
        <v>57.14</v>
      </c>
      <c r="F5083" s="0" t="n">
        <v>0</v>
      </c>
      <c r="G5083" s="0" t="n">
        <v>150</v>
      </c>
    </row>
    <row r="5084" customFormat="false" ht="12.75" hidden="false" customHeight="false" outlineLevel="0" collapsed="false">
      <c r="B5084" s="9" t="n">
        <v>777.2913</v>
      </c>
      <c r="C5084" s="0" t="n">
        <v>300</v>
      </c>
      <c r="D5084" s="0" t="n">
        <v>633.35</v>
      </c>
      <c r="E5084" s="0" t="n">
        <v>42.86</v>
      </c>
      <c r="F5084" s="0" t="n">
        <v>0</v>
      </c>
      <c r="G5084" s="0" t="n">
        <v>50</v>
      </c>
    </row>
    <row r="5085" customFormat="false" ht="12.75" hidden="false" customHeight="false" outlineLevel="0" collapsed="false">
      <c r="B5085" s="9" t="n">
        <v>777.4444</v>
      </c>
      <c r="C5085" s="0" t="n">
        <v>400.01</v>
      </c>
      <c r="D5085" s="0" t="n">
        <v>0</v>
      </c>
      <c r="E5085" s="0" t="n">
        <v>28.57</v>
      </c>
      <c r="F5085" s="0" t="n">
        <v>0</v>
      </c>
      <c r="G5085" s="0" t="n">
        <v>0</v>
      </c>
    </row>
    <row r="5086" customFormat="false" ht="12.75" hidden="false" customHeight="false" outlineLevel="0" collapsed="false">
      <c r="B5086" s="9" t="n">
        <v>777.5974</v>
      </c>
      <c r="C5086" s="0" t="n">
        <v>0</v>
      </c>
      <c r="D5086" s="0" t="n">
        <v>100</v>
      </c>
      <c r="E5086" s="0" t="n">
        <v>85.71</v>
      </c>
      <c r="F5086" s="0" t="n">
        <v>0</v>
      </c>
      <c r="G5086" s="0" t="n">
        <v>500.01</v>
      </c>
    </row>
    <row r="5087" customFormat="false" ht="12.75" hidden="false" customHeight="false" outlineLevel="0" collapsed="false">
      <c r="B5087" s="9" t="n">
        <v>777.7504</v>
      </c>
      <c r="C5087" s="0" t="n">
        <v>100</v>
      </c>
      <c r="D5087" s="0" t="n">
        <v>100</v>
      </c>
      <c r="E5087" s="0" t="n">
        <v>71.43</v>
      </c>
      <c r="F5087" s="0" t="n">
        <v>0</v>
      </c>
      <c r="G5087" s="0" t="n">
        <v>0</v>
      </c>
    </row>
    <row r="5088" customFormat="false" ht="12.75" hidden="false" customHeight="false" outlineLevel="0" collapsed="false">
      <c r="B5088" s="9" t="n">
        <v>777.9034</v>
      </c>
      <c r="C5088" s="0" t="n">
        <v>0</v>
      </c>
      <c r="D5088" s="0" t="n">
        <v>0</v>
      </c>
      <c r="E5088" s="0" t="n">
        <v>28.57</v>
      </c>
      <c r="F5088" s="0" t="n">
        <v>10103.94</v>
      </c>
      <c r="G5088" s="0" t="n">
        <v>50</v>
      </c>
    </row>
    <row r="5089" customFormat="false" ht="12.75" hidden="false" customHeight="false" outlineLevel="0" collapsed="false">
      <c r="B5089" s="9" t="n">
        <v>778.0564</v>
      </c>
      <c r="C5089" s="0" t="n">
        <v>200</v>
      </c>
      <c r="D5089" s="0" t="n">
        <v>33.33</v>
      </c>
      <c r="E5089" s="0" t="n">
        <v>28.57</v>
      </c>
      <c r="F5089" s="0" t="n">
        <v>0</v>
      </c>
      <c r="G5089" s="0" t="n">
        <v>1000.04</v>
      </c>
    </row>
    <row r="5090" customFormat="false" ht="12.75" hidden="false" customHeight="false" outlineLevel="0" collapsed="false">
      <c r="B5090" s="9" t="n">
        <v>778.2094</v>
      </c>
      <c r="C5090" s="0" t="n">
        <v>0</v>
      </c>
      <c r="D5090" s="0" t="n">
        <v>0</v>
      </c>
      <c r="E5090" s="0" t="n">
        <v>42.86</v>
      </c>
      <c r="F5090" s="0" t="n">
        <v>100</v>
      </c>
      <c r="G5090" s="0" t="n">
        <v>50</v>
      </c>
    </row>
    <row r="5091" customFormat="false" ht="12.75" hidden="false" customHeight="false" outlineLevel="0" collapsed="false">
      <c r="B5091" s="9" t="n">
        <v>778.3624</v>
      </c>
      <c r="C5091" s="0" t="n">
        <v>100</v>
      </c>
      <c r="D5091" s="0" t="n">
        <v>0</v>
      </c>
      <c r="E5091" s="0" t="n">
        <v>0</v>
      </c>
      <c r="F5091" s="0" t="n">
        <v>0</v>
      </c>
      <c r="G5091" s="0" t="n">
        <v>0</v>
      </c>
    </row>
    <row r="5092" customFormat="false" ht="12.75" hidden="false" customHeight="false" outlineLevel="0" collapsed="false">
      <c r="B5092" s="9" t="n">
        <v>778.5154</v>
      </c>
      <c r="C5092" s="0" t="n">
        <v>0</v>
      </c>
      <c r="D5092" s="0" t="n">
        <v>200</v>
      </c>
      <c r="E5092" s="0" t="n">
        <v>14.29</v>
      </c>
      <c r="F5092" s="0" t="n">
        <v>0</v>
      </c>
      <c r="G5092" s="0" t="n">
        <v>350</v>
      </c>
    </row>
    <row r="5093" customFormat="false" ht="12.75" hidden="false" customHeight="false" outlineLevel="0" collapsed="false">
      <c r="B5093" s="9" t="n">
        <v>778.6684</v>
      </c>
      <c r="C5093" s="0" t="n">
        <v>0</v>
      </c>
      <c r="D5093" s="0" t="n">
        <v>0</v>
      </c>
      <c r="E5093" s="0" t="n">
        <v>14.29</v>
      </c>
      <c r="F5093" s="0" t="n">
        <v>0</v>
      </c>
      <c r="G5093" s="0" t="n">
        <v>0</v>
      </c>
    </row>
    <row r="5094" customFormat="false" ht="12.75" hidden="false" customHeight="false" outlineLevel="0" collapsed="false">
      <c r="B5094" s="9" t="n">
        <v>778.8214</v>
      </c>
      <c r="C5094" s="0" t="n">
        <v>0</v>
      </c>
      <c r="D5094" s="0" t="n">
        <v>100</v>
      </c>
      <c r="E5094" s="0" t="n">
        <v>85.71</v>
      </c>
      <c r="F5094" s="0" t="n">
        <v>0</v>
      </c>
      <c r="G5094" s="0" t="n">
        <v>300</v>
      </c>
    </row>
    <row r="5095" customFormat="false" ht="12.75" hidden="false" customHeight="false" outlineLevel="0" collapsed="false">
      <c r="B5095" s="9" t="n">
        <v>778.9744</v>
      </c>
      <c r="C5095" s="0" t="n">
        <v>100</v>
      </c>
      <c r="D5095" s="0" t="n">
        <v>0</v>
      </c>
      <c r="E5095" s="0" t="n">
        <v>14.29</v>
      </c>
      <c r="F5095" s="0" t="n">
        <v>0</v>
      </c>
      <c r="G5095" s="0" t="n">
        <v>0</v>
      </c>
    </row>
    <row r="5096" customFormat="false" ht="12.75" hidden="false" customHeight="false" outlineLevel="0" collapsed="false">
      <c r="B5096" s="9" t="n">
        <v>779.1274</v>
      </c>
      <c r="C5096" s="0" t="n">
        <v>0</v>
      </c>
      <c r="D5096" s="0" t="n">
        <v>66.67</v>
      </c>
      <c r="E5096" s="0" t="n">
        <v>0</v>
      </c>
      <c r="F5096" s="0" t="n">
        <v>0</v>
      </c>
      <c r="G5096" s="0" t="n">
        <v>0</v>
      </c>
    </row>
    <row r="5097" customFormat="false" ht="12.75" hidden="false" customHeight="false" outlineLevel="0" collapsed="false">
      <c r="B5097" s="9" t="n">
        <v>779.2805</v>
      </c>
      <c r="C5097" s="0" t="n">
        <v>100</v>
      </c>
      <c r="D5097" s="0" t="n">
        <v>100</v>
      </c>
      <c r="E5097" s="0" t="n">
        <v>28.57</v>
      </c>
      <c r="F5097" s="0" t="n">
        <v>6101.44</v>
      </c>
      <c r="G5097" s="0" t="n">
        <v>0</v>
      </c>
    </row>
    <row r="5098" customFormat="false" ht="12.75" hidden="false" customHeight="false" outlineLevel="0" collapsed="false">
      <c r="B5098" s="9" t="n">
        <v>779.4334</v>
      </c>
      <c r="C5098" s="0" t="n">
        <v>0</v>
      </c>
      <c r="D5098" s="0" t="n">
        <v>33.33</v>
      </c>
      <c r="E5098" s="0" t="n">
        <v>57.14</v>
      </c>
      <c r="F5098" s="0" t="n">
        <v>0</v>
      </c>
      <c r="G5098" s="0" t="n">
        <v>100</v>
      </c>
    </row>
    <row r="5099" customFormat="false" ht="12.75" hidden="false" customHeight="false" outlineLevel="0" collapsed="false">
      <c r="B5099" s="9" t="n">
        <v>779.5865</v>
      </c>
      <c r="C5099" s="0" t="n">
        <v>0</v>
      </c>
      <c r="D5099" s="0" t="n">
        <v>33.33</v>
      </c>
      <c r="E5099" s="0" t="n">
        <v>42.86</v>
      </c>
      <c r="F5099" s="0" t="n">
        <v>0</v>
      </c>
      <c r="G5099" s="0" t="n">
        <v>0</v>
      </c>
    </row>
    <row r="5100" customFormat="false" ht="12.75" hidden="false" customHeight="false" outlineLevel="0" collapsed="false">
      <c r="B5100" s="9" t="n">
        <v>779.7394</v>
      </c>
      <c r="C5100" s="0" t="n">
        <v>100</v>
      </c>
      <c r="D5100" s="0" t="n">
        <v>33.33</v>
      </c>
      <c r="E5100" s="0" t="n">
        <v>42.86</v>
      </c>
      <c r="F5100" s="0" t="n">
        <v>0</v>
      </c>
      <c r="G5100" s="0" t="n">
        <v>350</v>
      </c>
    </row>
    <row r="5101" customFormat="false" ht="12.75" hidden="false" customHeight="false" outlineLevel="0" collapsed="false">
      <c r="B5101" s="9" t="n">
        <v>779.8925</v>
      </c>
      <c r="C5101" s="0" t="n">
        <v>0</v>
      </c>
      <c r="D5101" s="0" t="n">
        <v>33.33</v>
      </c>
      <c r="E5101" s="0" t="n">
        <v>28.57</v>
      </c>
      <c r="F5101" s="0" t="n">
        <v>0</v>
      </c>
      <c r="G5101" s="0" t="n">
        <v>0</v>
      </c>
    </row>
    <row r="5102" customFormat="false" ht="12.75" hidden="false" customHeight="false" outlineLevel="0" collapsed="false">
      <c r="B5102" s="9" t="n">
        <v>780.0454</v>
      </c>
      <c r="C5102" s="0" t="n">
        <v>0</v>
      </c>
      <c r="D5102" s="0" t="n">
        <v>66.67</v>
      </c>
      <c r="E5102" s="0" t="n">
        <v>0</v>
      </c>
      <c r="F5102" s="0" t="n">
        <v>0</v>
      </c>
      <c r="G5102" s="0" t="n">
        <v>0</v>
      </c>
    </row>
    <row r="5103" customFormat="false" ht="12.75" hidden="false" customHeight="false" outlineLevel="0" collapsed="false">
      <c r="B5103" s="9" t="n">
        <v>780.1985</v>
      </c>
      <c r="C5103" s="0" t="n">
        <v>0</v>
      </c>
      <c r="D5103" s="0" t="n">
        <v>0</v>
      </c>
      <c r="E5103" s="0" t="n">
        <v>28.57</v>
      </c>
      <c r="F5103" s="0" t="n">
        <v>0</v>
      </c>
      <c r="G5103" s="0" t="n">
        <v>0</v>
      </c>
    </row>
    <row r="5104" customFormat="false" ht="12.75" hidden="false" customHeight="false" outlineLevel="0" collapsed="false">
      <c r="B5104" s="9" t="n">
        <v>780.3515</v>
      </c>
      <c r="C5104" s="0" t="n">
        <v>0</v>
      </c>
      <c r="D5104" s="0" t="n">
        <v>0</v>
      </c>
      <c r="E5104" s="0" t="n">
        <v>0</v>
      </c>
      <c r="F5104" s="0" t="n">
        <v>0</v>
      </c>
      <c r="G5104" s="0" t="n">
        <v>0</v>
      </c>
    </row>
    <row r="5105" customFormat="false" ht="12.75" hidden="false" customHeight="false" outlineLevel="0" collapsed="false">
      <c r="B5105" s="9" t="n">
        <v>780.5045</v>
      </c>
      <c r="C5105" s="0" t="n">
        <v>200</v>
      </c>
      <c r="D5105" s="0" t="n">
        <v>66.67</v>
      </c>
      <c r="E5105" s="0" t="n">
        <v>28.57</v>
      </c>
      <c r="F5105" s="0" t="n">
        <v>0</v>
      </c>
      <c r="G5105" s="0" t="n">
        <v>0</v>
      </c>
    </row>
    <row r="5106" customFormat="false" ht="12.75" hidden="false" customHeight="false" outlineLevel="0" collapsed="false">
      <c r="B5106" s="9" t="n">
        <v>780.6575</v>
      </c>
      <c r="C5106" s="0" t="n">
        <v>100</v>
      </c>
      <c r="D5106" s="0" t="n">
        <v>0</v>
      </c>
      <c r="E5106" s="0" t="n">
        <v>14.29</v>
      </c>
      <c r="F5106" s="0" t="n">
        <v>0</v>
      </c>
      <c r="G5106" s="0" t="n">
        <v>0</v>
      </c>
    </row>
    <row r="5107" customFormat="false" ht="12.75" hidden="false" customHeight="false" outlineLevel="0" collapsed="false">
      <c r="B5107" s="9" t="n">
        <v>780.8105</v>
      </c>
      <c r="C5107" s="0" t="n">
        <v>200</v>
      </c>
      <c r="D5107" s="0" t="n">
        <v>33.33</v>
      </c>
      <c r="E5107" s="0" t="n">
        <v>28.57</v>
      </c>
      <c r="F5107" s="0" t="n">
        <v>0</v>
      </c>
      <c r="G5107" s="0" t="n">
        <v>0</v>
      </c>
    </row>
    <row r="5108" customFormat="false" ht="12.75" hidden="false" customHeight="false" outlineLevel="0" collapsed="false">
      <c r="B5108" s="9" t="n">
        <v>780.9635</v>
      </c>
      <c r="C5108" s="0" t="n">
        <v>0</v>
      </c>
      <c r="D5108" s="0" t="n">
        <v>33.33</v>
      </c>
      <c r="E5108" s="0" t="n">
        <v>85.71</v>
      </c>
      <c r="F5108" s="0" t="n">
        <v>0</v>
      </c>
      <c r="G5108" s="0" t="n">
        <v>0</v>
      </c>
    </row>
    <row r="5109" customFormat="false" ht="12.75" hidden="false" customHeight="false" outlineLevel="0" collapsed="false">
      <c r="B5109" s="9" t="n">
        <v>781.1165</v>
      </c>
      <c r="C5109" s="0" t="n">
        <v>0</v>
      </c>
      <c r="D5109" s="0" t="n">
        <v>0</v>
      </c>
      <c r="E5109" s="0" t="n">
        <v>14.29</v>
      </c>
      <c r="F5109" s="0" t="n">
        <v>0</v>
      </c>
      <c r="G5109" s="0" t="n">
        <v>0</v>
      </c>
    </row>
    <row r="5110" customFormat="false" ht="12.75" hidden="false" customHeight="false" outlineLevel="0" collapsed="false">
      <c r="B5110" s="9" t="n">
        <v>781.2695</v>
      </c>
      <c r="C5110" s="0" t="n">
        <v>0</v>
      </c>
      <c r="D5110" s="0" t="n">
        <v>100</v>
      </c>
      <c r="E5110" s="0" t="n">
        <v>14.29</v>
      </c>
      <c r="F5110" s="0" t="n">
        <v>0</v>
      </c>
      <c r="G5110" s="0" t="n">
        <v>0</v>
      </c>
    </row>
    <row r="5111" customFormat="false" ht="12.75" hidden="false" customHeight="false" outlineLevel="0" collapsed="false">
      <c r="B5111" s="9" t="n">
        <v>781.4225</v>
      </c>
      <c r="C5111" s="0" t="n">
        <v>100</v>
      </c>
      <c r="D5111" s="0" t="n">
        <v>0</v>
      </c>
      <c r="E5111" s="0" t="n">
        <v>28.57</v>
      </c>
      <c r="F5111" s="0" t="n">
        <v>0</v>
      </c>
      <c r="G5111" s="0" t="n">
        <v>0</v>
      </c>
    </row>
    <row r="5112" customFormat="false" ht="12.75" hidden="false" customHeight="false" outlineLevel="0" collapsed="false">
      <c r="B5112" s="9" t="n">
        <v>781.5755</v>
      </c>
      <c r="C5112" s="0" t="n">
        <v>0</v>
      </c>
      <c r="D5112" s="0" t="n">
        <v>100</v>
      </c>
      <c r="E5112" s="0" t="n">
        <v>42.86</v>
      </c>
      <c r="F5112" s="0" t="n">
        <v>0</v>
      </c>
      <c r="G5112" s="0" t="n">
        <v>0</v>
      </c>
    </row>
    <row r="5113" customFormat="false" ht="12.75" hidden="false" customHeight="false" outlineLevel="0" collapsed="false">
      <c r="B5113" s="9" t="n">
        <v>781.7285</v>
      </c>
      <c r="C5113" s="0" t="n">
        <v>0</v>
      </c>
      <c r="D5113" s="0" t="n">
        <v>66.67</v>
      </c>
      <c r="E5113" s="0" t="n">
        <v>28.57</v>
      </c>
      <c r="F5113" s="0" t="n">
        <v>0</v>
      </c>
      <c r="G5113" s="0" t="n">
        <v>0</v>
      </c>
    </row>
    <row r="5114" customFormat="false" ht="12.75" hidden="false" customHeight="false" outlineLevel="0" collapsed="false">
      <c r="B5114" s="9" t="n">
        <v>781.8815</v>
      </c>
      <c r="C5114" s="0" t="n">
        <v>100</v>
      </c>
      <c r="D5114" s="0" t="n">
        <v>66.67</v>
      </c>
      <c r="E5114" s="0" t="n">
        <v>57.14</v>
      </c>
      <c r="F5114" s="0" t="n">
        <v>0</v>
      </c>
      <c r="G5114" s="0" t="n">
        <v>0</v>
      </c>
    </row>
    <row r="5115" customFormat="false" ht="12.75" hidden="false" customHeight="false" outlineLevel="0" collapsed="false">
      <c r="B5115" s="9" t="n">
        <v>782.0345</v>
      </c>
      <c r="C5115" s="0" t="n">
        <v>0</v>
      </c>
      <c r="D5115" s="0" t="n">
        <v>100</v>
      </c>
      <c r="E5115" s="0" t="n">
        <v>28.57</v>
      </c>
      <c r="F5115" s="0" t="n">
        <v>0</v>
      </c>
      <c r="G5115" s="0" t="n">
        <v>0</v>
      </c>
    </row>
    <row r="5116" customFormat="false" ht="12.75" hidden="false" customHeight="false" outlineLevel="0" collapsed="false">
      <c r="B5116" s="9" t="n">
        <v>782.1875</v>
      </c>
      <c r="C5116" s="0" t="n">
        <v>0</v>
      </c>
      <c r="D5116" s="0" t="n">
        <v>0</v>
      </c>
      <c r="E5116" s="0" t="n">
        <v>14.29</v>
      </c>
      <c r="F5116" s="0" t="n">
        <v>0</v>
      </c>
      <c r="G5116" s="0" t="n">
        <v>0</v>
      </c>
    </row>
    <row r="5117" customFormat="false" ht="12.75" hidden="false" customHeight="false" outlineLevel="0" collapsed="false">
      <c r="B5117" s="9" t="n">
        <v>782.3405</v>
      </c>
      <c r="C5117" s="0" t="n">
        <v>0</v>
      </c>
      <c r="D5117" s="0" t="n">
        <v>33.33</v>
      </c>
      <c r="E5117" s="0" t="n">
        <v>14.29</v>
      </c>
      <c r="F5117" s="0" t="n">
        <v>0</v>
      </c>
      <c r="G5117" s="0" t="n">
        <v>0</v>
      </c>
    </row>
    <row r="5118" customFormat="false" ht="12.75" hidden="false" customHeight="false" outlineLevel="0" collapsed="false">
      <c r="B5118" s="9" t="n">
        <v>782.4936</v>
      </c>
      <c r="C5118" s="0" t="n">
        <v>0</v>
      </c>
      <c r="D5118" s="0" t="n">
        <v>166.67</v>
      </c>
      <c r="E5118" s="0" t="n">
        <v>57.14</v>
      </c>
      <c r="F5118" s="0" t="n">
        <v>0</v>
      </c>
      <c r="G5118" s="0" t="n">
        <v>0</v>
      </c>
    </row>
    <row r="5119" customFormat="false" ht="12.75" hidden="false" customHeight="false" outlineLevel="0" collapsed="false">
      <c r="B5119" s="9" t="n">
        <v>782.6465</v>
      </c>
      <c r="C5119" s="0" t="n">
        <v>0</v>
      </c>
      <c r="D5119" s="0" t="n">
        <v>66.67</v>
      </c>
      <c r="E5119" s="0" t="n">
        <v>28.57</v>
      </c>
      <c r="F5119" s="0" t="n">
        <v>0</v>
      </c>
      <c r="G5119" s="0" t="n">
        <v>0</v>
      </c>
    </row>
    <row r="5120" customFormat="false" ht="12.75" hidden="false" customHeight="false" outlineLevel="0" collapsed="false">
      <c r="B5120" s="9" t="n">
        <v>782.7996</v>
      </c>
      <c r="C5120" s="0" t="n">
        <v>100</v>
      </c>
      <c r="D5120" s="0" t="n">
        <v>0</v>
      </c>
      <c r="E5120" s="0" t="n">
        <v>42.86</v>
      </c>
      <c r="F5120" s="0" t="n">
        <v>0</v>
      </c>
      <c r="G5120" s="0" t="n">
        <v>0</v>
      </c>
    </row>
    <row r="5121" customFormat="false" ht="12.75" hidden="false" customHeight="false" outlineLevel="0" collapsed="false">
      <c r="B5121" s="9" t="n">
        <v>782.9525</v>
      </c>
      <c r="C5121" s="0" t="n">
        <v>0</v>
      </c>
      <c r="D5121" s="0" t="n">
        <v>66.67</v>
      </c>
      <c r="E5121" s="0" t="n">
        <v>28.57</v>
      </c>
      <c r="F5121" s="0" t="n">
        <v>0</v>
      </c>
      <c r="G5121" s="0" t="n">
        <v>0</v>
      </c>
    </row>
    <row r="5122" customFormat="false" ht="12.75" hidden="false" customHeight="false" outlineLevel="0" collapsed="false">
      <c r="B5122" s="9" t="n">
        <v>783.1056</v>
      </c>
      <c r="C5122" s="0" t="n">
        <v>0</v>
      </c>
      <c r="D5122" s="0" t="n">
        <v>33.33</v>
      </c>
      <c r="E5122" s="0" t="n">
        <v>14.29</v>
      </c>
      <c r="F5122" s="0" t="n">
        <v>0</v>
      </c>
      <c r="G5122" s="0" t="n">
        <v>0</v>
      </c>
    </row>
    <row r="5123" customFormat="false" ht="12.75" hidden="false" customHeight="false" outlineLevel="0" collapsed="false">
      <c r="B5123" s="9" t="n">
        <v>783.2585</v>
      </c>
      <c r="C5123" s="0" t="n">
        <v>200</v>
      </c>
      <c r="D5123" s="0" t="n">
        <v>0</v>
      </c>
      <c r="E5123" s="0" t="n">
        <v>57.14</v>
      </c>
      <c r="F5123" s="0" t="n">
        <v>0</v>
      </c>
      <c r="G5123" s="0" t="n">
        <v>0</v>
      </c>
    </row>
    <row r="5124" customFormat="false" ht="12.75" hidden="false" customHeight="false" outlineLevel="0" collapsed="false">
      <c r="B5124" s="9" t="n">
        <v>783.4116</v>
      </c>
      <c r="C5124" s="0" t="n">
        <v>0</v>
      </c>
      <c r="D5124" s="0" t="n">
        <v>0</v>
      </c>
      <c r="E5124" s="0" t="n">
        <v>0</v>
      </c>
      <c r="F5124" s="0" t="n">
        <v>0</v>
      </c>
      <c r="G5124" s="0" t="n">
        <v>0</v>
      </c>
    </row>
    <row r="5125" customFormat="false" ht="12.75" hidden="false" customHeight="false" outlineLevel="0" collapsed="false">
      <c r="B5125" s="9" t="n">
        <v>783.5645</v>
      </c>
      <c r="C5125" s="0" t="n">
        <v>0</v>
      </c>
      <c r="D5125" s="0" t="n">
        <v>166.67</v>
      </c>
      <c r="E5125" s="0" t="n">
        <v>71.43</v>
      </c>
      <c r="F5125" s="0" t="n">
        <v>0</v>
      </c>
      <c r="G5125" s="0" t="n">
        <v>0</v>
      </c>
    </row>
    <row r="5126" customFormat="false" ht="12.75" hidden="false" customHeight="false" outlineLevel="0" collapsed="false">
      <c r="B5126" s="9" t="n">
        <v>783.7176</v>
      </c>
      <c r="C5126" s="0" t="n">
        <v>0</v>
      </c>
      <c r="D5126" s="0" t="n">
        <v>66.67</v>
      </c>
      <c r="E5126" s="0" t="n">
        <v>57.14</v>
      </c>
      <c r="F5126" s="0" t="n">
        <v>0</v>
      </c>
      <c r="G5126" s="0" t="n">
        <v>0</v>
      </c>
    </row>
    <row r="5127" customFormat="false" ht="12.75" hidden="false" customHeight="false" outlineLevel="0" collapsed="false">
      <c r="B5127" s="9" t="n">
        <v>783.8705</v>
      </c>
      <c r="C5127" s="0" t="n">
        <v>100</v>
      </c>
      <c r="D5127" s="0" t="n">
        <v>100</v>
      </c>
      <c r="E5127" s="0" t="n">
        <v>100</v>
      </c>
      <c r="F5127" s="0" t="n">
        <v>200</v>
      </c>
      <c r="G5127" s="0" t="n">
        <v>0</v>
      </c>
    </row>
    <row r="5128" customFormat="false" ht="12.75" hidden="false" customHeight="false" outlineLevel="0" collapsed="false">
      <c r="B5128" s="9" t="n">
        <v>784.0236</v>
      </c>
      <c r="C5128" s="0" t="n">
        <v>0</v>
      </c>
      <c r="D5128" s="0" t="n">
        <v>33.33</v>
      </c>
      <c r="E5128" s="0" t="n">
        <v>14.29</v>
      </c>
      <c r="F5128" s="0" t="n">
        <v>0</v>
      </c>
      <c r="G5128" s="0" t="n">
        <v>0</v>
      </c>
    </row>
    <row r="5129" customFormat="false" ht="12.75" hidden="false" customHeight="false" outlineLevel="0" collapsed="false">
      <c r="B5129" s="9" t="n">
        <v>784.1766</v>
      </c>
      <c r="C5129" s="0" t="n">
        <v>0</v>
      </c>
      <c r="D5129" s="0" t="n">
        <v>66.67</v>
      </c>
      <c r="E5129" s="0" t="n">
        <v>14.29</v>
      </c>
      <c r="F5129" s="0" t="n">
        <v>0</v>
      </c>
      <c r="G5129" s="0" t="n">
        <v>0</v>
      </c>
    </row>
    <row r="5130" customFormat="false" ht="12.75" hidden="false" customHeight="false" outlineLevel="0" collapsed="false">
      <c r="B5130" s="9" t="n">
        <v>784.3296</v>
      </c>
      <c r="C5130" s="0" t="n">
        <v>0</v>
      </c>
      <c r="D5130" s="0" t="n">
        <v>33.33</v>
      </c>
      <c r="E5130" s="0" t="n">
        <v>28.57</v>
      </c>
      <c r="F5130" s="0" t="n">
        <v>0</v>
      </c>
      <c r="G5130" s="0" t="n">
        <v>50</v>
      </c>
    </row>
    <row r="5131" customFormat="false" ht="12.75" hidden="false" customHeight="false" outlineLevel="0" collapsed="false">
      <c r="B5131" s="9" t="n">
        <v>784.4826</v>
      </c>
      <c r="C5131" s="0" t="n">
        <v>200</v>
      </c>
      <c r="D5131" s="0" t="n">
        <v>33.33</v>
      </c>
      <c r="E5131" s="0" t="n">
        <v>14.29</v>
      </c>
      <c r="F5131" s="0" t="n">
        <v>0</v>
      </c>
      <c r="G5131" s="0" t="n">
        <v>0</v>
      </c>
    </row>
    <row r="5132" customFormat="false" ht="12.75" hidden="false" customHeight="false" outlineLevel="0" collapsed="false">
      <c r="B5132" s="9" t="n">
        <v>784.6356</v>
      </c>
      <c r="C5132" s="0" t="n">
        <v>0</v>
      </c>
      <c r="D5132" s="0" t="n">
        <v>0</v>
      </c>
      <c r="E5132" s="0" t="n">
        <v>57.14</v>
      </c>
      <c r="F5132" s="0" t="n">
        <v>0</v>
      </c>
      <c r="G5132" s="0" t="n">
        <v>50</v>
      </c>
    </row>
    <row r="5133" customFormat="false" ht="12.75" hidden="false" customHeight="false" outlineLevel="0" collapsed="false">
      <c r="B5133" s="9" t="n">
        <v>784.7886</v>
      </c>
      <c r="C5133" s="0" t="n">
        <v>0</v>
      </c>
      <c r="D5133" s="0" t="n">
        <v>33.33</v>
      </c>
      <c r="E5133" s="0" t="n">
        <v>42.86</v>
      </c>
      <c r="F5133" s="0" t="n">
        <v>0</v>
      </c>
      <c r="G5133" s="0" t="n">
        <v>50</v>
      </c>
    </row>
    <row r="5134" customFormat="false" ht="12.75" hidden="false" customHeight="false" outlineLevel="0" collapsed="false">
      <c r="B5134" s="9" t="n">
        <v>784.9416</v>
      </c>
      <c r="C5134" s="0" t="n">
        <v>0</v>
      </c>
      <c r="D5134" s="0" t="n">
        <v>66.67</v>
      </c>
      <c r="E5134" s="0" t="n">
        <v>42.86</v>
      </c>
      <c r="F5134" s="0" t="n">
        <v>0</v>
      </c>
      <c r="G5134" s="0" t="n">
        <v>0</v>
      </c>
    </row>
    <row r="5135" customFormat="false" ht="12.75" hidden="false" customHeight="false" outlineLevel="0" collapsed="false">
      <c r="B5135" s="9" t="n">
        <v>785.0946</v>
      </c>
      <c r="C5135" s="0" t="n">
        <v>0</v>
      </c>
      <c r="D5135" s="0" t="n">
        <v>0</v>
      </c>
      <c r="E5135" s="0" t="n">
        <v>28.57</v>
      </c>
      <c r="F5135" s="0" t="n">
        <v>0</v>
      </c>
      <c r="G5135" s="0" t="n">
        <v>0</v>
      </c>
    </row>
    <row r="5136" customFormat="false" ht="12.75" hidden="false" customHeight="false" outlineLevel="0" collapsed="false">
      <c r="B5136" s="9" t="n">
        <v>785.2477</v>
      </c>
      <c r="C5136" s="0" t="n">
        <v>300</v>
      </c>
      <c r="D5136" s="0" t="n">
        <v>33.33</v>
      </c>
      <c r="E5136" s="0" t="n">
        <v>42.86</v>
      </c>
      <c r="F5136" s="0" t="n">
        <v>0</v>
      </c>
      <c r="G5136" s="0" t="n">
        <v>0</v>
      </c>
    </row>
    <row r="5137" customFormat="false" ht="12.75" hidden="false" customHeight="false" outlineLevel="0" collapsed="false">
      <c r="B5137" s="9" t="n">
        <v>785.4006</v>
      </c>
      <c r="C5137" s="0" t="n">
        <v>0</v>
      </c>
      <c r="D5137" s="0" t="n">
        <v>0</v>
      </c>
      <c r="E5137" s="0" t="n">
        <v>0</v>
      </c>
      <c r="F5137" s="0" t="n">
        <v>0</v>
      </c>
      <c r="G5137" s="0" t="n">
        <v>0</v>
      </c>
    </row>
    <row r="5138" customFormat="false" ht="12.75" hidden="false" customHeight="false" outlineLevel="0" collapsed="false">
      <c r="B5138" s="9" t="n">
        <v>785.5536</v>
      </c>
      <c r="C5138" s="0" t="n">
        <v>0</v>
      </c>
      <c r="D5138" s="0" t="n">
        <v>66.67</v>
      </c>
      <c r="E5138" s="0" t="n">
        <v>14.29</v>
      </c>
      <c r="F5138" s="0" t="n">
        <v>100</v>
      </c>
      <c r="G5138" s="0" t="n">
        <v>0</v>
      </c>
    </row>
    <row r="5139" customFormat="false" ht="12.75" hidden="false" customHeight="false" outlineLevel="0" collapsed="false">
      <c r="B5139" s="9" t="n">
        <v>785.7066</v>
      </c>
      <c r="C5139" s="0" t="n">
        <v>0</v>
      </c>
      <c r="D5139" s="0" t="n">
        <v>66.67</v>
      </c>
      <c r="E5139" s="0" t="n">
        <v>28.57</v>
      </c>
      <c r="F5139" s="0" t="n">
        <v>0</v>
      </c>
      <c r="G5139" s="0" t="n">
        <v>0</v>
      </c>
    </row>
    <row r="5140" customFormat="false" ht="12.75" hidden="false" customHeight="false" outlineLevel="0" collapsed="false">
      <c r="B5140" s="9" t="n">
        <v>785.8597</v>
      </c>
      <c r="C5140" s="0" t="n">
        <v>100</v>
      </c>
      <c r="D5140" s="0" t="n">
        <v>0</v>
      </c>
      <c r="E5140" s="0" t="n">
        <v>0</v>
      </c>
      <c r="F5140" s="0" t="n">
        <v>0</v>
      </c>
      <c r="G5140" s="0" t="n">
        <v>0</v>
      </c>
    </row>
    <row r="5141" customFormat="false" ht="12.75" hidden="false" customHeight="false" outlineLevel="0" collapsed="false">
      <c r="B5141" s="9" t="n">
        <v>786.0126</v>
      </c>
      <c r="C5141" s="0" t="n">
        <v>0</v>
      </c>
      <c r="D5141" s="0" t="n">
        <v>66.67</v>
      </c>
      <c r="E5141" s="0" t="n">
        <v>28.57</v>
      </c>
      <c r="F5141" s="0" t="n">
        <v>0</v>
      </c>
      <c r="G5141" s="0" t="n">
        <v>0</v>
      </c>
    </row>
    <row r="5142" customFormat="false" ht="12.75" hidden="false" customHeight="false" outlineLevel="0" collapsed="false">
      <c r="B5142" s="9" t="n">
        <v>786.1656</v>
      </c>
      <c r="C5142" s="0" t="n">
        <v>0</v>
      </c>
      <c r="D5142" s="0" t="n">
        <v>66.67</v>
      </c>
      <c r="E5142" s="0" t="n">
        <v>0</v>
      </c>
      <c r="F5142" s="0" t="n">
        <v>0</v>
      </c>
      <c r="G5142" s="0" t="n">
        <v>0</v>
      </c>
    </row>
    <row r="5143" customFormat="false" ht="12.75" hidden="false" customHeight="false" outlineLevel="0" collapsed="false">
      <c r="B5143" s="9" t="n">
        <v>786.3187</v>
      </c>
      <c r="C5143" s="0" t="n">
        <v>0</v>
      </c>
      <c r="D5143" s="0" t="n">
        <v>66.67</v>
      </c>
      <c r="E5143" s="0" t="n">
        <v>14.29</v>
      </c>
      <c r="F5143" s="0" t="n">
        <v>0</v>
      </c>
      <c r="G5143" s="0" t="n">
        <v>0</v>
      </c>
    </row>
    <row r="5144" customFormat="false" ht="12.75" hidden="false" customHeight="false" outlineLevel="0" collapsed="false">
      <c r="B5144" s="9" t="n">
        <v>786.4717</v>
      </c>
      <c r="C5144" s="0" t="n">
        <v>0</v>
      </c>
      <c r="D5144" s="0" t="n">
        <v>66.67</v>
      </c>
      <c r="E5144" s="0" t="n">
        <v>28.57</v>
      </c>
      <c r="F5144" s="0" t="n">
        <v>0</v>
      </c>
      <c r="G5144" s="0" t="n">
        <v>0</v>
      </c>
    </row>
    <row r="5145" customFormat="false" ht="12.75" hidden="false" customHeight="false" outlineLevel="0" collapsed="false">
      <c r="B5145" s="9" t="n">
        <v>786.6247</v>
      </c>
      <c r="C5145" s="0" t="n">
        <v>0</v>
      </c>
      <c r="D5145" s="0" t="n">
        <v>66.67</v>
      </c>
      <c r="E5145" s="0" t="n">
        <v>0</v>
      </c>
      <c r="F5145" s="0" t="n">
        <v>0</v>
      </c>
      <c r="G5145" s="0" t="n">
        <v>0</v>
      </c>
    </row>
    <row r="5146" customFormat="false" ht="12.75" hidden="false" customHeight="false" outlineLevel="0" collapsed="false">
      <c r="B5146" s="9" t="n">
        <v>786.7776</v>
      </c>
      <c r="C5146" s="0" t="n">
        <v>100</v>
      </c>
      <c r="D5146" s="0" t="n">
        <v>33.33</v>
      </c>
      <c r="E5146" s="0" t="n">
        <v>71.43</v>
      </c>
      <c r="F5146" s="0" t="n">
        <v>0</v>
      </c>
      <c r="G5146" s="0" t="n">
        <v>0</v>
      </c>
    </row>
    <row r="5147" customFormat="false" ht="12.75" hidden="false" customHeight="false" outlineLevel="0" collapsed="false">
      <c r="B5147" s="9" t="n">
        <v>786.9307</v>
      </c>
      <c r="C5147" s="0" t="n">
        <v>0</v>
      </c>
      <c r="D5147" s="0" t="n">
        <v>66.67</v>
      </c>
      <c r="E5147" s="0" t="n">
        <v>42.86</v>
      </c>
      <c r="F5147" s="0" t="n">
        <v>0</v>
      </c>
      <c r="G5147" s="0" t="n">
        <v>0</v>
      </c>
    </row>
    <row r="5148" customFormat="false" ht="12.75" hidden="false" customHeight="false" outlineLevel="0" collapsed="false">
      <c r="B5148" s="9" t="n">
        <v>787.0837</v>
      </c>
      <c r="C5148" s="0" t="n">
        <v>0</v>
      </c>
      <c r="D5148" s="0" t="n">
        <v>66.67</v>
      </c>
      <c r="E5148" s="0" t="n">
        <v>42.86</v>
      </c>
      <c r="F5148" s="0" t="n">
        <v>0</v>
      </c>
      <c r="G5148" s="0" t="n">
        <v>100</v>
      </c>
    </row>
    <row r="5149" customFormat="false" ht="12.75" hidden="false" customHeight="false" outlineLevel="0" collapsed="false">
      <c r="B5149" s="9" t="n">
        <v>787.2367</v>
      </c>
      <c r="C5149" s="0" t="n">
        <v>0</v>
      </c>
      <c r="D5149" s="0" t="n">
        <v>0</v>
      </c>
      <c r="E5149" s="0" t="n">
        <v>0</v>
      </c>
      <c r="F5149" s="0" t="n">
        <v>0</v>
      </c>
      <c r="G5149" s="0" t="n">
        <v>50</v>
      </c>
    </row>
    <row r="5150" customFormat="false" ht="12.75" hidden="false" customHeight="false" outlineLevel="0" collapsed="false">
      <c r="B5150" s="9" t="n">
        <v>787.3898</v>
      </c>
      <c r="C5150" s="0" t="n">
        <v>0</v>
      </c>
      <c r="D5150" s="0" t="n">
        <v>0</v>
      </c>
      <c r="E5150" s="0" t="n">
        <v>0</v>
      </c>
      <c r="F5150" s="0" t="n">
        <v>0</v>
      </c>
      <c r="G5150" s="0" t="n">
        <v>0</v>
      </c>
    </row>
    <row r="5151" customFormat="false" ht="12.75" hidden="false" customHeight="false" outlineLevel="0" collapsed="false">
      <c r="B5151" s="9" t="n">
        <v>787.5427</v>
      </c>
      <c r="C5151" s="0" t="n">
        <v>0</v>
      </c>
      <c r="D5151" s="0" t="n">
        <v>66.67</v>
      </c>
      <c r="E5151" s="0" t="n">
        <v>28.57</v>
      </c>
      <c r="F5151" s="0" t="n">
        <v>0</v>
      </c>
      <c r="G5151" s="0" t="n">
        <v>0</v>
      </c>
    </row>
    <row r="5152" customFormat="false" ht="12.75" hidden="false" customHeight="false" outlineLevel="0" collapsed="false">
      <c r="B5152" s="9" t="n">
        <v>787.6957</v>
      </c>
      <c r="C5152" s="0" t="n">
        <v>0</v>
      </c>
      <c r="D5152" s="0" t="n">
        <v>0</v>
      </c>
      <c r="E5152" s="0" t="n">
        <v>28.57</v>
      </c>
      <c r="F5152" s="0" t="n">
        <v>0</v>
      </c>
      <c r="G5152" s="0" t="n">
        <v>0</v>
      </c>
    </row>
    <row r="5153" customFormat="false" ht="12.75" hidden="false" customHeight="false" outlineLevel="0" collapsed="false">
      <c r="B5153" s="9" t="n">
        <v>787.8487</v>
      </c>
      <c r="C5153" s="0" t="n">
        <v>0</v>
      </c>
      <c r="D5153" s="0" t="n">
        <v>0</v>
      </c>
      <c r="E5153" s="0" t="n">
        <v>14.29</v>
      </c>
      <c r="F5153" s="0" t="n">
        <v>0</v>
      </c>
      <c r="G5153" s="0" t="n">
        <v>0</v>
      </c>
    </row>
    <row r="5154" customFormat="false" ht="12.75" hidden="false" customHeight="false" outlineLevel="0" collapsed="false">
      <c r="B5154" s="9" t="n">
        <v>788.0018</v>
      </c>
      <c r="C5154" s="0" t="n">
        <v>0</v>
      </c>
      <c r="D5154" s="0" t="n">
        <v>66.67</v>
      </c>
      <c r="E5154" s="0" t="n">
        <v>85.71</v>
      </c>
      <c r="F5154" s="0" t="n">
        <v>0</v>
      </c>
      <c r="G5154" s="0" t="n">
        <v>0</v>
      </c>
    </row>
    <row r="5155" customFormat="false" ht="12.75" hidden="false" customHeight="false" outlineLevel="0" collapsed="false">
      <c r="B5155" s="9" t="n">
        <v>788.1547</v>
      </c>
      <c r="C5155" s="0" t="n">
        <v>0</v>
      </c>
      <c r="D5155" s="0" t="n">
        <v>33.33</v>
      </c>
      <c r="E5155" s="0" t="n">
        <v>14.29</v>
      </c>
      <c r="F5155" s="0" t="n">
        <v>0</v>
      </c>
      <c r="G5155" s="0" t="n">
        <v>0</v>
      </c>
    </row>
    <row r="5156" customFormat="false" ht="12.75" hidden="false" customHeight="false" outlineLevel="0" collapsed="false">
      <c r="B5156" s="9" t="n">
        <v>788.3077</v>
      </c>
      <c r="C5156" s="0" t="n">
        <v>0</v>
      </c>
      <c r="D5156" s="0" t="n">
        <v>66.67</v>
      </c>
      <c r="E5156" s="0" t="n">
        <v>42.86</v>
      </c>
      <c r="F5156" s="0" t="n">
        <v>0</v>
      </c>
      <c r="G5156" s="0" t="n">
        <v>50</v>
      </c>
    </row>
    <row r="5157" customFormat="false" ht="12.75" hidden="false" customHeight="false" outlineLevel="0" collapsed="false">
      <c r="B5157" s="9" t="n">
        <v>788.4607</v>
      </c>
      <c r="C5157" s="0" t="n">
        <v>0</v>
      </c>
      <c r="D5157" s="0" t="n">
        <v>66.67</v>
      </c>
      <c r="E5157" s="0" t="n">
        <v>42.86</v>
      </c>
      <c r="F5157" s="0" t="n">
        <v>0</v>
      </c>
      <c r="G5157" s="0" t="n">
        <v>0</v>
      </c>
    </row>
    <row r="5158" customFormat="false" ht="12.75" hidden="false" customHeight="false" outlineLevel="0" collapsed="false">
      <c r="B5158" s="9" t="n">
        <v>788.6138</v>
      </c>
      <c r="C5158" s="0" t="n">
        <v>0</v>
      </c>
      <c r="D5158" s="0" t="n">
        <v>66.67</v>
      </c>
      <c r="E5158" s="0" t="n">
        <v>14.29</v>
      </c>
      <c r="F5158" s="0" t="n">
        <v>0</v>
      </c>
      <c r="G5158" s="0" t="n">
        <v>0</v>
      </c>
    </row>
    <row r="5159" customFormat="false" ht="12.75" hidden="false" customHeight="false" outlineLevel="0" collapsed="false">
      <c r="B5159" s="9" t="n">
        <v>788.7667</v>
      </c>
      <c r="C5159" s="0" t="n">
        <v>0</v>
      </c>
      <c r="D5159" s="0" t="n">
        <v>0</v>
      </c>
      <c r="E5159" s="0" t="n">
        <v>71.43</v>
      </c>
      <c r="F5159" s="0" t="n">
        <v>0</v>
      </c>
      <c r="G5159" s="0" t="n">
        <v>0</v>
      </c>
    </row>
    <row r="5160" customFormat="false" ht="12.75" hidden="false" customHeight="false" outlineLevel="0" collapsed="false">
      <c r="A5160" s="14" t="s">
        <v>54</v>
      </c>
      <c r="B5160" s="9" t="n">
        <v>788.9197</v>
      </c>
      <c r="C5160" s="0" t="n">
        <v>100</v>
      </c>
      <c r="D5160" s="0" t="n">
        <v>66.67</v>
      </c>
      <c r="E5160" s="0" t="n">
        <v>57.14</v>
      </c>
      <c r="F5160" s="0" t="n">
        <v>0</v>
      </c>
      <c r="G5160" s="0" t="n">
        <v>50</v>
      </c>
    </row>
    <row r="5161" customFormat="false" ht="12.75" hidden="false" customHeight="false" outlineLevel="0" collapsed="false">
      <c r="B5161" s="9" t="n">
        <v>789.0728</v>
      </c>
      <c r="C5161" s="0" t="n">
        <v>100</v>
      </c>
      <c r="D5161" s="0" t="n">
        <v>66.67</v>
      </c>
      <c r="E5161" s="0" t="n">
        <v>42.86</v>
      </c>
      <c r="F5161" s="0" t="n">
        <v>0</v>
      </c>
      <c r="G5161" s="0" t="n">
        <v>0</v>
      </c>
    </row>
    <row r="5162" customFormat="false" ht="12.75" hidden="false" customHeight="false" outlineLevel="0" collapsed="false">
      <c r="B5162" s="9" t="n">
        <v>789.2258</v>
      </c>
      <c r="C5162" s="0" t="n">
        <v>100</v>
      </c>
      <c r="D5162" s="0" t="n">
        <v>66.67</v>
      </c>
      <c r="E5162" s="0" t="n">
        <v>28.57</v>
      </c>
      <c r="F5162" s="0" t="n">
        <v>0</v>
      </c>
      <c r="G5162" s="0" t="n">
        <v>0</v>
      </c>
    </row>
    <row r="5163" customFormat="false" ht="12.75" hidden="false" customHeight="false" outlineLevel="0" collapsed="false">
      <c r="B5163" s="9" t="n">
        <v>789.3788</v>
      </c>
      <c r="C5163" s="0" t="n">
        <v>200</v>
      </c>
      <c r="D5163" s="0" t="n">
        <v>0</v>
      </c>
      <c r="E5163" s="0" t="n">
        <v>0</v>
      </c>
      <c r="F5163" s="0" t="n">
        <v>0</v>
      </c>
      <c r="G5163" s="0" t="n">
        <v>0</v>
      </c>
    </row>
    <row r="5164" customFormat="false" ht="12.75" hidden="false" customHeight="false" outlineLevel="0" collapsed="false">
      <c r="B5164" s="9" t="n">
        <v>789.5317</v>
      </c>
      <c r="C5164" s="0" t="n">
        <v>0</v>
      </c>
      <c r="D5164" s="0" t="n">
        <v>66.67</v>
      </c>
      <c r="E5164" s="0" t="n">
        <v>14.29</v>
      </c>
      <c r="F5164" s="0" t="n">
        <v>0</v>
      </c>
      <c r="G5164" s="0" t="n">
        <v>0</v>
      </c>
    </row>
    <row r="5165" customFormat="false" ht="12.75" hidden="false" customHeight="false" outlineLevel="0" collapsed="false">
      <c r="B5165" s="9" t="n">
        <v>789.6848</v>
      </c>
      <c r="C5165" s="0" t="n">
        <v>100</v>
      </c>
      <c r="D5165" s="0" t="n">
        <v>33.33</v>
      </c>
      <c r="E5165" s="0" t="n">
        <v>42.86</v>
      </c>
      <c r="F5165" s="0" t="n">
        <v>0</v>
      </c>
      <c r="G5165" s="0" t="n">
        <v>0</v>
      </c>
    </row>
    <row r="5166" customFormat="false" ht="12.75" hidden="false" customHeight="false" outlineLevel="0" collapsed="false">
      <c r="B5166" s="9" t="n">
        <v>789.8378</v>
      </c>
      <c r="C5166" s="0" t="n">
        <v>0</v>
      </c>
      <c r="D5166" s="0" t="n">
        <v>66.67</v>
      </c>
      <c r="E5166" s="0" t="n">
        <v>0</v>
      </c>
      <c r="F5166" s="0" t="n">
        <v>0</v>
      </c>
      <c r="G5166" s="0" t="n">
        <v>0</v>
      </c>
    </row>
    <row r="5167" customFormat="false" ht="12.75" hidden="false" customHeight="false" outlineLevel="0" collapsed="false">
      <c r="B5167" s="9" t="n">
        <v>789.9908</v>
      </c>
      <c r="C5167" s="0" t="n">
        <v>100</v>
      </c>
      <c r="D5167" s="0" t="n">
        <v>33.33</v>
      </c>
      <c r="E5167" s="0" t="n">
        <v>14.29</v>
      </c>
      <c r="F5167" s="0" t="n">
        <v>100</v>
      </c>
      <c r="G5167" s="0" t="n">
        <v>0</v>
      </c>
    </row>
    <row r="5168" customFormat="false" ht="12.75" hidden="false" customHeight="false" outlineLevel="0" collapsed="false">
      <c r="B5168" s="9" t="n">
        <v>790.1438</v>
      </c>
      <c r="C5168" s="0" t="n">
        <v>0</v>
      </c>
      <c r="D5168" s="0" t="n">
        <v>33.33</v>
      </c>
      <c r="E5168" s="0" t="n">
        <v>0</v>
      </c>
      <c r="F5168" s="0" t="n">
        <v>0</v>
      </c>
      <c r="G5168" s="0" t="n">
        <v>0</v>
      </c>
    </row>
    <row r="5169" customFormat="false" ht="12.75" hidden="false" customHeight="false" outlineLevel="0" collapsed="false">
      <c r="B5169" s="9" t="n">
        <v>790.2968</v>
      </c>
      <c r="C5169" s="0" t="n">
        <v>0</v>
      </c>
      <c r="D5169" s="0" t="n">
        <v>66.67</v>
      </c>
      <c r="E5169" s="0" t="n">
        <v>42.86</v>
      </c>
      <c r="F5169" s="0" t="n">
        <v>0</v>
      </c>
      <c r="G5169" s="0" t="n">
        <v>0</v>
      </c>
    </row>
    <row r="5170" customFormat="false" ht="12.75" hidden="false" customHeight="false" outlineLevel="0" collapsed="false">
      <c r="B5170" s="9" t="n">
        <v>790.4498</v>
      </c>
      <c r="C5170" s="0" t="n">
        <v>100</v>
      </c>
      <c r="D5170" s="0" t="n">
        <v>33.33</v>
      </c>
      <c r="E5170" s="0" t="n">
        <v>42.86</v>
      </c>
      <c r="F5170" s="0" t="n">
        <v>0</v>
      </c>
      <c r="G5170" s="0" t="n">
        <v>0</v>
      </c>
    </row>
    <row r="5171" customFormat="false" ht="12.75" hidden="false" customHeight="false" outlineLevel="0" collapsed="false">
      <c r="B5171" s="9" t="n">
        <v>790.6028</v>
      </c>
      <c r="C5171" s="0" t="n">
        <v>100</v>
      </c>
      <c r="D5171" s="0" t="n">
        <v>100</v>
      </c>
      <c r="E5171" s="0" t="n">
        <v>0</v>
      </c>
      <c r="F5171" s="0" t="n">
        <v>0</v>
      </c>
      <c r="G5171" s="0" t="n">
        <v>0</v>
      </c>
    </row>
    <row r="5172" customFormat="false" ht="12.75" hidden="false" customHeight="false" outlineLevel="0" collapsed="false">
      <c r="B5172" s="9" t="n">
        <v>790.7558</v>
      </c>
      <c r="C5172" s="0" t="n">
        <v>0</v>
      </c>
      <c r="D5172" s="0" t="n">
        <v>66.67</v>
      </c>
      <c r="E5172" s="0" t="n">
        <v>14.29</v>
      </c>
      <c r="F5172" s="0" t="n">
        <v>0</v>
      </c>
      <c r="G5172" s="0" t="n">
        <v>0</v>
      </c>
    </row>
    <row r="5173" customFormat="false" ht="12.75" hidden="false" customHeight="false" outlineLevel="0" collapsed="false">
      <c r="B5173" s="9" t="n">
        <v>790.9088</v>
      </c>
      <c r="C5173" s="0" t="n">
        <v>100</v>
      </c>
      <c r="D5173" s="0" t="n">
        <v>33.33</v>
      </c>
      <c r="E5173" s="0" t="n">
        <v>28.57</v>
      </c>
      <c r="F5173" s="0" t="n">
        <v>0</v>
      </c>
      <c r="G5173" s="0" t="n">
        <v>0</v>
      </c>
    </row>
    <row r="5174" customFormat="false" ht="12.75" hidden="false" customHeight="false" outlineLevel="0" collapsed="false">
      <c r="B5174" s="9" t="n">
        <v>791.0618</v>
      </c>
      <c r="C5174" s="0" t="n">
        <v>100</v>
      </c>
      <c r="D5174" s="0" t="n">
        <v>0</v>
      </c>
      <c r="E5174" s="0" t="n">
        <v>14.29</v>
      </c>
      <c r="F5174" s="0" t="n">
        <v>0</v>
      </c>
      <c r="G5174" s="0" t="n">
        <v>0</v>
      </c>
    </row>
    <row r="5175" customFormat="false" ht="12.75" hidden="false" customHeight="false" outlineLevel="0" collapsed="false">
      <c r="B5175" s="9" t="n">
        <v>791.2148</v>
      </c>
      <c r="C5175" s="0" t="n">
        <v>0</v>
      </c>
      <c r="D5175" s="0" t="n">
        <v>33.33</v>
      </c>
      <c r="E5175" s="0" t="n">
        <v>0</v>
      </c>
      <c r="F5175" s="0" t="n">
        <v>0</v>
      </c>
      <c r="G5175" s="0" t="n">
        <v>0</v>
      </c>
    </row>
    <row r="5176" customFormat="false" ht="12.75" hidden="false" customHeight="false" outlineLevel="0" collapsed="false">
      <c r="B5176" s="9" t="n">
        <v>791.3678</v>
      </c>
      <c r="C5176" s="0" t="n">
        <v>0</v>
      </c>
      <c r="D5176" s="0" t="n">
        <v>33.33</v>
      </c>
      <c r="E5176" s="0" t="n">
        <v>14.29</v>
      </c>
      <c r="F5176" s="0" t="n">
        <v>0</v>
      </c>
      <c r="G5176" s="0" t="n">
        <v>0</v>
      </c>
    </row>
    <row r="5177" customFormat="false" ht="12.75" hidden="false" customHeight="false" outlineLevel="0" collapsed="false">
      <c r="B5177" s="9" t="n">
        <v>791.5209</v>
      </c>
      <c r="C5177" s="0" t="n">
        <v>0</v>
      </c>
      <c r="D5177" s="0" t="n">
        <v>66.67</v>
      </c>
      <c r="E5177" s="0" t="n">
        <v>42.86</v>
      </c>
      <c r="F5177" s="0" t="n">
        <v>0</v>
      </c>
      <c r="G5177" s="0" t="n">
        <v>0</v>
      </c>
    </row>
    <row r="5178" customFormat="false" ht="12.75" hidden="false" customHeight="false" outlineLevel="0" collapsed="false">
      <c r="B5178" s="9" t="n">
        <v>791.6738</v>
      </c>
      <c r="C5178" s="0" t="n">
        <v>0</v>
      </c>
      <c r="D5178" s="0" t="n">
        <v>33.33</v>
      </c>
      <c r="E5178" s="0" t="n">
        <v>42.86</v>
      </c>
      <c r="F5178" s="0" t="n">
        <v>0</v>
      </c>
      <c r="G5178" s="0" t="n">
        <v>0</v>
      </c>
    </row>
    <row r="5179" customFormat="false" ht="12.75" hidden="false" customHeight="false" outlineLevel="0" collapsed="false">
      <c r="B5179" s="9" t="n">
        <v>791.8268</v>
      </c>
      <c r="C5179" s="0" t="n">
        <v>100</v>
      </c>
      <c r="D5179" s="0" t="n">
        <v>33.33</v>
      </c>
      <c r="E5179" s="0" t="n">
        <v>14.29</v>
      </c>
      <c r="F5179" s="0" t="n">
        <v>0</v>
      </c>
      <c r="G5179" s="0" t="n">
        <v>0</v>
      </c>
    </row>
    <row r="5180" customFormat="false" ht="12.75" hidden="false" customHeight="false" outlineLevel="0" collapsed="false">
      <c r="B5180" s="9" t="n">
        <v>791.9798</v>
      </c>
      <c r="C5180" s="0" t="n">
        <v>0</v>
      </c>
      <c r="D5180" s="0" t="n">
        <v>66.67</v>
      </c>
      <c r="E5180" s="0" t="n">
        <v>100</v>
      </c>
      <c r="F5180" s="0" t="n">
        <v>0</v>
      </c>
      <c r="G5180" s="0" t="n">
        <v>0</v>
      </c>
    </row>
    <row r="5181" customFormat="false" ht="12.75" hidden="false" customHeight="false" outlineLevel="0" collapsed="false">
      <c r="B5181" s="9" t="n">
        <v>792.1329</v>
      </c>
      <c r="C5181" s="0" t="n">
        <v>0</v>
      </c>
      <c r="D5181" s="0" t="n">
        <v>0</v>
      </c>
      <c r="E5181" s="0" t="n">
        <v>42.86</v>
      </c>
      <c r="F5181" s="0" t="n">
        <v>0</v>
      </c>
      <c r="G5181" s="0" t="n">
        <v>0</v>
      </c>
    </row>
    <row r="5182" customFormat="false" ht="12.75" hidden="false" customHeight="false" outlineLevel="0" collapsed="false">
      <c r="B5182" s="9" t="n">
        <v>792.2859</v>
      </c>
      <c r="C5182" s="0" t="n">
        <v>0</v>
      </c>
      <c r="D5182" s="0" t="n">
        <v>33.33</v>
      </c>
      <c r="E5182" s="0" t="n">
        <v>71.43</v>
      </c>
      <c r="F5182" s="0" t="n">
        <v>0</v>
      </c>
      <c r="G5182" s="0" t="n">
        <v>0</v>
      </c>
    </row>
    <row r="5183" customFormat="false" ht="12.75" hidden="false" customHeight="false" outlineLevel="0" collapsed="false">
      <c r="B5183" s="9" t="n">
        <v>792.4388</v>
      </c>
      <c r="C5183" s="0" t="n">
        <v>0</v>
      </c>
      <c r="D5183" s="0" t="n">
        <v>0</v>
      </c>
      <c r="E5183" s="0" t="n">
        <v>42.86</v>
      </c>
      <c r="F5183" s="0" t="n">
        <v>0</v>
      </c>
      <c r="G5183" s="0" t="n">
        <v>0</v>
      </c>
    </row>
    <row r="5184" customFormat="false" ht="12.75" hidden="false" customHeight="false" outlineLevel="0" collapsed="false">
      <c r="B5184" s="9" t="n">
        <v>792.5919</v>
      </c>
      <c r="C5184" s="0" t="n">
        <v>100</v>
      </c>
      <c r="D5184" s="0" t="n">
        <v>0</v>
      </c>
      <c r="E5184" s="0" t="n">
        <v>14.29</v>
      </c>
      <c r="F5184" s="0" t="n">
        <v>0</v>
      </c>
      <c r="G5184" s="0" t="n">
        <v>0</v>
      </c>
    </row>
    <row r="5185" customFormat="false" ht="12.75" hidden="false" customHeight="false" outlineLevel="0" collapsed="false">
      <c r="B5185" s="9" t="n">
        <v>792.7449</v>
      </c>
      <c r="C5185" s="0" t="n">
        <v>100</v>
      </c>
      <c r="D5185" s="0" t="n">
        <v>0</v>
      </c>
      <c r="E5185" s="0" t="n">
        <v>85.71</v>
      </c>
      <c r="F5185" s="0" t="n">
        <v>0</v>
      </c>
      <c r="G5185" s="0" t="n">
        <v>0</v>
      </c>
    </row>
    <row r="5186" customFormat="false" ht="12.75" hidden="false" customHeight="false" outlineLevel="0" collapsed="false">
      <c r="B5186" s="9" t="n">
        <v>792.8979</v>
      </c>
      <c r="C5186" s="0" t="n">
        <v>200</v>
      </c>
      <c r="D5186" s="0" t="n">
        <v>66.67</v>
      </c>
      <c r="E5186" s="0" t="n">
        <v>14.29</v>
      </c>
      <c r="F5186" s="0" t="n">
        <v>0</v>
      </c>
      <c r="G5186" s="0" t="n">
        <v>0</v>
      </c>
    </row>
    <row r="5187" customFormat="false" ht="12.75" hidden="false" customHeight="false" outlineLevel="0" collapsed="false">
      <c r="B5187" s="9" t="n">
        <v>793.0508</v>
      </c>
      <c r="C5187" s="0" t="n">
        <v>0</v>
      </c>
      <c r="D5187" s="0" t="n">
        <v>33.33</v>
      </c>
      <c r="E5187" s="0" t="n">
        <v>42.86</v>
      </c>
      <c r="F5187" s="0" t="n">
        <v>0</v>
      </c>
      <c r="G5187" s="0" t="n">
        <v>0</v>
      </c>
    </row>
    <row r="5188" customFormat="false" ht="12.75" hidden="false" customHeight="false" outlineLevel="0" collapsed="false">
      <c r="B5188" s="9" t="n">
        <v>793.2039</v>
      </c>
      <c r="C5188" s="0" t="n">
        <v>0</v>
      </c>
      <c r="D5188" s="0" t="n">
        <v>66.67</v>
      </c>
      <c r="E5188" s="0" t="n">
        <v>57.14</v>
      </c>
      <c r="F5188" s="0" t="n">
        <v>0</v>
      </c>
      <c r="G5188" s="0" t="n">
        <v>0</v>
      </c>
    </row>
    <row r="5189" customFormat="false" ht="12.75" hidden="false" customHeight="false" outlineLevel="0" collapsed="false">
      <c r="B5189" s="9" t="n">
        <v>793.3569</v>
      </c>
      <c r="C5189" s="0" t="n">
        <v>0</v>
      </c>
      <c r="D5189" s="0" t="n">
        <v>66.67</v>
      </c>
      <c r="E5189" s="0" t="n">
        <v>14.29</v>
      </c>
      <c r="F5189" s="0" t="n">
        <v>0</v>
      </c>
      <c r="G5189" s="0" t="n">
        <v>0</v>
      </c>
    </row>
    <row r="5190" customFormat="false" ht="12.75" hidden="false" customHeight="false" outlineLevel="0" collapsed="false">
      <c r="B5190" s="9" t="n">
        <v>793.5099</v>
      </c>
      <c r="C5190" s="0" t="n">
        <v>100</v>
      </c>
      <c r="D5190" s="0" t="n">
        <v>33.33</v>
      </c>
      <c r="E5190" s="0" t="n">
        <v>42.86</v>
      </c>
      <c r="F5190" s="0" t="n">
        <v>0</v>
      </c>
      <c r="G5190" s="0" t="n">
        <v>0</v>
      </c>
    </row>
    <row r="5191" customFormat="false" ht="12.75" hidden="false" customHeight="false" outlineLevel="0" collapsed="false">
      <c r="B5191" s="9" t="n">
        <v>793.6628</v>
      </c>
      <c r="C5191" s="0" t="n">
        <v>0</v>
      </c>
      <c r="D5191" s="0" t="n">
        <v>33.33</v>
      </c>
      <c r="E5191" s="0" t="n">
        <v>42.86</v>
      </c>
      <c r="F5191" s="0" t="n">
        <v>0</v>
      </c>
      <c r="G5191" s="0" t="n">
        <v>0</v>
      </c>
    </row>
    <row r="5192" customFormat="false" ht="12.75" hidden="false" customHeight="false" outlineLevel="0" collapsed="false">
      <c r="B5192" s="9" t="n">
        <v>793.8159</v>
      </c>
      <c r="C5192" s="0" t="n">
        <v>0</v>
      </c>
      <c r="D5192" s="0" t="n">
        <v>33.33</v>
      </c>
      <c r="E5192" s="0" t="n">
        <v>57.14</v>
      </c>
      <c r="F5192" s="0" t="n">
        <v>0</v>
      </c>
      <c r="G5192" s="0" t="n">
        <v>0</v>
      </c>
    </row>
    <row r="5193" customFormat="false" ht="12.75" hidden="false" customHeight="false" outlineLevel="0" collapsed="false">
      <c r="B5193" s="9" t="n">
        <v>793.9689</v>
      </c>
      <c r="C5193" s="0" t="n">
        <v>0</v>
      </c>
      <c r="D5193" s="0" t="n">
        <v>0</v>
      </c>
      <c r="E5193" s="0" t="n">
        <v>28.57</v>
      </c>
      <c r="F5193" s="0" t="n">
        <v>0</v>
      </c>
      <c r="G5193" s="0" t="n">
        <v>0</v>
      </c>
    </row>
    <row r="5194" customFormat="false" ht="12.75" hidden="false" customHeight="false" outlineLevel="0" collapsed="false">
      <c r="B5194" s="9" t="n">
        <v>794.1219</v>
      </c>
      <c r="C5194" s="0" t="n">
        <v>0</v>
      </c>
      <c r="D5194" s="0" t="n">
        <v>33.33</v>
      </c>
      <c r="E5194" s="0" t="n">
        <v>85.71</v>
      </c>
      <c r="F5194" s="0" t="n">
        <v>0</v>
      </c>
      <c r="G5194" s="0" t="n">
        <v>0</v>
      </c>
    </row>
    <row r="5195" customFormat="false" ht="12.75" hidden="false" customHeight="false" outlineLevel="0" collapsed="false">
      <c r="B5195" s="9" t="n">
        <v>794.275</v>
      </c>
      <c r="C5195" s="0" t="n">
        <v>100</v>
      </c>
      <c r="D5195" s="0" t="n">
        <v>33.33</v>
      </c>
      <c r="E5195" s="0" t="n">
        <v>14.29</v>
      </c>
      <c r="F5195" s="0" t="n">
        <v>0</v>
      </c>
      <c r="G5195" s="0" t="n">
        <v>0</v>
      </c>
    </row>
    <row r="5196" customFormat="false" ht="12.75" hidden="false" customHeight="false" outlineLevel="0" collapsed="false">
      <c r="B5196" s="9" t="n">
        <v>794.4279</v>
      </c>
      <c r="C5196" s="0" t="n">
        <v>0</v>
      </c>
      <c r="D5196" s="0" t="n">
        <v>0</v>
      </c>
      <c r="E5196" s="0" t="n">
        <v>14.29</v>
      </c>
      <c r="F5196" s="0" t="n">
        <v>100</v>
      </c>
      <c r="G5196" s="0" t="n">
        <v>0</v>
      </c>
    </row>
    <row r="5197" customFormat="false" ht="12.75" hidden="false" customHeight="false" outlineLevel="0" collapsed="false">
      <c r="B5197" s="9" t="n">
        <v>794.5809</v>
      </c>
      <c r="C5197" s="0" t="n">
        <v>100</v>
      </c>
      <c r="D5197" s="0" t="n">
        <v>33.33</v>
      </c>
      <c r="E5197" s="0" t="n">
        <v>0</v>
      </c>
      <c r="F5197" s="0" t="n">
        <v>0</v>
      </c>
      <c r="G5197" s="0" t="n">
        <v>0</v>
      </c>
    </row>
    <row r="5198" customFormat="false" ht="12.75" hidden="false" customHeight="false" outlineLevel="0" collapsed="false">
      <c r="B5198" s="9" t="n">
        <v>794.7339</v>
      </c>
      <c r="C5198" s="0" t="n">
        <v>0</v>
      </c>
      <c r="D5198" s="0" t="n">
        <v>66.67</v>
      </c>
      <c r="E5198" s="0" t="n">
        <v>100</v>
      </c>
      <c r="F5198" s="0" t="n">
        <v>0</v>
      </c>
      <c r="G5198" s="0" t="n">
        <v>0</v>
      </c>
    </row>
    <row r="5199" customFormat="false" ht="12.75" hidden="false" customHeight="false" outlineLevel="0" collapsed="false">
      <c r="B5199" s="9" t="n">
        <v>794.887</v>
      </c>
      <c r="C5199" s="0" t="n">
        <v>0</v>
      </c>
      <c r="D5199" s="0" t="n">
        <v>66.67</v>
      </c>
      <c r="E5199" s="0" t="n">
        <v>71.43</v>
      </c>
      <c r="F5199" s="0" t="n">
        <v>0</v>
      </c>
      <c r="G5199" s="0" t="n">
        <v>0</v>
      </c>
    </row>
    <row r="5200" customFormat="false" ht="12.75" hidden="false" customHeight="false" outlineLevel="0" collapsed="false">
      <c r="B5200" s="9" t="n">
        <v>795.04</v>
      </c>
      <c r="C5200" s="0" t="n">
        <v>200</v>
      </c>
      <c r="D5200" s="0" t="n">
        <v>33.33</v>
      </c>
      <c r="E5200" s="0" t="n">
        <v>14.29</v>
      </c>
      <c r="F5200" s="0" t="n">
        <v>0</v>
      </c>
      <c r="G5200" s="0" t="n">
        <v>0</v>
      </c>
    </row>
    <row r="5201" customFormat="false" ht="12.75" hidden="false" customHeight="false" outlineLevel="0" collapsed="false">
      <c r="B5201" s="9" t="n">
        <v>795.1929</v>
      </c>
      <c r="C5201" s="0" t="n">
        <v>0</v>
      </c>
      <c r="D5201" s="0" t="n">
        <v>0</v>
      </c>
      <c r="E5201" s="0" t="n">
        <v>42.86</v>
      </c>
      <c r="F5201" s="0" t="n">
        <v>0</v>
      </c>
      <c r="G5201" s="0" t="n">
        <v>0</v>
      </c>
    </row>
    <row r="5202" customFormat="false" ht="12.75" hidden="false" customHeight="false" outlineLevel="0" collapsed="false">
      <c r="B5202" s="9" t="n">
        <v>795.346</v>
      </c>
      <c r="C5202" s="0" t="n">
        <v>0</v>
      </c>
      <c r="D5202" s="0" t="n">
        <v>33.33</v>
      </c>
      <c r="E5202" s="0" t="n">
        <v>28.57</v>
      </c>
      <c r="F5202" s="0" t="n">
        <v>0</v>
      </c>
      <c r="G5202" s="0" t="n">
        <v>0</v>
      </c>
    </row>
    <row r="5203" customFormat="false" ht="12.75" hidden="false" customHeight="false" outlineLevel="0" collapsed="false">
      <c r="B5203" s="9" t="n">
        <v>795.499</v>
      </c>
      <c r="C5203" s="0" t="n">
        <v>100</v>
      </c>
      <c r="D5203" s="0" t="n">
        <v>0</v>
      </c>
      <c r="E5203" s="0" t="n">
        <v>57.14</v>
      </c>
      <c r="F5203" s="0" t="n">
        <v>0</v>
      </c>
      <c r="G5203" s="0" t="n">
        <v>0</v>
      </c>
    </row>
    <row r="5204" customFormat="false" ht="12.75" hidden="false" customHeight="false" outlineLevel="0" collapsed="false">
      <c r="B5204" s="9" t="n">
        <v>795.652</v>
      </c>
      <c r="C5204" s="0" t="n">
        <v>0</v>
      </c>
      <c r="D5204" s="0" t="n">
        <v>100</v>
      </c>
      <c r="E5204" s="0" t="n">
        <v>14.29</v>
      </c>
      <c r="F5204" s="0" t="n">
        <v>0</v>
      </c>
      <c r="G5204" s="0" t="n">
        <v>0</v>
      </c>
    </row>
    <row r="5205" customFormat="false" ht="12.75" hidden="false" customHeight="false" outlineLevel="0" collapsed="false">
      <c r="B5205" s="9" t="n">
        <v>795.8049</v>
      </c>
      <c r="C5205" s="0" t="n">
        <v>0</v>
      </c>
      <c r="D5205" s="0" t="n">
        <v>66.67</v>
      </c>
      <c r="E5205" s="0" t="n">
        <v>14.29</v>
      </c>
      <c r="F5205" s="0" t="n">
        <v>0</v>
      </c>
      <c r="G5205" s="0" t="n">
        <v>0</v>
      </c>
    </row>
    <row r="5206" customFormat="false" ht="12.75" hidden="false" customHeight="false" outlineLevel="0" collapsed="false">
      <c r="B5206" s="9" t="n">
        <v>795.958</v>
      </c>
      <c r="C5206" s="0" t="n">
        <v>0</v>
      </c>
      <c r="D5206" s="0" t="n">
        <v>100</v>
      </c>
      <c r="E5206" s="0" t="n">
        <v>100</v>
      </c>
      <c r="F5206" s="0" t="n">
        <v>0</v>
      </c>
      <c r="G5206" s="0" t="n">
        <v>0</v>
      </c>
    </row>
    <row r="5207" customFormat="false" ht="12.75" hidden="false" customHeight="false" outlineLevel="0" collapsed="false">
      <c r="B5207" s="9" t="n">
        <v>796.111</v>
      </c>
      <c r="C5207" s="0" t="n">
        <v>0</v>
      </c>
      <c r="D5207" s="0" t="n">
        <v>66.67</v>
      </c>
      <c r="E5207" s="0" t="n">
        <v>0</v>
      </c>
      <c r="F5207" s="0" t="n">
        <v>0</v>
      </c>
      <c r="G5207" s="0" t="n">
        <v>0</v>
      </c>
    </row>
    <row r="5208" customFormat="false" ht="12.75" hidden="false" customHeight="false" outlineLevel="0" collapsed="false">
      <c r="B5208" s="9" t="n">
        <v>796.264</v>
      </c>
      <c r="C5208" s="0" t="n">
        <v>0</v>
      </c>
      <c r="D5208" s="0" t="n">
        <v>100</v>
      </c>
      <c r="E5208" s="0" t="n">
        <v>28.57</v>
      </c>
      <c r="F5208" s="0" t="n">
        <v>0</v>
      </c>
      <c r="G5208" s="0" t="n">
        <v>50</v>
      </c>
    </row>
    <row r="5209" customFormat="false" ht="12.75" hidden="false" customHeight="false" outlineLevel="0" collapsed="false">
      <c r="B5209" s="9" t="n">
        <v>796.417</v>
      </c>
      <c r="C5209" s="0" t="n">
        <v>0</v>
      </c>
      <c r="D5209" s="0" t="n">
        <v>0</v>
      </c>
      <c r="E5209" s="0" t="n">
        <v>0</v>
      </c>
      <c r="F5209" s="0" t="n">
        <v>0</v>
      </c>
      <c r="G5209" s="0" t="n">
        <v>0</v>
      </c>
    </row>
    <row r="5210" customFormat="false" ht="12.75" hidden="false" customHeight="false" outlineLevel="0" collapsed="false">
      <c r="B5210" s="9" t="n">
        <v>796.57</v>
      </c>
      <c r="C5210" s="0" t="n">
        <v>0</v>
      </c>
      <c r="D5210" s="0" t="n">
        <v>66.67</v>
      </c>
      <c r="E5210" s="0" t="n">
        <v>0</v>
      </c>
      <c r="F5210" s="0" t="n">
        <v>0</v>
      </c>
      <c r="G5210" s="0" t="n">
        <v>0</v>
      </c>
    </row>
    <row r="5211" customFormat="false" ht="12.75" hidden="false" customHeight="false" outlineLevel="0" collapsed="false">
      <c r="B5211" s="9" t="n">
        <v>796.723</v>
      </c>
      <c r="C5211" s="0" t="n">
        <v>0</v>
      </c>
      <c r="D5211" s="0" t="n">
        <v>66.67</v>
      </c>
      <c r="E5211" s="0" t="n">
        <v>14.29</v>
      </c>
      <c r="F5211" s="0" t="n">
        <v>0</v>
      </c>
      <c r="G5211" s="0" t="n">
        <v>0</v>
      </c>
    </row>
    <row r="5212" customFormat="false" ht="12.75" hidden="false" customHeight="false" outlineLevel="0" collapsed="false">
      <c r="B5212" s="9" t="n">
        <v>796.876</v>
      </c>
      <c r="C5212" s="0" t="n">
        <v>0</v>
      </c>
      <c r="D5212" s="0" t="n">
        <v>66.67</v>
      </c>
      <c r="E5212" s="0" t="n">
        <v>0</v>
      </c>
      <c r="F5212" s="0" t="n">
        <v>0</v>
      </c>
      <c r="G5212" s="0" t="n">
        <v>0</v>
      </c>
    </row>
    <row r="5213" customFormat="false" ht="12.75" hidden="false" customHeight="false" outlineLevel="0" collapsed="false">
      <c r="B5213" s="9" t="n">
        <v>797.029</v>
      </c>
      <c r="C5213" s="0" t="n">
        <v>0</v>
      </c>
      <c r="D5213" s="0" t="n">
        <v>33.33</v>
      </c>
      <c r="E5213" s="0" t="n">
        <v>14.29</v>
      </c>
      <c r="F5213" s="0" t="n">
        <v>0</v>
      </c>
      <c r="G5213" s="0" t="n">
        <v>0</v>
      </c>
    </row>
    <row r="5214" customFormat="false" ht="12.75" hidden="false" customHeight="false" outlineLevel="0" collapsed="false">
      <c r="B5214" s="9" t="n">
        <v>797.1821</v>
      </c>
      <c r="C5214" s="0" t="n">
        <v>0</v>
      </c>
      <c r="D5214" s="0" t="n">
        <v>66.67</v>
      </c>
      <c r="E5214" s="0" t="n">
        <v>14.29</v>
      </c>
      <c r="F5214" s="0" t="n">
        <v>0</v>
      </c>
      <c r="G5214" s="0" t="n">
        <v>0</v>
      </c>
    </row>
    <row r="5215" customFormat="false" ht="12.75" hidden="false" customHeight="false" outlineLevel="0" collapsed="false">
      <c r="B5215" s="9" t="n">
        <v>797.335</v>
      </c>
      <c r="C5215" s="0" t="n">
        <v>0</v>
      </c>
      <c r="D5215" s="0" t="n">
        <v>66.67</v>
      </c>
      <c r="E5215" s="0" t="n">
        <v>71.43</v>
      </c>
      <c r="F5215" s="0" t="n">
        <v>0</v>
      </c>
      <c r="G5215" s="0" t="n">
        <v>0</v>
      </c>
    </row>
    <row r="5216" customFormat="false" ht="12.75" hidden="false" customHeight="false" outlineLevel="0" collapsed="false">
      <c r="B5216" s="9" t="n">
        <v>797.488</v>
      </c>
      <c r="C5216" s="0" t="n">
        <v>100</v>
      </c>
      <c r="D5216" s="0" t="n">
        <v>33.33</v>
      </c>
      <c r="E5216" s="0" t="n">
        <v>42.86</v>
      </c>
      <c r="F5216" s="0" t="n">
        <v>0</v>
      </c>
      <c r="G5216" s="0" t="n">
        <v>0</v>
      </c>
    </row>
    <row r="5217" customFormat="false" ht="12.75" hidden="false" customHeight="false" outlineLevel="0" collapsed="false">
      <c r="B5217" s="9" t="n">
        <v>797.641</v>
      </c>
      <c r="C5217" s="0" t="n">
        <v>0</v>
      </c>
      <c r="D5217" s="0" t="n">
        <v>0</v>
      </c>
      <c r="E5217" s="0" t="n">
        <v>42.86</v>
      </c>
      <c r="F5217" s="0" t="n">
        <v>0</v>
      </c>
      <c r="G5217" s="0" t="n">
        <v>0</v>
      </c>
    </row>
    <row r="5218" customFormat="false" ht="12.75" hidden="false" customHeight="false" outlineLevel="0" collapsed="false">
      <c r="B5218" s="9" t="n">
        <v>797.7941</v>
      </c>
      <c r="C5218" s="0" t="n">
        <v>0</v>
      </c>
      <c r="D5218" s="0" t="n">
        <v>0</v>
      </c>
      <c r="E5218" s="0" t="n">
        <v>14.29</v>
      </c>
      <c r="F5218" s="0" t="n">
        <v>0</v>
      </c>
      <c r="G5218" s="0" t="n">
        <v>0</v>
      </c>
    </row>
    <row r="5219" customFormat="false" ht="12.75" hidden="false" customHeight="false" outlineLevel="0" collapsed="false">
      <c r="B5219" s="9" t="n">
        <v>797.947</v>
      </c>
      <c r="C5219" s="0" t="n">
        <v>0</v>
      </c>
      <c r="D5219" s="0" t="n">
        <v>0</v>
      </c>
      <c r="E5219" s="0" t="n">
        <v>28.57</v>
      </c>
      <c r="F5219" s="0" t="n">
        <v>0</v>
      </c>
      <c r="G5219" s="0" t="n">
        <v>50</v>
      </c>
    </row>
    <row r="5220" customFormat="false" ht="12.75" hidden="false" customHeight="false" outlineLevel="0" collapsed="false">
      <c r="B5220" s="9" t="n">
        <v>798.1</v>
      </c>
      <c r="C5220" s="0" t="n">
        <v>0</v>
      </c>
      <c r="D5220" s="0" t="n">
        <v>133.33</v>
      </c>
      <c r="E5220" s="0" t="n">
        <v>0</v>
      </c>
      <c r="F5220" s="0" t="n">
        <v>0</v>
      </c>
      <c r="G5220" s="0" t="n">
        <v>0</v>
      </c>
    </row>
    <row r="5221" customFormat="false" ht="12.75" hidden="false" customHeight="false" outlineLevel="0" collapsed="false">
      <c r="B5221" s="9" t="n">
        <v>798.253</v>
      </c>
      <c r="C5221" s="0" t="n">
        <v>0</v>
      </c>
      <c r="D5221" s="0" t="n">
        <v>33.33</v>
      </c>
      <c r="E5221" s="0" t="n">
        <v>57.14</v>
      </c>
      <c r="F5221" s="0" t="n">
        <v>0</v>
      </c>
      <c r="G5221" s="0" t="n">
        <v>0</v>
      </c>
    </row>
    <row r="5222" customFormat="false" ht="12.75" hidden="false" customHeight="false" outlineLevel="0" collapsed="false">
      <c r="B5222" s="9" t="n">
        <v>798.4061</v>
      </c>
      <c r="C5222" s="0" t="n">
        <v>0</v>
      </c>
      <c r="D5222" s="0" t="n">
        <v>66.67</v>
      </c>
      <c r="E5222" s="0" t="n">
        <v>42.86</v>
      </c>
      <c r="F5222" s="0" t="n">
        <v>0</v>
      </c>
      <c r="G5222" s="0" t="n">
        <v>0</v>
      </c>
    </row>
    <row r="5223" customFormat="false" ht="12.75" hidden="false" customHeight="false" outlineLevel="0" collapsed="false">
      <c r="B5223" s="9" t="n">
        <v>798.559</v>
      </c>
      <c r="C5223" s="0" t="n">
        <v>0</v>
      </c>
      <c r="D5223" s="0" t="n">
        <v>0</v>
      </c>
      <c r="E5223" s="0" t="n">
        <v>0</v>
      </c>
      <c r="F5223" s="0" t="n">
        <v>100</v>
      </c>
      <c r="G5223" s="0" t="n">
        <v>0</v>
      </c>
    </row>
    <row r="5224" customFormat="false" ht="12.75" hidden="false" customHeight="false" outlineLevel="0" collapsed="false">
      <c r="B5224" s="9" t="n">
        <v>798.712</v>
      </c>
      <c r="C5224" s="0" t="n">
        <v>0</v>
      </c>
      <c r="D5224" s="0" t="n">
        <v>33.33</v>
      </c>
      <c r="E5224" s="0" t="n">
        <v>14.29</v>
      </c>
      <c r="F5224" s="0" t="n">
        <v>0</v>
      </c>
      <c r="G5224" s="0" t="n">
        <v>0</v>
      </c>
    </row>
    <row r="5225" customFormat="false" ht="12.75" hidden="false" customHeight="false" outlineLevel="0" collapsed="false">
      <c r="B5225" s="9" t="n">
        <v>798.8651</v>
      </c>
      <c r="C5225" s="0" t="n">
        <v>0</v>
      </c>
      <c r="D5225" s="0" t="n">
        <v>66.67</v>
      </c>
      <c r="E5225" s="0" t="n">
        <v>28.57</v>
      </c>
      <c r="F5225" s="0" t="n">
        <v>0</v>
      </c>
      <c r="G5225" s="0" t="n">
        <v>0</v>
      </c>
    </row>
    <row r="5226" customFormat="false" ht="12.75" hidden="false" customHeight="false" outlineLevel="0" collapsed="false">
      <c r="B5226" s="9" t="n">
        <v>799.0181</v>
      </c>
      <c r="C5226" s="0" t="n">
        <v>200</v>
      </c>
      <c r="D5226" s="0" t="n">
        <v>33.33</v>
      </c>
      <c r="E5226" s="0" t="n">
        <v>14.29</v>
      </c>
      <c r="F5226" s="0" t="n">
        <v>0</v>
      </c>
      <c r="G5226" s="0" t="n">
        <v>0</v>
      </c>
    </row>
    <row r="5227" customFormat="false" ht="12.75" hidden="false" customHeight="false" outlineLevel="0" collapsed="false">
      <c r="B5227" s="9" t="n">
        <v>799.1711</v>
      </c>
      <c r="C5227" s="0" t="n">
        <v>100</v>
      </c>
      <c r="D5227" s="0" t="n">
        <v>66.67</v>
      </c>
      <c r="E5227" s="0" t="n">
        <v>28.57</v>
      </c>
      <c r="F5227" s="0" t="n">
        <v>0</v>
      </c>
      <c r="G5227" s="0" t="n">
        <v>0</v>
      </c>
    </row>
    <row r="5228" customFormat="false" ht="12.75" hidden="false" customHeight="false" outlineLevel="0" collapsed="false">
      <c r="B5228" s="9" t="n">
        <v>799.324</v>
      </c>
      <c r="C5228" s="0" t="n">
        <v>300</v>
      </c>
      <c r="D5228" s="0" t="n">
        <v>33.33</v>
      </c>
      <c r="E5228" s="0" t="n">
        <v>14.29</v>
      </c>
      <c r="F5228" s="0" t="n">
        <v>0</v>
      </c>
      <c r="G5228" s="0" t="n">
        <v>0</v>
      </c>
    </row>
    <row r="5229" customFormat="false" ht="12.75" hidden="false" customHeight="false" outlineLevel="0" collapsed="false">
      <c r="B5229" s="9" t="n">
        <v>799.4771</v>
      </c>
      <c r="C5229" s="0" t="n">
        <v>0</v>
      </c>
      <c r="D5229" s="0" t="n">
        <v>33.33</v>
      </c>
      <c r="E5229" s="0" t="n">
        <v>28.57</v>
      </c>
      <c r="F5229" s="0" t="n">
        <v>0</v>
      </c>
      <c r="G5229" s="0" t="n">
        <v>0</v>
      </c>
    </row>
    <row r="5230" customFormat="false" ht="12.75" hidden="false" customHeight="false" outlineLevel="0" collapsed="false">
      <c r="B5230" s="9" t="n">
        <v>799.6301</v>
      </c>
      <c r="C5230" s="0" t="n">
        <v>100</v>
      </c>
      <c r="D5230" s="0" t="n">
        <v>0</v>
      </c>
      <c r="E5230" s="0" t="n">
        <v>28.57</v>
      </c>
      <c r="F5230" s="0" t="n">
        <v>0</v>
      </c>
      <c r="G5230" s="0" t="n">
        <v>0</v>
      </c>
    </row>
    <row r="5231" customFormat="false" ht="12.75" hidden="false" customHeight="false" outlineLevel="0" collapsed="false">
      <c r="B5231" s="9" t="n">
        <v>799.7831</v>
      </c>
      <c r="C5231" s="0" t="n">
        <v>0</v>
      </c>
      <c r="D5231" s="0" t="n">
        <v>33.33</v>
      </c>
      <c r="E5231" s="0" t="n">
        <v>28.57</v>
      </c>
      <c r="F5231" s="0" t="n">
        <v>0</v>
      </c>
      <c r="G5231" s="0" t="n">
        <v>0</v>
      </c>
    </row>
    <row r="5232" customFormat="false" ht="12.75" hidden="false" customHeight="false" outlineLevel="0" collapsed="false">
      <c r="B5232" s="9" t="n">
        <v>799.9362</v>
      </c>
      <c r="C5232" s="0" t="n">
        <v>0</v>
      </c>
      <c r="D5232" s="0" t="n">
        <v>33.33</v>
      </c>
      <c r="E5232" s="0" t="n">
        <v>28.57</v>
      </c>
      <c r="F5232" s="0" t="n">
        <v>0</v>
      </c>
      <c r="G5232" s="0" t="n">
        <v>0</v>
      </c>
    </row>
    <row r="5233" customFormat="false" ht="12.75" hidden="false" customHeight="false" outlineLevel="0" collapsed="false">
      <c r="B5233" s="9" t="n">
        <v>800.0891</v>
      </c>
      <c r="C5233" s="0" t="n">
        <v>0</v>
      </c>
      <c r="D5233" s="0" t="n">
        <v>33.33</v>
      </c>
      <c r="E5233" s="0" t="n">
        <v>14.29</v>
      </c>
      <c r="F5233" s="0" t="n">
        <v>0</v>
      </c>
      <c r="G5233" s="0" t="n">
        <v>0</v>
      </c>
    </row>
    <row r="5234" customFormat="false" ht="12.75" hidden="false" customHeight="false" outlineLevel="0" collapsed="false">
      <c r="B5234" s="9" t="n">
        <v>800.2421</v>
      </c>
      <c r="C5234" s="0" t="n">
        <v>0</v>
      </c>
      <c r="D5234" s="0" t="n">
        <v>0</v>
      </c>
      <c r="E5234" s="0" t="n">
        <v>0</v>
      </c>
      <c r="F5234" s="0" t="n">
        <v>0</v>
      </c>
      <c r="G5234" s="0" t="n">
        <v>0</v>
      </c>
    </row>
    <row r="5235" customFormat="false" ht="12.75" hidden="false" customHeight="false" outlineLevel="0" collapsed="false">
      <c r="B5235" s="9" t="n">
        <v>800.3951</v>
      </c>
      <c r="C5235" s="0" t="n">
        <v>0</v>
      </c>
      <c r="D5235" s="0" t="n">
        <v>33.33</v>
      </c>
      <c r="E5235" s="0" t="n">
        <v>71.43</v>
      </c>
      <c r="F5235" s="0" t="n">
        <v>0</v>
      </c>
      <c r="G5235" s="0" t="n">
        <v>0</v>
      </c>
    </row>
    <row r="5236" customFormat="false" ht="12.75" hidden="false" customHeight="false" outlineLevel="0" collapsed="false">
      <c r="B5236" s="9" t="n">
        <v>800.5482</v>
      </c>
      <c r="C5236" s="0" t="n">
        <v>0</v>
      </c>
      <c r="D5236" s="0" t="n">
        <v>0</v>
      </c>
      <c r="E5236" s="0" t="n">
        <v>0</v>
      </c>
      <c r="F5236" s="0" t="n">
        <v>0</v>
      </c>
      <c r="G5236" s="0" t="n">
        <v>0</v>
      </c>
    </row>
    <row r="5237" customFormat="false" ht="12.75" hidden="false" customHeight="false" outlineLevel="0" collapsed="false">
      <c r="B5237" s="9" t="n">
        <v>800.7011</v>
      </c>
      <c r="C5237" s="0" t="n">
        <v>200</v>
      </c>
      <c r="D5237" s="0" t="n">
        <v>33.33</v>
      </c>
      <c r="E5237" s="0" t="n">
        <v>42.86</v>
      </c>
      <c r="F5237" s="0" t="n">
        <v>0</v>
      </c>
      <c r="G5237" s="0" t="n">
        <v>0</v>
      </c>
    </row>
    <row r="5238" customFormat="false" ht="12.75" hidden="false" customHeight="false" outlineLevel="0" collapsed="false">
      <c r="B5238" s="9" t="n">
        <v>800.8541</v>
      </c>
      <c r="C5238" s="0" t="n">
        <v>0</v>
      </c>
      <c r="D5238" s="0" t="n">
        <v>33.33</v>
      </c>
      <c r="E5238" s="0" t="n">
        <v>42.86</v>
      </c>
      <c r="F5238" s="0" t="n">
        <v>0</v>
      </c>
      <c r="G5238" s="0" t="n">
        <v>0</v>
      </c>
    </row>
    <row r="5239" customFormat="false" ht="12.75" hidden="false" customHeight="false" outlineLevel="0" collapsed="false">
      <c r="B5239" s="9" t="n">
        <v>801.0072</v>
      </c>
      <c r="C5239" s="0" t="n">
        <v>100</v>
      </c>
      <c r="D5239" s="0" t="n">
        <v>33.33</v>
      </c>
      <c r="E5239" s="0" t="n">
        <v>14.29</v>
      </c>
      <c r="F5239" s="0" t="n">
        <v>1000.04</v>
      </c>
      <c r="G5239" s="0" t="n">
        <v>8452.77</v>
      </c>
    </row>
    <row r="5240" customFormat="false" ht="12.75" hidden="false" customHeight="false" outlineLevel="0" collapsed="false">
      <c r="B5240" s="9" t="n">
        <v>801.1602</v>
      </c>
      <c r="C5240" s="0" t="n">
        <v>100</v>
      </c>
      <c r="D5240" s="0" t="n">
        <v>8469.39</v>
      </c>
      <c r="E5240" s="0" t="n">
        <v>11462.13</v>
      </c>
      <c r="F5240" s="0" t="n">
        <v>1945667.62</v>
      </c>
      <c r="G5240" s="0" t="n">
        <v>296004.45</v>
      </c>
    </row>
    <row r="5241" customFormat="false" ht="12.75" hidden="false" customHeight="false" outlineLevel="0" collapsed="false">
      <c r="B5241" s="9" t="n">
        <v>801.3132</v>
      </c>
      <c r="C5241" s="0" t="n">
        <v>200</v>
      </c>
      <c r="D5241" s="0" t="n">
        <v>227109.12</v>
      </c>
      <c r="E5241" s="0" t="n">
        <v>53522.95</v>
      </c>
      <c r="F5241" s="0" t="n">
        <v>9283044.74</v>
      </c>
      <c r="G5241" s="0" t="n">
        <v>731817.01</v>
      </c>
    </row>
    <row r="5242" customFormat="false" ht="12.75" hidden="false" customHeight="false" outlineLevel="0" collapsed="false">
      <c r="B5242" s="9" t="n">
        <v>801.4661</v>
      </c>
      <c r="C5242" s="0" t="n">
        <v>800.02</v>
      </c>
      <c r="D5242" s="0" t="n">
        <v>466730.38</v>
      </c>
      <c r="E5242" s="0" t="n">
        <v>109928.82</v>
      </c>
      <c r="F5242" s="0" t="n">
        <v>14326853.45</v>
      </c>
      <c r="G5242" s="0" t="n">
        <v>1523748.86</v>
      </c>
    </row>
    <row r="5243" customFormat="false" ht="12.75" hidden="false" customHeight="false" outlineLevel="0" collapsed="false">
      <c r="B5243" s="9" t="n">
        <v>801.6192</v>
      </c>
      <c r="C5243" s="0" t="n">
        <v>1200.05</v>
      </c>
      <c r="D5243" s="0" t="n">
        <v>766449.43</v>
      </c>
      <c r="E5243" s="0" t="n">
        <v>134945.74</v>
      </c>
      <c r="F5243" s="0" t="n">
        <v>18911503.55</v>
      </c>
      <c r="G5243" s="0" t="n">
        <v>1922275.04</v>
      </c>
    </row>
    <row r="5244" customFormat="false" ht="12.75" hidden="false" customHeight="false" outlineLevel="0" collapsed="false">
      <c r="B5244" s="9" t="n">
        <v>801.7722</v>
      </c>
      <c r="C5244" s="0" t="n">
        <v>1800.11</v>
      </c>
      <c r="D5244" s="0" t="n">
        <v>909576.52</v>
      </c>
      <c r="E5244" s="0" t="n">
        <v>164638.1</v>
      </c>
      <c r="F5244" s="0" t="n">
        <v>26611450.59</v>
      </c>
      <c r="G5244" s="0" t="n">
        <v>2435912.95</v>
      </c>
    </row>
    <row r="5245" customFormat="false" ht="12.75" hidden="false" customHeight="false" outlineLevel="0" collapsed="false">
      <c r="B5245" s="9" t="n">
        <v>801.9252</v>
      </c>
      <c r="C5245" s="0" t="n">
        <v>2300.19</v>
      </c>
      <c r="D5245" s="0" t="n">
        <v>977459.2</v>
      </c>
      <c r="E5245" s="0" t="n">
        <v>194150.77</v>
      </c>
      <c r="F5245" s="0" t="n">
        <v>25228358.38</v>
      </c>
      <c r="G5245" s="0" t="n">
        <v>2345941.26</v>
      </c>
    </row>
    <row r="5246" customFormat="false" ht="12.75" hidden="false" customHeight="false" outlineLevel="0" collapsed="false">
      <c r="B5246" s="9" t="n">
        <v>802.0782</v>
      </c>
      <c r="C5246" s="0" t="n">
        <v>2400.2</v>
      </c>
      <c r="D5246" s="0" t="n">
        <v>1114027.5</v>
      </c>
      <c r="E5246" s="0" t="n">
        <v>190353.01</v>
      </c>
      <c r="F5246" s="0" t="n">
        <v>25057427.12</v>
      </c>
      <c r="G5246" s="0" t="n">
        <v>2707217.25</v>
      </c>
    </row>
    <row r="5247" customFormat="false" ht="12.75" hidden="false" customHeight="false" outlineLevel="0" collapsed="false">
      <c r="B5247" s="9" t="n">
        <v>802.2312</v>
      </c>
      <c r="C5247" s="0" t="n">
        <v>1800.11</v>
      </c>
      <c r="D5247" s="0" t="n">
        <v>1061437</v>
      </c>
      <c r="E5247" s="0" t="n">
        <v>202677.94</v>
      </c>
      <c r="F5247" s="0" t="n">
        <v>27379103.74</v>
      </c>
      <c r="G5247" s="0" t="n">
        <v>2614716.46</v>
      </c>
    </row>
    <row r="5248" customFormat="false" ht="12.75" hidden="false" customHeight="false" outlineLevel="0" collapsed="false">
      <c r="B5248" s="9" t="n">
        <v>802.3842</v>
      </c>
      <c r="C5248" s="0" t="n">
        <v>2300.19</v>
      </c>
      <c r="D5248" s="0" t="n">
        <v>1223357.19</v>
      </c>
      <c r="E5248" s="0" t="n">
        <v>212052.55</v>
      </c>
      <c r="F5248" s="0" t="n">
        <v>28068141.25</v>
      </c>
      <c r="G5248" s="0" t="n">
        <v>2512986.97</v>
      </c>
    </row>
    <row r="5249" customFormat="false" ht="12.75" hidden="false" customHeight="false" outlineLevel="0" collapsed="false">
      <c r="B5249" s="9" t="n">
        <v>802.5372</v>
      </c>
      <c r="C5249" s="0" t="n">
        <v>2500.22</v>
      </c>
      <c r="D5249" s="0" t="n">
        <v>1146731.67</v>
      </c>
      <c r="E5249" s="0" t="n">
        <v>193628.88</v>
      </c>
      <c r="F5249" s="0" t="n">
        <v>26504550.59</v>
      </c>
      <c r="G5249" s="0" t="n">
        <v>2687128.77</v>
      </c>
    </row>
    <row r="5250" customFormat="false" ht="12.75" hidden="false" customHeight="false" outlineLevel="0" collapsed="false">
      <c r="B5250" s="9" t="n">
        <v>802.6902</v>
      </c>
      <c r="C5250" s="0" t="n">
        <v>1100.04</v>
      </c>
      <c r="D5250" s="0" t="n">
        <v>1211279.97</v>
      </c>
      <c r="E5250" s="0" t="n">
        <v>203026.1</v>
      </c>
      <c r="F5250" s="0" t="n">
        <v>29961019.42</v>
      </c>
      <c r="G5250" s="0" t="n">
        <v>2781416.66</v>
      </c>
    </row>
    <row r="5251" customFormat="false" ht="12.75" hidden="false" customHeight="false" outlineLevel="0" collapsed="false">
      <c r="B5251" s="9" t="n">
        <v>802.8432</v>
      </c>
      <c r="C5251" s="0" t="n">
        <v>1300.06</v>
      </c>
      <c r="D5251" s="0" t="n">
        <v>1149853.8</v>
      </c>
      <c r="E5251" s="0" t="n">
        <v>211631.57</v>
      </c>
      <c r="F5251" s="0" t="n">
        <v>30375431.93</v>
      </c>
      <c r="G5251" s="0" t="n">
        <v>2754024.67</v>
      </c>
    </row>
    <row r="5252" customFormat="false" ht="12.75" hidden="false" customHeight="false" outlineLevel="0" collapsed="false">
      <c r="B5252" s="9" t="n">
        <v>802.9962</v>
      </c>
      <c r="C5252" s="0" t="n">
        <v>800.02</v>
      </c>
      <c r="D5252" s="0" t="n">
        <v>1224890.39</v>
      </c>
      <c r="E5252" s="0" t="n">
        <v>202982.57</v>
      </c>
      <c r="F5252" s="0" t="n">
        <v>28559385.01</v>
      </c>
      <c r="G5252" s="0" t="n">
        <v>2666643.03</v>
      </c>
    </row>
    <row r="5253" customFormat="false" ht="12.75" hidden="false" customHeight="false" outlineLevel="0" collapsed="false">
      <c r="B5253" s="9" t="n">
        <v>803.1492</v>
      </c>
      <c r="C5253" s="0" t="n">
        <v>1100.04</v>
      </c>
      <c r="D5253" s="0" t="n">
        <v>1145824.11</v>
      </c>
      <c r="E5253" s="0" t="n">
        <v>210368.69</v>
      </c>
      <c r="F5253" s="0" t="n">
        <v>28991160.02</v>
      </c>
      <c r="G5253" s="0" t="n">
        <v>2660945.18</v>
      </c>
    </row>
    <row r="5254" customFormat="false" ht="12.75" hidden="false" customHeight="false" outlineLevel="0" collapsed="false">
      <c r="B5254" s="9" t="n">
        <v>803.3022</v>
      </c>
      <c r="C5254" s="0" t="n">
        <v>2000.14</v>
      </c>
      <c r="D5254" s="0" t="n">
        <v>1170747.16</v>
      </c>
      <c r="E5254" s="0" t="n">
        <v>212328.38</v>
      </c>
      <c r="F5254" s="0" t="n">
        <v>25719027.14</v>
      </c>
      <c r="G5254" s="0" t="n">
        <v>2562798.49</v>
      </c>
    </row>
    <row r="5255" customFormat="false" ht="12.75" hidden="false" customHeight="false" outlineLevel="0" collapsed="false">
      <c r="B5255" s="9" t="n">
        <v>803.4552</v>
      </c>
      <c r="C5255" s="0" t="n">
        <v>2100.16</v>
      </c>
      <c r="D5255" s="0" t="n">
        <v>1025229.12</v>
      </c>
      <c r="E5255" s="0" t="n">
        <v>200357.09</v>
      </c>
      <c r="F5255" s="0" t="n">
        <v>30242738.18</v>
      </c>
      <c r="G5255" s="0" t="n">
        <v>2857946.74</v>
      </c>
    </row>
    <row r="5256" customFormat="false" ht="12.75" hidden="false" customHeight="false" outlineLevel="0" collapsed="false">
      <c r="B5256" s="9" t="n">
        <v>803.6082</v>
      </c>
      <c r="C5256" s="0" t="n">
        <v>2600.24</v>
      </c>
      <c r="D5256" s="0" t="n">
        <v>1153376.2</v>
      </c>
      <c r="E5256" s="0" t="n">
        <v>206435.69</v>
      </c>
      <c r="F5256" s="0" t="n">
        <v>25682953.7</v>
      </c>
      <c r="G5256" s="0" t="n">
        <v>2667730.72</v>
      </c>
    </row>
    <row r="5257" customFormat="false" ht="12.75" hidden="false" customHeight="false" outlineLevel="0" collapsed="false">
      <c r="B5257" s="9" t="n">
        <v>803.7612</v>
      </c>
      <c r="C5257" s="0" t="n">
        <v>2200.17</v>
      </c>
      <c r="D5257" s="0" t="n">
        <v>1103240</v>
      </c>
      <c r="E5257" s="0" t="n">
        <v>199109.78</v>
      </c>
      <c r="F5257" s="0" t="n">
        <v>25247425.56</v>
      </c>
      <c r="G5257" s="0" t="n">
        <v>2716652.99</v>
      </c>
    </row>
    <row r="5258" customFormat="false" ht="12.75" hidden="false" customHeight="false" outlineLevel="0" collapsed="false">
      <c r="B5258" s="9" t="n">
        <v>803.9142</v>
      </c>
      <c r="C5258" s="0" t="n">
        <v>1400.07</v>
      </c>
      <c r="D5258" s="0" t="n">
        <v>1174202.24</v>
      </c>
      <c r="E5258" s="0" t="n">
        <v>199602.89</v>
      </c>
      <c r="F5258" s="0" t="n">
        <v>28846360.02</v>
      </c>
      <c r="G5258" s="0" t="n">
        <v>2589543.03</v>
      </c>
    </row>
    <row r="5259" customFormat="false" ht="12.75" hidden="false" customHeight="false" outlineLevel="0" collapsed="false">
      <c r="B5259" s="9" t="n">
        <v>804.0673</v>
      </c>
      <c r="C5259" s="0" t="n">
        <v>2500.22</v>
      </c>
      <c r="D5259" s="0" t="n">
        <v>979467.21</v>
      </c>
      <c r="E5259" s="0" t="n">
        <v>194672.68</v>
      </c>
      <c r="F5259" s="0" t="n">
        <v>24478047.42</v>
      </c>
      <c r="G5259" s="0" t="n">
        <v>2302112.36</v>
      </c>
    </row>
    <row r="5260" customFormat="false" ht="12.75" hidden="false" customHeight="false" outlineLevel="0" collapsed="false">
      <c r="B5260" s="9" t="n">
        <v>804.2202</v>
      </c>
      <c r="C5260" s="0" t="n">
        <v>2400.2</v>
      </c>
      <c r="D5260" s="0" t="n">
        <v>1068798.33</v>
      </c>
      <c r="E5260" s="0" t="n">
        <v>201938.13</v>
      </c>
      <c r="F5260" s="0" t="n">
        <v>26326316.21</v>
      </c>
      <c r="G5260" s="0" t="n">
        <v>2600152.79</v>
      </c>
    </row>
    <row r="5261" customFormat="false" ht="12.75" hidden="false" customHeight="false" outlineLevel="0" collapsed="false">
      <c r="B5261" s="9" t="n">
        <v>804.3732</v>
      </c>
      <c r="C5261" s="0" t="n">
        <v>1400.07</v>
      </c>
      <c r="D5261" s="0" t="n">
        <v>1161186.74</v>
      </c>
      <c r="E5261" s="0" t="n">
        <v>196093.54</v>
      </c>
      <c r="F5261" s="0" t="n">
        <v>27545219.37</v>
      </c>
      <c r="G5261" s="0" t="n">
        <v>2613576.82</v>
      </c>
    </row>
    <row r="5262" customFormat="false" ht="12.75" hidden="false" customHeight="false" outlineLevel="0" collapsed="false">
      <c r="B5262" s="9" t="n">
        <v>804.5262</v>
      </c>
      <c r="C5262" s="0" t="n">
        <v>2700.26</v>
      </c>
      <c r="D5262" s="0" t="n">
        <v>1117178.54</v>
      </c>
      <c r="E5262" s="0" t="n">
        <v>192077.82</v>
      </c>
      <c r="F5262" s="0" t="n">
        <v>29177947.53</v>
      </c>
      <c r="G5262" s="0" t="n">
        <v>2443432.09</v>
      </c>
    </row>
    <row r="5263" customFormat="false" ht="12.75" hidden="false" customHeight="false" outlineLevel="0" collapsed="false">
      <c r="B5263" s="9" t="n">
        <v>804.6793</v>
      </c>
      <c r="C5263" s="0" t="n">
        <v>2200.17</v>
      </c>
      <c r="D5263" s="0" t="n">
        <v>1098247.29</v>
      </c>
      <c r="E5263" s="0" t="n">
        <v>194107.27</v>
      </c>
      <c r="F5263" s="0" t="n">
        <v>26266003.71</v>
      </c>
      <c r="G5263" s="0" t="n">
        <v>2849667.84</v>
      </c>
    </row>
    <row r="5264" customFormat="false" ht="12.75" hidden="false" customHeight="false" outlineLevel="0" collapsed="false">
      <c r="B5264" s="9" t="n">
        <v>804.8323</v>
      </c>
      <c r="C5264" s="0" t="n">
        <v>2800.28</v>
      </c>
      <c r="D5264" s="0" t="n">
        <v>1091340.06</v>
      </c>
      <c r="E5264" s="0" t="n">
        <v>204462.39</v>
      </c>
      <c r="F5264" s="0" t="n">
        <v>28847375.64</v>
      </c>
      <c r="G5264" s="0" t="n">
        <v>2593246.54</v>
      </c>
    </row>
    <row r="5265" customFormat="false" ht="12.75" hidden="false" customHeight="false" outlineLevel="0" collapsed="false">
      <c r="B5265" s="9" t="n">
        <v>804.9852</v>
      </c>
      <c r="C5265" s="0" t="n">
        <v>2100.16</v>
      </c>
      <c r="D5265" s="0" t="n">
        <v>1141795.6</v>
      </c>
      <c r="E5265" s="0" t="n">
        <v>194962.64</v>
      </c>
      <c r="F5265" s="0" t="n">
        <v>26446638.09</v>
      </c>
      <c r="G5265" s="0" t="n">
        <v>2395916.85</v>
      </c>
    </row>
    <row r="5266" customFormat="false" ht="12.75" hidden="false" customHeight="false" outlineLevel="0" collapsed="false">
      <c r="B5266" s="9" t="n">
        <v>805.1383</v>
      </c>
      <c r="C5266" s="0" t="n">
        <v>2700.26</v>
      </c>
      <c r="D5266" s="0" t="n">
        <v>1046942.34</v>
      </c>
      <c r="E5266" s="0" t="n">
        <v>204984.71</v>
      </c>
      <c r="F5266" s="0" t="n">
        <v>22757570.82</v>
      </c>
      <c r="G5266" s="0" t="n">
        <v>2716229.94</v>
      </c>
    </row>
    <row r="5267" customFormat="false" ht="12.75" hidden="false" customHeight="false" outlineLevel="0" collapsed="false">
      <c r="B5267" s="9" t="n">
        <v>805.2913</v>
      </c>
      <c r="C5267" s="0" t="n">
        <v>2100.16</v>
      </c>
      <c r="D5267" s="0" t="n">
        <v>1063782.12</v>
      </c>
      <c r="E5267" s="0" t="n">
        <v>191092.19</v>
      </c>
      <c r="F5267" s="0" t="n">
        <v>25136824</v>
      </c>
      <c r="G5267" s="0" t="n">
        <v>2793019.2</v>
      </c>
    </row>
    <row r="5268" customFormat="false" ht="12.75" hidden="false" customHeight="false" outlineLevel="0" collapsed="false">
      <c r="B5268" s="9" t="n">
        <v>805.4443</v>
      </c>
      <c r="C5268" s="0" t="n">
        <v>3400.41</v>
      </c>
      <c r="D5268" s="0" t="n">
        <v>1057036.48</v>
      </c>
      <c r="E5268" s="0" t="n">
        <v>205507.03</v>
      </c>
      <c r="F5268" s="0" t="n">
        <v>26919388.1</v>
      </c>
      <c r="G5268" s="0" t="n">
        <v>2590691.07</v>
      </c>
    </row>
    <row r="5269" customFormat="false" ht="12.75" hidden="false" customHeight="false" outlineLevel="0" collapsed="false">
      <c r="B5269" s="9" t="n">
        <v>805.5973</v>
      </c>
      <c r="C5269" s="0" t="n">
        <v>2000.14</v>
      </c>
      <c r="D5269" s="0" t="n">
        <v>1116019.43</v>
      </c>
      <c r="E5269" s="0" t="n">
        <v>188526.99</v>
      </c>
      <c r="F5269" s="0" t="n">
        <v>28565300.64</v>
      </c>
      <c r="G5269" s="0" t="n">
        <v>2716048.69</v>
      </c>
    </row>
    <row r="5270" customFormat="false" ht="12.75" hidden="false" customHeight="false" outlineLevel="0" collapsed="false">
      <c r="B5270" s="9" t="n">
        <v>805.7503</v>
      </c>
      <c r="C5270" s="0" t="n">
        <v>2200.17</v>
      </c>
      <c r="D5270" s="0" t="n">
        <v>1119496.9</v>
      </c>
      <c r="E5270" s="0" t="n">
        <v>194136.27</v>
      </c>
      <c r="F5270" s="0" t="n">
        <v>31722028.83</v>
      </c>
      <c r="G5270" s="0" t="n">
        <v>2777998.11</v>
      </c>
    </row>
    <row r="5271" customFormat="false" ht="12.75" hidden="false" customHeight="false" outlineLevel="0" collapsed="false">
      <c r="B5271" s="9" t="n">
        <v>805.9033</v>
      </c>
      <c r="C5271" s="0" t="n">
        <v>2200.17</v>
      </c>
      <c r="D5271" s="0" t="n">
        <v>1141541.56</v>
      </c>
      <c r="E5271" s="0" t="n">
        <v>210760.6</v>
      </c>
      <c r="F5271" s="0" t="n">
        <v>26508150.59</v>
      </c>
      <c r="G5271" s="0" t="n">
        <v>3010092.06</v>
      </c>
    </row>
    <row r="5272" customFormat="false" ht="12.75" hidden="false" customHeight="false" outlineLevel="0" collapsed="false">
      <c r="B5272" s="9" t="n">
        <v>806.0563</v>
      </c>
      <c r="C5272" s="0" t="n">
        <v>2200.17</v>
      </c>
      <c r="D5272" s="0" t="n">
        <v>1095715.39</v>
      </c>
      <c r="E5272" s="0" t="n">
        <v>196615.54</v>
      </c>
      <c r="F5272" s="0" t="n">
        <v>30184894.42</v>
      </c>
      <c r="G5272" s="0" t="n">
        <v>2640891.07</v>
      </c>
    </row>
    <row r="5273" customFormat="false" ht="12.75" hidden="false" customHeight="false" outlineLevel="0" collapsed="false">
      <c r="B5273" s="9" t="n">
        <v>806.2094</v>
      </c>
      <c r="C5273" s="0" t="n">
        <v>2200.17</v>
      </c>
      <c r="D5273" s="0" t="n">
        <v>1126962</v>
      </c>
      <c r="E5273" s="0" t="n">
        <v>203664.44</v>
      </c>
      <c r="F5273" s="0" t="n">
        <v>28792641.27</v>
      </c>
      <c r="G5273" s="0" t="n">
        <v>2520609.82</v>
      </c>
    </row>
    <row r="5274" customFormat="false" ht="12.75" hidden="false" customHeight="false" outlineLevel="0" collapsed="false">
      <c r="B5274" s="9" t="n">
        <v>806.3623</v>
      </c>
      <c r="C5274" s="0" t="n">
        <v>1500.08</v>
      </c>
      <c r="D5274" s="0" t="n">
        <v>1126055.88</v>
      </c>
      <c r="E5274" s="0" t="n">
        <v>198254.14</v>
      </c>
      <c r="F5274" s="0" t="n">
        <v>26399881.84</v>
      </c>
      <c r="G5274" s="0" t="n">
        <v>2975707.49</v>
      </c>
    </row>
    <row r="5275" customFormat="false" ht="12.75" hidden="false" customHeight="false" outlineLevel="0" collapsed="false">
      <c r="B5275" s="9" t="n">
        <v>806.5153</v>
      </c>
      <c r="C5275" s="0" t="n">
        <v>2200.17</v>
      </c>
      <c r="D5275" s="0" t="n">
        <v>1115222.68</v>
      </c>
      <c r="E5275" s="0" t="n">
        <v>203780.48</v>
      </c>
      <c r="F5275" s="0" t="n">
        <v>33460625.75</v>
      </c>
      <c r="G5275" s="0" t="n">
        <v>2831262.76</v>
      </c>
    </row>
    <row r="5276" customFormat="false" ht="12.75" hidden="false" customHeight="false" outlineLevel="0" collapsed="false">
      <c r="B5276" s="9" t="n">
        <v>806.6683</v>
      </c>
      <c r="C5276" s="0" t="n">
        <v>1400.07</v>
      </c>
      <c r="D5276" s="0" t="n">
        <v>1138276.2</v>
      </c>
      <c r="E5276" s="0" t="n">
        <v>200560.13</v>
      </c>
      <c r="F5276" s="0" t="n">
        <v>28521703.76</v>
      </c>
      <c r="G5276" s="0" t="n">
        <v>2901689.52</v>
      </c>
    </row>
    <row r="5277" customFormat="false" ht="12.75" hidden="false" customHeight="false" outlineLevel="0" collapsed="false">
      <c r="B5277" s="9" t="n">
        <v>806.8214</v>
      </c>
      <c r="C5277" s="0" t="n">
        <v>2800.28</v>
      </c>
      <c r="D5277" s="0" t="n">
        <v>1128412</v>
      </c>
      <c r="E5277" s="0" t="n">
        <v>195035.13</v>
      </c>
      <c r="F5277" s="0" t="n">
        <v>28866881.9</v>
      </c>
      <c r="G5277" s="0" t="n">
        <v>2660936.58</v>
      </c>
    </row>
    <row r="5278" customFormat="false" ht="12.75" hidden="false" customHeight="false" outlineLevel="0" collapsed="false">
      <c r="B5278" s="9" t="n">
        <v>806.9744</v>
      </c>
      <c r="C5278" s="0" t="n">
        <v>2200.17</v>
      </c>
      <c r="D5278" s="0" t="n">
        <v>1186319.82</v>
      </c>
      <c r="E5278" s="0" t="n">
        <v>195861.56</v>
      </c>
      <c r="F5278" s="0" t="n">
        <v>28778103.77</v>
      </c>
      <c r="G5278" s="0" t="n">
        <v>2875808.27</v>
      </c>
    </row>
    <row r="5279" customFormat="false" ht="12.75" hidden="false" customHeight="false" outlineLevel="0" collapsed="false">
      <c r="B5279" s="9" t="n">
        <v>807.1273</v>
      </c>
      <c r="C5279" s="0" t="n">
        <v>1900.13</v>
      </c>
      <c r="D5279" s="0" t="n">
        <v>1129173.33</v>
      </c>
      <c r="E5279" s="0" t="n">
        <v>204157.7</v>
      </c>
      <c r="F5279" s="0" t="n">
        <v>31524675.7</v>
      </c>
      <c r="G5279" s="0" t="n">
        <v>2748309.63</v>
      </c>
    </row>
    <row r="5280" customFormat="false" ht="12.75" hidden="false" customHeight="false" outlineLevel="0" collapsed="false">
      <c r="B5280" s="9" t="n">
        <v>807.2804</v>
      </c>
      <c r="C5280" s="0" t="n">
        <v>2300.19</v>
      </c>
      <c r="D5280" s="0" t="n">
        <v>1095932.45</v>
      </c>
      <c r="E5280" s="0" t="n">
        <v>203853.03</v>
      </c>
      <c r="F5280" s="0" t="n">
        <v>30258406.93</v>
      </c>
      <c r="G5280" s="0" t="n">
        <v>2644991.86</v>
      </c>
    </row>
    <row r="5281" customFormat="false" ht="12.75" hidden="false" customHeight="false" outlineLevel="0" collapsed="false">
      <c r="B5281" s="9" t="n">
        <v>807.4333</v>
      </c>
      <c r="C5281" s="0" t="n">
        <v>2200.17</v>
      </c>
      <c r="D5281" s="0" t="n">
        <v>1082376.78</v>
      </c>
      <c r="E5281" s="0" t="n">
        <v>210818.68</v>
      </c>
      <c r="F5281" s="0" t="n">
        <v>25578420.88</v>
      </c>
      <c r="G5281" s="0" t="n">
        <v>2801505.34</v>
      </c>
    </row>
    <row r="5282" customFormat="false" ht="12.75" hidden="false" customHeight="false" outlineLevel="0" collapsed="false">
      <c r="B5282" s="9" t="n">
        <v>807.5864</v>
      </c>
      <c r="C5282" s="0" t="n">
        <v>2900.3</v>
      </c>
      <c r="D5282" s="0" t="n">
        <v>1152504.58</v>
      </c>
      <c r="E5282" s="0" t="n">
        <v>208699.58</v>
      </c>
      <c r="F5282" s="0" t="n">
        <v>30226544.43</v>
      </c>
      <c r="G5282" s="0" t="n">
        <v>2831694.4</v>
      </c>
    </row>
    <row r="5283" customFormat="false" ht="12.75" hidden="false" customHeight="false" outlineLevel="0" collapsed="false">
      <c r="B5283" s="9" t="n">
        <v>807.7393</v>
      </c>
      <c r="C5283" s="0" t="n">
        <v>2500.22</v>
      </c>
      <c r="D5283" s="0" t="n">
        <v>1089243.32</v>
      </c>
      <c r="E5283" s="0" t="n">
        <v>205666.66</v>
      </c>
      <c r="F5283" s="0" t="n">
        <v>28379019.38</v>
      </c>
      <c r="G5283" s="0" t="n">
        <v>2630773.5</v>
      </c>
    </row>
    <row r="5284" customFormat="false" ht="12.75" hidden="false" customHeight="false" outlineLevel="0" collapsed="false">
      <c r="B5284" s="9" t="n">
        <v>807.8924</v>
      </c>
      <c r="C5284" s="0" t="n">
        <v>1700.1</v>
      </c>
      <c r="D5284" s="0" t="n">
        <v>1183043.65</v>
      </c>
      <c r="E5284" s="0" t="n">
        <v>208002.94</v>
      </c>
      <c r="F5284" s="0" t="n">
        <v>28210622.51</v>
      </c>
      <c r="G5284" s="0" t="n">
        <v>2552439.12</v>
      </c>
    </row>
    <row r="5285" customFormat="false" ht="12.75" hidden="false" customHeight="false" outlineLevel="0" collapsed="false">
      <c r="B5285" s="9" t="n">
        <v>808.0453</v>
      </c>
      <c r="C5285" s="0" t="n">
        <v>1500.08</v>
      </c>
      <c r="D5285" s="0" t="n">
        <v>1240780.24</v>
      </c>
      <c r="E5285" s="0" t="n">
        <v>208162.58</v>
      </c>
      <c r="F5285" s="0" t="n">
        <v>31882869.46</v>
      </c>
      <c r="G5285" s="0" t="n">
        <v>2367644.39</v>
      </c>
    </row>
    <row r="5286" customFormat="false" ht="12.75" hidden="false" customHeight="false" outlineLevel="0" collapsed="false">
      <c r="B5286" s="9" t="n">
        <v>808.1984</v>
      </c>
      <c r="C5286" s="0" t="n">
        <v>2100.16</v>
      </c>
      <c r="D5286" s="0" t="n">
        <v>1160314.61</v>
      </c>
      <c r="E5286" s="0" t="n">
        <v>206667.87</v>
      </c>
      <c r="F5286" s="0" t="n">
        <v>28615150.64</v>
      </c>
      <c r="G5286" s="0" t="n">
        <v>2682216.66</v>
      </c>
    </row>
    <row r="5287" customFormat="false" ht="12.75" hidden="false" customHeight="false" outlineLevel="0" collapsed="false">
      <c r="B5287" s="9" t="n">
        <v>808.3513</v>
      </c>
      <c r="C5287" s="0" t="n">
        <v>1600.09</v>
      </c>
      <c r="D5287" s="0" t="n">
        <v>1066885.44</v>
      </c>
      <c r="E5287" s="0" t="n">
        <v>192875.07</v>
      </c>
      <c r="F5287" s="0" t="n">
        <v>30924725.69</v>
      </c>
      <c r="G5287" s="0" t="n">
        <v>2503145.56</v>
      </c>
    </row>
    <row r="5288" customFormat="false" ht="12.75" hidden="false" customHeight="false" outlineLevel="0" collapsed="false">
      <c r="B5288" s="9" t="n">
        <v>808.5044</v>
      </c>
      <c r="C5288" s="0" t="n">
        <v>1900.13</v>
      </c>
      <c r="D5288" s="0" t="n">
        <v>1094630.49</v>
      </c>
      <c r="E5288" s="0" t="n">
        <v>203432.31</v>
      </c>
      <c r="F5288" s="0" t="n">
        <v>25997044.33</v>
      </c>
      <c r="G5288" s="0" t="n">
        <v>2634071.15</v>
      </c>
    </row>
    <row r="5289" customFormat="false" ht="12.75" hidden="false" customHeight="false" outlineLevel="0" collapsed="false">
      <c r="B5289" s="9" t="n">
        <v>808.6574</v>
      </c>
      <c r="C5289" s="0" t="n">
        <v>1300.06</v>
      </c>
      <c r="D5289" s="0" t="n">
        <v>1132545.47</v>
      </c>
      <c r="E5289" s="0" t="n">
        <v>203533.86</v>
      </c>
      <c r="F5289" s="0" t="n">
        <v>26089981.83</v>
      </c>
      <c r="G5289" s="0" t="n">
        <v>2586970.37</v>
      </c>
    </row>
    <row r="5290" customFormat="false" ht="12.75" hidden="false" customHeight="false" outlineLevel="0" collapsed="false">
      <c r="B5290" s="9" t="n">
        <v>808.8104</v>
      </c>
      <c r="C5290" s="0" t="n">
        <v>1900.13</v>
      </c>
      <c r="D5290" s="0" t="n">
        <v>1112760.05</v>
      </c>
      <c r="E5290" s="0" t="n">
        <v>205956.85</v>
      </c>
      <c r="F5290" s="0" t="n">
        <v>28382669.38</v>
      </c>
      <c r="G5290" s="0" t="n">
        <v>2669017.05</v>
      </c>
    </row>
    <row r="5291" customFormat="false" ht="12.75" hidden="false" customHeight="false" outlineLevel="0" collapsed="false">
      <c r="B5291" s="9" t="n">
        <v>808.9634</v>
      </c>
      <c r="C5291" s="0" t="n">
        <v>1600.09</v>
      </c>
      <c r="D5291" s="0" t="n">
        <v>1113122.29</v>
      </c>
      <c r="E5291" s="0" t="n">
        <v>195325.11</v>
      </c>
      <c r="F5291" s="0" t="n">
        <v>26862269.35</v>
      </c>
      <c r="G5291" s="0" t="n">
        <v>2537642.24</v>
      </c>
    </row>
    <row r="5292" customFormat="false" ht="12.75" hidden="false" customHeight="false" outlineLevel="0" collapsed="false">
      <c r="B5292" s="9" t="n">
        <v>809.1164</v>
      </c>
      <c r="C5292" s="0" t="n">
        <v>1400.07</v>
      </c>
      <c r="D5292" s="0" t="n">
        <v>1130478.54</v>
      </c>
      <c r="E5292" s="0" t="n">
        <v>207611.12</v>
      </c>
      <c r="F5292" s="0" t="n">
        <v>26591891.22</v>
      </c>
      <c r="G5292" s="0" t="n">
        <v>2497421.93</v>
      </c>
    </row>
    <row r="5293" customFormat="false" ht="12.75" hidden="false" customHeight="false" outlineLevel="0" collapsed="false">
      <c r="B5293" s="9" t="n">
        <v>809.2694</v>
      </c>
      <c r="C5293" s="0" t="n">
        <v>3200.36</v>
      </c>
      <c r="D5293" s="0" t="n">
        <v>1172783.75</v>
      </c>
      <c r="E5293" s="0" t="n">
        <v>211486.41</v>
      </c>
      <c r="F5293" s="0" t="n">
        <v>29078822.52</v>
      </c>
      <c r="G5293" s="0" t="n">
        <v>2768484.63</v>
      </c>
    </row>
    <row r="5294" customFormat="false" ht="12.75" hidden="false" customHeight="false" outlineLevel="0" collapsed="false">
      <c r="B5294" s="9" t="n">
        <v>809.4224</v>
      </c>
      <c r="C5294" s="0" t="n">
        <v>2000.14</v>
      </c>
      <c r="D5294" s="0" t="n">
        <v>1044059.72</v>
      </c>
      <c r="E5294" s="0" t="n">
        <v>213620.48</v>
      </c>
      <c r="F5294" s="0" t="n">
        <v>30395294.43</v>
      </c>
      <c r="G5294" s="0" t="n">
        <v>2713337.95</v>
      </c>
    </row>
    <row r="5295" customFormat="false" ht="12.75" hidden="false" customHeight="false" outlineLevel="0" collapsed="false">
      <c r="B5295" s="9" t="n">
        <v>809.5754</v>
      </c>
      <c r="C5295" s="0" t="n">
        <v>1600.09</v>
      </c>
      <c r="D5295" s="0" t="n">
        <v>1086713.11</v>
      </c>
      <c r="E5295" s="0" t="n">
        <v>206842.01</v>
      </c>
      <c r="F5295" s="0" t="n">
        <v>28051050.63</v>
      </c>
      <c r="G5295" s="0" t="n">
        <v>2907076.43</v>
      </c>
    </row>
    <row r="5296" customFormat="false" ht="12.75" hidden="false" customHeight="false" outlineLevel="0" collapsed="false">
      <c r="B5296" s="9" t="n">
        <v>809.7285</v>
      </c>
      <c r="C5296" s="0" t="n">
        <v>1400.07</v>
      </c>
      <c r="D5296" s="0" t="n">
        <v>1213176.59</v>
      </c>
      <c r="E5296" s="0" t="n">
        <v>208539.91</v>
      </c>
      <c r="F5296" s="0" t="n">
        <v>24825083.37</v>
      </c>
      <c r="G5296" s="0" t="n">
        <v>2679738.93</v>
      </c>
    </row>
    <row r="5297" customFormat="false" ht="12.75" hidden="false" customHeight="false" outlineLevel="0" collapsed="false">
      <c r="B5297" s="9" t="n">
        <v>809.8814</v>
      </c>
      <c r="C5297" s="0" t="n">
        <v>2800.28</v>
      </c>
      <c r="D5297" s="0" t="n">
        <v>1164857.45</v>
      </c>
      <c r="E5297" s="0" t="n">
        <v>204520.41</v>
      </c>
      <c r="F5297" s="0" t="n">
        <v>27404597.49</v>
      </c>
      <c r="G5297" s="0" t="n">
        <v>2405620.17</v>
      </c>
    </row>
    <row r="5298" customFormat="false" ht="12.75" hidden="false" customHeight="false" outlineLevel="0" collapsed="false">
      <c r="B5298" s="9" t="n">
        <v>810.0345</v>
      </c>
      <c r="C5298" s="0" t="n">
        <v>1500.08</v>
      </c>
      <c r="D5298" s="0" t="n">
        <v>1186429.06</v>
      </c>
      <c r="E5298" s="0" t="n">
        <v>203649.92</v>
      </c>
      <c r="F5298" s="0" t="n">
        <v>27998647.5</v>
      </c>
      <c r="G5298" s="0" t="n">
        <v>2801228.97</v>
      </c>
    </row>
    <row r="5299" customFormat="false" ht="12.75" hidden="false" customHeight="false" outlineLevel="0" collapsed="false">
      <c r="B5299" s="9" t="n">
        <v>810.1874</v>
      </c>
      <c r="C5299" s="0" t="n">
        <v>1800.11</v>
      </c>
      <c r="D5299" s="0" t="n">
        <v>1168492.73</v>
      </c>
      <c r="E5299" s="0" t="n">
        <v>201604.49</v>
      </c>
      <c r="F5299" s="0" t="n">
        <v>25073028.69</v>
      </c>
      <c r="G5299" s="0" t="n">
        <v>2552119.59</v>
      </c>
    </row>
    <row r="5300" customFormat="false" ht="12.75" hidden="false" customHeight="false" outlineLevel="0" collapsed="false">
      <c r="B5300" s="9" t="n">
        <v>810.3405</v>
      </c>
      <c r="C5300" s="0" t="n">
        <v>1200.05</v>
      </c>
      <c r="D5300" s="0" t="n">
        <v>1168238.31</v>
      </c>
      <c r="E5300" s="0" t="n">
        <v>198805.23</v>
      </c>
      <c r="F5300" s="0" t="n">
        <v>25801314.64</v>
      </c>
      <c r="G5300" s="0" t="n">
        <v>2204915.09</v>
      </c>
    </row>
    <row r="5301" customFormat="false" ht="12.75" hidden="false" customHeight="false" outlineLevel="0" collapsed="false">
      <c r="B5301" s="9" t="n">
        <v>810.4934</v>
      </c>
      <c r="C5301" s="0" t="n">
        <v>1500.08</v>
      </c>
      <c r="D5301" s="0" t="n">
        <v>1169219.95</v>
      </c>
      <c r="E5301" s="0" t="n">
        <v>191077.68</v>
      </c>
      <c r="F5301" s="0" t="n">
        <v>29372356.91</v>
      </c>
      <c r="G5301" s="0" t="n">
        <v>2522103.18</v>
      </c>
    </row>
    <row r="5302" customFormat="false" ht="12.75" hidden="false" customHeight="false" outlineLevel="0" collapsed="false">
      <c r="B5302" s="9" t="n">
        <v>810.6465</v>
      </c>
      <c r="C5302" s="0" t="n">
        <v>2100.16</v>
      </c>
      <c r="D5302" s="0" t="n">
        <v>1130587.4</v>
      </c>
      <c r="E5302" s="0" t="n">
        <v>188179.21</v>
      </c>
      <c r="F5302" s="0" t="n">
        <v>23676042.72</v>
      </c>
      <c r="G5302" s="0" t="n">
        <v>2577534.63</v>
      </c>
    </row>
    <row r="5303" customFormat="false" ht="12.75" hidden="false" customHeight="false" outlineLevel="0" collapsed="false">
      <c r="B5303" s="9" t="n">
        <v>810.7995</v>
      </c>
      <c r="C5303" s="0" t="n">
        <v>1900.13</v>
      </c>
      <c r="D5303" s="0" t="n">
        <v>1190397.68</v>
      </c>
      <c r="E5303" s="0" t="n">
        <v>200893.75</v>
      </c>
      <c r="F5303" s="0" t="n">
        <v>27881403.75</v>
      </c>
      <c r="G5303" s="0" t="n">
        <v>2460430.13</v>
      </c>
    </row>
    <row r="5304" customFormat="false" ht="12.75" hidden="false" customHeight="false" outlineLevel="0" collapsed="false">
      <c r="B5304" s="9" t="n">
        <v>810.9525</v>
      </c>
      <c r="C5304" s="0" t="n">
        <v>1700.1</v>
      </c>
      <c r="D5304" s="0" t="n">
        <v>1117142.34</v>
      </c>
      <c r="E5304" s="0" t="n">
        <v>189526.92</v>
      </c>
      <c r="F5304" s="0" t="n">
        <v>26859938.1</v>
      </c>
      <c r="G5304" s="0" t="n">
        <v>2599134.04</v>
      </c>
    </row>
    <row r="5305" customFormat="false" ht="12.75" hidden="false" customHeight="false" outlineLevel="0" collapsed="false">
      <c r="B5305" s="9" t="n">
        <v>811.1055</v>
      </c>
      <c r="C5305" s="0" t="n">
        <v>3100.34</v>
      </c>
      <c r="D5305" s="0" t="n">
        <v>1164712.14</v>
      </c>
      <c r="E5305" s="0" t="n">
        <v>183934.08</v>
      </c>
      <c r="F5305" s="0" t="n">
        <v>24236677.1</v>
      </c>
      <c r="G5305" s="0" t="n">
        <v>2694164.51</v>
      </c>
    </row>
    <row r="5306" customFormat="false" ht="12.75" hidden="false" customHeight="false" outlineLevel="0" collapsed="false">
      <c r="B5306" s="9" t="n">
        <v>811.2585</v>
      </c>
      <c r="C5306" s="0" t="n">
        <v>1700.1</v>
      </c>
      <c r="D5306" s="0" t="n">
        <v>1124026.33</v>
      </c>
      <c r="E5306" s="0" t="n">
        <v>188251.66</v>
      </c>
      <c r="F5306" s="0" t="n">
        <v>22578136.44</v>
      </c>
      <c r="G5306" s="0" t="n">
        <v>2613447.32</v>
      </c>
    </row>
    <row r="5307" customFormat="false" ht="12.75" hidden="false" customHeight="false" outlineLevel="0" collapsed="false">
      <c r="B5307" s="9" t="n">
        <v>811.4115</v>
      </c>
      <c r="C5307" s="0" t="n">
        <v>2500.22</v>
      </c>
      <c r="D5307" s="0" t="n">
        <v>1059921.96</v>
      </c>
      <c r="E5307" s="0" t="n">
        <v>194339.23</v>
      </c>
      <c r="F5307" s="0" t="n">
        <v>28128266.25</v>
      </c>
      <c r="G5307" s="0" t="n">
        <v>2692023.5</v>
      </c>
    </row>
    <row r="5308" customFormat="false" ht="12.75" hidden="false" customHeight="false" outlineLevel="0" collapsed="false">
      <c r="B5308" s="9" t="n">
        <v>811.5645</v>
      </c>
      <c r="C5308" s="0" t="n">
        <v>2300.19</v>
      </c>
      <c r="D5308" s="0" t="n">
        <v>1204024.12</v>
      </c>
      <c r="E5308" s="0" t="n">
        <v>204259.26</v>
      </c>
      <c r="F5308" s="0" t="n">
        <v>22163536.43</v>
      </c>
      <c r="G5308" s="0" t="n">
        <v>2421884.43</v>
      </c>
    </row>
    <row r="5309" customFormat="false" ht="12.75" hidden="false" customHeight="false" outlineLevel="0" collapsed="false">
      <c r="B5309" s="9" t="n">
        <v>811.7175</v>
      </c>
      <c r="C5309" s="0" t="n">
        <v>1800.11</v>
      </c>
      <c r="D5309" s="0" t="n">
        <v>1132291.56</v>
      </c>
      <c r="E5309" s="0" t="n">
        <v>187672.04</v>
      </c>
      <c r="F5309" s="0" t="n">
        <v>28094866.25</v>
      </c>
      <c r="G5309" s="0" t="n">
        <v>2685427.99</v>
      </c>
    </row>
    <row r="5310" customFormat="false" ht="12.75" hidden="false" customHeight="false" outlineLevel="0" collapsed="false">
      <c r="B5310" s="9" t="n">
        <v>811.8705</v>
      </c>
      <c r="C5310" s="0" t="n">
        <v>2400.2</v>
      </c>
      <c r="D5310" s="0" t="n">
        <v>1118844.82</v>
      </c>
      <c r="E5310" s="0" t="n">
        <v>204317.28</v>
      </c>
      <c r="F5310" s="0" t="n">
        <v>24227058.35</v>
      </c>
      <c r="G5310" s="0" t="n">
        <v>2446954.35</v>
      </c>
    </row>
    <row r="5311" customFormat="false" ht="12.75" hidden="false" customHeight="false" outlineLevel="0" collapsed="false">
      <c r="B5311" s="9" t="n">
        <v>812.0235</v>
      </c>
      <c r="C5311" s="0" t="n">
        <v>1800.11</v>
      </c>
      <c r="D5311" s="0" t="n">
        <v>1040529.26</v>
      </c>
      <c r="E5311" s="0" t="n">
        <v>200168.53</v>
      </c>
      <c r="F5311" s="0" t="n">
        <v>27157106.86</v>
      </c>
      <c r="G5311" s="0" t="n">
        <v>2484722.91</v>
      </c>
    </row>
    <row r="5312" customFormat="false" ht="12.75" hidden="false" customHeight="false" outlineLevel="0" collapsed="false">
      <c r="B5312" s="9" t="n">
        <v>812.1765</v>
      </c>
      <c r="C5312" s="0" t="n">
        <v>1700.1</v>
      </c>
      <c r="D5312" s="0" t="n">
        <v>1093762.65</v>
      </c>
      <c r="E5312" s="0" t="n">
        <v>193382.44</v>
      </c>
      <c r="F5312" s="0" t="n">
        <v>24718352.11</v>
      </c>
      <c r="G5312" s="0" t="n">
        <v>2725242.64</v>
      </c>
    </row>
    <row r="5313" customFormat="false" ht="12.75" hidden="false" customHeight="false" outlineLevel="0" collapsed="false">
      <c r="B5313" s="9" t="n">
        <v>812.3295</v>
      </c>
      <c r="C5313" s="0" t="n">
        <v>2700.26</v>
      </c>
      <c r="D5313" s="0" t="n">
        <v>1048924.57</v>
      </c>
      <c r="E5313" s="0" t="n">
        <v>186252.08</v>
      </c>
      <c r="F5313" s="0" t="n">
        <v>25023567.75</v>
      </c>
      <c r="G5313" s="0" t="n">
        <v>2296570.17</v>
      </c>
    </row>
    <row r="5314" customFormat="false" ht="12.75" hidden="false" customHeight="false" outlineLevel="0" collapsed="false">
      <c r="B5314" s="9" t="n">
        <v>812.4825</v>
      </c>
      <c r="C5314" s="0" t="n">
        <v>3100.34</v>
      </c>
      <c r="D5314" s="0" t="n">
        <v>1016237.07</v>
      </c>
      <c r="E5314" s="0" t="n">
        <v>192933.03</v>
      </c>
      <c r="F5314" s="0" t="n">
        <v>27891428.75</v>
      </c>
      <c r="G5314" s="0" t="n">
        <v>2785284.24</v>
      </c>
    </row>
    <row r="5315" customFormat="false" ht="12.75" hidden="false" customHeight="false" outlineLevel="0" collapsed="false">
      <c r="B5315" s="9" t="n">
        <v>812.6355</v>
      </c>
      <c r="C5315" s="0" t="n">
        <v>1700.1</v>
      </c>
      <c r="D5315" s="0" t="n">
        <v>1014331.47</v>
      </c>
      <c r="E5315" s="0" t="n">
        <v>187657.56</v>
      </c>
      <c r="F5315" s="0" t="n">
        <v>27422481.86</v>
      </c>
      <c r="G5315" s="0" t="n">
        <v>2552793.03</v>
      </c>
    </row>
    <row r="5316" customFormat="false" ht="12.75" hidden="false" customHeight="false" outlineLevel="0" collapsed="false">
      <c r="B5316" s="9" t="n">
        <v>812.7885</v>
      </c>
      <c r="C5316" s="0" t="n">
        <v>1500.08</v>
      </c>
      <c r="D5316" s="0" t="n">
        <v>1109212</v>
      </c>
      <c r="E5316" s="0" t="n">
        <v>192179.28</v>
      </c>
      <c r="F5316" s="0" t="n">
        <v>23297413.02</v>
      </c>
      <c r="G5316" s="0" t="n">
        <v>2318445.75</v>
      </c>
    </row>
    <row r="5317" customFormat="false" ht="12.75" hidden="false" customHeight="false" outlineLevel="0" collapsed="false">
      <c r="B5317" s="9" t="n">
        <v>812.9415</v>
      </c>
      <c r="C5317" s="0" t="n">
        <v>1700.1</v>
      </c>
      <c r="D5317" s="0" t="n">
        <v>1069267.6</v>
      </c>
      <c r="E5317" s="0" t="n">
        <v>192744.6</v>
      </c>
      <c r="F5317" s="0" t="n">
        <v>26881353.73</v>
      </c>
      <c r="G5317" s="0" t="n">
        <v>2576559.24</v>
      </c>
    </row>
    <row r="5318" customFormat="false" ht="12.75" hidden="false" customHeight="false" outlineLevel="0" collapsed="false">
      <c r="B5318" s="9" t="n">
        <v>813.0945</v>
      </c>
      <c r="C5318" s="0" t="n">
        <v>1200.05</v>
      </c>
      <c r="D5318" s="0" t="n">
        <v>1051952.43</v>
      </c>
      <c r="E5318" s="0" t="n">
        <v>193933.31</v>
      </c>
      <c r="F5318" s="0" t="n">
        <v>23558645.84</v>
      </c>
      <c r="G5318" s="0" t="n">
        <v>2331619.39</v>
      </c>
    </row>
    <row r="5319" customFormat="false" ht="12.75" hidden="false" customHeight="false" outlineLevel="0" collapsed="false">
      <c r="B5319" s="9" t="n">
        <v>813.2475</v>
      </c>
      <c r="C5319" s="0" t="n">
        <v>1900.13</v>
      </c>
      <c r="D5319" s="0" t="n">
        <v>1054295.99</v>
      </c>
      <c r="E5319" s="0" t="n">
        <v>194948.14</v>
      </c>
      <c r="F5319" s="0" t="n">
        <v>27427803.74</v>
      </c>
      <c r="G5319" s="0" t="n">
        <v>2354859.04</v>
      </c>
    </row>
    <row r="5320" customFormat="false" ht="12.75" hidden="false" customHeight="false" outlineLevel="0" collapsed="false">
      <c r="B5320" s="9" t="n">
        <v>813.4005</v>
      </c>
      <c r="C5320" s="0" t="n">
        <v>1900.13</v>
      </c>
      <c r="D5320" s="0" t="n">
        <v>1013324.96</v>
      </c>
      <c r="E5320" s="0" t="n">
        <v>196006.56</v>
      </c>
      <c r="F5320" s="0" t="n">
        <v>24605434.92</v>
      </c>
      <c r="G5320" s="0" t="n">
        <v>2518814.12</v>
      </c>
    </row>
    <row r="5321" customFormat="false" ht="12.75" hidden="false" customHeight="false" outlineLevel="0" collapsed="false">
      <c r="B5321" s="9" t="n">
        <v>813.5536</v>
      </c>
      <c r="C5321" s="0" t="n">
        <v>1500.08</v>
      </c>
      <c r="D5321" s="0" t="n">
        <v>1045789.22</v>
      </c>
      <c r="E5321" s="0" t="n">
        <v>183108.4</v>
      </c>
      <c r="F5321" s="0" t="n">
        <v>24275200.54</v>
      </c>
      <c r="G5321" s="0" t="n">
        <v>2342022.12</v>
      </c>
    </row>
    <row r="5322" customFormat="false" ht="12.75" hidden="false" customHeight="false" outlineLevel="0" collapsed="false">
      <c r="B5322" s="9" t="n">
        <v>813.7065</v>
      </c>
      <c r="C5322" s="0" t="n">
        <v>1300.06</v>
      </c>
      <c r="D5322" s="0" t="n">
        <v>1020264.74</v>
      </c>
      <c r="E5322" s="0" t="n">
        <v>182036.54</v>
      </c>
      <c r="F5322" s="0" t="n">
        <v>24243217.73</v>
      </c>
      <c r="G5322" s="0" t="n">
        <v>2488832.28</v>
      </c>
    </row>
    <row r="5323" customFormat="false" ht="12.75" hidden="false" customHeight="false" outlineLevel="0" collapsed="false">
      <c r="B5323" s="9" t="n">
        <v>813.8596</v>
      </c>
      <c r="C5323" s="0" t="n">
        <v>1900.13</v>
      </c>
      <c r="D5323" s="0" t="n">
        <v>1055666.17</v>
      </c>
      <c r="E5323" s="0" t="n">
        <v>169745.26</v>
      </c>
      <c r="F5323" s="0" t="n">
        <v>23198609.89</v>
      </c>
      <c r="G5323" s="0" t="n">
        <v>2317470.17</v>
      </c>
    </row>
    <row r="5324" customFormat="false" ht="12.75" hidden="false" customHeight="false" outlineLevel="0" collapsed="false">
      <c r="B5324" s="9" t="n">
        <v>814.0125</v>
      </c>
      <c r="C5324" s="0" t="n">
        <v>1700.1</v>
      </c>
      <c r="D5324" s="0" t="n">
        <v>1034875.22</v>
      </c>
      <c r="E5324" s="0" t="n">
        <v>186657.77</v>
      </c>
      <c r="F5324" s="0" t="n">
        <v>22795927.07</v>
      </c>
      <c r="G5324" s="0" t="n">
        <v>2249003.18</v>
      </c>
    </row>
    <row r="5325" customFormat="false" ht="12.75" hidden="false" customHeight="false" outlineLevel="0" collapsed="false">
      <c r="B5325" s="9" t="n">
        <v>814.1656</v>
      </c>
      <c r="C5325" s="0" t="n">
        <v>1200.05</v>
      </c>
      <c r="D5325" s="0" t="n">
        <v>1050510.51</v>
      </c>
      <c r="E5325" s="0" t="n">
        <v>178734.58</v>
      </c>
      <c r="F5325" s="0" t="n">
        <v>24591388.05</v>
      </c>
      <c r="G5325" s="0" t="n">
        <v>2368395.37</v>
      </c>
    </row>
    <row r="5326" customFormat="false" ht="12.75" hidden="false" customHeight="false" outlineLevel="0" collapsed="false">
      <c r="B5326" s="9" t="n">
        <v>814.3185</v>
      </c>
      <c r="C5326" s="0" t="n">
        <v>1900.13</v>
      </c>
      <c r="D5326" s="0" t="n">
        <v>996044.49</v>
      </c>
      <c r="E5326" s="0" t="n">
        <v>184672.91</v>
      </c>
      <c r="F5326" s="0" t="n">
        <v>23161422.39</v>
      </c>
      <c r="G5326" s="0" t="n">
        <v>2252749.86</v>
      </c>
    </row>
    <row r="5327" customFormat="false" ht="12.75" hidden="false" customHeight="false" outlineLevel="0" collapsed="false">
      <c r="B5327" s="9" t="n">
        <v>814.4716</v>
      </c>
      <c r="C5327" s="0" t="n">
        <v>1100.04</v>
      </c>
      <c r="D5327" s="0" t="n">
        <v>957968.25</v>
      </c>
      <c r="E5327" s="0" t="n">
        <v>169803.15</v>
      </c>
      <c r="F5327" s="0" t="n">
        <v>26366394.34</v>
      </c>
      <c r="G5327" s="0" t="n">
        <v>2167932.08</v>
      </c>
    </row>
    <row r="5328" customFormat="false" ht="12.75" hidden="false" customHeight="false" outlineLevel="0" collapsed="false">
      <c r="B5328" s="9" t="n">
        <v>814.6246</v>
      </c>
      <c r="C5328" s="0" t="n">
        <v>2300.19</v>
      </c>
      <c r="D5328" s="0" t="n">
        <v>992346.96</v>
      </c>
      <c r="E5328" s="0" t="n">
        <v>167010.59</v>
      </c>
      <c r="F5328" s="0" t="n">
        <v>22902455.2</v>
      </c>
      <c r="G5328" s="0" t="n">
        <v>2264965.29</v>
      </c>
    </row>
    <row r="5329" customFormat="false" ht="12.75" hidden="false" customHeight="false" outlineLevel="0" collapsed="false">
      <c r="B5329" s="9" t="n">
        <v>814.7776</v>
      </c>
      <c r="C5329" s="0" t="n">
        <v>1000.04</v>
      </c>
      <c r="D5329" s="0" t="n">
        <v>988040.39</v>
      </c>
      <c r="E5329" s="0" t="n">
        <v>176736.43</v>
      </c>
      <c r="F5329" s="0" t="n">
        <v>22381781.75</v>
      </c>
      <c r="G5329" s="0" t="n">
        <v>2064407.08</v>
      </c>
    </row>
    <row r="5330" customFormat="false" ht="12.75" hidden="false" customHeight="false" outlineLevel="0" collapsed="false">
      <c r="B5330" s="9" t="n">
        <v>814.9306</v>
      </c>
      <c r="C5330" s="0" t="n">
        <v>2100.16</v>
      </c>
      <c r="D5330" s="0" t="n">
        <v>951381.99</v>
      </c>
      <c r="E5330" s="0" t="n">
        <v>184962.64</v>
      </c>
      <c r="F5330" s="0" t="n">
        <v>23915503.66</v>
      </c>
      <c r="G5330" s="0" t="n">
        <v>2418690.29</v>
      </c>
    </row>
    <row r="5331" customFormat="false" ht="12.75" hidden="false" customHeight="false" outlineLevel="0" collapsed="false">
      <c r="B5331" s="9" t="n">
        <v>815.0836</v>
      </c>
      <c r="C5331" s="0" t="n">
        <v>1800.11</v>
      </c>
      <c r="D5331" s="0" t="n">
        <v>1078691.95</v>
      </c>
      <c r="E5331" s="0" t="n">
        <v>179255.89</v>
      </c>
      <c r="F5331" s="0" t="n">
        <v>24281488.04</v>
      </c>
      <c r="G5331" s="0" t="n">
        <v>2200391.65</v>
      </c>
    </row>
    <row r="5332" customFormat="false" ht="12.75" hidden="false" customHeight="false" outlineLevel="0" collapsed="false">
      <c r="B5332" s="9" t="n">
        <v>815.2366</v>
      </c>
      <c r="C5332" s="0" t="n">
        <v>1900.13</v>
      </c>
      <c r="D5332" s="0" t="n">
        <v>1043843.51</v>
      </c>
      <c r="E5332" s="0" t="n">
        <v>186483.9</v>
      </c>
      <c r="F5332" s="0" t="n">
        <v>24761541.18</v>
      </c>
      <c r="G5332" s="0" t="n">
        <v>2127616.65</v>
      </c>
    </row>
    <row r="5333" customFormat="false" ht="12.75" hidden="false" customHeight="false" outlineLevel="0" collapsed="false">
      <c r="B5333" s="9" t="n">
        <v>815.3896</v>
      </c>
      <c r="C5333" s="0" t="n">
        <v>2400.2</v>
      </c>
      <c r="D5333" s="0" t="n">
        <v>1038152.11</v>
      </c>
      <c r="E5333" s="0" t="n">
        <v>184252.79</v>
      </c>
      <c r="F5333" s="0" t="n">
        <v>24292509.92</v>
      </c>
      <c r="G5333" s="0" t="n">
        <v>1974314.69</v>
      </c>
    </row>
    <row r="5334" customFormat="false" ht="12.75" hidden="false" customHeight="false" outlineLevel="0" collapsed="false">
      <c r="B5334" s="9" t="n">
        <v>815.5426</v>
      </c>
      <c r="C5334" s="0" t="n">
        <v>2500.22</v>
      </c>
      <c r="D5334" s="0" t="n">
        <v>969681.01</v>
      </c>
      <c r="E5334" s="0" t="n">
        <v>171337.12</v>
      </c>
      <c r="F5334" s="0" t="n">
        <v>25102391.19</v>
      </c>
      <c r="G5334" s="0" t="n">
        <v>2234258.25</v>
      </c>
    </row>
    <row r="5335" customFormat="false" ht="12.75" hidden="false" customHeight="false" outlineLevel="0" collapsed="false">
      <c r="B5335" s="9" t="n">
        <v>815.6957</v>
      </c>
      <c r="C5335" s="0" t="n">
        <v>2500.22</v>
      </c>
      <c r="D5335" s="0" t="n">
        <v>924176</v>
      </c>
      <c r="E5335" s="0" t="n">
        <v>166808.05</v>
      </c>
      <c r="F5335" s="0" t="n">
        <v>21160087.97</v>
      </c>
      <c r="G5335" s="0" t="n">
        <v>2158142.43</v>
      </c>
    </row>
    <row r="5336" customFormat="false" ht="12.75" hidden="false" customHeight="false" outlineLevel="0" collapsed="false">
      <c r="B5336" s="9" t="n">
        <v>815.8486</v>
      </c>
      <c r="C5336" s="0" t="n">
        <v>1400.07</v>
      </c>
      <c r="D5336" s="0" t="n">
        <v>967172.81</v>
      </c>
      <c r="E5336" s="0" t="n">
        <v>170468.82</v>
      </c>
      <c r="F5336" s="0" t="n">
        <v>23105097.39</v>
      </c>
      <c r="G5336" s="0" t="n">
        <v>2492095.37</v>
      </c>
    </row>
    <row r="5337" customFormat="false" ht="12.75" hidden="false" customHeight="false" outlineLevel="0" collapsed="false">
      <c r="B5337" s="9" t="n">
        <v>816.0016</v>
      </c>
      <c r="C5337" s="0" t="n">
        <v>1300.06</v>
      </c>
      <c r="D5337" s="0" t="n">
        <v>996798.46</v>
      </c>
      <c r="E5337" s="0" t="n">
        <v>182297.25</v>
      </c>
      <c r="F5337" s="0" t="n">
        <v>23361664.58</v>
      </c>
      <c r="G5337" s="0" t="n">
        <v>2395217.63</v>
      </c>
    </row>
    <row r="5338" customFormat="false" ht="12.75" hidden="false" customHeight="false" outlineLevel="0" collapsed="false">
      <c r="B5338" s="9" t="n">
        <v>816.1546</v>
      </c>
      <c r="C5338" s="0" t="n">
        <v>600.01</v>
      </c>
      <c r="D5338" s="0" t="n">
        <v>968928.47</v>
      </c>
      <c r="E5338" s="0" t="n">
        <v>169875.5</v>
      </c>
      <c r="F5338" s="0" t="n">
        <v>22103087.99</v>
      </c>
      <c r="G5338" s="0" t="n">
        <v>2291140.09</v>
      </c>
    </row>
    <row r="5339" customFormat="false" ht="12.75" hidden="false" customHeight="false" outlineLevel="0" collapsed="false">
      <c r="B5339" s="9" t="n">
        <v>816.3077</v>
      </c>
      <c r="C5339" s="0" t="n">
        <v>2100.16</v>
      </c>
      <c r="D5339" s="0" t="n">
        <v>880602.36</v>
      </c>
      <c r="E5339" s="0" t="n">
        <v>165260.11</v>
      </c>
      <c r="F5339" s="0" t="n">
        <v>21102462.97</v>
      </c>
      <c r="G5339" s="0" t="n">
        <v>2222500.24</v>
      </c>
    </row>
    <row r="5340" customFormat="false" ht="12.75" hidden="false" customHeight="false" outlineLevel="0" collapsed="false">
      <c r="B5340" s="9" t="n">
        <v>816.4606</v>
      </c>
      <c r="C5340" s="0" t="n">
        <v>1700.1</v>
      </c>
      <c r="D5340" s="0" t="n">
        <v>899947.22</v>
      </c>
      <c r="E5340" s="0" t="n">
        <v>162497.45</v>
      </c>
      <c r="F5340" s="0" t="n">
        <v>25647067.76</v>
      </c>
      <c r="G5340" s="0" t="n">
        <v>2112310.59</v>
      </c>
    </row>
    <row r="5341" customFormat="false" ht="12.75" hidden="false" customHeight="false" outlineLevel="0" collapsed="false">
      <c r="B5341" s="9" t="n">
        <v>816.6136</v>
      </c>
      <c r="C5341" s="0" t="n">
        <v>1500.08</v>
      </c>
      <c r="D5341" s="0" t="n">
        <v>979252.04</v>
      </c>
      <c r="E5341" s="0" t="n">
        <v>153013.31</v>
      </c>
      <c r="F5341" s="0" t="n">
        <v>25200619.31</v>
      </c>
      <c r="G5341" s="0" t="n">
        <v>2100949.85</v>
      </c>
    </row>
    <row r="5342" customFormat="false" ht="12.75" hidden="false" customHeight="false" outlineLevel="0" collapsed="false">
      <c r="B5342" s="9" t="n">
        <v>816.7667</v>
      </c>
      <c r="C5342" s="0" t="n">
        <v>1200.05</v>
      </c>
      <c r="D5342" s="0" t="n">
        <v>986461.61</v>
      </c>
      <c r="E5342" s="0" t="n">
        <v>163480.96</v>
      </c>
      <c r="F5342" s="0" t="n">
        <v>20833489.53</v>
      </c>
      <c r="G5342" s="0" t="n">
        <v>1994291.06</v>
      </c>
    </row>
    <row r="5343" customFormat="false" ht="12.75" hidden="false" customHeight="false" outlineLevel="0" collapsed="false">
      <c r="B5343" s="9" t="n">
        <v>816.9197</v>
      </c>
      <c r="C5343" s="0" t="n">
        <v>1000.04</v>
      </c>
      <c r="D5343" s="0" t="n">
        <v>952777.76</v>
      </c>
      <c r="E5343" s="0" t="n">
        <v>168891.53</v>
      </c>
      <c r="F5343" s="0" t="n">
        <v>22827181.76</v>
      </c>
      <c r="G5343" s="0" t="n">
        <v>1998443.4</v>
      </c>
    </row>
    <row r="5344" customFormat="false" ht="12.75" hidden="false" customHeight="false" outlineLevel="0" collapsed="false">
      <c r="B5344" s="9" t="n">
        <v>817.0727</v>
      </c>
      <c r="C5344" s="0" t="n">
        <v>2400.2</v>
      </c>
      <c r="D5344" s="0" t="n">
        <v>946694.88</v>
      </c>
      <c r="E5344" s="0" t="n">
        <v>160776.51</v>
      </c>
      <c r="F5344" s="0" t="n">
        <v>22395694.25</v>
      </c>
      <c r="G5344" s="0" t="n">
        <v>2012903.37</v>
      </c>
    </row>
    <row r="5345" customFormat="false" ht="12.75" hidden="false" customHeight="false" outlineLevel="0" collapsed="false">
      <c r="B5345" s="9" t="n">
        <v>817.2256</v>
      </c>
      <c r="C5345" s="0" t="n">
        <v>1600.09</v>
      </c>
      <c r="D5345" s="0" t="n">
        <v>906901</v>
      </c>
      <c r="E5345" s="0" t="n">
        <v>157436.47</v>
      </c>
      <c r="F5345" s="0" t="n">
        <v>21685662.98</v>
      </c>
      <c r="G5345" s="0" t="n">
        <v>2012635.79</v>
      </c>
    </row>
    <row r="5346" customFormat="false" ht="12.75" hidden="false" customHeight="false" outlineLevel="0" collapsed="false">
      <c r="B5346" s="9" t="n">
        <v>817.3787</v>
      </c>
      <c r="C5346" s="0" t="n">
        <v>2400.2</v>
      </c>
      <c r="D5346" s="0" t="n">
        <v>920390.78</v>
      </c>
      <c r="E5346" s="0" t="n">
        <v>165665.16</v>
      </c>
      <c r="F5346" s="0" t="n">
        <v>23388136.46</v>
      </c>
      <c r="G5346" s="0" t="n">
        <v>2222111.77</v>
      </c>
    </row>
    <row r="5347" customFormat="false" ht="12.75" hidden="false" customHeight="false" outlineLevel="0" collapsed="false">
      <c r="B5347" s="9" t="n">
        <v>817.5317</v>
      </c>
      <c r="C5347" s="0" t="n">
        <v>2400.2</v>
      </c>
      <c r="D5347" s="0" t="n">
        <v>913394.42</v>
      </c>
      <c r="E5347" s="0" t="n">
        <v>168992.8</v>
      </c>
      <c r="F5347" s="0" t="n">
        <v>18596076.98</v>
      </c>
      <c r="G5347" s="0" t="n">
        <v>1964464.5</v>
      </c>
    </row>
    <row r="5348" customFormat="false" ht="12.75" hidden="false" customHeight="false" outlineLevel="0" collapsed="false">
      <c r="B5348" s="9" t="n">
        <v>817.6847</v>
      </c>
      <c r="C5348" s="0" t="n">
        <v>1700.1</v>
      </c>
      <c r="D5348" s="0" t="n">
        <v>913965.39</v>
      </c>
      <c r="E5348" s="0" t="n">
        <v>170034.68</v>
      </c>
      <c r="F5348" s="0" t="n">
        <v>22238758.31</v>
      </c>
      <c r="G5348" s="0" t="n">
        <v>2142197.51</v>
      </c>
    </row>
    <row r="5349" customFormat="false" ht="12.75" hidden="false" customHeight="false" outlineLevel="0" collapsed="false">
      <c r="B5349" s="9" t="n">
        <v>817.8376</v>
      </c>
      <c r="C5349" s="0" t="n">
        <v>1700.1</v>
      </c>
      <c r="D5349" s="0" t="n">
        <v>966671.25</v>
      </c>
      <c r="E5349" s="0" t="n">
        <v>155701.72</v>
      </c>
      <c r="F5349" s="0" t="n">
        <v>17963230.09</v>
      </c>
      <c r="G5349" s="0" t="n">
        <v>1967028.56</v>
      </c>
    </row>
    <row r="5350" customFormat="false" ht="12.75" hidden="false" customHeight="false" outlineLevel="0" collapsed="false">
      <c r="B5350" s="9" t="n">
        <v>817.9907</v>
      </c>
      <c r="C5350" s="0" t="n">
        <v>1700.1</v>
      </c>
      <c r="D5350" s="0" t="n">
        <v>892676.39</v>
      </c>
      <c r="E5350" s="0" t="n">
        <v>163292.93</v>
      </c>
      <c r="F5350" s="0" t="n">
        <v>21865555.18</v>
      </c>
      <c r="G5350" s="0" t="n">
        <v>1970377.97</v>
      </c>
    </row>
    <row r="5351" customFormat="false" ht="12.75" hidden="false" customHeight="false" outlineLevel="0" collapsed="false">
      <c r="B5351" s="9" t="n">
        <v>818.1437</v>
      </c>
      <c r="C5351" s="0" t="n">
        <v>1500.08</v>
      </c>
      <c r="D5351" s="0" t="n">
        <v>836600.15</v>
      </c>
      <c r="E5351" s="0" t="n">
        <v>152579.74</v>
      </c>
      <c r="F5351" s="0" t="n">
        <v>20158991.08</v>
      </c>
      <c r="G5351" s="0" t="n">
        <v>2020500.24</v>
      </c>
    </row>
    <row r="5352" customFormat="false" ht="12.75" hidden="false" customHeight="false" outlineLevel="0" collapsed="false">
      <c r="B5352" s="9" t="n">
        <v>818.2967</v>
      </c>
      <c r="C5352" s="0" t="n">
        <v>2300.19</v>
      </c>
      <c r="D5352" s="0" t="n">
        <v>870353.27</v>
      </c>
      <c r="E5352" s="0" t="n">
        <v>160082.41</v>
      </c>
      <c r="F5352" s="0" t="n">
        <v>17768801.96</v>
      </c>
      <c r="G5352" s="0" t="n">
        <v>1838709.81</v>
      </c>
    </row>
    <row r="5353" customFormat="false" ht="12.75" hidden="false" customHeight="false" outlineLevel="0" collapsed="false">
      <c r="B5353" s="9" t="n">
        <v>818.4498</v>
      </c>
      <c r="C5353" s="0" t="n">
        <v>1800.11</v>
      </c>
      <c r="D5353" s="0" t="n">
        <v>909505.16</v>
      </c>
      <c r="E5353" s="0" t="n">
        <v>153490.25</v>
      </c>
      <c r="F5353" s="0" t="n">
        <v>18829501.98</v>
      </c>
      <c r="G5353" s="0" t="n">
        <v>1989568.79</v>
      </c>
    </row>
    <row r="5354" customFormat="false" ht="12.75" hidden="false" customHeight="false" outlineLevel="0" collapsed="false">
      <c r="B5354" s="9" t="n">
        <v>818.6027</v>
      </c>
      <c r="C5354" s="0" t="n">
        <v>600.01</v>
      </c>
      <c r="D5354" s="0" t="n">
        <v>849167.79</v>
      </c>
      <c r="E5354" s="0" t="n">
        <v>165578.38</v>
      </c>
      <c r="F5354" s="0" t="n">
        <v>18017947.28</v>
      </c>
      <c r="G5354" s="0" t="n">
        <v>1798049.06</v>
      </c>
    </row>
    <row r="5355" customFormat="false" ht="12.75" hidden="false" customHeight="false" outlineLevel="0" collapsed="false">
      <c r="B5355" s="9" t="n">
        <v>818.7557</v>
      </c>
      <c r="C5355" s="0" t="n">
        <v>1500.08</v>
      </c>
      <c r="D5355" s="0" t="n">
        <v>844764.28</v>
      </c>
      <c r="E5355" s="0" t="n">
        <v>147724.8</v>
      </c>
      <c r="F5355" s="0" t="n">
        <v>18647972.29</v>
      </c>
      <c r="G5355" s="0" t="n">
        <v>1840022.11</v>
      </c>
    </row>
    <row r="5356" customFormat="false" ht="12.75" hidden="false" customHeight="false" outlineLevel="0" collapsed="false">
      <c r="B5356" s="9" t="n">
        <v>818.9087</v>
      </c>
      <c r="C5356" s="0" t="n">
        <v>1800.11</v>
      </c>
      <c r="D5356" s="0" t="n">
        <v>809162.06</v>
      </c>
      <c r="E5356" s="0" t="n">
        <v>145225.78</v>
      </c>
      <c r="F5356" s="0" t="n">
        <v>17321964.45</v>
      </c>
      <c r="G5356" s="0" t="n">
        <v>1894443.6</v>
      </c>
    </row>
    <row r="5357" customFormat="false" ht="12.75" hidden="false" customHeight="false" outlineLevel="0" collapsed="false">
      <c r="B5357" s="9" t="n">
        <v>819.0618</v>
      </c>
      <c r="C5357" s="0" t="n">
        <v>1300.06</v>
      </c>
      <c r="D5357" s="0" t="n">
        <v>836245.27</v>
      </c>
      <c r="E5357" s="0" t="n">
        <v>149328.46</v>
      </c>
      <c r="F5357" s="0" t="n">
        <v>18242397.28</v>
      </c>
      <c r="G5357" s="0" t="n">
        <v>1857952.39</v>
      </c>
    </row>
    <row r="5358" customFormat="false" ht="12.75" hidden="false" customHeight="false" outlineLevel="0" collapsed="false">
      <c r="B5358" s="9" t="n">
        <v>819.2147</v>
      </c>
      <c r="C5358" s="0" t="n">
        <v>800.02</v>
      </c>
      <c r="D5358" s="0" t="n">
        <v>767720.39</v>
      </c>
      <c r="E5358" s="0" t="n">
        <v>149689.68</v>
      </c>
      <c r="F5358" s="0" t="n">
        <v>17945650.4</v>
      </c>
      <c r="G5358" s="0" t="n">
        <v>1681600.62</v>
      </c>
    </row>
    <row r="5359" customFormat="false" ht="12.75" hidden="false" customHeight="false" outlineLevel="0" collapsed="false">
      <c r="B5359" s="9" t="n">
        <v>819.3677</v>
      </c>
      <c r="C5359" s="0" t="n">
        <v>1500.08</v>
      </c>
      <c r="D5359" s="0" t="n">
        <v>792739.93</v>
      </c>
      <c r="E5359" s="0" t="n">
        <v>153533.59</v>
      </c>
      <c r="F5359" s="0" t="n">
        <v>16928916</v>
      </c>
      <c r="G5359" s="0" t="n">
        <v>1849622.11</v>
      </c>
    </row>
    <row r="5360" customFormat="false" ht="12.75" hidden="false" customHeight="false" outlineLevel="0" collapsed="false">
      <c r="B5360" s="9" t="n">
        <v>819.5208</v>
      </c>
      <c r="C5360" s="0" t="n">
        <v>1400.07</v>
      </c>
      <c r="D5360" s="0" t="n">
        <v>839794.22</v>
      </c>
      <c r="E5360" s="0" t="n">
        <v>151279.13</v>
      </c>
      <c r="F5360" s="0" t="n">
        <v>19304145.74</v>
      </c>
      <c r="G5360" s="0" t="n">
        <v>1753184.22</v>
      </c>
    </row>
    <row r="5361" customFormat="false" ht="12.75" hidden="false" customHeight="false" outlineLevel="0" collapsed="false">
      <c r="B5361" s="9" t="n">
        <v>819.6738</v>
      </c>
      <c r="C5361" s="0" t="n">
        <v>2100.16</v>
      </c>
      <c r="D5361" s="0" t="n">
        <v>828582.77</v>
      </c>
      <c r="E5361" s="0" t="n">
        <v>147204.73</v>
      </c>
      <c r="F5361" s="0" t="n">
        <v>20209602.01</v>
      </c>
      <c r="G5361" s="0" t="n">
        <v>1825432.46</v>
      </c>
    </row>
    <row r="5362" customFormat="false" ht="12.75" hidden="false" customHeight="false" outlineLevel="0" collapsed="false">
      <c r="B5362" s="9" t="n">
        <v>819.8268</v>
      </c>
      <c r="C5362" s="0" t="n">
        <v>2200.17</v>
      </c>
      <c r="D5362" s="0" t="n">
        <v>825284.91</v>
      </c>
      <c r="E5362" s="0" t="n">
        <v>146872.47</v>
      </c>
      <c r="F5362" s="0" t="n">
        <v>19415356.68</v>
      </c>
      <c r="G5362" s="0" t="n">
        <v>1762153.75</v>
      </c>
    </row>
    <row r="5363" customFormat="false" ht="12.75" hidden="false" customHeight="false" outlineLevel="0" collapsed="false">
      <c r="B5363" s="9" t="n">
        <v>819.9797</v>
      </c>
      <c r="C5363" s="0" t="n">
        <v>1000.04</v>
      </c>
      <c r="D5363" s="0" t="n">
        <v>796419.03</v>
      </c>
      <c r="E5363" s="0" t="n">
        <v>139565</v>
      </c>
      <c r="F5363" s="0" t="n">
        <v>19629798.88</v>
      </c>
      <c r="G5363" s="0" t="n">
        <v>1913504.93</v>
      </c>
    </row>
    <row r="5364" customFormat="false" ht="12.75" hidden="false" customHeight="false" outlineLevel="0" collapsed="false">
      <c r="B5364" s="9" t="n">
        <v>820.1328</v>
      </c>
      <c r="C5364" s="0" t="n">
        <v>1500.08</v>
      </c>
      <c r="D5364" s="0" t="n">
        <v>779058.29</v>
      </c>
      <c r="E5364" s="0" t="n">
        <v>142539.49</v>
      </c>
      <c r="F5364" s="0" t="n">
        <v>17560495.71</v>
      </c>
      <c r="G5364" s="0" t="n">
        <v>1790624.84</v>
      </c>
    </row>
    <row r="5365" customFormat="false" ht="12.75" hidden="false" customHeight="false" outlineLevel="0" collapsed="false">
      <c r="B5365" s="9" t="n">
        <v>820.2858</v>
      </c>
      <c r="C5365" s="0" t="n">
        <v>2100.16</v>
      </c>
      <c r="D5365" s="0" t="n">
        <v>813022.67</v>
      </c>
      <c r="E5365" s="0" t="n">
        <v>140445.73</v>
      </c>
      <c r="F5365" s="0" t="n">
        <v>18463770.73</v>
      </c>
      <c r="G5365" s="0" t="n">
        <v>1941138.52</v>
      </c>
    </row>
    <row r="5366" customFormat="false" ht="12.75" hidden="false" customHeight="false" outlineLevel="0" collapsed="false">
      <c r="B5366" s="9" t="n">
        <v>820.4388</v>
      </c>
      <c r="C5366" s="0" t="n">
        <v>1500.08</v>
      </c>
      <c r="D5366" s="0" t="n">
        <v>785844.35</v>
      </c>
      <c r="E5366" s="0" t="n">
        <v>139391.74</v>
      </c>
      <c r="F5366" s="0" t="n">
        <v>19304162.93</v>
      </c>
      <c r="G5366" s="0" t="n">
        <v>1733121.52</v>
      </c>
    </row>
    <row r="5367" customFormat="false" ht="12.75" hidden="false" customHeight="false" outlineLevel="0" collapsed="false">
      <c r="B5367" s="9" t="n">
        <v>820.5918</v>
      </c>
      <c r="C5367" s="0" t="n">
        <v>2100.16</v>
      </c>
      <c r="D5367" s="0" t="n">
        <v>785349.43</v>
      </c>
      <c r="E5367" s="0" t="n">
        <v>147667.02</v>
      </c>
      <c r="F5367" s="0" t="n">
        <v>16373234.74</v>
      </c>
      <c r="G5367" s="0" t="n">
        <v>1808805.7</v>
      </c>
    </row>
    <row r="5368" customFormat="false" ht="12.75" hidden="false" customHeight="false" outlineLevel="0" collapsed="false">
      <c r="B5368" s="9" t="n">
        <v>820.7448</v>
      </c>
      <c r="C5368" s="0" t="n">
        <v>1400.07</v>
      </c>
      <c r="D5368" s="0" t="n">
        <v>795605.29</v>
      </c>
      <c r="E5368" s="0" t="n">
        <v>136879.87</v>
      </c>
      <c r="F5368" s="0" t="n">
        <v>16895851.94</v>
      </c>
      <c r="G5368" s="0" t="n">
        <v>1808184.02</v>
      </c>
    </row>
    <row r="5369" customFormat="false" ht="12.75" hidden="false" customHeight="false" outlineLevel="0" collapsed="false">
      <c r="B5369" s="9" t="n">
        <v>820.8978</v>
      </c>
      <c r="C5369" s="0" t="n">
        <v>1700.1</v>
      </c>
      <c r="D5369" s="0" t="n">
        <v>725947.48</v>
      </c>
      <c r="E5369" s="0" t="n">
        <v>134657.1</v>
      </c>
      <c r="F5369" s="0" t="n">
        <v>15850465.98</v>
      </c>
      <c r="G5369" s="0" t="n">
        <v>1715337.93</v>
      </c>
    </row>
    <row r="5370" customFormat="false" ht="12.75" hidden="false" customHeight="false" outlineLevel="0" collapsed="false">
      <c r="B5370" s="9" t="n">
        <v>821.0508</v>
      </c>
      <c r="C5370" s="0" t="n">
        <v>1400.07</v>
      </c>
      <c r="D5370" s="0" t="n">
        <v>747681.53</v>
      </c>
      <c r="E5370" s="0" t="n">
        <v>130126.13</v>
      </c>
      <c r="F5370" s="0" t="n">
        <v>19967875.45</v>
      </c>
      <c r="G5370" s="0" t="n">
        <v>1607217.42</v>
      </c>
    </row>
    <row r="5371" customFormat="false" ht="12.75" hidden="false" customHeight="false" outlineLevel="0" collapsed="false">
      <c r="B5371" s="9" t="n">
        <v>821.2038</v>
      </c>
      <c r="C5371" s="0" t="n">
        <v>1000.04</v>
      </c>
      <c r="D5371" s="0" t="n">
        <v>774253.53</v>
      </c>
      <c r="E5371" s="0" t="n">
        <v>135407.6</v>
      </c>
      <c r="F5371" s="0" t="n">
        <v>16439211.3</v>
      </c>
      <c r="G5371" s="0" t="n">
        <v>1535248.96</v>
      </c>
    </row>
    <row r="5372" customFormat="false" ht="12.75" hidden="false" customHeight="false" outlineLevel="0" collapsed="false">
      <c r="B5372" s="9" t="n">
        <v>821.3568</v>
      </c>
      <c r="C5372" s="0" t="n">
        <v>600.01</v>
      </c>
      <c r="D5372" s="0" t="n">
        <v>743627.95</v>
      </c>
      <c r="E5372" s="0" t="n">
        <v>134224.13</v>
      </c>
      <c r="F5372" s="0" t="n">
        <v>16842570.69</v>
      </c>
      <c r="G5372" s="0" t="n">
        <v>1533284.8</v>
      </c>
    </row>
    <row r="5373" customFormat="false" ht="12.75" hidden="false" customHeight="false" outlineLevel="0" collapsed="false">
      <c r="B5373" s="9" t="n">
        <v>821.5098</v>
      </c>
      <c r="C5373" s="0" t="n">
        <v>1100.04</v>
      </c>
      <c r="D5373" s="0" t="n">
        <v>747893.05</v>
      </c>
      <c r="E5373" s="0" t="n">
        <v>140691.18</v>
      </c>
      <c r="F5373" s="0" t="n">
        <v>15554733.16</v>
      </c>
      <c r="G5373" s="0" t="n">
        <v>1653840.86</v>
      </c>
    </row>
    <row r="5374" customFormat="false" ht="12.75" hidden="false" customHeight="false" outlineLevel="0" collapsed="false">
      <c r="B5374" s="9" t="n">
        <v>821.6628</v>
      </c>
      <c r="C5374" s="0" t="n">
        <v>1500.08</v>
      </c>
      <c r="D5374" s="0" t="n">
        <v>736017.59</v>
      </c>
      <c r="E5374" s="0" t="n">
        <v>147334.75</v>
      </c>
      <c r="F5374" s="0" t="n">
        <v>18753231.67</v>
      </c>
      <c r="G5374" s="0" t="n">
        <v>1617997.4</v>
      </c>
    </row>
    <row r="5375" customFormat="false" ht="12.75" hidden="false" customHeight="false" outlineLevel="0" collapsed="false">
      <c r="B5375" s="9" t="n">
        <v>821.8158</v>
      </c>
      <c r="C5375" s="0" t="n">
        <v>2700.26</v>
      </c>
      <c r="D5375" s="0" t="n">
        <v>696765.51</v>
      </c>
      <c r="E5375" s="0" t="n">
        <v>138193.48</v>
      </c>
      <c r="F5375" s="0" t="n">
        <v>16719105.06</v>
      </c>
      <c r="G5375" s="0" t="n">
        <v>1474939.1</v>
      </c>
    </row>
    <row r="5376" customFormat="false" ht="12.75" hidden="false" customHeight="false" outlineLevel="0" collapsed="false">
      <c r="B5376" s="9" t="n">
        <v>821.9689</v>
      </c>
      <c r="C5376" s="0" t="n">
        <v>1200.05</v>
      </c>
      <c r="D5376" s="0" t="n">
        <v>720106.07</v>
      </c>
      <c r="E5376" s="0" t="n">
        <v>134050.96</v>
      </c>
      <c r="F5376" s="0" t="n">
        <v>15840239.42</v>
      </c>
      <c r="G5376" s="0" t="n">
        <v>1548106.87</v>
      </c>
    </row>
    <row r="5377" customFormat="false" ht="12.75" hidden="false" customHeight="false" outlineLevel="0" collapsed="false">
      <c r="B5377" s="9" t="n">
        <v>822.1218</v>
      </c>
      <c r="C5377" s="0" t="n">
        <v>1800.11</v>
      </c>
      <c r="D5377" s="0" t="n">
        <v>743487</v>
      </c>
      <c r="E5377" s="0" t="n">
        <v>133084.07</v>
      </c>
      <c r="F5377" s="0" t="n">
        <v>18261600.41</v>
      </c>
      <c r="G5377" s="0" t="n">
        <v>1477174.15</v>
      </c>
    </row>
    <row r="5378" customFormat="false" ht="12.75" hidden="false" customHeight="false" outlineLevel="0" collapsed="false">
      <c r="B5378" s="9" t="n">
        <v>822.2748</v>
      </c>
      <c r="C5378" s="0" t="n">
        <v>1300.06</v>
      </c>
      <c r="D5378" s="0" t="n">
        <v>739223.32</v>
      </c>
      <c r="E5378" s="0" t="n">
        <v>128495.93</v>
      </c>
      <c r="F5378" s="0" t="n">
        <v>16816269.13</v>
      </c>
      <c r="G5378" s="0" t="n">
        <v>1497027.38</v>
      </c>
    </row>
    <row r="5379" customFormat="false" ht="12.75" hidden="false" customHeight="false" outlineLevel="0" collapsed="false">
      <c r="B5379" s="9" t="n">
        <v>822.4278</v>
      </c>
      <c r="C5379" s="0" t="n">
        <v>1000.04</v>
      </c>
      <c r="D5379" s="0" t="n">
        <v>719472.8</v>
      </c>
      <c r="E5379" s="0" t="n">
        <v>130876.37</v>
      </c>
      <c r="F5379" s="0" t="n">
        <v>16385287.87</v>
      </c>
      <c r="G5379" s="0" t="n">
        <v>1555298.96</v>
      </c>
    </row>
    <row r="5380" customFormat="false" ht="12.75" hidden="false" customHeight="false" outlineLevel="0" collapsed="false">
      <c r="B5380" s="9" t="n">
        <v>822.5809</v>
      </c>
      <c r="C5380" s="0" t="n">
        <v>1200.05</v>
      </c>
      <c r="D5380" s="0" t="n">
        <v>682092.85</v>
      </c>
      <c r="E5380" s="0" t="n">
        <v>130775.38</v>
      </c>
      <c r="F5380" s="0" t="n">
        <v>15692145.66</v>
      </c>
      <c r="G5380" s="0" t="n">
        <v>1330047.2</v>
      </c>
    </row>
    <row r="5381" customFormat="false" ht="12.75" hidden="false" customHeight="false" outlineLevel="0" collapsed="false">
      <c r="B5381" s="9" t="n">
        <v>822.7338</v>
      </c>
      <c r="C5381" s="0" t="n">
        <v>600.01</v>
      </c>
      <c r="D5381" s="0" t="n">
        <v>786834.26</v>
      </c>
      <c r="E5381" s="0" t="n">
        <v>131265.93</v>
      </c>
      <c r="F5381" s="0" t="n">
        <v>16133809.74</v>
      </c>
      <c r="G5381" s="0" t="n">
        <v>1299785.87</v>
      </c>
    </row>
    <row r="5382" customFormat="false" ht="12.75" hidden="false" customHeight="false" outlineLevel="0" collapsed="false">
      <c r="B5382" s="9" t="n">
        <v>822.8868</v>
      </c>
      <c r="C5382" s="0" t="n">
        <v>1600.09</v>
      </c>
      <c r="D5382" s="0" t="n">
        <v>671326.64</v>
      </c>
      <c r="E5382" s="0" t="n">
        <v>122813.48</v>
      </c>
      <c r="F5382" s="0" t="n">
        <v>14315798.76</v>
      </c>
      <c r="G5382" s="0" t="n">
        <v>1415395.25</v>
      </c>
    </row>
    <row r="5383" customFormat="false" ht="12.75" hidden="false" customHeight="false" outlineLevel="0" collapsed="false">
      <c r="B5383" s="9" t="n">
        <v>823.0398</v>
      </c>
      <c r="C5383" s="0" t="n">
        <v>1500.08</v>
      </c>
      <c r="D5383" s="0" t="n">
        <v>730171.83</v>
      </c>
      <c r="E5383" s="0" t="n">
        <v>128625.77</v>
      </c>
      <c r="F5383" s="0" t="n">
        <v>17914225.4</v>
      </c>
      <c r="G5383" s="0" t="n">
        <v>1398493.88</v>
      </c>
    </row>
    <row r="5384" customFormat="false" ht="12.75" hidden="false" customHeight="false" outlineLevel="0" collapsed="false">
      <c r="B5384" s="9" t="n">
        <v>823.1929</v>
      </c>
      <c r="C5384" s="0" t="n">
        <v>1200.05</v>
      </c>
      <c r="D5384" s="0" t="n">
        <v>673500.28</v>
      </c>
      <c r="E5384" s="0" t="n">
        <v>124760.24</v>
      </c>
      <c r="F5384" s="0" t="n">
        <v>14756989.39</v>
      </c>
      <c r="G5384" s="0" t="n">
        <v>1446026.69</v>
      </c>
    </row>
    <row r="5385" customFormat="false" ht="12.75" hidden="false" customHeight="false" outlineLevel="0" collapsed="false">
      <c r="B5385" s="9" t="n">
        <v>823.3459</v>
      </c>
      <c r="C5385" s="0" t="n">
        <v>800.02</v>
      </c>
      <c r="D5385" s="0" t="n">
        <v>642647.08</v>
      </c>
      <c r="E5385" s="0" t="n">
        <v>117695.58</v>
      </c>
      <c r="F5385" s="0" t="n">
        <v>13751817.49</v>
      </c>
      <c r="G5385" s="0" t="n">
        <v>1376120.73</v>
      </c>
    </row>
    <row r="5386" customFormat="false" ht="12.75" hidden="false" customHeight="false" outlineLevel="0" collapsed="false">
      <c r="B5386" s="9" t="n">
        <v>823.4988</v>
      </c>
      <c r="C5386" s="0" t="n">
        <v>1200.05</v>
      </c>
      <c r="D5386" s="0" t="n">
        <v>641492.79</v>
      </c>
      <c r="E5386" s="0" t="n">
        <v>121054.42</v>
      </c>
      <c r="F5386" s="0" t="n">
        <v>15413315.97</v>
      </c>
      <c r="G5386" s="0" t="n">
        <v>1204639.09</v>
      </c>
    </row>
    <row r="5387" customFormat="false" ht="12.75" hidden="false" customHeight="false" outlineLevel="0" collapsed="false">
      <c r="B5387" s="9" t="n">
        <v>823.6519</v>
      </c>
      <c r="C5387" s="0" t="n">
        <v>1700.1</v>
      </c>
      <c r="D5387" s="0" t="n">
        <v>652970.33</v>
      </c>
      <c r="E5387" s="0" t="n">
        <v>118819.91</v>
      </c>
      <c r="F5387" s="0" t="n">
        <v>14938570.65</v>
      </c>
      <c r="G5387" s="0" t="n">
        <v>1286498.86</v>
      </c>
    </row>
    <row r="5388" customFormat="false" ht="12.75" hidden="false" customHeight="false" outlineLevel="0" collapsed="false">
      <c r="B5388" s="9" t="n">
        <v>823.8049</v>
      </c>
      <c r="C5388" s="0" t="n">
        <v>1800.11</v>
      </c>
      <c r="D5388" s="0" t="n">
        <v>694588.17</v>
      </c>
      <c r="E5388" s="0" t="n">
        <v>112493.22</v>
      </c>
      <c r="F5388" s="0" t="n">
        <v>14481878.45</v>
      </c>
      <c r="G5388" s="0" t="n">
        <v>1318442.71</v>
      </c>
    </row>
    <row r="5389" customFormat="false" ht="12.75" hidden="false" customHeight="false" outlineLevel="0" collapsed="false">
      <c r="B5389" s="9" t="n">
        <v>823.9579</v>
      </c>
      <c r="C5389" s="0" t="n">
        <v>1300.06</v>
      </c>
      <c r="D5389" s="0" t="n">
        <v>621430.61</v>
      </c>
      <c r="E5389" s="0" t="n">
        <v>113962.93</v>
      </c>
      <c r="F5389" s="0" t="n">
        <v>13913012.81</v>
      </c>
      <c r="G5389" s="0" t="n">
        <v>1223823.46</v>
      </c>
    </row>
    <row r="5390" customFormat="false" ht="12.75" hidden="false" customHeight="false" outlineLevel="0" collapsed="false">
      <c r="B5390" s="9" t="n">
        <v>824.1108</v>
      </c>
      <c r="C5390" s="0" t="n">
        <v>1100.04</v>
      </c>
      <c r="D5390" s="0" t="n">
        <v>651290.05</v>
      </c>
      <c r="E5390" s="0" t="n">
        <v>118228.89</v>
      </c>
      <c r="F5390" s="0" t="n">
        <v>13996703.44</v>
      </c>
      <c r="G5390" s="0" t="n">
        <v>1296917.9</v>
      </c>
    </row>
    <row r="5391" customFormat="false" ht="12.75" hidden="false" customHeight="false" outlineLevel="0" collapsed="false">
      <c r="B5391" s="9" t="n">
        <v>824.2639</v>
      </c>
      <c r="C5391" s="0" t="n">
        <v>900.03</v>
      </c>
      <c r="D5391" s="0" t="n">
        <v>654300.67</v>
      </c>
      <c r="E5391" s="0" t="n">
        <v>110577.07</v>
      </c>
      <c r="F5391" s="0" t="n">
        <v>13613308.12</v>
      </c>
      <c r="G5391" s="0" t="n">
        <v>1261723.95</v>
      </c>
    </row>
    <row r="5392" customFormat="false" ht="12.75" hidden="false" customHeight="false" outlineLevel="0" collapsed="false">
      <c r="B5392" s="9" t="n">
        <v>824.4169</v>
      </c>
      <c r="C5392" s="0" t="n">
        <v>1000.04</v>
      </c>
      <c r="D5392" s="0" t="n">
        <v>600840.25</v>
      </c>
      <c r="E5392" s="0" t="n">
        <v>111700.79</v>
      </c>
      <c r="F5392" s="0" t="n">
        <v>14609030.01</v>
      </c>
      <c r="G5392" s="0" t="n">
        <v>1378117.8</v>
      </c>
    </row>
    <row r="5393" customFormat="false" ht="12.75" hidden="false" customHeight="false" outlineLevel="0" collapsed="false">
      <c r="B5393" s="9" t="n">
        <v>824.5699</v>
      </c>
      <c r="C5393" s="0" t="n">
        <v>1200.05</v>
      </c>
      <c r="D5393" s="0" t="n">
        <v>616437.12</v>
      </c>
      <c r="E5393" s="0" t="n">
        <v>111844.87</v>
      </c>
      <c r="F5393" s="0" t="n">
        <v>12872225.29</v>
      </c>
      <c r="G5393" s="0" t="n">
        <v>1168154.42</v>
      </c>
    </row>
    <row r="5394" customFormat="false" ht="12.75" hidden="false" customHeight="false" outlineLevel="0" collapsed="false">
      <c r="B5394" s="9" t="n">
        <v>824.723</v>
      </c>
      <c r="C5394" s="0" t="n">
        <v>1500.08</v>
      </c>
      <c r="D5394" s="0" t="n">
        <v>589650.92</v>
      </c>
      <c r="E5394" s="0" t="n">
        <v>108906.08</v>
      </c>
      <c r="F5394" s="0" t="n">
        <v>14684759.7</v>
      </c>
      <c r="G5394" s="0" t="n">
        <v>1300282.35</v>
      </c>
    </row>
    <row r="5395" customFormat="false" ht="12.75" hidden="false" customHeight="false" outlineLevel="0" collapsed="false">
      <c r="B5395" s="9" t="n">
        <v>824.8759</v>
      </c>
      <c r="C5395" s="0" t="n">
        <v>1400.07</v>
      </c>
      <c r="D5395" s="0" t="n">
        <v>598190.18</v>
      </c>
      <c r="E5395" s="0" t="n">
        <v>108027.45</v>
      </c>
      <c r="F5395" s="0" t="n">
        <v>13916342.5</v>
      </c>
      <c r="G5395" s="0" t="n">
        <v>1359323.47</v>
      </c>
    </row>
    <row r="5396" customFormat="false" ht="12.75" hidden="false" customHeight="false" outlineLevel="0" collapsed="false">
      <c r="B5396" s="9" t="n">
        <v>825.0289</v>
      </c>
      <c r="C5396" s="0" t="n">
        <v>1700.1</v>
      </c>
      <c r="D5396" s="0" t="n">
        <v>605723.19</v>
      </c>
      <c r="E5396" s="0" t="n">
        <v>104427.12</v>
      </c>
      <c r="F5396" s="0" t="n">
        <v>16314089.43</v>
      </c>
      <c r="G5396" s="0" t="n">
        <v>1285892.7</v>
      </c>
    </row>
    <row r="5397" customFormat="false" ht="12.75" hidden="false" customHeight="false" outlineLevel="0" collapsed="false">
      <c r="B5397" s="9" t="n">
        <v>825.1819</v>
      </c>
      <c r="C5397" s="0" t="n">
        <v>1100.04</v>
      </c>
      <c r="D5397" s="0" t="n">
        <v>626321.04</v>
      </c>
      <c r="E5397" s="0" t="n">
        <v>104542.32</v>
      </c>
      <c r="F5397" s="0" t="n">
        <v>13326719.05</v>
      </c>
      <c r="G5397" s="0" t="n">
        <v>1173672.78</v>
      </c>
    </row>
    <row r="5398" customFormat="false" ht="12.75" hidden="false" customHeight="false" outlineLevel="0" collapsed="false">
      <c r="B5398" s="9" t="n">
        <v>825.335</v>
      </c>
      <c r="C5398" s="0" t="n">
        <v>600.01</v>
      </c>
      <c r="D5398" s="0" t="n">
        <v>580316.16</v>
      </c>
      <c r="E5398" s="0" t="n">
        <v>112867.84</v>
      </c>
      <c r="F5398" s="0" t="n">
        <v>13058759.67</v>
      </c>
      <c r="G5398" s="0" t="n">
        <v>1293609.4</v>
      </c>
    </row>
    <row r="5399" customFormat="false" ht="12.75" hidden="false" customHeight="false" outlineLevel="0" collapsed="false">
      <c r="B5399" s="9" t="n">
        <v>825.488</v>
      </c>
      <c r="C5399" s="0" t="n">
        <v>800.02</v>
      </c>
      <c r="D5399" s="0" t="n">
        <v>568726.38</v>
      </c>
      <c r="E5399" s="0" t="n">
        <v>100122.43</v>
      </c>
      <c r="F5399" s="0" t="n">
        <v>13989773.75</v>
      </c>
      <c r="G5399" s="0" t="n">
        <v>1323691.14</v>
      </c>
    </row>
    <row r="5400" customFormat="false" ht="12.75" hidden="false" customHeight="false" outlineLevel="0" collapsed="false">
      <c r="B5400" s="9" t="n">
        <v>825.6409</v>
      </c>
      <c r="C5400" s="0" t="n">
        <v>900.03</v>
      </c>
      <c r="D5400" s="0" t="n">
        <v>611131.46</v>
      </c>
      <c r="E5400" s="0" t="n">
        <v>103131.25</v>
      </c>
      <c r="F5400" s="0" t="n">
        <v>13478939.36</v>
      </c>
      <c r="G5400" s="0" t="n">
        <v>1222342.51</v>
      </c>
    </row>
    <row r="5401" customFormat="false" ht="12.75" hidden="false" customHeight="false" outlineLevel="0" collapsed="false">
      <c r="B5401" s="9" t="n">
        <v>825.794</v>
      </c>
      <c r="C5401" s="0" t="n">
        <v>1000.04</v>
      </c>
      <c r="D5401" s="0" t="n">
        <v>522709.71</v>
      </c>
      <c r="E5401" s="0" t="n">
        <v>97877.05</v>
      </c>
      <c r="F5401" s="0" t="n">
        <v>11779914.33</v>
      </c>
      <c r="G5401" s="0" t="n">
        <v>1121040.16</v>
      </c>
    </row>
    <row r="5402" customFormat="false" ht="12.75" hidden="false" customHeight="false" outlineLevel="0" collapsed="false">
      <c r="B5402" s="9" t="n">
        <v>825.947</v>
      </c>
      <c r="C5402" s="0" t="n">
        <v>400.01</v>
      </c>
      <c r="D5402" s="0" t="n">
        <v>479372.76</v>
      </c>
      <c r="E5402" s="0" t="n">
        <v>70919.22</v>
      </c>
      <c r="F5402" s="0" t="n">
        <v>8638940.04</v>
      </c>
      <c r="G5402" s="0" t="n">
        <v>877165.74</v>
      </c>
    </row>
    <row r="5403" customFormat="false" ht="12.75" hidden="false" customHeight="false" outlineLevel="0" collapsed="false">
      <c r="B5403" s="9" t="n">
        <v>826.1</v>
      </c>
      <c r="C5403" s="0" t="n">
        <v>600.01</v>
      </c>
      <c r="D5403" s="0" t="n">
        <v>364648.45</v>
      </c>
      <c r="E5403" s="0" t="n">
        <v>49966.14</v>
      </c>
      <c r="F5403" s="0" t="n">
        <v>6335805.22</v>
      </c>
      <c r="G5403" s="0" t="n">
        <v>585950.21</v>
      </c>
    </row>
    <row r="5404" customFormat="false" ht="12.75" hidden="false" customHeight="false" outlineLevel="0" collapsed="false">
      <c r="B5404" s="9" t="n">
        <v>826.2529</v>
      </c>
      <c r="C5404" s="0" t="n">
        <v>600.01</v>
      </c>
      <c r="D5404" s="0" t="n">
        <v>246078.88</v>
      </c>
      <c r="E5404" s="0" t="n">
        <v>39502.08</v>
      </c>
      <c r="F5404" s="0" t="n">
        <v>4562843.46</v>
      </c>
      <c r="G5404" s="0" t="n">
        <v>357480.99</v>
      </c>
    </row>
    <row r="5405" customFormat="false" ht="12.75" hidden="false" customHeight="false" outlineLevel="0" collapsed="false">
      <c r="B5405" s="9" t="n">
        <v>826.406</v>
      </c>
      <c r="C5405" s="0" t="n">
        <v>300</v>
      </c>
      <c r="D5405" s="0" t="n">
        <v>189149.3</v>
      </c>
      <c r="E5405" s="0" t="n">
        <v>29032</v>
      </c>
      <c r="F5405" s="0" t="n">
        <v>3006538.35</v>
      </c>
      <c r="G5405" s="0" t="n">
        <v>305675.89</v>
      </c>
    </row>
    <row r="5406" customFormat="false" ht="12.75" hidden="false" customHeight="false" outlineLevel="0" collapsed="false">
      <c r="B5406" s="9" t="n">
        <v>826.559</v>
      </c>
      <c r="C5406" s="0" t="n">
        <v>500.01</v>
      </c>
      <c r="D5406" s="0" t="n">
        <v>124485.88</v>
      </c>
      <c r="E5406" s="0" t="n">
        <v>22089.96</v>
      </c>
      <c r="F5406" s="0" t="n">
        <v>2310149.66</v>
      </c>
      <c r="G5406" s="0" t="n">
        <v>262338.19</v>
      </c>
    </row>
    <row r="5407" customFormat="false" ht="12.75" hidden="false" customHeight="false" outlineLevel="0" collapsed="false">
      <c r="B5407" s="9" t="n">
        <v>826.712</v>
      </c>
      <c r="C5407" s="0" t="n">
        <v>300</v>
      </c>
      <c r="D5407" s="0" t="n">
        <v>80813.98</v>
      </c>
      <c r="E5407" s="0" t="n">
        <v>15909.61</v>
      </c>
      <c r="F5407" s="0" t="n">
        <v>1640182.07</v>
      </c>
      <c r="G5407" s="0" t="n">
        <v>177663.93</v>
      </c>
    </row>
    <row r="5408" customFormat="false" ht="12.75" hidden="false" customHeight="false" outlineLevel="0" collapsed="false">
      <c r="B5408" s="9" t="n">
        <v>826.865</v>
      </c>
      <c r="C5408" s="0" t="n">
        <v>200</v>
      </c>
      <c r="D5408" s="0" t="n">
        <v>74744.95</v>
      </c>
      <c r="E5408" s="0" t="n">
        <v>8802.94</v>
      </c>
      <c r="F5408" s="0" t="n">
        <v>1226193.48</v>
      </c>
      <c r="G5408" s="0" t="n">
        <v>107546.02</v>
      </c>
    </row>
    <row r="5409" customFormat="false" ht="12.75" hidden="false" customHeight="false" outlineLevel="0" collapsed="false">
      <c r="B5409" s="9" t="n">
        <v>827.018</v>
      </c>
      <c r="C5409" s="0" t="n">
        <v>100</v>
      </c>
      <c r="D5409" s="0" t="n">
        <v>55349.46</v>
      </c>
      <c r="E5409" s="0" t="n">
        <v>8316.91</v>
      </c>
      <c r="F5409" s="0" t="n">
        <v>1148648.07</v>
      </c>
      <c r="G5409" s="0" t="n">
        <v>81405.81</v>
      </c>
    </row>
    <row r="5410" customFormat="false" ht="12.75" hidden="false" customHeight="false" outlineLevel="0" collapsed="false">
      <c r="B5410" s="9" t="n">
        <v>827.171</v>
      </c>
      <c r="C5410" s="0" t="n">
        <v>100</v>
      </c>
      <c r="D5410" s="0" t="n">
        <v>28063.22</v>
      </c>
      <c r="E5410" s="0" t="n">
        <v>6187.17</v>
      </c>
      <c r="F5410" s="0" t="n">
        <v>971824.05</v>
      </c>
      <c r="G5410" s="0" t="n">
        <v>52757.56</v>
      </c>
    </row>
    <row r="5411" customFormat="false" ht="12.75" hidden="false" customHeight="false" outlineLevel="0" collapsed="false">
      <c r="B5411" s="9" t="n">
        <v>827.324</v>
      </c>
      <c r="C5411" s="0" t="n">
        <v>300</v>
      </c>
      <c r="D5411" s="0" t="n">
        <v>27328.34</v>
      </c>
      <c r="E5411" s="0" t="n">
        <v>4214.96</v>
      </c>
      <c r="F5411" s="0" t="n">
        <v>452670.71</v>
      </c>
      <c r="G5411" s="0" t="n">
        <v>48340.32</v>
      </c>
    </row>
    <row r="5412" customFormat="false" ht="12.75" hidden="false" customHeight="false" outlineLevel="0" collapsed="false">
      <c r="B5412" s="9" t="n">
        <v>827.477</v>
      </c>
      <c r="C5412" s="0" t="n">
        <v>0</v>
      </c>
      <c r="D5412" s="0" t="n">
        <v>22419.08</v>
      </c>
      <c r="E5412" s="0" t="n">
        <v>3214.68</v>
      </c>
      <c r="F5412" s="0" t="n">
        <v>347292.27</v>
      </c>
      <c r="G5412" s="0" t="n">
        <v>42168.75</v>
      </c>
    </row>
    <row r="5413" customFormat="false" ht="12.75" hidden="false" customHeight="false" outlineLevel="0" collapsed="false">
      <c r="B5413" s="9" t="n">
        <v>827.63</v>
      </c>
      <c r="C5413" s="0" t="n">
        <v>100</v>
      </c>
      <c r="D5413" s="0" t="n">
        <v>13139.89</v>
      </c>
      <c r="E5413" s="0" t="n">
        <v>2728.85</v>
      </c>
      <c r="F5413" s="0" t="n">
        <v>115916.14</v>
      </c>
      <c r="G5413" s="0" t="n">
        <v>34145.09</v>
      </c>
    </row>
    <row r="5414" customFormat="false" ht="12.75" hidden="false" customHeight="false" outlineLevel="0" collapsed="false">
      <c r="B5414" s="9" t="n">
        <v>827.783</v>
      </c>
      <c r="C5414" s="0" t="n">
        <v>0</v>
      </c>
      <c r="D5414" s="0" t="n">
        <v>5968.02</v>
      </c>
      <c r="E5414" s="0" t="n">
        <v>2085.88</v>
      </c>
      <c r="F5414" s="0" t="n">
        <v>17812.23</v>
      </c>
      <c r="G5414" s="0" t="n">
        <v>31037.26</v>
      </c>
    </row>
    <row r="5415" customFormat="false" ht="12.75" hidden="false" customHeight="false" outlineLevel="0" collapsed="false">
      <c r="B5415" s="9" t="n">
        <v>827.936</v>
      </c>
      <c r="C5415" s="0" t="n">
        <v>100</v>
      </c>
      <c r="D5415" s="0" t="n">
        <v>9236.57</v>
      </c>
      <c r="E5415" s="0" t="n">
        <v>1914.42</v>
      </c>
      <c r="F5415" s="0" t="n">
        <v>111275.72</v>
      </c>
      <c r="G5415" s="0" t="n">
        <v>16810.94</v>
      </c>
    </row>
    <row r="5416" customFormat="false" ht="12.75" hidden="false" customHeight="false" outlineLevel="0" collapsed="false">
      <c r="B5416" s="9" t="n">
        <v>828.089</v>
      </c>
      <c r="C5416" s="0" t="n">
        <v>0</v>
      </c>
      <c r="D5416" s="0" t="n">
        <v>4834.22</v>
      </c>
      <c r="E5416" s="0" t="n">
        <v>957.18</v>
      </c>
      <c r="F5416" s="0" t="n">
        <v>146321.46</v>
      </c>
      <c r="G5416" s="0" t="n">
        <v>4250.7</v>
      </c>
    </row>
    <row r="5417" customFormat="false" ht="12.75" hidden="false" customHeight="false" outlineLevel="0" collapsed="false">
      <c r="B5417" s="9" t="n">
        <v>828.2421</v>
      </c>
      <c r="C5417" s="0" t="n">
        <v>100</v>
      </c>
      <c r="D5417" s="0" t="n">
        <v>833.36</v>
      </c>
      <c r="E5417" s="0" t="n">
        <v>814.31</v>
      </c>
      <c r="F5417" s="0" t="n">
        <v>24623.37</v>
      </c>
      <c r="G5417" s="0" t="n">
        <v>1800.13</v>
      </c>
    </row>
    <row r="5418" customFormat="false" ht="12.75" hidden="false" customHeight="false" outlineLevel="0" collapsed="false">
      <c r="B5418" s="9" t="n">
        <v>828.395</v>
      </c>
      <c r="C5418" s="0" t="n">
        <v>0</v>
      </c>
      <c r="D5418" s="0" t="n">
        <v>4200.67</v>
      </c>
      <c r="E5418" s="0" t="n">
        <v>814.31</v>
      </c>
      <c r="F5418" s="0" t="n">
        <v>27629.43</v>
      </c>
      <c r="G5418" s="0" t="n">
        <v>4900.93</v>
      </c>
    </row>
    <row r="5419" customFormat="false" ht="12.75" hidden="false" customHeight="false" outlineLevel="0" collapsed="false">
      <c r="B5419" s="9" t="n">
        <v>828.548</v>
      </c>
      <c r="C5419" s="0" t="n">
        <v>0</v>
      </c>
      <c r="D5419" s="0" t="n">
        <v>633.35</v>
      </c>
      <c r="E5419" s="0" t="n">
        <v>771.45</v>
      </c>
      <c r="F5419" s="0" t="n">
        <v>44074.83</v>
      </c>
      <c r="G5419" s="0" t="n">
        <v>5351.11</v>
      </c>
    </row>
    <row r="5420" customFormat="false" ht="12.75" hidden="false" customHeight="false" outlineLevel="0" collapsed="false">
      <c r="B5420" s="9" t="n">
        <v>828.701</v>
      </c>
      <c r="C5420" s="0" t="n">
        <v>0</v>
      </c>
      <c r="D5420" s="0" t="n">
        <v>2700.28</v>
      </c>
      <c r="E5420" s="0" t="n">
        <v>271.43</v>
      </c>
      <c r="F5420" s="0" t="n">
        <v>48892.06</v>
      </c>
      <c r="G5420" s="0" t="n">
        <v>750.02</v>
      </c>
    </row>
    <row r="5421" customFormat="false" ht="12.75" hidden="false" customHeight="false" outlineLevel="0" collapsed="false">
      <c r="B5421" s="9" t="n">
        <v>828.8541</v>
      </c>
      <c r="C5421" s="0" t="n">
        <v>100</v>
      </c>
      <c r="D5421" s="0" t="n">
        <v>1166.72</v>
      </c>
      <c r="E5421" s="0" t="n">
        <v>1300.06</v>
      </c>
      <c r="F5421" s="0" t="n">
        <v>0</v>
      </c>
      <c r="G5421" s="0" t="n">
        <v>750.02</v>
      </c>
    </row>
    <row r="5422" customFormat="false" ht="12.75" hidden="false" customHeight="false" outlineLevel="0" collapsed="false">
      <c r="B5422" s="9" t="n">
        <v>829.007</v>
      </c>
      <c r="C5422" s="0" t="n">
        <v>0</v>
      </c>
      <c r="D5422" s="0" t="n">
        <v>2466.9</v>
      </c>
      <c r="E5422" s="0" t="n">
        <v>228.57</v>
      </c>
      <c r="F5422" s="0" t="n">
        <v>10103.94</v>
      </c>
      <c r="G5422" s="0" t="n">
        <v>2200.19</v>
      </c>
    </row>
    <row r="5423" customFormat="false" ht="12.75" hidden="false" customHeight="false" outlineLevel="0" collapsed="false">
      <c r="B5423" s="9" t="n">
        <v>829.16</v>
      </c>
      <c r="C5423" s="0" t="n">
        <v>100</v>
      </c>
      <c r="D5423" s="0" t="n">
        <v>1100.05</v>
      </c>
      <c r="E5423" s="0" t="n">
        <v>457.15</v>
      </c>
      <c r="F5423" s="0" t="n">
        <v>0</v>
      </c>
      <c r="G5423" s="0" t="n">
        <v>2800.3</v>
      </c>
    </row>
    <row r="5424" customFormat="false" ht="12.75" hidden="false" customHeight="false" outlineLevel="0" collapsed="false">
      <c r="B5424" s="9" t="n">
        <v>829.3131</v>
      </c>
      <c r="C5424" s="0" t="n">
        <v>0</v>
      </c>
      <c r="D5424" s="0" t="n">
        <v>2800.3</v>
      </c>
      <c r="E5424" s="0" t="n">
        <v>28.57</v>
      </c>
      <c r="F5424" s="0" t="n">
        <v>37052.9</v>
      </c>
      <c r="G5424" s="0" t="n">
        <v>250</v>
      </c>
    </row>
    <row r="5425" customFormat="false" ht="12.75" hidden="false" customHeight="false" outlineLevel="0" collapsed="false">
      <c r="B5425" s="9" t="n">
        <v>829.4661</v>
      </c>
      <c r="C5425" s="0" t="n">
        <v>0</v>
      </c>
      <c r="D5425" s="0" t="n">
        <v>1766.79</v>
      </c>
      <c r="E5425" s="0" t="n">
        <v>485.72</v>
      </c>
      <c r="F5425" s="0" t="n">
        <v>0</v>
      </c>
      <c r="G5425" s="0" t="n">
        <v>0</v>
      </c>
    </row>
    <row r="5426" customFormat="false" ht="12.75" hidden="false" customHeight="false" outlineLevel="0" collapsed="false">
      <c r="B5426" s="9" t="n">
        <v>829.6191</v>
      </c>
      <c r="C5426" s="0" t="n">
        <v>0</v>
      </c>
      <c r="D5426" s="0" t="n">
        <v>3200.39</v>
      </c>
      <c r="E5426" s="0" t="n">
        <v>42.86</v>
      </c>
      <c r="F5426" s="0" t="n">
        <v>0</v>
      </c>
      <c r="G5426" s="0" t="n">
        <v>50</v>
      </c>
    </row>
    <row r="5427" customFormat="false" ht="12.75" hidden="false" customHeight="false" outlineLevel="0" collapsed="false">
      <c r="B5427" s="9" t="n">
        <v>829.772</v>
      </c>
      <c r="C5427" s="0" t="n">
        <v>0</v>
      </c>
      <c r="D5427" s="0" t="n">
        <v>600.01</v>
      </c>
      <c r="E5427" s="0" t="n">
        <v>28.57</v>
      </c>
      <c r="F5427" s="0" t="n">
        <v>0</v>
      </c>
      <c r="G5427" s="0" t="n">
        <v>3850.57</v>
      </c>
    </row>
    <row r="5428" customFormat="false" ht="12.75" hidden="false" customHeight="false" outlineLevel="0" collapsed="false">
      <c r="B5428" s="9" t="n">
        <v>829.9251</v>
      </c>
      <c r="C5428" s="0" t="n">
        <v>0</v>
      </c>
      <c r="D5428" s="0" t="n">
        <v>66.67</v>
      </c>
      <c r="E5428" s="0" t="n">
        <v>71.43</v>
      </c>
      <c r="F5428" s="0" t="n">
        <v>0</v>
      </c>
      <c r="G5428" s="0" t="n">
        <v>6201.49</v>
      </c>
    </row>
    <row r="5429" customFormat="false" ht="12.75" hidden="false" customHeight="false" outlineLevel="0" collapsed="false">
      <c r="B5429" s="9" t="n">
        <v>830.0781</v>
      </c>
      <c r="C5429" s="0" t="n">
        <v>0</v>
      </c>
      <c r="D5429" s="0" t="n">
        <v>100</v>
      </c>
      <c r="E5429" s="0" t="n">
        <v>114.29</v>
      </c>
      <c r="F5429" s="0" t="n">
        <v>0</v>
      </c>
      <c r="G5429" s="0" t="n">
        <v>12105.67</v>
      </c>
    </row>
    <row r="5430" customFormat="false" ht="12.75" hidden="false" customHeight="false" outlineLevel="0" collapsed="false">
      <c r="B5430" s="9" t="n">
        <v>830.2311</v>
      </c>
      <c r="C5430" s="0" t="n">
        <v>0</v>
      </c>
      <c r="D5430" s="0" t="n">
        <v>133.33</v>
      </c>
      <c r="E5430" s="0" t="n">
        <v>114.29</v>
      </c>
      <c r="F5430" s="0" t="n">
        <v>0</v>
      </c>
      <c r="G5430" s="0" t="n">
        <v>50</v>
      </c>
    </row>
    <row r="5431" customFormat="false" ht="12.75" hidden="false" customHeight="false" outlineLevel="0" collapsed="false">
      <c r="B5431" s="9" t="n">
        <v>830.3842</v>
      </c>
      <c r="C5431" s="0" t="n">
        <v>0</v>
      </c>
      <c r="D5431" s="0" t="n">
        <v>133.33</v>
      </c>
      <c r="E5431" s="0" t="n">
        <v>28.57</v>
      </c>
      <c r="F5431" s="0" t="n">
        <v>5301.08</v>
      </c>
      <c r="G5431" s="0" t="n">
        <v>400.01</v>
      </c>
    </row>
    <row r="5432" customFormat="false" ht="12.75" hidden="false" customHeight="false" outlineLevel="0" collapsed="false">
      <c r="B5432" s="9" t="n">
        <v>830.5371</v>
      </c>
      <c r="C5432" s="0" t="n">
        <v>100</v>
      </c>
      <c r="D5432" s="0" t="n">
        <v>33.33</v>
      </c>
      <c r="E5432" s="0" t="n">
        <v>14.29</v>
      </c>
      <c r="F5432" s="0" t="n">
        <v>100</v>
      </c>
      <c r="G5432" s="0" t="n">
        <v>0</v>
      </c>
    </row>
    <row r="5433" customFormat="false" ht="12.75" hidden="false" customHeight="false" outlineLevel="0" collapsed="false">
      <c r="B5433" s="9" t="n">
        <v>830.6901</v>
      </c>
      <c r="C5433" s="0" t="n">
        <v>0</v>
      </c>
      <c r="D5433" s="0" t="n">
        <v>0</v>
      </c>
      <c r="E5433" s="0" t="n">
        <v>28.57</v>
      </c>
      <c r="F5433" s="0" t="n">
        <v>3800.56</v>
      </c>
      <c r="G5433" s="0" t="n">
        <v>0</v>
      </c>
    </row>
    <row r="5434" customFormat="false" ht="12.75" hidden="false" customHeight="false" outlineLevel="0" collapsed="false">
      <c r="B5434" s="9" t="n">
        <v>830.8431</v>
      </c>
      <c r="C5434" s="0" t="n">
        <v>0</v>
      </c>
      <c r="D5434" s="0" t="n">
        <v>66.67</v>
      </c>
      <c r="E5434" s="0" t="n">
        <v>57.14</v>
      </c>
      <c r="F5434" s="0" t="n">
        <v>0</v>
      </c>
      <c r="G5434" s="0" t="n">
        <v>700.02</v>
      </c>
    </row>
    <row r="5435" customFormat="false" ht="12.75" hidden="false" customHeight="false" outlineLevel="0" collapsed="false">
      <c r="B5435" s="9" t="n">
        <v>830.9962</v>
      </c>
      <c r="C5435" s="0" t="n">
        <v>0</v>
      </c>
      <c r="D5435" s="0" t="n">
        <v>700.02</v>
      </c>
      <c r="E5435" s="0" t="n">
        <v>71.43</v>
      </c>
      <c r="F5435" s="0" t="n">
        <v>0</v>
      </c>
      <c r="G5435" s="0" t="n">
        <v>0</v>
      </c>
    </row>
    <row r="5436" customFormat="false" ht="12.75" hidden="false" customHeight="false" outlineLevel="0" collapsed="false">
      <c r="B5436" s="9" t="n">
        <v>831.1491</v>
      </c>
      <c r="C5436" s="0" t="n">
        <v>100</v>
      </c>
      <c r="D5436" s="0" t="n">
        <v>0</v>
      </c>
      <c r="E5436" s="0" t="n">
        <v>28.57</v>
      </c>
      <c r="F5436" s="0" t="n">
        <v>0</v>
      </c>
      <c r="G5436" s="0" t="n">
        <v>0</v>
      </c>
    </row>
    <row r="5437" customFormat="false" ht="12.75" hidden="false" customHeight="false" outlineLevel="0" collapsed="false">
      <c r="B5437" s="9" t="n">
        <v>831.3021</v>
      </c>
      <c r="C5437" s="0" t="n">
        <v>0</v>
      </c>
      <c r="D5437" s="0" t="n">
        <v>0</v>
      </c>
      <c r="E5437" s="0" t="n">
        <v>28.57</v>
      </c>
      <c r="F5437" s="0" t="n">
        <v>0</v>
      </c>
      <c r="G5437" s="0" t="n">
        <v>200</v>
      </c>
    </row>
    <row r="5438" customFormat="false" ht="12.75" hidden="false" customHeight="false" outlineLevel="0" collapsed="false">
      <c r="B5438" s="9" t="n">
        <v>831.4552</v>
      </c>
      <c r="C5438" s="0" t="n">
        <v>0</v>
      </c>
      <c r="D5438" s="0" t="n">
        <v>0</v>
      </c>
      <c r="E5438" s="0" t="n">
        <v>42.86</v>
      </c>
      <c r="F5438" s="0" t="n">
        <v>100</v>
      </c>
      <c r="G5438" s="0" t="n">
        <v>0</v>
      </c>
    </row>
    <row r="5439" customFormat="false" ht="12.75" hidden="false" customHeight="false" outlineLevel="0" collapsed="false">
      <c r="B5439" s="9" t="n">
        <v>831.6082</v>
      </c>
      <c r="C5439" s="0" t="n">
        <v>0</v>
      </c>
      <c r="D5439" s="0" t="n">
        <v>0</v>
      </c>
      <c r="E5439" s="0" t="n">
        <v>0</v>
      </c>
      <c r="F5439" s="0" t="n">
        <v>0</v>
      </c>
      <c r="G5439" s="0" t="n">
        <v>0</v>
      </c>
    </row>
    <row r="5440" customFormat="false" ht="12.75" hidden="false" customHeight="false" outlineLevel="0" collapsed="false">
      <c r="B5440" s="9" t="n">
        <v>831.7612</v>
      </c>
      <c r="C5440" s="0" t="n">
        <v>0</v>
      </c>
      <c r="D5440" s="0" t="n">
        <v>66.67</v>
      </c>
      <c r="E5440" s="0" t="n">
        <v>0</v>
      </c>
      <c r="F5440" s="0" t="n">
        <v>0</v>
      </c>
      <c r="G5440" s="0" t="n">
        <v>0</v>
      </c>
    </row>
    <row r="5441" customFormat="false" ht="12.75" hidden="false" customHeight="false" outlineLevel="0" collapsed="false">
      <c r="B5441" s="9" t="n">
        <v>831.9141</v>
      </c>
      <c r="C5441" s="0" t="n">
        <v>0</v>
      </c>
      <c r="D5441" s="0" t="n">
        <v>200</v>
      </c>
      <c r="E5441" s="0" t="n">
        <v>42.86</v>
      </c>
      <c r="F5441" s="0" t="n">
        <v>0</v>
      </c>
      <c r="G5441" s="0" t="n">
        <v>0</v>
      </c>
    </row>
    <row r="5442" customFormat="false" ht="12.75" hidden="false" customHeight="false" outlineLevel="0" collapsed="false">
      <c r="B5442" s="9" t="n">
        <v>832.0672</v>
      </c>
      <c r="C5442" s="0" t="n">
        <v>0</v>
      </c>
      <c r="D5442" s="0" t="n">
        <v>133.33</v>
      </c>
      <c r="E5442" s="0" t="n">
        <v>14.29</v>
      </c>
      <c r="F5442" s="0" t="n">
        <v>0</v>
      </c>
      <c r="G5442" s="0" t="n">
        <v>0</v>
      </c>
    </row>
    <row r="5443" customFormat="false" ht="12.75" hidden="false" customHeight="false" outlineLevel="0" collapsed="false">
      <c r="B5443" s="9" t="n">
        <v>832.2202</v>
      </c>
      <c r="C5443" s="0" t="n">
        <v>0</v>
      </c>
      <c r="D5443" s="0" t="n">
        <v>33.33</v>
      </c>
      <c r="E5443" s="0" t="n">
        <v>42.86</v>
      </c>
      <c r="F5443" s="0" t="n">
        <v>0</v>
      </c>
      <c r="G5443" s="0" t="n">
        <v>0</v>
      </c>
    </row>
    <row r="5444" customFormat="false" ht="12.75" hidden="false" customHeight="false" outlineLevel="0" collapsed="false">
      <c r="B5444" s="9" t="n">
        <v>832.3732</v>
      </c>
      <c r="C5444" s="0" t="n">
        <v>0</v>
      </c>
      <c r="D5444" s="0" t="n">
        <v>33.33</v>
      </c>
      <c r="E5444" s="0" t="n">
        <v>285.72</v>
      </c>
      <c r="F5444" s="0" t="n">
        <v>0</v>
      </c>
      <c r="G5444" s="0" t="n">
        <v>0</v>
      </c>
    </row>
    <row r="5445" customFormat="false" ht="12.75" hidden="false" customHeight="false" outlineLevel="0" collapsed="false">
      <c r="B5445" s="9" t="n">
        <v>832.5261</v>
      </c>
      <c r="C5445" s="0" t="n">
        <v>100</v>
      </c>
      <c r="D5445" s="0" t="n">
        <v>66.67</v>
      </c>
      <c r="E5445" s="0" t="n">
        <v>85.71</v>
      </c>
      <c r="F5445" s="0" t="n">
        <v>0</v>
      </c>
      <c r="G5445" s="0" t="n">
        <v>0</v>
      </c>
    </row>
    <row r="5446" customFormat="false" ht="12.75" hidden="false" customHeight="false" outlineLevel="0" collapsed="false">
      <c r="B5446" s="9" t="n">
        <v>832.6792</v>
      </c>
      <c r="C5446" s="0" t="n">
        <v>0</v>
      </c>
      <c r="D5446" s="0" t="n">
        <v>66.67</v>
      </c>
      <c r="E5446" s="0" t="n">
        <v>28.57</v>
      </c>
      <c r="F5446" s="0" t="n">
        <v>0</v>
      </c>
      <c r="G5446" s="0" t="n">
        <v>0</v>
      </c>
    </row>
    <row r="5447" customFormat="false" ht="12.75" hidden="false" customHeight="false" outlineLevel="0" collapsed="false">
      <c r="B5447" s="9" t="n">
        <v>832.8322</v>
      </c>
      <c r="C5447" s="0" t="n">
        <v>0</v>
      </c>
      <c r="D5447" s="0" t="n">
        <v>33.33</v>
      </c>
      <c r="E5447" s="0" t="n">
        <v>28.57</v>
      </c>
      <c r="F5447" s="0" t="n">
        <v>0</v>
      </c>
      <c r="G5447" s="0" t="n">
        <v>0</v>
      </c>
    </row>
    <row r="5448" customFormat="false" ht="12.75" hidden="false" customHeight="false" outlineLevel="0" collapsed="false">
      <c r="B5448" s="9" t="n">
        <v>832.9852</v>
      </c>
      <c r="C5448" s="0" t="n">
        <v>0</v>
      </c>
      <c r="D5448" s="0" t="n">
        <v>0</v>
      </c>
      <c r="E5448" s="0" t="n">
        <v>85.71</v>
      </c>
      <c r="F5448" s="0" t="n">
        <v>0</v>
      </c>
      <c r="G5448" s="0" t="n">
        <v>0</v>
      </c>
    </row>
    <row r="5449" customFormat="false" ht="12.75" hidden="false" customHeight="false" outlineLevel="0" collapsed="false">
      <c r="B5449" s="9" t="n">
        <v>833.1382</v>
      </c>
      <c r="C5449" s="0" t="n">
        <v>0</v>
      </c>
      <c r="D5449" s="0" t="n">
        <v>0</v>
      </c>
      <c r="E5449" s="0" t="n">
        <v>14.29</v>
      </c>
      <c r="F5449" s="0" t="n">
        <v>0</v>
      </c>
      <c r="G5449" s="0" t="n">
        <v>0</v>
      </c>
    </row>
    <row r="5450" customFormat="false" ht="12.75" hidden="false" customHeight="false" outlineLevel="0" collapsed="false">
      <c r="B5450" s="9" t="n">
        <v>833.2912</v>
      </c>
      <c r="C5450" s="0" t="n">
        <v>0</v>
      </c>
      <c r="D5450" s="0" t="n">
        <v>0</v>
      </c>
      <c r="E5450" s="0" t="n">
        <v>28.57</v>
      </c>
      <c r="F5450" s="0" t="n">
        <v>100</v>
      </c>
      <c r="G5450" s="0" t="n">
        <v>2100.17</v>
      </c>
    </row>
    <row r="5451" customFormat="false" ht="12.75" hidden="false" customHeight="false" outlineLevel="0" collapsed="false">
      <c r="B5451" s="9" t="n">
        <v>833.4442</v>
      </c>
      <c r="C5451" s="0" t="n">
        <v>100</v>
      </c>
      <c r="D5451" s="0" t="n">
        <v>33.33</v>
      </c>
      <c r="E5451" s="0" t="n">
        <v>14.29</v>
      </c>
      <c r="F5451" s="0" t="n">
        <v>0</v>
      </c>
      <c r="G5451" s="0" t="n">
        <v>0</v>
      </c>
    </row>
    <row r="5452" customFormat="false" ht="12.75" hidden="false" customHeight="false" outlineLevel="0" collapsed="false">
      <c r="B5452" s="9" t="n">
        <v>833.5972</v>
      </c>
      <c r="C5452" s="0" t="n">
        <v>0</v>
      </c>
      <c r="D5452" s="0" t="n">
        <v>33.33</v>
      </c>
      <c r="E5452" s="0" t="n">
        <v>100</v>
      </c>
      <c r="F5452" s="0" t="n">
        <v>0</v>
      </c>
      <c r="G5452" s="0" t="n">
        <v>100</v>
      </c>
    </row>
    <row r="5453" customFormat="false" ht="12.75" hidden="false" customHeight="false" outlineLevel="0" collapsed="false">
      <c r="B5453" s="9" t="n">
        <v>833.7502</v>
      </c>
      <c r="C5453" s="0" t="n">
        <v>100</v>
      </c>
      <c r="D5453" s="0" t="n">
        <v>33.33</v>
      </c>
      <c r="E5453" s="0" t="n">
        <v>71.43</v>
      </c>
      <c r="F5453" s="0" t="n">
        <v>0</v>
      </c>
      <c r="G5453" s="0" t="n">
        <v>0</v>
      </c>
    </row>
    <row r="5454" customFormat="false" ht="12.75" hidden="false" customHeight="false" outlineLevel="0" collapsed="false">
      <c r="B5454" s="9" t="n">
        <v>833.9032</v>
      </c>
      <c r="C5454" s="0" t="n">
        <v>100</v>
      </c>
      <c r="D5454" s="0" t="n">
        <v>0</v>
      </c>
      <c r="E5454" s="0" t="n">
        <v>42.86</v>
      </c>
      <c r="F5454" s="0" t="n">
        <v>0</v>
      </c>
      <c r="G5454" s="0" t="n">
        <v>0</v>
      </c>
    </row>
    <row r="5455" customFormat="false" ht="12.75" hidden="false" customHeight="false" outlineLevel="0" collapsed="false">
      <c r="B5455" s="9" t="n">
        <v>834.0562</v>
      </c>
      <c r="C5455" s="0" t="n">
        <v>0</v>
      </c>
      <c r="D5455" s="0" t="n">
        <v>333.34</v>
      </c>
      <c r="E5455" s="0" t="n">
        <v>0</v>
      </c>
      <c r="F5455" s="0" t="n">
        <v>0</v>
      </c>
      <c r="G5455" s="0" t="n">
        <v>0</v>
      </c>
    </row>
    <row r="5456" customFormat="false" ht="12.75" hidden="false" customHeight="false" outlineLevel="0" collapsed="false">
      <c r="B5456" s="9" t="n">
        <v>834.2092</v>
      </c>
      <c r="C5456" s="0" t="n">
        <v>100</v>
      </c>
      <c r="D5456" s="0" t="n">
        <v>33.33</v>
      </c>
      <c r="E5456" s="0" t="n">
        <v>14.29</v>
      </c>
      <c r="F5456" s="0" t="n">
        <v>0</v>
      </c>
      <c r="G5456" s="0" t="n">
        <v>0</v>
      </c>
    </row>
    <row r="5457" customFormat="false" ht="12.75" hidden="false" customHeight="false" outlineLevel="0" collapsed="false">
      <c r="B5457" s="9" t="n">
        <v>834.3622</v>
      </c>
      <c r="C5457" s="0" t="n">
        <v>0</v>
      </c>
      <c r="D5457" s="0" t="n">
        <v>0</v>
      </c>
      <c r="E5457" s="0" t="n">
        <v>42.86</v>
      </c>
      <c r="F5457" s="0" t="n">
        <v>0</v>
      </c>
      <c r="G5457" s="0" t="n">
        <v>0</v>
      </c>
    </row>
    <row r="5458" customFormat="false" ht="12.75" hidden="false" customHeight="false" outlineLevel="0" collapsed="false">
      <c r="B5458" s="9" t="n">
        <v>834.5153</v>
      </c>
      <c r="C5458" s="0" t="n">
        <v>0</v>
      </c>
      <c r="D5458" s="0" t="n">
        <v>0</v>
      </c>
      <c r="E5458" s="0" t="n">
        <v>28.57</v>
      </c>
      <c r="F5458" s="0" t="n">
        <v>0</v>
      </c>
      <c r="G5458" s="0" t="n">
        <v>0</v>
      </c>
    </row>
    <row r="5459" customFormat="false" ht="12.75" hidden="false" customHeight="false" outlineLevel="0" collapsed="false">
      <c r="B5459" s="9" t="n">
        <v>834.6682</v>
      </c>
      <c r="C5459" s="0" t="n">
        <v>0</v>
      </c>
      <c r="D5459" s="0" t="n">
        <v>100</v>
      </c>
      <c r="E5459" s="0" t="n">
        <v>42.86</v>
      </c>
      <c r="F5459" s="0" t="n">
        <v>0</v>
      </c>
      <c r="G5459" s="0" t="n">
        <v>0</v>
      </c>
    </row>
    <row r="5460" customFormat="false" ht="12.75" hidden="false" customHeight="false" outlineLevel="0" collapsed="false">
      <c r="B5460" s="9" t="n">
        <v>834.8213</v>
      </c>
      <c r="C5460" s="0" t="n">
        <v>0</v>
      </c>
      <c r="D5460" s="0" t="n">
        <v>100</v>
      </c>
      <c r="E5460" s="0" t="n">
        <v>14.29</v>
      </c>
      <c r="F5460" s="0" t="n">
        <v>0</v>
      </c>
      <c r="G5460" s="0" t="n">
        <v>0</v>
      </c>
    </row>
    <row r="5461" customFormat="false" ht="12.75" hidden="false" customHeight="false" outlineLevel="0" collapsed="false">
      <c r="B5461" s="9" t="n">
        <v>834.9742</v>
      </c>
      <c r="C5461" s="0" t="n">
        <v>100</v>
      </c>
      <c r="D5461" s="0" t="n">
        <v>0</v>
      </c>
      <c r="E5461" s="0" t="n">
        <v>14.29</v>
      </c>
      <c r="F5461" s="0" t="n">
        <v>0</v>
      </c>
      <c r="G5461" s="0" t="n">
        <v>0</v>
      </c>
    </row>
    <row r="5462" customFormat="false" ht="12.75" hidden="false" customHeight="false" outlineLevel="0" collapsed="false">
      <c r="B5462" s="9" t="n">
        <v>835.1273</v>
      </c>
      <c r="C5462" s="0" t="n">
        <v>0</v>
      </c>
      <c r="D5462" s="0" t="n">
        <v>0</v>
      </c>
      <c r="E5462" s="0" t="n">
        <v>28.57</v>
      </c>
      <c r="F5462" s="0" t="n">
        <v>0</v>
      </c>
      <c r="G5462" s="0" t="n">
        <v>0</v>
      </c>
    </row>
    <row r="5463" customFormat="false" ht="12.75" hidden="false" customHeight="false" outlineLevel="0" collapsed="false">
      <c r="B5463" s="9" t="n">
        <v>835.2803</v>
      </c>
      <c r="C5463" s="0" t="n">
        <v>0</v>
      </c>
      <c r="D5463" s="0" t="n">
        <v>0</v>
      </c>
      <c r="E5463" s="0" t="n">
        <v>28.57</v>
      </c>
      <c r="F5463" s="0" t="n">
        <v>0</v>
      </c>
      <c r="G5463" s="0" t="n">
        <v>0</v>
      </c>
    </row>
    <row r="5464" customFormat="false" ht="12.75" hidden="false" customHeight="false" outlineLevel="0" collapsed="false">
      <c r="B5464" s="9" t="n">
        <v>835.4333</v>
      </c>
      <c r="C5464" s="0" t="n">
        <v>200</v>
      </c>
      <c r="D5464" s="0" t="n">
        <v>0</v>
      </c>
      <c r="E5464" s="0" t="n">
        <v>57.14</v>
      </c>
      <c r="F5464" s="0" t="n">
        <v>0</v>
      </c>
      <c r="G5464" s="0" t="n">
        <v>0</v>
      </c>
    </row>
    <row r="5465" customFormat="false" ht="12.75" hidden="false" customHeight="false" outlineLevel="0" collapsed="false">
      <c r="B5465" s="9" t="n">
        <v>835.5863</v>
      </c>
      <c r="C5465" s="0" t="n">
        <v>0</v>
      </c>
      <c r="D5465" s="0" t="n">
        <v>0</v>
      </c>
      <c r="E5465" s="0" t="n">
        <v>28.57</v>
      </c>
      <c r="F5465" s="0" t="n">
        <v>0</v>
      </c>
      <c r="G5465" s="0" t="n">
        <v>0</v>
      </c>
    </row>
    <row r="5466" customFormat="false" ht="12.75" hidden="false" customHeight="false" outlineLevel="0" collapsed="false">
      <c r="B5466" s="9" t="n">
        <v>835.7393</v>
      </c>
      <c r="C5466" s="0" t="n">
        <v>100</v>
      </c>
      <c r="D5466" s="0" t="n">
        <v>0</v>
      </c>
      <c r="E5466" s="0" t="n">
        <v>28.57</v>
      </c>
      <c r="F5466" s="0" t="n">
        <v>0</v>
      </c>
      <c r="G5466" s="0" t="n">
        <v>0</v>
      </c>
    </row>
    <row r="5467" customFormat="false" ht="12.75" hidden="false" customHeight="false" outlineLevel="0" collapsed="false">
      <c r="B5467" s="9" t="n">
        <v>835.8923</v>
      </c>
      <c r="C5467" s="0" t="n">
        <v>0</v>
      </c>
      <c r="D5467" s="0" t="n">
        <v>66.67</v>
      </c>
      <c r="E5467" s="0" t="n">
        <v>0</v>
      </c>
      <c r="F5467" s="0" t="n">
        <v>0</v>
      </c>
      <c r="G5467" s="0" t="n">
        <v>0</v>
      </c>
    </row>
    <row r="5468" customFormat="false" ht="12.75" hidden="false" customHeight="false" outlineLevel="0" collapsed="false">
      <c r="B5468" s="9" t="n">
        <v>836.0453</v>
      </c>
      <c r="C5468" s="0" t="n">
        <v>0</v>
      </c>
      <c r="D5468" s="0" t="n">
        <v>66.67</v>
      </c>
      <c r="E5468" s="0" t="n">
        <v>28.57</v>
      </c>
      <c r="F5468" s="0" t="n">
        <v>0</v>
      </c>
      <c r="G5468" s="0" t="n">
        <v>0</v>
      </c>
    </row>
    <row r="5469" customFormat="false" ht="12.75" hidden="false" customHeight="false" outlineLevel="0" collapsed="false">
      <c r="B5469" s="9" t="n">
        <v>836.1983</v>
      </c>
      <c r="C5469" s="0" t="n">
        <v>0</v>
      </c>
      <c r="D5469" s="0" t="n">
        <v>33.33</v>
      </c>
      <c r="E5469" s="0" t="n">
        <v>28.57</v>
      </c>
      <c r="F5469" s="0" t="n">
        <v>0</v>
      </c>
      <c r="G5469" s="0" t="n">
        <v>0</v>
      </c>
    </row>
    <row r="5470" customFormat="false" ht="12.75" hidden="false" customHeight="false" outlineLevel="0" collapsed="false">
      <c r="B5470" s="9" t="n">
        <v>836.3513</v>
      </c>
      <c r="C5470" s="0" t="n">
        <v>0</v>
      </c>
      <c r="D5470" s="0" t="n">
        <v>66.67</v>
      </c>
      <c r="E5470" s="0" t="n">
        <v>57.14</v>
      </c>
      <c r="F5470" s="0" t="n">
        <v>0</v>
      </c>
      <c r="G5470" s="0" t="n">
        <v>0</v>
      </c>
    </row>
    <row r="5471" customFormat="false" ht="12.75" hidden="false" customHeight="false" outlineLevel="0" collapsed="false">
      <c r="B5471" s="9" t="n">
        <v>836.5043</v>
      </c>
      <c r="C5471" s="0" t="n">
        <v>100</v>
      </c>
      <c r="D5471" s="0" t="n">
        <v>33.33</v>
      </c>
      <c r="E5471" s="0" t="n">
        <v>28.57</v>
      </c>
      <c r="F5471" s="0" t="n">
        <v>0</v>
      </c>
      <c r="G5471" s="0" t="n">
        <v>0</v>
      </c>
    </row>
    <row r="5472" customFormat="false" ht="12.75" hidden="false" customHeight="false" outlineLevel="0" collapsed="false">
      <c r="B5472" s="9" t="n">
        <v>836.6573</v>
      </c>
      <c r="C5472" s="0" t="n">
        <v>0</v>
      </c>
      <c r="D5472" s="0" t="n">
        <v>100</v>
      </c>
      <c r="E5472" s="0" t="n">
        <v>28.57</v>
      </c>
      <c r="F5472" s="0" t="n">
        <v>0</v>
      </c>
      <c r="G5472" s="0" t="n">
        <v>0</v>
      </c>
    </row>
    <row r="5473" customFormat="false" ht="12.75" hidden="false" customHeight="false" outlineLevel="0" collapsed="false">
      <c r="B5473" s="9" t="n">
        <v>836.8103</v>
      </c>
      <c r="C5473" s="0" t="n">
        <v>0</v>
      </c>
      <c r="D5473" s="0" t="n">
        <v>33.33</v>
      </c>
      <c r="E5473" s="0" t="n">
        <v>42.86</v>
      </c>
      <c r="F5473" s="0" t="n">
        <v>0</v>
      </c>
      <c r="G5473" s="0" t="n">
        <v>0</v>
      </c>
    </row>
    <row r="5474" customFormat="false" ht="12.75" hidden="false" customHeight="false" outlineLevel="0" collapsed="false">
      <c r="B5474" s="9" t="n">
        <v>836.9633</v>
      </c>
      <c r="C5474" s="0" t="n">
        <v>0</v>
      </c>
      <c r="D5474" s="0" t="n">
        <v>33.33</v>
      </c>
      <c r="E5474" s="0" t="n">
        <v>42.86</v>
      </c>
      <c r="F5474" s="0" t="n">
        <v>0</v>
      </c>
      <c r="G5474" s="0" t="n">
        <v>0</v>
      </c>
    </row>
    <row r="5475" customFormat="false" ht="12.75" hidden="false" customHeight="false" outlineLevel="0" collapsed="false">
      <c r="B5475" s="9" t="n">
        <v>837.1163</v>
      </c>
      <c r="C5475" s="0" t="n">
        <v>0</v>
      </c>
      <c r="D5475" s="0" t="n">
        <v>33.33</v>
      </c>
      <c r="E5475" s="0" t="n">
        <v>0</v>
      </c>
      <c r="F5475" s="0" t="n">
        <v>0</v>
      </c>
      <c r="G5475" s="0" t="n">
        <v>0</v>
      </c>
    </row>
    <row r="5476" customFormat="false" ht="12.75" hidden="false" customHeight="false" outlineLevel="0" collapsed="false">
      <c r="B5476" s="9" t="n">
        <v>837.2693</v>
      </c>
      <c r="C5476" s="0" t="n">
        <v>100</v>
      </c>
      <c r="D5476" s="0" t="n">
        <v>66.67</v>
      </c>
      <c r="E5476" s="0" t="n">
        <v>42.86</v>
      </c>
      <c r="F5476" s="0" t="n">
        <v>0</v>
      </c>
      <c r="G5476" s="0" t="n">
        <v>0</v>
      </c>
    </row>
    <row r="5477" customFormat="false" ht="12.75" hidden="false" customHeight="false" outlineLevel="0" collapsed="false">
      <c r="B5477" s="9" t="n">
        <v>837.4223</v>
      </c>
      <c r="C5477" s="0" t="n">
        <v>0</v>
      </c>
      <c r="D5477" s="0" t="n">
        <v>66.67</v>
      </c>
      <c r="E5477" s="0" t="n">
        <v>14.29</v>
      </c>
      <c r="F5477" s="0" t="n">
        <v>0</v>
      </c>
      <c r="G5477" s="0" t="n">
        <v>0</v>
      </c>
    </row>
    <row r="5478" customFormat="false" ht="12.75" hidden="false" customHeight="false" outlineLevel="0" collapsed="false">
      <c r="B5478" s="9" t="n">
        <v>837.5753</v>
      </c>
      <c r="C5478" s="0" t="n">
        <v>200</v>
      </c>
      <c r="D5478" s="0" t="n">
        <v>33.33</v>
      </c>
      <c r="E5478" s="0" t="n">
        <v>28.57</v>
      </c>
      <c r="F5478" s="0" t="n">
        <v>0</v>
      </c>
      <c r="G5478" s="0" t="n">
        <v>0</v>
      </c>
    </row>
    <row r="5479" customFormat="false" ht="12.75" hidden="false" customHeight="false" outlineLevel="0" collapsed="false">
      <c r="B5479" s="9" t="n">
        <v>837.7283</v>
      </c>
      <c r="C5479" s="0" t="n">
        <v>0</v>
      </c>
      <c r="D5479" s="0" t="n">
        <v>33.33</v>
      </c>
      <c r="E5479" s="0" t="n">
        <v>28.57</v>
      </c>
      <c r="F5479" s="0" t="n">
        <v>0</v>
      </c>
      <c r="G5479" s="0" t="n">
        <v>0</v>
      </c>
    </row>
    <row r="5480" customFormat="false" ht="12.75" hidden="false" customHeight="false" outlineLevel="0" collapsed="false">
      <c r="B5480" s="9" t="n">
        <v>837.8813</v>
      </c>
      <c r="C5480" s="0" t="n">
        <v>0</v>
      </c>
      <c r="D5480" s="0" t="n">
        <v>0</v>
      </c>
      <c r="E5480" s="0" t="n">
        <v>42.86</v>
      </c>
      <c r="F5480" s="0" t="n">
        <v>100</v>
      </c>
      <c r="G5480" s="0" t="n">
        <v>0</v>
      </c>
    </row>
    <row r="5481" customFormat="false" ht="12.75" hidden="false" customHeight="false" outlineLevel="0" collapsed="false">
      <c r="B5481" s="9" t="n">
        <v>838.0344</v>
      </c>
      <c r="C5481" s="0" t="n">
        <v>0</v>
      </c>
      <c r="D5481" s="0" t="n">
        <v>0</v>
      </c>
      <c r="E5481" s="0" t="n">
        <v>57.14</v>
      </c>
      <c r="F5481" s="0" t="n">
        <v>0</v>
      </c>
      <c r="G5481" s="0" t="n">
        <v>0</v>
      </c>
    </row>
    <row r="5482" customFormat="false" ht="12.75" hidden="false" customHeight="false" outlineLevel="0" collapsed="false">
      <c r="B5482" s="9" t="n">
        <v>838.1873</v>
      </c>
      <c r="C5482" s="0" t="n">
        <v>0</v>
      </c>
      <c r="D5482" s="0" t="n">
        <v>100</v>
      </c>
      <c r="E5482" s="0" t="n">
        <v>14.29</v>
      </c>
      <c r="F5482" s="0" t="n">
        <v>0</v>
      </c>
      <c r="G5482" s="0" t="n">
        <v>0</v>
      </c>
    </row>
    <row r="5483" customFormat="false" ht="12.75" hidden="false" customHeight="false" outlineLevel="0" collapsed="false">
      <c r="B5483" s="9" t="n">
        <v>838.3404</v>
      </c>
      <c r="C5483" s="0" t="n">
        <v>0</v>
      </c>
      <c r="D5483" s="0" t="n">
        <v>33.33</v>
      </c>
      <c r="E5483" s="0" t="n">
        <v>14.29</v>
      </c>
      <c r="F5483" s="0" t="n">
        <v>0</v>
      </c>
      <c r="G5483" s="0" t="n">
        <v>0</v>
      </c>
    </row>
    <row r="5484" customFormat="false" ht="12.75" hidden="false" customHeight="false" outlineLevel="0" collapsed="false">
      <c r="B5484" s="9" t="n">
        <v>838.4933</v>
      </c>
      <c r="C5484" s="0" t="n">
        <v>0</v>
      </c>
      <c r="D5484" s="0" t="n">
        <v>133.33</v>
      </c>
      <c r="E5484" s="0" t="n">
        <v>57.14</v>
      </c>
      <c r="F5484" s="0" t="n">
        <v>0</v>
      </c>
      <c r="G5484" s="0" t="n">
        <v>0</v>
      </c>
    </row>
    <row r="5485" customFormat="false" ht="12.75" hidden="false" customHeight="false" outlineLevel="0" collapsed="false">
      <c r="B5485" s="9" t="n">
        <v>838.6464</v>
      </c>
      <c r="C5485" s="0" t="n">
        <v>0</v>
      </c>
      <c r="D5485" s="0" t="n">
        <v>66.67</v>
      </c>
      <c r="E5485" s="0" t="n">
        <v>28.57</v>
      </c>
      <c r="F5485" s="0" t="n">
        <v>0</v>
      </c>
      <c r="G5485" s="0" t="n">
        <v>0</v>
      </c>
    </row>
    <row r="5486" customFormat="false" ht="12.75" hidden="false" customHeight="false" outlineLevel="0" collapsed="false">
      <c r="B5486" s="9" t="n">
        <v>838.7993</v>
      </c>
      <c r="C5486" s="0" t="n">
        <v>0</v>
      </c>
      <c r="D5486" s="0" t="n">
        <v>33.33</v>
      </c>
      <c r="E5486" s="0" t="n">
        <v>42.86</v>
      </c>
      <c r="F5486" s="0" t="n">
        <v>0</v>
      </c>
      <c r="G5486" s="0" t="n">
        <v>0</v>
      </c>
    </row>
    <row r="5487" customFormat="false" ht="12.75" hidden="false" customHeight="false" outlineLevel="0" collapsed="false">
      <c r="B5487" s="9" t="n">
        <v>838.9524</v>
      </c>
      <c r="C5487" s="0" t="n">
        <v>0</v>
      </c>
      <c r="D5487" s="0" t="n">
        <v>33.33</v>
      </c>
      <c r="E5487" s="0" t="n">
        <v>28.57</v>
      </c>
      <c r="F5487" s="0" t="n">
        <v>0</v>
      </c>
      <c r="G5487" s="0" t="n">
        <v>0</v>
      </c>
    </row>
    <row r="5488" customFormat="false" ht="12.75" hidden="false" customHeight="false" outlineLevel="0" collapsed="false">
      <c r="B5488" s="9" t="n">
        <v>839.1054</v>
      </c>
      <c r="C5488" s="0" t="n">
        <v>100</v>
      </c>
      <c r="D5488" s="0" t="n">
        <v>33.33</v>
      </c>
      <c r="E5488" s="0" t="n">
        <v>14.29</v>
      </c>
      <c r="F5488" s="0" t="n">
        <v>0</v>
      </c>
      <c r="G5488" s="0" t="n">
        <v>0</v>
      </c>
    </row>
    <row r="5489" customFormat="false" ht="12.75" hidden="false" customHeight="false" outlineLevel="0" collapsed="false">
      <c r="B5489" s="9" t="n">
        <v>839.2584</v>
      </c>
      <c r="C5489" s="0" t="n">
        <v>0</v>
      </c>
      <c r="D5489" s="0" t="n">
        <v>33.33</v>
      </c>
      <c r="E5489" s="0" t="n">
        <v>0</v>
      </c>
      <c r="F5489" s="0" t="n">
        <v>0</v>
      </c>
      <c r="G5489" s="0" t="n">
        <v>0</v>
      </c>
    </row>
    <row r="5490" customFormat="false" ht="12.75" hidden="false" customHeight="false" outlineLevel="0" collapsed="false">
      <c r="B5490" s="9" t="n">
        <v>839.4114</v>
      </c>
      <c r="C5490" s="0" t="n">
        <v>0</v>
      </c>
      <c r="D5490" s="0" t="n">
        <v>33.33</v>
      </c>
      <c r="E5490" s="0" t="n">
        <v>28.57</v>
      </c>
      <c r="F5490" s="0" t="n">
        <v>0</v>
      </c>
      <c r="G5490" s="0" t="n">
        <v>0</v>
      </c>
    </row>
    <row r="5491" customFormat="false" ht="12.75" hidden="false" customHeight="false" outlineLevel="0" collapsed="false">
      <c r="B5491" s="9" t="n">
        <v>839.5644</v>
      </c>
      <c r="C5491" s="0" t="n">
        <v>300</v>
      </c>
      <c r="D5491" s="0" t="n">
        <v>33.33</v>
      </c>
      <c r="E5491" s="0" t="n">
        <v>42.86</v>
      </c>
      <c r="F5491" s="0" t="n">
        <v>0</v>
      </c>
      <c r="G5491" s="0" t="n">
        <v>0</v>
      </c>
    </row>
    <row r="5492" customFormat="false" ht="12.75" hidden="false" customHeight="false" outlineLevel="0" collapsed="false">
      <c r="B5492" s="9" t="n">
        <v>839.7174</v>
      </c>
      <c r="C5492" s="0" t="n">
        <v>100</v>
      </c>
      <c r="D5492" s="0" t="n">
        <v>66.67</v>
      </c>
      <c r="E5492" s="0" t="n">
        <v>42.86</v>
      </c>
      <c r="F5492" s="0" t="n">
        <v>0</v>
      </c>
      <c r="G5492" s="0" t="n">
        <v>0</v>
      </c>
    </row>
    <row r="5493" customFormat="false" ht="12.75" hidden="false" customHeight="false" outlineLevel="0" collapsed="false">
      <c r="B5493" s="9" t="n">
        <v>839.8704</v>
      </c>
      <c r="C5493" s="0" t="n">
        <v>0</v>
      </c>
      <c r="D5493" s="0" t="n">
        <v>0</v>
      </c>
      <c r="E5493" s="0" t="n">
        <v>14.29</v>
      </c>
      <c r="F5493" s="0" t="n">
        <v>0</v>
      </c>
      <c r="G5493" s="0" t="n">
        <v>0</v>
      </c>
    </row>
    <row r="5494" customFormat="false" ht="12.75" hidden="false" customHeight="false" outlineLevel="0" collapsed="false">
      <c r="B5494" s="9" t="n">
        <v>840.0234</v>
      </c>
      <c r="C5494" s="0" t="n">
        <v>0</v>
      </c>
      <c r="D5494" s="0" t="n">
        <v>100</v>
      </c>
      <c r="E5494" s="0" t="n">
        <v>28.57</v>
      </c>
      <c r="F5494" s="0" t="n">
        <v>0</v>
      </c>
      <c r="G5494" s="0" t="n">
        <v>0</v>
      </c>
    </row>
    <row r="5495" customFormat="false" ht="12.75" hidden="false" customHeight="false" outlineLevel="0" collapsed="false">
      <c r="B5495" s="9" t="n">
        <v>840.1765</v>
      </c>
      <c r="C5495" s="0" t="n">
        <v>0</v>
      </c>
      <c r="D5495" s="0" t="n">
        <v>33.33</v>
      </c>
      <c r="E5495" s="0" t="n">
        <v>42.86</v>
      </c>
      <c r="F5495" s="0" t="n">
        <v>0</v>
      </c>
      <c r="G5495" s="0" t="n">
        <v>0</v>
      </c>
    </row>
    <row r="5496" customFormat="false" ht="12.75" hidden="false" customHeight="false" outlineLevel="0" collapsed="false">
      <c r="B5496" s="9" t="n">
        <v>840.3294</v>
      </c>
      <c r="C5496" s="0" t="n">
        <v>0</v>
      </c>
      <c r="D5496" s="0" t="n">
        <v>33.33</v>
      </c>
      <c r="E5496" s="0" t="n">
        <v>28.57</v>
      </c>
      <c r="F5496" s="0" t="n">
        <v>0</v>
      </c>
      <c r="G5496" s="0" t="n">
        <v>0</v>
      </c>
    </row>
    <row r="5497" customFormat="false" ht="12.75" hidden="false" customHeight="false" outlineLevel="0" collapsed="false">
      <c r="B5497" s="9" t="n">
        <v>840.4825</v>
      </c>
      <c r="C5497" s="0" t="n">
        <v>0</v>
      </c>
      <c r="D5497" s="0" t="n">
        <v>0</v>
      </c>
      <c r="E5497" s="0" t="n">
        <v>14.29</v>
      </c>
      <c r="F5497" s="0" t="n">
        <v>0</v>
      </c>
      <c r="G5497" s="0" t="n">
        <v>0</v>
      </c>
    </row>
    <row r="5498" customFormat="false" ht="12.75" hidden="false" customHeight="false" outlineLevel="0" collapsed="false">
      <c r="B5498" s="9" t="n">
        <v>840.6354</v>
      </c>
      <c r="C5498" s="0" t="n">
        <v>0</v>
      </c>
      <c r="D5498" s="0" t="n">
        <v>33.33</v>
      </c>
      <c r="E5498" s="0" t="n">
        <v>14.29</v>
      </c>
      <c r="F5498" s="0" t="n">
        <v>0</v>
      </c>
      <c r="G5498" s="0" t="n">
        <v>0</v>
      </c>
    </row>
    <row r="5499" customFormat="false" ht="12.75" hidden="false" customHeight="false" outlineLevel="0" collapsed="false">
      <c r="B5499" s="9" t="n">
        <v>840.7885</v>
      </c>
      <c r="C5499" s="0" t="n">
        <v>0</v>
      </c>
      <c r="D5499" s="0" t="n">
        <v>0</v>
      </c>
      <c r="E5499" s="0" t="n">
        <v>42.86</v>
      </c>
      <c r="F5499" s="0" t="n">
        <v>0</v>
      </c>
      <c r="G5499" s="0" t="n">
        <v>0</v>
      </c>
    </row>
    <row r="5500" customFormat="false" ht="12.75" hidden="false" customHeight="false" outlineLevel="0" collapsed="false">
      <c r="A5500" s="14" t="s">
        <v>53</v>
      </c>
      <c r="B5500" s="9" t="n">
        <v>840.9414</v>
      </c>
      <c r="C5500" s="0" t="n">
        <v>100</v>
      </c>
      <c r="D5500" s="0" t="n">
        <v>66.67</v>
      </c>
      <c r="E5500" s="0" t="n">
        <v>42.86</v>
      </c>
      <c r="F5500" s="0" t="n">
        <v>0</v>
      </c>
      <c r="G5500" s="0" t="n">
        <v>0</v>
      </c>
    </row>
    <row r="5501" customFormat="false" ht="12.75" hidden="false" customHeight="false" outlineLevel="0" collapsed="false">
      <c r="B5501" s="9" t="n">
        <v>841.0945</v>
      </c>
      <c r="C5501" s="0" t="n">
        <v>100</v>
      </c>
      <c r="D5501" s="0" t="n">
        <v>33.33</v>
      </c>
      <c r="E5501" s="0" t="n">
        <v>42.86</v>
      </c>
      <c r="F5501" s="0" t="n">
        <v>0</v>
      </c>
      <c r="G5501" s="0" t="n">
        <v>0</v>
      </c>
    </row>
    <row r="5502" customFormat="false" ht="12.75" hidden="false" customHeight="false" outlineLevel="0" collapsed="false">
      <c r="B5502" s="9" t="n">
        <v>841.2475</v>
      </c>
      <c r="C5502" s="0" t="n">
        <v>0</v>
      </c>
      <c r="D5502" s="0" t="n">
        <v>0</v>
      </c>
      <c r="E5502" s="0" t="n">
        <v>0</v>
      </c>
      <c r="F5502" s="0" t="n">
        <v>0</v>
      </c>
      <c r="G5502" s="0" t="n">
        <v>0</v>
      </c>
    </row>
    <row r="5503" customFormat="false" ht="12.75" hidden="false" customHeight="false" outlineLevel="0" collapsed="false">
      <c r="B5503" s="9" t="n">
        <v>841.4005</v>
      </c>
      <c r="C5503" s="0" t="n">
        <v>0</v>
      </c>
      <c r="D5503" s="0" t="n">
        <v>33.33</v>
      </c>
      <c r="E5503" s="0" t="n">
        <v>14.29</v>
      </c>
      <c r="F5503" s="0" t="n">
        <v>0</v>
      </c>
      <c r="G5503" s="0" t="n">
        <v>0</v>
      </c>
    </row>
    <row r="5504" customFormat="false" ht="12.75" hidden="false" customHeight="false" outlineLevel="0" collapsed="false">
      <c r="B5504" s="9" t="n">
        <v>841.5535</v>
      </c>
      <c r="C5504" s="0" t="n">
        <v>100</v>
      </c>
      <c r="D5504" s="0" t="n">
        <v>33.33</v>
      </c>
      <c r="E5504" s="0" t="n">
        <v>71.43</v>
      </c>
      <c r="F5504" s="0" t="n">
        <v>0</v>
      </c>
      <c r="G5504" s="0" t="n">
        <v>0</v>
      </c>
    </row>
    <row r="5505" customFormat="false" ht="12.75" hidden="false" customHeight="false" outlineLevel="0" collapsed="false">
      <c r="B5505" s="9" t="n">
        <v>841.7065</v>
      </c>
      <c r="C5505" s="0" t="n">
        <v>0</v>
      </c>
      <c r="D5505" s="0" t="n">
        <v>33.33</v>
      </c>
      <c r="E5505" s="0" t="n">
        <v>0</v>
      </c>
      <c r="F5505" s="0" t="n">
        <v>0</v>
      </c>
      <c r="G5505" s="0" t="n">
        <v>0</v>
      </c>
    </row>
    <row r="5506" customFormat="false" ht="12.75" hidden="false" customHeight="false" outlineLevel="0" collapsed="false">
      <c r="B5506" s="9" t="n">
        <v>841.8595</v>
      </c>
      <c r="C5506" s="0" t="n">
        <v>0</v>
      </c>
      <c r="D5506" s="0" t="n">
        <v>33.33</v>
      </c>
      <c r="E5506" s="0" t="n">
        <v>14.29</v>
      </c>
      <c r="F5506" s="0" t="n">
        <v>0</v>
      </c>
      <c r="G5506" s="0" t="n">
        <v>0</v>
      </c>
    </row>
    <row r="5507" customFormat="false" ht="12.75" hidden="false" customHeight="false" outlineLevel="0" collapsed="false">
      <c r="B5507" s="9" t="n">
        <v>842.0125</v>
      </c>
      <c r="C5507" s="0" t="n">
        <v>100</v>
      </c>
      <c r="D5507" s="0" t="n">
        <v>33.33</v>
      </c>
      <c r="E5507" s="0" t="n">
        <v>57.14</v>
      </c>
      <c r="F5507" s="0" t="n">
        <v>100</v>
      </c>
      <c r="G5507" s="0" t="n">
        <v>0</v>
      </c>
    </row>
    <row r="5508" customFormat="false" ht="12.75" hidden="false" customHeight="false" outlineLevel="0" collapsed="false">
      <c r="B5508" s="9" t="n">
        <v>842.1655</v>
      </c>
      <c r="C5508" s="0" t="n">
        <v>0</v>
      </c>
      <c r="D5508" s="0" t="n">
        <v>100</v>
      </c>
      <c r="E5508" s="0" t="n">
        <v>14.29</v>
      </c>
      <c r="F5508" s="0" t="n">
        <v>0</v>
      </c>
      <c r="G5508" s="0" t="n">
        <v>0</v>
      </c>
    </row>
    <row r="5509" customFormat="false" ht="12.75" hidden="false" customHeight="false" outlineLevel="0" collapsed="false">
      <c r="B5509" s="9" t="n">
        <v>842.3185</v>
      </c>
      <c r="C5509" s="0" t="n">
        <v>200</v>
      </c>
      <c r="D5509" s="0" t="n">
        <v>66.67</v>
      </c>
      <c r="E5509" s="0" t="n">
        <v>28.57</v>
      </c>
      <c r="F5509" s="0" t="n">
        <v>0</v>
      </c>
      <c r="G5509" s="0" t="n">
        <v>0</v>
      </c>
    </row>
    <row r="5510" customFormat="false" ht="12.75" hidden="false" customHeight="false" outlineLevel="0" collapsed="false">
      <c r="B5510" s="9" t="n">
        <v>842.4715</v>
      </c>
      <c r="C5510" s="0" t="n">
        <v>0</v>
      </c>
      <c r="D5510" s="0" t="n">
        <v>100</v>
      </c>
      <c r="E5510" s="0" t="n">
        <v>0</v>
      </c>
      <c r="F5510" s="0" t="n">
        <v>0</v>
      </c>
      <c r="G5510" s="0" t="n">
        <v>0</v>
      </c>
    </row>
    <row r="5511" customFormat="false" ht="12.75" hidden="false" customHeight="false" outlineLevel="0" collapsed="false">
      <c r="B5511" s="9" t="n">
        <v>842.6245</v>
      </c>
      <c r="C5511" s="0" t="n">
        <v>0</v>
      </c>
      <c r="D5511" s="0" t="n">
        <v>33.33</v>
      </c>
      <c r="E5511" s="0" t="n">
        <v>28.57</v>
      </c>
      <c r="F5511" s="0" t="n">
        <v>0</v>
      </c>
      <c r="G5511" s="0" t="n">
        <v>0</v>
      </c>
    </row>
    <row r="5512" customFormat="false" ht="12.75" hidden="false" customHeight="false" outlineLevel="0" collapsed="false">
      <c r="B5512" s="9" t="n">
        <v>842.7775</v>
      </c>
      <c r="C5512" s="0" t="n">
        <v>100</v>
      </c>
      <c r="D5512" s="0" t="n">
        <v>66.67</v>
      </c>
      <c r="E5512" s="0" t="n">
        <v>42.86</v>
      </c>
      <c r="F5512" s="0" t="n">
        <v>0</v>
      </c>
      <c r="G5512" s="0" t="n">
        <v>0</v>
      </c>
    </row>
    <row r="5513" customFormat="false" ht="12.75" hidden="false" customHeight="false" outlineLevel="0" collapsed="false">
      <c r="B5513" s="9" t="n">
        <v>842.9305</v>
      </c>
      <c r="C5513" s="0" t="n">
        <v>100</v>
      </c>
      <c r="D5513" s="0" t="n">
        <v>100</v>
      </c>
      <c r="E5513" s="0" t="n">
        <v>42.86</v>
      </c>
      <c r="F5513" s="0" t="n">
        <v>0</v>
      </c>
      <c r="G5513" s="0" t="n">
        <v>0</v>
      </c>
    </row>
    <row r="5514" customFormat="false" ht="12.75" hidden="false" customHeight="false" outlineLevel="0" collapsed="false">
      <c r="B5514" s="9" t="n">
        <v>843.0835</v>
      </c>
      <c r="C5514" s="0" t="n">
        <v>100</v>
      </c>
      <c r="D5514" s="0" t="n">
        <v>100</v>
      </c>
      <c r="E5514" s="0" t="n">
        <v>57.14</v>
      </c>
      <c r="F5514" s="0" t="n">
        <v>0</v>
      </c>
      <c r="G5514" s="0" t="n">
        <v>0</v>
      </c>
    </row>
    <row r="5515" customFormat="false" ht="12.75" hidden="false" customHeight="false" outlineLevel="0" collapsed="false">
      <c r="B5515" s="9" t="n">
        <v>843.2365</v>
      </c>
      <c r="C5515" s="0" t="n">
        <v>100</v>
      </c>
      <c r="D5515" s="0" t="n">
        <v>0</v>
      </c>
      <c r="E5515" s="0" t="n">
        <v>28.57</v>
      </c>
      <c r="F5515" s="0" t="n">
        <v>0</v>
      </c>
      <c r="G5515" s="0" t="n">
        <v>50</v>
      </c>
    </row>
    <row r="5516" customFormat="false" ht="12.75" hidden="false" customHeight="false" outlineLevel="0" collapsed="false">
      <c r="B5516" s="9" t="n">
        <v>843.3895</v>
      </c>
      <c r="C5516" s="0" t="n">
        <v>100</v>
      </c>
      <c r="D5516" s="0" t="n">
        <v>0</v>
      </c>
      <c r="E5516" s="0" t="n">
        <v>57.14</v>
      </c>
      <c r="F5516" s="0" t="n">
        <v>0</v>
      </c>
      <c r="G5516" s="0" t="n">
        <v>0</v>
      </c>
    </row>
    <row r="5517" customFormat="false" ht="12.75" hidden="false" customHeight="false" outlineLevel="0" collapsed="false">
      <c r="B5517" s="9" t="n">
        <v>843.5425</v>
      </c>
      <c r="C5517" s="0" t="n">
        <v>0</v>
      </c>
      <c r="D5517" s="0" t="n">
        <v>33.33</v>
      </c>
      <c r="E5517" s="0" t="n">
        <v>28.57</v>
      </c>
      <c r="F5517" s="0" t="n">
        <v>0</v>
      </c>
      <c r="G5517" s="0" t="n">
        <v>0</v>
      </c>
    </row>
    <row r="5518" customFormat="false" ht="12.75" hidden="false" customHeight="false" outlineLevel="0" collapsed="false">
      <c r="B5518" s="9" t="n">
        <v>843.6955</v>
      </c>
      <c r="C5518" s="0" t="n">
        <v>0</v>
      </c>
      <c r="D5518" s="0" t="n">
        <v>66.67</v>
      </c>
      <c r="E5518" s="0" t="n">
        <v>42.86</v>
      </c>
      <c r="F5518" s="0" t="n">
        <v>0</v>
      </c>
      <c r="G5518" s="0" t="n">
        <v>0</v>
      </c>
    </row>
    <row r="5519" customFormat="false" ht="12.75" hidden="false" customHeight="false" outlineLevel="0" collapsed="false">
      <c r="B5519" s="9" t="n">
        <v>843.8485</v>
      </c>
      <c r="C5519" s="0" t="n">
        <v>0</v>
      </c>
      <c r="D5519" s="0" t="n">
        <v>33.33</v>
      </c>
      <c r="E5519" s="0" t="n">
        <v>42.86</v>
      </c>
      <c r="F5519" s="0" t="n">
        <v>200</v>
      </c>
      <c r="G5519" s="0" t="n">
        <v>0</v>
      </c>
    </row>
    <row r="5520" customFormat="false" ht="12.75" hidden="false" customHeight="false" outlineLevel="0" collapsed="false">
      <c r="B5520" s="9" t="n">
        <v>844.0016</v>
      </c>
      <c r="C5520" s="0" t="n">
        <v>0</v>
      </c>
      <c r="D5520" s="0" t="n">
        <v>0</v>
      </c>
      <c r="E5520" s="0" t="n">
        <v>71.43</v>
      </c>
      <c r="F5520" s="0" t="n">
        <v>0</v>
      </c>
      <c r="G5520" s="0" t="n">
        <v>0</v>
      </c>
    </row>
    <row r="5521" customFormat="false" ht="12.75" hidden="false" customHeight="false" outlineLevel="0" collapsed="false">
      <c r="B5521" s="9" t="n">
        <v>844.1545</v>
      </c>
      <c r="C5521" s="0" t="n">
        <v>0</v>
      </c>
      <c r="D5521" s="0" t="n">
        <v>33.33</v>
      </c>
      <c r="E5521" s="0" t="n">
        <v>42.86</v>
      </c>
      <c r="F5521" s="0" t="n">
        <v>0</v>
      </c>
      <c r="G5521" s="0" t="n">
        <v>0</v>
      </c>
    </row>
    <row r="5522" customFormat="false" ht="12.75" hidden="false" customHeight="false" outlineLevel="0" collapsed="false">
      <c r="B5522" s="9" t="n">
        <v>844.3076</v>
      </c>
      <c r="C5522" s="0" t="n">
        <v>0</v>
      </c>
      <c r="D5522" s="0" t="n">
        <v>0</v>
      </c>
      <c r="E5522" s="0" t="n">
        <v>0</v>
      </c>
      <c r="F5522" s="0" t="n">
        <v>0</v>
      </c>
      <c r="G5522" s="0" t="n">
        <v>0</v>
      </c>
    </row>
    <row r="5523" customFormat="false" ht="12.75" hidden="false" customHeight="false" outlineLevel="0" collapsed="false">
      <c r="B5523" s="9" t="n">
        <v>844.4605</v>
      </c>
      <c r="C5523" s="0" t="n">
        <v>100</v>
      </c>
      <c r="D5523" s="0" t="n">
        <v>0</v>
      </c>
      <c r="E5523" s="0" t="n">
        <v>0</v>
      </c>
      <c r="F5523" s="0" t="n">
        <v>0</v>
      </c>
      <c r="G5523" s="0" t="n">
        <v>0</v>
      </c>
    </row>
    <row r="5524" customFormat="false" ht="12.75" hidden="false" customHeight="false" outlineLevel="0" collapsed="false">
      <c r="B5524" s="9" t="n">
        <v>844.6136</v>
      </c>
      <c r="C5524" s="0" t="n">
        <v>0</v>
      </c>
      <c r="D5524" s="0" t="n">
        <v>66.67</v>
      </c>
      <c r="E5524" s="0" t="n">
        <v>14.29</v>
      </c>
      <c r="F5524" s="0" t="n">
        <v>100</v>
      </c>
      <c r="G5524" s="0" t="n">
        <v>0</v>
      </c>
    </row>
    <row r="5525" customFormat="false" ht="12.75" hidden="false" customHeight="false" outlineLevel="0" collapsed="false">
      <c r="B5525" s="9" t="n">
        <v>844.7665</v>
      </c>
      <c r="C5525" s="0" t="n">
        <v>0</v>
      </c>
      <c r="D5525" s="0" t="n">
        <v>0</v>
      </c>
      <c r="E5525" s="0" t="n">
        <v>14.29</v>
      </c>
      <c r="F5525" s="0" t="n">
        <v>0</v>
      </c>
      <c r="G5525" s="0" t="n">
        <v>0</v>
      </c>
    </row>
    <row r="5526" customFormat="false" ht="12.75" hidden="false" customHeight="false" outlineLevel="0" collapsed="false">
      <c r="B5526" s="9" t="n">
        <v>844.9196</v>
      </c>
      <c r="C5526" s="0" t="n">
        <v>0</v>
      </c>
      <c r="D5526" s="0" t="n">
        <v>66.67</v>
      </c>
      <c r="E5526" s="0" t="n">
        <v>0</v>
      </c>
      <c r="F5526" s="0" t="n">
        <v>0</v>
      </c>
      <c r="G5526" s="0" t="n">
        <v>0</v>
      </c>
    </row>
    <row r="5527" customFormat="false" ht="12.75" hidden="false" customHeight="false" outlineLevel="0" collapsed="false">
      <c r="B5527" s="9" t="n">
        <v>845.0726</v>
      </c>
      <c r="C5527" s="0" t="n">
        <v>0</v>
      </c>
      <c r="D5527" s="0" t="n">
        <v>100</v>
      </c>
      <c r="E5527" s="0" t="n">
        <v>42.86</v>
      </c>
      <c r="F5527" s="0" t="n">
        <v>0</v>
      </c>
      <c r="G5527" s="0" t="n">
        <v>0</v>
      </c>
    </row>
    <row r="5528" customFormat="false" ht="12.75" hidden="false" customHeight="false" outlineLevel="0" collapsed="false">
      <c r="B5528" s="9" t="n">
        <v>845.2256</v>
      </c>
      <c r="C5528" s="0" t="n">
        <v>0</v>
      </c>
      <c r="D5528" s="0" t="n">
        <v>33.33</v>
      </c>
      <c r="E5528" s="0" t="n">
        <v>71.43</v>
      </c>
      <c r="F5528" s="0" t="n">
        <v>0</v>
      </c>
      <c r="G5528" s="0" t="n">
        <v>0</v>
      </c>
    </row>
    <row r="5529" customFormat="false" ht="12.75" hidden="false" customHeight="false" outlineLevel="0" collapsed="false">
      <c r="B5529" s="9" t="n">
        <v>845.3786</v>
      </c>
      <c r="C5529" s="0" t="n">
        <v>0</v>
      </c>
      <c r="D5529" s="0" t="n">
        <v>0</v>
      </c>
      <c r="E5529" s="0" t="n">
        <v>28.57</v>
      </c>
      <c r="F5529" s="0" t="n">
        <v>0</v>
      </c>
      <c r="G5529" s="0" t="n">
        <v>0</v>
      </c>
    </row>
    <row r="5530" customFormat="false" ht="12.75" hidden="false" customHeight="false" outlineLevel="0" collapsed="false">
      <c r="B5530" s="9" t="n">
        <v>845.5316</v>
      </c>
      <c r="C5530" s="0" t="n">
        <v>100</v>
      </c>
      <c r="D5530" s="0" t="n">
        <v>0</v>
      </c>
      <c r="E5530" s="0" t="n">
        <v>28.57</v>
      </c>
      <c r="F5530" s="0" t="n">
        <v>0</v>
      </c>
      <c r="G5530" s="0" t="n">
        <v>50</v>
      </c>
    </row>
    <row r="5531" customFormat="false" ht="12.75" hidden="false" customHeight="false" outlineLevel="0" collapsed="false">
      <c r="B5531" s="9" t="n">
        <v>845.6846</v>
      </c>
      <c r="C5531" s="0" t="n">
        <v>0</v>
      </c>
      <c r="D5531" s="0" t="n">
        <v>33.33</v>
      </c>
      <c r="E5531" s="0" t="n">
        <v>57.14</v>
      </c>
      <c r="F5531" s="0" t="n">
        <v>0</v>
      </c>
      <c r="G5531" s="0" t="n">
        <v>0</v>
      </c>
    </row>
    <row r="5532" customFormat="false" ht="12.75" hidden="false" customHeight="false" outlineLevel="0" collapsed="false">
      <c r="B5532" s="9" t="n">
        <v>845.8376</v>
      </c>
      <c r="C5532" s="0" t="n">
        <v>100</v>
      </c>
      <c r="D5532" s="0" t="n">
        <v>66.67</v>
      </c>
      <c r="E5532" s="0" t="n">
        <v>28.57</v>
      </c>
      <c r="F5532" s="0" t="n">
        <v>0</v>
      </c>
      <c r="G5532" s="0" t="n">
        <v>0</v>
      </c>
    </row>
    <row r="5533" customFormat="false" ht="12.75" hidden="false" customHeight="false" outlineLevel="0" collapsed="false">
      <c r="B5533" s="9" t="n">
        <v>845.9906</v>
      </c>
      <c r="C5533" s="0" t="n">
        <v>0</v>
      </c>
      <c r="D5533" s="0" t="n">
        <v>33.33</v>
      </c>
      <c r="E5533" s="0" t="n">
        <v>14.29</v>
      </c>
      <c r="F5533" s="0" t="n">
        <v>0</v>
      </c>
      <c r="G5533" s="0" t="n">
        <v>0</v>
      </c>
    </row>
    <row r="5534" customFormat="false" ht="12.75" hidden="false" customHeight="false" outlineLevel="0" collapsed="false">
      <c r="B5534" s="9" t="n">
        <v>846.1437</v>
      </c>
      <c r="C5534" s="0" t="n">
        <v>0</v>
      </c>
      <c r="D5534" s="0" t="n">
        <v>0</v>
      </c>
      <c r="E5534" s="0" t="n">
        <v>14.29</v>
      </c>
      <c r="F5534" s="0" t="n">
        <v>0</v>
      </c>
      <c r="G5534" s="0" t="n">
        <v>0</v>
      </c>
    </row>
    <row r="5535" customFormat="false" ht="12.75" hidden="false" customHeight="false" outlineLevel="0" collapsed="false">
      <c r="B5535" s="9" t="n">
        <v>846.2966</v>
      </c>
      <c r="C5535" s="0" t="n">
        <v>0</v>
      </c>
      <c r="D5535" s="0" t="n">
        <v>33.33</v>
      </c>
      <c r="E5535" s="0" t="n">
        <v>28.57</v>
      </c>
      <c r="F5535" s="0" t="n">
        <v>0</v>
      </c>
      <c r="G5535" s="0" t="n">
        <v>0</v>
      </c>
    </row>
    <row r="5536" customFormat="false" ht="12.75" hidden="false" customHeight="false" outlineLevel="0" collapsed="false">
      <c r="B5536" s="9" t="n">
        <v>846.4496</v>
      </c>
      <c r="C5536" s="0" t="n">
        <v>0</v>
      </c>
      <c r="D5536" s="0" t="n">
        <v>66.67</v>
      </c>
      <c r="E5536" s="0" t="n">
        <v>57.14</v>
      </c>
      <c r="F5536" s="0" t="n">
        <v>0</v>
      </c>
      <c r="G5536" s="0" t="n">
        <v>50</v>
      </c>
    </row>
    <row r="5537" customFormat="false" ht="12.75" hidden="false" customHeight="false" outlineLevel="0" collapsed="false">
      <c r="B5537" s="9" t="n">
        <v>846.6026</v>
      </c>
      <c r="C5537" s="0" t="n">
        <v>0</v>
      </c>
      <c r="D5537" s="0" t="n">
        <v>66.67</v>
      </c>
      <c r="E5537" s="0" t="n">
        <v>14.29</v>
      </c>
      <c r="F5537" s="0" t="n">
        <v>0</v>
      </c>
      <c r="G5537" s="0" t="n">
        <v>0</v>
      </c>
    </row>
    <row r="5538" customFormat="false" ht="12.75" hidden="false" customHeight="false" outlineLevel="0" collapsed="false">
      <c r="B5538" s="9" t="n">
        <v>846.7557</v>
      </c>
      <c r="C5538" s="0" t="n">
        <v>0</v>
      </c>
      <c r="D5538" s="0" t="n">
        <v>0</v>
      </c>
      <c r="E5538" s="0" t="n">
        <v>14.29</v>
      </c>
      <c r="F5538" s="0" t="n">
        <v>0</v>
      </c>
      <c r="G5538" s="0" t="n">
        <v>0</v>
      </c>
    </row>
    <row r="5539" customFormat="false" ht="12.75" hidden="false" customHeight="false" outlineLevel="0" collapsed="false">
      <c r="B5539" s="9" t="n">
        <v>846.9086</v>
      </c>
      <c r="C5539" s="0" t="n">
        <v>0</v>
      </c>
      <c r="D5539" s="0" t="n">
        <v>0</v>
      </c>
      <c r="E5539" s="0" t="n">
        <v>57.14</v>
      </c>
      <c r="F5539" s="0" t="n">
        <v>0</v>
      </c>
      <c r="G5539" s="0" t="n">
        <v>0</v>
      </c>
    </row>
    <row r="5540" customFormat="false" ht="12.75" hidden="false" customHeight="false" outlineLevel="0" collapsed="false">
      <c r="B5540" s="9" t="n">
        <v>847.0616</v>
      </c>
      <c r="C5540" s="0" t="n">
        <v>0</v>
      </c>
      <c r="D5540" s="0" t="n">
        <v>66.67</v>
      </c>
      <c r="E5540" s="0" t="n">
        <v>28.57</v>
      </c>
      <c r="F5540" s="0" t="n">
        <v>0</v>
      </c>
      <c r="G5540" s="0" t="n">
        <v>50</v>
      </c>
    </row>
    <row r="5541" customFormat="false" ht="12.75" hidden="false" customHeight="false" outlineLevel="0" collapsed="false">
      <c r="B5541" s="9" t="n">
        <v>847.2146</v>
      </c>
      <c r="C5541" s="0" t="n">
        <v>0</v>
      </c>
      <c r="D5541" s="0" t="n">
        <v>0</v>
      </c>
      <c r="E5541" s="0" t="n">
        <v>28.57</v>
      </c>
      <c r="F5541" s="0" t="n">
        <v>0</v>
      </c>
      <c r="G5541" s="0" t="n">
        <v>50</v>
      </c>
    </row>
    <row r="5542" customFormat="false" ht="12.75" hidden="false" customHeight="false" outlineLevel="0" collapsed="false">
      <c r="B5542" s="9" t="n">
        <v>847.3677</v>
      </c>
      <c r="C5542" s="0" t="n">
        <v>0</v>
      </c>
      <c r="D5542" s="0" t="n">
        <v>0</v>
      </c>
      <c r="E5542" s="0" t="n">
        <v>28.57</v>
      </c>
      <c r="F5542" s="0" t="n">
        <v>0</v>
      </c>
      <c r="G5542" s="0" t="n">
        <v>50</v>
      </c>
    </row>
    <row r="5543" customFormat="false" ht="12.75" hidden="false" customHeight="false" outlineLevel="0" collapsed="false">
      <c r="B5543" s="9" t="n">
        <v>847.5206</v>
      </c>
      <c r="C5543" s="0" t="n">
        <v>0</v>
      </c>
      <c r="D5543" s="0" t="n">
        <v>166.67</v>
      </c>
      <c r="E5543" s="0" t="n">
        <v>28.57</v>
      </c>
      <c r="F5543" s="0" t="n">
        <v>0</v>
      </c>
      <c r="G5543" s="0" t="n">
        <v>0</v>
      </c>
    </row>
    <row r="5544" customFormat="false" ht="12.75" hidden="false" customHeight="false" outlineLevel="0" collapsed="false">
      <c r="B5544" s="9" t="n">
        <v>847.6736</v>
      </c>
      <c r="C5544" s="0" t="n">
        <v>100</v>
      </c>
      <c r="D5544" s="0" t="n">
        <v>33.33</v>
      </c>
      <c r="E5544" s="0" t="n">
        <v>28.57</v>
      </c>
      <c r="F5544" s="0" t="n">
        <v>0</v>
      </c>
      <c r="G5544" s="0" t="n">
        <v>0</v>
      </c>
    </row>
    <row r="5545" customFormat="false" ht="12.75" hidden="false" customHeight="false" outlineLevel="0" collapsed="false">
      <c r="B5545" s="9" t="n">
        <v>847.8267</v>
      </c>
      <c r="C5545" s="0" t="n">
        <v>200</v>
      </c>
      <c r="D5545" s="0" t="n">
        <v>66.67</v>
      </c>
      <c r="E5545" s="0" t="n">
        <v>28.57</v>
      </c>
      <c r="F5545" s="0" t="n">
        <v>0</v>
      </c>
      <c r="G5545" s="0" t="n">
        <v>0</v>
      </c>
    </row>
    <row r="5546" customFormat="false" ht="12.75" hidden="false" customHeight="false" outlineLevel="0" collapsed="false">
      <c r="B5546" s="9" t="n">
        <v>847.9797</v>
      </c>
      <c r="C5546" s="0" t="n">
        <v>0</v>
      </c>
      <c r="D5546" s="0" t="n">
        <v>100</v>
      </c>
      <c r="E5546" s="0" t="n">
        <v>42.86</v>
      </c>
      <c r="F5546" s="0" t="n">
        <v>0</v>
      </c>
      <c r="G5546" s="0" t="n">
        <v>0</v>
      </c>
    </row>
    <row r="5547" customFormat="false" ht="12.75" hidden="false" customHeight="false" outlineLevel="0" collapsed="false">
      <c r="B5547" s="9" t="n">
        <v>848.1327</v>
      </c>
      <c r="C5547" s="0" t="n">
        <v>0</v>
      </c>
      <c r="D5547" s="0" t="n">
        <v>100</v>
      </c>
      <c r="E5547" s="0" t="n">
        <v>85.71</v>
      </c>
      <c r="F5547" s="0" t="n">
        <v>0</v>
      </c>
      <c r="G5547" s="0" t="n">
        <v>0</v>
      </c>
    </row>
    <row r="5548" customFormat="false" ht="12.75" hidden="false" customHeight="false" outlineLevel="0" collapsed="false">
      <c r="B5548" s="9" t="n">
        <v>848.2856</v>
      </c>
      <c r="C5548" s="0" t="n">
        <v>100</v>
      </c>
      <c r="D5548" s="0" t="n">
        <v>33.33</v>
      </c>
      <c r="E5548" s="0" t="n">
        <v>0</v>
      </c>
      <c r="F5548" s="0" t="n">
        <v>100</v>
      </c>
      <c r="G5548" s="0" t="n">
        <v>0</v>
      </c>
    </row>
    <row r="5549" customFormat="false" ht="12.75" hidden="false" customHeight="false" outlineLevel="0" collapsed="false">
      <c r="B5549" s="9" t="n">
        <v>848.4387</v>
      </c>
      <c r="C5549" s="0" t="n">
        <v>0</v>
      </c>
      <c r="D5549" s="0" t="n">
        <v>33.33</v>
      </c>
      <c r="E5549" s="0" t="n">
        <v>0</v>
      </c>
      <c r="F5549" s="0" t="n">
        <v>0</v>
      </c>
      <c r="G5549" s="0" t="n">
        <v>0</v>
      </c>
    </row>
    <row r="5550" customFormat="false" ht="12.75" hidden="false" customHeight="false" outlineLevel="0" collapsed="false">
      <c r="B5550" s="9" t="n">
        <v>848.5917</v>
      </c>
      <c r="C5550" s="0" t="n">
        <v>0</v>
      </c>
      <c r="D5550" s="0" t="n">
        <v>0</v>
      </c>
      <c r="E5550" s="0" t="n">
        <v>42.86</v>
      </c>
      <c r="F5550" s="0" t="n">
        <v>0</v>
      </c>
      <c r="G5550" s="0" t="n">
        <v>0</v>
      </c>
    </row>
    <row r="5551" customFormat="false" ht="12.75" hidden="false" customHeight="false" outlineLevel="0" collapsed="false">
      <c r="B5551" s="9" t="n">
        <v>848.7447</v>
      </c>
      <c r="C5551" s="0" t="n">
        <v>0</v>
      </c>
      <c r="D5551" s="0" t="n">
        <v>33.33</v>
      </c>
      <c r="E5551" s="0" t="n">
        <v>28.57</v>
      </c>
      <c r="F5551" s="0" t="n">
        <v>0</v>
      </c>
      <c r="G5551" s="0" t="n">
        <v>0</v>
      </c>
    </row>
    <row r="5552" customFormat="false" ht="12.75" hidden="false" customHeight="false" outlineLevel="0" collapsed="false">
      <c r="B5552" s="9" t="n">
        <v>848.8978</v>
      </c>
      <c r="C5552" s="0" t="n">
        <v>200</v>
      </c>
      <c r="D5552" s="0" t="n">
        <v>33.33</v>
      </c>
      <c r="E5552" s="0" t="n">
        <v>71.43</v>
      </c>
      <c r="F5552" s="0" t="n">
        <v>0</v>
      </c>
      <c r="G5552" s="0" t="n">
        <v>50</v>
      </c>
    </row>
    <row r="5553" customFormat="false" ht="12.75" hidden="false" customHeight="false" outlineLevel="0" collapsed="false">
      <c r="B5553" s="9" t="n">
        <v>849.0507</v>
      </c>
      <c r="C5553" s="0" t="n">
        <v>0</v>
      </c>
      <c r="D5553" s="0" t="n">
        <v>33.33</v>
      </c>
      <c r="E5553" s="0" t="n">
        <v>42.86</v>
      </c>
      <c r="F5553" s="0" t="n">
        <v>0</v>
      </c>
      <c r="G5553" s="0" t="n">
        <v>0</v>
      </c>
    </row>
    <row r="5554" customFormat="false" ht="12.75" hidden="false" customHeight="false" outlineLevel="0" collapsed="false">
      <c r="B5554" s="9" t="n">
        <v>849.2037</v>
      </c>
      <c r="C5554" s="0" t="n">
        <v>0</v>
      </c>
      <c r="D5554" s="0" t="n">
        <v>33.33</v>
      </c>
      <c r="E5554" s="0" t="n">
        <v>14.29</v>
      </c>
      <c r="F5554" s="0" t="n">
        <v>0</v>
      </c>
      <c r="G5554" s="0" t="n">
        <v>0</v>
      </c>
    </row>
    <row r="5555" customFormat="false" ht="12.75" hidden="false" customHeight="false" outlineLevel="0" collapsed="false">
      <c r="B5555" s="9" t="n">
        <v>849.3567</v>
      </c>
      <c r="C5555" s="0" t="n">
        <v>100</v>
      </c>
      <c r="D5555" s="0" t="n">
        <v>0</v>
      </c>
      <c r="E5555" s="0" t="n">
        <v>14.29</v>
      </c>
      <c r="F5555" s="0" t="n">
        <v>0</v>
      </c>
      <c r="G5555" s="0" t="n">
        <v>0</v>
      </c>
    </row>
    <row r="5556" customFormat="false" ht="12.75" hidden="false" customHeight="false" outlineLevel="0" collapsed="false">
      <c r="B5556" s="9" t="n">
        <v>849.5098</v>
      </c>
      <c r="C5556" s="0" t="n">
        <v>0</v>
      </c>
      <c r="D5556" s="0" t="n">
        <v>33.33</v>
      </c>
      <c r="E5556" s="0" t="n">
        <v>42.86</v>
      </c>
      <c r="F5556" s="0" t="n">
        <v>0</v>
      </c>
      <c r="G5556" s="0" t="n">
        <v>0</v>
      </c>
    </row>
    <row r="5557" customFormat="false" ht="12.75" hidden="false" customHeight="false" outlineLevel="0" collapsed="false">
      <c r="B5557" s="9" t="n">
        <v>849.6627</v>
      </c>
      <c r="C5557" s="0" t="n">
        <v>0</v>
      </c>
      <c r="D5557" s="0" t="n">
        <v>0</v>
      </c>
      <c r="E5557" s="0" t="n">
        <v>0</v>
      </c>
      <c r="F5557" s="0" t="n">
        <v>0</v>
      </c>
      <c r="G5557" s="0" t="n">
        <v>0</v>
      </c>
    </row>
    <row r="5558" customFormat="false" ht="12.75" hidden="false" customHeight="false" outlineLevel="0" collapsed="false">
      <c r="B5558" s="9" t="n">
        <v>849.8157</v>
      </c>
      <c r="C5558" s="0" t="n">
        <v>0</v>
      </c>
      <c r="D5558" s="0" t="n">
        <v>33.33</v>
      </c>
      <c r="E5558" s="0" t="n">
        <v>42.86</v>
      </c>
      <c r="F5558" s="0" t="n">
        <v>0</v>
      </c>
      <c r="G5558" s="0" t="n">
        <v>0</v>
      </c>
    </row>
    <row r="5559" customFormat="false" ht="12.75" hidden="false" customHeight="false" outlineLevel="0" collapsed="false">
      <c r="B5559" s="9" t="n">
        <v>849.9687</v>
      </c>
      <c r="C5559" s="0" t="n">
        <v>100</v>
      </c>
      <c r="D5559" s="0" t="n">
        <v>66.67</v>
      </c>
      <c r="E5559" s="0" t="n">
        <v>0</v>
      </c>
      <c r="F5559" s="0" t="n">
        <v>0</v>
      </c>
      <c r="G5559" s="0" t="n">
        <v>0</v>
      </c>
    </row>
    <row r="5560" customFormat="false" ht="12.75" hidden="false" customHeight="false" outlineLevel="0" collapsed="false">
      <c r="B5560" s="9" t="n">
        <v>850.1218</v>
      </c>
      <c r="C5560" s="0" t="n">
        <v>0</v>
      </c>
      <c r="D5560" s="0" t="n">
        <v>33.33</v>
      </c>
      <c r="E5560" s="0" t="n">
        <v>14.29</v>
      </c>
      <c r="F5560" s="0" t="n">
        <v>0</v>
      </c>
      <c r="G5560" s="0" t="n">
        <v>0</v>
      </c>
    </row>
    <row r="5561" customFormat="false" ht="12.75" hidden="false" customHeight="false" outlineLevel="0" collapsed="false">
      <c r="B5561" s="9" t="n">
        <v>850.2748</v>
      </c>
      <c r="C5561" s="0" t="n">
        <v>0</v>
      </c>
      <c r="D5561" s="0" t="n">
        <v>66.67</v>
      </c>
      <c r="E5561" s="0" t="n">
        <v>14.29</v>
      </c>
      <c r="F5561" s="0" t="n">
        <v>0</v>
      </c>
      <c r="G5561" s="0" t="n">
        <v>0</v>
      </c>
    </row>
    <row r="5562" customFormat="false" ht="12.75" hidden="false" customHeight="false" outlineLevel="0" collapsed="false">
      <c r="B5562" s="9" t="n">
        <v>850.4277</v>
      </c>
      <c r="C5562" s="0" t="n">
        <v>0</v>
      </c>
      <c r="D5562" s="0" t="n">
        <v>0</v>
      </c>
      <c r="E5562" s="0" t="n">
        <v>28.57</v>
      </c>
      <c r="F5562" s="0" t="n">
        <v>100</v>
      </c>
      <c r="G5562" s="0" t="n">
        <v>0</v>
      </c>
    </row>
    <row r="5563" customFormat="false" ht="12.75" hidden="false" customHeight="false" outlineLevel="0" collapsed="false">
      <c r="B5563" s="9" t="n">
        <v>850.5807</v>
      </c>
      <c r="C5563" s="0" t="n">
        <v>0</v>
      </c>
      <c r="D5563" s="0" t="n">
        <v>66.67</v>
      </c>
      <c r="E5563" s="0" t="n">
        <v>14.29</v>
      </c>
      <c r="F5563" s="0" t="n">
        <v>0</v>
      </c>
      <c r="G5563" s="0" t="n">
        <v>0</v>
      </c>
    </row>
    <row r="5564" customFormat="false" ht="12.75" hidden="false" customHeight="false" outlineLevel="0" collapsed="false">
      <c r="B5564" s="9" t="n">
        <v>850.7338</v>
      </c>
      <c r="C5564" s="0" t="n">
        <v>100</v>
      </c>
      <c r="D5564" s="0" t="n">
        <v>33.33</v>
      </c>
      <c r="E5564" s="0" t="n">
        <v>28.57</v>
      </c>
      <c r="F5564" s="0" t="n">
        <v>100</v>
      </c>
      <c r="G5564" s="0" t="n">
        <v>0</v>
      </c>
    </row>
    <row r="5565" customFormat="false" ht="12.75" hidden="false" customHeight="false" outlineLevel="0" collapsed="false">
      <c r="B5565" s="9" t="n">
        <v>850.8868</v>
      </c>
      <c r="C5565" s="0" t="n">
        <v>0</v>
      </c>
      <c r="D5565" s="0" t="n">
        <v>0</v>
      </c>
      <c r="E5565" s="0" t="n">
        <v>14.29</v>
      </c>
      <c r="F5565" s="0" t="n">
        <v>0</v>
      </c>
      <c r="G5565" s="0" t="n">
        <v>0</v>
      </c>
    </row>
    <row r="5566" customFormat="false" ht="12.75" hidden="false" customHeight="false" outlineLevel="0" collapsed="false">
      <c r="B5566" s="9" t="n">
        <v>851.0398</v>
      </c>
      <c r="C5566" s="0" t="n">
        <v>100</v>
      </c>
      <c r="D5566" s="0" t="n">
        <v>33.33</v>
      </c>
      <c r="E5566" s="0" t="n">
        <v>28.57</v>
      </c>
      <c r="F5566" s="0" t="n">
        <v>0</v>
      </c>
      <c r="G5566" s="0" t="n">
        <v>0</v>
      </c>
    </row>
    <row r="5567" customFormat="false" ht="12.75" hidden="false" customHeight="false" outlineLevel="0" collapsed="false">
      <c r="B5567" s="9" t="n">
        <v>851.1927</v>
      </c>
      <c r="C5567" s="0" t="n">
        <v>0</v>
      </c>
      <c r="D5567" s="0" t="n">
        <v>33.33</v>
      </c>
      <c r="E5567" s="0" t="n">
        <v>28.57</v>
      </c>
      <c r="F5567" s="0" t="n">
        <v>0</v>
      </c>
      <c r="G5567" s="0" t="n">
        <v>0</v>
      </c>
    </row>
    <row r="5568" customFormat="false" ht="12.75" hidden="false" customHeight="false" outlineLevel="0" collapsed="false">
      <c r="B5568" s="9" t="n">
        <v>851.3458</v>
      </c>
      <c r="C5568" s="0" t="n">
        <v>0</v>
      </c>
      <c r="D5568" s="0" t="n">
        <v>166.67</v>
      </c>
      <c r="E5568" s="0" t="n">
        <v>28.57</v>
      </c>
      <c r="F5568" s="0" t="n">
        <v>0</v>
      </c>
      <c r="G5568" s="0" t="n">
        <v>0</v>
      </c>
    </row>
    <row r="5569" customFormat="false" ht="12.75" hidden="false" customHeight="false" outlineLevel="0" collapsed="false">
      <c r="B5569" s="9" t="n">
        <v>851.4988</v>
      </c>
      <c r="C5569" s="0" t="n">
        <v>0</v>
      </c>
      <c r="D5569" s="0" t="n">
        <v>0</v>
      </c>
      <c r="E5569" s="0" t="n">
        <v>28.57</v>
      </c>
      <c r="F5569" s="0" t="n">
        <v>0</v>
      </c>
      <c r="G5569" s="0" t="n">
        <v>0</v>
      </c>
    </row>
    <row r="5570" customFormat="false" ht="12.75" hidden="false" customHeight="false" outlineLevel="0" collapsed="false">
      <c r="B5570" s="9" t="n">
        <v>851.6518</v>
      </c>
      <c r="C5570" s="0" t="n">
        <v>100</v>
      </c>
      <c r="D5570" s="0" t="n">
        <v>0</v>
      </c>
      <c r="E5570" s="0" t="n">
        <v>14.29</v>
      </c>
      <c r="F5570" s="0" t="n">
        <v>0</v>
      </c>
      <c r="G5570" s="0" t="n">
        <v>0</v>
      </c>
    </row>
    <row r="5571" customFormat="false" ht="12.75" hidden="false" customHeight="false" outlineLevel="0" collapsed="false">
      <c r="B5571" s="9" t="n">
        <v>851.8047</v>
      </c>
      <c r="C5571" s="0" t="n">
        <v>0</v>
      </c>
      <c r="D5571" s="0" t="n">
        <v>66.67</v>
      </c>
      <c r="E5571" s="0" t="n">
        <v>0</v>
      </c>
      <c r="F5571" s="0" t="n">
        <v>0</v>
      </c>
      <c r="G5571" s="0" t="n">
        <v>0</v>
      </c>
    </row>
    <row r="5572" customFormat="false" ht="12.75" hidden="false" customHeight="false" outlineLevel="0" collapsed="false">
      <c r="B5572" s="9" t="n">
        <v>851.9578</v>
      </c>
      <c r="C5572" s="0" t="n">
        <v>100</v>
      </c>
      <c r="D5572" s="0" t="n">
        <v>66.67</v>
      </c>
      <c r="E5572" s="0" t="n">
        <v>42.86</v>
      </c>
      <c r="F5572" s="0" t="n">
        <v>0</v>
      </c>
      <c r="G5572" s="0" t="n">
        <v>0</v>
      </c>
    </row>
    <row r="5573" customFormat="false" ht="12.75" hidden="false" customHeight="false" outlineLevel="0" collapsed="false">
      <c r="B5573" s="9" t="n">
        <v>852.1108</v>
      </c>
      <c r="C5573" s="0" t="n">
        <v>100</v>
      </c>
      <c r="D5573" s="0" t="n">
        <v>0</v>
      </c>
      <c r="E5573" s="0" t="n">
        <v>114.29</v>
      </c>
      <c r="F5573" s="0" t="n">
        <v>0</v>
      </c>
      <c r="G5573" s="0" t="n">
        <v>0</v>
      </c>
    </row>
    <row r="5574" customFormat="false" ht="12.75" hidden="false" customHeight="false" outlineLevel="0" collapsed="false">
      <c r="B5574" s="9" t="n">
        <v>852.2638</v>
      </c>
      <c r="C5574" s="0" t="n">
        <v>100</v>
      </c>
      <c r="D5574" s="0" t="n">
        <v>0</v>
      </c>
      <c r="E5574" s="0" t="n">
        <v>0</v>
      </c>
      <c r="F5574" s="0" t="n">
        <v>0</v>
      </c>
      <c r="G5574" s="0" t="n">
        <v>0</v>
      </c>
    </row>
    <row r="5575" customFormat="false" ht="12.75" hidden="false" customHeight="false" outlineLevel="0" collapsed="false">
      <c r="B5575" s="9" t="n">
        <v>852.4167</v>
      </c>
      <c r="C5575" s="0" t="n">
        <v>0</v>
      </c>
      <c r="D5575" s="0" t="n">
        <v>33.33</v>
      </c>
      <c r="E5575" s="0" t="n">
        <v>14.29</v>
      </c>
      <c r="F5575" s="0" t="n">
        <v>0</v>
      </c>
      <c r="G5575" s="0" t="n">
        <v>0</v>
      </c>
    </row>
    <row r="5576" customFormat="false" ht="12.75" hidden="false" customHeight="false" outlineLevel="0" collapsed="false">
      <c r="B5576" s="9" t="n">
        <v>852.5698</v>
      </c>
      <c r="C5576" s="0" t="n">
        <v>0</v>
      </c>
      <c r="D5576" s="0" t="n">
        <v>33.33</v>
      </c>
      <c r="E5576" s="0" t="n">
        <v>85.71</v>
      </c>
      <c r="F5576" s="0" t="n">
        <v>0</v>
      </c>
      <c r="G5576" s="0" t="n">
        <v>0</v>
      </c>
    </row>
    <row r="5577" customFormat="false" ht="12.75" hidden="false" customHeight="false" outlineLevel="0" collapsed="false">
      <c r="B5577" s="9" t="n">
        <v>852.7228</v>
      </c>
      <c r="C5577" s="0" t="n">
        <v>0</v>
      </c>
      <c r="D5577" s="0" t="n">
        <v>133.33</v>
      </c>
      <c r="E5577" s="0" t="n">
        <v>14.29</v>
      </c>
      <c r="F5577" s="0" t="n">
        <v>0</v>
      </c>
      <c r="G5577" s="0" t="n">
        <v>0</v>
      </c>
    </row>
    <row r="5578" customFormat="false" ht="12.75" hidden="false" customHeight="false" outlineLevel="0" collapsed="false">
      <c r="B5578" s="9" t="n">
        <v>852.8758</v>
      </c>
      <c r="C5578" s="0" t="n">
        <v>100</v>
      </c>
      <c r="D5578" s="0" t="n">
        <v>0</v>
      </c>
      <c r="E5578" s="0" t="n">
        <v>14.29</v>
      </c>
      <c r="F5578" s="0" t="n">
        <v>0</v>
      </c>
      <c r="G5578" s="0" t="n">
        <v>0</v>
      </c>
    </row>
    <row r="5579" customFormat="false" ht="12.75" hidden="false" customHeight="false" outlineLevel="0" collapsed="false">
      <c r="B5579" s="9" t="n">
        <v>853.0289</v>
      </c>
      <c r="C5579" s="0" t="n">
        <v>0</v>
      </c>
      <c r="D5579" s="0" t="n">
        <v>33.33</v>
      </c>
      <c r="E5579" s="0" t="n">
        <v>457.15</v>
      </c>
      <c r="F5579" s="0" t="n">
        <v>427021.84</v>
      </c>
      <c r="G5579" s="0" t="n">
        <v>59737.87</v>
      </c>
    </row>
    <row r="5580" customFormat="false" ht="12.75" hidden="false" customHeight="false" outlineLevel="0" collapsed="false">
      <c r="B5580" s="9" t="n">
        <v>853.1818</v>
      </c>
      <c r="C5580" s="0" t="n">
        <v>300</v>
      </c>
      <c r="D5580" s="0" t="n">
        <v>58061.11</v>
      </c>
      <c r="E5580" s="0" t="n">
        <v>13964.55</v>
      </c>
      <c r="F5580" s="0" t="n">
        <v>3526856.72</v>
      </c>
      <c r="G5580" s="0" t="n">
        <v>264685.36</v>
      </c>
    </row>
    <row r="5581" customFormat="false" ht="12.75" hidden="false" customHeight="false" outlineLevel="0" collapsed="false">
      <c r="B5581" s="9" t="n">
        <v>853.3348</v>
      </c>
      <c r="C5581" s="0" t="n">
        <v>300</v>
      </c>
      <c r="D5581" s="0" t="n">
        <v>148769.31</v>
      </c>
      <c r="E5581" s="0" t="n">
        <v>35075.27</v>
      </c>
      <c r="F5581" s="0" t="n">
        <v>10163752.57</v>
      </c>
      <c r="G5581" s="0" t="n">
        <v>502594.84</v>
      </c>
    </row>
    <row r="5582" customFormat="false" ht="12.75" hidden="false" customHeight="false" outlineLevel="0" collapsed="false">
      <c r="B5582" s="9" t="n">
        <v>853.4878</v>
      </c>
      <c r="C5582" s="0" t="n">
        <v>300</v>
      </c>
      <c r="D5582" s="0" t="n">
        <v>291389.92</v>
      </c>
      <c r="E5582" s="0" t="n">
        <v>54096.71</v>
      </c>
      <c r="F5582" s="0" t="n">
        <v>11783718.23</v>
      </c>
      <c r="G5582" s="0" t="n">
        <v>635671.35</v>
      </c>
    </row>
    <row r="5583" customFormat="false" ht="12.75" hidden="false" customHeight="false" outlineLevel="0" collapsed="false">
      <c r="B5583" s="9" t="n">
        <v>853.6409</v>
      </c>
      <c r="C5583" s="0" t="n">
        <v>300</v>
      </c>
      <c r="D5583" s="0" t="n">
        <v>325440.57</v>
      </c>
      <c r="E5583" s="0" t="n">
        <v>51529.29</v>
      </c>
      <c r="F5583" s="0" t="n">
        <v>13265308.11</v>
      </c>
      <c r="G5583" s="0" t="n">
        <v>924073.95</v>
      </c>
    </row>
    <row r="5584" customFormat="false" ht="12.75" hidden="false" customHeight="false" outlineLevel="0" collapsed="false">
      <c r="B5584" s="9" t="n">
        <v>853.7939</v>
      </c>
      <c r="C5584" s="0" t="n">
        <v>900.03</v>
      </c>
      <c r="D5584" s="0" t="n">
        <v>344003.78</v>
      </c>
      <c r="E5584" s="0" t="n">
        <v>64701.58</v>
      </c>
      <c r="F5584" s="0" t="n">
        <v>13806620.62</v>
      </c>
      <c r="G5584" s="0" t="n">
        <v>854200.12</v>
      </c>
    </row>
    <row r="5585" customFormat="false" ht="12.75" hidden="false" customHeight="false" outlineLevel="0" collapsed="false">
      <c r="B5585" s="9" t="n">
        <v>853.9468</v>
      </c>
      <c r="C5585" s="0" t="n">
        <v>1400.07</v>
      </c>
      <c r="D5585" s="0" t="n">
        <v>394765.44</v>
      </c>
      <c r="E5585" s="0" t="n">
        <v>70789.96</v>
      </c>
      <c r="F5585" s="0" t="n">
        <v>15084722.21</v>
      </c>
      <c r="G5585" s="0" t="n">
        <v>916941.43</v>
      </c>
    </row>
    <row r="5586" customFormat="false" ht="12.75" hidden="false" customHeight="false" outlineLevel="0" collapsed="false">
      <c r="B5586" s="9" t="n">
        <v>854.0999</v>
      </c>
      <c r="C5586" s="0" t="n">
        <v>300</v>
      </c>
      <c r="D5586" s="0" t="n">
        <v>425156.98</v>
      </c>
      <c r="E5586" s="0" t="n">
        <v>70646.33</v>
      </c>
      <c r="F5586" s="0" t="n">
        <v>17490073.83</v>
      </c>
      <c r="G5586" s="0" t="n">
        <v>877112.23</v>
      </c>
    </row>
    <row r="5587" customFormat="false" ht="12.75" hidden="false" customHeight="false" outlineLevel="0" collapsed="false">
      <c r="B5587" s="9" t="n">
        <v>854.2529</v>
      </c>
      <c r="C5587" s="0" t="n">
        <v>500.01</v>
      </c>
      <c r="D5587" s="0" t="n">
        <v>401600.95</v>
      </c>
      <c r="E5587" s="0" t="n">
        <v>70071.84</v>
      </c>
      <c r="F5587" s="0" t="n">
        <v>14659336.27</v>
      </c>
      <c r="G5587" s="0" t="n">
        <v>852492.6</v>
      </c>
    </row>
    <row r="5588" customFormat="false" ht="12.75" hidden="false" customHeight="false" outlineLevel="0" collapsed="false">
      <c r="B5588" s="9" t="n">
        <v>854.4059</v>
      </c>
      <c r="C5588" s="0" t="n">
        <v>900.03</v>
      </c>
      <c r="D5588" s="0" t="n">
        <v>405518.34</v>
      </c>
      <c r="E5588" s="0" t="n">
        <v>78763.66</v>
      </c>
      <c r="F5588" s="0" t="n">
        <v>18148884.78</v>
      </c>
      <c r="G5588" s="0" t="n">
        <v>849024.92</v>
      </c>
    </row>
    <row r="5589" customFormat="false" ht="12.75" hidden="false" customHeight="false" outlineLevel="0" collapsed="false">
      <c r="B5589" s="9" t="n">
        <v>854.5588</v>
      </c>
      <c r="C5589" s="0" t="n">
        <v>600.01</v>
      </c>
      <c r="D5589" s="0" t="n">
        <v>424158.86</v>
      </c>
      <c r="E5589" s="0" t="n">
        <v>73993.23</v>
      </c>
      <c r="F5589" s="0" t="n">
        <v>17753486.33</v>
      </c>
      <c r="G5589" s="0" t="n">
        <v>1073656.08</v>
      </c>
    </row>
    <row r="5590" customFormat="false" ht="12.75" hidden="false" customHeight="false" outlineLevel="0" collapsed="false">
      <c r="B5590" s="9" t="n">
        <v>854.7119</v>
      </c>
      <c r="C5590" s="0" t="n">
        <v>300</v>
      </c>
      <c r="D5590" s="0" t="n">
        <v>400948.15</v>
      </c>
      <c r="E5590" s="0" t="n">
        <v>74553.52</v>
      </c>
      <c r="F5590" s="0" t="n">
        <v>16733997.25</v>
      </c>
      <c r="G5590" s="0" t="n">
        <v>984234.79</v>
      </c>
    </row>
    <row r="5591" customFormat="false" ht="12.75" hidden="false" customHeight="false" outlineLevel="0" collapsed="false">
      <c r="B5591" s="9" t="n">
        <v>854.8649</v>
      </c>
      <c r="C5591" s="0" t="n">
        <v>1100.04</v>
      </c>
      <c r="D5591" s="0" t="n">
        <v>376131.55</v>
      </c>
      <c r="E5591" s="0" t="n">
        <v>72269.4</v>
      </c>
      <c r="F5591" s="0" t="n">
        <v>18354622.29</v>
      </c>
      <c r="G5591" s="0" t="n">
        <v>952695.92</v>
      </c>
    </row>
    <row r="5592" customFormat="false" ht="12.75" hidden="false" customHeight="false" outlineLevel="0" collapsed="false">
      <c r="B5592" s="9" t="n">
        <v>855.0179</v>
      </c>
      <c r="C5592" s="0" t="n">
        <v>600.01</v>
      </c>
      <c r="D5592" s="0" t="n">
        <v>400570.22</v>
      </c>
      <c r="E5592" s="0" t="n">
        <v>74812.12</v>
      </c>
      <c r="F5592" s="0" t="n">
        <v>19871659.82</v>
      </c>
      <c r="G5592" s="0" t="n">
        <v>922464.86</v>
      </c>
    </row>
    <row r="5593" customFormat="false" ht="12.75" hidden="false" customHeight="false" outlineLevel="0" collapsed="false">
      <c r="B5593" s="9" t="n">
        <v>855.171</v>
      </c>
      <c r="C5593" s="0" t="n">
        <v>300</v>
      </c>
      <c r="D5593" s="0" t="n">
        <v>422954.34</v>
      </c>
      <c r="E5593" s="0" t="n">
        <v>73231.84</v>
      </c>
      <c r="F5593" s="0" t="n">
        <v>14718126.89</v>
      </c>
      <c r="G5593" s="0" t="n">
        <v>938887.52</v>
      </c>
    </row>
    <row r="5594" customFormat="false" ht="12.75" hidden="false" customHeight="false" outlineLevel="0" collapsed="false">
      <c r="B5594" s="9" t="n">
        <v>855.3239</v>
      </c>
      <c r="C5594" s="0" t="n">
        <v>900.03</v>
      </c>
      <c r="D5594" s="0" t="n">
        <v>418034.22</v>
      </c>
      <c r="E5594" s="0" t="n">
        <v>75099.46</v>
      </c>
      <c r="F5594" s="0" t="n">
        <v>18543556.66</v>
      </c>
      <c r="G5594" s="0" t="n">
        <v>985528.05</v>
      </c>
    </row>
    <row r="5595" customFormat="false" ht="12.75" hidden="false" customHeight="false" outlineLevel="0" collapsed="false">
      <c r="B5595" s="9" t="n">
        <v>855.4769</v>
      </c>
      <c r="C5595" s="0" t="n">
        <v>300</v>
      </c>
      <c r="D5595" s="0" t="n">
        <v>399024.36</v>
      </c>
      <c r="E5595" s="0" t="n">
        <v>76076.49</v>
      </c>
      <c r="F5595" s="0" t="n">
        <v>18016375.4</v>
      </c>
      <c r="G5595" s="0" t="n">
        <v>1016388.11</v>
      </c>
    </row>
    <row r="5596" customFormat="false" ht="12.75" hidden="false" customHeight="false" outlineLevel="0" collapsed="false">
      <c r="B5596" s="9" t="n">
        <v>855.6299</v>
      </c>
      <c r="C5596" s="0" t="n">
        <v>1000.04</v>
      </c>
      <c r="D5596" s="0" t="n">
        <v>397753.39</v>
      </c>
      <c r="E5596" s="0" t="n">
        <v>75645.44</v>
      </c>
      <c r="F5596" s="0" t="n">
        <v>18006875.4</v>
      </c>
      <c r="G5596" s="0" t="n">
        <v>886897.97</v>
      </c>
    </row>
    <row r="5597" customFormat="false" ht="12.75" hidden="false" customHeight="false" outlineLevel="0" collapsed="false">
      <c r="B5597" s="9" t="n">
        <v>855.783</v>
      </c>
      <c r="C5597" s="0" t="n">
        <v>1100.04</v>
      </c>
      <c r="D5597" s="0" t="n">
        <v>420752.13</v>
      </c>
      <c r="E5597" s="0" t="n">
        <v>73274.93</v>
      </c>
      <c r="F5597" s="0" t="n">
        <v>17877594.15</v>
      </c>
      <c r="G5597" s="0" t="n">
        <v>872943.48</v>
      </c>
    </row>
    <row r="5598" customFormat="false" ht="12.75" hidden="false" customHeight="false" outlineLevel="0" collapsed="false">
      <c r="B5598" s="9" t="n">
        <v>855.936</v>
      </c>
      <c r="C5598" s="0" t="n">
        <v>1900.13</v>
      </c>
      <c r="D5598" s="0" t="n">
        <v>444617.65</v>
      </c>
      <c r="E5598" s="0" t="n">
        <v>74927.06</v>
      </c>
      <c r="F5598" s="0" t="n">
        <v>19021006.68</v>
      </c>
      <c r="G5598" s="0" t="n">
        <v>936256.37</v>
      </c>
    </row>
    <row r="5599" customFormat="false" ht="12.75" hidden="false" customHeight="false" outlineLevel="0" collapsed="false">
      <c r="B5599" s="9" t="n">
        <v>856.0889</v>
      </c>
      <c r="C5599" s="0" t="n">
        <v>400.01</v>
      </c>
      <c r="D5599" s="0" t="n">
        <v>438173.58</v>
      </c>
      <c r="E5599" s="0" t="n">
        <v>77901.41</v>
      </c>
      <c r="F5599" s="0" t="n">
        <v>20476277.02</v>
      </c>
      <c r="G5599" s="0" t="n">
        <v>967810.28</v>
      </c>
    </row>
    <row r="5600" customFormat="false" ht="12.75" hidden="false" customHeight="false" outlineLevel="0" collapsed="false">
      <c r="B5600" s="9" t="n">
        <v>856.242</v>
      </c>
      <c r="C5600" s="0" t="n">
        <v>1300.06</v>
      </c>
      <c r="D5600" s="0" t="n">
        <v>406790.02</v>
      </c>
      <c r="E5600" s="0" t="n">
        <v>77599.63</v>
      </c>
      <c r="F5600" s="0" t="n">
        <v>16261212.86</v>
      </c>
      <c r="G5600" s="0" t="n">
        <v>974162.33</v>
      </c>
    </row>
    <row r="5601" customFormat="false" ht="12.75" hidden="false" customHeight="false" outlineLevel="0" collapsed="false">
      <c r="B5601" s="9" t="n">
        <v>856.395</v>
      </c>
      <c r="C5601" s="0" t="n">
        <v>400.01</v>
      </c>
      <c r="D5601" s="0" t="n">
        <v>416176.73</v>
      </c>
      <c r="E5601" s="0" t="n">
        <v>77915.78</v>
      </c>
      <c r="F5601" s="0" t="n">
        <v>17382666.01</v>
      </c>
      <c r="G5601" s="0" t="n">
        <v>974916.14</v>
      </c>
    </row>
    <row r="5602" customFormat="false" ht="12.75" hidden="false" customHeight="false" outlineLevel="0" collapsed="false">
      <c r="B5602" s="9" t="n">
        <v>856.548</v>
      </c>
      <c r="C5602" s="0" t="n">
        <v>400.01</v>
      </c>
      <c r="D5602" s="0" t="n">
        <v>441894.9</v>
      </c>
      <c r="E5602" s="0" t="n">
        <v>76636.86</v>
      </c>
      <c r="F5602" s="0" t="n">
        <v>16669611.31</v>
      </c>
      <c r="G5602" s="0" t="n">
        <v>927185.67</v>
      </c>
    </row>
    <row r="5603" customFormat="false" ht="12.75" hidden="false" customHeight="false" outlineLevel="0" collapsed="false">
      <c r="B5603" s="9" t="n">
        <v>856.7009</v>
      </c>
      <c r="C5603" s="0" t="n">
        <v>1200.05</v>
      </c>
      <c r="D5603" s="0" t="n">
        <v>458722.8</v>
      </c>
      <c r="E5603" s="0" t="n">
        <v>76019.01</v>
      </c>
      <c r="F5603" s="0" t="n">
        <v>14010075.31</v>
      </c>
      <c r="G5603" s="0" t="n">
        <v>927346.6</v>
      </c>
    </row>
    <row r="5604" customFormat="false" ht="12.75" hidden="false" customHeight="false" outlineLevel="0" collapsed="false">
      <c r="B5604" s="9" t="n">
        <v>856.854</v>
      </c>
      <c r="C5604" s="0" t="n">
        <v>700.02</v>
      </c>
      <c r="D5604" s="0" t="n">
        <v>465522.05</v>
      </c>
      <c r="E5604" s="0" t="n">
        <v>75113.83</v>
      </c>
      <c r="F5604" s="0" t="n">
        <v>18045941.03</v>
      </c>
      <c r="G5604" s="0" t="n">
        <v>895994.94</v>
      </c>
    </row>
    <row r="5605" customFormat="false" ht="12.75" hidden="false" customHeight="false" outlineLevel="0" collapsed="false">
      <c r="B5605" s="9" t="n">
        <v>857.007</v>
      </c>
      <c r="C5605" s="0" t="n">
        <v>600.01</v>
      </c>
      <c r="D5605" s="0" t="n">
        <v>429597.7</v>
      </c>
      <c r="E5605" s="0" t="n">
        <v>76507.55</v>
      </c>
      <c r="F5605" s="0" t="n">
        <v>16586089.43</v>
      </c>
      <c r="G5605" s="0" t="n">
        <v>943345.43</v>
      </c>
    </row>
    <row r="5606" customFormat="false" ht="12.75" hidden="false" customHeight="false" outlineLevel="0" collapsed="false">
      <c r="B5606" s="9" t="n">
        <v>857.16</v>
      </c>
      <c r="C5606" s="0" t="n">
        <v>1000.04</v>
      </c>
      <c r="D5606" s="0" t="n">
        <v>440998.94</v>
      </c>
      <c r="E5606" s="0" t="n">
        <v>81092.03</v>
      </c>
      <c r="F5606" s="0" t="n">
        <v>19783234.82</v>
      </c>
      <c r="G5606" s="0" t="n">
        <v>903009.1</v>
      </c>
    </row>
    <row r="5607" customFormat="false" ht="12.75" hidden="false" customHeight="false" outlineLevel="0" collapsed="false">
      <c r="B5607" s="9" t="n">
        <v>857.3129</v>
      </c>
      <c r="C5607" s="0" t="n">
        <v>1000.04</v>
      </c>
      <c r="D5607" s="0" t="n">
        <v>438759.25</v>
      </c>
      <c r="E5607" s="0" t="n">
        <v>77585.25</v>
      </c>
      <c r="F5607" s="0" t="n">
        <v>17929573.84</v>
      </c>
      <c r="G5607" s="0" t="n">
        <v>961407.44</v>
      </c>
    </row>
    <row r="5608" customFormat="false" ht="12.75" hidden="false" customHeight="false" outlineLevel="0" collapsed="false">
      <c r="B5608" s="9" t="n">
        <v>857.466</v>
      </c>
      <c r="C5608" s="0" t="n">
        <v>500.01</v>
      </c>
      <c r="D5608" s="0" t="n">
        <v>454720.81</v>
      </c>
      <c r="E5608" s="0" t="n">
        <v>74596.62</v>
      </c>
      <c r="F5608" s="0" t="n">
        <v>16357092.55</v>
      </c>
      <c r="G5608" s="0" t="n">
        <v>969478.73</v>
      </c>
    </row>
    <row r="5609" customFormat="false" ht="12.75" hidden="false" customHeight="false" outlineLevel="0" collapsed="false">
      <c r="B5609" s="9" t="n">
        <v>857.619</v>
      </c>
      <c r="C5609" s="0" t="n">
        <v>500.01</v>
      </c>
      <c r="D5609" s="0" t="n">
        <v>440826.64</v>
      </c>
      <c r="E5609" s="0" t="n">
        <v>72068.3</v>
      </c>
      <c r="F5609" s="0" t="n">
        <v>16153806.61</v>
      </c>
      <c r="G5609" s="0" t="n">
        <v>894763.79</v>
      </c>
    </row>
    <row r="5610" customFormat="false" ht="12.75" hidden="false" customHeight="false" outlineLevel="0" collapsed="false">
      <c r="B5610" s="9" t="n">
        <v>857.772</v>
      </c>
      <c r="C5610" s="0" t="n">
        <v>1000.04</v>
      </c>
      <c r="D5610" s="0" t="n">
        <v>416830.25</v>
      </c>
      <c r="E5610" s="0" t="n">
        <v>79554.11</v>
      </c>
      <c r="F5610" s="0" t="n">
        <v>17739050.4</v>
      </c>
      <c r="G5610" s="0" t="n">
        <v>859270.53</v>
      </c>
    </row>
    <row r="5611" customFormat="false" ht="12.75" hidden="false" customHeight="false" outlineLevel="0" collapsed="false">
      <c r="B5611" s="9" t="n">
        <v>857.925</v>
      </c>
      <c r="C5611" s="0" t="n">
        <v>600.01</v>
      </c>
      <c r="D5611" s="0" t="n">
        <v>426086.31</v>
      </c>
      <c r="E5611" s="0" t="n">
        <v>78591.2</v>
      </c>
      <c r="F5611" s="0" t="n">
        <v>19438244.18</v>
      </c>
      <c r="G5611" s="0" t="n">
        <v>916351.78</v>
      </c>
    </row>
    <row r="5612" customFormat="false" ht="12.75" hidden="false" customHeight="false" outlineLevel="0" collapsed="false">
      <c r="B5612" s="9" t="n">
        <v>858.078</v>
      </c>
      <c r="C5612" s="0" t="n">
        <v>1400.07</v>
      </c>
      <c r="D5612" s="0" t="n">
        <v>454789.82</v>
      </c>
      <c r="E5612" s="0" t="n">
        <v>75314.98</v>
      </c>
      <c r="F5612" s="0" t="n">
        <v>15459733.16</v>
      </c>
      <c r="G5612" s="0" t="n">
        <v>962429.61</v>
      </c>
    </row>
    <row r="5613" customFormat="false" ht="12.75" hidden="false" customHeight="false" outlineLevel="0" collapsed="false">
      <c r="B5613" s="9" t="n">
        <v>858.231</v>
      </c>
      <c r="C5613" s="0" t="n">
        <v>900.03</v>
      </c>
      <c r="D5613" s="0" t="n">
        <v>402425.56</v>
      </c>
      <c r="E5613" s="0" t="n">
        <v>76967.35</v>
      </c>
      <c r="F5613" s="0" t="n">
        <v>15434394.09</v>
      </c>
      <c r="G5613" s="0" t="n">
        <v>929331.95</v>
      </c>
    </row>
    <row r="5614" customFormat="false" ht="12.75" hidden="false" customHeight="false" outlineLevel="0" collapsed="false">
      <c r="B5614" s="9" t="n">
        <v>858.384</v>
      </c>
      <c r="C5614" s="0" t="n">
        <v>400.01</v>
      </c>
      <c r="D5614" s="0" t="n">
        <v>447789.14</v>
      </c>
      <c r="E5614" s="0" t="n">
        <v>80632.07</v>
      </c>
      <c r="F5614" s="0" t="n">
        <v>17558889.45</v>
      </c>
      <c r="G5614" s="0" t="n">
        <v>942109.98</v>
      </c>
    </row>
    <row r="5615" customFormat="false" ht="12.75" hidden="false" customHeight="false" outlineLevel="0" collapsed="false">
      <c r="B5615" s="9" t="n">
        <v>858.537</v>
      </c>
      <c r="C5615" s="0" t="n">
        <v>100</v>
      </c>
      <c r="D5615" s="0" t="n">
        <v>454341.35</v>
      </c>
      <c r="E5615" s="0" t="n">
        <v>75947.17</v>
      </c>
      <c r="F5615" s="0" t="n">
        <v>15421834.72</v>
      </c>
      <c r="G5615" s="0" t="n">
        <v>953341.04</v>
      </c>
    </row>
    <row r="5616" customFormat="false" ht="12.75" hidden="false" customHeight="false" outlineLevel="0" collapsed="false">
      <c r="B5616" s="9" t="n">
        <v>858.6901</v>
      </c>
      <c r="C5616" s="0" t="n">
        <v>400.01</v>
      </c>
      <c r="D5616" s="0" t="n">
        <v>465591.09</v>
      </c>
      <c r="E5616" s="0" t="n">
        <v>76996.1</v>
      </c>
      <c r="F5616" s="0" t="n">
        <v>15374267.53</v>
      </c>
      <c r="G5616" s="0" t="n">
        <v>1024978.93</v>
      </c>
    </row>
    <row r="5617" customFormat="false" ht="12.75" hidden="false" customHeight="false" outlineLevel="0" collapsed="false">
      <c r="B5617" s="9" t="n">
        <v>858.843</v>
      </c>
      <c r="C5617" s="0" t="n">
        <v>400.01</v>
      </c>
      <c r="D5617" s="0" t="n">
        <v>427222.24</v>
      </c>
      <c r="E5617" s="0" t="n">
        <v>71350.11</v>
      </c>
      <c r="F5617" s="0" t="n">
        <v>17408562.89</v>
      </c>
      <c r="G5617" s="0" t="n">
        <v>985312.52</v>
      </c>
    </row>
    <row r="5618" customFormat="false" ht="12.75" hidden="false" customHeight="false" outlineLevel="0" collapsed="false">
      <c r="B5618" s="9" t="n">
        <v>858.996</v>
      </c>
      <c r="C5618" s="0" t="n">
        <v>600.01</v>
      </c>
      <c r="D5618" s="0" t="n">
        <v>407443.11</v>
      </c>
      <c r="E5618" s="0" t="n">
        <v>77484.67</v>
      </c>
      <c r="F5618" s="0" t="n">
        <v>17350464.45</v>
      </c>
      <c r="G5618" s="0" t="n">
        <v>877753.73</v>
      </c>
    </row>
    <row r="5619" customFormat="false" ht="12.75" hidden="false" customHeight="false" outlineLevel="0" collapsed="false">
      <c r="B5619" s="9" t="n">
        <v>859.149</v>
      </c>
      <c r="C5619" s="0" t="n">
        <v>600.01</v>
      </c>
      <c r="D5619" s="0" t="n">
        <v>414491.45</v>
      </c>
      <c r="E5619" s="0" t="n">
        <v>76320.74</v>
      </c>
      <c r="F5619" s="0" t="n">
        <v>17339848.83</v>
      </c>
      <c r="G5619" s="0" t="n">
        <v>869203.44</v>
      </c>
    </row>
    <row r="5620" customFormat="false" ht="12.75" hidden="false" customHeight="false" outlineLevel="0" collapsed="false">
      <c r="B5620" s="9" t="n">
        <v>859.3021</v>
      </c>
      <c r="C5620" s="0" t="n">
        <v>1100.04</v>
      </c>
      <c r="D5620" s="0" t="n">
        <v>425948.64</v>
      </c>
      <c r="E5620" s="0" t="n">
        <v>76838.03</v>
      </c>
      <c r="F5620" s="0" t="n">
        <v>14564758.14</v>
      </c>
      <c r="G5620" s="0" t="n">
        <v>987414.28</v>
      </c>
    </row>
    <row r="5621" customFormat="false" ht="12.75" hidden="false" customHeight="false" outlineLevel="0" collapsed="false">
      <c r="B5621" s="9" t="n">
        <v>859.455</v>
      </c>
      <c r="C5621" s="0" t="n">
        <v>1100.04</v>
      </c>
      <c r="D5621" s="0" t="n">
        <v>415248.06</v>
      </c>
      <c r="E5621" s="0" t="n">
        <v>76177.06</v>
      </c>
      <c r="F5621" s="0" t="n">
        <v>14551658.14</v>
      </c>
      <c r="G5621" s="0" t="n">
        <v>933572.09</v>
      </c>
    </row>
    <row r="5622" customFormat="false" ht="12.75" hidden="false" customHeight="false" outlineLevel="0" collapsed="false">
      <c r="B5622" s="9" t="n">
        <v>859.608</v>
      </c>
      <c r="C5622" s="0" t="n">
        <v>900.03</v>
      </c>
      <c r="D5622" s="0" t="n">
        <v>448099.46</v>
      </c>
      <c r="E5622" s="0" t="n">
        <v>82141.36</v>
      </c>
      <c r="F5622" s="0" t="n">
        <v>17423945.7</v>
      </c>
      <c r="G5622" s="0" t="n">
        <v>869737.62</v>
      </c>
    </row>
    <row r="5623" customFormat="false" ht="12.75" hidden="false" customHeight="false" outlineLevel="0" collapsed="false">
      <c r="B5623" s="9" t="n">
        <v>859.7611</v>
      </c>
      <c r="C5623" s="0" t="n">
        <v>1200.05</v>
      </c>
      <c r="D5623" s="0" t="n">
        <v>467662.61</v>
      </c>
      <c r="E5623" s="0" t="n">
        <v>75789.12</v>
      </c>
      <c r="F5623" s="0" t="n">
        <v>17664741.02</v>
      </c>
      <c r="G5623" s="0" t="n">
        <v>875882.83</v>
      </c>
    </row>
    <row r="5624" customFormat="false" ht="12.75" hidden="false" customHeight="false" outlineLevel="0" collapsed="false">
      <c r="B5624" s="9" t="n">
        <v>859.9141</v>
      </c>
      <c r="C5624" s="0" t="n">
        <v>800.02</v>
      </c>
      <c r="D5624" s="0" t="n">
        <v>407924.33</v>
      </c>
      <c r="E5624" s="0" t="n">
        <v>77800.81</v>
      </c>
      <c r="F5624" s="0" t="n">
        <v>17566597.27</v>
      </c>
      <c r="G5624" s="0" t="n">
        <v>995015.94</v>
      </c>
    </row>
    <row r="5625" customFormat="false" ht="12.75" hidden="false" customHeight="false" outlineLevel="0" collapsed="false">
      <c r="B5625" s="9" t="n">
        <v>860.0671</v>
      </c>
      <c r="C5625" s="0" t="n">
        <v>1700.1</v>
      </c>
      <c r="D5625" s="0" t="n">
        <v>379252.55</v>
      </c>
      <c r="E5625" s="0" t="n">
        <v>74955.79</v>
      </c>
      <c r="F5625" s="0" t="n">
        <v>17246675.39</v>
      </c>
      <c r="G5625" s="0" t="n">
        <v>919836.93</v>
      </c>
    </row>
    <row r="5626" customFormat="false" ht="12.75" hidden="false" customHeight="false" outlineLevel="0" collapsed="false">
      <c r="B5626" s="9" t="n">
        <v>860.22</v>
      </c>
      <c r="C5626" s="0" t="n">
        <v>800.02</v>
      </c>
      <c r="D5626" s="0" t="n">
        <v>423367.29</v>
      </c>
      <c r="E5626" s="0" t="n">
        <v>75128.2</v>
      </c>
      <c r="F5626" s="0" t="n">
        <v>16853558.19</v>
      </c>
      <c r="G5626" s="0" t="n">
        <v>821316.03</v>
      </c>
    </row>
    <row r="5627" customFormat="false" ht="12.75" hidden="false" customHeight="false" outlineLevel="0" collapsed="false">
      <c r="B5627" s="9" t="n">
        <v>860.3731</v>
      </c>
      <c r="C5627" s="0" t="n">
        <v>1300.06</v>
      </c>
      <c r="D5627" s="0" t="n">
        <v>428323.87</v>
      </c>
      <c r="E5627" s="0" t="n">
        <v>74769.02</v>
      </c>
      <c r="F5627" s="0" t="n">
        <v>18475112.91</v>
      </c>
      <c r="G5627" s="0" t="n">
        <v>952964.77</v>
      </c>
    </row>
    <row r="5628" customFormat="false" ht="12.75" hidden="false" customHeight="false" outlineLevel="0" collapsed="false">
      <c r="B5628" s="9" t="n">
        <v>860.5261</v>
      </c>
      <c r="C5628" s="0" t="n">
        <v>1200.05</v>
      </c>
      <c r="D5628" s="0" t="n">
        <v>459343.92</v>
      </c>
      <c r="E5628" s="0" t="n">
        <v>77226.01</v>
      </c>
      <c r="F5628" s="0" t="n">
        <v>16236044.11</v>
      </c>
      <c r="G5628" s="0" t="n">
        <v>840919.45</v>
      </c>
    </row>
    <row r="5629" customFormat="false" ht="12.75" hidden="false" customHeight="false" outlineLevel="0" collapsed="false">
      <c r="B5629" s="9" t="n">
        <v>860.6791</v>
      </c>
      <c r="C5629" s="0" t="n">
        <v>1300.06</v>
      </c>
      <c r="D5629" s="0" t="n">
        <v>419066.25</v>
      </c>
      <c r="E5629" s="0" t="n">
        <v>70517.07</v>
      </c>
      <c r="F5629" s="0" t="n">
        <v>18371812.91</v>
      </c>
      <c r="G5629" s="0" t="n">
        <v>878876.39</v>
      </c>
    </row>
    <row r="5630" customFormat="false" ht="12.75" hidden="false" customHeight="false" outlineLevel="0" collapsed="false">
      <c r="B5630" s="9" t="n">
        <v>860.8322</v>
      </c>
      <c r="C5630" s="0" t="n">
        <v>800.02</v>
      </c>
      <c r="D5630" s="0" t="n">
        <v>413803.62</v>
      </c>
      <c r="E5630" s="0" t="n">
        <v>73634.07</v>
      </c>
      <c r="F5630" s="0" t="n">
        <v>16668664.44</v>
      </c>
      <c r="G5630" s="0" t="n">
        <v>883046.99</v>
      </c>
    </row>
    <row r="5631" customFormat="false" ht="12.75" hidden="false" customHeight="false" outlineLevel="0" collapsed="false">
      <c r="B5631" s="9" t="n">
        <v>860.9851</v>
      </c>
      <c r="C5631" s="0" t="n">
        <v>400.01</v>
      </c>
      <c r="D5631" s="0" t="n">
        <v>431491.51</v>
      </c>
      <c r="E5631" s="0" t="n">
        <v>72930.17</v>
      </c>
      <c r="F5631" s="0" t="n">
        <v>14910459.71</v>
      </c>
      <c r="G5631" s="0" t="n">
        <v>815461.98</v>
      </c>
    </row>
    <row r="5632" customFormat="false" ht="12.75" hidden="false" customHeight="false" outlineLevel="0" collapsed="false">
      <c r="B5632" s="9" t="n">
        <v>861.1381</v>
      </c>
      <c r="C5632" s="0" t="n">
        <v>900.03</v>
      </c>
      <c r="D5632" s="0" t="n">
        <v>420511.24</v>
      </c>
      <c r="E5632" s="0" t="n">
        <v>70804.32</v>
      </c>
      <c r="F5632" s="0" t="n">
        <v>17169966.01</v>
      </c>
      <c r="G5632" s="0" t="n">
        <v>839160.37</v>
      </c>
    </row>
    <row r="5633" customFormat="false" ht="12.75" hidden="false" customHeight="false" outlineLevel="0" collapsed="false">
      <c r="B5633" s="9" t="n">
        <v>861.2911</v>
      </c>
      <c r="C5633" s="0" t="n">
        <v>700.02</v>
      </c>
      <c r="D5633" s="0" t="n">
        <v>427979.6</v>
      </c>
      <c r="E5633" s="0" t="n">
        <v>70287.27</v>
      </c>
      <c r="F5633" s="0" t="n">
        <v>17775242.58</v>
      </c>
      <c r="G5633" s="0" t="n">
        <v>836548.85</v>
      </c>
    </row>
    <row r="5634" customFormat="false" ht="12.75" hidden="false" customHeight="false" outlineLevel="0" collapsed="false">
      <c r="B5634" s="9" t="n">
        <v>861.4442</v>
      </c>
      <c r="C5634" s="0" t="n">
        <v>700.02</v>
      </c>
      <c r="D5634" s="0" t="n">
        <v>367766.77</v>
      </c>
      <c r="E5634" s="0" t="n">
        <v>70114.93</v>
      </c>
      <c r="F5634" s="0" t="n">
        <v>13774384.68</v>
      </c>
      <c r="G5634" s="0" t="n">
        <v>853986.64</v>
      </c>
    </row>
    <row r="5635" customFormat="false" ht="12.75" hidden="false" customHeight="false" outlineLevel="0" collapsed="false">
      <c r="B5635" s="9" t="n">
        <v>861.5971</v>
      </c>
      <c r="C5635" s="0" t="n">
        <v>900.03</v>
      </c>
      <c r="D5635" s="0" t="n">
        <v>389752.68</v>
      </c>
      <c r="E5635" s="0" t="n">
        <v>74639.72</v>
      </c>
      <c r="F5635" s="0" t="n">
        <v>16028734.73</v>
      </c>
      <c r="G5635" s="0" t="n">
        <v>868402.07</v>
      </c>
    </row>
    <row r="5636" customFormat="false" ht="12.75" hidden="false" customHeight="false" outlineLevel="0" collapsed="false">
      <c r="B5636" s="9" t="n">
        <v>861.7501</v>
      </c>
      <c r="C5636" s="0" t="n">
        <v>400.01</v>
      </c>
      <c r="D5636" s="0" t="n">
        <v>377366.12</v>
      </c>
      <c r="E5636" s="0" t="n">
        <v>69009.1</v>
      </c>
      <c r="F5636" s="0" t="n">
        <v>17654819.14</v>
      </c>
      <c r="G5636" s="0" t="n">
        <v>876631.17</v>
      </c>
    </row>
    <row r="5637" customFormat="false" ht="12.75" hidden="false" customHeight="false" outlineLevel="0" collapsed="false">
      <c r="B5637" s="9" t="n">
        <v>861.9031</v>
      </c>
      <c r="C5637" s="0" t="n">
        <v>600.01</v>
      </c>
      <c r="D5637" s="0" t="n">
        <v>412359.35</v>
      </c>
      <c r="E5637" s="0" t="n">
        <v>78418.75</v>
      </c>
      <c r="F5637" s="0" t="n">
        <v>17767483.21</v>
      </c>
      <c r="G5637" s="0" t="n">
        <v>881228.93</v>
      </c>
    </row>
    <row r="5638" customFormat="false" ht="12.75" hidden="false" customHeight="false" outlineLevel="0" collapsed="false">
      <c r="B5638" s="9" t="n">
        <v>862.0562</v>
      </c>
      <c r="C5638" s="0" t="n">
        <v>900.03</v>
      </c>
      <c r="D5638" s="0" t="n">
        <v>368623.58</v>
      </c>
      <c r="E5638" s="0" t="n">
        <v>70373.44</v>
      </c>
      <c r="F5638" s="0" t="n">
        <v>15024526.9</v>
      </c>
      <c r="G5638" s="0" t="n">
        <v>863274.82</v>
      </c>
    </row>
    <row r="5639" customFormat="false" ht="12.75" hidden="false" customHeight="false" outlineLevel="0" collapsed="false">
      <c r="B5639" s="9" t="n">
        <v>862.2091</v>
      </c>
      <c r="C5639" s="0" t="n">
        <v>700.02</v>
      </c>
      <c r="D5639" s="0" t="n">
        <v>409711.92</v>
      </c>
      <c r="E5639" s="0" t="n">
        <v>68578.29</v>
      </c>
      <c r="F5639" s="0" t="n">
        <v>17036187.88</v>
      </c>
      <c r="G5639" s="0" t="n">
        <v>809504.02</v>
      </c>
    </row>
    <row r="5640" customFormat="false" ht="12.75" hidden="false" customHeight="false" outlineLevel="0" collapsed="false">
      <c r="B5640" s="9" t="n">
        <v>862.3621</v>
      </c>
      <c r="C5640" s="0" t="n">
        <v>1000.04</v>
      </c>
      <c r="D5640" s="0" t="n">
        <v>391125.86</v>
      </c>
      <c r="E5640" s="0" t="n">
        <v>68391.6</v>
      </c>
      <c r="F5640" s="0" t="n">
        <v>15622044.1</v>
      </c>
      <c r="G5640" s="0" t="n">
        <v>817803.29</v>
      </c>
    </row>
    <row r="5641" customFormat="false" ht="12.75" hidden="false" customHeight="false" outlineLevel="0" collapsed="false">
      <c r="B5641" s="9" t="n">
        <v>862.5152</v>
      </c>
      <c r="C5641" s="0" t="n">
        <v>600.01</v>
      </c>
      <c r="D5641" s="0" t="n">
        <v>413047.11</v>
      </c>
      <c r="E5641" s="0" t="n">
        <v>76363.86</v>
      </c>
      <c r="F5641" s="0" t="n">
        <v>18005370.71</v>
      </c>
      <c r="G5641" s="0" t="n">
        <v>866959.88</v>
      </c>
    </row>
    <row r="5642" customFormat="false" ht="12.75" hidden="false" customHeight="false" outlineLevel="0" collapsed="false">
      <c r="B5642" s="9" t="n">
        <v>862.6682</v>
      </c>
      <c r="C5642" s="0" t="n">
        <v>500.01</v>
      </c>
      <c r="D5642" s="0" t="n">
        <v>383781</v>
      </c>
      <c r="E5642" s="0" t="n">
        <v>69454.29</v>
      </c>
      <c r="F5642" s="0" t="n">
        <v>14991547.21</v>
      </c>
      <c r="G5642" s="0" t="n">
        <v>828823.75</v>
      </c>
    </row>
    <row r="5643" customFormat="false" ht="12.75" hidden="false" customHeight="false" outlineLevel="0" collapsed="false">
      <c r="B5643" s="9" t="n">
        <v>862.8212</v>
      </c>
      <c r="C5643" s="0" t="n">
        <v>1500.08</v>
      </c>
      <c r="D5643" s="0" t="n">
        <v>430733.96</v>
      </c>
      <c r="E5643" s="0" t="n">
        <v>70201.09</v>
      </c>
      <c r="F5643" s="0" t="n">
        <v>15241369.09</v>
      </c>
      <c r="G5643" s="0" t="n">
        <v>800359.54</v>
      </c>
    </row>
    <row r="5644" customFormat="false" ht="12.75" hidden="false" customHeight="false" outlineLevel="0" collapsed="false">
      <c r="B5644" s="9" t="n">
        <v>862.9741</v>
      </c>
      <c r="C5644" s="0" t="n">
        <v>900.03</v>
      </c>
      <c r="D5644" s="0" t="n">
        <v>449547.6</v>
      </c>
      <c r="E5644" s="0" t="n">
        <v>70761.23</v>
      </c>
      <c r="F5644" s="0" t="n">
        <v>14998005.02</v>
      </c>
      <c r="G5644" s="0" t="n">
        <v>796799.14</v>
      </c>
    </row>
    <row r="5645" customFormat="false" ht="12.75" hidden="false" customHeight="false" outlineLevel="0" collapsed="false">
      <c r="B5645" s="9" t="n">
        <v>863.1272</v>
      </c>
      <c r="C5645" s="0" t="n">
        <v>1000.04</v>
      </c>
      <c r="D5645" s="0" t="n">
        <v>431250.47</v>
      </c>
      <c r="E5645" s="0" t="n">
        <v>66539.29</v>
      </c>
      <c r="F5645" s="0" t="n">
        <v>14898322.21</v>
      </c>
      <c r="G5645" s="0" t="n">
        <v>806898.26</v>
      </c>
    </row>
    <row r="5646" customFormat="false" ht="12.75" hidden="false" customHeight="false" outlineLevel="0" collapsed="false">
      <c r="B5646" s="9" t="n">
        <v>863.2802</v>
      </c>
      <c r="C5646" s="0" t="n">
        <v>900.03</v>
      </c>
      <c r="D5646" s="0" t="n">
        <v>359372.99</v>
      </c>
      <c r="E5646" s="0" t="n">
        <v>65864.47</v>
      </c>
      <c r="F5646" s="0" t="n">
        <v>14514976.89</v>
      </c>
      <c r="G5646" s="0" t="n">
        <v>773865.45</v>
      </c>
    </row>
    <row r="5647" customFormat="false" ht="12.75" hidden="false" customHeight="false" outlineLevel="0" collapsed="false">
      <c r="B5647" s="9" t="n">
        <v>863.4332</v>
      </c>
      <c r="C5647" s="0" t="n">
        <v>700.02</v>
      </c>
      <c r="D5647" s="0" t="n">
        <v>377160.36</v>
      </c>
      <c r="E5647" s="0" t="n">
        <v>67702.34</v>
      </c>
      <c r="F5647" s="0" t="n">
        <v>17102266.01</v>
      </c>
      <c r="G5647" s="0" t="n">
        <v>775032.44</v>
      </c>
    </row>
    <row r="5648" customFormat="false" ht="12.75" hidden="false" customHeight="false" outlineLevel="0" collapsed="false">
      <c r="B5648" s="9" t="n">
        <v>863.5862</v>
      </c>
      <c r="C5648" s="0" t="n">
        <v>900.03</v>
      </c>
      <c r="D5648" s="0" t="n">
        <v>378257.85</v>
      </c>
      <c r="E5648" s="0" t="n">
        <v>67400.79</v>
      </c>
      <c r="F5648" s="0" t="n">
        <v>14519151.89</v>
      </c>
      <c r="G5648" s="0" t="n">
        <v>869096.5</v>
      </c>
    </row>
    <row r="5649" customFormat="false" ht="12.75" hidden="false" customHeight="false" outlineLevel="0" collapsed="false">
      <c r="B5649" s="9" t="n">
        <v>863.7392</v>
      </c>
      <c r="C5649" s="0" t="n">
        <v>800.02</v>
      </c>
      <c r="D5649" s="0" t="n">
        <v>389924.29</v>
      </c>
      <c r="E5649" s="0" t="n">
        <v>68520.84</v>
      </c>
      <c r="F5649" s="0" t="n">
        <v>15567547.22</v>
      </c>
      <c r="G5649" s="0" t="n">
        <v>819559.59</v>
      </c>
    </row>
    <row r="5650" customFormat="false" ht="12.75" hidden="false" customHeight="false" outlineLevel="0" collapsed="false">
      <c r="B5650" s="9" t="n">
        <v>863.8922</v>
      </c>
      <c r="C5650" s="0" t="n">
        <v>500.01</v>
      </c>
      <c r="D5650" s="0" t="n">
        <v>388791.51</v>
      </c>
      <c r="E5650" s="0" t="n">
        <v>70215.46</v>
      </c>
      <c r="F5650" s="0" t="n">
        <v>16041108.17</v>
      </c>
      <c r="G5650" s="0" t="n">
        <v>792974.14</v>
      </c>
    </row>
    <row r="5651" customFormat="false" ht="12.75" hidden="false" customHeight="false" outlineLevel="0" collapsed="false">
      <c r="B5651" s="9" t="n">
        <v>864.0452</v>
      </c>
      <c r="C5651" s="0" t="n">
        <v>600.01</v>
      </c>
      <c r="D5651" s="0" t="n">
        <v>418894.25</v>
      </c>
      <c r="E5651" s="0" t="n">
        <v>68621.37</v>
      </c>
      <c r="F5651" s="0" t="n">
        <v>15818383.17</v>
      </c>
      <c r="G5651" s="0" t="n">
        <v>840439.67</v>
      </c>
    </row>
    <row r="5652" customFormat="false" ht="12.75" hidden="false" customHeight="false" outlineLevel="0" collapsed="false">
      <c r="B5652" s="9" t="n">
        <v>864.1982</v>
      </c>
      <c r="C5652" s="0" t="n">
        <v>800.02</v>
      </c>
      <c r="D5652" s="0" t="n">
        <v>379046.72</v>
      </c>
      <c r="E5652" s="0" t="n">
        <v>68937.3</v>
      </c>
      <c r="F5652" s="0" t="n">
        <v>14630278.45</v>
      </c>
      <c r="G5652" s="0" t="n">
        <v>794514.62</v>
      </c>
    </row>
    <row r="5653" customFormat="false" ht="12.75" hidden="false" customHeight="false" outlineLevel="0" collapsed="false">
      <c r="B5653" s="9" t="n">
        <v>864.3512</v>
      </c>
      <c r="C5653" s="0" t="n">
        <v>500.01</v>
      </c>
      <c r="D5653" s="0" t="n">
        <v>333334.45</v>
      </c>
      <c r="E5653" s="0" t="n">
        <v>66395.7</v>
      </c>
      <c r="F5653" s="0" t="n">
        <v>14416208.13</v>
      </c>
      <c r="G5653" s="0" t="n">
        <v>813280.63</v>
      </c>
    </row>
    <row r="5654" customFormat="false" ht="12.75" hidden="false" customHeight="false" outlineLevel="0" collapsed="false">
      <c r="B5654" s="9" t="n">
        <v>864.5042</v>
      </c>
      <c r="C5654" s="0" t="n">
        <v>1200.05</v>
      </c>
      <c r="D5654" s="0" t="n">
        <v>355160.95</v>
      </c>
      <c r="E5654" s="0" t="n">
        <v>63237.35</v>
      </c>
      <c r="F5654" s="0" t="n">
        <v>14740119.08</v>
      </c>
      <c r="G5654" s="0" t="n">
        <v>804931.02</v>
      </c>
    </row>
    <row r="5655" customFormat="false" ht="12.75" hidden="false" customHeight="false" outlineLevel="0" collapsed="false">
      <c r="B5655" s="9" t="n">
        <v>864.6573</v>
      </c>
      <c r="C5655" s="0" t="n">
        <v>700.02</v>
      </c>
      <c r="D5655" s="0" t="n">
        <v>357489.4</v>
      </c>
      <c r="E5655" s="0" t="n">
        <v>64916.92</v>
      </c>
      <c r="F5655" s="0" t="n">
        <v>13426790.93</v>
      </c>
      <c r="G5655" s="0" t="n">
        <v>732292.94</v>
      </c>
    </row>
    <row r="5656" customFormat="false" ht="12.75" hidden="false" customHeight="false" outlineLevel="0" collapsed="false">
      <c r="B5656" s="9" t="n">
        <v>864.8102</v>
      </c>
      <c r="C5656" s="0" t="n">
        <v>300</v>
      </c>
      <c r="D5656" s="0" t="n">
        <v>377709.09</v>
      </c>
      <c r="E5656" s="0" t="n">
        <v>72010.84</v>
      </c>
      <c r="F5656" s="0" t="n">
        <v>14743247.2</v>
      </c>
      <c r="G5656" s="0" t="n">
        <v>834896.89</v>
      </c>
    </row>
    <row r="5657" customFormat="false" ht="12.75" hidden="false" customHeight="false" outlineLevel="0" collapsed="false">
      <c r="B5657" s="9" t="n">
        <v>864.9633</v>
      </c>
      <c r="C5657" s="0" t="n">
        <v>800.02</v>
      </c>
      <c r="D5657" s="0" t="n">
        <v>354578.88</v>
      </c>
      <c r="E5657" s="0" t="n">
        <v>63524.43</v>
      </c>
      <c r="F5657" s="0" t="n">
        <v>13471873.74</v>
      </c>
      <c r="G5657" s="0" t="n">
        <v>721035.12</v>
      </c>
    </row>
    <row r="5658" customFormat="false" ht="12.75" hidden="false" customHeight="false" outlineLevel="0" collapsed="false">
      <c r="B5658" s="9" t="n">
        <v>865.1162</v>
      </c>
      <c r="C5658" s="0" t="n">
        <v>300</v>
      </c>
      <c r="D5658" s="0" t="n">
        <v>330668.46</v>
      </c>
      <c r="E5658" s="0" t="n">
        <v>62045.97</v>
      </c>
      <c r="F5658" s="0" t="n">
        <v>14872137.83</v>
      </c>
      <c r="G5658" s="0" t="n">
        <v>785698.99</v>
      </c>
    </row>
    <row r="5659" customFormat="false" ht="12.75" hidden="false" customHeight="false" outlineLevel="0" collapsed="false">
      <c r="B5659" s="9" t="n">
        <v>865.2693</v>
      </c>
      <c r="C5659" s="0" t="n">
        <v>800.02</v>
      </c>
      <c r="D5659" s="0" t="n">
        <v>357900.33</v>
      </c>
      <c r="E5659" s="0" t="n">
        <v>64457.53</v>
      </c>
      <c r="F5659" s="0" t="n">
        <v>14015231.56</v>
      </c>
      <c r="G5659" s="0" t="n">
        <v>819346.7</v>
      </c>
    </row>
    <row r="5660" customFormat="false" ht="12.75" hidden="false" customHeight="false" outlineLevel="0" collapsed="false">
      <c r="B5660" s="9" t="n">
        <v>865.4222</v>
      </c>
      <c r="C5660" s="0" t="n">
        <v>400.01</v>
      </c>
      <c r="D5660" s="0" t="n">
        <v>343798.51</v>
      </c>
      <c r="E5660" s="0" t="n">
        <v>64658.51</v>
      </c>
      <c r="F5660" s="0" t="n">
        <v>14762314.39</v>
      </c>
      <c r="G5660" s="0" t="n">
        <v>675730.68</v>
      </c>
    </row>
    <row r="5661" customFormat="false" ht="12.75" hidden="false" customHeight="false" outlineLevel="0" collapsed="false">
      <c r="B5661" s="9" t="n">
        <v>865.5753</v>
      </c>
      <c r="C5661" s="0" t="n">
        <v>400.01</v>
      </c>
      <c r="D5661" s="0" t="n">
        <v>370097.4</v>
      </c>
      <c r="E5661" s="0" t="n">
        <v>61371.39</v>
      </c>
      <c r="F5661" s="0" t="n">
        <v>13875334.69</v>
      </c>
      <c r="G5661" s="0" t="n">
        <v>811046.45</v>
      </c>
    </row>
    <row r="5662" customFormat="false" ht="12.75" hidden="false" customHeight="false" outlineLevel="0" collapsed="false">
      <c r="B5662" s="9" t="n">
        <v>865.7283</v>
      </c>
      <c r="C5662" s="0" t="n">
        <v>400.01</v>
      </c>
      <c r="D5662" s="0" t="n">
        <v>347733.18</v>
      </c>
      <c r="E5662" s="0" t="n">
        <v>65074.85</v>
      </c>
      <c r="F5662" s="0" t="n">
        <v>12878023.73</v>
      </c>
      <c r="G5662" s="0" t="n">
        <v>719291.81</v>
      </c>
    </row>
    <row r="5663" customFormat="false" ht="12.75" hidden="false" customHeight="false" outlineLevel="0" collapsed="false">
      <c r="B5663" s="9" t="n">
        <v>865.8813</v>
      </c>
      <c r="C5663" s="0" t="n">
        <v>200</v>
      </c>
      <c r="D5663" s="0" t="n">
        <v>351874.42</v>
      </c>
      <c r="E5663" s="0" t="n">
        <v>64242.19</v>
      </c>
      <c r="F5663" s="0" t="n">
        <v>14054144.06</v>
      </c>
      <c r="G5663" s="0" t="n">
        <v>775403.73</v>
      </c>
    </row>
    <row r="5664" customFormat="false" ht="12.75" hidden="false" customHeight="false" outlineLevel="0" collapsed="false">
      <c r="B5664" s="9" t="n">
        <v>866.0343</v>
      </c>
      <c r="C5664" s="0" t="n">
        <v>800.02</v>
      </c>
      <c r="D5664" s="0" t="n">
        <v>372359.9</v>
      </c>
      <c r="E5664" s="0" t="n">
        <v>59247.4</v>
      </c>
      <c r="F5664" s="0" t="n">
        <v>14876042.52</v>
      </c>
      <c r="G5664" s="0" t="n">
        <v>709047.87</v>
      </c>
    </row>
    <row r="5665" customFormat="false" ht="12.75" hidden="false" customHeight="false" outlineLevel="0" collapsed="false">
      <c r="B5665" s="9" t="n">
        <v>866.1873</v>
      </c>
      <c r="C5665" s="0" t="n">
        <v>600.01</v>
      </c>
      <c r="D5665" s="0" t="n">
        <v>364819.8</v>
      </c>
      <c r="E5665" s="0" t="n">
        <v>64759.01</v>
      </c>
      <c r="F5665" s="0" t="n">
        <v>12027826.83</v>
      </c>
      <c r="G5665" s="0" t="n">
        <v>672256.17</v>
      </c>
    </row>
    <row r="5666" customFormat="false" ht="12.75" hidden="false" customHeight="false" outlineLevel="0" collapsed="false">
      <c r="B5666" s="9" t="n">
        <v>866.3403</v>
      </c>
      <c r="C5666" s="0" t="n">
        <v>1200.05</v>
      </c>
      <c r="D5666" s="0" t="n">
        <v>366910</v>
      </c>
      <c r="E5666" s="0" t="n">
        <v>60338.06</v>
      </c>
      <c r="F5666" s="0" t="n">
        <v>13484804.99</v>
      </c>
      <c r="G5666" s="0" t="n">
        <v>729067.84</v>
      </c>
    </row>
    <row r="5667" customFormat="false" ht="12.75" hidden="false" customHeight="false" outlineLevel="0" collapsed="false">
      <c r="B5667" s="9" t="n">
        <v>866.4933</v>
      </c>
      <c r="C5667" s="0" t="n">
        <v>900.03</v>
      </c>
      <c r="D5667" s="0" t="n">
        <v>323971.69</v>
      </c>
      <c r="E5667" s="0" t="n">
        <v>59563.11</v>
      </c>
      <c r="F5667" s="0" t="n">
        <v>12895992.48</v>
      </c>
      <c r="G5667" s="0" t="n">
        <v>684368.28</v>
      </c>
    </row>
    <row r="5668" customFormat="false" ht="12.75" hidden="false" customHeight="false" outlineLevel="0" collapsed="false">
      <c r="B5668" s="9" t="n">
        <v>866.6463</v>
      </c>
      <c r="C5668" s="0" t="n">
        <v>300</v>
      </c>
      <c r="D5668" s="0" t="n">
        <v>336171.95</v>
      </c>
      <c r="E5668" s="0" t="n">
        <v>61902.45</v>
      </c>
      <c r="F5668" s="0" t="n">
        <v>14179333.13</v>
      </c>
      <c r="G5668" s="0" t="n">
        <v>662627.11</v>
      </c>
    </row>
    <row r="5669" customFormat="false" ht="12.75" hidden="false" customHeight="false" outlineLevel="0" collapsed="false">
      <c r="B5669" s="9" t="n">
        <v>866.7993</v>
      </c>
      <c r="C5669" s="0" t="n">
        <v>500.01</v>
      </c>
      <c r="D5669" s="0" t="n">
        <v>335830.05</v>
      </c>
      <c r="E5669" s="0" t="n">
        <v>62648.82</v>
      </c>
      <c r="F5669" s="0" t="n">
        <v>13882130</v>
      </c>
      <c r="G5669" s="0" t="n">
        <v>700974.48</v>
      </c>
    </row>
    <row r="5670" customFormat="false" ht="12.75" hidden="false" customHeight="false" outlineLevel="0" collapsed="false">
      <c r="B5670" s="9" t="n">
        <v>866.9523</v>
      </c>
      <c r="C5670" s="0" t="n">
        <v>600.01</v>
      </c>
      <c r="D5670" s="0" t="n">
        <v>331454.56</v>
      </c>
      <c r="E5670" s="0" t="n">
        <v>56808.11</v>
      </c>
      <c r="F5670" s="0" t="n">
        <v>14416528.45</v>
      </c>
      <c r="G5670" s="0" t="n">
        <v>723835.47</v>
      </c>
    </row>
    <row r="5671" customFormat="false" ht="12.75" hidden="false" customHeight="false" outlineLevel="0" collapsed="false">
      <c r="B5671" s="9" t="n">
        <v>867.1053</v>
      </c>
      <c r="C5671" s="0" t="n">
        <v>500.01</v>
      </c>
      <c r="D5671" s="0" t="n">
        <v>308711.43</v>
      </c>
      <c r="E5671" s="0" t="n">
        <v>57984.65</v>
      </c>
      <c r="F5671" s="0" t="n">
        <v>13334614.36</v>
      </c>
      <c r="G5671" s="0" t="n">
        <v>706567.3</v>
      </c>
    </row>
    <row r="5672" customFormat="false" ht="12.75" hidden="false" customHeight="false" outlineLevel="0" collapsed="false">
      <c r="B5672" s="9" t="n">
        <v>867.2583</v>
      </c>
      <c r="C5672" s="0" t="n">
        <v>300</v>
      </c>
      <c r="D5672" s="0" t="n">
        <v>341267.26</v>
      </c>
      <c r="E5672" s="0" t="n">
        <v>59491.36</v>
      </c>
      <c r="F5672" s="0" t="n">
        <v>11786608.08</v>
      </c>
      <c r="G5672" s="0" t="n">
        <v>698495.38</v>
      </c>
    </row>
    <row r="5673" customFormat="false" ht="12.75" hidden="false" customHeight="false" outlineLevel="0" collapsed="false">
      <c r="B5673" s="9" t="n">
        <v>867.4113</v>
      </c>
      <c r="C5673" s="0" t="n">
        <v>500.01</v>
      </c>
      <c r="D5673" s="0" t="n">
        <v>321512.47</v>
      </c>
      <c r="E5673" s="0" t="n">
        <v>60237.6</v>
      </c>
      <c r="F5673" s="0" t="n">
        <v>12106328.4</v>
      </c>
      <c r="G5673" s="0" t="n">
        <v>653740.83</v>
      </c>
    </row>
    <row r="5674" customFormat="false" ht="12.75" hidden="false" customHeight="false" outlineLevel="0" collapsed="false">
      <c r="B5674" s="9" t="n">
        <v>867.5643</v>
      </c>
      <c r="C5674" s="0" t="n">
        <v>500.01</v>
      </c>
      <c r="D5674" s="0" t="n">
        <v>328515.57</v>
      </c>
      <c r="E5674" s="0" t="n">
        <v>56922.89</v>
      </c>
      <c r="F5674" s="0" t="n">
        <v>11791189.33</v>
      </c>
      <c r="G5674" s="0" t="n">
        <v>703401.24</v>
      </c>
    </row>
    <row r="5675" customFormat="false" ht="12.75" hidden="false" customHeight="false" outlineLevel="0" collapsed="false">
      <c r="B5675" s="9" t="n">
        <v>867.7173</v>
      </c>
      <c r="C5675" s="0" t="n">
        <v>500.01</v>
      </c>
      <c r="D5675" s="0" t="n">
        <v>302571.33</v>
      </c>
      <c r="E5675" s="0" t="n">
        <v>56980.28</v>
      </c>
      <c r="F5675" s="0" t="n">
        <v>13806789.37</v>
      </c>
      <c r="G5675" s="0" t="n">
        <v>645701.09</v>
      </c>
    </row>
    <row r="5676" customFormat="false" ht="12.75" hidden="false" customHeight="false" outlineLevel="0" collapsed="false">
      <c r="B5676" s="9" t="n">
        <v>867.8703</v>
      </c>
      <c r="C5676" s="0" t="n">
        <v>200</v>
      </c>
      <c r="D5676" s="0" t="n">
        <v>317517.23</v>
      </c>
      <c r="E5676" s="0" t="n">
        <v>56105.1</v>
      </c>
      <c r="F5676" s="0" t="n">
        <v>11771699.48</v>
      </c>
      <c r="G5676" s="0" t="n">
        <v>644282.78</v>
      </c>
    </row>
    <row r="5677" customFormat="false" ht="12.75" hidden="false" customHeight="false" outlineLevel="0" collapsed="false">
      <c r="B5677" s="9" t="n">
        <v>868.0233</v>
      </c>
      <c r="C5677" s="0" t="n">
        <v>600.01</v>
      </c>
      <c r="D5677" s="0" t="n">
        <v>310758.8</v>
      </c>
      <c r="E5677" s="0" t="n">
        <v>57869.86</v>
      </c>
      <c r="F5677" s="0" t="n">
        <v>12295347.15</v>
      </c>
      <c r="G5677" s="0" t="n">
        <v>592017.79</v>
      </c>
    </row>
    <row r="5678" customFormat="false" ht="12.75" hidden="false" customHeight="false" outlineLevel="0" collapsed="false">
      <c r="B5678" s="9" t="n">
        <v>868.1763</v>
      </c>
      <c r="C5678" s="0" t="n">
        <v>200</v>
      </c>
      <c r="D5678" s="0" t="n">
        <v>323527.61</v>
      </c>
      <c r="E5678" s="0" t="n">
        <v>57080.71</v>
      </c>
      <c r="F5678" s="0" t="n">
        <v>12400421.37</v>
      </c>
      <c r="G5678" s="0" t="n">
        <v>660365.54</v>
      </c>
    </row>
    <row r="5679" customFormat="false" ht="12.75" hidden="false" customHeight="false" outlineLevel="0" collapsed="false">
      <c r="B5679" s="9" t="n">
        <v>868.3293</v>
      </c>
      <c r="C5679" s="0" t="n">
        <v>100</v>
      </c>
      <c r="D5679" s="0" t="n">
        <v>298274.91</v>
      </c>
      <c r="E5679" s="0" t="n">
        <v>54656.16</v>
      </c>
      <c r="F5679" s="0" t="n">
        <v>11715155.73</v>
      </c>
      <c r="G5679" s="0" t="n">
        <v>645648.55</v>
      </c>
    </row>
    <row r="5680" customFormat="false" ht="12.75" hidden="false" customHeight="false" outlineLevel="0" collapsed="false">
      <c r="B5680" s="9" t="n">
        <v>868.4824</v>
      </c>
      <c r="C5680" s="0" t="n">
        <v>200</v>
      </c>
      <c r="D5680" s="0" t="n">
        <v>336616.41</v>
      </c>
      <c r="E5680" s="0" t="n">
        <v>53078.29</v>
      </c>
      <c r="F5680" s="0" t="n">
        <v>12360984.65</v>
      </c>
      <c r="G5680" s="0" t="n">
        <v>715066.52</v>
      </c>
    </row>
    <row r="5681" customFormat="false" ht="12.75" hidden="false" customHeight="false" outlineLevel="0" collapsed="false">
      <c r="B5681" s="9" t="n">
        <v>868.6353</v>
      </c>
      <c r="C5681" s="0" t="n">
        <v>500.01</v>
      </c>
      <c r="D5681" s="0" t="n">
        <v>298547.66</v>
      </c>
      <c r="E5681" s="0" t="n">
        <v>54713.54</v>
      </c>
      <c r="F5681" s="0" t="n">
        <v>11482051.82</v>
      </c>
      <c r="G5681" s="0" t="n">
        <v>640396.45</v>
      </c>
    </row>
    <row r="5682" customFormat="false" ht="12.75" hidden="false" customHeight="false" outlineLevel="0" collapsed="false">
      <c r="B5682" s="9" t="n">
        <v>868.7884</v>
      </c>
      <c r="C5682" s="0" t="n">
        <v>400.01</v>
      </c>
      <c r="D5682" s="0" t="n">
        <v>325577.22</v>
      </c>
      <c r="E5682" s="0" t="n">
        <v>55545.59</v>
      </c>
      <c r="F5682" s="0" t="n">
        <v>11032189.31</v>
      </c>
      <c r="G5682" s="0" t="n">
        <v>654161.39</v>
      </c>
    </row>
    <row r="5683" customFormat="false" ht="12.75" hidden="false" customHeight="false" outlineLevel="0" collapsed="false">
      <c r="B5683" s="9" t="n">
        <v>868.9413</v>
      </c>
      <c r="C5683" s="0" t="n">
        <v>300</v>
      </c>
      <c r="D5683" s="0" t="n">
        <v>295718.2</v>
      </c>
      <c r="E5683" s="0" t="n">
        <v>53752.45</v>
      </c>
      <c r="F5683" s="0" t="n">
        <v>11272223.69</v>
      </c>
      <c r="G5683" s="0" t="n">
        <v>634201.63</v>
      </c>
    </row>
    <row r="5684" customFormat="false" ht="12.75" hidden="false" customHeight="false" outlineLevel="0" collapsed="false">
      <c r="B5684" s="9" t="n">
        <v>869.0944</v>
      </c>
      <c r="C5684" s="0" t="n">
        <v>300</v>
      </c>
      <c r="D5684" s="0" t="n">
        <v>287233.37</v>
      </c>
      <c r="E5684" s="0" t="n">
        <v>51557.98</v>
      </c>
      <c r="F5684" s="0" t="n">
        <v>10883097.12</v>
      </c>
      <c r="G5684" s="0" t="n">
        <v>567607.48</v>
      </c>
    </row>
    <row r="5685" customFormat="false" ht="12.75" hidden="false" customHeight="false" outlineLevel="0" collapsed="false">
      <c r="B5685" s="9" t="n">
        <v>869.2473</v>
      </c>
      <c r="C5685" s="0" t="n">
        <v>300</v>
      </c>
      <c r="D5685" s="0" t="n">
        <v>326567.98</v>
      </c>
      <c r="E5685" s="0" t="n">
        <v>53479.91</v>
      </c>
      <c r="F5685" s="0" t="n">
        <v>10831590.87</v>
      </c>
      <c r="G5685" s="0" t="n">
        <v>581140</v>
      </c>
    </row>
    <row r="5686" customFormat="false" ht="12.75" hidden="false" customHeight="false" outlineLevel="0" collapsed="false">
      <c r="B5686" s="9" t="n">
        <v>869.4004</v>
      </c>
      <c r="C5686" s="0" t="n">
        <v>800.02</v>
      </c>
      <c r="D5686" s="0" t="n">
        <v>263851.52</v>
      </c>
      <c r="E5686" s="0" t="n">
        <v>49105.77</v>
      </c>
      <c r="F5686" s="0" t="n">
        <v>9879447.1</v>
      </c>
      <c r="G5686" s="0" t="n">
        <v>654949.87</v>
      </c>
    </row>
    <row r="5687" customFormat="false" ht="12.75" hidden="false" customHeight="false" outlineLevel="0" collapsed="false">
      <c r="B5687" s="9" t="n">
        <v>869.5534</v>
      </c>
      <c r="C5687" s="0" t="n">
        <v>600.01</v>
      </c>
      <c r="D5687" s="0" t="n">
        <v>302230.28</v>
      </c>
      <c r="E5687" s="0" t="n">
        <v>50439.37</v>
      </c>
      <c r="F5687" s="0" t="n">
        <v>12474392.47</v>
      </c>
      <c r="G5687" s="0" t="n">
        <v>593744.4</v>
      </c>
    </row>
    <row r="5688" customFormat="false" ht="12.75" hidden="false" customHeight="false" outlineLevel="0" collapsed="false">
      <c r="B5688" s="9" t="n">
        <v>869.7064</v>
      </c>
      <c r="C5688" s="0" t="n">
        <v>400.01</v>
      </c>
      <c r="D5688" s="0" t="n">
        <v>306425.63</v>
      </c>
      <c r="E5688" s="0" t="n">
        <v>49751.04</v>
      </c>
      <c r="F5688" s="0" t="n">
        <v>11322428.38</v>
      </c>
      <c r="G5688" s="0" t="n">
        <v>596256.26</v>
      </c>
    </row>
    <row r="5689" customFormat="false" ht="12.75" hidden="false" customHeight="false" outlineLevel="0" collapsed="false">
      <c r="B5689" s="9" t="n">
        <v>869.8594</v>
      </c>
      <c r="C5689" s="0" t="n">
        <v>400.01</v>
      </c>
      <c r="D5689" s="0" t="n">
        <v>279979.6</v>
      </c>
      <c r="E5689" s="0" t="n">
        <v>50224.26</v>
      </c>
      <c r="F5689" s="0" t="n">
        <v>10555753.36</v>
      </c>
      <c r="G5689" s="0" t="n">
        <v>629950.99</v>
      </c>
    </row>
    <row r="5690" customFormat="false" ht="12.75" hidden="false" customHeight="false" outlineLevel="0" collapsed="false">
      <c r="B5690" s="9" t="n">
        <v>870.0124</v>
      </c>
      <c r="C5690" s="0" t="n">
        <v>200</v>
      </c>
      <c r="D5690" s="0" t="n">
        <v>296877.19</v>
      </c>
      <c r="E5690" s="0" t="n">
        <v>50697.5</v>
      </c>
      <c r="F5690" s="0" t="n">
        <v>11501220.57</v>
      </c>
      <c r="G5690" s="0" t="n">
        <v>621453.72</v>
      </c>
    </row>
    <row r="5691" customFormat="false" ht="12.75" hidden="false" customHeight="false" outlineLevel="0" collapsed="false">
      <c r="B5691" s="9" t="n">
        <v>870.1654</v>
      </c>
      <c r="C5691" s="0" t="n">
        <v>200</v>
      </c>
      <c r="D5691" s="0" t="n">
        <v>293707.27</v>
      </c>
      <c r="E5691" s="0" t="n">
        <v>51156.41</v>
      </c>
      <c r="F5691" s="0" t="n">
        <v>10610099.46</v>
      </c>
      <c r="G5691" s="0" t="n">
        <v>603218.76</v>
      </c>
    </row>
    <row r="5692" customFormat="false" ht="12.75" hidden="false" customHeight="false" outlineLevel="0" collapsed="false">
      <c r="B5692" s="9" t="n">
        <v>870.3184</v>
      </c>
      <c r="C5692" s="0" t="n">
        <v>300</v>
      </c>
      <c r="D5692" s="0" t="n">
        <v>291185.49</v>
      </c>
      <c r="E5692" s="0" t="n">
        <v>52303.77</v>
      </c>
      <c r="F5692" s="0" t="n">
        <v>10983472.12</v>
      </c>
      <c r="G5692" s="0" t="n">
        <v>567711.93</v>
      </c>
    </row>
    <row r="5693" customFormat="false" ht="12.75" hidden="false" customHeight="false" outlineLevel="0" collapsed="false">
      <c r="B5693" s="9" t="n">
        <v>870.4714</v>
      </c>
      <c r="C5693" s="0" t="n">
        <v>400.01</v>
      </c>
      <c r="D5693" s="0" t="n">
        <v>277732.72</v>
      </c>
      <c r="E5693" s="0" t="n">
        <v>46596.67</v>
      </c>
      <c r="F5693" s="0" t="n">
        <v>10884077.59</v>
      </c>
      <c r="G5693" s="0" t="n">
        <v>533654.65</v>
      </c>
    </row>
    <row r="5694" customFormat="false" ht="12.75" hidden="false" customHeight="false" outlineLevel="0" collapsed="false">
      <c r="B5694" s="9" t="n">
        <v>870.6245</v>
      </c>
      <c r="C5694" s="0" t="n">
        <v>500.01</v>
      </c>
      <c r="D5694" s="0" t="n">
        <v>291015.08</v>
      </c>
      <c r="E5694" s="0" t="n">
        <v>47887</v>
      </c>
      <c r="F5694" s="0" t="n">
        <v>9287912.71</v>
      </c>
      <c r="G5694" s="0" t="n">
        <v>575599.92</v>
      </c>
    </row>
    <row r="5695" customFormat="false" ht="12.75" hidden="false" customHeight="false" outlineLevel="0" collapsed="false">
      <c r="B5695" s="9" t="n">
        <v>870.7774</v>
      </c>
      <c r="C5695" s="0" t="n">
        <v>400.01</v>
      </c>
      <c r="D5695" s="0" t="n">
        <v>271334.67</v>
      </c>
      <c r="E5695" s="0" t="n">
        <v>50496.73</v>
      </c>
      <c r="F5695" s="0" t="n">
        <v>10641269.77</v>
      </c>
      <c r="G5695" s="0" t="n">
        <v>596203.97</v>
      </c>
    </row>
    <row r="5696" customFormat="false" ht="12.75" hidden="false" customHeight="false" outlineLevel="0" collapsed="false">
      <c r="B5696" s="9" t="n">
        <v>870.9305</v>
      </c>
      <c r="C5696" s="0" t="n">
        <v>600.01</v>
      </c>
      <c r="D5696" s="0" t="n">
        <v>279571.03</v>
      </c>
      <c r="E5696" s="0" t="n">
        <v>48948.04</v>
      </c>
      <c r="F5696" s="0" t="n">
        <v>10741087.74</v>
      </c>
      <c r="G5696" s="0" t="n">
        <v>591651.58</v>
      </c>
    </row>
    <row r="5697" customFormat="false" ht="12.75" hidden="false" customHeight="false" outlineLevel="0" collapsed="false">
      <c r="B5697" s="9" t="n">
        <v>871.0834</v>
      </c>
      <c r="C5697" s="0" t="n">
        <v>200</v>
      </c>
      <c r="D5697" s="0" t="n">
        <v>287505.9</v>
      </c>
      <c r="E5697" s="0" t="n">
        <v>47241.82</v>
      </c>
      <c r="F5697" s="0" t="n">
        <v>11463085.41</v>
      </c>
      <c r="G5697" s="0" t="n">
        <v>533290</v>
      </c>
    </row>
    <row r="5698" customFormat="false" ht="12.75" hidden="false" customHeight="false" outlineLevel="0" collapsed="false">
      <c r="B5698" s="9" t="n">
        <v>871.2365</v>
      </c>
      <c r="C5698" s="0" t="n">
        <v>500.01</v>
      </c>
      <c r="D5698" s="0" t="n">
        <v>258615.79</v>
      </c>
      <c r="E5698" s="0" t="n">
        <v>47987.36</v>
      </c>
      <c r="F5698" s="0" t="n">
        <v>9600431.46</v>
      </c>
      <c r="G5698" s="0" t="n">
        <v>567555.29</v>
      </c>
    </row>
    <row r="5699" customFormat="false" ht="12.75" hidden="false" customHeight="false" outlineLevel="0" collapsed="false">
      <c r="B5699" s="9" t="n">
        <v>871.3894</v>
      </c>
      <c r="C5699" s="0" t="n">
        <v>300</v>
      </c>
      <c r="D5699" s="0" t="n">
        <v>260213.5</v>
      </c>
      <c r="E5699" s="0" t="n">
        <v>46697.02</v>
      </c>
      <c r="F5699" s="0" t="n">
        <v>9009218.95</v>
      </c>
      <c r="G5699" s="0" t="n">
        <v>510391.95</v>
      </c>
    </row>
    <row r="5700" customFormat="false" ht="12.75" hidden="false" customHeight="false" outlineLevel="0" collapsed="false">
      <c r="B5700" s="9" t="n">
        <v>871.5425</v>
      </c>
      <c r="C5700" s="0" t="n">
        <v>500.01</v>
      </c>
      <c r="D5700" s="0" t="n">
        <v>271300.66</v>
      </c>
      <c r="E5700" s="0" t="n">
        <v>48274.12</v>
      </c>
      <c r="F5700" s="0" t="n">
        <v>10650229.14</v>
      </c>
      <c r="G5700" s="0" t="n">
        <v>565936.49</v>
      </c>
    </row>
    <row r="5701" customFormat="false" ht="12.75" hidden="false" customHeight="false" outlineLevel="0" collapsed="false">
      <c r="B5701" s="9" t="n">
        <v>871.6954</v>
      </c>
      <c r="C5701" s="0" t="n">
        <v>800.02</v>
      </c>
      <c r="D5701" s="0" t="n">
        <v>254401.52</v>
      </c>
      <c r="E5701" s="0" t="n">
        <v>47170.13</v>
      </c>
      <c r="F5701" s="0" t="n">
        <v>10491231.48</v>
      </c>
      <c r="G5701" s="0" t="n">
        <v>544545.52</v>
      </c>
    </row>
    <row r="5702" customFormat="false" ht="12.75" hidden="false" customHeight="false" outlineLevel="0" collapsed="false">
      <c r="B5702" s="9" t="n">
        <v>871.8484</v>
      </c>
      <c r="C5702" s="0" t="n">
        <v>400.01</v>
      </c>
      <c r="D5702" s="0" t="n">
        <v>276847.69</v>
      </c>
      <c r="E5702" s="0" t="n">
        <v>45206.11</v>
      </c>
      <c r="F5702" s="0" t="n">
        <v>9768523.66</v>
      </c>
      <c r="G5702" s="0" t="n">
        <v>584590.59</v>
      </c>
    </row>
    <row r="5703" customFormat="false" ht="12.75" hidden="false" customHeight="false" outlineLevel="0" collapsed="false">
      <c r="B5703" s="9" t="n">
        <v>872.0014</v>
      </c>
      <c r="C5703" s="0" t="n">
        <v>300</v>
      </c>
      <c r="D5703" s="0" t="n">
        <v>262661.4</v>
      </c>
      <c r="E5703" s="0" t="n">
        <v>46481.98</v>
      </c>
      <c r="F5703" s="0" t="n">
        <v>8464272.06</v>
      </c>
      <c r="G5703" s="0" t="n">
        <v>569696.55</v>
      </c>
    </row>
    <row r="5704" customFormat="false" ht="12.75" hidden="false" customHeight="false" outlineLevel="0" collapsed="false">
      <c r="B5704" s="9" t="n">
        <v>872.1545</v>
      </c>
      <c r="C5704" s="0" t="n">
        <v>400.01</v>
      </c>
      <c r="D5704" s="0" t="n">
        <v>263001.42</v>
      </c>
      <c r="E5704" s="0" t="n">
        <v>45865.53</v>
      </c>
      <c r="F5704" s="0" t="n">
        <v>9054910.36</v>
      </c>
      <c r="G5704" s="0" t="n">
        <v>491998.2</v>
      </c>
    </row>
    <row r="5705" customFormat="false" ht="12.75" hidden="false" customHeight="false" outlineLevel="0" collapsed="false">
      <c r="B5705" s="9" t="n">
        <v>872.3075</v>
      </c>
      <c r="C5705" s="0" t="n">
        <v>400.01</v>
      </c>
      <c r="D5705" s="0" t="n">
        <v>237184.48</v>
      </c>
      <c r="E5705" s="0" t="n">
        <v>44575.39</v>
      </c>
      <c r="F5705" s="0" t="n">
        <v>10378026.01</v>
      </c>
      <c r="G5705" s="0" t="n">
        <v>545640.3</v>
      </c>
    </row>
    <row r="5706" customFormat="false" ht="12.75" hidden="false" customHeight="false" outlineLevel="0" collapsed="false">
      <c r="B5706" s="9" t="n">
        <v>872.4604</v>
      </c>
      <c r="C5706" s="0" t="n">
        <v>400.01</v>
      </c>
      <c r="D5706" s="0" t="n">
        <v>239119.02</v>
      </c>
      <c r="E5706" s="0" t="n">
        <v>45105.77</v>
      </c>
      <c r="F5706" s="0" t="n">
        <v>10379648.67</v>
      </c>
      <c r="G5706" s="0" t="n">
        <v>538499.72</v>
      </c>
    </row>
    <row r="5707" customFormat="false" ht="12.75" hidden="false" customHeight="false" outlineLevel="0" collapsed="false">
      <c r="B5707" s="9" t="n">
        <v>872.6135</v>
      </c>
      <c r="C5707" s="0" t="n">
        <v>500.01</v>
      </c>
      <c r="D5707" s="0" t="n">
        <v>254979.2</v>
      </c>
      <c r="E5707" s="0" t="n">
        <v>46811.71</v>
      </c>
      <c r="F5707" s="0" t="n">
        <v>9915823.66</v>
      </c>
      <c r="G5707" s="0" t="n">
        <v>550594.06</v>
      </c>
    </row>
    <row r="5708" customFormat="false" ht="12.75" hidden="false" customHeight="false" outlineLevel="0" collapsed="false">
      <c r="B5708" s="9" t="n">
        <v>872.7665</v>
      </c>
      <c r="C5708" s="0" t="n">
        <v>600.01</v>
      </c>
      <c r="D5708" s="0" t="n">
        <v>239424.48</v>
      </c>
      <c r="E5708" s="0" t="n">
        <v>46180.91</v>
      </c>
      <c r="F5708" s="0" t="n">
        <v>9335294.74</v>
      </c>
      <c r="G5708" s="0" t="n">
        <v>477519.59</v>
      </c>
    </row>
    <row r="5709" customFormat="false" ht="12.75" hidden="false" customHeight="false" outlineLevel="0" collapsed="false">
      <c r="B5709" s="9" t="n">
        <v>872.9195</v>
      </c>
      <c r="C5709" s="0" t="n">
        <v>700.02</v>
      </c>
      <c r="D5709" s="0" t="n">
        <v>238338.38</v>
      </c>
      <c r="E5709" s="0" t="n">
        <v>43471.71</v>
      </c>
      <c r="F5709" s="0" t="n">
        <v>8027526.74</v>
      </c>
      <c r="G5709" s="0" t="n">
        <v>561290.15</v>
      </c>
    </row>
    <row r="5710" customFormat="false" ht="12.75" hidden="false" customHeight="false" outlineLevel="0" collapsed="false">
      <c r="B5710" s="9" t="n">
        <v>873.0724</v>
      </c>
      <c r="C5710" s="0" t="n">
        <v>500.01</v>
      </c>
      <c r="D5710" s="0" t="n">
        <v>242309.92</v>
      </c>
      <c r="E5710" s="0" t="n">
        <v>42024.16</v>
      </c>
      <c r="F5710" s="0" t="n">
        <v>9075161.14</v>
      </c>
      <c r="G5710" s="0" t="n">
        <v>486547.42</v>
      </c>
    </row>
    <row r="5711" customFormat="false" ht="12.75" hidden="false" customHeight="false" outlineLevel="0" collapsed="false">
      <c r="B5711" s="9" t="n">
        <v>873.2255</v>
      </c>
      <c r="C5711" s="0" t="n">
        <v>200</v>
      </c>
      <c r="D5711" s="0" t="n">
        <v>230432.8</v>
      </c>
      <c r="E5711" s="0" t="n">
        <v>43944.7</v>
      </c>
      <c r="F5711" s="0" t="n">
        <v>8142760.34</v>
      </c>
      <c r="G5711" s="0" t="n">
        <v>505817.1</v>
      </c>
    </row>
    <row r="5712" customFormat="false" ht="12.75" hidden="false" customHeight="false" outlineLevel="0" collapsed="false">
      <c r="B5712" s="9" t="n">
        <v>873.3785</v>
      </c>
      <c r="C5712" s="0" t="n">
        <v>300</v>
      </c>
      <c r="D5712" s="0" t="n">
        <v>220769.29</v>
      </c>
      <c r="E5712" s="0" t="n">
        <v>43600.71</v>
      </c>
      <c r="F5712" s="0" t="n">
        <v>9130690.05</v>
      </c>
      <c r="G5712" s="0" t="n">
        <v>460000.5</v>
      </c>
    </row>
    <row r="5713" customFormat="false" ht="12.75" hidden="false" customHeight="false" outlineLevel="0" collapsed="false">
      <c r="B5713" s="9" t="n">
        <v>873.5315</v>
      </c>
      <c r="C5713" s="0" t="n">
        <v>200</v>
      </c>
      <c r="D5713" s="0" t="n">
        <v>244992.21</v>
      </c>
      <c r="E5713" s="0" t="n">
        <v>43443.05</v>
      </c>
      <c r="F5713" s="0" t="n">
        <v>9643249.43</v>
      </c>
      <c r="G5713" s="0" t="n">
        <v>485146.15</v>
      </c>
    </row>
    <row r="5714" customFormat="false" ht="12.75" hidden="false" customHeight="false" outlineLevel="0" collapsed="false">
      <c r="B5714" s="9" t="n">
        <v>873.6845</v>
      </c>
      <c r="C5714" s="0" t="n">
        <v>600.01</v>
      </c>
      <c r="D5714" s="0" t="n">
        <v>241596.99</v>
      </c>
      <c r="E5714" s="0" t="n">
        <v>40992.34</v>
      </c>
      <c r="F5714" s="0" t="n">
        <v>8145296.28</v>
      </c>
      <c r="G5714" s="0" t="n">
        <v>456478.72</v>
      </c>
    </row>
    <row r="5715" customFormat="false" ht="12.75" hidden="false" customHeight="false" outlineLevel="0" collapsed="false">
      <c r="B5715" s="9" t="n">
        <v>873.8375</v>
      </c>
      <c r="C5715" s="0" t="n">
        <v>400.01</v>
      </c>
      <c r="D5715" s="0" t="n">
        <v>244007.51</v>
      </c>
      <c r="E5715" s="0" t="n">
        <v>41694.54</v>
      </c>
      <c r="F5715" s="0" t="n">
        <v>9327147.08</v>
      </c>
      <c r="G5715" s="0" t="n">
        <v>463419.54</v>
      </c>
    </row>
    <row r="5716" customFormat="false" ht="12.75" hidden="false" customHeight="false" outlineLevel="0" collapsed="false">
      <c r="B5716" s="9" t="n">
        <v>873.9905</v>
      </c>
      <c r="C5716" s="0" t="n">
        <v>200</v>
      </c>
      <c r="D5716" s="0" t="n">
        <v>221277.71</v>
      </c>
      <c r="E5716" s="0" t="n">
        <v>42296.46</v>
      </c>
      <c r="F5716" s="0" t="n">
        <v>8753463.48</v>
      </c>
      <c r="G5716" s="0" t="n">
        <v>465181.21</v>
      </c>
    </row>
    <row r="5717" customFormat="false" ht="12.75" hidden="false" customHeight="false" outlineLevel="0" collapsed="false">
      <c r="B5717" s="9" t="n">
        <v>874.1435</v>
      </c>
      <c r="C5717" s="0" t="n">
        <v>600.01</v>
      </c>
      <c r="D5717" s="0" t="n">
        <v>231721.8</v>
      </c>
      <c r="E5717" s="0" t="n">
        <v>38441.8</v>
      </c>
      <c r="F5717" s="0" t="n">
        <v>8880496.29</v>
      </c>
      <c r="G5717" s="0" t="n">
        <v>475963.68</v>
      </c>
    </row>
    <row r="5718" customFormat="false" ht="12.75" hidden="false" customHeight="false" outlineLevel="0" collapsed="false">
      <c r="B5718" s="9" t="n">
        <v>874.2965</v>
      </c>
      <c r="C5718" s="0" t="n">
        <v>700.02</v>
      </c>
      <c r="D5718" s="0" t="n">
        <v>210638.63</v>
      </c>
      <c r="E5718" s="0" t="n">
        <v>42540.1</v>
      </c>
      <c r="F5718" s="0" t="n">
        <v>8588616.6</v>
      </c>
      <c r="G5718" s="0" t="n">
        <v>510859.92</v>
      </c>
    </row>
    <row r="5719" customFormat="false" ht="12.75" hidden="false" customHeight="false" outlineLevel="0" collapsed="false">
      <c r="B5719" s="9" t="n">
        <v>874.4496</v>
      </c>
      <c r="C5719" s="0" t="n">
        <v>500.01</v>
      </c>
      <c r="D5719" s="0" t="n">
        <v>245976.99</v>
      </c>
      <c r="E5719" s="0" t="n">
        <v>41121.31</v>
      </c>
      <c r="F5719" s="0" t="n">
        <v>7956868.93</v>
      </c>
      <c r="G5719" s="0" t="n">
        <v>491686.68</v>
      </c>
    </row>
    <row r="5720" customFormat="false" ht="12.75" hidden="false" customHeight="false" outlineLevel="0" collapsed="false">
      <c r="B5720" s="9" t="n">
        <v>874.6025</v>
      </c>
      <c r="C5720" s="0" t="n">
        <v>400.01</v>
      </c>
      <c r="D5720" s="0" t="n">
        <v>222328.54</v>
      </c>
      <c r="E5720" s="0" t="n">
        <v>38484.78</v>
      </c>
      <c r="F5720" s="0" t="n">
        <v>8028389.24</v>
      </c>
      <c r="G5720" s="0" t="n">
        <v>470208.46</v>
      </c>
    </row>
    <row r="5721" customFormat="false" ht="12.75" hidden="false" customHeight="false" outlineLevel="0" collapsed="false">
      <c r="B5721" s="9" t="n">
        <v>874.7556</v>
      </c>
      <c r="C5721" s="0" t="n">
        <v>600.01</v>
      </c>
      <c r="D5721" s="0" t="n">
        <v>213212.91</v>
      </c>
      <c r="E5721" s="0" t="n">
        <v>41106.98</v>
      </c>
      <c r="F5721" s="0" t="n">
        <v>8096950.96</v>
      </c>
      <c r="G5721" s="0" t="n">
        <v>487741.22</v>
      </c>
    </row>
    <row r="5722" customFormat="false" ht="12.75" hidden="false" customHeight="false" outlineLevel="0" collapsed="false">
      <c r="B5722" s="9" t="n">
        <v>874.9085</v>
      </c>
      <c r="C5722" s="0" t="n">
        <v>200</v>
      </c>
      <c r="D5722" s="0" t="n">
        <v>217481.91</v>
      </c>
      <c r="E5722" s="0" t="n">
        <v>38785.67</v>
      </c>
      <c r="F5722" s="0" t="n">
        <v>7769252.52</v>
      </c>
      <c r="G5722" s="0" t="n">
        <v>411452.79</v>
      </c>
    </row>
    <row r="5723" customFormat="false" ht="12.75" hidden="false" customHeight="false" outlineLevel="0" collapsed="false">
      <c r="B5723" s="9" t="n">
        <v>875.0616</v>
      </c>
      <c r="C5723" s="0" t="n">
        <v>600.01</v>
      </c>
      <c r="D5723" s="0" t="n">
        <v>214025.95</v>
      </c>
      <c r="E5723" s="0" t="n">
        <v>37610.83</v>
      </c>
      <c r="F5723" s="0" t="n">
        <v>7432105.63</v>
      </c>
      <c r="G5723" s="0" t="n">
        <v>479853.77</v>
      </c>
    </row>
    <row r="5724" customFormat="false" ht="12.75" hidden="false" customHeight="false" outlineLevel="0" collapsed="false">
      <c r="B5724" s="9" t="n">
        <v>875.2145</v>
      </c>
      <c r="C5724" s="0" t="n">
        <v>200</v>
      </c>
      <c r="D5724" s="0" t="n">
        <v>205423.85</v>
      </c>
      <c r="E5724" s="0" t="n">
        <v>35533.64</v>
      </c>
      <c r="F5724" s="0" t="n">
        <v>8406140.03</v>
      </c>
      <c r="G5724" s="0" t="n">
        <v>459119.98</v>
      </c>
    </row>
    <row r="5725" customFormat="false" ht="12.75" hidden="false" customHeight="false" outlineLevel="0" collapsed="false">
      <c r="B5725" s="9" t="n">
        <v>875.3676</v>
      </c>
      <c r="C5725" s="0" t="n">
        <v>400.01</v>
      </c>
      <c r="D5725" s="0" t="n">
        <v>219854.16</v>
      </c>
      <c r="E5725" s="0" t="n">
        <v>38398.82</v>
      </c>
      <c r="F5725" s="0" t="n">
        <v>7135645.47</v>
      </c>
      <c r="G5725" s="0" t="n">
        <v>447419.79</v>
      </c>
    </row>
    <row r="5726" customFormat="false" ht="12.75" hidden="false" customHeight="false" outlineLevel="0" collapsed="false">
      <c r="B5726" s="9" t="n">
        <v>875.5206</v>
      </c>
      <c r="C5726" s="0" t="n">
        <v>600.01</v>
      </c>
      <c r="D5726" s="0" t="n">
        <v>213856.56</v>
      </c>
      <c r="E5726" s="0" t="n">
        <v>35891.75</v>
      </c>
      <c r="F5726" s="0" t="n">
        <v>7283436.1</v>
      </c>
      <c r="G5726" s="0" t="n">
        <v>416407.92</v>
      </c>
    </row>
    <row r="5727" customFormat="false" ht="12.75" hidden="false" customHeight="false" outlineLevel="0" collapsed="false">
      <c r="B5727" s="9" t="n">
        <v>875.6736</v>
      </c>
      <c r="C5727" s="0" t="n">
        <v>700.02</v>
      </c>
      <c r="D5727" s="0" t="n">
        <v>189284.56</v>
      </c>
      <c r="E5727" s="0" t="n">
        <v>39043.57</v>
      </c>
      <c r="F5727" s="0" t="n">
        <v>8048589.24</v>
      </c>
      <c r="G5727" s="0" t="n">
        <v>415994.93</v>
      </c>
    </row>
    <row r="5728" customFormat="false" ht="12.75" hidden="false" customHeight="false" outlineLevel="0" collapsed="false">
      <c r="B5728" s="9" t="n">
        <v>875.8266</v>
      </c>
      <c r="C5728" s="0" t="n">
        <v>200</v>
      </c>
      <c r="D5728" s="0" t="n">
        <v>190231.4</v>
      </c>
      <c r="E5728" s="0" t="n">
        <v>35791.48</v>
      </c>
      <c r="F5728" s="0" t="n">
        <v>7858302.52</v>
      </c>
      <c r="G5728" s="0" t="n">
        <v>414807.63</v>
      </c>
    </row>
    <row r="5729" customFormat="false" ht="12.75" hidden="false" customHeight="false" outlineLevel="0" collapsed="false">
      <c r="B5729" s="9" t="n">
        <v>875.9796</v>
      </c>
      <c r="C5729" s="0" t="n">
        <v>400.01</v>
      </c>
      <c r="D5729" s="0" t="n">
        <v>198045.38</v>
      </c>
      <c r="E5729" s="0" t="n">
        <v>37138.06</v>
      </c>
      <c r="F5729" s="0" t="n">
        <v>6799765.78</v>
      </c>
      <c r="G5729" s="0" t="n">
        <v>402063.88</v>
      </c>
    </row>
    <row r="5730" customFormat="false" ht="12.75" hidden="false" customHeight="false" outlineLevel="0" collapsed="false">
      <c r="B5730" s="9" t="n">
        <v>876.1326</v>
      </c>
      <c r="C5730" s="0" t="n">
        <v>300</v>
      </c>
      <c r="D5730" s="0" t="n">
        <v>202851.06</v>
      </c>
      <c r="E5730" s="0" t="n">
        <v>36106.62</v>
      </c>
      <c r="F5730" s="0" t="n">
        <v>8028879.09</v>
      </c>
      <c r="G5730" s="0" t="n">
        <v>404436.26</v>
      </c>
    </row>
    <row r="5731" customFormat="false" ht="12.75" hidden="false" customHeight="false" outlineLevel="0" collapsed="false">
      <c r="B5731" s="9" t="n">
        <v>876.2856</v>
      </c>
      <c r="C5731" s="0" t="n">
        <v>500.01</v>
      </c>
      <c r="D5731" s="0" t="n">
        <v>214500.25</v>
      </c>
      <c r="E5731" s="0" t="n">
        <v>35060.94</v>
      </c>
      <c r="F5731" s="0" t="n">
        <v>8071983.77</v>
      </c>
      <c r="G5731" s="0" t="n">
        <v>432008.07</v>
      </c>
    </row>
    <row r="5732" customFormat="false" ht="12.75" hidden="false" customHeight="false" outlineLevel="0" collapsed="false">
      <c r="B5732" s="9" t="n">
        <v>876.4386</v>
      </c>
      <c r="C5732" s="0" t="n">
        <v>300</v>
      </c>
      <c r="D5732" s="0" t="n">
        <v>175833.27</v>
      </c>
      <c r="E5732" s="0" t="n">
        <v>34344.78</v>
      </c>
      <c r="F5732" s="0" t="n">
        <v>8453825.19</v>
      </c>
      <c r="G5732" s="0" t="n">
        <v>351828.89</v>
      </c>
    </row>
    <row r="5733" customFormat="false" ht="12.75" hidden="false" customHeight="false" outlineLevel="0" collapsed="false">
      <c r="B5733" s="9" t="n">
        <v>876.5916</v>
      </c>
      <c r="C5733" s="0" t="n">
        <v>800.02</v>
      </c>
      <c r="D5733" s="0" t="n">
        <v>200075.75</v>
      </c>
      <c r="E5733" s="0" t="n">
        <v>31509.12</v>
      </c>
      <c r="F5733" s="0" t="n">
        <v>6908558.75</v>
      </c>
      <c r="G5733" s="0" t="n">
        <v>389796.18</v>
      </c>
    </row>
    <row r="5734" customFormat="false" ht="12.75" hidden="false" customHeight="false" outlineLevel="0" collapsed="false">
      <c r="B5734" s="9" t="n">
        <v>876.7446</v>
      </c>
      <c r="C5734" s="0" t="n">
        <v>600.01</v>
      </c>
      <c r="D5734" s="0" t="n">
        <v>197943.87</v>
      </c>
      <c r="E5734" s="0" t="n">
        <v>33342.2</v>
      </c>
      <c r="F5734" s="0" t="n">
        <v>8218625.18</v>
      </c>
      <c r="G5734" s="0" t="n">
        <v>410265.93</v>
      </c>
    </row>
    <row r="5735" customFormat="false" ht="12.75" hidden="false" customHeight="false" outlineLevel="0" collapsed="false">
      <c r="B5735" s="9" t="n">
        <v>876.8976</v>
      </c>
      <c r="C5735" s="0" t="n">
        <v>100</v>
      </c>
      <c r="D5735" s="0" t="n">
        <v>187898.25</v>
      </c>
      <c r="E5735" s="0" t="n">
        <v>33628.64</v>
      </c>
      <c r="F5735" s="0" t="n">
        <v>7098575.16</v>
      </c>
      <c r="G5735" s="0" t="n">
        <v>380216.81</v>
      </c>
    </row>
    <row r="5736" customFormat="false" ht="12.75" hidden="false" customHeight="false" outlineLevel="0" collapsed="false">
      <c r="B5736" s="9" t="n">
        <v>877.0506</v>
      </c>
      <c r="C5736" s="0" t="n">
        <v>600.01</v>
      </c>
      <c r="D5736" s="0" t="n">
        <v>196049.17</v>
      </c>
      <c r="E5736" s="0" t="n">
        <v>36106.62</v>
      </c>
      <c r="F5736" s="0" t="n">
        <v>7325239.23</v>
      </c>
      <c r="G5736" s="0" t="n">
        <v>426375.4</v>
      </c>
    </row>
    <row r="5737" customFormat="false" ht="12.75" hidden="false" customHeight="false" outlineLevel="0" collapsed="false">
      <c r="B5737" s="9" t="n">
        <v>877.2037</v>
      </c>
      <c r="C5737" s="0" t="n">
        <v>200</v>
      </c>
      <c r="D5737" s="0" t="n">
        <v>210672.5</v>
      </c>
      <c r="E5737" s="0" t="n">
        <v>33757.54</v>
      </c>
      <c r="F5737" s="0" t="n">
        <v>6772499.37</v>
      </c>
      <c r="G5737" s="0" t="n">
        <v>395000.81</v>
      </c>
    </row>
    <row r="5738" customFormat="false" ht="12.75" hidden="false" customHeight="false" outlineLevel="0" collapsed="false">
      <c r="B5738" s="9" t="n">
        <v>877.3566</v>
      </c>
      <c r="C5738" s="0" t="n">
        <v>200</v>
      </c>
      <c r="D5738" s="0" t="n">
        <v>178265.66</v>
      </c>
      <c r="E5738" s="0" t="n">
        <v>32869.58</v>
      </c>
      <c r="F5738" s="0" t="n">
        <v>6793426.71</v>
      </c>
      <c r="G5738" s="0" t="n">
        <v>349363.29</v>
      </c>
    </row>
    <row r="5739" customFormat="false" ht="12.75" hidden="false" customHeight="false" outlineLevel="0" collapsed="false">
      <c r="B5739" s="9" t="n">
        <v>877.5096</v>
      </c>
      <c r="C5739" s="0" t="n">
        <v>100</v>
      </c>
      <c r="D5739" s="0" t="n">
        <v>185497.9</v>
      </c>
      <c r="E5739" s="0" t="n">
        <v>33700.25</v>
      </c>
      <c r="F5739" s="0" t="n">
        <v>6935672.81</v>
      </c>
      <c r="G5739" s="0" t="n">
        <v>443384.09</v>
      </c>
    </row>
    <row r="5740" customFormat="false" ht="12.75" hidden="false" customHeight="false" outlineLevel="0" collapsed="false">
      <c r="B5740" s="9" t="n">
        <v>877.6626</v>
      </c>
      <c r="C5740" s="0" t="n">
        <v>300</v>
      </c>
      <c r="D5740" s="0" t="n">
        <v>154838.71</v>
      </c>
      <c r="E5740" s="0" t="n">
        <v>29676.29</v>
      </c>
      <c r="F5740" s="0" t="n">
        <v>7017470.47</v>
      </c>
      <c r="G5740" s="0" t="n">
        <v>336939.58</v>
      </c>
    </row>
    <row r="5741" customFormat="false" ht="12.75" hidden="false" customHeight="false" outlineLevel="0" collapsed="false">
      <c r="B5741" s="9" t="n">
        <v>877.8157</v>
      </c>
      <c r="C5741" s="0" t="n">
        <v>100</v>
      </c>
      <c r="D5741" s="0" t="n">
        <v>146308.61</v>
      </c>
      <c r="E5741" s="0" t="n">
        <v>26040.03</v>
      </c>
      <c r="F5741" s="0" t="n">
        <v>5076044.64</v>
      </c>
      <c r="G5741" s="0" t="n">
        <v>254279.38</v>
      </c>
    </row>
    <row r="5742" customFormat="false" ht="12.75" hidden="false" customHeight="false" outlineLevel="0" collapsed="false">
      <c r="B5742" s="9" t="n">
        <v>877.9686</v>
      </c>
      <c r="C5742" s="0" t="n">
        <v>500.01</v>
      </c>
      <c r="D5742" s="0" t="n">
        <v>107403.06</v>
      </c>
      <c r="E5742" s="0" t="n">
        <v>18069.54</v>
      </c>
      <c r="F5742" s="0" t="n">
        <v>3732035.24</v>
      </c>
      <c r="G5742" s="0" t="n">
        <v>187146.49</v>
      </c>
    </row>
    <row r="5743" customFormat="false" ht="12.75" hidden="false" customHeight="false" outlineLevel="0" collapsed="false">
      <c r="B5743" s="9" t="n">
        <v>878.1216</v>
      </c>
      <c r="C5743" s="0" t="n">
        <v>0</v>
      </c>
      <c r="D5743" s="0" t="n">
        <v>86617.38</v>
      </c>
      <c r="E5743" s="0" t="n">
        <v>12420.15</v>
      </c>
      <c r="F5743" s="0" t="n">
        <v>2468522.13</v>
      </c>
      <c r="G5743" s="0" t="n">
        <v>117582.96</v>
      </c>
    </row>
    <row r="5744" customFormat="false" ht="12.75" hidden="false" customHeight="false" outlineLevel="0" collapsed="false">
      <c r="B5744" s="9" t="n">
        <v>878.2747</v>
      </c>
      <c r="C5744" s="0" t="n">
        <v>100</v>
      </c>
      <c r="D5744" s="0" t="n">
        <v>66467.39</v>
      </c>
      <c r="E5744" s="0" t="n">
        <v>11018.9</v>
      </c>
      <c r="F5744" s="0" t="n">
        <v>1826834.42</v>
      </c>
      <c r="G5744" s="0" t="n">
        <v>115716.2</v>
      </c>
    </row>
    <row r="5745" customFormat="false" ht="12.75" hidden="false" customHeight="false" outlineLevel="0" collapsed="false">
      <c r="B5745" s="9" t="n">
        <v>878.4277</v>
      </c>
      <c r="C5745" s="0" t="n">
        <v>0</v>
      </c>
      <c r="D5745" s="0" t="n">
        <v>50597.06</v>
      </c>
      <c r="E5745" s="0" t="n">
        <v>7059.04</v>
      </c>
      <c r="F5745" s="0" t="n">
        <v>1277577.18</v>
      </c>
      <c r="G5745" s="0" t="n">
        <v>64008.26</v>
      </c>
    </row>
    <row r="5746" customFormat="false" ht="12.75" hidden="false" customHeight="false" outlineLevel="0" collapsed="false">
      <c r="B5746" s="9" t="n">
        <v>878.5807</v>
      </c>
      <c r="C5746" s="0" t="n">
        <v>300</v>
      </c>
      <c r="D5746" s="0" t="n">
        <v>36584.1</v>
      </c>
      <c r="E5746" s="0" t="n">
        <v>5801.28</v>
      </c>
      <c r="F5746" s="0" t="n">
        <v>948271.51</v>
      </c>
      <c r="G5746" s="0" t="n">
        <v>48189.76</v>
      </c>
    </row>
    <row r="5747" customFormat="false" ht="12.75" hidden="false" customHeight="false" outlineLevel="0" collapsed="false">
      <c r="B5747" s="9" t="n">
        <v>878.7336</v>
      </c>
      <c r="C5747" s="0" t="n">
        <v>100</v>
      </c>
      <c r="D5747" s="0" t="n">
        <v>21450.8</v>
      </c>
      <c r="E5747" s="0" t="n">
        <v>4257.83</v>
      </c>
      <c r="F5747" s="0" t="n">
        <v>821967.79</v>
      </c>
      <c r="G5747" s="0" t="n">
        <v>47286.43</v>
      </c>
    </row>
    <row r="5748" customFormat="false" ht="12.75" hidden="false" customHeight="false" outlineLevel="0" collapsed="false">
      <c r="B5748" s="9" t="n">
        <v>878.8867</v>
      </c>
      <c r="C5748" s="0" t="n">
        <v>0</v>
      </c>
      <c r="D5748" s="0" t="n">
        <v>11304.85</v>
      </c>
      <c r="E5748" s="0" t="n">
        <v>2886.03</v>
      </c>
      <c r="F5748" s="0" t="n">
        <v>378446.66</v>
      </c>
      <c r="G5748" s="0" t="n">
        <v>31839.21</v>
      </c>
    </row>
    <row r="5749" customFormat="false" ht="12.75" hidden="false" customHeight="false" outlineLevel="0" collapsed="false">
      <c r="B5749" s="9" t="n">
        <v>879.0397</v>
      </c>
      <c r="C5749" s="0" t="n">
        <v>100</v>
      </c>
      <c r="D5749" s="0" t="n">
        <v>15342.27</v>
      </c>
      <c r="E5749" s="0" t="n">
        <v>1985.86</v>
      </c>
      <c r="F5749" s="0" t="n">
        <v>244994.27</v>
      </c>
      <c r="G5749" s="0" t="n">
        <v>21067.17</v>
      </c>
    </row>
    <row r="5750" customFormat="false" ht="12.75" hidden="false" customHeight="false" outlineLevel="0" collapsed="false">
      <c r="B5750" s="9" t="n">
        <v>879.1927</v>
      </c>
      <c r="C5750" s="0" t="n">
        <v>0</v>
      </c>
      <c r="D5750" s="0" t="n">
        <v>10837.79</v>
      </c>
      <c r="E5750" s="0" t="n">
        <v>1700.11</v>
      </c>
      <c r="F5750" s="0" t="n">
        <v>134191.24</v>
      </c>
      <c r="G5750" s="0" t="n">
        <v>13406.96</v>
      </c>
    </row>
    <row r="5751" customFormat="false" ht="12.75" hidden="false" customHeight="false" outlineLevel="0" collapsed="false">
      <c r="B5751" s="9" t="n">
        <v>879.3458</v>
      </c>
      <c r="C5751" s="0" t="n">
        <v>0</v>
      </c>
      <c r="D5751" s="0" t="n">
        <v>9069.79</v>
      </c>
      <c r="E5751" s="0" t="n">
        <v>1128.62</v>
      </c>
      <c r="F5751" s="0" t="n">
        <v>299931.33</v>
      </c>
      <c r="G5751" s="0" t="n">
        <v>16861</v>
      </c>
    </row>
    <row r="5752" customFormat="false" ht="12.75" hidden="false" customHeight="false" outlineLevel="0" collapsed="false">
      <c r="B5752" s="9" t="n">
        <v>879.4987</v>
      </c>
      <c r="C5752" s="0" t="n">
        <v>0</v>
      </c>
      <c r="D5752" s="0" t="n">
        <v>4700.84</v>
      </c>
      <c r="E5752" s="0" t="n">
        <v>1157.19</v>
      </c>
      <c r="F5752" s="0" t="n">
        <v>85883.66</v>
      </c>
      <c r="G5752" s="0" t="n">
        <v>11805.39</v>
      </c>
    </row>
    <row r="5753" customFormat="false" ht="12.75" hidden="false" customHeight="false" outlineLevel="0" collapsed="false">
      <c r="B5753" s="9" t="n">
        <v>879.6517</v>
      </c>
      <c r="C5753" s="0" t="n">
        <v>100</v>
      </c>
      <c r="D5753" s="0" t="n">
        <v>4067.3</v>
      </c>
      <c r="E5753" s="0" t="n">
        <v>585.73</v>
      </c>
      <c r="F5753" s="0" t="n">
        <v>125000</v>
      </c>
      <c r="G5753" s="0" t="n">
        <v>8953.1</v>
      </c>
    </row>
    <row r="5754" customFormat="false" ht="12.75" hidden="false" customHeight="false" outlineLevel="0" collapsed="false">
      <c r="B5754" s="9" t="n">
        <v>879.8047</v>
      </c>
      <c r="C5754" s="0" t="n">
        <v>0</v>
      </c>
      <c r="D5754" s="0" t="n">
        <v>4434.08</v>
      </c>
      <c r="E5754" s="0" t="n">
        <v>314.29</v>
      </c>
      <c r="F5754" s="0" t="n">
        <v>63153.52</v>
      </c>
      <c r="G5754" s="0" t="n">
        <v>2050.16</v>
      </c>
    </row>
    <row r="5755" customFormat="false" ht="12.75" hidden="false" customHeight="false" outlineLevel="0" collapsed="false">
      <c r="B5755" s="9" t="n">
        <v>879.9578</v>
      </c>
      <c r="C5755" s="0" t="n">
        <v>0</v>
      </c>
      <c r="D5755" s="0" t="n">
        <v>1800.12</v>
      </c>
      <c r="E5755" s="0" t="n">
        <v>371.43</v>
      </c>
      <c r="F5755" s="0" t="n">
        <v>65866.98</v>
      </c>
      <c r="G5755" s="0" t="n">
        <v>7802.36</v>
      </c>
    </row>
    <row r="5756" customFormat="false" ht="12.75" hidden="false" customHeight="false" outlineLevel="0" collapsed="false">
      <c r="B5756" s="9" t="n">
        <v>880.1107</v>
      </c>
      <c r="C5756" s="0" t="n">
        <v>100</v>
      </c>
      <c r="D5756" s="0" t="n">
        <v>2300.2</v>
      </c>
      <c r="E5756" s="0" t="n">
        <v>357.15</v>
      </c>
      <c r="F5756" s="0" t="n">
        <v>56422.57</v>
      </c>
      <c r="G5756" s="0" t="n">
        <v>2900.33</v>
      </c>
    </row>
    <row r="5757" customFormat="false" ht="12.75" hidden="false" customHeight="false" outlineLevel="0" collapsed="false">
      <c r="B5757" s="9" t="n">
        <v>880.2637</v>
      </c>
      <c r="C5757" s="0" t="n">
        <v>0</v>
      </c>
      <c r="D5757" s="0" t="n">
        <v>2000.15</v>
      </c>
      <c r="E5757" s="0" t="n">
        <v>157.14</v>
      </c>
      <c r="F5757" s="0" t="n">
        <v>20916.87</v>
      </c>
      <c r="G5757" s="0" t="n">
        <v>2850.31</v>
      </c>
    </row>
    <row r="5758" customFormat="false" ht="12.75" hidden="false" customHeight="false" outlineLevel="0" collapsed="false">
      <c r="B5758" s="9" t="n">
        <v>880.4167</v>
      </c>
      <c r="C5758" s="0" t="n">
        <v>0</v>
      </c>
      <c r="D5758" s="0" t="n">
        <v>1066.71</v>
      </c>
      <c r="E5758" s="0" t="n">
        <v>271.43</v>
      </c>
      <c r="F5758" s="0" t="n">
        <v>63354.49</v>
      </c>
      <c r="G5758" s="0" t="n">
        <v>1900.14</v>
      </c>
    </row>
    <row r="5759" customFormat="false" ht="12.75" hidden="false" customHeight="false" outlineLevel="0" collapsed="false">
      <c r="B5759" s="9" t="n">
        <v>880.5698</v>
      </c>
      <c r="C5759" s="0" t="n">
        <v>0</v>
      </c>
      <c r="D5759" s="0" t="n">
        <v>566.68</v>
      </c>
      <c r="E5759" s="0" t="n">
        <v>114.29</v>
      </c>
      <c r="F5759" s="0" t="n">
        <v>47085.39</v>
      </c>
      <c r="G5759" s="0" t="n">
        <v>350</v>
      </c>
    </row>
    <row r="5760" customFormat="false" ht="12.75" hidden="false" customHeight="false" outlineLevel="0" collapsed="false">
      <c r="B5760" s="9" t="n">
        <v>880.7228</v>
      </c>
      <c r="C5760" s="0" t="n">
        <v>100</v>
      </c>
      <c r="D5760" s="0" t="n">
        <v>1700.11</v>
      </c>
      <c r="E5760" s="0" t="n">
        <v>142.86</v>
      </c>
      <c r="F5760" s="0" t="n">
        <v>33242.58</v>
      </c>
      <c r="G5760" s="0" t="n">
        <v>600.01</v>
      </c>
    </row>
    <row r="5761" customFormat="false" ht="12.75" hidden="false" customHeight="false" outlineLevel="0" collapsed="false">
      <c r="B5761" s="9" t="n">
        <v>880.8757</v>
      </c>
      <c r="C5761" s="0" t="n">
        <v>0</v>
      </c>
      <c r="D5761" s="0" t="n">
        <v>533.34</v>
      </c>
      <c r="E5761" s="0" t="n">
        <v>100</v>
      </c>
      <c r="F5761" s="0" t="n">
        <v>0</v>
      </c>
      <c r="G5761" s="0" t="n">
        <v>750.02</v>
      </c>
    </row>
    <row r="5762" customFormat="false" ht="12.75" hidden="false" customHeight="false" outlineLevel="0" collapsed="false">
      <c r="B5762" s="9" t="n">
        <v>881.0287</v>
      </c>
      <c r="C5762" s="0" t="n">
        <v>0</v>
      </c>
      <c r="D5762" s="0" t="n">
        <v>100</v>
      </c>
      <c r="E5762" s="0" t="n">
        <v>157.14</v>
      </c>
      <c r="F5762" s="0" t="n">
        <v>21618.02</v>
      </c>
      <c r="G5762" s="0" t="n">
        <v>2900.33</v>
      </c>
    </row>
    <row r="5763" customFormat="false" ht="12.75" hidden="false" customHeight="false" outlineLevel="0" collapsed="false">
      <c r="B5763" s="9" t="n">
        <v>881.1818</v>
      </c>
      <c r="C5763" s="0" t="n">
        <v>0</v>
      </c>
      <c r="D5763" s="0" t="n">
        <v>33.33</v>
      </c>
      <c r="E5763" s="0" t="n">
        <v>185.72</v>
      </c>
      <c r="F5763" s="0" t="n">
        <v>12305.84</v>
      </c>
      <c r="G5763" s="0" t="n">
        <v>1100.05</v>
      </c>
    </row>
    <row r="5764" customFormat="false" ht="12.75" hidden="false" customHeight="false" outlineLevel="0" collapsed="false">
      <c r="B5764" s="9" t="n">
        <v>881.3348</v>
      </c>
      <c r="C5764" s="0" t="n">
        <v>0</v>
      </c>
      <c r="D5764" s="0" t="n">
        <v>866.7</v>
      </c>
      <c r="E5764" s="0" t="n">
        <v>14.29</v>
      </c>
      <c r="F5764" s="0" t="n">
        <v>0</v>
      </c>
      <c r="G5764" s="0" t="n">
        <v>1100.05</v>
      </c>
    </row>
    <row r="5765" customFormat="false" ht="12.75" hidden="false" customHeight="false" outlineLevel="0" collapsed="false">
      <c r="B5765" s="9" t="n">
        <v>881.4877</v>
      </c>
      <c r="C5765" s="0" t="n">
        <v>100</v>
      </c>
      <c r="D5765" s="0" t="n">
        <v>166.67</v>
      </c>
      <c r="E5765" s="0" t="n">
        <v>14.29</v>
      </c>
      <c r="F5765" s="0" t="n">
        <v>0</v>
      </c>
      <c r="G5765" s="0" t="n">
        <v>1500.09</v>
      </c>
    </row>
    <row r="5766" customFormat="false" ht="12.75" hidden="false" customHeight="false" outlineLevel="0" collapsed="false">
      <c r="B5766" s="9" t="n">
        <v>881.6408</v>
      </c>
      <c r="C5766" s="0" t="n">
        <v>0</v>
      </c>
      <c r="D5766" s="0" t="n">
        <v>233.34</v>
      </c>
      <c r="E5766" s="0" t="n">
        <v>42.86</v>
      </c>
      <c r="F5766" s="0" t="n">
        <v>0</v>
      </c>
      <c r="G5766" s="0" t="n">
        <v>0</v>
      </c>
    </row>
    <row r="5767" customFormat="false" ht="12.75" hidden="false" customHeight="false" outlineLevel="0" collapsed="false">
      <c r="B5767" s="9" t="n">
        <v>881.7938</v>
      </c>
      <c r="C5767" s="0" t="n">
        <v>0</v>
      </c>
      <c r="D5767" s="0" t="n">
        <v>66.67</v>
      </c>
      <c r="E5767" s="0" t="n">
        <v>85.71</v>
      </c>
      <c r="F5767" s="0" t="n">
        <v>5301.08</v>
      </c>
      <c r="G5767" s="0" t="n">
        <v>450.01</v>
      </c>
    </row>
    <row r="5768" customFormat="false" ht="12.75" hidden="false" customHeight="false" outlineLevel="0" collapsed="false">
      <c r="B5768" s="9" t="n">
        <v>881.9468</v>
      </c>
      <c r="C5768" s="0" t="n">
        <v>0</v>
      </c>
      <c r="D5768" s="0" t="n">
        <v>66.67</v>
      </c>
      <c r="E5768" s="0" t="n">
        <v>28.57</v>
      </c>
      <c r="F5768" s="0" t="n">
        <v>0</v>
      </c>
      <c r="G5768" s="0" t="n">
        <v>0</v>
      </c>
    </row>
    <row r="5769" customFormat="false" ht="12.75" hidden="false" customHeight="false" outlineLevel="0" collapsed="false">
      <c r="B5769" s="9" t="n">
        <v>882.0998</v>
      </c>
      <c r="C5769" s="0" t="n">
        <v>100</v>
      </c>
      <c r="D5769" s="0" t="n">
        <v>66.67</v>
      </c>
      <c r="E5769" s="0" t="n">
        <v>114.29</v>
      </c>
      <c r="F5769" s="0" t="n">
        <v>0</v>
      </c>
      <c r="G5769" s="0" t="n">
        <v>100</v>
      </c>
    </row>
    <row r="5770" customFormat="false" ht="12.75" hidden="false" customHeight="false" outlineLevel="0" collapsed="false">
      <c r="B5770" s="9" t="n">
        <v>882.2528</v>
      </c>
      <c r="C5770" s="0" t="n">
        <v>100</v>
      </c>
      <c r="D5770" s="0" t="n">
        <v>0</v>
      </c>
      <c r="E5770" s="0" t="n">
        <v>14.29</v>
      </c>
      <c r="F5770" s="0" t="n">
        <v>0</v>
      </c>
      <c r="G5770" s="0" t="n">
        <v>0</v>
      </c>
    </row>
    <row r="5771" customFormat="false" ht="12.75" hidden="false" customHeight="false" outlineLevel="0" collapsed="false">
      <c r="B5771" s="9" t="n">
        <v>882.4058</v>
      </c>
      <c r="C5771" s="0" t="n">
        <v>100</v>
      </c>
      <c r="D5771" s="0" t="n">
        <v>33.33</v>
      </c>
      <c r="E5771" s="0" t="n">
        <v>28.57</v>
      </c>
      <c r="F5771" s="0" t="n">
        <v>0</v>
      </c>
      <c r="G5771" s="0" t="n">
        <v>450.01</v>
      </c>
    </row>
    <row r="5772" customFormat="false" ht="12.75" hidden="false" customHeight="false" outlineLevel="0" collapsed="false">
      <c r="B5772" s="9" t="n">
        <v>882.5588</v>
      </c>
      <c r="C5772" s="0" t="n">
        <v>100</v>
      </c>
      <c r="D5772" s="0" t="n">
        <v>166.67</v>
      </c>
      <c r="E5772" s="0" t="n">
        <v>42.86</v>
      </c>
      <c r="F5772" s="0" t="n">
        <v>0</v>
      </c>
      <c r="G5772" s="0" t="n">
        <v>0</v>
      </c>
    </row>
    <row r="5773" customFormat="false" ht="12.75" hidden="false" customHeight="false" outlineLevel="0" collapsed="false">
      <c r="B5773" s="9" t="n">
        <v>882.7118</v>
      </c>
      <c r="C5773" s="0" t="n">
        <v>0</v>
      </c>
      <c r="D5773" s="0" t="n">
        <v>33.33</v>
      </c>
      <c r="E5773" s="0" t="n">
        <v>42.86</v>
      </c>
      <c r="F5773" s="0" t="n">
        <v>1100.05</v>
      </c>
      <c r="G5773" s="0" t="n">
        <v>0</v>
      </c>
    </row>
    <row r="5774" customFormat="false" ht="12.75" hidden="false" customHeight="false" outlineLevel="0" collapsed="false">
      <c r="B5774" s="9" t="n">
        <v>882.8648</v>
      </c>
      <c r="C5774" s="0" t="n">
        <v>100</v>
      </c>
      <c r="D5774" s="0" t="n">
        <v>0</v>
      </c>
      <c r="E5774" s="0" t="n">
        <v>14.29</v>
      </c>
      <c r="F5774" s="0" t="n">
        <v>29934.54</v>
      </c>
      <c r="G5774" s="0" t="n">
        <v>0</v>
      </c>
    </row>
    <row r="5775" customFormat="false" ht="12.75" hidden="false" customHeight="false" outlineLevel="0" collapsed="false">
      <c r="B5775" s="9" t="n">
        <v>883.0178</v>
      </c>
      <c r="C5775" s="0" t="n">
        <v>100</v>
      </c>
      <c r="D5775" s="0" t="n">
        <v>33.33</v>
      </c>
      <c r="E5775" s="0" t="n">
        <v>71.43</v>
      </c>
      <c r="F5775" s="0" t="n">
        <v>0</v>
      </c>
      <c r="G5775" s="0" t="n">
        <v>0</v>
      </c>
    </row>
    <row r="5776" customFormat="false" ht="12.75" hidden="false" customHeight="false" outlineLevel="0" collapsed="false">
      <c r="B5776" s="9" t="n">
        <v>883.1708</v>
      </c>
      <c r="C5776" s="0" t="n">
        <v>100</v>
      </c>
      <c r="D5776" s="0" t="n">
        <v>66.67</v>
      </c>
      <c r="E5776" s="0" t="n">
        <v>57.14</v>
      </c>
      <c r="F5776" s="0" t="n">
        <v>10504.26</v>
      </c>
      <c r="G5776" s="0" t="n">
        <v>150</v>
      </c>
    </row>
    <row r="5777" customFormat="false" ht="12.75" hidden="false" customHeight="false" outlineLevel="0" collapsed="false">
      <c r="B5777" s="9" t="n">
        <v>883.3238</v>
      </c>
      <c r="C5777" s="0" t="n">
        <v>0</v>
      </c>
      <c r="D5777" s="0" t="n">
        <v>66.67</v>
      </c>
      <c r="E5777" s="0" t="n">
        <v>14.29</v>
      </c>
      <c r="F5777" s="0" t="n">
        <v>0</v>
      </c>
      <c r="G5777" s="0" t="n">
        <v>0</v>
      </c>
    </row>
    <row r="5778" customFormat="false" ht="12.75" hidden="false" customHeight="false" outlineLevel="0" collapsed="false">
      <c r="B5778" s="9" t="n">
        <v>883.4769</v>
      </c>
      <c r="C5778" s="0" t="n">
        <v>0</v>
      </c>
      <c r="D5778" s="0" t="n">
        <v>33.33</v>
      </c>
      <c r="E5778" s="0" t="n">
        <v>28.57</v>
      </c>
      <c r="F5778" s="0" t="n">
        <v>0</v>
      </c>
      <c r="G5778" s="0" t="n">
        <v>0</v>
      </c>
    </row>
    <row r="5779" customFormat="false" ht="12.75" hidden="false" customHeight="false" outlineLevel="0" collapsed="false">
      <c r="B5779" s="9" t="n">
        <v>883.6298</v>
      </c>
      <c r="C5779" s="0" t="n">
        <v>0</v>
      </c>
      <c r="D5779" s="0" t="n">
        <v>0</v>
      </c>
      <c r="E5779" s="0" t="n">
        <v>14.29</v>
      </c>
      <c r="F5779" s="0" t="n">
        <v>0</v>
      </c>
      <c r="G5779" s="0" t="n">
        <v>50</v>
      </c>
    </row>
    <row r="5780" customFormat="false" ht="12.75" hidden="false" customHeight="false" outlineLevel="0" collapsed="false">
      <c r="B5780" s="9" t="n">
        <v>883.7828</v>
      </c>
      <c r="C5780" s="0" t="n">
        <v>0</v>
      </c>
      <c r="D5780" s="0" t="n">
        <v>33.33</v>
      </c>
      <c r="E5780" s="0" t="n">
        <v>57.14</v>
      </c>
      <c r="F5780" s="0" t="n">
        <v>0</v>
      </c>
      <c r="G5780" s="0" t="n">
        <v>50</v>
      </c>
    </row>
    <row r="5781" customFormat="false" ht="12.75" hidden="false" customHeight="false" outlineLevel="0" collapsed="false">
      <c r="B5781" s="9" t="n">
        <v>883.9358</v>
      </c>
      <c r="C5781" s="0" t="n">
        <v>0</v>
      </c>
      <c r="D5781" s="0" t="n">
        <v>433.34</v>
      </c>
      <c r="E5781" s="0" t="n">
        <v>14.29</v>
      </c>
      <c r="F5781" s="0" t="n">
        <v>0</v>
      </c>
      <c r="G5781" s="0" t="n">
        <v>0</v>
      </c>
    </row>
    <row r="5782" customFormat="false" ht="12.75" hidden="false" customHeight="false" outlineLevel="0" collapsed="false">
      <c r="B5782" s="9" t="n">
        <v>884.0889</v>
      </c>
      <c r="C5782" s="0" t="n">
        <v>100</v>
      </c>
      <c r="D5782" s="0" t="n">
        <v>33.33</v>
      </c>
      <c r="E5782" s="0" t="n">
        <v>28.57</v>
      </c>
      <c r="F5782" s="0" t="n">
        <v>0</v>
      </c>
      <c r="G5782" s="0" t="n">
        <v>0</v>
      </c>
    </row>
    <row r="5783" customFormat="false" ht="12.75" hidden="false" customHeight="false" outlineLevel="0" collapsed="false">
      <c r="B5783" s="9" t="n">
        <v>884.2419</v>
      </c>
      <c r="C5783" s="0" t="n">
        <v>0</v>
      </c>
      <c r="D5783" s="0" t="n">
        <v>66.67</v>
      </c>
      <c r="E5783" s="0" t="n">
        <v>14.29</v>
      </c>
      <c r="F5783" s="0" t="n">
        <v>0</v>
      </c>
      <c r="G5783" s="0" t="n">
        <v>0</v>
      </c>
    </row>
    <row r="5784" customFormat="false" ht="12.75" hidden="false" customHeight="false" outlineLevel="0" collapsed="false">
      <c r="B5784" s="9" t="n">
        <v>884.3948</v>
      </c>
      <c r="C5784" s="0" t="n">
        <v>0</v>
      </c>
      <c r="D5784" s="0" t="n">
        <v>33.33</v>
      </c>
      <c r="E5784" s="0" t="n">
        <v>42.86</v>
      </c>
      <c r="F5784" s="0" t="n">
        <v>0</v>
      </c>
      <c r="G5784" s="0" t="n">
        <v>0</v>
      </c>
    </row>
    <row r="5785" customFormat="false" ht="12.75" hidden="false" customHeight="false" outlineLevel="0" collapsed="false">
      <c r="B5785" s="9" t="n">
        <v>884.5479</v>
      </c>
      <c r="C5785" s="0" t="n">
        <v>0</v>
      </c>
      <c r="D5785" s="0" t="n">
        <v>0</v>
      </c>
      <c r="E5785" s="0" t="n">
        <v>28.57</v>
      </c>
      <c r="F5785" s="0" t="n">
        <v>0</v>
      </c>
      <c r="G5785" s="0" t="n">
        <v>0</v>
      </c>
    </row>
    <row r="5786" customFormat="false" ht="12.75" hidden="false" customHeight="false" outlineLevel="0" collapsed="false">
      <c r="B5786" s="9" t="n">
        <v>884.7009</v>
      </c>
      <c r="C5786" s="0" t="n">
        <v>200</v>
      </c>
      <c r="D5786" s="0" t="n">
        <v>166.67</v>
      </c>
      <c r="E5786" s="0" t="n">
        <v>85.71</v>
      </c>
      <c r="F5786" s="0" t="n">
        <v>0</v>
      </c>
      <c r="G5786" s="0" t="n">
        <v>0</v>
      </c>
    </row>
    <row r="5787" customFormat="false" ht="12.75" hidden="false" customHeight="false" outlineLevel="0" collapsed="false">
      <c r="B5787" s="9" t="n">
        <v>884.8539</v>
      </c>
      <c r="C5787" s="0" t="n">
        <v>0</v>
      </c>
      <c r="D5787" s="0" t="n">
        <v>100</v>
      </c>
      <c r="E5787" s="0" t="n">
        <v>14.29</v>
      </c>
      <c r="F5787" s="0" t="n">
        <v>0</v>
      </c>
      <c r="G5787" s="0" t="n">
        <v>0</v>
      </c>
    </row>
    <row r="5788" customFormat="false" ht="12.75" hidden="false" customHeight="false" outlineLevel="0" collapsed="false">
      <c r="B5788" s="9" t="n">
        <v>885.0068</v>
      </c>
      <c r="C5788" s="0" t="n">
        <v>300</v>
      </c>
      <c r="D5788" s="0" t="n">
        <v>66.67</v>
      </c>
      <c r="E5788" s="0" t="n">
        <v>0</v>
      </c>
      <c r="F5788" s="0" t="n">
        <v>0</v>
      </c>
      <c r="G5788" s="0" t="n">
        <v>0</v>
      </c>
    </row>
    <row r="5789" customFormat="false" ht="12.75" hidden="false" customHeight="false" outlineLevel="0" collapsed="false">
      <c r="B5789" s="9" t="n">
        <v>885.1599</v>
      </c>
      <c r="C5789" s="0" t="n">
        <v>0</v>
      </c>
      <c r="D5789" s="0" t="n">
        <v>66.67</v>
      </c>
      <c r="E5789" s="0" t="n">
        <v>0</v>
      </c>
      <c r="F5789" s="0" t="n">
        <v>0</v>
      </c>
      <c r="G5789" s="0" t="n">
        <v>50</v>
      </c>
    </row>
    <row r="5790" customFormat="false" ht="12.75" hidden="false" customHeight="false" outlineLevel="0" collapsed="false">
      <c r="B5790" s="9" t="n">
        <v>885.3129</v>
      </c>
      <c r="C5790" s="0" t="n">
        <v>0</v>
      </c>
      <c r="D5790" s="0" t="n">
        <v>66.67</v>
      </c>
      <c r="E5790" s="0" t="n">
        <v>14.29</v>
      </c>
      <c r="F5790" s="0" t="n">
        <v>0</v>
      </c>
      <c r="G5790" s="0" t="n">
        <v>0</v>
      </c>
    </row>
    <row r="5791" customFormat="false" ht="12.75" hidden="false" customHeight="false" outlineLevel="0" collapsed="false">
      <c r="B5791" s="9" t="n">
        <v>885.4659</v>
      </c>
      <c r="C5791" s="0" t="n">
        <v>0</v>
      </c>
      <c r="D5791" s="0" t="n">
        <v>66.67</v>
      </c>
      <c r="E5791" s="0" t="n">
        <v>14.29</v>
      </c>
      <c r="F5791" s="0" t="n">
        <v>0</v>
      </c>
      <c r="G5791" s="0" t="n">
        <v>0</v>
      </c>
    </row>
    <row r="5792" customFormat="false" ht="12.75" hidden="false" customHeight="false" outlineLevel="0" collapsed="false">
      <c r="B5792" s="9" t="n">
        <v>885.619</v>
      </c>
      <c r="C5792" s="0" t="n">
        <v>0</v>
      </c>
      <c r="D5792" s="0" t="n">
        <v>266.67</v>
      </c>
      <c r="E5792" s="0" t="n">
        <v>28.57</v>
      </c>
      <c r="F5792" s="0" t="n">
        <v>0</v>
      </c>
      <c r="G5792" s="0" t="n">
        <v>0</v>
      </c>
    </row>
    <row r="5793" customFormat="false" ht="12.75" hidden="false" customHeight="false" outlineLevel="0" collapsed="false">
      <c r="B5793" s="9" t="n">
        <v>885.7719</v>
      </c>
      <c r="C5793" s="0" t="n">
        <v>0</v>
      </c>
      <c r="D5793" s="0" t="n">
        <v>66.67</v>
      </c>
      <c r="E5793" s="0" t="n">
        <v>28.57</v>
      </c>
      <c r="F5793" s="0" t="n">
        <v>0</v>
      </c>
      <c r="G5793" s="0" t="n">
        <v>0</v>
      </c>
    </row>
    <row r="5794" customFormat="false" ht="12.75" hidden="false" customHeight="false" outlineLevel="0" collapsed="false">
      <c r="B5794" s="9" t="n">
        <v>885.9249</v>
      </c>
      <c r="C5794" s="0" t="n">
        <v>0</v>
      </c>
      <c r="D5794" s="0" t="n">
        <v>33.33</v>
      </c>
      <c r="E5794" s="0" t="n">
        <v>57.14</v>
      </c>
      <c r="F5794" s="0" t="n">
        <v>0</v>
      </c>
      <c r="G5794" s="0" t="n">
        <v>0</v>
      </c>
    </row>
    <row r="5795" customFormat="false" ht="12.75" hidden="false" customHeight="false" outlineLevel="0" collapsed="false">
      <c r="B5795" s="9" t="n">
        <v>886.0779</v>
      </c>
      <c r="C5795" s="0" t="n">
        <v>0</v>
      </c>
      <c r="D5795" s="0" t="n">
        <v>33.33</v>
      </c>
      <c r="E5795" s="0" t="n">
        <v>42.86</v>
      </c>
      <c r="F5795" s="0" t="n">
        <v>0</v>
      </c>
      <c r="G5795" s="0" t="n">
        <v>0</v>
      </c>
    </row>
    <row r="5796" customFormat="false" ht="12.75" hidden="false" customHeight="false" outlineLevel="0" collapsed="false">
      <c r="B5796" s="9" t="n">
        <v>886.231</v>
      </c>
      <c r="C5796" s="0" t="n">
        <v>0</v>
      </c>
      <c r="D5796" s="0" t="n">
        <v>0</v>
      </c>
      <c r="E5796" s="0" t="n">
        <v>57.14</v>
      </c>
      <c r="F5796" s="0" t="n">
        <v>0</v>
      </c>
      <c r="G5796" s="0" t="n">
        <v>0</v>
      </c>
    </row>
    <row r="5797" customFormat="false" ht="12.75" hidden="false" customHeight="false" outlineLevel="0" collapsed="false">
      <c r="B5797" s="9" t="n">
        <v>886.3839</v>
      </c>
      <c r="C5797" s="0" t="n">
        <v>0</v>
      </c>
      <c r="D5797" s="0" t="n">
        <v>0</v>
      </c>
      <c r="E5797" s="0" t="n">
        <v>42.86</v>
      </c>
      <c r="F5797" s="0" t="n">
        <v>0</v>
      </c>
      <c r="G5797" s="0" t="n">
        <v>0</v>
      </c>
    </row>
    <row r="5798" customFormat="false" ht="12.75" hidden="false" customHeight="false" outlineLevel="0" collapsed="false">
      <c r="B5798" s="9" t="n">
        <v>886.5369</v>
      </c>
      <c r="C5798" s="0" t="n">
        <v>0</v>
      </c>
      <c r="D5798" s="0" t="n">
        <v>100</v>
      </c>
      <c r="E5798" s="0" t="n">
        <v>42.86</v>
      </c>
      <c r="F5798" s="0" t="n">
        <v>0</v>
      </c>
      <c r="G5798" s="0" t="n">
        <v>0</v>
      </c>
    </row>
    <row r="5799" customFormat="false" ht="12.75" hidden="false" customHeight="false" outlineLevel="0" collapsed="false">
      <c r="B5799" s="9" t="n">
        <v>886.6899</v>
      </c>
      <c r="C5799" s="0" t="n">
        <v>0</v>
      </c>
      <c r="D5799" s="0" t="n">
        <v>33.33</v>
      </c>
      <c r="E5799" s="0" t="n">
        <v>28.57</v>
      </c>
      <c r="F5799" s="0" t="n">
        <v>44476.19</v>
      </c>
      <c r="G5799" s="0" t="n">
        <v>0</v>
      </c>
    </row>
    <row r="5800" customFormat="false" ht="12.75" hidden="false" customHeight="false" outlineLevel="0" collapsed="false">
      <c r="B5800" s="9" t="n">
        <v>886.843</v>
      </c>
      <c r="C5800" s="0" t="n">
        <v>100</v>
      </c>
      <c r="D5800" s="0" t="n">
        <v>0</v>
      </c>
      <c r="E5800" s="0" t="n">
        <v>28.57</v>
      </c>
      <c r="F5800" s="0" t="n">
        <v>0</v>
      </c>
      <c r="G5800" s="0" t="n">
        <v>0</v>
      </c>
    </row>
    <row r="5801" customFormat="false" ht="12.75" hidden="false" customHeight="false" outlineLevel="0" collapsed="false">
      <c r="B5801" s="9" t="n">
        <v>886.996</v>
      </c>
      <c r="C5801" s="0" t="n">
        <v>0</v>
      </c>
      <c r="D5801" s="0" t="n">
        <v>166.67</v>
      </c>
      <c r="E5801" s="0" t="n">
        <v>0</v>
      </c>
      <c r="F5801" s="0" t="n">
        <v>0</v>
      </c>
      <c r="G5801" s="0" t="n">
        <v>0</v>
      </c>
    </row>
    <row r="5802" customFormat="false" ht="12.75" hidden="false" customHeight="false" outlineLevel="0" collapsed="false">
      <c r="B5802" s="9" t="n">
        <v>887.1489</v>
      </c>
      <c r="C5802" s="0" t="n">
        <v>0</v>
      </c>
      <c r="D5802" s="0" t="n">
        <v>33.33</v>
      </c>
      <c r="E5802" s="0" t="n">
        <v>28.57</v>
      </c>
      <c r="F5802" s="0" t="n">
        <v>0</v>
      </c>
      <c r="G5802" s="0" t="n">
        <v>0</v>
      </c>
    </row>
    <row r="5803" customFormat="false" ht="12.75" hidden="false" customHeight="false" outlineLevel="0" collapsed="false">
      <c r="B5803" s="9" t="n">
        <v>887.302</v>
      </c>
      <c r="C5803" s="0" t="n">
        <v>100</v>
      </c>
      <c r="D5803" s="0" t="n">
        <v>66.67</v>
      </c>
      <c r="E5803" s="0" t="n">
        <v>28.57</v>
      </c>
      <c r="F5803" s="0" t="n">
        <v>0</v>
      </c>
      <c r="G5803" s="0" t="n">
        <v>0</v>
      </c>
    </row>
    <row r="5804" customFormat="false" ht="12.75" hidden="false" customHeight="false" outlineLevel="0" collapsed="false">
      <c r="B5804" s="9" t="n">
        <v>887.455</v>
      </c>
      <c r="C5804" s="0" t="n">
        <v>0</v>
      </c>
      <c r="D5804" s="0" t="n">
        <v>0</v>
      </c>
      <c r="E5804" s="0" t="n">
        <v>14.29</v>
      </c>
      <c r="F5804" s="0" t="n">
        <v>0</v>
      </c>
      <c r="G5804" s="0" t="n">
        <v>0</v>
      </c>
    </row>
    <row r="5805" customFormat="false" ht="12.75" hidden="false" customHeight="false" outlineLevel="0" collapsed="false">
      <c r="B5805" s="9" t="n">
        <v>887.608</v>
      </c>
      <c r="C5805" s="0" t="n">
        <v>0</v>
      </c>
      <c r="D5805" s="0" t="n">
        <v>33.33</v>
      </c>
      <c r="E5805" s="0" t="n">
        <v>14.29</v>
      </c>
      <c r="F5805" s="0" t="n">
        <v>0</v>
      </c>
      <c r="G5805" s="0" t="n">
        <v>0</v>
      </c>
    </row>
    <row r="5806" customFormat="false" ht="12.75" hidden="false" customHeight="false" outlineLevel="0" collapsed="false">
      <c r="B5806" s="9" t="n">
        <v>887.7609</v>
      </c>
      <c r="C5806" s="0" t="n">
        <v>0</v>
      </c>
      <c r="D5806" s="0" t="n">
        <v>33.33</v>
      </c>
      <c r="E5806" s="0" t="n">
        <v>57.14</v>
      </c>
      <c r="F5806" s="0" t="n">
        <v>0</v>
      </c>
      <c r="G5806" s="0" t="n">
        <v>0</v>
      </c>
    </row>
    <row r="5807" customFormat="false" ht="12.75" hidden="false" customHeight="false" outlineLevel="0" collapsed="false">
      <c r="B5807" s="9" t="n">
        <v>887.914</v>
      </c>
      <c r="C5807" s="0" t="n">
        <v>0</v>
      </c>
      <c r="D5807" s="0" t="n">
        <v>100</v>
      </c>
      <c r="E5807" s="0" t="n">
        <v>28.57</v>
      </c>
      <c r="F5807" s="0" t="n">
        <v>0</v>
      </c>
      <c r="G5807" s="0" t="n">
        <v>0</v>
      </c>
    </row>
    <row r="5808" customFormat="false" ht="12.75" hidden="false" customHeight="false" outlineLevel="0" collapsed="false">
      <c r="B5808" s="9" t="n">
        <v>888.067</v>
      </c>
      <c r="C5808" s="0" t="n">
        <v>0</v>
      </c>
      <c r="D5808" s="0" t="n">
        <v>33.33</v>
      </c>
      <c r="E5808" s="0" t="n">
        <v>28.57</v>
      </c>
      <c r="F5808" s="0" t="n">
        <v>0</v>
      </c>
      <c r="G5808" s="0" t="n">
        <v>0</v>
      </c>
    </row>
    <row r="5809" customFormat="false" ht="12.75" hidden="false" customHeight="false" outlineLevel="0" collapsed="false">
      <c r="B5809" s="9" t="n">
        <v>888.22</v>
      </c>
      <c r="C5809" s="0" t="n">
        <v>100</v>
      </c>
      <c r="D5809" s="0" t="n">
        <v>33.33</v>
      </c>
      <c r="E5809" s="0" t="n">
        <v>42.86</v>
      </c>
      <c r="F5809" s="0" t="n">
        <v>0</v>
      </c>
      <c r="G5809" s="0" t="n">
        <v>0</v>
      </c>
    </row>
    <row r="5810" customFormat="false" ht="12.75" hidden="false" customHeight="false" outlineLevel="0" collapsed="false">
      <c r="B5810" s="9" t="n">
        <v>888.373</v>
      </c>
      <c r="C5810" s="0" t="n">
        <v>0</v>
      </c>
      <c r="D5810" s="0" t="n">
        <v>0</v>
      </c>
      <c r="E5810" s="0" t="n">
        <v>14.29</v>
      </c>
      <c r="F5810" s="0" t="n">
        <v>0</v>
      </c>
      <c r="G5810" s="0" t="n">
        <v>0</v>
      </c>
    </row>
    <row r="5811" customFormat="false" ht="12.75" hidden="false" customHeight="false" outlineLevel="0" collapsed="false">
      <c r="B5811" s="9" t="n">
        <v>888.526</v>
      </c>
      <c r="C5811" s="0" t="n">
        <v>0</v>
      </c>
      <c r="D5811" s="0" t="n">
        <v>33.33</v>
      </c>
      <c r="E5811" s="0" t="n">
        <v>0</v>
      </c>
      <c r="F5811" s="0" t="n">
        <v>0</v>
      </c>
      <c r="G5811" s="0" t="n">
        <v>0</v>
      </c>
    </row>
    <row r="5812" customFormat="false" ht="12.75" hidden="false" customHeight="false" outlineLevel="0" collapsed="false">
      <c r="B5812" s="9" t="n">
        <v>888.679</v>
      </c>
      <c r="C5812" s="0" t="n">
        <v>100</v>
      </c>
      <c r="D5812" s="0" t="n">
        <v>33.33</v>
      </c>
      <c r="E5812" s="0" t="n">
        <v>14.29</v>
      </c>
      <c r="F5812" s="0" t="n">
        <v>0</v>
      </c>
      <c r="G5812" s="0" t="n">
        <v>0</v>
      </c>
    </row>
    <row r="5813" customFormat="false" ht="12.75" hidden="false" customHeight="false" outlineLevel="0" collapsed="false">
      <c r="B5813" s="9" t="n">
        <v>888.832</v>
      </c>
      <c r="C5813" s="0" t="n">
        <v>0</v>
      </c>
      <c r="D5813" s="0" t="n">
        <v>133.33</v>
      </c>
      <c r="E5813" s="0" t="n">
        <v>14.29</v>
      </c>
      <c r="F5813" s="0" t="n">
        <v>0</v>
      </c>
      <c r="G5813" s="0" t="n">
        <v>0</v>
      </c>
    </row>
    <row r="5814" customFormat="false" ht="12.75" hidden="false" customHeight="false" outlineLevel="0" collapsed="false">
      <c r="B5814" s="9" t="n">
        <v>888.985</v>
      </c>
      <c r="C5814" s="0" t="n">
        <v>0</v>
      </c>
      <c r="D5814" s="0" t="n">
        <v>66.67</v>
      </c>
      <c r="E5814" s="0" t="n">
        <v>28.57</v>
      </c>
      <c r="F5814" s="0" t="n">
        <v>0</v>
      </c>
      <c r="G5814" s="0" t="n">
        <v>0</v>
      </c>
    </row>
    <row r="5815" customFormat="false" ht="12.75" hidden="false" customHeight="false" outlineLevel="0" collapsed="false">
      <c r="B5815" s="9" t="n">
        <v>889.1381</v>
      </c>
      <c r="C5815" s="0" t="n">
        <v>0</v>
      </c>
      <c r="D5815" s="0" t="n">
        <v>100</v>
      </c>
      <c r="E5815" s="0" t="n">
        <v>85.71</v>
      </c>
      <c r="F5815" s="0" t="n">
        <v>0</v>
      </c>
      <c r="G5815" s="0" t="n">
        <v>0</v>
      </c>
    </row>
    <row r="5816" customFormat="false" ht="12.75" hidden="false" customHeight="false" outlineLevel="0" collapsed="false">
      <c r="B5816" s="9" t="n">
        <v>889.291</v>
      </c>
      <c r="C5816" s="0" t="n">
        <v>100</v>
      </c>
      <c r="D5816" s="0" t="n">
        <v>0</v>
      </c>
      <c r="E5816" s="0" t="n">
        <v>0</v>
      </c>
      <c r="F5816" s="0" t="n">
        <v>0</v>
      </c>
      <c r="G5816" s="0" t="n">
        <v>0</v>
      </c>
    </row>
    <row r="5817" customFormat="false" ht="12.75" hidden="false" customHeight="false" outlineLevel="0" collapsed="false">
      <c r="B5817" s="9" t="n">
        <v>889.444</v>
      </c>
      <c r="C5817" s="0" t="n">
        <v>0</v>
      </c>
      <c r="D5817" s="0" t="n">
        <v>66.67</v>
      </c>
      <c r="E5817" s="0" t="n">
        <v>42.86</v>
      </c>
      <c r="F5817" s="0" t="n">
        <v>0</v>
      </c>
      <c r="G5817" s="0" t="n">
        <v>0</v>
      </c>
    </row>
    <row r="5818" customFormat="false" ht="12.75" hidden="false" customHeight="false" outlineLevel="0" collapsed="false">
      <c r="B5818" s="9" t="n">
        <v>889.597</v>
      </c>
      <c r="C5818" s="0" t="n">
        <v>100</v>
      </c>
      <c r="D5818" s="0" t="n">
        <v>33.33</v>
      </c>
      <c r="E5818" s="0" t="n">
        <v>42.86</v>
      </c>
      <c r="F5818" s="0" t="n">
        <v>0</v>
      </c>
      <c r="G5818" s="0" t="n">
        <v>0</v>
      </c>
    </row>
    <row r="5819" customFormat="false" ht="12.75" hidden="false" customHeight="false" outlineLevel="0" collapsed="false">
      <c r="B5819" s="9" t="n">
        <v>889.7501</v>
      </c>
      <c r="C5819" s="0" t="n">
        <v>0</v>
      </c>
      <c r="D5819" s="0" t="n">
        <v>66.67</v>
      </c>
      <c r="E5819" s="0" t="n">
        <v>28.57</v>
      </c>
      <c r="F5819" s="0" t="n">
        <v>0</v>
      </c>
      <c r="G5819" s="0" t="n">
        <v>0</v>
      </c>
    </row>
    <row r="5820" customFormat="false" ht="12.75" hidden="false" customHeight="false" outlineLevel="0" collapsed="false">
      <c r="B5820" s="9" t="n">
        <v>889.903</v>
      </c>
      <c r="C5820" s="0" t="n">
        <v>0</v>
      </c>
      <c r="D5820" s="0" t="n">
        <v>33.33</v>
      </c>
      <c r="E5820" s="0" t="n">
        <v>28.57</v>
      </c>
      <c r="F5820" s="0" t="n">
        <v>0</v>
      </c>
      <c r="G5820" s="0" t="n">
        <v>0</v>
      </c>
    </row>
    <row r="5821" customFormat="false" ht="12.75" hidden="false" customHeight="false" outlineLevel="0" collapsed="false">
      <c r="B5821" s="9" t="n">
        <v>890.056</v>
      </c>
      <c r="C5821" s="0" t="n">
        <v>0</v>
      </c>
      <c r="D5821" s="0" t="n">
        <v>0</v>
      </c>
      <c r="E5821" s="0" t="n">
        <v>28.57</v>
      </c>
      <c r="F5821" s="0" t="n">
        <v>0</v>
      </c>
      <c r="G5821" s="0" t="n">
        <v>0</v>
      </c>
    </row>
    <row r="5822" customFormat="false" ht="12.75" hidden="false" customHeight="false" outlineLevel="0" collapsed="false">
      <c r="B5822" s="9" t="n">
        <v>890.2091</v>
      </c>
      <c r="C5822" s="0" t="n">
        <v>100</v>
      </c>
      <c r="D5822" s="0" t="n">
        <v>33.33</v>
      </c>
      <c r="E5822" s="0" t="n">
        <v>14.29</v>
      </c>
      <c r="F5822" s="0" t="n">
        <v>0</v>
      </c>
      <c r="G5822" s="0" t="n">
        <v>0</v>
      </c>
    </row>
    <row r="5823" customFormat="false" ht="12.75" hidden="false" customHeight="false" outlineLevel="0" collapsed="false">
      <c r="B5823" s="9" t="n">
        <v>890.3621</v>
      </c>
      <c r="C5823" s="0" t="n">
        <v>0</v>
      </c>
      <c r="D5823" s="0" t="n">
        <v>33.33</v>
      </c>
      <c r="E5823" s="0" t="n">
        <v>28.57</v>
      </c>
      <c r="F5823" s="0" t="n">
        <v>0</v>
      </c>
      <c r="G5823" s="0" t="n">
        <v>0</v>
      </c>
    </row>
    <row r="5824" customFormat="false" ht="12.75" hidden="false" customHeight="false" outlineLevel="0" collapsed="false">
      <c r="B5824" s="9" t="n">
        <v>890.5151</v>
      </c>
      <c r="C5824" s="0" t="n">
        <v>0</v>
      </c>
      <c r="D5824" s="0" t="n">
        <v>33.33</v>
      </c>
      <c r="E5824" s="0" t="n">
        <v>57.14</v>
      </c>
      <c r="F5824" s="0" t="n">
        <v>0</v>
      </c>
      <c r="G5824" s="0" t="n">
        <v>0</v>
      </c>
    </row>
    <row r="5825" customFormat="false" ht="12.75" hidden="false" customHeight="false" outlineLevel="0" collapsed="false">
      <c r="B5825" s="9" t="n">
        <v>890.668</v>
      </c>
      <c r="C5825" s="0" t="n">
        <v>100</v>
      </c>
      <c r="D5825" s="0" t="n">
        <v>33.33</v>
      </c>
      <c r="E5825" s="0" t="n">
        <v>14.29</v>
      </c>
      <c r="F5825" s="0" t="n">
        <v>0</v>
      </c>
      <c r="G5825" s="0" t="n">
        <v>0</v>
      </c>
    </row>
    <row r="5826" customFormat="false" ht="12.75" hidden="false" customHeight="false" outlineLevel="0" collapsed="false">
      <c r="B5826" s="9" t="n">
        <v>890.8211</v>
      </c>
      <c r="C5826" s="0" t="n">
        <v>0</v>
      </c>
      <c r="D5826" s="0" t="n">
        <v>33.33</v>
      </c>
      <c r="E5826" s="0" t="n">
        <v>0</v>
      </c>
      <c r="F5826" s="0" t="n">
        <v>0</v>
      </c>
      <c r="G5826" s="0" t="n">
        <v>0</v>
      </c>
    </row>
    <row r="5827" customFormat="false" ht="12.75" hidden="false" customHeight="false" outlineLevel="0" collapsed="false">
      <c r="B5827" s="9" t="n">
        <v>890.9741</v>
      </c>
      <c r="C5827" s="0" t="n">
        <v>0</v>
      </c>
      <c r="D5827" s="0" t="n">
        <v>0</v>
      </c>
      <c r="E5827" s="0" t="n">
        <v>14.29</v>
      </c>
      <c r="F5827" s="0" t="n">
        <v>0</v>
      </c>
      <c r="G5827" s="0" t="n">
        <v>0</v>
      </c>
    </row>
    <row r="5828" customFormat="false" ht="12.75" hidden="false" customHeight="false" outlineLevel="0" collapsed="false">
      <c r="B5828" s="9" t="n">
        <v>891.1271</v>
      </c>
      <c r="C5828" s="0" t="n">
        <v>100</v>
      </c>
      <c r="D5828" s="0" t="n">
        <v>66.67</v>
      </c>
      <c r="E5828" s="0" t="n">
        <v>28.57</v>
      </c>
      <c r="F5828" s="0" t="n">
        <v>0</v>
      </c>
      <c r="G5828" s="0" t="n">
        <v>0</v>
      </c>
    </row>
    <row r="5829" customFormat="false" ht="12.75" hidden="false" customHeight="false" outlineLevel="0" collapsed="false">
      <c r="B5829" s="9" t="n">
        <v>891.28</v>
      </c>
      <c r="C5829" s="0" t="n">
        <v>0</v>
      </c>
      <c r="D5829" s="0" t="n">
        <v>33.33</v>
      </c>
      <c r="E5829" s="0" t="n">
        <v>28.57</v>
      </c>
      <c r="F5829" s="0" t="n">
        <v>0</v>
      </c>
      <c r="G5829" s="0" t="n">
        <v>0</v>
      </c>
    </row>
    <row r="5830" customFormat="false" ht="12.75" hidden="false" customHeight="false" outlineLevel="0" collapsed="false">
      <c r="B5830" s="9" t="n">
        <v>891.4331</v>
      </c>
      <c r="C5830" s="0" t="n">
        <v>0</v>
      </c>
      <c r="D5830" s="0" t="n">
        <v>66.67</v>
      </c>
      <c r="E5830" s="0" t="n">
        <v>28.57</v>
      </c>
      <c r="F5830" s="0" t="n">
        <v>0</v>
      </c>
      <c r="G5830" s="0" t="n">
        <v>0</v>
      </c>
    </row>
    <row r="5831" customFormat="false" ht="12.75" hidden="false" customHeight="false" outlineLevel="0" collapsed="false">
      <c r="B5831" s="9" t="n">
        <v>891.5861</v>
      </c>
      <c r="C5831" s="0" t="n">
        <v>0</v>
      </c>
      <c r="D5831" s="0" t="n">
        <v>0</v>
      </c>
      <c r="E5831" s="0" t="n">
        <v>14.29</v>
      </c>
      <c r="F5831" s="0" t="n">
        <v>0</v>
      </c>
      <c r="G5831" s="0" t="n">
        <v>0</v>
      </c>
    </row>
    <row r="5832" customFormat="false" ht="12.75" hidden="false" customHeight="false" outlineLevel="0" collapsed="false">
      <c r="B5832" s="9" t="n">
        <v>891.7391</v>
      </c>
      <c r="C5832" s="0" t="n">
        <v>0</v>
      </c>
      <c r="D5832" s="0" t="n">
        <v>100</v>
      </c>
      <c r="E5832" s="0" t="n">
        <v>42.86</v>
      </c>
      <c r="F5832" s="0" t="n">
        <v>0</v>
      </c>
      <c r="G5832" s="0" t="n">
        <v>0</v>
      </c>
    </row>
    <row r="5833" customFormat="false" ht="12.75" hidden="false" customHeight="false" outlineLevel="0" collapsed="false">
      <c r="B5833" s="9" t="n">
        <v>891.8922</v>
      </c>
      <c r="C5833" s="0" t="n">
        <v>0</v>
      </c>
      <c r="D5833" s="0" t="n">
        <v>33.33</v>
      </c>
      <c r="E5833" s="0" t="n">
        <v>85.71</v>
      </c>
      <c r="F5833" s="0" t="n">
        <v>0</v>
      </c>
      <c r="G5833" s="0" t="n">
        <v>0</v>
      </c>
    </row>
    <row r="5834" customFormat="false" ht="12.75" hidden="false" customHeight="false" outlineLevel="0" collapsed="false">
      <c r="B5834" s="9" t="n">
        <v>892.0451</v>
      </c>
      <c r="C5834" s="0" t="n">
        <v>0</v>
      </c>
      <c r="D5834" s="0" t="n">
        <v>0</v>
      </c>
      <c r="E5834" s="0" t="n">
        <v>42.86</v>
      </c>
      <c r="F5834" s="0" t="n">
        <v>0</v>
      </c>
      <c r="G5834" s="0" t="n">
        <v>0</v>
      </c>
    </row>
    <row r="5835" customFormat="false" ht="12.75" hidden="false" customHeight="false" outlineLevel="0" collapsed="false">
      <c r="B5835" s="9" t="n">
        <v>892.1981</v>
      </c>
      <c r="C5835" s="0" t="n">
        <v>200</v>
      </c>
      <c r="D5835" s="0" t="n">
        <v>0</v>
      </c>
      <c r="E5835" s="0" t="n">
        <v>14.29</v>
      </c>
      <c r="F5835" s="0" t="n">
        <v>0</v>
      </c>
      <c r="G5835" s="0" t="n">
        <v>0</v>
      </c>
    </row>
    <row r="5836" customFormat="false" ht="12.75" hidden="false" customHeight="false" outlineLevel="0" collapsed="false">
      <c r="B5836" s="9" t="n">
        <v>892.3511</v>
      </c>
      <c r="C5836" s="0" t="n">
        <v>0</v>
      </c>
      <c r="D5836" s="0" t="n">
        <v>200</v>
      </c>
      <c r="E5836" s="0" t="n">
        <v>0</v>
      </c>
      <c r="F5836" s="0" t="n">
        <v>0</v>
      </c>
      <c r="G5836" s="0" t="n">
        <v>0</v>
      </c>
    </row>
    <row r="5837" customFormat="false" ht="12.75" hidden="false" customHeight="false" outlineLevel="0" collapsed="false">
      <c r="B5837" s="9" t="n">
        <v>892.5042</v>
      </c>
      <c r="C5837" s="0" t="n">
        <v>0</v>
      </c>
      <c r="D5837" s="0" t="n">
        <v>100</v>
      </c>
      <c r="E5837" s="0" t="n">
        <v>28.57</v>
      </c>
      <c r="F5837" s="0" t="n">
        <v>0</v>
      </c>
      <c r="G5837" s="0" t="n">
        <v>0</v>
      </c>
    </row>
    <row r="5838" customFormat="false" ht="12.75" hidden="false" customHeight="false" outlineLevel="0" collapsed="false">
      <c r="B5838" s="9" t="n">
        <v>892.6571</v>
      </c>
      <c r="C5838" s="0" t="n">
        <v>0</v>
      </c>
      <c r="D5838" s="0" t="n">
        <v>0</v>
      </c>
      <c r="E5838" s="0" t="n">
        <v>57.14</v>
      </c>
      <c r="F5838" s="0" t="n">
        <v>0</v>
      </c>
      <c r="G5838" s="0" t="n">
        <v>0</v>
      </c>
    </row>
    <row r="5839" customFormat="false" ht="12.75" hidden="false" customHeight="false" outlineLevel="0" collapsed="false">
      <c r="A5839" s="14" t="s">
        <v>52</v>
      </c>
      <c r="B5839" s="9" t="n">
        <v>892.8101</v>
      </c>
      <c r="C5839" s="0" t="n">
        <v>0</v>
      </c>
      <c r="D5839" s="0" t="n">
        <v>0</v>
      </c>
      <c r="E5839" s="0" t="n">
        <v>0</v>
      </c>
      <c r="F5839" s="0" t="n">
        <v>0</v>
      </c>
      <c r="G5839" s="0" t="n">
        <v>0</v>
      </c>
    </row>
    <row r="5840" customFormat="false" ht="12.75" hidden="false" customHeight="false" outlineLevel="0" collapsed="false">
      <c r="B5840" s="9" t="n">
        <v>892.9632</v>
      </c>
      <c r="C5840" s="0" t="n">
        <v>0</v>
      </c>
      <c r="D5840" s="0" t="n">
        <v>0</v>
      </c>
      <c r="E5840" s="0" t="n">
        <v>14.29</v>
      </c>
      <c r="F5840" s="0" t="n">
        <v>0</v>
      </c>
      <c r="G5840" s="0" t="n">
        <v>0</v>
      </c>
    </row>
    <row r="5841" customFormat="false" ht="12.75" hidden="false" customHeight="false" outlineLevel="0" collapsed="false">
      <c r="B5841" s="9" t="n">
        <v>893.1161</v>
      </c>
      <c r="C5841" s="0" t="n">
        <v>0</v>
      </c>
      <c r="D5841" s="0" t="n">
        <v>0</v>
      </c>
      <c r="E5841" s="0" t="n">
        <v>28.57</v>
      </c>
      <c r="F5841" s="0" t="n">
        <v>0</v>
      </c>
      <c r="G5841" s="0" t="n">
        <v>0</v>
      </c>
    </row>
    <row r="5842" customFormat="false" ht="12.75" hidden="false" customHeight="false" outlineLevel="0" collapsed="false">
      <c r="B5842" s="9" t="n">
        <v>893.2692</v>
      </c>
      <c r="C5842" s="0" t="n">
        <v>0</v>
      </c>
      <c r="D5842" s="0" t="n">
        <v>0</v>
      </c>
      <c r="E5842" s="0" t="n">
        <v>57.14</v>
      </c>
      <c r="F5842" s="0" t="n">
        <v>0</v>
      </c>
      <c r="G5842" s="0" t="n">
        <v>0</v>
      </c>
    </row>
    <row r="5843" customFormat="false" ht="12.75" hidden="false" customHeight="false" outlineLevel="0" collapsed="false">
      <c r="B5843" s="9" t="n">
        <v>893.4221</v>
      </c>
      <c r="C5843" s="0" t="n">
        <v>200</v>
      </c>
      <c r="D5843" s="0" t="n">
        <v>100</v>
      </c>
      <c r="E5843" s="0" t="n">
        <v>14.29</v>
      </c>
      <c r="F5843" s="0" t="n">
        <v>0</v>
      </c>
      <c r="G5843" s="0" t="n">
        <v>100</v>
      </c>
    </row>
    <row r="5844" customFormat="false" ht="12.75" hidden="false" customHeight="false" outlineLevel="0" collapsed="false">
      <c r="B5844" s="9" t="n">
        <v>893.5752</v>
      </c>
      <c r="C5844" s="0" t="n">
        <v>100</v>
      </c>
      <c r="D5844" s="0" t="n">
        <v>33.33</v>
      </c>
      <c r="E5844" s="0" t="n">
        <v>85.71</v>
      </c>
      <c r="F5844" s="0" t="n">
        <v>0</v>
      </c>
      <c r="G5844" s="0" t="n">
        <v>50</v>
      </c>
    </row>
    <row r="5845" customFormat="false" ht="12.75" hidden="false" customHeight="false" outlineLevel="0" collapsed="false">
      <c r="B5845" s="9" t="n">
        <v>893.7281</v>
      </c>
      <c r="C5845" s="0" t="n">
        <v>0</v>
      </c>
      <c r="D5845" s="0" t="n">
        <v>133.33</v>
      </c>
      <c r="E5845" s="0" t="n">
        <v>42.86</v>
      </c>
      <c r="F5845" s="0" t="n">
        <v>0</v>
      </c>
      <c r="G5845" s="0" t="n">
        <v>0</v>
      </c>
    </row>
    <row r="5846" customFormat="false" ht="12.75" hidden="false" customHeight="false" outlineLevel="0" collapsed="false">
      <c r="B5846" s="9" t="n">
        <v>893.8812</v>
      </c>
      <c r="C5846" s="0" t="n">
        <v>0</v>
      </c>
      <c r="D5846" s="0" t="n">
        <v>0</v>
      </c>
      <c r="E5846" s="0" t="n">
        <v>28.57</v>
      </c>
      <c r="F5846" s="0" t="n">
        <v>0</v>
      </c>
      <c r="G5846" s="0" t="n">
        <v>0</v>
      </c>
    </row>
    <row r="5847" customFormat="false" ht="12.75" hidden="false" customHeight="false" outlineLevel="0" collapsed="false">
      <c r="B5847" s="9" t="n">
        <v>894.0342</v>
      </c>
      <c r="C5847" s="0" t="n">
        <v>0</v>
      </c>
      <c r="D5847" s="0" t="n">
        <v>166.67</v>
      </c>
      <c r="E5847" s="0" t="n">
        <v>42.86</v>
      </c>
      <c r="F5847" s="0" t="n">
        <v>0</v>
      </c>
      <c r="G5847" s="0" t="n">
        <v>0</v>
      </c>
    </row>
    <row r="5848" customFormat="false" ht="12.75" hidden="false" customHeight="false" outlineLevel="0" collapsed="false">
      <c r="B5848" s="9" t="n">
        <v>894.1872</v>
      </c>
      <c r="C5848" s="0" t="n">
        <v>0</v>
      </c>
      <c r="D5848" s="0" t="n">
        <v>33.33</v>
      </c>
      <c r="E5848" s="0" t="n">
        <v>28.57</v>
      </c>
      <c r="F5848" s="0" t="n">
        <v>0</v>
      </c>
      <c r="G5848" s="0" t="n">
        <v>0</v>
      </c>
    </row>
    <row r="5849" customFormat="false" ht="12.75" hidden="false" customHeight="false" outlineLevel="0" collapsed="false">
      <c r="B5849" s="9" t="n">
        <v>894.3402</v>
      </c>
      <c r="C5849" s="0" t="n">
        <v>0</v>
      </c>
      <c r="D5849" s="0" t="n">
        <v>100</v>
      </c>
      <c r="E5849" s="0" t="n">
        <v>42.86</v>
      </c>
      <c r="F5849" s="0" t="n">
        <v>0</v>
      </c>
      <c r="G5849" s="0" t="n">
        <v>0</v>
      </c>
    </row>
    <row r="5850" customFormat="false" ht="12.75" hidden="false" customHeight="false" outlineLevel="0" collapsed="false">
      <c r="B5850" s="9" t="n">
        <v>894.4932</v>
      </c>
      <c r="C5850" s="0" t="n">
        <v>0</v>
      </c>
      <c r="D5850" s="0" t="n">
        <v>0</v>
      </c>
      <c r="E5850" s="0" t="n">
        <v>57.14</v>
      </c>
      <c r="F5850" s="0" t="n">
        <v>0</v>
      </c>
      <c r="G5850" s="0" t="n">
        <v>0</v>
      </c>
    </row>
    <row r="5851" customFormat="false" ht="12.75" hidden="false" customHeight="false" outlineLevel="0" collapsed="false">
      <c r="B5851" s="9" t="n">
        <v>894.6462</v>
      </c>
      <c r="C5851" s="0" t="n">
        <v>100</v>
      </c>
      <c r="D5851" s="0" t="n">
        <v>33.33</v>
      </c>
      <c r="E5851" s="0" t="n">
        <v>42.86</v>
      </c>
      <c r="F5851" s="0" t="n">
        <v>0</v>
      </c>
      <c r="G5851" s="0" t="n">
        <v>0</v>
      </c>
    </row>
    <row r="5852" customFormat="false" ht="12.75" hidden="false" customHeight="false" outlineLevel="0" collapsed="false">
      <c r="B5852" s="9" t="n">
        <v>894.7992</v>
      </c>
      <c r="C5852" s="0" t="n">
        <v>100</v>
      </c>
      <c r="D5852" s="0" t="n">
        <v>66.67</v>
      </c>
      <c r="E5852" s="0" t="n">
        <v>14.29</v>
      </c>
      <c r="F5852" s="0" t="n">
        <v>0</v>
      </c>
      <c r="G5852" s="0" t="n">
        <v>50</v>
      </c>
    </row>
    <row r="5853" customFormat="false" ht="12.75" hidden="false" customHeight="false" outlineLevel="0" collapsed="false">
      <c r="B5853" s="9" t="n">
        <v>894.9522</v>
      </c>
      <c r="C5853" s="0" t="n">
        <v>0</v>
      </c>
      <c r="D5853" s="0" t="n">
        <v>33.33</v>
      </c>
      <c r="E5853" s="0" t="n">
        <v>42.86</v>
      </c>
      <c r="F5853" s="0" t="n">
        <v>0</v>
      </c>
      <c r="G5853" s="0" t="n">
        <v>0</v>
      </c>
    </row>
    <row r="5854" customFormat="false" ht="12.75" hidden="false" customHeight="false" outlineLevel="0" collapsed="false">
      <c r="B5854" s="9" t="n">
        <v>895.1053</v>
      </c>
      <c r="C5854" s="0" t="n">
        <v>0</v>
      </c>
      <c r="D5854" s="0" t="n">
        <v>33.33</v>
      </c>
      <c r="E5854" s="0" t="n">
        <v>42.86</v>
      </c>
      <c r="F5854" s="0" t="n">
        <v>0</v>
      </c>
      <c r="G5854" s="0" t="n">
        <v>0</v>
      </c>
    </row>
    <row r="5855" customFormat="false" ht="12.75" hidden="false" customHeight="false" outlineLevel="0" collapsed="false">
      <c r="B5855" s="9" t="n">
        <v>895.2582</v>
      </c>
      <c r="C5855" s="0" t="n">
        <v>0</v>
      </c>
      <c r="D5855" s="0" t="n">
        <v>33.33</v>
      </c>
      <c r="E5855" s="0" t="n">
        <v>0</v>
      </c>
      <c r="F5855" s="0" t="n">
        <v>0</v>
      </c>
      <c r="G5855" s="0" t="n">
        <v>0</v>
      </c>
    </row>
    <row r="5856" customFormat="false" ht="12.75" hidden="false" customHeight="false" outlineLevel="0" collapsed="false">
      <c r="B5856" s="9" t="n">
        <v>895.4113</v>
      </c>
      <c r="C5856" s="0" t="n">
        <v>0</v>
      </c>
      <c r="D5856" s="0" t="n">
        <v>0</v>
      </c>
      <c r="E5856" s="0" t="n">
        <v>28.57</v>
      </c>
      <c r="F5856" s="0" t="n">
        <v>0</v>
      </c>
      <c r="G5856" s="0" t="n">
        <v>0</v>
      </c>
    </row>
    <row r="5857" customFormat="false" ht="12.75" hidden="false" customHeight="false" outlineLevel="0" collapsed="false">
      <c r="B5857" s="9" t="n">
        <v>895.5642</v>
      </c>
      <c r="C5857" s="0" t="n">
        <v>0</v>
      </c>
      <c r="D5857" s="0" t="n">
        <v>66.67</v>
      </c>
      <c r="E5857" s="0" t="n">
        <v>57.14</v>
      </c>
      <c r="F5857" s="0" t="n">
        <v>0</v>
      </c>
      <c r="G5857" s="0" t="n">
        <v>0</v>
      </c>
    </row>
    <row r="5858" customFormat="false" ht="12.75" hidden="false" customHeight="false" outlineLevel="0" collapsed="false">
      <c r="B5858" s="9" t="n">
        <v>895.7173</v>
      </c>
      <c r="C5858" s="0" t="n">
        <v>0</v>
      </c>
      <c r="D5858" s="0" t="n">
        <v>66.67</v>
      </c>
      <c r="E5858" s="0" t="n">
        <v>28.57</v>
      </c>
      <c r="F5858" s="0" t="n">
        <v>0</v>
      </c>
      <c r="G5858" s="0" t="n">
        <v>0</v>
      </c>
    </row>
    <row r="5859" customFormat="false" ht="12.75" hidden="false" customHeight="false" outlineLevel="0" collapsed="false">
      <c r="B5859" s="9" t="n">
        <v>895.8702</v>
      </c>
      <c r="C5859" s="0" t="n">
        <v>0</v>
      </c>
      <c r="D5859" s="0" t="n">
        <v>33.33</v>
      </c>
      <c r="E5859" s="0" t="n">
        <v>0</v>
      </c>
      <c r="F5859" s="0" t="n">
        <v>0</v>
      </c>
      <c r="G5859" s="0" t="n">
        <v>0</v>
      </c>
    </row>
    <row r="5860" customFormat="false" ht="12.75" hidden="false" customHeight="false" outlineLevel="0" collapsed="false">
      <c r="B5860" s="9" t="n">
        <v>896.0233</v>
      </c>
      <c r="C5860" s="0" t="n">
        <v>100</v>
      </c>
      <c r="D5860" s="0" t="n">
        <v>0</v>
      </c>
      <c r="E5860" s="0" t="n">
        <v>57.14</v>
      </c>
      <c r="F5860" s="0" t="n">
        <v>0</v>
      </c>
      <c r="G5860" s="0" t="n">
        <v>0</v>
      </c>
    </row>
    <row r="5861" customFormat="false" ht="12.75" hidden="false" customHeight="false" outlineLevel="0" collapsed="false">
      <c r="B5861" s="9" t="n">
        <v>896.1762</v>
      </c>
      <c r="C5861" s="0" t="n">
        <v>0</v>
      </c>
      <c r="D5861" s="0" t="n">
        <v>33.33</v>
      </c>
      <c r="E5861" s="0" t="n">
        <v>14.29</v>
      </c>
      <c r="F5861" s="0" t="n">
        <v>0</v>
      </c>
      <c r="G5861" s="0" t="n">
        <v>0</v>
      </c>
    </row>
    <row r="5862" customFormat="false" ht="12.75" hidden="false" customHeight="false" outlineLevel="0" collapsed="false">
      <c r="B5862" s="9" t="n">
        <v>896.3293</v>
      </c>
      <c r="C5862" s="0" t="n">
        <v>200</v>
      </c>
      <c r="D5862" s="0" t="n">
        <v>0</v>
      </c>
      <c r="E5862" s="0" t="n">
        <v>14.29</v>
      </c>
      <c r="F5862" s="0" t="n">
        <v>0</v>
      </c>
      <c r="G5862" s="0" t="n">
        <v>0</v>
      </c>
    </row>
    <row r="5863" customFormat="false" ht="12.75" hidden="false" customHeight="false" outlineLevel="0" collapsed="false">
      <c r="B5863" s="9" t="n">
        <v>896.4822</v>
      </c>
      <c r="C5863" s="0" t="n">
        <v>0</v>
      </c>
      <c r="D5863" s="0" t="n">
        <v>66.67</v>
      </c>
      <c r="E5863" s="0" t="n">
        <v>42.86</v>
      </c>
      <c r="F5863" s="0" t="n">
        <v>0</v>
      </c>
      <c r="G5863" s="0" t="n">
        <v>0</v>
      </c>
    </row>
    <row r="5864" customFormat="false" ht="12.75" hidden="false" customHeight="false" outlineLevel="0" collapsed="false">
      <c r="B5864" s="9" t="n">
        <v>896.6353</v>
      </c>
      <c r="C5864" s="0" t="n">
        <v>100</v>
      </c>
      <c r="D5864" s="0" t="n">
        <v>0</v>
      </c>
      <c r="E5864" s="0" t="n">
        <v>42.86</v>
      </c>
      <c r="F5864" s="0" t="n">
        <v>0</v>
      </c>
      <c r="G5864" s="0" t="n">
        <v>0</v>
      </c>
    </row>
    <row r="5865" customFormat="false" ht="12.75" hidden="false" customHeight="false" outlineLevel="0" collapsed="false">
      <c r="B5865" s="9" t="n">
        <v>896.7883</v>
      </c>
      <c r="C5865" s="0" t="n">
        <v>0</v>
      </c>
      <c r="D5865" s="0" t="n">
        <v>33.33</v>
      </c>
      <c r="E5865" s="0" t="n">
        <v>85.71</v>
      </c>
      <c r="F5865" s="0" t="n">
        <v>0</v>
      </c>
      <c r="G5865" s="0" t="n">
        <v>0</v>
      </c>
    </row>
    <row r="5866" customFormat="false" ht="12.75" hidden="false" customHeight="false" outlineLevel="0" collapsed="false">
      <c r="B5866" s="9" t="n">
        <v>896.9413</v>
      </c>
      <c r="C5866" s="0" t="n">
        <v>0</v>
      </c>
      <c r="D5866" s="0" t="n">
        <v>33.33</v>
      </c>
      <c r="E5866" s="0" t="n">
        <v>28.57</v>
      </c>
      <c r="F5866" s="0" t="n">
        <v>0</v>
      </c>
      <c r="G5866" s="0" t="n">
        <v>0</v>
      </c>
    </row>
    <row r="5867" customFormat="false" ht="12.75" hidden="false" customHeight="false" outlineLevel="0" collapsed="false">
      <c r="B5867" s="9" t="n">
        <v>897.0943</v>
      </c>
      <c r="C5867" s="0" t="n">
        <v>100</v>
      </c>
      <c r="D5867" s="0" t="n">
        <v>0</v>
      </c>
      <c r="E5867" s="0" t="n">
        <v>71.43</v>
      </c>
      <c r="F5867" s="0" t="n">
        <v>0</v>
      </c>
      <c r="G5867" s="0" t="n">
        <v>0</v>
      </c>
    </row>
    <row r="5868" customFormat="false" ht="12.75" hidden="false" customHeight="false" outlineLevel="0" collapsed="false">
      <c r="B5868" s="9" t="n">
        <v>897.2473</v>
      </c>
      <c r="C5868" s="0" t="n">
        <v>100</v>
      </c>
      <c r="D5868" s="0" t="n">
        <v>66.67</v>
      </c>
      <c r="E5868" s="0" t="n">
        <v>14.29</v>
      </c>
      <c r="F5868" s="0" t="n">
        <v>0</v>
      </c>
      <c r="G5868" s="0" t="n">
        <v>0</v>
      </c>
    </row>
    <row r="5869" customFormat="false" ht="12.75" hidden="false" customHeight="false" outlineLevel="0" collapsed="false">
      <c r="B5869" s="9" t="n">
        <v>897.4003</v>
      </c>
      <c r="C5869" s="0" t="n">
        <v>0</v>
      </c>
      <c r="D5869" s="0" t="n">
        <v>66.67</v>
      </c>
      <c r="E5869" s="0" t="n">
        <v>42.86</v>
      </c>
      <c r="F5869" s="0" t="n">
        <v>0</v>
      </c>
      <c r="G5869" s="0" t="n">
        <v>0</v>
      </c>
    </row>
    <row r="5870" customFormat="false" ht="12.75" hidden="false" customHeight="false" outlineLevel="0" collapsed="false">
      <c r="B5870" s="9" t="n">
        <v>897.5533</v>
      </c>
      <c r="C5870" s="0" t="n">
        <v>100</v>
      </c>
      <c r="D5870" s="0" t="n">
        <v>33.33</v>
      </c>
      <c r="E5870" s="0" t="n">
        <v>85.71</v>
      </c>
      <c r="F5870" s="0" t="n">
        <v>0</v>
      </c>
      <c r="G5870" s="0" t="n">
        <v>0</v>
      </c>
    </row>
    <row r="5871" customFormat="false" ht="12.75" hidden="false" customHeight="false" outlineLevel="0" collapsed="false">
      <c r="B5871" s="9" t="n">
        <v>897.7063</v>
      </c>
      <c r="C5871" s="0" t="n">
        <v>0</v>
      </c>
      <c r="D5871" s="0" t="n">
        <v>33.33</v>
      </c>
      <c r="E5871" s="0" t="n">
        <v>14.29</v>
      </c>
      <c r="F5871" s="0" t="n">
        <v>100</v>
      </c>
      <c r="G5871" s="0" t="n">
        <v>0</v>
      </c>
    </row>
    <row r="5872" customFormat="false" ht="12.75" hidden="false" customHeight="false" outlineLevel="0" collapsed="false">
      <c r="B5872" s="9" t="n">
        <v>897.8593</v>
      </c>
      <c r="C5872" s="0" t="n">
        <v>0</v>
      </c>
      <c r="D5872" s="0" t="n">
        <v>133.33</v>
      </c>
      <c r="E5872" s="0" t="n">
        <v>42.86</v>
      </c>
      <c r="F5872" s="0" t="n">
        <v>0</v>
      </c>
      <c r="G5872" s="0" t="n">
        <v>0</v>
      </c>
    </row>
    <row r="5873" customFormat="false" ht="12.75" hidden="false" customHeight="false" outlineLevel="0" collapsed="false">
      <c r="B5873" s="9" t="n">
        <v>898.0123</v>
      </c>
      <c r="C5873" s="0" t="n">
        <v>0</v>
      </c>
      <c r="D5873" s="0" t="n">
        <v>0</v>
      </c>
      <c r="E5873" s="0" t="n">
        <v>42.86</v>
      </c>
      <c r="F5873" s="0" t="n">
        <v>0</v>
      </c>
      <c r="G5873" s="0" t="n">
        <v>0</v>
      </c>
    </row>
    <row r="5874" customFormat="false" ht="12.75" hidden="false" customHeight="false" outlineLevel="0" collapsed="false">
      <c r="B5874" s="9" t="n">
        <v>898.1653</v>
      </c>
      <c r="C5874" s="0" t="n">
        <v>100</v>
      </c>
      <c r="D5874" s="0" t="n">
        <v>100</v>
      </c>
      <c r="E5874" s="0" t="n">
        <v>42.86</v>
      </c>
      <c r="F5874" s="0" t="n">
        <v>0</v>
      </c>
      <c r="G5874" s="0" t="n">
        <v>0</v>
      </c>
    </row>
    <row r="5875" customFormat="false" ht="12.75" hidden="false" customHeight="false" outlineLevel="0" collapsed="false">
      <c r="B5875" s="9" t="n">
        <v>898.3183</v>
      </c>
      <c r="C5875" s="0" t="n">
        <v>0</v>
      </c>
      <c r="D5875" s="0" t="n">
        <v>33.33</v>
      </c>
      <c r="E5875" s="0" t="n">
        <v>14.29</v>
      </c>
      <c r="F5875" s="0" t="n">
        <v>0</v>
      </c>
      <c r="G5875" s="0" t="n">
        <v>0</v>
      </c>
    </row>
    <row r="5876" customFormat="false" ht="12.75" hidden="false" customHeight="false" outlineLevel="0" collapsed="false">
      <c r="B5876" s="9" t="n">
        <v>898.4713</v>
      </c>
      <c r="C5876" s="0" t="n">
        <v>100</v>
      </c>
      <c r="D5876" s="0" t="n">
        <v>0</v>
      </c>
      <c r="E5876" s="0" t="n">
        <v>71.43</v>
      </c>
      <c r="F5876" s="0" t="n">
        <v>0</v>
      </c>
      <c r="G5876" s="0" t="n">
        <v>0</v>
      </c>
    </row>
    <row r="5877" customFormat="false" ht="12.75" hidden="false" customHeight="false" outlineLevel="0" collapsed="false">
      <c r="B5877" s="9" t="n">
        <v>898.6243</v>
      </c>
      <c r="C5877" s="0" t="n">
        <v>100</v>
      </c>
      <c r="D5877" s="0" t="n">
        <v>0</v>
      </c>
      <c r="E5877" s="0" t="n">
        <v>14.29</v>
      </c>
      <c r="F5877" s="0" t="n">
        <v>0</v>
      </c>
      <c r="G5877" s="0" t="n">
        <v>0</v>
      </c>
    </row>
    <row r="5878" customFormat="false" ht="12.75" hidden="false" customHeight="false" outlineLevel="0" collapsed="false">
      <c r="B5878" s="9" t="n">
        <v>898.7773</v>
      </c>
      <c r="C5878" s="0" t="n">
        <v>0</v>
      </c>
      <c r="D5878" s="0" t="n">
        <v>0</v>
      </c>
      <c r="E5878" s="0" t="n">
        <v>28.57</v>
      </c>
      <c r="F5878" s="0" t="n">
        <v>0</v>
      </c>
      <c r="G5878" s="0" t="n">
        <v>0</v>
      </c>
    </row>
    <row r="5879" customFormat="false" ht="12.75" hidden="false" customHeight="false" outlineLevel="0" collapsed="false">
      <c r="B5879" s="9" t="n">
        <v>898.9304</v>
      </c>
      <c r="C5879" s="0" t="n">
        <v>0</v>
      </c>
      <c r="D5879" s="0" t="n">
        <v>66.67</v>
      </c>
      <c r="E5879" s="0" t="n">
        <v>14.29</v>
      </c>
      <c r="F5879" s="0" t="n">
        <v>0</v>
      </c>
      <c r="G5879" s="0" t="n">
        <v>0</v>
      </c>
    </row>
    <row r="5880" customFormat="false" ht="12.75" hidden="false" customHeight="false" outlineLevel="0" collapsed="false">
      <c r="B5880" s="9" t="n">
        <v>899.0833</v>
      </c>
      <c r="C5880" s="0" t="n">
        <v>0</v>
      </c>
      <c r="D5880" s="0" t="n">
        <v>0</v>
      </c>
      <c r="E5880" s="0" t="n">
        <v>28.57</v>
      </c>
      <c r="F5880" s="0" t="n">
        <v>0</v>
      </c>
      <c r="G5880" s="0" t="n">
        <v>0</v>
      </c>
    </row>
    <row r="5881" customFormat="false" ht="12.75" hidden="false" customHeight="false" outlineLevel="0" collapsed="false">
      <c r="B5881" s="9" t="n">
        <v>899.2364</v>
      </c>
      <c r="C5881" s="0" t="n">
        <v>0</v>
      </c>
      <c r="D5881" s="0" t="n">
        <v>33.33</v>
      </c>
      <c r="E5881" s="0" t="n">
        <v>57.14</v>
      </c>
      <c r="F5881" s="0" t="n">
        <v>0</v>
      </c>
      <c r="G5881" s="0" t="n">
        <v>0</v>
      </c>
    </row>
    <row r="5882" customFormat="false" ht="12.75" hidden="false" customHeight="false" outlineLevel="0" collapsed="false">
      <c r="B5882" s="9" t="n">
        <v>899.3893</v>
      </c>
      <c r="C5882" s="0" t="n">
        <v>0</v>
      </c>
      <c r="D5882" s="0" t="n">
        <v>33.33</v>
      </c>
      <c r="E5882" s="0" t="n">
        <v>0</v>
      </c>
      <c r="F5882" s="0" t="n">
        <v>0</v>
      </c>
      <c r="G5882" s="0" t="n">
        <v>0</v>
      </c>
    </row>
    <row r="5883" customFormat="false" ht="12.75" hidden="false" customHeight="false" outlineLevel="0" collapsed="false">
      <c r="B5883" s="9" t="n">
        <v>899.5424</v>
      </c>
      <c r="C5883" s="0" t="n">
        <v>0</v>
      </c>
      <c r="D5883" s="0" t="n">
        <v>0</v>
      </c>
      <c r="E5883" s="0" t="n">
        <v>28.57</v>
      </c>
      <c r="F5883" s="0" t="n">
        <v>0</v>
      </c>
      <c r="G5883" s="0" t="n">
        <v>0</v>
      </c>
    </row>
    <row r="5884" customFormat="false" ht="12.75" hidden="false" customHeight="false" outlineLevel="0" collapsed="false">
      <c r="B5884" s="9" t="n">
        <v>899.6953</v>
      </c>
      <c r="C5884" s="0" t="n">
        <v>100</v>
      </c>
      <c r="D5884" s="0" t="n">
        <v>33.33</v>
      </c>
      <c r="E5884" s="0" t="n">
        <v>57.14</v>
      </c>
      <c r="F5884" s="0" t="n">
        <v>0</v>
      </c>
      <c r="G5884" s="0" t="n">
        <v>0</v>
      </c>
    </row>
    <row r="5885" customFormat="false" ht="12.75" hidden="false" customHeight="false" outlineLevel="0" collapsed="false">
      <c r="B5885" s="9" t="n">
        <v>899.8484</v>
      </c>
      <c r="C5885" s="0" t="n">
        <v>0</v>
      </c>
      <c r="D5885" s="0" t="n">
        <v>100</v>
      </c>
      <c r="E5885" s="0" t="n">
        <v>28.57</v>
      </c>
      <c r="F5885" s="0" t="n">
        <v>0</v>
      </c>
      <c r="G5885" s="0" t="n">
        <v>0</v>
      </c>
    </row>
    <row r="5886" customFormat="false" ht="12.75" hidden="false" customHeight="false" outlineLevel="0" collapsed="false">
      <c r="B5886" s="9" t="n">
        <v>900.0014</v>
      </c>
      <c r="C5886" s="0" t="n">
        <v>0</v>
      </c>
      <c r="D5886" s="0" t="n">
        <v>33.33</v>
      </c>
      <c r="E5886" s="0" t="n">
        <v>14.29</v>
      </c>
      <c r="F5886" s="0" t="n">
        <v>0</v>
      </c>
      <c r="G5886" s="0" t="n">
        <v>0</v>
      </c>
    </row>
    <row r="5887" customFormat="false" ht="12.75" hidden="false" customHeight="false" outlineLevel="0" collapsed="false">
      <c r="B5887" s="9" t="n">
        <v>900.1544</v>
      </c>
      <c r="C5887" s="0" t="n">
        <v>0</v>
      </c>
      <c r="D5887" s="0" t="n">
        <v>0</v>
      </c>
      <c r="E5887" s="0" t="n">
        <v>42.86</v>
      </c>
      <c r="F5887" s="0" t="n">
        <v>0</v>
      </c>
      <c r="G5887" s="0" t="n">
        <v>0</v>
      </c>
    </row>
    <row r="5888" customFormat="false" ht="12.75" hidden="false" customHeight="false" outlineLevel="0" collapsed="false">
      <c r="B5888" s="9" t="n">
        <v>900.3074</v>
      </c>
      <c r="C5888" s="0" t="n">
        <v>100</v>
      </c>
      <c r="D5888" s="0" t="n">
        <v>33.33</v>
      </c>
      <c r="E5888" s="0" t="n">
        <v>28.57</v>
      </c>
      <c r="F5888" s="0" t="n">
        <v>0</v>
      </c>
      <c r="G5888" s="0" t="n">
        <v>0</v>
      </c>
    </row>
    <row r="5889" customFormat="false" ht="12.75" hidden="false" customHeight="false" outlineLevel="0" collapsed="false">
      <c r="B5889" s="9" t="n">
        <v>900.4604</v>
      </c>
      <c r="C5889" s="0" t="n">
        <v>100</v>
      </c>
      <c r="D5889" s="0" t="n">
        <v>0</v>
      </c>
      <c r="E5889" s="0" t="n">
        <v>42.86</v>
      </c>
      <c r="F5889" s="0" t="n">
        <v>0</v>
      </c>
      <c r="G5889" s="0" t="n">
        <v>0</v>
      </c>
    </row>
    <row r="5890" customFormat="false" ht="12.75" hidden="false" customHeight="false" outlineLevel="0" collapsed="false">
      <c r="B5890" s="9" t="n">
        <v>900.6134</v>
      </c>
      <c r="C5890" s="0" t="n">
        <v>0</v>
      </c>
      <c r="D5890" s="0" t="n">
        <v>0</v>
      </c>
      <c r="E5890" s="0" t="n">
        <v>14.29</v>
      </c>
      <c r="F5890" s="0" t="n">
        <v>0</v>
      </c>
      <c r="G5890" s="0" t="n">
        <v>0</v>
      </c>
    </row>
    <row r="5891" customFormat="false" ht="12.75" hidden="false" customHeight="false" outlineLevel="0" collapsed="false">
      <c r="B5891" s="9" t="n">
        <v>900.7664</v>
      </c>
      <c r="C5891" s="0" t="n">
        <v>200</v>
      </c>
      <c r="D5891" s="0" t="n">
        <v>166.67</v>
      </c>
      <c r="E5891" s="0" t="n">
        <v>42.86</v>
      </c>
      <c r="F5891" s="0" t="n">
        <v>0</v>
      </c>
      <c r="G5891" s="0" t="n">
        <v>0</v>
      </c>
    </row>
    <row r="5892" customFormat="false" ht="12.75" hidden="false" customHeight="false" outlineLevel="0" collapsed="false">
      <c r="B5892" s="9" t="n">
        <v>900.9194</v>
      </c>
      <c r="C5892" s="0" t="n">
        <v>100</v>
      </c>
      <c r="D5892" s="0" t="n">
        <v>66.67</v>
      </c>
      <c r="E5892" s="0" t="n">
        <v>14.29</v>
      </c>
      <c r="F5892" s="0" t="n">
        <v>0</v>
      </c>
      <c r="G5892" s="0" t="n">
        <v>0</v>
      </c>
    </row>
    <row r="5893" customFormat="false" ht="12.75" hidden="false" customHeight="false" outlineLevel="0" collapsed="false">
      <c r="B5893" s="9" t="n">
        <v>901.0724</v>
      </c>
      <c r="C5893" s="0" t="n">
        <v>200</v>
      </c>
      <c r="D5893" s="0" t="n">
        <v>66.67</v>
      </c>
      <c r="E5893" s="0" t="n">
        <v>57.14</v>
      </c>
      <c r="F5893" s="0" t="n">
        <v>0</v>
      </c>
      <c r="G5893" s="0" t="n">
        <v>0</v>
      </c>
    </row>
    <row r="5894" customFormat="false" ht="12.75" hidden="false" customHeight="false" outlineLevel="0" collapsed="false">
      <c r="B5894" s="9" t="n">
        <v>901.2254</v>
      </c>
      <c r="C5894" s="0" t="n">
        <v>100</v>
      </c>
      <c r="D5894" s="0" t="n">
        <v>66.67</v>
      </c>
      <c r="E5894" s="0" t="n">
        <v>28.57</v>
      </c>
      <c r="F5894" s="0" t="n">
        <v>0</v>
      </c>
      <c r="G5894" s="0" t="n">
        <v>0</v>
      </c>
    </row>
    <row r="5895" customFormat="false" ht="12.75" hidden="false" customHeight="false" outlineLevel="0" collapsed="false">
      <c r="B5895" s="9" t="n">
        <v>901.3784</v>
      </c>
      <c r="C5895" s="0" t="n">
        <v>100</v>
      </c>
      <c r="D5895" s="0" t="n">
        <v>0</v>
      </c>
      <c r="E5895" s="0" t="n">
        <v>0</v>
      </c>
      <c r="F5895" s="0" t="n">
        <v>0</v>
      </c>
      <c r="G5895" s="0" t="n">
        <v>50</v>
      </c>
    </row>
    <row r="5896" customFormat="false" ht="12.75" hidden="false" customHeight="false" outlineLevel="0" collapsed="false">
      <c r="B5896" s="9" t="n">
        <v>901.5314</v>
      </c>
      <c r="C5896" s="0" t="n">
        <v>0</v>
      </c>
      <c r="D5896" s="0" t="n">
        <v>0</v>
      </c>
      <c r="E5896" s="0" t="n">
        <v>28.57</v>
      </c>
      <c r="F5896" s="0" t="n">
        <v>0</v>
      </c>
      <c r="G5896" s="0" t="n">
        <v>0</v>
      </c>
    </row>
    <row r="5897" customFormat="false" ht="12.75" hidden="false" customHeight="false" outlineLevel="0" collapsed="false">
      <c r="B5897" s="9" t="n">
        <v>901.6844</v>
      </c>
      <c r="C5897" s="0" t="n">
        <v>0</v>
      </c>
      <c r="D5897" s="0" t="n">
        <v>66.67</v>
      </c>
      <c r="E5897" s="0" t="n">
        <v>28.57</v>
      </c>
      <c r="F5897" s="0" t="n">
        <v>0</v>
      </c>
      <c r="G5897" s="0" t="n">
        <v>0</v>
      </c>
    </row>
    <row r="5898" customFormat="false" ht="12.75" hidden="false" customHeight="false" outlineLevel="0" collapsed="false">
      <c r="B5898" s="9" t="n">
        <v>901.8374</v>
      </c>
      <c r="C5898" s="0" t="n">
        <v>100</v>
      </c>
      <c r="D5898" s="0" t="n">
        <v>33.33</v>
      </c>
      <c r="E5898" s="0" t="n">
        <v>28.57</v>
      </c>
      <c r="F5898" s="0" t="n">
        <v>0</v>
      </c>
      <c r="G5898" s="0" t="n">
        <v>0</v>
      </c>
    </row>
    <row r="5899" customFormat="false" ht="12.75" hidden="false" customHeight="false" outlineLevel="0" collapsed="false">
      <c r="B5899" s="9" t="n">
        <v>901.9905</v>
      </c>
      <c r="C5899" s="0" t="n">
        <v>0</v>
      </c>
      <c r="D5899" s="0" t="n">
        <v>33.33</v>
      </c>
      <c r="E5899" s="0" t="n">
        <v>14.29</v>
      </c>
      <c r="F5899" s="0" t="n">
        <v>0</v>
      </c>
      <c r="G5899" s="0" t="n">
        <v>0</v>
      </c>
    </row>
    <row r="5900" customFormat="false" ht="12.75" hidden="false" customHeight="false" outlineLevel="0" collapsed="false">
      <c r="B5900" s="9" t="n">
        <v>902.1434</v>
      </c>
      <c r="C5900" s="0" t="n">
        <v>0</v>
      </c>
      <c r="D5900" s="0" t="n">
        <v>33.33</v>
      </c>
      <c r="E5900" s="0" t="n">
        <v>42.86</v>
      </c>
      <c r="F5900" s="0" t="n">
        <v>0</v>
      </c>
      <c r="G5900" s="0" t="n">
        <v>0</v>
      </c>
    </row>
    <row r="5901" customFormat="false" ht="12.75" hidden="false" customHeight="false" outlineLevel="0" collapsed="false">
      <c r="B5901" s="9" t="n">
        <v>902.2964</v>
      </c>
      <c r="C5901" s="0" t="n">
        <v>100</v>
      </c>
      <c r="D5901" s="0" t="n">
        <v>33.33</v>
      </c>
      <c r="E5901" s="0" t="n">
        <v>14.29</v>
      </c>
      <c r="F5901" s="0" t="n">
        <v>0</v>
      </c>
      <c r="G5901" s="0" t="n">
        <v>0</v>
      </c>
    </row>
    <row r="5902" customFormat="false" ht="12.75" hidden="false" customHeight="false" outlineLevel="0" collapsed="false">
      <c r="B5902" s="9" t="n">
        <v>902.4494</v>
      </c>
      <c r="C5902" s="0" t="n">
        <v>100</v>
      </c>
      <c r="D5902" s="0" t="n">
        <v>100</v>
      </c>
      <c r="E5902" s="0" t="n">
        <v>42.86</v>
      </c>
      <c r="F5902" s="0" t="n">
        <v>0</v>
      </c>
      <c r="G5902" s="0" t="n">
        <v>0</v>
      </c>
    </row>
    <row r="5903" customFormat="false" ht="12.75" hidden="false" customHeight="false" outlineLevel="0" collapsed="false">
      <c r="B5903" s="9" t="n">
        <v>902.6025</v>
      </c>
      <c r="C5903" s="0" t="n">
        <v>0</v>
      </c>
      <c r="D5903" s="0" t="n">
        <v>100</v>
      </c>
      <c r="E5903" s="0" t="n">
        <v>28.57</v>
      </c>
      <c r="F5903" s="0" t="n">
        <v>0</v>
      </c>
      <c r="G5903" s="0" t="n">
        <v>0</v>
      </c>
    </row>
    <row r="5904" customFormat="false" ht="12.75" hidden="false" customHeight="false" outlineLevel="0" collapsed="false">
      <c r="B5904" s="9" t="n">
        <v>902.7555</v>
      </c>
      <c r="C5904" s="0" t="n">
        <v>0</v>
      </c>
      <c r="D5904" s="0" t="n">
        <v>66.67</v>
      </c>
      <c r="E5904" s="0" t="n">
        <v>14.29</v>
      </c>
      <c r="F5904" s="0" t="n">
        <v>0</v>
      </c>
      <c r="G5904" s="0" t="n">
        <v>0</v>
      </c>
      <c r="I5904" s="9" t="n">
        <v>17861</v>
      </c>
    </row>
    <row r="5905" customFormat="false" ht="12.75" hidden="false" customHeight="false" outlineLevel="0" collapsed="false">
      <c r="B5905" s="9" t="n">
        <v>902.9084</v>
      </c>
      <c r="C5905" s="0" t="n">
        <v>0</v>
      </c>
      <c r="D5905" s="0" t="n">
        <v>66.67</v>
      </c>
      <c r="E5905" s="0" t="n">
        <v>14.29</v>
      </c>
      <c r="F5905" s="0" t="n">
        <v>0</v>
      </c>
      <c r="G5905" s="0" t="n">
        <v>0</v>
      </c>
      <c r="I5905" s="9" t="n">
        <v>5251</v>
      </c>
    </row>
    <row r="5906" customFormat="false" ht="12.75" hidden="false" customHeight="false" outlineLevel="0" collapsed="false">
      <c r="B5906" s="9" t="n">
        <v>903.0615</v>
      </c>
      <c r="C5906" s="0" t="n">
        <v>0</v>
      </c>
      <c r="D5906" s="0" t="n">
        <v>66.67</v>
      </c>
      <c r="E5906" s="0" t="n">
        <v>42.86</v>
      </c>
      <c r="F5906" s="0" t="n">
        <v>0</v>
      </c>
      <c r="G5906" s="0" t="n">
        <v>0</v>
      </c>
      <c r="I5906" s="9" t="n">
        <v>8002</v>
      </c>
    </row>
    <row r="5907" customFormat="false" ht="12.75" hidden="false" customHeight="false" outlineLevel="0" collapsed="false">
      <c r="B5907" s="9" t="n">
        <v>903.2145</v>
      </c>
      <c r="C5907" s="0" t="n">
        <v>200</v>
      </c>
      <c r="D5907" s="0" t="n">
        <v>66.67</v>
      </c>
      <c r="E5907" s="0" t="n">
        <v>28.57</v>
      </c>
      <c r="F5907" s="0" t="n">
        <v>0</v>
      </c>
      <c r="G5907" s="0" t="n">
        <v>0</v>
      </c>
      <c r="I5907" s="9" t="n">
        <v>4051</v>
      </c>
    </row>
    <row r="5908" customFormat="false" ht="12.75" hidden="false" customHeight="false" outlineLevel="0" collapsed="false">
      <c r="B5908" s="9" t="n">
        <v>903.3675</v>
      </c>
      <c r="C5908" s="0" t="n">
        <v>0</v>
      </c>
      <c r="D5908" s="0" t="n">
        <v>33.33</v>
      </c>
      <c r="E5908" s="0" t="n">
        <v>14.29</v>
      </c>
      <c r="F5908" s="0" t="n">
        <v>0</v>
      </c>
      <c r="G5908" s="0" t="n">
        <v>0</v>
      </c>
      <c r="I5908" s="9" t="n">
        <v>7802</v>
      </c>
    </row>
    <row r="5909" customFormat="false" ht="12.75" hidden="false" customHeight="false" outlineLevel="0" collapsed="false">
      <c r="B5909" s="9" t="n">
        <v>903.5204</v>
      </c>
      <c r="C5909" s="0" t="n">
        <v>0</v>
      </c>
      <c r="D5909" s="0" t="n">
        <v>66.67</v>
      </c>
      <c r="E5909" s="0" t="n">
        <v>0</v>
      </c>
      <c r="F5909" s="0" t="n">
        <v>0</v>
      </c>
      <c r="G5909" s="0" t="n">
        <v>0</v>
      </c>
      <c r="I5909" s="9" t="n">
        <v>4951</v>
      </c>
    </row>
    <row r="5910" customFormat="false" ht="12.75" hidden="false" customHeight="false" outlineLevel="0" collapsed="false">
      <c r="B5910" s="9" t="n">
        <v>903.6735</v>
      </c>
      <c r="C5910" s="0" t="n">
        <v>0</v>
      </c>
      <c r="D5910" s="0" t="n">
        <v>33.33</v>
      </c>
      <c r="E5910" s="0" t="n">
        <v>14.29</v>
      </c>
      <c r="F5910" s="0" t="n">
        <v>0</v>
      </c>
      <c r="G5910" s="0" t="n">
        <v>0</v>
      </c>
      <c r="I5910" s="9" t="n">
        <v>7252</v>
      </c>
    </row>
    <row r="5911" customFormat="false" ht="12.75" hidden="false" customHeight="false" outlineLevel="0" collapsed="false">
      <c r="B5911" s="9" t="n">
        <v>903.8265</v>
      </c>
      <c r="C5911" s="0" t="n">
        <v>0</v>
      </c>
      <c r="D5911" s="0" t="n">
        <v>33.33</v>
      </c>
      <c r="E5911" s="0" t="n">
        <v>28.57</v>
      </c>
      <c r="F5911" s="0" t="n">
        <v>0</v>
      </c>
      <c r="G5911" s="0" t="n">
        <v>0</v>
      </c>
      <c r="I5911" s="9" t="n">
        <v>4101</v>
      </c>
    </row>
    <row r="5912" customFormat="false" ht="12.75" hidden="false" customHeight="false" outlineLevel="0" collapsed="false">
      <c r="B5912" s="9" t="n">
        <v>903.9795</v>
      </c>
      <c r="C5912" s="0" t="n">
        <v>100</v>
      </c>
      <c r="D5912" s="0" t="n">
        <v>0</v>
      </c>
      <c r="E5912" s="0" t="n">
        <v>42.86</v>
      </c>
      <c r="F5912" s="0" t="n">
        <v>0</v>
      </c>
      <c r="G5912" s="0" t="n">
        <v>0</v>
      </c>
      <c r="I5912" s="9" t="n">
        <v>4701</v>
      </c>
    </row>
    <row r="5913" customFormat="false" ht="12.75" hidden="false" customHeight="false" outlineLevel="0" collapsed="false">
      <c r="B5913" s="9" t="n">
        <v>904.1325</v>
      </c>
      <c r="C5913" s="0" t="n">
        <v>100</v>
      </c>
      <c r="D5913" s="0" t="n">
        <v>0</v>
      </c>
      <c r="E5913" s="0" t="n">
        <v>14.29</v>
      </c>
      <c r="F5913" s="0" t="n">
        <v>0</v>
      </c>
      <c r="G5913" s="0" t="n">
        <v>0</v>
      </c>
      <c r="I5913" s="9" t="n">
        <v>3700</v>
      </c>
    </row>
    <row r="5914" customFormat="false" ht="12.75" hidden="false" customHeight="false" outlineLevel="0" collapsed="false">
      <c r="B5914" s="9" t="n">
        <v>904.2855</v>
      </c>
      <c r="C5914" s="0" t="n">
        <v>100</v>
      </c>
      <c r="D5914" s="0" t="n">
        <v>0</v>
      </c>
      <c r="E5914" s="0" t="n">
        <v>14.29</v>
      </c>
      <c r="F5914" s="0" t="n">
        <v>0</v>
      </c>
      <c r="G5914" s="0" t="n">
        <v>0</v>
      </c>
      <c r="I5914" s="9" t="n">
        <v>6101</v>
      </c>
    </row>
    <row r="5915" customFormat="false" ht="12.75" hidden="false" customHeight="false" outlineLevel="0" collapsed="false">
      <c r="B5915" s="9" t="n">
        <v>904.4385</v>
      </c>
      <c r="C5915" s="0" t="n">
        <v>0</v>
      </c>
      <c r="D5915" s="0" t="n">
        <v>33.33</v>
      </c>
      <c r="E5915" s="0" t="n">
        <v>28.57</v>
      </c>
      <c r="F5915" s="0" t="n">
        <v>0</v>
      </c>
      <c r="G5915" s="0" t="n">
        <v>0</v>
      </c>
      <c r="I5915" s="9" t="n">
        <v>500</v>
      </c>
    </row>
    <row r="5916" customFormat="false" ht="12.75" hidden="false" customHeight="false" outlineLevel="0" collapsed="false">
      <c r="B5916" s="9" t="n">
        <v>904.5915</v>
      </c>
      <c r="C5916" s="0" t="n">
        <v>0</v>
      </c>
      <c r="D5916" s="0" t="n">
        <v>0</v>
      </c>
      <c r="E5916" s="0" t="n">
        <v>28.57</v>
      </c>
      <c r="F5916" s="0" t="n">
        <v>0</v>
      </c>
      <c r="G5916" s="0" t="n">
        <v>0</v>
      </c>
      <c r="I5916" s="9" t="n">
        <v>4251</v>
      </c>
    </row>
    <row r="5917" customFormat="false" ht="12.75" hidden="false" customHeight="false" outlineLevel="0" collapsed="false">
      <c r="B5917" s="9" t="n">
        <v>904.7445</v>
      </c>
      <c r="C5917" s="0" t="n">
        <v>0</v>
      </c>
      <c r="D5917" s="0" t="n">
        <v>66.67</v>
      </c>
      <c r="E5917" s="0" t="n">
        <v>71.43</v>
      </c>
      <c r="F5917" s="0" t="n">
        <v>0</v>
      </c>
      <c r="G5917" s="0" t="n">
        <v>0</v>
      </c>
      <c r="I5917" s="9" t="n">
        <v>1500</v>
      </c>
    </row>
    <row r="5918" customFormat="false" ht="12.75" hidden="false" customHeight="false" outlineLevel="0" collapsed="false">
      <c r="B5918" s="9" t="n">
        <v>904.8976</v>
      </c>
      <c r="C5918" s="0" t="n">
        <v>0</v>
      </c>
      <c r="D5918" s="0" t="n">
        <v>100</v>
      </c>
      <c r="E5918" s="0" t="n">
        <v>400.01</v>
      </c>
      <c r="F5918" s="0" t="n">
        <v>190591.37</v>
      </c>
      <c r="G5918" s="0" t="n">
        <v>23571.5</v>
      </c>
      <c r="I5918" s="9" t="n">
        <v>6451</v>
      </c>
    </row>
    <row r="5919" customFormat="false" ht="12.75" hidden="false" customHeight="false" outlineLevel="0" collapsed="false">
      <c r="B5919" s="9" t="n">
        <v>905.0505</v>
      </c>
      <c r="C5919" s="0" t="n">
        <v>100</v>
      </c>
      <c r="D5919" s="0" t="n">
        <v>49392.5</v>
      </c>
      <c r="E5919" s="0" t="n">
        <v>12348.65</v>
      </c>
      <c r="F5919" s="0" t="n">
        <v>2779400.84</v>
      </c>
      <c r="G5919" s="0" t="n">
        <v>270044.63</v>
      </c>
      <c r="I5919" s="9" t="n">
        <v>350</v>
      </c>
    </row>
    <row r="5920" customFormat="false" ht="12.75" hidden="false" customHeight="false" outlineLevel="0" collapsed="false">
      <c r="B5920" s="9" t="n">
        <v>905.2036</v>
      </c>
      <c r="C5920" s="0" t="n">
        <v>200</v>
      </c>
      <c r="D5920" s="0" t="n">
        <v>229924.01</v>
      </c>
      <c r="E5920" s="0" t="n">
        <v>51615.35</v>
      </c>
      <c r="F5920" s="0" t="n">
        <v>9785106.47</v>
      </c>
      <c r="G5920" s="0" t="n">
        <v>1047211.06</v>
      </c>
      <c r="I5920" s="9" t="n">
        <v>5501</v>
      </c>
    </row>
    <row r="5921" customFormat="false" ht="12.75" hidden="false" customHeight="false" outlineLevel="0" collapsed="false">
      <c r="B5921" s="9" t="n">
        <v>905.3566</v>
      </c>
      <c r="C5921" s="0" t="n">
        <v>700.02</v>
      </c>
      <c r="D5921" s="0" t="n">
        <v>481653.79</v>
      </c>
      <c r="E5921" s="0" t="n">
        <v>97085.5</v>
      </c>
      <c r="F5921" s="0" t="n">
        <v>17120894.13</v>
      </c>
      <c r="G5921" s="0" t="n">
        <v>1427138.41</v>
      </c>
      <c r="I5921" s="9" t="n">
        <v>13656</v>
      </c>
    </row>
    <row r="5922" customFormat="false" ht="12.75" hidden="false" customHeight="false" outlineLevel="0" collapsed="false">
      <c r="B5922" s="9" t="n">
        <v>905.5096</v>
      </c>
      <c r="C5922" s="0" t="n">
        <v>2000.14</v>
      </c>
      <c r="D5922" s="0" t="n">
        <v>637855.61</v>
      </c>
      <c r="E5922" s="0" t="n">
        <v>123015.35</v>
      </c>
      <c r="F5922" s="0" t="n">
        <v>18273872.28</v>
      </c>
      <c r="G5922" s="0" t="n">
        <v>1630198.47</v>
      </c>
      <c r="I5922" s="9" t="n">
        <v>200</v>
      </c>
    </row>
    <row r="5923" customFormat="false" ht="12.75" hidden="false" customHeight="false" outlineLevel="0" collapsed="false">
      <c r="B5923" s="9" t="n">
        <v>905.6625</v>
      </c>
      <c r="C5923" s="0" t="n">
        <v>2300.19</v>
      </c>
      <c r="D5923" s="0" t="n">
        <v>795499.17</v>
      </c>
      <c r="E5923" s="0" t="n">
        <v>133978.79</v>
      </c>
      <c r="F5923" s="0" t="n">
        <v>16892505.07</v>
      </c>
      <c r="G5923" s="0" t="n">
        <v>1854101.6</v>
      </c>
      <c r="I5923" s="9" t="n">
        <v>1450</v>
      </c>
    </row>
    <row r="5924" customFormat="false" ht="12.75" hidden="false" customHeight="false" outlineLevel="0" collapsed="false">
      <c r="B5924" s="9" t="n">
        <v>905.8156</v>
      </c>
      <c r="C5924" s="0" t="n">
        <v>600.01</v>
      </c>
      <c r="D5924" s="0" t="n">
        <v>813376.97</v>
      </c>
      <c r="E5924" s="0" t="n">
        <v>143348.21</v>
      </c>
      <c r="F5924" s="0" t="n">
        <v>25462156.82</v>
      </c>
      <c r="G5924" s="0" t="n">
        <v>2008966.84</v>
      </c>
      <c r="I5924" s="9" t="n">
        <v>2600</v>
      </c>
    </row>
    <row r="5925" customFormat="false" ht="12.75" hidden="false" customHeight="false" outlineLevel="0" collapsed="false">
      <c r="B5925" s="9" t="n">
        <v>905.9686</v>
      </c>
      <c r="C5925" s="0" t="n">
        <v>1500.08</v>
      </c>
      <c r="D5925" s="0" t="n">
        <v>763378.47</v>
      </c>
      <c r="E5925" s="0" t="n">
        <v>146106.88</v>
      </c>
      <c r="F5925" s="0" t="n">
        <v>23244605.21</v>
      </c>
      <c r="G5925" s="0" t="n">
        <v>2151676.42</v>
      </c>
      <c r="I5925" s="9" t="n">
        <v>3500</v>
      </c>
    </row>
    <row r="5926" customFormat="false" ht="12.75" hidden="false" customHeight="false" outlineLevel="0" collapsed="false">
      <c r="B5926" s="9" t="n">
        <v>906.1216</v>
      </c>
      <c r="C5926" s="0" t="n">
        <v>2300.19</v>
      </c>
      <c r="D5926" s="0" t="n">
        <v>954567.34</v>
      </c>
      <c r="E5926" s="0" t="n">
        <v>159735.36</v>
      </c>
      <c r="F5926" s="0" t="n">
        <v>24216831.79</v>
      </c>
      <c r="G5926" s="0" t="n">
        <v>2079065.48</v>
      </c>
      <c r="I5926" s="9" t="n">
        <v>1850</v>
      </c>
    </row>
    <row r="5927" customFormat="false" ht="12.75" hidden="false" customHeight="false" outlineLevel="0" collapsed="false">
      <c r="B5927" s="9" t="n">
        <v>906.2745</v>
      </c>
      <c r="C5927" s="0" t="n">
        <v>2700.26</v>
      </c>
      <c r="D5927" s="0" t="n">
        <v>870709</v>
      </c>
      <c r="E5927" s="0" t="n">
        <v>153996.11</v>
      </c>
      <c r="F5927" s="0" t="n">
        <v>22415825.5</v>
      </c>
      <c r="G5927" s="0" t="n">
        <v>2236839.5</v>
      </c>
      <c r="I5927" s="9" t="n">
        <v>2550</v>
      </c>
    </row>
    <row r="5928" customFormat="false" ht="12.75" hidden="false" customHeight="false" outlineLevel="0" collapsed="false">
      <c r="B5928" s="9" t="n">
        <v>906.4276</v>
      </c>
      <c r="C5928" s="0" t="n">
        <v>1300.06</v>
      </c>
      <c r="D5928" s="0" t="n">
        <v>822413.3</v>
      </c>
      <c r="E5928" s="0" t="n">
        <v>168660</v>
      </c>
      <c r="F5928" s="0" t="n">
        <v>23302619.27</v>
      </c>
      <c r="G5928" s="0" t="n">
        <v>2449052.01</v>
      </c>
      <c r="I5928" s="9" t="n">
        <v>15708</v>
      </c>
    </row>
    <row r="5929" customFormat="false" ht="12.75" hidden="false" customHeight="false" outlineLevel="0" collapsed="false">
      <c r="B5929" s="9" t="n">
        <v>906.5806</v>
      </c>
      <c r="C5929" s="0" t="n">
        <v>2500.22</v>
      </c>
      <c r="D5929" s="0" t="n">
        <v>791006.92</v>
      </c>
      <c r="E5929" s="0" t="n">
        <v>164131.85</v>
      </c>
      <c r="F5929" s="0" t="n">
        <v>25115897.44</v>
      </c>
      <c r="G5929" s="0" t="n">
        <v>2279356.3</v>
      </c>
      <c r="I5929" s="9" t="n">
        <v>6201</v>
      </c>
    </row>
    <row r="5930" customFormat="false" ht="12.75" hidden="false" customHeight="false" outlineLevel="0" collapsed="false">
      <c r="B5930" s="9" t="n">
        <v>906.7336</v>
      </c>
      <c r="C5930" s="0" t="n">
        <v>1800.11</v>
      </c>
      <c r="D5930" s="0" t="n">
        <v>875334.46</v>
      </c>
      <c r="E5930" s="0" t="n">
        <v>166663.38</v>
      </c>
      <c r="F5930" s="0" t="n">
        <v>19588350.44</v>
      </c>
      <c r="G5930" s="0" t="n">
        <v>2176590.87</v>
      </c>
      <c r="I5930" s="9" t="n">
        <v>900</v>
      </c>
    </row>
    <row r="5931" customFormat="false" ht="12.75" hidden="false" customHeight="false" outlineLevel="0" collapsed="false">
      <c r="B5931" s="9" t="n">
        <v>906.8866</v>
      </c>
      <c r="C5931" s="0" t="n">
        <v>2700.26</v>
      </c>
      <c r="D5931" s="0" t="n">
        <v>898984.72</v>
      </c>
      <c r="E5931" s="0" t="n">
        <v>159879.95</v>
      </c>
      <c r="F5931" s="0" t="n">
        <v>23768253.66</v>
      </c>
      <c r="G5931" s="0" t="n">
        <v>1916491.84</v>
      </c>
      <c r="I5931" s="9" t="n">
        <v>2900</v>
      </c>
    </row>
    <row r="5932" customFormat="false" ht="12.75" hidden="false" customHeight="false" outlineLevel="0" collapsed="false">
      <c r="B5932" s="9" t="n">
        <v>907.0396</v>
      </c>
      <c r="C5932" s="0" t="n">
        <v>1800.11</v>
      </c>
      <c r="D5932" s="0" t="n">
        <v>848599.56</v>
      </c>
      <c r="E5932" s="0" t="n">
        <v>162425.14</v>
      </c>
      <c r="F5932" s="0" t="n">
        <v>23251080.21</v>
      </c>
      <c r="G5932" s="0" t="n">
        <v>2419812.55</v>
      </c>
      <c r="I5932" s="9" t="n">
        <v>4101</v>
      </c>
    </row>
    <row r="5933" customFormat="false" ht="12.75" hidden="false" customHeight="false" outlineLevel="0" collapsed="false">
      <c r="B5933" s="9" t="n">
        <v>907.1926</v>
      </c>
      <c r="C5933" s="0" t="n">
        <v>1900.13</v>
      </c>
      <c r="D5933" s="0" t="n">
        <v>787046.37</v>
      </c>
      <c r="E5933" s="0" t="n">
        <v>142914.97</v>
      </c>
      <c r="F5933" s="0" t="n">
        <v>22746263.01</v>
      </c>
      <c r="G5933" s="0" t="n">
        <v>2137820.75</v>
      </c>
      <c r="I5933" s="9" t="n">
        <v>400</v>
      </c>
    </row>
    <row r="5934" customFormat="false" ht="12.75" hidden="false" customHeight="false" outlineLevel="0" collapsed="false">
      <c r="B5934" s="9" t="n">
        <v>907.3456</v>
      </c>
      <c r="C5934" s="0" t="n">
        <v>2000.14</v>
      </c>
      <c r="D5934" s="0" t="n">
        <v>843983.09</v>
      </c>
      <c r="E5934" s="0" t="n">
        <v>163090.44</v>
      </c>
      <c r="F5934" s="0" t="n">
        <v>19864780.13</v>
      </c>
      <c r="G5934" s="0" t="n">
        <v>2094509.81</v>
      </c>
      <c r="I5934" s="9" t="n">
        <v>500</v>
      </c>
    </row>
    <row r="5935" customFormat="false" ht="12.75" hidden="false" customHeight="false" outlineLevel="0" collapsed="false">
      <c r="B5935" s="9" t="n">
        <v>907.4986</v>
      </c>
      <c r="C5935" s="0" t="n">
        <v>2000.14</v>
      </c>
      <c r="D5935" s="0" t="n">
        <v>921247.68</v>
      </c>
      <c r="E5935" s="0" t="n">
        <v>157118.41</v>
      </c>
      <c r="F5935" s="0" t="n">
        <v>24455344.3</v>
      </c>
      <c r="G5935" s="0" t="n">
        <v>2146436.38</v>
      </c>
      <c r="I5935" s="9" t="n">
        <v>1750</v>
      </c>
    </row>
    <row r="5936" customFormat="false" ht="12.75" hidden="false" customHeight="false" outlineLevel="0" collapsed="false">
      <c r="B5936" s="9" t="n">
        <v>907.6517</v>
      </c>
      <c r="C5936" s="0" t="n">
        <v>2400.2</v>
      </c>
      <c r="D5936" s="0" t="n">
        <v>773476.45</v>
      </c>
      <c r="E5936" s="0" t="n">
        <v>155210.25</v>
      </c>
      <c r="F5936" s="0" t="n">
        <v>25186961.5</v>
      </c>
      <c r="G5936" s="0" t="n">
        <v>2147653.56</v>
      </c>
      <c r="I5936" s="9" t="n">
        <v>9103</v>
      </c>
    </row>
    <row r="5937" customFormat="false" ht="12.75" hidden="false" customHeight="false" outlineLevel="0" collapsed="false">
      <c r="B5937" s="9" t="n">
        <v>907.8046</v>
      </c>
      <c r="C5937" s="0" t="n">
        <v>1400.07</v>
      </c>
      <c r="D5937" s="0" t="n">
        <v>757944.16</v>
      </c>
      <c r="E5937" s="0" t="n">
        <v>155557.17</v>
      </c>
      <c r="F5937" s="0" t="n">
        <v>24542906.8</v>
      </c>
      <c r="G5937" s="0" t="n">
        <v>2001801.61</v>
      </c>
      <c r="I5937" s="9" t="n">
        <v>400</v>
      </c>
    </row>
    <row r="5938" customFormat="false" ht="12.75" hidden="false" customHeight="false" outlineLevel="0" collapsed="false">
      <c r="B5938" s="9" t="n">
        <v>907.9576</v>
      </c>
      <c r="C5938" s="0" t="n">
        <v>2400.2</v>
      </c>
      <c r="D5938" s="0" t="n">
        <v>878110.57</v>
      </c>
      <c r="E5938" s="0" t="n">
        <v>146930.26</v>
      </c>
      <c r="F5938" s="0" t="n">
        <v>20187778.58</v>
      </c>
      <c r="G5938" s="0" t="n">
        <v>1879146.14</v>
      </c>
      <c r="I5938" s="9" t="n">
        <v>1750</v>
      </c>
    </row>
    <row r="5939" customFormat="false" ht="12.75" hidden="false" customHeight="false" outlineLevel="0" collapsed="false">
      <c r="B5939" s="9" t="n">
        <v>908.1106</v>
      </c>
      <c r="C5939" s="0" t="n">
        <v>2300.19</v>
      </c>
      <c r="D5939" s="0" t="n">
        <v>957180.62</v>
      </c>
      <c r="E5939" s="0" t="n">
        <v>149949.76</v>
      </c>
      <c r="F5939" s="0" t="n">
        <v>22184428.62</v>
      </c>
      <c r="G5939" s="0" t="n">
        <v>2039492.62</v>
      </c>
      <c r="I5939" s="9" t="n">
        <v>0</v>
      </c>
    </row>
    <row r="5940" customFormat="false" ht="12.75" hidden="false" customHeight="false" outlineLevel="0" collapsed="false">
      <c r="B5940" s="9" t="n">
        <v>908.2637</v>
      </c>
      <c r="C5940" s="0" t="n">
        <v>2200.17</v>
      </c>
      <c r="D5940" s="0" t="n">
        <v>792315.51</v>
      </c>
      <c r="E5940" s="0" t="n">
        <v>155976.38</v>
      </c>
      <c r="F5940" s="0" t="n">
        <v>23543500.53</v>
      </c>
      <c r="G5940" s="0" t="n">
        <v>1944954.34</v>
      </c>
      <c r="I5940" s="9" t="n">
        <v>4401</v>
      </c>
    </row>
    <row r="5941" customFormat="false" ht="12.75" hidden="false" customHeight="false" outlineLevel="0" collapsed="false">
      <c r="B5941" s="9" t="n">
        <v>908.4166</v>
      </c>
      <c r="C5941" s="0" t="n">
        <v>3700.48</v>
      </c>
      <c r="D5941" s="0" t="n">
        <v>837877.69</v>
      </c>
      <c r="E5941" s="0" t="n">
        <v>145009.12</v>
      </c>
      <c r="F5941" s="0" t="n">
        <v>20694319.21</v>
      </c>
      <c r="G5941" s="0" t="n">
        <v>1778616.64</v>
      </c>
      <c r="I5941" s="9" t="n">
        <v>600</v>
      </c>
    </row>
    <row r="5942" customFormat="false" ht="12.75" hidden="false" customHeight="false" outlineLevel="0" collapsed="false">
      <c r="B5942" s="9" t="n">
        <v>908.5696</v>
      </c>
      <c r="C5942" s="0" t="n">
        <v>1500.08</v>
      </c>
      <c r="D5942" s="0" t="n">
        <v>832448.91</v>
      </c>
      <c r="E5942" s="0" t="n">
        <v>145543.55</v>
      </c>
      <c r="F5942" s="0" t="n">
        <v>24299017.73</v>
      </c>
      <c r="G5942" s="0" t="n">
        <v>1963238.72</v>
      </c>
      <c r="I5942" s="9" t="n">
        <v>1250</v>
      </c>
    </row>
    <row r="5943" customFormat="false" ht="12.75" hidden="false" customHeight="false" outlineLevel="0" collapsed="false">
      <c r="B5943" s="9" t="n">
        <v>908.7227</v>
      </c>
      <c r="C5943" s="0" t="n">
        <v>2300.19</v>
      </c>
      <c r="D5943" s="0" t="n">
        <v>818479.12</v>
      </c>
      <c r="E5943" s="0" t="n">
        <v>144749.13</v>
      </c>
      <c r="F5943" s="0" t="n">
        <v>20692781.71</v>
      </c>
      <c r="G5943" s="0" t="n">
        <v>1790270.94</v>
      </c>
      <c r="I5943" s="9" t="n">
        <v>300</v>
      </c>
    </row>
    <row r="5944" customFormat="false" ht="12.75" hidden="false" customHeight="false" outlineLevel="0" collapsed="false">
      <c r="B5944" s="9" t="n">
        <v>908.8757</v>
      </c>
      <c r="C5944" s="0" t="n">
        <v>1700.1</v>
      </c>
      <c r="D5944" s="0" t="n">
        <v>757344.42</v>
      </c>
      <c r="E5944" s="0" t="n">
        <v>138669.89</v>
      </c>
      <c r="F5944" s="0" t="n">
        <v>24224573.98</v>
      </c>
      <c r="G5944" s="0" t="n">
        <v>2120641.26</v>
      </c>
      <c r="I5944" s="9" t="n">
        <v>250</v>
      </c>
    </row>
    <row r="5945" customFormat="false" ht="12.75" hidden="false" customHeight="false" outlineLevel="0" collapsed="false">
      <c r="B5945" s="9" t="n">
        <v>909.0287</v>
      </c>
      <c r="C5945" s="0" t="n">
        <v>2000.14</v>
      </c>
      <c r="D5945" s="0" t="n">
        <v>786798.91</v>
      </c>
      <c r="E5945" s="0" t="n">
        <v>135393.16</v>
      </c>
      <c r="F5945" s="0" t="n">
        <v>20242242.64</v>
      </c>
      <c r="G5945" s="0" t="n">
        <v>1891162.93</v>
      </c>
      <c r="I5945" s="9" t="n">
        <v>600</v>
      </c>
    </row>
    <row r="5946" customFormat="false" ht="12.75" hidden="false" customHeight="false" outlineLevel="0" collapsed="false">
      <c r="B5946" s="9" t="n">
        <v>909.1816</v>
      </c>
      <c r="C5946" s="0" t="n">
        <v>1300.06</v>
      </c>
      <c r="D5946" s="0" t="n">
        <v>828228.14</v>
      </c>
      <c r="E5946" s="0" t="n">
        <v>150715.58</v>
      </c>
      <c r="F5946" s="0" t="n">
        <v>20560661.4</v>
      </c>
      <c r="G5946" s="0" t="n">
        <v>1903266.25</v>
      </c>
      <c r="I5946" s="9" t="n">
        <v>0</v>
      </c>
    </row>
    <row r="5947" customFormat="false" ht="12.75" hidden="false" customHeight="false" outlineLevel="0" collapsed="false">
      <c r="B5947" s="9" t="n">
        <v>909.3347</v>
      </c>
      <c r="C5947" s="0" t="n">
        <v>3200.36</v>
      </c>
      <c r="D5947" s="0" t="n">
        <v>771004.18</v>
      </c>
      <c r="E5947" s="0" t="n">
        <v>138684.33</v>
      </c>
      <c r="F5947" s="0" t="n">
        <v>20496983.27</v>
      </c>
      <c r="G5947" s="0" t="n">
        <v>1790702.58</v>
      </c>
      <c r="I5947" s="9" t="n">
        <v>150</v>
      </c>
    </row>
    <row r="5948" customFormat="false" ht="12.75" hidden="false" customHeight="false" outlineLevel="0" collapsed="false">
      <c r="B5948" s="9" t="n">
        <v>909.4877</v>
      </c>
      <c r="C5948" s="0" t="n">
        <v>3300.38</v>
      </c>
      <c r="D5948" s="0" t="n">
        <v>822696.89</v>
      </c>
      <c r="E5948" s="0" t="n">
        <v>139189.62</v>
      </c>
      <c r="F5948" s="0" t="n">
        <v>21754428.61</v>
      </c>
      <c r="G5948" s="0" t="n">
        <v>1937400.63</v>
      </c>
      <c r="I5948" s="9" t="n">
        <v>1200</v>
      </c>
    </row>
    <row r="5949" customFormat="false" ht="12.75" hidden="false" customHeight="false" outlineLevel="0" collapsed="false">
      <c r="B5949" s="9" t="n">
        <v>909.6407</v>
      </c>
      <c r="C5949" s="0" t="n">
        <v>2100.16</v>
      </c>
      <c r="D5949" s="0" t="n">
        <v>807178.99</v>
      </c>
      <c r="E5949" s="0" t="n">
        <v>142799.43</v>
      </c>
      <c r="F5949" s="0" t="n">
        <v>18930131.67</v>
      </c>
      <c r="G5949" s="0" t="n">
        <v>1834358.83</v>
      </c>
      <c r="I5949" s="9" t="n">
        <v>0</v>
      </c>
    </row>
    <row r="5950" customFormat="false" ht="12.75" hidden="false" customHeight="false" outlineLevel="0" collapsed="false">
      <c r="B5950" s="9" t="n">
        <v>909.7938</v>
      </c>
      <c r="C5950" s="0" t="n">
        <v>1400.07</v>
      </c>
      <c r="D5950" s="0" t="n">
        <v>836884</v>
      </c>
      <c r="E5950" s="0" t="n">
        <v>139319.56</v>
      </c>
      <c r="F5950" s="0" t="n">
        <v>21562333.29</v>
      </c>
      <c r="G5950" s="0" t="n">
        <v>1699099.45</v>
      </c>
      <c r="I5950" s="9" t="n">
        <v>3550</v>
      </c>
    </row>
    <row r="5951" customFormat="false" ht="12.75" hidden="false" customHeight="false" outlineLevel="0" collapsed="false">
      <c r="B5951" s="9" t="n">
        <v>909.9467</v>
      </c>
      <c r="C5951" s="0" t="n">
        <v>2300.19</v>
      </c>
      <c r="D5951" s="0" t="n">
        <v>740456.46</v>
      </c>
      <c r="E5951" s="0" t="n">
        <v>139204.06</v>
      </c>
      <c r="F5951" s="0" t="n">
        <v>19325800.43</v>
      </c>
      <c r="G5951" s="0" t="n">
        <v>1836536.96</v>
      </c>
    </row>
    <row r="5952" customFormat="false" ht="12.75" hidden="false" customHeight="false" outlineLevel="0" collapsed="false">
      <c r="B5952" s="9" t="n">
        <v>910.0997</v>
      </c>
      <c r="C5952" s="0" t="n">
        <v>1800.11</v>
      </c>
      <c r="D5952" s="0" t="n">
        <v>782627.62</v>
      </c>
      <c r="E5952" s="0" t="n">
        <v>143983.66</v>
      </c>
      <c r="F5952" s="0" t="n">
        <v>20630895.77</v>
      </c>
      <c r="G5952" s="0" t="n">
        <v>1671577.97</v>
      </c>
    </row>
    <row r="5953" customFormat="false" ht="12.75" hidden="false" customHeight="false" outlineLevel="0" collapsed="false">
      <c r="B5953" s="9" t="n">
        <v>910.2527</v>
      </c>
      <c r="C5953" s="0" t="n">
        <v>2500.22</v>
      </c>
      <c r="D5953" s="0" t="n">
        <v>807533.09</v>
      </c>
      <c r="E5953" s="0" t="n">
        <v>139536.12</v>
      </c>
      <c r="F5953" s="0" t="n">
        <v>20400817.64</v>
      </c>
      <c r="G5953" s="0" t="n">
        <v>1905546.14</v>
      </c>
    </row>
    <row r="5954" customFormat="false" ht="12.75" hidden="false" customHeight="false" outlineLevel="0" collapsed="false">
      <c r="B5954" s="9" t="n">
        <v>910.4058</v>
      </c>
      <c r="C5954" s="0" t="n">
        <v>2200.17</v>
      </c>
      <c r="D5954" s="0" t="n">
        <v>823264.15</v>
      </c>
      <c r="E5954" s="0" t="n">
        <v>137803.72</v>
      </c>
      <c r="F5954" s="0" t="n">
        <v>24168233.35</v>
      </c>
      <c r="G5954" s="0" t="n">
        <v>1965267.43</v>
      </c>
    </row>
    <row r="5955" customFormat="false" ht="12.75" hidden="false" customHeight="false" outlineLevel="0" collapsed="false">
      <c r="B5955" s="9" t="n">
        <v>910.5587</v>
      </c>
      <c r="C5955" s="0" t="n">
        <v>2000.14</v>
      </c>
      <c r="D5955" s="0" t="n">
        <v>744156.66</v>
      </c>
      <c r="E5955" s="0" t="n">
        <v>138193.48</v>
      </c>
      <c r="F5955" s="0" t="n">
        <v>19103986.36</v>
      </c>
      <c r="G5955" s="0" t="n">
        <v>1815064.49</v>
      </c>
    </row>
    <row r="5956" customFormat="false" ht="12.75" hidden="false" customHeight="false" outlineLevel="0" collapsed="false">
      <c r="B5956" s="9" t="n">
        <v>910.7117</v>
      </c>
      <c r="C5956" s="0" t="n">
        <v>1500.08</v>
      </c>
      <c r="D5956" s="0" t="n">
        <v>809587.06</v>
      </c>
      <c r="E5956" s="0" t="n">
        <v>145760.21</v>
      </c>
      <c r="F5956" s="0" t="n">
        <v>19617289.5</v>
      </c>
      <c r="G5956" s="0" t="n">
        <v>1876418.21</v>
      </c>
    </row>
    <row r="5957" customFormat="false" ht="12.75" hidden="false" customHeight="false" outlineLevel="0" collapsed="false">
      <c r="B5957" s="9" t="n">
        <v>910.8647</v>
      </c>
      <c r="C5957" s="0" t="n">
        <v>2000.14</v>
      </c>
      <c r="D5957" s="0" t="n">
        <v>827270.59</v>
      </c>
      <c r="E5957" s="0" t="n">
        <v>141687.51</v>
      </c>
      <c r="F5957" s="0" t="n">
        <v>18026737.9</v>
      </c>
      <c r="G5957" s="0" t="n">
        <v>2071520.36</v>
      </c>
    </row>
    <row r="5958" customFormat="false" ht="12.75" hidden="false" customHeight="false" outlineLevel="0" collapsed="false">
      <c r="B5958" s="9" t="n">
        <v>911.0178</v>
      </c>
      <c r="C5958" s="0" t="n">
        <v>3100.34</v>
      </c>
      <c r="D5958" s="0" t="n">
        <v>797940.51</v>
      </c>
      <c r="E5958" s="0" t="n">
        <v>138857.57</v>
      </c>
      <c r="F5958" s="0" t="n">
        <v>20038652.01</v>
      </c>
      <c r="G5958" s="0" t="n">
        <v>1721518.98</v>
      </c>
    </row>
    <row r="5959" customFormat="false" ht="12.75" hidden="false" customHeight="false" outlineLevel="0" collapsed="false">
      <c r="B5959" s="9" t="n">
        <v>911.1707</v>
      </c>
      <c r="C5959" s="0" t="n">
        <v>2400.2</v>
      </c>
      <c r="D5959" s="0" t="n">
        <v>778881.59</v>
      </c>
      <c r="E5959" s="0" t="n">
        <v>143824.8</v>
      </c>
      <c r="F5959" s="0" t="n">
        <v>19538230.12</v>
      </c>
      <c r="G5959" s="0" t="n">
        <v>1606089</v>
      </c>
    </row>
    <row r="5960" customFormat="false" ht="12.75" hidden="false" customHeight="false" outlineLevel="0" collapsed="false">
      <c r="B5960" s="9" t="n">
        <v>911.3237</v>
      </c>
      <c r="C5960" s="0" t="n">
        <v>1600.09</v>
      </c>
      <c r="D5960" s="0" t="n">
        <v>824575.86</v>
      </c>
      <c r="E5960" s="0" t="n">
        <v>136966.48</v>
      </c>
      <c r="F5960" s="0" t="n">
        <v>20766684.84</v>
      </c>
      <c r="G5960" s="0" t="n">
        <v>1772894.38</v>
      </c>
    </row>
    <row r="5961" customFormat="false" ht="12.75" hidden="false" customHeight="false" outlineLevel="0" collapsed="false">
      <c r="B5961" s="9" t="n">
        <v>911.4768</v>
      </c>
      <c r="C5961" s="0" t="n">
        <v>1500.08</v>
      </c>
      <c r="D5961" s="0" t="n">
        <v>798506.66</v>
      </c>
      <c r="E5961" s="0" t="n">
        <v>142712.78</v>
      </c>
      <c r="F5961" s="0" t="n">
        <v>20232336.39</v>
      </c>
      <c r="G5961" s="0" t="n">
        <v>1814615.67</v>
      </c>
    </row>
    <row r="5962" customFormat="false" ht="12.75" hidden="false" customHeight="false" outlineLevel="0" collapsed="false">
      <c r="B5962" s="9" t="n">
        <v>911.6298</v>
      </c>
      <c r="C5962" s="0" t="n">
        <v>2100.16</v>
      </c>
      <c r="D5962" s="0" t="n">
        <v>736862.97</v>
      </c>
      <c r="E5962" s="0" t="n">
        <v>131900.81</v>
      </c>
      <c r="F5962" s="0" t="n">
        <v>16892792.57</v>
      </c>
      <c r="G5962" s="0" t="n">
        <v>1802020.35</v>
      </c>
    </row>
    <row r="5963" customFormat="false" ht="12.75" hidden="false" customHeight="false" outlineLevel="0" collapsed="false">
      <c r="B5963" s="9" t="n">
        <v>911.7828</v>
      </c>
      <c r="C5963" s="0" t="n">
        <v>1500.08</v>
      </c>
      <c r="D5963" s="0" t="n">
        <v>780012.39</v>
      </c>
      <c r="E5963" s="0" t="n">
        <v>135551.94</v>
      </c>
      <c r="F5963" s="0" t="n">
        <v>20743831.71</v>
      </c>
      <c r="G5963" s="0" t="n">
        <v>1802011.56</v>
      </c>
    </row>
    <row r="5964" customFormat="false" ht="12.75" hidden="false" customHeight="false" outlineLevel="0" collapsed="false">
      <c r="B5964" s="9" t="n">
        <v>911.9357</v>
      </c>
      <c r="C5964" s="0" t="n">
        <v>2500.22</v>
      </c>
      <c r="D5964" s="0" t="n">
        <v>709555.61</v>
      </c>
      <c r="E5964" s="0" t="n">
        <v>132117.26</v>
      </c>
      <c r="F5964" s="0" t="n">
        <v>20843986.4</v>
      </c>
      <c r="G5964" s="0" t="n">
        <v>1748841.84</v>
      </c>
    </row>
    <row r="5965" customFormat="false" ht="12.75" hidden="false" customHeight="false" outlineLevel="0" collapsed="false">
      <c r="B5965" s="9" t="n">
        <v>912.0888</v>
      </c>
      <c r="C5965" s="0" t="n">
        <v>2100.16</v>
      </c>
      <c r="D5965" s="0" t="n">
        <v>772381.53</v>
      </c>
      <c r="E5965" s="0" t="n">
        <v>132867.62</v>
      </c>
      <c r="F5965" s="0" t="n">
        <v>19128970.74</v>
      </c>
      <c r="G5965" s="0" t="n">
        <v>1811266.06</v>
      </c>
    </row>
    <row r="5966" customFormat="false" ht="12.75" hidden="false" customHeight="false" outlineLevel="0" collapsed="false">
      <c r="B5966" s="9" t="n">
        <v>912.2418</v>
      </c>
      <c r="C5966" s="0" t="n">
        <v>2200.17</v>
      </c>
      <c r="D5966" s="0" t="n">
        <v>747928.27</v>
      </c>
      <c r="E5966" s="0" t="n">
        <v>139189.62</v>
      </c>
      <c r="F5966" s="0" t="n">
        <v>23153358.33</v>
      </c>
      <c r="G5966" s="0" t="n">
        <v>1570616.83</v>
      </c>
    </row>
    <row r="5967" customFormat="false" ht="12.75" hidden="false" customHeight="false" outlineLevel="0" collapsed="false">
      <c r="B5967" s="9" t="n">
        <v>912.3948</v>
      </c>
      <c r="C5967" s="0" t="n">
        <v>2300.19</v>
      </c>
      <c r="D5967" s="0" t="n">
        <v>722920.91</v>
      </c>
      <c r="E5967" s="0" t="n">
        <v>134455.05</v>
      </c>
      <c r="F5967" s="0" t="n">
        <v>19661509.81</v>
      </c>
      <c r="G5967" s="0" t="n">
        <v>1680586.37</v>
      </c>
    </row>
    <row r="5968" customFormat="false" ht="12.75" hidden="false" customHeight="false" outlineLevel="0" collapsed="false">
      <c r="B5968" s="9" t="n">
        <v>912.5478</v>
      </c>
      <c r="C5968" s="0" t="n">
        <v>1500.08</v>
      </c>
      <c r="D5968" s="0" t="n">
        <v>790582.5</v>
      </c>
      <c r="E5968" s="0" t="n">
        <v>137370.66</v>
      </c>
      <c r="F5968" s="0" t="n">
        <v>19291941.06</v>
      </c>
      <c r="G5968" s="0" t="n">
        <v>1730359.02</v>
      </c>
    </row>
    <row r="5969" customFormat="false" ht="12.75" hidden="false" customHeight="false" outlineLevel="0" collapsed="false">
      <c r="B5969" s="9" t="n">
        <v>912.7008</v>
      </c>
      <c r="C5969" s="0" t="n">
        <v>1300.06</v>
      </c>
      <c r="D5969" s="0" t="n">
        <v>765814.01</v>
      </c>
      <c r="E5969" s="0" t="n">
        <v>135335.43</v>
      </c>
      <c r="F5969" s="0" t="n">
        <v>18314086.35</v>
      </c>
      <c r="G5969" s="0" t="n">
        <v>1558798.47</v>
      </c>
    </row>
    <row r="5970" customFormat="false" ht="12.75" hidden="false" customHeight="false" outlineLevel="0" collapsed="false">
      <c r="B5970" s="9" t="n">
        <v>912.8538</v>
      </c>
      <c r="C5970" s="0" t="n">
        <v>1100.04</v>
      </c>
      <c r="D5970" s="0" t="n">
        <v>772204.9</v>
      </c>
      <c r="E5970" s="0" t="n">
        <v>142178.47</v>
      </c>
      <c r="F5970" s="0" t="n">
        <v>19145030.12</v>
      </c>
      <c r="G5970" s="0" t="n">
        <v>1721314.49</v>
      </c>
    </row>
    <row r="5971" customFormat="false" ht="12.75" hidden="false" customHeight="false" outlineLevel="0" collapsed="false">
      <c r="B5971" s="9" t="n">
        <v>913.0068</v>
      </c>
      <c r="C5971" s="0" t="n">
        <v>1400.07</v>
      </c>
      <c r="D5971" s="0" t="n">
        <v>739469.87</v>
      </c>
      <c r="E5971" s="0" t="n">
        <v>140777.82</v>
      </c>
      <c r="F5971" s="0" t="n">
        <v>19144455.12</v>
      </c>
      <c r="G5971" s="0" t="n">
        <v>1758994.18</v>
      </c>
    </row>
    <row r="5972" customFormat="false" ht="12.75" hidden="false" customHeight="false" outlineLevel="0" collapsed="false">
      <c r="B5972" s="9" t="n">
        <v>913.1598</v>
      </c>
      <c r="C5972" s="0" t="n">
        <v>2400.2</v>
      </c>
      <c r="D5972" s="0" t="n">
        <v>723448.78</v>
      </c>
      <c r="E5972" s="0" t="n">
        <v>133993.23</v>
      </c>
      <c r="F5972" s="0" t="n">
        <v>19272958.24</v>
      </c>
      <c r="G5972" s="0" t="n">
        <v>1732922.89</v>
      </c>
    </row>
    <row r="5973" customFormat="false" ht="12.75" hidden="false" customHeight="false" outlineLevel="0" collapsed="false">
      <c r="B5973" s="9" t="n">
        <v>913.3128</v>
      </c>
      <c r="C5973" s="0" t="n">
        <v>3200.36</v>
      </c>
      <c r="D5973" s="0" t="n">
        <v>831774.95</v>
      </c>
      <c r="E5973" s="0" t="n">
        <v>138496.65</v>
      </c>
      <c r="F5973" s="0" t="n">
        <v>18564076.98</v>
      </c>
      <c r="G5973" s="0" t="n">
        <v>1619133.43</v>
      </c>
    </row>
    <row r="5974" customFormat="false" ht="12.75" hidden="false" customHeight="false" outlineLevel="0" collapsed="false">
      <c r="B5974" s="9" t="n">
        <v>913.4658</v>
      </c>
      <c r="C5974" s="0" t="n">
        <v>1400.07</v>
      </c>
      <c r="D5974" s="0" t="n">
        <v>747258.48</v>
      </c>
      <c r="E5974" s="0" t="n">
        <v>135176.67</v>
      </c>
      <c r="F5974" s="0" t="n">
        <v>17190166.01</v>
      </c>
      <c r="G5974" s="0" t="n">
        <v>1815385.59</v>
      </c>
    </row>
    <row r="5975" customFormat="false" ht="12.75" hidden="false" customHeight="false" outlineLevel="0" collapsed="false">
      <c r="B5975" s="9" t="n">
        <v>913.6188</v>
      </c>
      <c r="C5975" s="0" t="n">
        <v>1800.11</v>
      </c>
      <c r="D5975" s="0" t="n">
        <v>732284.46</v>
      </c>
      <c r="E5975" s="0" t="n">
        <v>131338.09</v>
      </c>
      <c r="F5975" s="0" t="n">
        <v>18897945.73</v>
      </c>
      <c r="G5975" s="0" t="n">
        <v>1853169.96</v>
      </c>
    </row>
    <row r="5976" customFormat="false" ht="12.75" hidden="false" customHeight="false" outlineLevel="0" collapsed="false">
      <c r="B5976" s="9" t="n">
        <v>913.7718</v>
      </c>
      <c r="C5976" s="0" t="n">
        <v>2300.19</v>
      </c>
      <c r="D5976" s="0" t="n">
        <v>767473.26</v>
      </c>
      <c r="E5976" s="0" t="n">
        <v>135147.81</v>
      </c>
      <c r="F5976" s="0" t="n">
        <v>17480709.77</v>
      </c>
      <c r="G5976" s="0" t="n">
        <v>1788673.87</v>
      </c>
    </row>
    <row r="5977" customFormat="false" ht="12.75" hidden="false" customHeight="false" outlineLevel="0" collapsed="false">
      <c r="B5977" s="9" t="n">
        <v>913.9249</v>
      </c>
      <c r="C5977" s="0" t="n">
        <v>1900.13</v>
      </c>
      <c r="D5977" s="0" t="n">
        <v>759179.05</v>
      </c>
      <c r="E5977" s="0" t="n">
        <v>134325.17</v>
      </c>
      <c r="F5977" s="0" t="n">
        <v>19726336.38</v>
      </c>
      <c r="G5977" s="0" t="n">
        <v>1877583.64</v>
      </c>
    </row>
    <row r="5978" customFormat="false" ht="12.75" hidden="false" customHeight="false" outlineLevel="0" collapsed="false">
      <c r="B5978" s="9" t="n">
        <v>914.0778</v>
      </c>
      <c r="C5978" s="0" t="n">
        <v>1500.08</v>
      </c>
      <c r="D5978" s="0" t="n">
        <v>740949.76</v>
      </c>
      <c r="E5978" s="0" t="n">
        <v>139074.13</v>
      </c>
      <c r="F5978" s="0" t="n">
        <v>19685344.19</v>
      </c>
      <c r="G5978" s="0" t="n">
        <v>1700601.6</v>
      </c>
    </row>
    <row r="5979" customFormat="false" ht="12.75" hidden="false" customHeight="false" outlineLevel="0" collapsed="false">
      <c r="B5979" s="9" t="n">
        <v>914.2308</v>
      </c>
      <c r="C5979" s="0" t="n">
        <v>2600.24</v>
      </c>
      <c r="D5979" s="0" t="n">
        <v>667225.8</v>
      </c>
      <c r="E5979" s="0" t="n">
        <v>126822.67</v>
      </c>
      <c r="F5979" s="0" t="n">
        <v>18491626.98</v>
      </c>
      <c r="G5979" s="0" t="n">
        <v>1736398.09</v>
      </c>
    </row>
    <row r="5980" customFormat="false" ht="12.75" hidden="false" customHeight="false" outlineLevel="0" collapsed="false">
      <c r="B5980" s="9" t="n">
        <v>914.3838</v>
      </c>
      <c r="C5980" s="0" t="n">
        <v>1900.13</v>
      </c>
      <c r="D5980" s="0" t="n">
        <v>724610.11</v>
      </c>
      <c r="E5980" s="0" t="n">
        <v>127616</v>
      </c>
      <c r="F5980" s="0" t="n">
        <v>17655325.39</v>
      </c>
      <c r="G5980" s="0" t="n">
        <v>1776527.38</v>
      </c>
    </row>
    <row r="5981" customFormat="false" ht="12.75" hidden="false" customHeight="false" outlineLevel="0" collapsed="false">
      <c r="B5981" s="9" t="n">
        <v>914.5369</v>
      </c>
      <c r="C5981" s="0" t="n">
        <v>2000.14</v>
      </c>
      <c r="D5981" s="0" t="n">
        <v>733376.12</v>
      </c>
      <c r="E5981" s="0" t="n">
        <v>131338.09</v>
      </c>
      <c r="F5981" s="0" t="n">
        <v>17208844.13</v>
      </c>
      <c r="G5981" s="0" t="n">
        <v>1627438.22</v>
      </c>
    </row>
    <row r="5982" customFormat="false" ht="12.75" hidden="false" customHeight="false" outlineLevel="0" collapsed="false">
      <c r="B5982" s="9" t="n">
        <v>914.6899</v>
      </c>
      <c r="C5982" s="0" t="n">
        <v>1800.11</v>
      </c>
      <c r="D5982" s="0" t="n">
        <v>700910.43</v>
      </c>
      <c r="E5982" s="0" t="n">
        <v>140864.45</v>
      </c>
      <c r="F5982" s="0" t="n">
        <v>20508664.52</v>
      </c>
      <c r="G5982" s="0" t="n">
        <v>1617658.63</v>
      </c>
    </row>
    <row r="5983" customFormat="false" ht="12.75" hidden="false" customHeight="false" outlineLevel="0" collapsed="false">
      <c r="B5983" s="9" t="n">
        <v>914.8428</v>
      </c>
      <c r="C5983" s="0" t="n">
        <v>2600.24</v>
      </c>
      <c r="D5983" s="0" t="n">
        <v>733059.2</v>
      </c>
      <c r="E5983" s="0" t="n">
        <v>135219.96</v>
      </c>
      <c r="F5983" s="0" t="n">
        <v>18456467.6</v>
      </c>
      <c r="G5983" s="0" t="n">
        <v>1581571.52</v>
      </c>
    </row>
    <row r="5984" customFormat="false" ht="12.75" hidden="false" customHeight="false" outlineLevel="0" collapsed="false">
      <c r="B5984" s="9" t="n">
        <v>914.9959</v>
      </c>
      <c r="C5984" s="0" t="n">
        <v>2000.14</v>
      </c>
      <c r="D5984" s="0" t="n">
        <v>706075.8</v>
      </c>
      <c r="E5984" s="0" t="n">
        <v>126072.66</v>
      </c>
      <c r="F5984" s="0" t="n">
        <v>21281931.73</v>
      </c>
      <c r="G5984" s="0" t="n">
        <v>1536371.42</v>
      </c>
    </row>
    <row r="5985" customFormat="false" ht="12.75" hidden="false" customHeight="false" outlineLevel="0" collapsed="false">
      <c r="B5985" s="9" t="n">
        <v>915.1489</v>
      </c>
      <c r="C5985" s="0" t="n">
        <v>1500.08</v>
      </c>
      <c r="D5985" s="0" t="n">
        <v>800382.24</v>
      </c>
      <c r="E5985" s="0" t="n">
        <v>133921.08</v>
      </c>
      <c r="F5985" s="0" t="n">
        <v>20054017.64</v>
      </c>
      <c r="G5985" s="0" t="n">
        <v>1636359.7</v>
      </c>
    </row>
    <row r="5986" customFormat="false" ht="12.75" hidden="false" customHeight="false" outlineLevel="0" collapsed="false">
      <c r="B5986" s="9" t="n">
        <v>915.3019</v>
      </c>
      <c r="C5986" s="0" t="n">
        <v>1700.1</v>
      </c>
      <c r="D5986" s="0" t="n">
        <v>727918.7</v>
      </c>
      <c r="E5986" s="0" t="n">
        <v>126087.08</v>
      </c>
      <c r="F5986" s="0" t="n">
        <v>16419162.87</v>
      </c>
      <c r="G5986" s="0" t="n">
        <v>1588161.56</v>
      </c>
    </row>
    <row r="5987" customFormat="false" ht="12.75" hidden="false" customHeight="false" outlineLevel="0" collapsed="false">
      <c r="B5987" s="9" t="n">
        <v>915.4548</v>
      </c>
      <c r="C5987" s="0" t="n">
        <v>1400.07</v>
      </c>
      <c r="D5987" s="0" t="n">
        <v>759355.49</v>
      </c>
      <c r="E5987" s="0" t="n">
        <v>129895.3</v>
      </c>
      <c r="F5987" s="0" t="n">
        <v>16429001.93</v>
      </c>
      <c r="G5987" s="0" t="n">
        <v>1641392.42</v>
      </c>
    </row>
    <row r="5988" customFormat="false" ht="12.75" hidden="false" customHeight="false" outlineLevel="0" collapsed="false">
      <c r="B5988" s="9" t="n">
        <v>915.6079</v>
      </c>
      <c r="C5988" s="0" t="n">
        <v>2100.16</v>
      </c>
      <c r="D5988" s="0" t="n">
        <v>710575.15</v>
      </c>
      <c r="E5988" s="0" t="n">
        <v>130631.1</v>
      </c>
      <c r="F5988" s="0" t="n">
        <v>17167547.26</v>
      </c>
      <c r="G5988" s="0" t="n">
        <v>1672477.97</v>
      </c>
    </row>
    <row r="5989" customFormat="false" ht="12.75" hidden="false" customHeight="false" outlineLevel="0" collapsed="false">
      <c r="B5989" s="9" t="n">
        <v>915.7609</v>
      </c>
      <c r="C5989" s="0" t="n">
        <v>2500.22</v>
      </c>
      <c r="D5989" s="0" t="n">
        <v>679847.74</v>
      </c>
      <c r="E5989" s="0" t="n">
        <v>124500.66</v>
      </c>
      <c r="F5989" s="0" t="n">
        <v>18541459.79</v>
      </c>
      <c r="G5989" s="0" t="n">
        <v>1610103.45</v>
      </c>
    </row>
    <row r="5990" customFormat="false" ht="12.75" hidden="false" customHeight="false" outlineLevel="0" collapsed="false">
      <c r="B5990" s="9" t="n">
        <v>915.9139</v>
      </c>
      <c r="C5990" s="0" t="n">
        <v>1700.1</v>
      </c>
      <c r="D5990" s="0" t="n">
        <v>674622.28</v>
      </c>
      <c r="E5990" s="0" t="n">
        <v>127558.3</v>
      </c>
      <c r="F5990" s="0" t="n">
        <v>16182965.99</v>
      </c>
      <c r="G5990" s="0" t="n">
        <v>1593514.88</v>
      </c>
    </row>
    <row r="5991" customFormat="false" ht="12.75" hidden="false" customHeight="false" outlineLevel="0" collapsed="false">
      <c r="B5991" s="9" t="n">
        <v>916.0668</v>
      </c>
      <c r="C5991" s="0" t="n">
        <v>1700.1</v>
      </c>
      <c r="D5991" s="0" t="n">
        <v>724398.91</v>
      </c>
      <c r="E5991" s="0" t="n">
        <v>124774.65</v>
      </c>
      <c r="F5991" s="0" t="n">
        <v>18890441.05</v>
      </c>
      <c r="G5991" s="0" t="n">
        <v>1472089.68</v>
      </c>
    </row>
    <row r="5992" customFormat="false" ht="12.75" hidden="false" customHeight="false" outlineLevel="0" collapsed="false">
      <c r="B5992" s="9" t="n">
        <v>916.2199</v>
      </c>
      <c r="C5992" s="0" t="n">
        <v>2100.16</v>
      </c>
      <c r="D5992" s="0" t="n">
        <v>743768.96</v>
      </c>
      <c r="E5992" s="0" t="n">
        <v>131915.23</v>
      </c>
      <c r="F5992" s="0" t="n">
        <v>19286616.06</v>
      </c>
      <c r="G5992" s="0" t="n">
        <v>1532499.25</v>
      </c>
    </row>
    <row r="5993" customFormat="false" ht="12.75" hidden="false" customHeight="false" outlineLevel="0" collapsed="false">
      <c r="B5993" s="9" t="n">
        <v>916.3729</v>
      </c>
      <c r="C5993" s="0" t="n">
        <v>1500.08</v>
      </c>
      <c r="D5993" s="0" t="n">
        <v>673289.86</v>
      </c>
      <c r="E5993" s="0" t="n">
        <v>129520.19</v>
      </c>
      <c r="F5993" s="0" t="n">
        <v>18302169.16</v>
      </c>
      <c r="G5993" s="0" t="n">
        <v>1513827.18</v>
      </c>
    </row>
    <row r="5994" customFormat="false" ht="12.75" hidden="false" customHeight="false" outlineLevel="0" collapsed="false">
      <c r="B5994" s="9" t="n">
        <v>916.5259</v>
      </c>
      <c r="C5994" s="0" t="n">
        <v>1600.09</v>
      </c>
      <c r="D5994" s="0" t="n">
        <v>689146.37</v>
      </c>
      <c r="E5994" s="0" t="n">
        <v>124298.76</v>
      </c>
      <c r="F5994" s="0" t="n">
        <v>19007787.92</v>
      </c>
      <c r="G5994" s="0" t="n">
        <v>1462987.14</v>
      </c>
    </row>
    <row r="5995" customFormat="false" ht="12.75" hidden="false" customHeight="false" outlineLevel="0" collapsed="false">
      <c r="B5995" s="9" t="n">
        <v>916.679</v>
      </c>
      <c r="C5995" s="0" t="n">
        <v>1300.06</v>
      </c>
      <c r="D5995" s="0" t="n">
        <v>700699.63</v>
      </c>
      <c r="E5995" s="0" t="n">
        <v>134931.32</v>
      </c>
      <c r="F5995" s="0" t="n">
        <v>17612051.96</v>
      </c>
      <c r="G5995" s="0" t="n">
        <v>1469687.92</v>
      </c>
    </row>
    <row r="5996" customFormat="false" ht="12.75" hidden="false" customHeight="false" outlineLevel="0" collapsed="false">
      <c r="B5996" s="9" t="n">
        <v>916.8319</v>
      </c>
      <c r="C5996" s="0" t="n">
        <v>1300.06</v>
      </c>
      <c r="D5996" s="0" t="n">
        <v>702034.72</v>
      </c>
      <c r="E5996" s="0" t="n">
        <v>123707.51</v>
      </c>
      <c r="F5996" s="0" t="n">
        <v>19297873.87</v>
      </c>
      <c r="G5996" s="0" t="n">
        <v>1404884.99</v>
      </c>
    </row>
    <row r="5997" customFormat="false" ht="12.75" hidden="false" customHeight="false" outlineLevel="0" collapsed="false">
      <c r="B5997" s="9" t="n">
        <v>916.9849</v>
      </c>
      <c r="C5997" s="0" t="n">
        <v>1900.13</v>
      </c>
      <c r="D5997" s="0" t="n">
        <v>695360.76</v>
      </c>
      <c r="E5997" s="0" t="n">
        <v>124385.28</v>
      </c>
      <c r="F5997" s="0" t="n">
        <v>16828389.44</v>
      </c>
      <c r="G5997" s="0" t="n">
        <v>1406274.84</v>
      </c>
    </row>
    <row r="5998" customFormat="false" ht="12.75" hidden="false" customHeight="false" outlineLevel="0" collapsed="false">
      <c r="B5998" s="9" t="n">
        <v>917.1379</v>
      </c>
      <c r="C5998" s="0" t="n">
        <v>1200.05</v>
      </c>
      <c r="D5998" s="0" t="n">
        <v>755792.27</v>
      </c>
      <c r="E5998" s="0" t="n">
        <v>125596.71</v>
      </c>
      <c r="F5998" s="0" t="n">
        <v>15913805.04</v>
      </c>
      <c r="G5998" s="0" t="n">
        <v>1560470.84</v>
      </c>
    </row>
    <row r="5999" customFormat="false" ht="12.75" hidden="false" customHeight="false" outlineLevel="0" collapsed="false">
      <c r="B5999" s="9" t="n">
        <v>917.291</v>
      </c>
      <c r="C5999" s="0" t="n">
        <v>1900.13</v>
      </c>
      <c r="D5999" s="0" t="n">
        <v>725243.57</v>
      </c>
      <c r="E5999" s="0" t="n">
        <v>122669.28</v>
      </c>
      <c r="F5999" s="0" t="n">
        <v>16617344.12</v>
      </c>
      <c r="G5999" s="0" t="n">
        <v>1525206.77</v>
      </c>
    </row>
    <row r="6000" customFormat="false" ht="12.75" hidden="false" customHeight="false" outlineLevel="0" collapsed="false">
      <c r="B6000" s="9" t="n">
        <v>917.444</v>
      </c>
      <c r="C6000" s="0" t="n">
        <v>1400.07</v>
      </c>
      <c r="D6000" s="0" t="n">
        <v>733728.27</v>
      </c>
      <c r="E6000" s="0" t="n">
        <v>124082.44</v>
      </c>
      <c r="F6000" s="0" t="n">
        <v>19196908.24</v>
      </c>
      <c r="G6000" s="0" t="n">
        <v>1490089.49</v>
      </c>
    </row>
    <row r="6001" customFormat="false" ht="12.75" hidden="false" customHeight="false" outlineLevel="0" collapsed="false">
      <c r="B6001" s="9" t="n">
        <v>917.5969</v>
      </c>
      <c r="C6001" s="0" t="n">
        <v>2100.16</v>
      </c>
      <c r="D6001" s="0" t="n">
        <v>703967.2</v>
      </c>
      <c r="E6001" s="0" t="n">
        <v>121328.36</v>
      </c>
      <c r="F6001" s="0" t="n">
        <v>16994536.32</v>
      </c>
      <c r="G6001" s="0" t="n">
        <v>1525431.09</v>
      </c>
    </row>
    <row r="6002" customFormat="false" ht="12.75" hidden="false" customHeight="false" outlineLevel="0" collapsed="false">
      <c r="B6002" s="9" t="n">
        <v>917.75</v>
      </c>
      <c r="C6002" s="0" t="n">
        <v>2100.16</v>
      </c>
      <c r="D6002" s="0" t="n">
        <v>734679.18</v>
      </c>
      <c r="E6002" s="0" t="n">
        <v>129231.65</v>
      </c>
      <c r="F6002" s="0" t="n">
        <v>17375516.01</v>
      </c>
      <c r="G6002" s="0" t="n">
        <v>1430813.8</v>
      </c>
    </row>
    <row r="6003" customFormat="false" ht="12.75" hidden="false" customHeight="false" outlineLevel="0" collapsed="false">
      <c r="B6003" s="9" t="n">
        <v>917.903</v>
      </c>
      <c r="C6003" s="0" t="n">
        <v>1500.08</v>
      </c>
      <c r="D6003" s="0" t="n">
        <v>671957.63</v>
      </c>
      <c r="E6003" s="0" t="n">
        <v>124082.44</v>
      </c>
      <c r="F6003" s="0" t="n">
        <v>16331212.87</v>
      </c>
      <c r="G6003" s="0" t="n">
        <v>1453332.75</v>
      </c>
    </row>
    <row r="6004" customFormat="false" ht="12.75" hidden="false" customHeight="false" outlineLevel="0" collapsed="false">
      <c r="B6004" s="9" t="n">
        <v>918.056</v>
      </c>
      <c r="C6004" s="0" t="n">
        <v>1400.07</v>
      </c>
      <c r="D6004" s="0" t="n">
        <v>656786.67</v>
      </c>
      <c r="E6004" s="0" t="n">
        <v>116355.16</v>
      </c>
      <c r="F6004" s="0" t="n">
        <v>17329284.76</v>
      </c>
      <c r="G6004" s="0" t="n">
        <v>1529637.92</v>
      </c>
    </row>
    <row r="6005" customFormat="false" ht="12.75" hidden="false" customHeight="false" outlineLevel="0" collapsed="false">
      <c r="B6005" s="9" t="n">
        <v>918.2089</v>
      </c>
      <c r="C6005" s="0" t="n">
        <v>1800.11</v>
      </c>
      <c r="D6005" s="0" t="n">
        <v>643976.38</v>
      </c>
      <c r="E6005" s="0" t="n">
        <v>120362.4</v>
      </c>
      <c r="F6005" s="0" t="n">
        <v>15941950.36</v>
      </c>
      <c r="G6005" s="0" t="n">
        <v>1489194.47</v>
      </c>
    </row>
    <row r="6006" customFormat="false" ht="12.75" hidden="false" customHeight="false" outlineLevel="0" collapsed="false">
      <c r="B6006" s="9" t="n">
        <v>918.362</v>
      </c>
      <c r="C6006" s="0" t="n">
        <v>1700.1</v>
      </c>
      <c r="D6006" s="0" t="n">
        <v>706005.48</v>
      </c>
      <c r="E6006" s="0" t="n">
        <v>117767.65</v>
      </c>
      <c r="F6006" s="0" t="n">
        <v>14874150.33</v>
      </c>
      <c r="G6006" s="0" t="n">
        <v>1445803.74</v>
      </c>
    </row>
    <row r="6007" customFormat="false" ht="12.75" hidden="false" customHeight="false" outlineLevel="0" collapsed="false">
      <c r="B6007" s="9" t="n">
        <v>918.515</v>
      </c>
      <c r="C6007" s="0" t="n">
        <v>2600.24</v>
      </c>
      <c r="D6007" s="0" t="n">
        <v>684899.75</v>
      </c>
      <c r="E6007" s="0" t="n">
        <v>120549.82</v>
      </c>
      <c r="F6007" s="0" t="n">
        <v>14943523.77</v>
      </c>
      <c r="G6007" s="0" t="n">
        <v>1400772.1</v>
      </c>
    </row>
    <row r="6008" customFormat="false" ht="12.75" hidden="false" customHeight="false" outlineLevel="0" collapsed="false">
      <c r="B6008" s="9" t="n">
        <v>918.668</v>
      </c>
      <c r="C6008" s="0" t="n">
        <v>1300.06</v>
      </c>
      <c r="D6008" s="0" t="n">
        <v>676130.03</v>
      </c>
      <c r="E6008" s="0" t="n">
        <v>117219.94</v>
      </c>
      <c r="F6008" s="0" t="n">
        <v>17625608.21</v>
      </c>
      <c r="G6008" s="0" t="n">
        <v>1292561.85</v>
      </c>
    </row>
    <row r="6009" customFormat="false" ht="12.75" hidden="false" customHeight="false" outlineLevel="0" collapsed="false">
      <c r="B6009" s="9" t="n">
        <v>918.821</v>
      </c>
      <c r="C6009" s="0" t="n">
        <v>1000.04</v>
      </c>
      <c r="D6009" s="0" t="n">
        <v>650589.99</v>
      </c>
      <c r="E6009" s="0" t="n">
        <v>113602.69</v>
      </c>
      <c r="F6009" s="0" t="n">
        <v>16091937.86</v>
      </c>
      <c r="G6009" s="0" t="n">
        <v>1531264.88</v>
      </c>
    </row>
    <row r="6010" customFormat="false" ht="12.75" hidden="false" customHeight="false" outlineLevel="0" collapsed="false">
      <c r="B6010" s="9" t="n">
        <v>918.974</v>
      </c>
      <c r="C6010" s="0" t="n">
        <v>1800.11</v>
      </c>
      <c r="D6010" s="0" t="n">
        <v>630723.97</v>
      </c>
      <c r="E6010" s="0" t="n">
        <v>115504.86</v>
      </c>
      <c r="F6010" s="0" t="n">
        <v>16661244.12</v>
      </c>
      <c r="G6010" s="0" t="n">
        <v>1257654.13</v>
      </c>
    </row>
    <row r="6011" customFormat="false" ht="12.75" hidden="false" customHeight="false" outlineLevel="0" collapsed="false">
      <c r="B6011" s="9" t="n">
        <v>919.127</v>
      </c>
      <c r="C6011" s="0" t="n">
        <v>1000.04</v>
      </c>
      <c r="D6011" s="0" t="n">
        <v>666454.9</v>
      </c>
      <c r="E6011" s="0" t="n">
        <v>114510.51</v>
      </c>
      <c r="F6011" s="0" t="n">
        <v>15615908.16</v>
      </c>
      <c r="G6011" s="0" t="n">
        <v>1264969.56</v>
      </c>
    </row>
    <row r="6012" customFormat="false" ht="12.75" hidden="false" customHeight="false" outlineLevel="0" collapsed="false">
      <c r="B6012" s="9" t="n">
        <v>919.28</v>
      </c>
      <c r="C6012" s="0" t="n">
        <v>1000.04</v>
      </c>
      <c r="D6012" s="0" t="n">
        <v>630374.49</v>
      </c>
      <c r="E6012" s="0" t="n">
        <v>124385.28</v>
      </c>
      <c r="F6012" s="0" t="n">
        <v>15872289.42</v>
      </c>
      <c r="G6012" s="0" t="n">
        <v>1336129.72</v>
      </c>
    </row>
    <row r="6013" customFormat="false" ht="12.75" hidden="false" customHeight="false" outlineLevel="0" collapsed="false">
      <c r="B6013" s="9" t="n">
        <v>919.433</v>
      </c>
      <c r="C6013" s="0" t="n">
        <v>1300.06</v>
      </c>
      <c r="D6013" s="0" t="n">
        <v>614552.03</v>
      </c>
      <c r="E6013" s="0" t="n">
        <v>107105.67</v>
      </c>
      <c r="F6013" s="0" t="n">
        <v>15906248.79</v>
      </c>
      <c r="G6013" s="0" t="n">
        <v>1471140.07</v>
      </c>
    </row>
    <row r="6014" customFormat="false" ht="12.75" hidden="false" customHeight="false" outlineLevel="0" collapsed="false">
      <c r="B6014" s="9" t="n">
        <v>919.5861</v>
      </c>
      <c r="C6014" s="0" t="n">
        <v>2100.16</v>
      </c>
      <c r="D6014" s="0" t="n">
        <v>673780.74</v>
      </c>
      <c r="E6014" s="0" t="n">
        <v>109511.07</v>
      </c>
      <c r="F6014" s="0" t="n">
        <v>17069658.19</v>
      </c>
      <c r="G6014" s="0" t="n">
        <v>1483099.25</v>
      </c>
    </row>
    <row r="6015" customFormat="false" ht="12.75" hidden="false" customHeight="false" outlineLevel="0" collapsed="false">
      <c r="B6015" s="9" t="n">
        <v>919.739</v>
      </c>
      <c r="C6015" s="0" t="n">
        <v>1200.05</v>
      </c>
      <c r="D6015" s="0" t="n">
        <v>672168.05</v>
      </c>
      <c r="E6015" s="0" t="n">
        <v>120333.57</v>
      </c>
      <c r="F6015" s="0" t="n">
        <v>14469859.7</v>
      </c>
      <c r="G6015" s="0" t="n">
        <v>1352067.71</v>
      </c>
    </row>
    <row r="6016" customFormat="false" ht="12.75" hidden="false" customHeight="false" outlineLevel="0" collapsed="false">
      <c r="B6016" s="9" t="n">
        <v>919.892</v>
      </c>
      <c r="C6016" s="0" t="n">
        <v>900.03</v>
      </c>
      <c r="D6016" s="0" t="n">
        <v>614028.4</v>
      </c>
      <c r="E6016" s="0" t="n">
        <v>111859.28</v>
      </c>
      <c r="F6016" s="0" t="n">
        <v>15479055.03</v>
      </c>
      <c r="G6016" s="0" t="n">
        <v>1370186.65</v>
      </c>
    </row>
    <row r="6017" customFormat="false" ht="12.75" hidden="false" customHeight="false" outlineLevel="0" collapsed="false">
      <c r="B6017" s="9" t="n">
        <v>920.045</v>
      </c>
      <c r="C6017" s="0" t="n">
        <v>1000.04</v>
      </c>
      <c r="D6017" s="0" t="n">
        <v>670450.34</v>
      </c>
      <c r="E6017" s="0" t="n">
        <v>110375.39</v>
      </c>
      <c r="F6017" s="0" t="n">
        <v>15995484.73</v>
      </c>
      <c r="G6017" s="0" t="n">
        <v>1400160.77</v>
      </c>
    </row>
    <row r="6018" customFormat="false" ht="12.75" hidden="false" customHeight="false" outlineLevel="0" collapsed="false">
      <c r="B6018" s="9" t="n">
        <v>920.1981</v>
      </c>
      <c r="C6018" s="0" t="n">
        <v>1700.1</v>
      </c>
      <c r="D6018" s="0" t="n">
        <v>619998.71</v>
      </c>
      <c r="E6018" s="0" t="n">
        <v>108776.44</v>
      </c>
      <c r="F6018" s="0" t="n">
        <v>15036409.71</v>
      </c>
      <c r="G6018" s="0" t="n">
        <v>1459247.3</v>
      </c>
    </row>
    <row r="6019" customFormat="false" ht="12.75" hidden="false" customHeight="false" outlineLevel="0" collapsed="false">
      <c r="B6019" s="9" t="n">
        <v>920.351</v>
      </c>
      <c r="C6019" s="0" t="n">
        <v>1700.1</v>
      </c>
      <c r="D6019" s="0" t="n">
        <v>634953.59</v>
      </c>
      <c r="E6019" s="0" t="n">
        <v>116211.04</v>
      </c>
      <c r="F6019" s="0" t="n">
        <v>15817825.35</v>
      </c>
      <c r="G6019" s="0" t="n">
        <v>1306903.35</v>
      </c>
    </row>
    <row r="6020" customFormat="false" ht="12.75" hidden="false" customHeight="false" outlineLevel="0" collapsed="false">
      <c r="B6020" s="9" t="n">
        <v>920.504</v>
      </c>
      <c r="C6020" s="0" t="n">
        <v>1700.1</v>
      </c>
      <c r="D6020" s="0" t="n">
        <v>594495</v>
      </c>
      <c r="E6020" s="0" t="n">
        <v>107941.03</v>
      </c>
      <c r="F6020" s="0" t="n">
        <v>14037628.44</v>
      </c>
      <c r="G6020" s="0" t="n">
        <v>1294546.71</v>
      </c>
    </row>
    <row r="6021" customFormat="false" ht="12.75" hidden="false" customHeight="false" outlineLevel="0" collapsed="false">
      <c r="B6021" s="9" t="n">
        <v>920.657</v>
      </c>
      <c r="C6021" s="0" t="n">
        <v>1100.04</v>
      </c>
      <c r="D6021" s="0" t="n">
        <v>592438.62</v>
      </c>
      <c r="E6021" s="0" t="n">
        <v>107998.65</v>
      </c>
      <c r="F6021" s="0" t="n">
        <v>15183490.96</v>
      </c>
      <c r="G6021" s="0" t="n">
        <v>1393494.17</v>
      </c>
    </row>
    <row r="6022" customFormat="false" ht="12.75" hidden="false" customHeight="false" outlineLevel="0" collapsed="false">
      <c r="B6022" s="9" t="n">
        <v>920.8101</v>
      </c>
      <c r="C6022" s="0" t="n">
        <v>500.01</v>
      </c>
      <c r="D6022" s="0" t="n">
        <v>602374.69</v>
      </c>
      <c r="E6022" s="0" t="n">
        <v>106702.42</v>
      </c>
      <c r="F6022" s="0" t="n">
        <v>15932584.73</v>
      </c>
      <c r="G6022" s="0" t="n">
        <v>1295759.79</v>
      </c>
    </row>
    <row r="6023" customFormat="false" ht="12.75" hidden="false" customHeight="false" outlineLevel="0" collapsed="false">
      <c r="B6023" s="9" t="n">
        <v>920.963</v>
      </c>
      <c r="C6023" s="0" t="n">
        <v>1300.06</v>
      </c>
      <c r="D6023" s="0" t="n">
        <v>638380.09</v>
      </c>
      <c r="E6023" s="0" t="n">
        <v>113602.69</v>
      </c>
      <c r="F6023" s="0" t="n">
        <v>15645236.29</v>
      </c>
      <c r="G6023" s="0" t="n">
        <v>1301716.63</v>
      </c>
    </row>
    <row r="6024" customFormat="false" ht="12.75" hidden="false" customHeight="false" outlineLevel="0" collapsed="false">
      <c r="B6024" s="9" t="n">
        <v>921.116</v>
      </c>
      <c r="C6024" s="0" t="n">
        <v>1600.09</v>
      </c>
      <c r="D6024" s="0" t="n">
        <v>564239.34</v>
      </c>
      <c r="E6024" s="0" t="n">
        <v>113343.32</v>
      </c>
      <c r="F6024" s="0" t="n">
        <v>15710164.41</v>
      </c>
      <c r="G6024" s="0" t="n">
        <v>1331761.16</v>
      </c>
    </row>
    <row r="6025" customFormat="false" ht="12.75" hidden="false" customHeight="false" outlineLevel="0" collapsed="false">
      <c r="B6025" s="9" t="n">
        <v>921.2691</v>
      </c>
      <c r="C6025" s="0" t="n">
        <v>2300.19</v>
      </c>
      <c r="D6025" s="0" t="n">
        <v>615843.63</v>
      </c>
      <c r="E6025" s="0" t="n">
        <v>104369.52</v>
      </c>
      <c r="F6025" s="0" t="n">
        <v>15277814.4</v>
      </c>
      <c r="G6025" s="0" t="n">
        <v>1338563.51</v>
      </c>
    </row>
    <row r="6026" customFormat="false" ht="12.75" hidden="false" customHeight="false" outlineLevel="0" collapsed="false">
      <c r="B6026" s="9" t="n">
        <v>921.4221</v>
      </c>
      <c r="C6026" s="0" t="n">
        <v>1600.09</v>
      </c>
      <c r="D6026" s="0" t="n">
        <v>557181.39</v>
      </c>
      <c r="E6026" s="0" t="n">
        <v>108934.89</v>
      </c>
      <c r="F6026" s="0" t="n">
        <v>15169359.71</v>
      </c>
      <c r="G6026" s="0" t="n">
        <v>1348081.48</v>
      </c>
    </row>
    <row r="6027" customFormat="false" ht="12.75" hidden="false" customHeight="false" outlineLevel="0" collapsed="false">
      <c r="B6027" s="9" t="n">
        <v>921.5751</v>
      </c>
      <c r="C6027" s="0" t="n">
        <v>2200.17</v>
      </c>
      <c r="D6027" s="0" t="n">
        <v>605060.43</v>
      </c>
      <c r="E6027" s="0" t="n">
        <v>103851.16</v>
      </c>
      <c r="F6027" s="0" t="n">
        <v>15183101.9</v>
      </c>
      <c r="G6027" s="0" t="n">
        <v>1283027.67</v>
      </c>
    </row>
    <row r="6028" customFormat="false" ht="12.75" hidden="false" customHeight="false" outlineLevel="0" collapsed="false">
      <c r="B6028" s="9" t="n">
        <v>921.728</v>
      </c>
      <c r="C6028" s="0" t="n">
        <v>1200.05</v>
      </c>
      <c r="D6028" s="0" t="n">
        <v>601537.71</v>
      </c>
      <c r="E6028" s="0" t="n">
        <v>104081.54</v>
      </c>
      <c r="F6028" s="0" t="n">
        <v>14219531.57</v>
      </c>
      <c r="G6028" s="0" t="n">
        <v>1321646.81</v>
      </c>
    </row>
    <row r="6029" customFormat="false" ht="12.75" hidden="false" customHeight="false" outlineLevel="0" collapsed="false">
      <c r="B6029" s="9" t="n">
        <v>921.8811</v>
      </c>
      <c r="C6029" s="0" t="n">
        <v>1200.05</v>
      </c>
      <c r="D6029" s="0" t="n">
        <v>581778.66</v>
      </c>
      <c r="E6029" s="0" t="n">
        <v>107897.82</v>
      </c>
      <c r="F6029" s="0" t="n">
        <v>14064505</v>
      </c>
      <c r="G6029" s="0" t="n">
        <v>1407497.88</v>
      </c>
    </row>
    <row r="6030" customFormat="false" ht="12.75" hidden="false" customHeight="false" outlineLevel="0" collapsed="false">
      <c r="B6030" s="9" t="n">
        <v>922.0341</v>
      </c>
      <c r="C6030" s="0" t="n">
        <v>1100.04</v>
      </c>
      <c r="D6030" s="0" t="n">
        <v>623246.82</v>
      </c>
      <c r="E6030" s="0" t="n">
        <v>108805.25</v>
      </c>
      <c r="F6030" s="0" t="n">
        <v>13963167.5</v>
      </c>
      <c r="G6030" s="0" t="n">
        <v>1263099.15</v>
      </c>
    </row>
    <row r="6031" customFormat="false" ht="12.75" hidden="false" customHeight="false" outlineLevel="0" collapsed="false">
      <c r="B6031" s="9" t="n">
        <v>922.1871</v>
      </c>
      <c r="C6031" s="0" t="n">
        <v>1300.06</v>
      </c>
      <c r="D6031" s="0" t="n">
        <v>572658.15</v>
      </c>
      <c r="E6031" s="0" t="n">
        <v>106731.22</v>
      </c>
      <c r="F6031" s="0" t="n">
        <v>13420400.3</v>
      </c>
      <c r="G6031" s="0" t="n">
        <v>1290301.79</v>
      </c>
    </row>
    <row r="6032" customFormat="false" ht="12.75" hidden="false" customHeight="false" outlineLevel="0" collapsed="false">
      <c r="B6032" s="9" t="n">
        <v>922.3401</v>
      </c>
      <c r="C6032" s="0" t="n">
        <v>1500.08</v>
      </c>
      <c r="D6032" s="0" t="n">
        <v>609875.14</v>
      </c>
      <c r="E6032" s="0" t="n">
        <v>99244.38</v>
      </c>
      <c r="F6032" s="0" t="n">
        <v>12726700.28</v>
      </c>
      <c r="G6032" s="0" t="n">
        <v>1161873.95</v>
      </c>
    </row>
    <row r="6033" customFormat="false" ht="12.75" hidden="false" customHeight="false" outlineLevel="0" collapsed="false">
      <c r="B6033" s="9" t="n">
        <v>922.4931</v>
      </c>
      <c r="C6033" s="0" t="n">
        <v>1200.05</v>
      </c>
      <c r="D6033" s="0" t="n">
        <v>583937.84</v>
      </c>
      <c r="E6033" s="0" t="n">
        <v>108790.85</v>
      </c>
      <c r="F6033" s="0" t="n">
        <v>13679654.99</v>
      </c>
      <c r="G6033" s="0" t="n">
        <v>1400883.23</v>
      </c>
    </row>
    <row r="6034" customFormat="false" ht="12.75" hidden="false" customHeight="false" outlineLevel="0" collapsed="false">
      <c r="B6034" s="9" t="n">
        <v>922.6461</v>
      </c>
      <c r="C6034" s="0" t="n">
        <v>1800.11</v>
      </c>
      <c r="D6034" s="0" t="n">
        <v>595470.98</v>
      </c>
      <c r="E6034" s="0" t="n">
        <v>97517.25</v>
      </c>
      <c r="F6034" s="0" t="n">
        <v>15533975.35</v>
      </c>
      <c r="G6034" s="0" t="n">
        <v>1118264.19</v>
      </c>
    </row>
    <row r="6035" customFormat="false" ht="12.75" hidden="false" customHeight="false" outlineLevel="0" collapsed="false">
      <c r="B6035" s="9" t="n">
        <v>922.7991</v>
      </c>
      <c r="C6035" s="0" t="n">
        <v>1700.1</v>
      </c>
      <c r="D6035" s="0" t="n">
        <v>605688.36</v>
      </c>
      <c r="E6035" s="0" t="n">
        <v>105377.52</v>
      </c>
      <c r="F6035" s="0" t="n">
        <v>13749519.06</v>
      </c>
      <c r="G6035" s="0" t="n">
        <v>1179521.41</v>
      </c>
    </row>
    <row r="6036" customFormat="false" ht="12.75" hidden="false" customHeight="false" outlineLevel="0" collapsed="false">
      <c r="B6036" s="9" t="n">
        <v>922.9521</v>
      </c>
      <c r="C6036" s="0" t="n">
        <v>800.02</v>
      </c>
      <c r="D6036" s="0" t="n">
        <v>550509.26</v>
      </c>
      <c r="E6036" s="0" t="n">
        <v>95617.66</v>
      </c>
      <c r="F6036" s="0" t="n">
        <v>13996586.25</v>
      </c>
      <c r="G6036" s="0" t="n">
        <v>1165969.56</v>
      </c>
    </row>
    <row r="6037" customFormat="false" ht="12.75" hidden="false" customHeight="false" outlineLevel="0" collapsed="false">
      <c r="B6037" s="9" t="n">
        <v>923.1051</v>
      </c>
      <c r="C6037" s="0" t="n">
        <v>700.02</v>
      </c>
      <c r="D6037" s="0" t="n">
        <v>569596.17</v>
      </c>
      <c r="E6037" s="0" t="n">
        <v>100136.82</v>
      </c>
      <c r="F6037" s="0" t="n">
        <v>15594170.66</v>
      </c>
      <c r="G6037" s="0" t="n">
        <v>1147521.71</v>
      </c>
    </row>
    <row r="6038" customFormat="false" ht="12.75" hidden="false" customHeight="false" outlineLevel="0" collapsed="false">
      <c r="B6038" s="9" t="n">
        <v>923.2581</v>
      </c>
      <c r="C6038" s="0" t="n">
        <v>1300.06</v>
      </c>
      <c r="D6038" s="0" t="n">
        <v>530929.08</v>
      </c>
      <c r="E6038" s="0" t="n">
        <v>90222.61</v>
      </c>
      <c r="F6038" s="0" t="n">
        <v>13701629.99</v>
      </c>
      <c r="G6038" s="0" t="n">
        <v>1252431.18</v>
      </c>
    </row>
    <row r="6039" customFormat="false" ht="12.75" hidden="false" customHeight="false" outlineLevel="0" collapsed="false">
      <c r="B6039" s="9" t="n">
        <v>923.4112</v>
      </c>
      <c r="C6039" s="0" t="n">
        <v>700.02</v>
      </c>
      <c r="D6039" s="0" t="n">
        <v>527529.73</v>
      </c>
      <c r="E6039" s="0" t="n">
        <v>99848.93</v>
      </c>
      <c r="F6039" s="0" t="n">
        <v>12190069.8</v>
      </c>
      <c r="G6039" s="0" t="n">
        <v>1069967.99</v>
      </c>
    </row>
    <row r="6040" customFormat="false" ht="12.75" hidden="false" customHeight="false" outlineLevel="0" collapsed="false">
      <c r="B6040" s="9" t="n">
        <v>923.5641</v>
      </c>
      <c r="C6040" s="0" t="n">
        <v>1200.05</v>
      </c>
      <c r="D6040" s="0" t="n">
        <v>549397.54</v>
      </c>
      <c r="E6040" s="0" t="n">
        <v>96308.39</v>
      </c>
      <c r="F6040" s="0" t="n">
        <v>11608779.95</v>
      </c>
      <c r="G6040" s="0" t="n">
        <v>1126484.79</v>
      </c>
    </row>
    <row r="6041" customFormat="false" ht="12.75" hidden="false" customHeight="false" outlineLevel="0" collapsed="false">
      <c r="B6041" s="9" t="n">
        <v>923.7172</v>
      </c>
      <c r="C6041" s="0" t="n">
        <v>1600.09</v>
      </c>
      <c r="D6041" s="0" t="n">
        <v>566013.1</v>
      </c>
      <c r="E6041" s="0" t="n">
        <v>95819.13</v>
      </c>
      <c r="F6041" s="0" t="n">
        <v>12781130.75</v>
      </c>
      <c r="G6041" s="0" t="n">
        <v>1075012.23</v>
      </c>
    </row>
    <row r="6042" customFormat="false" ht="12.75" hidden="false" customHeight="false" outlineLevel="0" collapsed="false">
      <c r="B6042" s="9" t="n">
        <v>923.8701</v>
      </c>
      <c r="C6042" s="0" t="n">
        <v>1100.04</v>
      </c>
      <c r="D6042" s="0" t="n">
        <v>536272.6</v>
      </c>
      <c r="E6042" s="0" t="n">
        <v>92394.76</v>
      </c>
      <c r="F6042" s="0" t="n">
        <v>10927215.87</v>
      </c>
      <c r="G6042" s="0" t="n">
        <v>1055984.2</v>
      </c>
    </row>
    <row r="6043" customFormat="false" ht="12.75" hidden="false" customHeight="false" outlineLevel="0" collapsed="false">
      <c r="B6043" s="9" t="n">
        <v>924.0232</v>
      </c>
      <c r="C6043" s="0" t="n">
        <v>800.02</v>
      </c>
      <c r="D6043" s="0" t="n">
        <v>513698.51</v>
      </c>
      <c r="E6043" s="0" t="n">
        <v>89143.87</v>
      </c>
      <c r="F6043" s="0" t="n">
        <v>13561920.62</v>
      </c>
      <c r="G6043" s="0" t="n">
        <v>1095642.8</v>
      </c>
    </row>
    <row r="6044" customFormat="false" ht="12.75" hidden="false" customHeight="false" outlineLevel="0" collapsed="false">
      <c r="B6044" s="9" t="n">
        <v>924.1761</v>
      </c>
      <c r="C6044" s="0" t="n">
        <v>1500.08</v>
      </c>
      <c r="D6044" s="0" t="n">
        <v>511065.6</v>
      </c>
      <c r="E6044" s="0" t="n">
        <v>89920.56</v>
      </c>
      <c r="F6044" s="0" t="n">
        <v>13941344.06</v>
      </c>
      <c r="G6044" s="0" t="n">
        <v>1114019.75</v>
      </c>
    </row>
    <row r="6045" customFormat="false" ht="12.75" hidden="false" customHeight="false" outlineLevel="0" collapsed="false">
      <c r="B6045" s="9" t="n">
        <v>924.3292</v>
      </c>
      <c r="C6045" s="0" t="n">
        <v>1300.06</v>
      </c>
      <c r="D6045" s="0" t="n">
        <v>485318.11</v>
      </c>
      <c r="E6045" s="0" t="n">
        <v>91603.54</v>
      </c>
      <c r="F6045" s="0" t="n">
        <v>11795837.76</v>
      </c>
      <c r="G6045" s="0" t="n">
        <v>1047102.76</v>
      </c>
    </row>
    <row r="6046" customFormat="false" ht="12.75" hidden="false" customHeight="false" outlineLevel="0" collapsed="false">
      <c r="B6046" s="9" t="n">
        <v>924.4822</v>
      </c>
      <c r="C6046" s="0" t="n">
        <v>1400.07</v>
      </c>
      <c r="D6046" s="0" t="n">
        <v>549571.24</v>
      </c>
      <c r="E6046" s="0" t="n">
        <v>92524.23</v>
      </c>
      <c r="F6046" s="0" t="n">
        <v>12479869.81</v>
      </c>
      <c r="G6046" s="0" t="n">
        <v>1130351.78</v>
      </c>
    </row>
    <row r="6047" customFormat="false" ht="12.75" hidden="false" customHeight="false" outlineLevel="0" collapsed="false">
      <c r="B6047" s="9" t="n">
        <v>924.6352</v>
      </c>
      <c r="C6047" s="0" t="n">
        <v>1100.04</v>
      </c>
      <c r="D6047" s="0" t="n">
        <v>545160.04</v>
      </c>
      <c r="E6047" s="0" t="n">
        <v>88280.94</v>
      </c>
      <c r="F6047" s="0" t="n">
        <v>11748118.23</v>
      </c>
      <c r="G6047" s="0" t="n">
        <v>1026600.51</v>
      </c>
    </row>
    <row r="6048" customFormat="false" ht="12.75" hidden="false" customHeight="false" outlineLevel="0" collapsed="false">
      <c r="B6048" s="9" t="n">
        <v>924.7882</v>
      </c>
      <c r="C6048" s="0" t="n">
        <v>700.02</v>
      </c>
      <c r="D6048" s="0" t="n">
        <v>494863.81</v>
      </c>
      <c r="E6048" s="0" t="n">
        <v>87547.49</v>
      </c>
      <c r="F6048" s="0" t="n">
        <v>12716642.47</v>
      </c>
      <c r="G6048" s="0" t="n">
        <v>1073764.57</v>
      </c>
    </row>
    <row r="6049" customFormat="false" ht="12.75" hidden="false" customHeight="false" outlineLevel="0" collapsed="false">
      <c r="B6049" s="9" t="n">
        <v>924.9412</v>
      </c>
      <c r="C6049" s="0" t="n">
        <v>1300.06</v>
      </c>
      <c r="D6049" s="0" t="n">
        <v>474673.64</v>
      </c>
      <c r="E6049" s="0" t="n">
        <v>88424.76</v>
      </c>
      <c r="F6049" s="0" t="n">
        <v>12324185.43</v>
      </c>
      <c r="G6049" s="0" t="n">
        <v>1090753.74</v>
      </c>
    </row>
    <row r="6050" customFormat="false" ht="12.75" hidden="false" customHeight="false" outlineLevel="0" collapsed="false">
      <c r="B6050" s="9" t="n">
        <v>925.0942</v>
      </c>
      <c r="C6050" s="0" t="n">
        <v>1100.04</v>
      </c>
      <c r="D6050" s="0" t="n">
        <v>481169.9</v>
      </c>
      <c r="E6050" s="0" t="n">
        <v>91258.29</v>
      </c>
      <c r="F6050" s="0" t="n">
        <v>10192472.88</v>
      </c>
      <c r="G6050" s="0" t="n">
        <v>1038119.07</v>
      </c>
    </row>
    <row r="6051" customFormat="false" ht="12.75" hidden="false" customHeight="false" outlineLevel="0" collapsed="false">
      <c r="B6051" s="9" t="n">
        <v>925.2472</v>
      </c>
      <c r="C6051" s="0" t="n">
        <v>1300.06</v>
      </c>
      <c r="D6051" s="0" t="n">
        <v>509056.65</v>
      </c>
      <c r="E6051" s="0" t="n">
        <v>89474.68</v>
      </c>
      <c r="F6051" s="0" t="n">
        <v>11982203.39</v>
      </c>
      <c r="G6051" s="0" t="n">
        <v>998467.7</v>
      </c>
    </row>
    <row r="6052" customFormat="false" ht="12.75" hidden="false" customHeight="false" outlineLevel="0" collapsed="false">
      <c r="B6052" s="9" t="n">
        <v>925.4002</v>
      </c>
      <c r="C6052" s="0" t="n">
        <v>1200.05</v>
      </c>
      <c r="D6052" s="0" t="n">
        <v>479856.59</v>
      </c>
      <c r="E6052" s="0" t="n">
        <v>87791.97</v>
      </c>
      <c r="F6052" s="0" t="n">
        <v>10733345.55</v>
      </c>
      <c r="G6052" s="0" t="n">
        <v>996579.91</v>
      </c>
    </row>
    <row r="6053" customFormat="false" ht="12.75" hidden="false" customHeight="false" outlineLevel="0" collapsed="false">
      <c r="B6053" s="9" t="n">
        <v>925.5532</v>
      </c>
      <c r="C6053" s="0" t="n">
        <v>1700.1</v>
      </c>
      <c r="D6053" s="0" t="n">
        <v>501854.5</v>
      </c>
      <c r="E6053" s="0" t="n">
        <v>91661.08</v>
      </c>
      <c r="F6053" s="0" t="n">
        <v>10639360.39</v>
      </c>
      <c r="G6053" s="0" t="n">
        <v>1046940.36</v>
      </c>
    </row>
    <row r="6054" customFormat="false" ht="12.75" hidden="false" customHeight="false" outlineLevel="0" collapsed="false">
      <c r="B6054" s="9" t="n">
        <v>925.7062</v>
      </c>
      <c r="C6054" s="0" t="n">
        <v>1500.08</v>
      </c>
      <c r="D6054" s="0" t="n">
        <v>519451.12</v>
      </c>
      <c r="E6054" s="0" t="n">
        <v>84326.55</v>
      </c>
      <c r="F6054" s="0" t="n">
        <v>10782214.3</v>
      </c>
      <c r="G6054" s="0" t="n">
        <v>1036225.61</v>
      </c>
    </row>
    <row r="6055" customFormat="false" ht="12.75" hidden="false" customHeight="false" outlineLevel="0" collapsed="false">
      <c r="B6055" s="9" t="n">
        <v>925.8592</v>
      </c>
      <c r="C6055" s="0" t="n">
        <v>1200.05</v>
      </c>
      <c r="D6055" s="0" t="n">
        <v>488257.2</v>
      </c>
      <c r="E6055" s="0" t="n">
        <v>89316.46</v>
      </c>
      <c r="F6055" s="0" t="n">
        <v>12196003.4</v>
      </c>
      <c r="G6055" s="0" t="n">
        <v>974862.23</v>
      </c>
    </row>
    <row r="6056" customFormat="false" ht="12.75" hidden="false" customHeight="false" outlineLevel="0" collapsed="false">
      <c r="B6056" s="9" t="n">
        <v>926.0122</v>
      </c>
      <c r="C6056" s="0" t="n">
        <v>700.02</v>
      </c>
      <c r="D6056" s="0" t="n">
        <v>479649.23</v>
      </c>
      <c r="E6056" s="0" t="n">
        <v>81480.13</v>
      </c>
      <c r="F6056" s="0" t="n">
        <v>10414673.67</v>
      </c>
      <c r="G6056" s="0" t="n">
        <v>1055550.8</v>
      </c>
    </row>
    <row r="6057" customFormat="false" ht="12.75" hidden="false" customHeight="false" outlineLevel="0" collapsed="false">
      <c r="B6057" s="9" t="n">
        <v>926.1653</v>
      </c>
      <c r="C6057" s="0" t="n">
        <v>800.02</v>
      </c>
      <c r="D6057" s="0" t="n">
        <v>515673.51</v>
      </c>
      <c r="E6057" s="0" t="n">
        <v>84801.02</v>
      </c>
      <c r="F6057" s="0" t="n">
        <v>10264516.64</v>
      </c>
      <c r="G6057" s="0" t="n">
        <v>1039525.71</v>
      </c>
    </row>
    <row r="6058" customFormat="false" ht="12.75" hidden="false" customHeight="false" outlineLevel="0" collapsed="false">
      <c r="B6058" s="9" t="n">
        <v>926.3182</v>
      </c>
      <c r="C6058" s="0" t="n">
        <v>700.02</v>
      </c>
      <c r="D6058" s="0" t="n">
        <v>454651.83</v>
      </c>
      <c r="E6058" s="0" t="n">
        <v>78907.37</v>
      </c>
      <c r="F6058" s="0" t="n">
        <v>9089360.36</v>
      </c>
      <c r="G6058" s="0" t="n">
        <v>950492.11</v>
      </c>
    </row>
    <row r="6059" customFormat="false" ht="12.75" hidden="false" customHeight="false" outlineLevel="0" collapsed="false">
      <c r="B6059" s="9" t="n">
        <v>926.4713</v>
      </c>
      <c r="C6059" s="0" t="n">
        <v>1000.04</v>
      </c>
      <c r="D6059" s="0" t="n">
        <v>461483.51</v>
      </c>
      <c r="E6059" s="0" t="n">
        <v>83118.9</v>
      </c>
      <c r="F6059" s="0" t="n">
        <v>9623911.15</v>
      </c>
      <c r="G6059" s="0" t="n">
        <v>1006237.52</v>
      </c>
    </row>
    <row r="6060" customFormat="false" ht="12.75" hidden="false" customHeight="false" outlineLevel="0" collapsed="false">
      <c r="B6060" s="9" t="n">
        <v>926.6242</v>
      </c>
      <c r="C6060" s="0" t="n">
        <v>600.01</v>
      </c>
      <c r="D6060" s="0" t="n">
        <v>461138.39</v>
      </c>
      <c r="E6060" s="0" t="n">
        <v>82788.26</v>
      </c>
      <c r="F6060" s="0" t="n">
        <v>10989523.68</v>
      </c>
      <c r="G6060" s="0" t="n">
        <v>1002999.53</v>
      </c>
    </row>
    <row r="6061" customFormat="false" ht="12.75" hidden="false" customHeight="false" outlineLevel="0" collapsed="false">
      <c r="B6061" s="9" t="n">
        <v>926.7773</v>
      </c>
      <c r="C6061" s="0" t="n">
        <v>1100.04</v>
      </c>
      <c r="D6061" s="0" t="n">
        <v>446789.37</v>
      </c>
      <c r="E6061" s="0" t="n">
        <v>78648.69</v>
      </c>
      <c r="F6061" s="0" t="n">
        <v>12088088.55</v>
      </c>
      <c r="G6061" s="0" t="n">
        <v>980571.21</v>
      </c>
    </row>
    <row r="6062" customFormat="false" ht="12.75" hidden="false" customHeight="false" outlineLevel="0" collapsed="false">
      <c r="B6062" s="9" t="n">
        <v>926.9302</v>
      </c>
      <c r="C6062" s="0" t="n">
        <v>1000.04</v>
      </c>
      <c r="D6062" s="0" t="n">
        <v>472946.46</v>
      </c>
      <c r="E6062" s="0" t="n">
        <v>79496.62</v>
      </c>
      <c r="F6062" s="0" t="n">
        <v>10041014.29</v>
      </c>
      <c r="G6062" s="0" t="n">
        <v>943721.51</v>
      </c>
    </row>
    <row r="6063" customFormat="false" ht="12.75" hidden="false" customHeight="false" outlineLevel="0" collapsed="false">
      <c r="B6063" s="9" t="n">
        <v>927.0833</v>
      </c>
      <c r="C6063" s="0" t="n">
        <v>900.03</v>
      </c>
      <c r="D6063" s="0" t="n">
        <v>461000.34</v>
      </c>
      <c r="E6063" s="0" t="n">
        <v>81437</v>
      </c>
      <c r="F6063" s="0" t="n">
        <v>10216932.26</v>
      </c>
      <c r="G6063" s="0" t="n">
        <v>907348.07</v>
      </c>
    </row>
    <row r="6064" customFormat="false" ht="12.75" hidden="false" customHeight="false" outlineLevel="0" collapsed="false">
      <c r="B6064" s="9" t="n">
        <v>927.2363</v>
      </c>
      <c r="C6064" s="0" t="n">
        <v>700.02</v>
      </c>
      <c r="D6064" s="0" t="n">
        <v>406961.89</v>
      </c>
      <c r="E6064" s="0" t="n">
        <v>81250.14</v>
      </c>
      <c r="F6064" s="0" t="n">
        <v>10430631.48</v>
      </c>
      <c r="G6064" s="0" t="n">
        <v>926863.69</v>
      </c>
    </row>
    <row r="6065" customFormat="false" ht="12.75" hidden="false" customHeight="false" outlineLevel="0" collapsed="false">
      <c r="B6065" s="9" t="n">
        <v>927.3893</v>
      </c>
      <c r="C6065" s="0" t="n">
        <v>1100.04</v>
      </c>
      <c r="D6065" s="0" t="n">
        <v>440861.11</v>
      </c>
      <c r="E6065" s="0" t="n">
        <v>76004.65</v>
      </c>
      <c r="F6065" s="0" t="n">
        <v>9996049.44</v>
      </c>
      <c r="G6065" s="0" t="n">
        <v>905526.58</v>
      </c>
    </row>
    <row r="6066" customFormat="false" ht="12.75" hidden="false" customHeight="false" outlineLevel="0" collapsed="false">
      <c r="B6066" s="9" t="n">
        <v>927.5423</v>
      </c>
      <c r="C6066" s="0" t="n">
        <v>1000.04</v>
      </c>
      <c r="D6066" s="0" t="n">
        <v>442032.76</v>
      </c>
      <c r="E6066" s="0" t="n">
        <v>78720.54</v>
      </c>
      <c r="F6066" s="0" t="n">
        <v>11581615.1</v>
      </c>
      <c r="G6066" s="0" t="n">
        <v>970878.24</v>
      </c>
    </row>
    <row r="6067" customFormat="false" ht="12.75" hidden="false" customHeight="false" outlineLevel="0" collapsed="false">
      <c r="B6067" s="9" t="n">
        <v>927.6953</v>
      </c>
      <c r="C6067" s="0" t="n">
        <v>1100.04</v>
      </c>
      <c r="D6067" s="0" t="n">
        <v>423401.73</v>
      </c>
      <c r="E6067" s="0" t="n">
        <v>76996.1</v>
      </c>
      <c r="F6067" s="0" t="n">
        <v>10137872.88</v>
      </c>
      <c r="G6067" s="0" t="n">
        <v>887325.9</v>
      </c>
    </row>
    <row r="6068" customFormat="false" ht="12.75" hidden="false" customHeight="false" outlineLevel="0" collapsed="false">
      <c r="B6068" s="9" t="n">
        <v>927.8483</v>
      </c>
      <c r="C6068" s="0" t="n">
        <v>700.02</v>
      </c>
      <c r="D6068" s="0" t="n">
        <v>449513.1</v>
      </c>
      <c r="E6068" s="0" t="n">
        <v>74668.45</v>
      </c>
      <c r="F6068" s="0" t="n">
        <v>10744299.46</v>
      </c>
      <c r="G6068" s="0" t="n">
        <v>832978.73</v>
      </c>
    </row>
    <row r="6069" customFormat="false" ht="12.75" hidden="false" customHeight="false" outlineLevel="0" collapsed="false">
      <c r="B6069" s="9" t="n">
        <v>928.0013</v>
      </c>
      <c r="C6069" s="0" t="n">
        <v>600.01</v>
      </c>
      <c r="D6069" s="0" t="n">
        <v>412600.04</v>
      </c>
      <c r="E6069" s="0" t="n">
        <v>74697.18</v>
      </c>
      <c r="F6069" s="0" t="n">
        <v>9710340.84</v>
      </c>
      <c r="G6069" s="0" t="n">
        <v>823232.54</v>
      </c>
    </row>
    <row r="6070" customFormat="false" ht="12.75" hidden="false" customHeight="false" outlineLevel="0" collapsed="false">
      <c r="B6070" s="9" t="n">
        <v>928.1543</v>
      </c>
      <c r="C6070" s="0" t="n">
        <v>1300.06</v>
      </c>
      <c r="D6070" s="0" t="n">
        <v>410261.99</v>
      </c>
      <c r="E6070" s="0" t="n">
        <v>77642.74</v>
      </c>
      <c r="F6070" s="0" t="n">
        <v>9615458.81</v>
      </c>
      <c r="G6070" s="0" t="n">
        <v>905740.94</v>
      </c>
    </row>
    <row r="6071" customFormat="false" ht="12.75" hidden="false" customHeight="false" outlineLevel="0" collapsed="false">
      <c r="B6071" s="9" t="n">
        <v>928.3073</v>
      </c>
      <c r="C6071" s="0" t="n">
        <v>1000.04</v>
      </c>
      <c r="D6071" s="0" t="n">
        <v>403593.86</v>
      </c>
      <c r="E6071" s="0" t="n">
        <v>76363.86</v>
      </c>
      <c r="F6071" s="0" t="n">
        <v>9133918.95</v>
      </c>
      <c r="G6071" s="0" t="n">
        <v>892301.88</v>
      </c>
    </row>
    <row r="6072" customFormat="false" ht="12.75" hidden="false" customHeight="false" outlineLevel="0" collapsed="false">
      <c r="B6072" s="9" t="n">
        <v>928.4603</v>
      </c>
      <c r="C6072" s="0" t="n">
        <v>700.02</v>
      </c>
      <c r="D6072" s="0" t="n">
        <v>440034.09</v>
      </c>
      <c r="E6072" s="0" t="n">
        <v>74610.98</v>
      </c>
      <c r="F6072" s="0" t="n">
        <v>9868374.44</v>
      </c>
      <c r="G6072" s="0" t="n">
        <v>917584.88</v>
      </c>
    </row>
    <row r="6073" customFormat="false" ht="12.75" hidden="false" customHeight="false" outlineLevel="0" collapsed="false">
      <c r="B6073" s="9" t="n">
        <v>928.6133</v>
      </c>
      <c r="C6073" s="0" t="n">
        <v>500.01</v>
      </c>
      <c r="D6073" s="0" t="n">
        <v>398852.58</v>
      </c>
      <c r="E6073" s="0" t="n">
        <v>73188.74</v>
      </c>
      <c r="F6073" s="0" t="n">
        <v>7578239.23</v>
      </c>
      <c r="G6073" s="0" t="n">
        <v>840546.31</v>
      </c>
    </row>
    <row r="6074" customFormat="false" ht="12.75" hidden="false" customHeight="false" outlineLevel="0" collapsed="false">
      <c r="B6074" s="9" t="n">
        <v>928.7663</v>
      </c>
      <c r="C6074" s="0" t="n">
        <v>800.02</v>
      </c>
      <c r="D6074" s="0" t="n">
        <v>434074.39</v>
      </c>
      <c r="E6074" s="0" t="n">
        <v>68664.45</v>
      </c>
      <c r="F6074" s="0" t="n">
        <v>10333247.89</v>
      </c>
      <c r="G6074" s="0" t="n">
        <v>858896.89</v>
      </c>
    </row>
    <row r="6075" customFormat="false" ht="12.75" hidden="false" customHeight="false" outlineLevel="0" collapsed="false">
      <c r="B6075" s="9" t="n">
        <v>928.9193</v>
      </c>
      <c r="C6075" s="0" t="n">
        <v>1000.04</v>
      </c>
      <c r="D6075" s="0" t="n">
        <v>393632.24</v>
      </c>
      <c r="E6075" s="0" t="n">
        <v>75516.13</v>
      </c>
      <c r="F6075" s="0" t="n">
        <v>9750014.28</v>
      </c>
      <c r="G6075" s="0" t="n">
        <v>810727.31</v>
      </c>
    </row>
    <row r="6076" customFormat="false" ht="12.75" hidden="false" customHeight="false" outlineLevel="0" collapsed="false">
      <c r="B6076" s="9" t="n">
        <v>929.0723</v>
      </c>
      <c r="C6076" s="0" t="n">
        <v>500.01</v>
      </c>
      <c r="D6076" s="0" t="n">
        <v>407271.23</v>
      </c>
      <c r="E6076" s="0" t="n">
        <v>72499.23</v>
      </c>
      <c r="F6076" s="0" t="n">
        <v>8570073.63</v>
      </c>
      <c r="G6076" s="0" t="n">
        <v>752559.83</v>
      </c>
    </row>
    <row r="6077" customFormat="false" ht="12.75" hidden="false" customHeight="false" outlineLevel="0" collapsed="false">
      <c r="B6077" s="9" t="n">
        <v>929.2253</v>
      </c>
      <c r="C6077" s="0" t="n">
        <v>1000.04</v>
      </c>
      <c r="D6077" s="0" t="n">
        <v>406411.96</v>
      </c>
      <c r="E6077" s="0" t="n">
        <v>69798.97</v>
      </c>
      <c r="F6077" s="0" t="n">
        <v>8651110.35</v>
      </c>
      <c r="G6077" s="0" t="n">
        <v>837614.76</v>
      </c>
    </row>
    <row r="6078" customFormat="false" ht="12.75" hidden="false" customHeight="false" outlineLevel="0" collapsed="false">
      <c r="B6078" s="9" t="n">
        <v>929.3784</v>
      </c>
      <c r="C6078" s="0" t="n">
        <v>1300.06</v>
      </c>
      <c r="D6078" s="0" t="n">
        <v>375925.79</v>
      </c>
      <c r="E6078" s="0" t="n">
        <v>64787.72</v>
      </c>
      <c r="F6078" s="0" t="n">
        <v>8685172.07</v>
      </c>
      <c r="G6078" s="0" t="n">
        <v>770683.32</v>
      </c>
    </row>
    <row r="6079" customFormat="false" ht="12.75" hidden="false" customHeight="false" outlineLevel="0" collapsed="false">
      <c r="B6079" s="9" t="n">
        <v>929.5313</v>
      </c>
      <c r="C6079" s="0" t="n">
        <v>1300.06</v>
      </c>
      <c r="D6079" s="0" t="n">
        <v>379286.86</v>
      </c>
      <c r="E6079" s="0" t="n">
        <v>65333.26</v>
      </c>
      <c r="F6079" s="0" t="n">
        <v>7702804.08</v>
      </c>
      <c r="G6079" s="0" t="n">
        <v>731711.25</v>
      </c>
    </row>
    <row r="6080" customFormat="false" ht="12.75" hidden="false" customHeight="false" outlineLevel="0" collapsed="false">
      <c r="B6080" s="9" t="n">
        <v>929.6844</v>
      </c>
      <c r="C6080" s="0" t="n">
        <v>900.03</v>
      </c>
      <c r="D6080" s="0" t="n">
        <v>328652.25</v>
      </c>
      <c r="E6080" s="0" t="n">
        <v>58113.79</v>
      </c>
      <c r="F6080" s="0" t="n">
        <v>6900225.15</v>
      </c>
      <c r="G6080" s="0" t="n">
        <v>666835.66</v>
      </c>
    </row>
    <row r="6081" customFormat="false" ht="12.75" hidden="false" customHeight="false" outlineLevel="0" collapsed="false">
      <c r="B6081" s="9" t="n">
        <v>929.8373</v>
      </c>
      <c r="C6081" s="0" t="n">
        <v>300</v>
      </c>
      <c r="D6081" s="0" t="n">
        <v>281579.86</v>
      </c>
      <c r="E6081" s="0" t="n">
        <v>47843.99</v>
      </c>
      <c r="F6081" s="0" t="n">
        <v>5661814.19</v>
      </c>
      <c r="G6081" s="0" t="n">
        <v>422707.72</v>
      </c>
    </row>
    <row r="6082" customFormat="false" ht="12.75" hidden="false" customHeight="false" outlineLevel="0" collapsed="false">
      <c r="B6082" s="9" t="n">
        <v>929.9904</v>
      </c>
      <c r="C6082" s="0" t="n">
        <v>600.01</v>
      </c>
      <c r="D6082" s="0" t="n">
        <v>218396.86</v>
      </c>
      <c r="E6082" s="0" t="n">
        <v>32926.87</v>
      </c>
      <c r="F6082" s="0" t="n">
        <v>4056724.7</v>
      </c>
      <c r="G6082" s="0" t="n">
        <v>357737.97</v>
      </c>
    </row>
    <row r="6083" customFormat="false" ht="12.75" hidden="false" customHeight="false" outlineLevel="0" collapsed="false">
      <c r="B6083" s="9" t="n">
        <v>930.1433</v>
      </c>
      <c r="C6083" s="0" t="n">
        <v>400.01</v>
      </c>
      <c r="D6083" s="0" t="n">
        <v>152747.82</v>
      </c>
      <c r="E6083" s="0" t="n">
        <v>22533.57</v>
      </c>
      <c r="F6083" s="0" t="n">
        <v>2531877.79</v>
      </c>
      <c r="G6083" s="0" t="n">
        <v>218940.61</v>
      </c>
    </row>
    <row r="6084" customFormat="false" ht="12.75" hidden="false" customHeight="false" outlineLevel="0" collapsed="false">
      <c r="B6084" s="9" t="n">
        <v>930.2964</v>
      </c>
      <c r="C6084" s="0" t="n">
        <v>0</v>
      </c>
      <c r="D6084" s="0" t="n">
        <v>101456.16</v>
      </c>
      <c r="E6084" s="0" t="n">
        <v>17626.09</v>
      </c>
      <c r="F6084" s="0" t="n">
        <v>1920955.12</v>
      </c>
      <c r="G6084" s="0" t="n">
        <v>197955.9</v>
      </c>
    </row>
    <row r="6085" customFormat="false" ht="12.75" hidden="false" customHeight="false" outlineLevel="0" collapsed="false">
      <c r="B6085" s="9" t="n">
        <v>930.4493</v>
      </c>
      <c r="C6085" s="0" t="n">
        <v>200</v>
      </c>
      <c r="D6085" s="0" t="n">
        <v>85778.58</v>
      </c>
      <c r="E6085" s="0" t="n">
        <v>11362.05</v>
      </c>
      <c r="F6085" s="0" t="n">
        <v>1661987.93</v>
      </c>
      <c r="G6085" s="0" t="n">
        <v>100136.8</v>
      </c>
    </row>
    <row r="6086" customFormat="false" ht="12.75" hidden="false" customHeight="false" outlineLevel="0" collapsed="false">
      <c r="B6086" s="9" t="n">
        <v>930.6024</v>
      </c>
      <c r="C6086" s="0" t="n">
        <v>300</v>
      </c>
      <c r="D6086" s="0" t="n">
        <v>44040.22</v>
      </c>
      <c r="E6086" s="0" t="n">
        <v>8845.83</v>
      </c>
      <c r="F6086" s="0" t="n">
        <v>1171679.42</v>
      </c>
      <c r="G6086" s="0" t="n">
        <v>126567.3</v>
      </c>
    </row>
    <row r="6087" customFormat="false" ht="12.75" hidden="false" customHeight="false" outlineLevel="0" collapsed="false">
      <c r="B6087" s="9" t="n">
        <v>930.7553</v>
      </c>
      <c r="C6087" s="0" t="n">
        <v>100</v>
      </c>
      <c r="D6087" s="0" t="n">
        <v>32740.67</v>
      </c>
      <c r="E6087" s="0" t="n">
        <v>6587.36</v>
      </c>
      <c r="F6087" s="0" t="n">
        <v>594532.73</v>
      </c>
      <c r="G6087" s="0" t="n">
        <v>85431.69</v>
      </c>
    </row>
    <row r="6088" customFormat="false" ht="12.75" hidden="false" customHeight="false" outlineLevel="0" collapsed="false">
      <c r="B6088" s="9" t="n">
        <v>930.9084</v>
      </c>
      <c r="C6088" s="0" t="n">
        <v>0</v>
      </c>
      <c r="D6088" s="0" t="n">
        <v>22919.94</v>
      </c>
      <c r="E6088" s="0" t="n">
        <v>4429.32</v>
      </c>
      <c r="F6088" s="0" t="n">
        <v>437875.16</v>
      </c>
      <c r="G6088" s="0" t="n">
        <v>43924.59</v>
      </c>
    </row>
    <row r="6089" customFormat="false" ht="12.75" hidden="false" customHeight="false" outlineLevel="0" collapsed="false">
      <c r="B6089" s="9" t="n">
        <v>931.0614</v>
      </c>
      <c r="C6089" s="0" t="n">
        <v>0</v>
      </c>
      <c r="D6089" s="0" t="n">
        <v>23854.93</v>
      </c>
      <c r="E6089" s="0" t="n">
        <v>2428.8</v>
      </c>
      <c r="F6089" s="0" t="n">
        <v>356230.04</v>
      </c>
      <c r="G6089" s="0" t="n">
        <v>41316</v>
      </c>
    </row>
    <row r="6090" customFormat="false" ht="12.75" hidden="false" customHeight="false" outlineLevel="0" collapsed="false">
      <c r="B6090" s="9" t="n">
        <v>931.2144</v>
      </c>
      <c r="C6090" s="0" t="n">
        <v>300</v>
      </c>
      <c r="D6090" s="0" t="n">
        <v>9236.57</v>
      </c>
      <c r="E6090" s="0" t="n">
        <v>2471.66</v>
      </c>
      <c r="F6090" s="0" t="n">
        <v>184707.07</v>
      </c>
      <c r="G6090" s="0" t="n">
        <v>23521.4</v>
      </c>
    </row>
    <row r="6091" customFormat="false" ht="12.75" hidden="false" customHeight="false" outlineLevel="0" collapsed="false">
      <c r="B6091" s="9" t="n">
        <v>931.3674</v>
      </c>
      <c r="C6091" s="0" t="n">
        <v>0</v>
      </c>
      <c r="D6091" s="0" t="n">
        <v>18846.82</v>
      </c>
      <c r="E6091" s="0" t="n">
        <v>2500.24</v>
      </c>
      <c r="F6091" s="0" t="n">
        <v>144602.32</v>
      </c>
      <c r="G6091" s="0" t="n">
        <v>21868.5</v>
      </c>
    </row>
    <row r="6092" customFormat="false" ht="12.75" hidden="false" customHeight="false" outlineLevel="0" collapsed="false">
      <c r="B6092" s="9" t="n">
        <v>931.5204</v>
      </c>
      <c r="C6092" s="0" t="n">
        <v>100</v>
      </c>
      <c r="D6092" s="0" t="n">
        <v>12005.47</v>
      </c>
      <c r="E6092" s="0" t="n">
        <v>1457.22</v>
      </c>
      <c r="F6092" s="0" t="n">
        <v>303922.74</v>
      </c>
      <c r="G6092" s="0" t="n">
        <v>27629.53</v>
      </c>
    </row>
    <row r="6093" customFormat="false" ht="12.75" hidden="false" customHeight="false" outlineLevel="0" collapsed="false">
      <c r="B6093" s="9" t="n">
        <v>931.6734</v>
      </c>
      <c r="C6093" s="0" t="n">
        <v>0</v>
      </c>
      <c r="D6093" s="0" t="n">
        <v>5834.63</v>
      </c>
      <c r="E6093" s="0" t="n">
        <v>1614.38</v>
      </c>
      <c r="F6093" s="0" t="n">
        <v>189779.58</v>
      </c>
      <c r="G6093" s="0" t="n">
        <v>12055.63</v>
      </c>
    </row>
    <row r="6094" customFormat="false" ht="12.75" hidden="false" customHeight="false" outlineLevel="0" collapsed="false">
      <c r="B6094" s="9" t="n">
        <v>931.8264</v>
      </c>
      <c r="C6094" s="0" t="n">
        <v>0</v>
      </c>
      <c r="D6094" s="0" t="n">
        <v>4667.49</v>
      </c>
      <c r="E6094" s="0" t="n">
        <v>1128.62</v>
      </c>
      <c r="F6094" s="0" t="n">
        <v>155932.58</v>
      </c>
      <c r="G6094" s="0" t="n">
        <v>5851.33</v>
      </c>
      <c r="H6094" s="15" t="s">
        <v>157</v>
      </c>
    </row>
    <row r="6095" customFormat="false" ht="12.75" hidden="false" customHeight="false" outlineLevel="0" collapsed="false">
      <c r="B6095" s="9" t="n">
        <v>931.9794</v>
      </c>
      <c r="C6095" s="0" t="n">
        <v>0</v>
      </c>
      <c r="D6095" s="0" t="n">
        <v>8469.39</v>
      </c>
      <c r="E6095" s="0" t="n">
        <v>457.15</v>
      </c>
      <c r="F6095" s="0" t="n">
        <v>61746.77</v>
      </c>
      <c r="G6095" s="0" t="n">
        <v>4550.8</v>
      </c>
    </row>
    <row r="6096" customFormat="false" ht="12.75" hidden="false" customHeight="false" outlineLevel="0" collapsed="false">
      <c r="B6096" s="9" t="n">
        <v>932.1324</v>
      </c>
      <c r="C6096" s="0" t="n">
        <v>0</v>
      </c>
      <c r="D6096" s="0" t="n">
        <v>2300.2</v>
      </c>
      <c r="E6096" s="0" t="n">
        <v>685.73</v>
      </c>
      <c r="F6096" s="0" t="n">
        <v>23621.51</v>
      </c>
      <c r="G6096" s="0" t="n">
        <v>4400.75</v>
      </c>
    </row>
    <row r="6097" customFormat="false" ht="12.75" hidden="false" customHeight="false" outlineLevel="0" collapsed="false">
      <c r="B6097" s="9" t="n">
        <v>932.2854</v>
      </c>
      <c r="C6097" s="0" t="n">
        <v>100</v>
      </c>
      <c r="D6097" s="0" t="n">
        <v>4800.88</v>
      </c>
      <c r="E6097" s="0" t="n">
        <v>457.15</v>
      </c>
      <c r="F6097" s="0" t="n">
        <v>43874.15</v>
      </c>
      <c r="G6097" s="0" t="n">
        <v>6801.79</v>
      </c>
    </row>
    <row r="6098" customFormat="false" ht="12.75" hidden="false" customHeight="false" outlineLevel="0" collapsed="false">
      <c r="B6098" s="9" t="n">
        <v>932.4385</v>
      </c>
      <c r="C6098" s="0" t="n">
        <v>0</v>
      </c>
      <c r="D6098" s="0" t="n">
        <v>3067.02</v>
      </c>
      <c r="E6098" s="0" t="n">
        <v>342.86</v>
      </c>
      <c r="F6098" s="0" t="n">
        <v>100</v>
      </c>
      <c r="G6098" s="0" t="n">
        <v>8853.03</v>
      </c>
    </row>
    <row r="6099" customFormat="false" ht="12.75" hidden="false" customHeight="false" outlineLevel="0" collapsed="false">
      <c r="B6099" s="9" t="n">
        <v>932.5914</v>
      </c>
      <c r="C6099" s="0" t="n">
        <v>0</v>
      </c>
      <c r="D6099" s="0" t="n">
        <v>1133.38</v>
      </c>
      <c r="E6099" s="0" t="n">
        <v>171.43</v>
      </c>
      <c r="F6099" s="0" t="n">
        <v>26927.95</v>
      </c>
      <c r="G6099" s="0" t="n">
        <v>4000.62</v>
      </c>
    </row>
    <row r="6100" customFormat="false" ht="12.75" hidden="false" customHeight="false" outlineLevel="0" collapsed="false">
      <c r="B6100" s="9" t="n">
        <v>932.7444</v>
      </c>
      <c r="C6100" s="0" t="n">
        <v>200</v>
      </c>
      <c r="D6100" s="0" t="n">
        <v>100</v>
      </c>
      <c r="E6100" s="0" t="n">
        <v>185.72</v>
      </c>
      <c r="F6100" s="0" t="n">
        <v>86387</v>
      </c>
      <c r="G6100" s="0" t="n">
        <v>6001.39</v>
      </c>
    </row>
    <row r="6101" customFormat="false" ht="12.75" hidden="false" customHeight="false" outlineLevel="0" collapsed="false">
      <c r="B6101" s="9" t="n">
        <v>932.8974</v>
      </c>
      <c r="C6101" s="0" t="n">
        <v>0</v>
      </c>
      <c r="D6101" s="0" t="n">
        <v>2366.88</v>
      </c>
      <c r="E6101" s="0" t="n">
        <v>185.72</v>
      </c>
      <c r="F6101" s="0" t="n">
        <v>50096.65</v>
      </c>
      <c r="G6101" s="0" t="n">
        <v>800.02</v>
      </c>
    </row>
    <row r="6102" customFormat="false" ht="12.75" hidden="false" customHeight="false" outlineLevel="0" collapsed="false">
      <c r="B6102" s="9" t="n">
        <v>933.0505</v>
      </c>
      <c r="C6102" s="0" t="n">
        <v>100</v>
      </c>
      <c r="D6102" s="0" t="n">
        <v>900.03</v>
      </c>
      <c r="E6102" s="0" t="n">
        <v>142.86</v>
      </c>
      <c r="F6102" s="0" t="n">
        <v>0</v>
      </c>
      <c r="G6102" s="0" t="n">
        <v>450.01</v>
      </c>
    </row>
    <row r="6103" customFormat="false" ht="12.75" hidden="false" customHeight="false" outlineLevel="0" collapsed="false">
      <c r="B6103" s="9" t="n">
        <v>933.2035</v>
      </c>
      <c r="C6103" s="0" t="n">
        <v>100</v>
      </c>
      <c r="D6103" s="0" t="n">
        <v>266.67</v>
      </c>
      <c r="E6103" s="0" t="n">
        <v>57.14</v>
      </c>
      <c r="F6103" s="0" t="n">
        <v>73507.9</v>
      </c>
      <c r="G6103" s="0" t="n">
        <v>1500.09</v>
      </c>
    </row>
    <row r="6104" customFormat="false" ht="12.75" hidden="false" customHeight="false" outlineLevel="0" collapsed="false">
      <c r="B6104" s="9" t="n">
        <v>933.3564</v>
      </c>
      <c r="C6104" s="0" t="n">
        <v>0</v>
      </c>
      <c r="D6104" s="0" t="n">
        <v>1200.05</v>
      </c>
      <c r="E6104" s="0" t="n">
        <v>0</v>
      </c>
      <c r="F6104" s="0" t="n">
        <v>40362.76</v>
      </c>
      <c r="G6104" s="0" t="n">
        <v>1150.05</v>
      </c>
    </row>
    <row r="6105" customFormat="false" ht="12.75" hidden="false" customHeight="false" outlineLevel="0" collapsed="false">
      <c r="B6105" s="9" t="n">
        <v>933.5095</v>
      </c>
      <c r="C6105" s="0" t="n">
        <v>200</v>
      </c>
      <c r="D6105" s="0" t="n">
        <v>166.67</v>
      </c>
      <c r="E6105" s="0" t="n">
        <v>42.86</v>
      </c>
      <c r="F6105" s="0" t="n">
        <v>300</v>
      </c>
      <c r="G6105" s="0" t="n">
        <v>250</v>
      </c>
    </row>
    <row r="6106" customFormat="false" ht="12.75" hidden="false" customHeight="false" outlineLevel="0" collapsed="false">
      <c r="B6106" s="9" t="n">
        <v>933.6625</v>
      </c>
      <c r="C6106" s="0" t="n">
        <v>0</v>
      </c>
      <c r="D6106" s="0" t="n">
        <v>33.33</v>
      </c>
      <c r="E6106" s="0" t="n">
        <v>242.86</v>
      </c>
      <c r="F6106" s="0" t="n">
        <v>400.01</v>
      </c>
      <c r="G6106" s="0" t="n">
        <v>0</v>
      </c>
    </row>
    <row r="6107" customFormat="false" ht="12.75" hidden="false" customHeight="false" outlineLevel="0" collapsed="false">
      <c r="B6107" s="9" t="n">
        <v>933.8155</v>
      </c>
      <c r="C6107" s="0" t="n">
        <v>100</v>
      </c>
      <c r="D6107" s="0" t="n">
        <v>33.33</v>
      </c>
      <c r="E6107" s="0" t="n">
        <v>100</v>
      </c>
      <c r="F6107" s="0" t="n">
        <v>100</v>
      </c>
      <c r="G6107" s="0" t="n">
        <v>0</v>
      </c>
    </row>
    <row r="6108" customFormat="false" ht="12.75" hidden="false" customHeight="false" outlineLevel="0" collapsed="false">
      <c r="B6108" s="9" t="n">
        <v>933.9684</v>
      </c>
      <c r="C6108" s="0" t="n">
        <v>0</v>
      </c>
      <c r="D6108" s="0" t="n">
        <v>33.33</v>
      </c>
      <c r="E6108" s="0" t="n">
        <v>57.14</v>
      </c>
      <c r="F6108" s="0" t="n">
        <v>2300.2</v>
      </c>
      <c r="G6108" s="0" t="n">
        <v>0</v>
      </c>
    </row>
    <row r="6109" customFormat="false" ht="12.75" hidden="false" customHeight="false" outlineLevel="0" collapsed="false">
      <c r="B6109" s="9" t="n">
        <v>934.1215</v>
      </c>
      <c r="C6109" s="0" t="n">
        <v>0</v>
      </c>
      <c r="D6109" s="0" t="n">
        <v>100</v>
      </c>
      <c r="E6109" s="0" t="n">
        <v>71.43</v>
      </c>
      <c r="F6109" s="0" t="n">
        <v>0</v>
      </c>
      <c r="G6109" s="0" t="n">
        <v>1350.07</v>
      </c>
    </row>
    <row r="6110" customFormat="false" ht="12.75" hidden="false" customHeight="false" outlineLevel="0" collapsed="false">
      <c r="B6110" s="9" t="n">
        <v>934.2745</v>
      </c>
      <c r="C6110" s="0" t="n">
        <v>0</v>
      </c>
      <c r="D6110" s="0" t="n">
        <v>100</v>
      </c>
      <c r="E6110" s="0" t="n">
        <v>42.86</v>
      </c>
      <c r="F6110" s="0" t="n">
        <v>0</v>
      </c>
      <c r="G6110" s="0" t="n">
        <v>0</v>
      </c>
    </row>
    <row r="6111" customFormat="false" ht="12.75" hidden="false" customHeight="false" outlineLevel="0" collapsed="false">
      <c r="B6111" s="9" t="n">
        <v>934.4275</v>
      </c>
      <c r="C6111" s="0" t="n">
        <v>100</v>
      </c>
      <c r="D6111" s="0" t="n">
        <v>500.01</v>
      </c>
      <c r="E6111" s="0" t="n">
        <v>14.29</v>
      </c>
      <c r="F6111" s="0" t="n">
        <v>0</v>
      </c>
      <c r="G6111" s="0" t="n">
        <v>0</v>
      </c>
    </row>
    <row r="6112" customFormat="false" ht="12.75" hidden="false" customHeight="false" outlineLevel="0" collapsed="false">
      <c r="B6112" s="9" t="n">
        <v>934.5806</v>
      </c>
      <c r="C6112" s="0" t="n">
        <v>0</v>
      </c>
      <c r="D6112" s="0" t="n">
        <v>33.33</v>
      </c>
      <c r="E6112" s="0" t="n">
        <v>28.57</v>
      </c>
      <c r="F6112" s="0" t="n">
        <v>0</v>
      </c>
      <c r="G6112" s="0" t="n">
        <v>700.02</v>
      </c>
    </row>
    <row r="6113" customFormat="false" ht="12.75" hidden="false" customHeight="false" outlineLevel="0" collapsed="false">
      <c r="B6113" s="9" t="n">
        <v>934.7335</v>
      </c>
      <c r="C6113" s="0" t="n">
        <v>0</v>
      </c>
      <c r="D6113" s="0" t="n">
        <v>0</v>
      </c>
      <c r="E6113" s="0" t="n">
        <v>0</v>
      </c>
      <c r="F6113" s="0" t="n">
        <v>0</v>
      </c>
      <c r="G6113" s="0" t="n">
        <v>0</v>
      </c>
    </row>
    <row r="6114" customFormat="false" ht="12.75" hidden="false" customHeight="false" outlineLevel="0" collapsed="false">
      <c r="B6114" s="9" t="n">
        <v>934.8865</v>
      </c>
      <c r="C6114" s="0" t="n">
        <v>200</v>
      </c>
      <c r="D6114" s="0" t="n">
        <v>533.34</v>
      </c>
      <c r="E6114" s="0" t="n">
        <v>14.29</v>
      </c>
      <c r="F6114" s="0" t="n">
        <v>0</v>
      </c>
      <c r="G6114" s="0" t="n">
        <v>0</v>
      </c>
    </row>
    <row r="6115" customFormat="false" ht="12.75" hidden="false" customHeight="false" outlineLevel="0" collapsed="false">
      <c r="B6115" s="9" t="n">
        <v>935.0395</v>
      </c>
      <c r="C6115" s="0" t="n">
        <v>0</v>
      </c>
      <c r="D6115" s="0" t="n">
        <v>66.67</v>
      </c>
      <c r="E6115" s="0" t="n">
        <v>57.14</v>
      </c>
      <c r="F6115" s="0" t="n">
        <v>0</v>
      </c>
      <c r="G6115" s="0" t="n">
        <v>0</v>
      </c>
    </row>
    <row r="6116" customFormat="false" ht="12.75" hidden="false" customHeight="false" outlineLevel="0" collapsed="false">
      <c r="B6116" s="9" t="n">
        <v>935.1926</v>
      </c>
      <c r="C6116" s="0" t="n">
        <v>0</v>
      </c>
      <c r="D6116" s="0" t="n">
        <v>1033.37</v>
      </c>
      <c r="E6116" s="0" t="n">
        <v>100</v>
      </c>
      <c r="F6116" s="0" t="n">
        <v>0</v>
      </c>
      <c r="G6116" s="0" t="n">
        <v>0</v>
      </c>
    </row>
    <row r="6117" customFormat="false" ht="12.75" hidden="false" customHeight="false" outlineLevel="0" collapsed="false">
      <c r="B6117" s="9" t="n">
        <v>935.3455</v>
      </c>
      <c r="C6117" s="0" t="n">
        <v>0</v>
      </c>
      <c r="D6117" s="0" t="n">
        <v>133.33</v>
      </c>
      <c r="E6117" s="0" t="n">
        <v>57.14</v>
      </c>
      <c r="F6117" s="0" t="n">
        <v>0</v>
      </c>
      <c r="G6117" s="0" t="n">
        <v>0</v>
      </c>
    </row>
    <row r="6118" customFormat="false" ht="12.75" hidden="false" customHeight="false" outlineLevel="0" collapsed="false">
      <c r="B6118" s="9" t="n">
        <v>935.4985</v>
      </c>
      <c r="C6118" s="0" t="n">
        <v>100</v>
      </c>
      <c r="D6118" s="0" t="n">
        <v>66.67</v>
      </c>
      <c r="E6118" s="0" t="n">
        <v>57.14</v>
      </c>
      <c r="F6118" s="0" t="n">
        <v>7702.29</v>
      </c>
      <c r="G6118" s="0" t="n">
        <v>0</v>
      </c>
    </row>
    <row r="6119" customFormat="false" ht="12.75" hidden="false" customHeight="false" outlineLevel="0" collapsed="false">
      <c r="B6119" s="9" t="n">
        <v>935.6515</v>
      </c>
      <c r="C6119" s="0" t="n">
        <v>0</v>
      </c>
      <c r="D6119" s="0" t="n">
        <v>33.33</v>
      </c>
      <c r="E6119" s="0" t="n">
        <v>100</v>
      </c>
      <c r="F6119" s="0" t="n">
        <v>0</v>
      </c>
      <c r="G6119" s="0" t="n">
        <v>0</v>
      </c>
    </row>
    <row r="6120" customFormat="false" ht="12.75" hidden="false" customHeight="false" outlineLevel="0" collapsed="false">
      <c r="B6120" s="9" t="n">
        <v>935.8046</v>
      </c>
      <c r="C6120" s="0" t="n">
        <v>0</v>
      </c>
      <c r="D6120" s="0" t="n">
        <v>33.33</v>
      </c>
      <c r="E6120" s="0" t="n">
        <v>100</v>
      </c>
      <c r="F6120" s="0" t="n">
        <v>0</v>
      </c>
      <c r="G6120" s="0" t="n">
        <v>0</v>
      </c>
    </row>
    <row r="6121" customFormat="false" ht="12.75" hidden="false" customHeight="false" outlineLevel="0" collapsed="false">
      <c r="B6121" s="9" t="n">
        <v>935.9576</v>
      </c>
      <c r="C6121" s="0" t="n">
        <v>0</v>
      </c>
      <c r="D6121" s="0" t="n">
        <v>33.33</v>
      </c>
      <c r="E6121" s="0" t="n">
        <v>14.29</v>
      </c>
      <c r="F6121" s="0" t="n">
        <v>0</v>
      </c>
      <c r="G6121" s="0" t="n">
        <v>0</v>
      </c>
    </row>
    <row r="6122" customFormat="false" ht="12.75" hidden="false" customHeight="false" outlineLevel="0" collapsed="false">
      <c r="B6122" s="9" t="n">
        <v>936.1105</v>
      </c>
      <c r="C6122" s="0" t="n">
        <v>0</v>
      </c>
      <c r="D6122" s="0" t="n">
        <v>1100.05</v>
      </c>
      <c r="E6122" s="0" t="n">
        <v>0</v>
      </c>
      <c r="F6122" s="0" t="n">
        <v>0</v>
      </c>
      <c r="G6122" s="0" t="n">
        <v>0</v>
      </c>
    </row>
    <row r="6123" customFormat="false" ht="12.75" hidden="false" customHeight="false" outlineLevel="0" collapsed="false">
      <c r="B6123" s="9" t="n">
        <v>936.2635</v>
      </c>
      <c r="C6123" s="0" t="n">
        <v>0</v>
      </c>
      <c r="D6123" s="0" t="n">
        <v>33.33</v>
      </c>
      <c r="E6123" s="0" t="n">
        <v>42.86</v>
      </c>
      <c r="F6123" s="0" t="n">
        <v>0</v>
      </c>
      <c r="G6123" s="0" t="n">
        <v>6051.42</v>
      </c>
    </row>
    <row r="6124" customFormat="false" ht="12.75" hidden="false" customHeight="false" outlineLevel="0" collapsed="false">
      <c r="B6124" s="9" t="n">
        <v>936.4166</v>
      </c>
      <c r="C6124" s="0" t="n">
        <v>0</v>
      </c>
      <c r="D6124" s="0" t="n">
        <v>333.34</v>
      </c>
      <c r="E6124" s="0" t="n">
        <v>28.57</v>
      </c>
      <c r="F6124" s="0" t="n">
        <v>0</v>
      </c>
      <c r="G6124" s="0" t="n">
        <v>0</v>
      </c>
    </row>
    <row r="6125" customFormat="false" ht="12.75" hidden="false" customHeight="false" outlineLevel="0" collapsed="false">
      <c r="B6125" s="9" t="n">
        <v>936.5696</v>
      </c>
      <c r="C6125" s="0" t="n">
        <v>0</v>
      </c>
      <c r="D6125" s="0" t="n">
        <v>133.33</v>
      </c>
      <c r="E6125" s="0" t="n">
        <v>28.57</v>
      </c>
      <c r="F6125" s="0" t="n">
        <v>0</v>
      </c>
      <c r="G6125" s="0" t="n">
        <v>0</v>
      </c>
    </row>
    <row r="6126" customFormat="false" ht="12.75" hidden="false" customHeight="false" outlineLevel="0" collapsed="false">
      <c r="B6126" s="9" t="n">
        <v>936.7225</v>
      </c>
      <c r="C6126" s="0" t="n">
        <v>0</v>
      </c>
      <c r="D6126" s="0" t="n">
        <v>0</v>
      </c>
      <c r="E6126" s="0" t="n">
        <v>14.29</v>
      </c>
      <c r="F6126" s="0" t="n">
        <v>0</v>
      </c>
      <c r="G6126" s="0" t="n">
        <v>0</v>
      </c>
    </row>
    <row r="6127" customFormat="false" ht="12.75" hidden="false" customHeight="false" outlineLevel="0" collapsed="false">
      <c r="B6127" s="9" t="n">
        <v>936.8755</v>
      </c>
      <c r="C6127" s="0" t="n">
        <v>200</v>
      </c>
      <c r="D6127" s="0" t="n">
        <v>66.67</v>
      </c>
      <c r="E6127" s="0" t="n">
        <v>14.29</v>
      </c>
      <c r="F6127" s="0" t="n">
        <v>0</v>
      </c>
      <c r="G6127" s="0" t="n">
        <v>0</v>
      </c>
    </row>
    <row r="6128" customFormat="false" ht="12.75" hidden="false" customHeight="false" outlineLevel="0" collapsed="false">
      <c r="B6128" s="9" t="n">
        <v>937.0286</v>
      </c>
      <c r="C6128" s="0" t="n">
        <v>0</v>
      </c>
      <c r="D6128" s="0" t="n">
        <v>33.33</v>
      </c>
      <c r="E6128" s="0" t="n">
        <v>0</v>
      </c>
      <c r="F6128" s="0" t="n">
        <v>0</v>
      </c>
      <c r="G6128" s="0" t="n">
        <v>0</v>
      </c>
    </row>
    <row r="6129" customFormat="false" ht="12.75" hidden="false" customHeight="false" outlineLevel="0" collapsed="false">
      <c r="B6129" s="9" t="n">
        <v>937.1816</v>
      </c>
      <c r="C6129" s="0" t="n">
        <v>0</v>
      </c>
      <c r="D6129" s="0" t="n">
        <v>33.33</v>
      </c>
      <c r="E6129" s="0" t="n">
        <v>71.43</v>
      </c>
      <c r="F6129" s="0" t="n">
        <v>0</v>
      </c>
      <c r="G6129" s="0" t="n">
        <v>0</v>
      </c>
    </row>
    <row r="6130" customFormat="false" ht="12.75" hidden="false" customHeight="false" outlineLevel="0" collapsed="false">
      <c r="B6130" s="9" t="n">
        <v>937.3346</v>
      </c>
      <c r="C6130" s="0" t="n">
        <v>0</v>
      </c>
      <c r="D6130" s="0" t="n">
        <v>133.33</v>
      </c>
      <c r="E6130" s="0" t="n">
        <v>14.29</v>
      </c>
      <c r="F6130" s="0" t="n">
        <v>0</v>
      </c>
      <c r="G6130" s="0" t="n">
        <v>0</v>
      </c>
    </row>
    <row r="6131" customFormat="false" ht="12.75" hidden="false" customHeight="false" outlineLevel="0" collapsed="false">
      <c r="B6131" s="9" t="n">
        <v>937.4875</v>
      </c>
      <c r="C6131" s="0" t="n">
        <v>0</v>
      </c>
      <c r="D6131" s="0" t="n">
        <v>0</v>
      </c>
      <c r="E6131" s="0" t="n">
        <v>42.86</v>
      </c>
      <c r="F6131" s="0" t="n">
        <v>0</v>
      </c>
      <c r="G6131" s="0" t="n">
        <v>0</v>
      </c>
    </row>
    <row r="6132" customFormat="false" ht="12.75" hidden="false" customHeight="false" outlineLevel="0" collapsed="false">
      <c r="B6132" s="9" t="n">
        <v>937.6406</v>
      </c>
      <c r="C6132" s="0" t="n">
        <v>200</v>
      </c>
      <c r="D6132" s="0" t="n">
        <v>100</v>
      </c>
      <c r="E6132" s="0" t="n">
        <v>14.29</v>
      </c>
      <c r="F6132" s="0" t="n">
        <v>0</v>
      </c>
      <c r="G6132" s="0" t="n">
        <v>100</v>
      </c>
    </row>
    <row r="6133" customFormat="false" ht="12.75" hidden="false" customHeight="false" outlineLevel="0" collapsed="false">
      <c r="B6133" s="9" t="n">
        <v>937.7936</v>
      </c>
      <c r="C6133" s="0" t="n">
        <v>0</v>
      </c>
      <c r="D6133" s="0" t="n">
        <v>0</v>
      </c>
      <c r="E6133" s="0" t="n">
        <v>0</v>
      </c>
      <c r="F6133" s="0" t="n">
        <v>0</v>
      </c>
      <c r="G6133" s="0" t="n">
        <v>0</v>
      </c>
    </row>
    <row r="6134" customFormat="false" ht="12.75" hidden="false" customHeight="false" outlineLevel="0" collapsed="false">
      <c r="B6134" s="9" t="n">
        <v>937.9466</v>
      </c>
      <c r="C6134" s="0" t="n">
        <v>0</v>
      </c>
      <c r="D6134" s="0" t="n">
        <v>0</v>
      </c>
      <c r="E6134" s="0" t="n">
        <v>14.29</v>
      </c>
      <c r="F6134" s="0" t="n">
        <v>0</v>
      </c>
      <c r="G6134" s="0" t="n">
        <v>0</v>
      </c>
    </row>
    <row r="6135" customFormat="false" ht="12.75" hidden="false" customHeight="false" outlineLevel="0" collapsed="false">
      <c r="B6135" s="9" t="n">
        <v>938.0997</v>
      </c>
      <c r="C6135" s="0" t="n">
        <v>0</v>
      </c>
      <c r="D6135" s="0" t="n">
        <v>100</v>
      </c>
      <c r="E6135" s="0" t="n">
        <v>0</v>
      </c>
      <c r="F6135" s="0" t="n">
        <v>0</v>
      </c>
      <c r="G6135" s="0" t="n">
        <v>0</v>
      </c>
    </row>
    <row r="6136" customFormat="false" ht="12.75" hidden="false" customHeight="false" outlineLevel="0" collapsed="false">
      <c r="B6136" s="9" t="n">
        <v>938.2526</v>
      </c>
      <c r="C6136" s="0" t="n">
        <v>0</v>
      </c>
      <c r="D6136" s="0" t="n">
        <v>33.33</v>
      </c>
      <c r="E6136" s="0" t="n">
        <v>42.86</v>
      </c>
      <c r="F6136" s="0" t="n">
        <v>0</v>
      </c>
      <c r="G6136" s="0" t="n">
        <v>0</v>
      </c>
    </row>
    <row r="6137" customFormat="false" ht="12.75" hidden="false" customHeight="false" outlineLevel="0" collapsed="false">
      <c r="B6137" s="9" t="n">
        <v>938.4056</v>
      </c>
      <c r="C6137" s="0" t="n">
        <v>0</v>
      </c>
      <c r="D6137" s="0" t="n">
        <v>66.67</v>
      </c>
      <c r="E6137" s="0" t="n">
        <v>14.29</v>
      </c>
      <c r="F6137" s="0" t="n">
        <v>0</v>
      </c>
      <c r="G6137" s="0" t="n">
        <v>0</v>
      </c>
    </row>
    <row r="6138" customFormat="false" ht="12.75" hidden="false" customHeight="false" outlineLevel="0" collapsed="false">
      <c r="B6138" s="9" t="n">
        <v>938.5586</v>
      </c>
      <c r="C6138" s="0" t="n">
        <v>0</v>
      </c>
      <c r="D6138" s="0" t="n">
        <v>0</v>
      </c>
      <c r="E6138" s="0" t="n">
        <v>28.57</v>
      </c>
      <c r="F6138" s="0" t="n">
        <v>0</v>
      </c>
      <c r="G6138" s="0" t="n">
        <v>50</v>
      </c>
    </row>
    <row r="6139" customFormat="false" ht="12.75" hidden="false" customHeight="false" outlineLevel="0" collapsed="false">
      <c r="B6139" s="9" t="n">
        <v>938.7117</v>
      </c>
      <c r="C6139" s="0" t="n">
        <v>100</v>
      </c>
      <c r="D6139" s="0" t="n">
        <v>0</v>
      </c>
      <c r="E6139" s="0" t="n">
        <v>57.14</v>
      </c>
      <c r="F6139" s="0" t="n">
        <v>0</v>
      </c>
      <c r="G6139" s="0" t="n">
        <v>0</v>
      </c>
    </row>
    <row r="6140" customFormat="false" ht="12.75" hidden="false" customHeight="false" outlineLevel="0" collapsed="false">
      <c r="B6140" s="9" t="n">
        <v>938.8646</v>
      </c>
      <c r="C6140" s="0" t="n">
        <v>200</v>
      </c>
      <c r="D6140" s="0" t="n">
        <v>33.33</v>
      </c>
      <c r="E6140" s="0" t="n">
        <v>28.57</v>
      </c>
      <c r="F6140" s="0" t="n">
        <v>0</v>
      </c>
      <c r="G6140" s="0" t="n">
        <v>0</v>
      </c>
    </row>
    <row r="6141" customFormat="false" ht="12.75" hidden="false" customHeight="false" outlineLevel="0" collapsed="false">
      <c r="B6141" s="9" t="n">
        <v>939.0176</v>
      </c>
      <c r="C6141" s="0" t="n">
        <v>0</v>
      </c>
      <c r="D6141" s="0" t="n">
        <v>0</v>
      </c>
      <c r="E6141" s="0" t="n">
        <v>0</v>
      </c>
      <c r="F6141" s="0" t="n">
        <v>0</v>
      </c>
      <c r="G6141" s="0" t="n">
        <v>0</v>
      </c>
    </row>
    <row r="6142" customFormat="false" ht="12.75" hidden="false" customHeight="false" outlineLevel="0" collapsed="false">
      <c r="B6142" s="9" t="n">
        <v>939.1707</v>
      </c>
      <c r="C6142" s="0" t="n">
        <v>0</v>
      </c>
      <c r="D6142" s="0" t="n">
        <v>33.33</v>
      </c>
      <c r="E6142" s="0" t="n">
        <v>28.57</v>
      </c>
      <c r="F6142" s="0" t="n">
        <v>0</v>
      </c>
      <c r="G6142" s="0" t="n">
        <v>0</v>
      </c>
    </row>
    <row r="6143" customFormat="false" ht="12.75" hidden="false" customHeight="false" outlineLevel="0" collapsed="false">
      <c r="B6143" s="9" t="n">
        <v>939.3237</v>
      </c>
      <c r="C6143" s="0" t="n">
        <v>0</v>
      </c>
      <c r="D6143" s="0" t="n">
        <v>33.33</v>
      </c>
      <c r="E6143" s="0" t="n">
        <v>57.14</v>
      </c>
      <c r="F6143" s="0" t="n">
        <v>0</v>
      </c>
      <c r="G6143" s="0" t="n">
        <v>0</v>
      </c>
    </row>
    <row r="6144" customFormat="false" ht="12.75" hidden="false" customHeight="false" outlineLevel="0" collapsed="false">
      <c r="B6144" s="9" t="n">
        <v>939.4767</v>
      </c>
      <c r="C6144" s="0" t="n">
        <v>0</v>
      </c>
      <c r="D6144" s="0" t="n">
        <v>0</v>
      </c>
      <c r="E6144" s="0" t="n">
        <v>42.86</v>
      </c>
      <c r="F6144" s="0" t="n">
        <v>0</v>
      </c>
      <c r="G6144" s="0" t="n">
        <v>50</v>
      </c>
    </row>
    <row r="6145" customFormat="false" ht="12.75" hidden="false" customHeight="false" outlineLevel="0" collapsed="false">
      <c r="B6145" s="9" t="n">
        <v>939.6296</v>
      </c>
      <c r="C6145" s="0" t="n">
        <v>100</v>
      </c>
      <c r="D6145" s="0" t="n">
        <v>33.33</v>
      </c>
      <c r="E6145" s="0" t="n">
        <v>28.57</v>
      </c>
      <c r="F6145" s="0" t="n">
        <v>0</v>
      </c>
      <c r="G6145" s="0" t="n">
        <v>0</v>
      </c>
    </row>
    <row r="6146" customFormat="false" ht="12.75" hidden="false" customHeight="false" outlineLevel="0" collapsed="false">
      <c r="B6146" s="9" t="n">
        <v>939.7827</v>
      </c>
      <c r="C6146" s="0" t="n">
        <v>100</v>
      </c>
      <c r="D6146" s="0" t="n">
        <v>0</v>
      </c>
      <c r="E6146" s="0" t="n">
        <v>28.57</v>
      </c>
      <c r="F6146" s="0" t="n">
        <v>0</v>
      </c>
      <c r="G6146" s="0" t="n">
        <v>0</v>
      </c>
    </row>
    <row r="6147" customFormat="false" ht="12.75" hidden="false" customHeight="false" outlineLevel="0" collapsed="false">
      <c r="B6147" s="9" t="n">
        <v>939.9357</v>
      </c>
      <c r="C6147" s="0" t="n">
        <v>300</v>
      </c>
      <c r="D6147" s="0" t="n">
        <v>33.33</v>
      </c>
      <c r="E6147" s="0" t="n">
        <v>0</v>
      </c>
      <c r="F6147" s="0" t="n">
        <v>0</v>
      </c>
      <c r="G6147" s="0" t="n">
        <v>0</v>
      </c>
    </row>
    <row r="6148" customFormat="false" ht="12.75" hidden="false" customHeight="false" outlineLevel="0" collapsed="false">
      <c r="B6148" s="9" t="n">
        <v>940.0887</v>
      </c>
      <c r="C6148" s="0" t="n">
        <v>0</v>
      </c>
      <c r="D6148" s="0" t="n">
        <v>33.33</v>
      </c>
      <c r="E6148" s="0" t="n">
        <v>42.86</v>
      </c>
      <c r="F6148" s="0" t="n">
        <v>0</v>
      </c>
      <c r="G6148" s="0" t="n">
        <v>0</v>
      </c>
    </row>
    <row r="6149" customFormat="false" ht="12.75" hidden="false" customHeight="false" outlineLevel="0" collapsed="false">
      <c r="B6149" s="9" t="n">
        <v>940.2416</v>
      </c>
      <c r="C6149" s="0" t="n">
        <v>100</v>
      </c>
      <c r="D6149" s="0" t="n">
        <v>33.33</v>
      </c>
      <c r="E6149" s="0" t="n">
        <v>28.57</v>
      </c>
      <c r="F6149" s="0" t="n">
        <v>0</v>
      </c>
      <c r="G6149" s="0" t="n">
        <v>0</v>
      </c>
    </row>
    <row r="6150" customFormat="false" ht="12.75" hidden="false" customHeight="false" outlineLevel="0" collapsed="false">
      <c r="B6150" s="9" t="n">
        <v>940.3947</v>
      </c>
      <c r="C6150" s="0" t="n">
        <v>100</v>
      </c>
      <c r="D6150" s="0" t="n">
        <v>33.33</v>
      </c>
      <c r="E6150" s="0" t="n">
        <v>14.29</v>
      </c>
      <c r="F6150" s="0" t="n">
        <v>0</v>
      </c>
      <c r="G6150" s="0" t="n">
        <v>0</v>
      </c>
    </row>
    <row r="6151" customFormat="false" ht="12.75" hidden="false" customHeight="false" outlineLevel="0" collapsed="false">
      <c r="B6151" s="9" t="n">
        <v>940.5477</v>
      </c>
      <c r="C6151" s="0" t="n">
        <v>100</v>
      </c>
      <c r="D6151" s="0" t="n">
        <v>66.67</v>
      </c>
      <c r="E6151" s="0" t="n">
        <v>57.14</v>
      </c>
      <c r="F6151" s="0" t="n">
        <v>0</v>
      </c>
      <c r="G6151" s="0" t="n">
        <v>0</v>
      </c>
    </row>
    <row r="6152" customFormat="false" ht="12.75" hidden="false" customHeight="false" outlineLevel="0" collapsed="false">
      <c r="B6152" s="9" t="n">
        <v>940.7007</v>
      </c>
      <c r="C6152" s="0" t="n">
        <v>0</v>
      </c>
      <c r="D6152" s="0" t="n">
        <v>66.67</v>
      </c>
      <c r="E6152" s="0" t="n">
        <v>0</v>
      </c>
      <c r="F6152" s="0" t="n">
        <v>0</v>
      </c>
      <c r="G6152" s="0" t="n">
        <v>0</v>
      </c>
    </row>
    <row r="6153" customFormat="false" ht="12.75" hidden="false" customHeight="false" outlineLevel="0" collapsed="false">
      <c r="B6153" s="9" t="n">
        <v>940.8538</v>
      </c>
      <c r="C6153" s="0" t="n">
        <v>200</v>
      </c>
      <c r="D6153" s="0" t="n">
        <v>33.33</v>
      </c>
      <c r="E6153" s="0" t="n">
        <v>14.29</v>
      </c>
      <c r="F6153" s="0" t="n">
        <v>0</v>
      </c>
      <c r="G6153" s="0" t="n">
        <v>0</v>
      </c>
    </row>
    <row r="6154" customFormat="false" ht="12.75" hidden="false" customHeight="false" outlineLevel="0" collapsed="false">
      <c r="B6154" s="9" t="n">
        <v>941.0067</v>
      </c>
      <c r="C6154" s="0" t="n">
        <v>100</v>
      </c>
      <c r="D6154" s="0" t="n">
        <v>66.67</v>
      </c>
      <c r="E6154" s="0" t="n">
        <v>28.57</v>
      </c>
      <c r="F6154" s="0" t="n">
        <v>0</v>
      </c>
      <c r="G6154" s="0" t="n">
        <v>0</v>
      </c>
    </row>
    <row r="6155" customFormat="false" ht="12.75" hidden="false" customHeight="false" outlineLevel="0" collapsed="false">
      <c r="B6155" s="9" t="n">
        <v>941.1597</v>
      </c>
      <c r="C6155" s="0" t="n">
        <v>0</v>
      </c>
      <c r="D6155" s="0" t="n">
        <v>33.33</v>
      </c>
      <c r="E6155" s="0" t="n">
        <v>42.86</v>
      </c>
      <c r="F6155" s="0" t="n">
        <v>0</v>
      </c>
      <c r="G6155" s="0" t="n">
        <v>50</v>
      </c>
    </row>
    <row r="6156" customFormat="false" ht="12.75" hidden="false" customHeight="false" outlineLevel="0" collapsed="false">
      <c r="B6156" s="9" t="n">
        <v>941.3127</v>
      </c>
      <c r="C6156" s="0" t="n">
        <v>0</v>
      </c>
      <c r="D6156" s="0" t="n">
        <v>0</v>
      </c>
      <c r="E6156" s="0" t="n">
        <v>28.57</v>
      </c>
      <c r="F6156" s="0" t="n">
        <v>0</v>
      </c>
      <c r="G6156" s="0" t="n">
        <v>0</v>
      </c>
    </row>
    <row r="6157" customFormat="false" ht="12.75" hidden="false" customHeight="false" outlineLevel="0" collapsed="false">
      <c r="B6157" s="9" t="n">
        <v>941.4658</v>
      </c>
      <c r="C6157" s="0" t="n">
        <v>0</v>
      </c>
      <c r="D6157" s="0" t="n">
        <v>33.33</v>
      </c>
      <c r="E6157" s="0" t="n">
        <v>14.29</v>
      </c>
      <c r="F6157" s="0" t="n">
        <v>0</v>
      </c>
      <c r="G6157" s="0" t="n">
        <v>0</v>
      </c>
    </row>
    <row r="6158" customFormat="false" ht="12.75" hidden="false" customHeight="false" outlineLevel="0" collapsed="false">
      <c r="B6158" s="9" t="n">
        <v>941.6187</v>
      </c>
      <c r="C6158" s="0" t="n">
        <v>0</v>
      </c>
      <c r="D6158" s="0" t="n">
        <v>133.33</v>
      </c>
      <c r="E6158" s="0" t="n">
        <v>85.71</v>
      </c>
      <c r="F6158" s="0" t="n">
        <v>0</v>
      </c>
      <c r="G6158" s="0" t="n">
        <v>50</v>
      </c>
    </row>
    <row r="6159" customFormat="false" ht="12.75" hidden="false" customHeight="false" outlineLevel="0" collapsed="false">
      <c r="B6159" s="9" t="n">
        <v>941.7717</v>
      </c>
      <c r="C6159" s="0" t="n">
        <v>200</v>
      </c>
      <c r="D6159" s="0" t="n">
        <v>0</v>
      </c>
      <c r="E6159" s="0" t="n">
        <v>57.14</v>
      </c>
      <c r="F6159" s="0" t="n">
        <v>0</v>
      </c>
      <c r="G6159" s="0" t="n">
        <v>0</v>
      </c>
    </row>
    <row r="6160" customFormat="false" ht="12.75" hidden="false" customHeight="false" outlineLevel="0" collapsed="false">
      <c r="B6160" s="9" t="n">
        <v>941.9248</v>
      </c>
      <c r="C6160" s="0" t="n">
        <v>200</v>
      </c>
      <c r="D6160" s="0" t="n">
        <v>0</v>
      </c>
      <c r="E6160" s="0" t="n">
        <v>42.86</v>
      </c>
      <c r="F6160" s="0" t="n">
        <v>0</v>
      </c>
      <c r="G6160" s="0" t="n">
        <v>0</v>
      </c>
    </row>
    <row r="6161" customFormat="false" ht="12.75" hidden="false" customHeight="false" outlineLevel="0" collapsed="false">
      <c r="B6161" s="9" t="n">
        <v>942.0778</v>
      </c>
      <c r="C6161" s="0" t="n">
        <v>0</v>
      </c>
      <c r="D6161" s="0" t="n">
        <v>0</v>
      </c>
      <c r="E6161" s="0" t="n">
        <v>14.29</v>
      </c>
      <c r="F6161" s="0" t="n">
        <v>0</v>
      </c>
      <c r="G6161" s="0" t="n">
        <v>0</v>
      </c>
    </row>
    <row r="6162" customFormat="false" ht="12.75" hidden="false" customHeight="false" outlineLevel="0" collapsed="false">
      <c r="B6162" s="9" t="n">
        <v>942.2308</v>
      </c>
      <c r="C6162" s="0" t="n">
        <v>0</v>
      </c>
      <c r="D6162" s="0" t="n">
        <v>0</v>
      </c>
      <c r="E6162" s="0" t="n">
        <v>28.57</v>
      </c>
      <c r="F6162" s="0" t="n">
        <v>0</v>
      </c>
      <c r="G6162" s="0" t="n">
        <v>0</v>
      </c>
    </row>
    <row r="6163" customFormat="false" ht="12.75" hidden="false" customHeight="false" outlineLevel="0" collapsed="false">
      <c r="B6163" s="9" t="n">
        <v>942.3837</v>
      </c>
      <c r="C6163" s="0" t="n">
        <v>0</v>
      </c>
      <c r="D6163" s="0" t="n">
        <v>66.67</v>
      </c>
      <c r="E6163" s="0" t="n">
        <v>71.43</v>
      </c>
      <c r="F6163" s="0" t="n">
        <v>0</v>
      </c>
      <c r="G6163" s="0" t="n">
        <v>50</v>
      </c>
    </row>
    <row r="6164" customFormat="false" ht="12.75" hidden="false" customHeight="false" outlineLevel="0" collapsed="false">
      <c r="B6164" s="9" t="n">
        <v>942.5368</v>
      </c>
      <c r="C6164" s="0" t="n">
        <v>0</v>
      </c>
      <c r="D6164" s="0" t="n">
        <v>33.33</v>
      </c>
      <c r="E6164" s="0" t="n">
        <v>42.86</v>
      </c>
      <c r="F6164" s="0" t="n">
        <v>0</v>
      </c>
      <c r="G6164" s="0" t="n">
        <v>0</v>
      </c>
    </row>
    <row r="6165" customFormat="false" ht="12.75" hidden="false" customHeight="false" outlineLevel="0" collapsed="false">
      <c r="B6165" s="9" t="n">
        <v>942.6898</v>
      </c>
      <c r="C6165" s="0" t="n">
        <v>0</v>
      </c>
      <c r="D6165" s="0" t="n">
        <v>33.33</v>
      </c>
      <c r="E6165" s="0" t="n">
        <v>57.14</v>
      </c>
      <c r="F6165" s="0" t="n">
        <v>0</v>
      </c>
      <c r="G6165" s="0" t="n">
        <v>50</v>
      </c>
    </row>
    <row r="6166" customFormat="false" ht="12.75" hidden="false" customHeight="false" outlineLevel="0" collapsed="false">
      <c r="B6166" s="9" t="n">
        <v>942.8428</v>
      </c>
      <c r="C6166" s="0" t="n">
        <v>100</v>
      </c>
      <c r="D6166" s="0" t="n">
        <v>0</v>
      </c>
      <c r="E6166" s="0" t="n">
        <v>28.57</v>
      </c>
      <c r="F6166" s="0" t="n">
        <v>0</v>
      </c>
      <c r="G6166" s="0" t="n">
        <v>0</v>
      </c>
    </row>
    <row r="6167" customFormat="false" ht="12.75" hidden="false" customHeight="false" outlineLevel="0" collapsed="false">
      <c r="B6167" s="9" t="n">
        <v>942.9958</v>
      </c>
      <c r="C6167" s="0" t="n">
        <v>0</v>
      </c>
      <c r="D6167" s="0" t="n">
        <v>0</v>
      </c>
      <c r="E6167" s="0" t="n">
        <v>0</v>
      </c>
      <c r="F6167" s="0" t="n">
        <v>0</v>
      </c>
      <c r="G6167" s="0" t="n">
        <v>0</v>
      </c>
    </row>
    <row r="6168" customFormat="false" ht="12.75" hidden="false" customHeight="false" outlineLevel="0" collapsed="false">
      <c r="B6168" s="9" t="n">
        <v>943.1488</v>
      </c>
      <c r="C6168" s="0" t="n">
        <v>100</v>
      </c>
      <c r="D6168" s="0" t="n">
        <v>0</v>
      </c>
      <c r="E6168" s="0" t="n">
        <v>42.86</v>
      </c>
      <c r="F6168" s="0" t="n">
        <v>0</v>
      </c>
      <c r="G6168" s="0" t="n">
        <v>50</v>
      </c>
    </row>
    <row r="6169" customFormat="false" ht="12.75" hidden="false" customHeight="false" outlineLevel="0" collapsed="false">
      <c r="B6169" s="9" t="n">
        <v>943.3018</v>
      </c>
      <c r="C6169" s="0" t="n">
        <v>0</v>
      </c>
      <c r="D6169" s="0" t="n">
        <v>66.67</v>
      </c>
      <c r="E6169" s="0" t="n">
        <v>0</v>
      </c>
      <c r="F6169" s="0" t="n">
        <v>0</v>
      </c>
      <c r="G6169" s="0" t="n">
        <v>0</v>
      </c>
    </row>
    <row r="6170" customFormat="false" ht="12.75" hidden="false" customHeight="false" outlineLevel="0" collapsed="false">
      <c r="B6170" s="9" t="n">
        <v>943.4548</v>
      </c>
      <c r="C6170" s="0" t="n">
        <v>100</v>
      </c>
      <c r="D6170" s="0" t="n">
        <v>33.33</v>
      </c>
      <c r="E6170" s="0" t="n">
        <v>14.29</v>
      </c>
      <c r="F6170" s="0" t="n">
        <v>0</v>
      </c>
      <c r="G6170" s="0" t="n">
        <v>0</v>
      </c>
    </row>
    <row r="6171" customFormat="false" ht="12.75" hidden="false" customHeight="false" outlineLevel="0" collapsed="false">
      <c r="B6171" s="9" t="n">
        <v>943.6078</v>
      </c>
      <c r="C6171" s="0" t="n">
        <v>0</v>
      </c>
      <c r="D6171" s="0" t="n">
        <v>66.67</v>
      </c>
      <c r="E6171" s="0" t="n">
        <v>14.29</v>
      </c>
      <c r="F6171" s="0" t="n">
        <v>0</v>
      </c>
      <c r="G6171" s="0" t="n">
        <v>0</v>
      </c>
    </row>
    <row r="6172" customFormat="false" ht="12.75" hidden="false" customHeight="false" outlineLevel="0" collapsed="false">
      <c r="B6172" s="9" t="n">
        <v>943.7608</v>
      </c>
      <c r="C6172" s="0" t="n">
        <v>0</v>
      </c>
      <c r="D6172" s="0" t="n">
        <v>0</v>
      </c>
      <c r="E6172" s="0" t="n">
        <v>57.14</v>
      </c>
      <c r="F6172" s="0" t="n">
        <v>0</v>
      </c>
      <c r="G6172" s="0" t="n">
        <v>0</v>
      </c>
    </row>
    <row r="6173" customFormat="false" ht="12.75" hidden="false" customHeight="false" outlineLevel="0" collapsed="false">
      <c r="B6173" s="9" t="n">
        <v>943.9138</v>
      </c>
      <c r="C6173" s="0" t="n">
        <v>100</v>
      </c>
      <c r="D6173" s="0" t="n">
        <v>0</v>
      </c>
      <c r="E6173" s="0" t="n">
        <v>28.57</v>
      </c>
      <c r="F6173" s="0" t="n">
        <v>0</v>
      </c>
      <c r="G6173" s="0" t="n">
        <v>0</v>
      </c>
    </row>
    <row r="6174" customFormat="false" ht="12.75" hidden="false" customHeight="false" outlineLevel="0" collapsed="false">
      <c r="B6174" s="9" t="n">
        <v>944.0668</v>
      </c>
      <c r="C6174" s="0" t="n">
        <v>0</v>
      </c>
      <c r="D6174" s="0" t="n">
        <v>0</v>
      </c>
      <c r="E6174" s="0" t="n">
        <v>42.86</v>
      </c>
      <c r="F6174" s="0" t="n">
        <v>0</v>
      </c>
      <c r="G6174" s="0" t="n">
        <v>0</v>
      </c>
    </row>
    <row r="6175" customFormat="false" ht="12.75" hidden="false" customHeight="false" outlineLevel="0" collapsed="false">
      <c r="B6175" s="9" t="n">
        <v>944.2198</v>
      </c>
      <c r="C6175" s="0" t="n">
        <v>0</v>
      </c>
      <c r="D6175" s="0" t="n">
        <v>66.67</v>
      </c>
      <c r="E6175" s="0" t="n">
        <v>57.14</v>
      </c>
      <c r="F6175" s="0" t="n">
        <v>0</v>
      </c>
      <c r="G6175" s="0" t="n">
        <v>0</v>
      </c>
    </row>
    <row r="6176" customFormat="false" ht="12.75" hidden="false" customHeight="false" outlineLevel="0" collapsed="false">
      <c r="B6176" s="9" t="n">
        <v>944.3729</v>
      </c>
      <c r="C6176" s="0" t="n">
        <v>0</v>
      </c>
      <c r="D6176" s="0" t="n">
        <v>133.33</v>
      </c>
      <c r="E6176" s="0" t="n">
        <v>28.57</v>
      </c>
      <c r="F6176" s="0" t="n">
        <v>0</v>
      </c>
      <c r="G6176" s="0" t="n">
        <v>0</v>
      </c>
    </row>
    <row r="6177" customFormat="false" ht="12.75" hidden="false" customHeight="false" outlineLevel="0" collapsed="false">
      <c r="B6177" s="9" t="n">
        <v>944.5258</v>
      </c>
      <c r="C6177" s="0" t="n">
        <v>0</v>
      </c>
      <c r="D6177" s="0" t="n">
        <v>66.67</v>
      </c>
      <c r="E6177" s="0" t="n">
        <v>28.57</v>
      </c>
      <c r="F6177" s="0" t="n">
        <v>0</v>
      </c>
      <c r="G6177" s="0" t="n">
        <v>0</v>
      </c>
    </row>
    <row r="6178" customFormat="false" ht="12.75" hidden="false" customHeight="false" outlineLevel="0" collapsed="false">
      <c r="B6178" s="9" t="n">
        <v>944.6788</v>
      </c>
      <c r="C6178" s="0" t="n">
        <v>0</v>
      </c>
      <c r="D6178" s="0" t="n">
        <v>66.67</v>
      </c>
      <c r="E6178" s="0" t="n">
        <v>71.43</v>
      </c>
      <c r="F6178" s="0" t="n">
        <v>0</v>
      </c>
      <c r="G6178" s="0" t="n">
        <v>0</v>
      </c>
    </row>
    <row r="6179" customFormat="false" ht="12.75" hidden="false" customHeight="false" outlineLevel="0" collapsed="false">
      <c r="B6179" s="9" t="n">
        <v>944.8318</v>
      </c>
      <c r="C6179" s="0" t="n">
        <v>100</v>
      </c>
      <c r="D6179" s="0" t="n">
        <v>33.33</v>
      </c>
      <c r="E6179" s="0" t="n">
        <v>14.29</v>
      </c>
      <c r="F6179" s="0" t="n">
        <v>0</v>
      </c>
      <c r="G6179" s="0" t="n">
        <v>0</v>
      </c>
    </row>
    <row r="6180" customFormat="false" ht="12.75" hidden="false" customHeight="false" outlineLevel="0" collapsed="false">
      <c r="B6180" s="9" t="n">
        <v>944.9849</v>
      </c>
      <c r="C6180" s="0" t="n">
        <v>0</v>
      </c>
      <c r="D6180" s="0" t="n">
        <v>66.67</v>
      </c>
      <c r="E6180" s="0" t="n">
        <v>28.57</v>
      </c>
      <c r="F6180" s="0" t="n">
        <v>0</v>
      </c>
      <c r="G6180" s="0" t="n">
        <v>0</v>
      </c>
    </row>
    <row r="6181" customFormat="false" ht="12.75" hidden="false" customHeight="false" outlineLevel="0" collapsed="false">
      <c r="A6181" s="14" t="s">
        <v>51</v>
      </c>
      <c r="B6181" s="9" t="n">
        <v>945.1378</v>
      </c>
      <c r="C6181" s="0" t="n">
        <v>0</v>
      </c>
      <c r="D6181" s="0" t="n">
        <v>33.33</v>
      </c>
      <c r="E6181" s="0" t="n">
        <v>14.29</v>
      </c>
      <c r="F6181" s="0" t="n">
        <v>0</v>
      </c>
      <c r="G6181" s="0" t="n">
        <v>0</v>
      </c>
    </row>
    <row r="6182" customFormat="false" ht="12.75" hidden="false" customHeight="false" outlineLevel="0" collapsed="false">
      <c r="B6182" s="9" t="n">
        <v>945.2908</v>
      </c>
      <c r="C6182" s="0" t="n">
        <v>0</v>
      </c>
      <c r="D6182" s="0" t="n">
        <v>0</v>
      </c>
      <c r="E6182" s="0" t="n">
        <v>14.29</v>
      </c>
      <c r="F6182" s="0" t="n">
        <v>0</v>
      </c>
      <c r="G6182" s="0" t="n">
        <v>0</v>
      </c>
    </row>
    <row r="6183" customFormat="false" ht="12.75" hidden="false" customHeight="false" outlineLevel="0" collapsed="false">
      <c r="B6183" s="9" t="n">
        <v>945.4438</v>
      </c>
      <c r="C6183" s="0" t="n">
        <v>100</v>
      </c>
      <c r="D6183" s="0" t="n">
        <v>0</v>
      </c>
      <c r="E6183" s="0" t="n">
        <v>14.29</v>
      </c>
      <c r="F6183" s="0" t="n">
        <v>0</v>
      </c>
      <c r="G6183" s="0" t="n">
        <v>0</v>
      </c>
    </row>
    <row r="6184" customFormat="false" ht="12.75" hidden="false" customHeight="false" outlineLevel="0" collapsed="false">
      <c r="B6184" s="9" t="n">
        <v>945.5969</v>
      </c>
      <c r="C6184" s="0" t="n">
        <v>100</v>
      </c>
      <c r="D6184" s="0" t="n">
        <v>66.67</v>
      </c>
      <c r="E6184" s="0" t="n">
        <v>57.14</v>
      </c>
      <c r="F6184" s="0" t="n">
        <v>0</v>
      </c>
      <c r="G6184" s="0" t="n">
        <v>0</v>
      </c>
    </row>
    <row r="6185" customFormat="false" ht="12.75" hidden="false" customHeight="false" outlineLevel="0" collapsed="false">
      <c r="B6185" s="9" t="n">
        <v>945.7499</v>
      </c>
      <c r="C6185" s="0" t="n">
        <v>0</v>
      </c>
      <c r="D6185" s="0" t="n">
        <v>0</v>
      </c>
      <c r="E6185" s="0" t="n">
        <v>28.57</v>
      </c>
      <c r="F6185" s="0" t="n">
        <v>0</v>
      </c>
      <c r="G6185" s="0" t="n">
        <v>0</v>
      </c>
    </row>
    <row r="6186" customFormat="false" ht="12.75" hidden="false" customHeight="false" outlineLevel="0" collapsed="false">
      <c r="B6186" s="9" t="n">
        <v>945.9028</v>
      </c>
      <c r="C6186" s="0" t="n">
        <v>0</v>
      </c>
      <c r="D6186" s="0" t="n">
        <v>33.33</v>
      </c>
      <c r="E6186" s="0" t="n">
        <v>0</v>
      </c>
      <c r="F6186" s="0" t="n">
        <v>0</v>
      </c>
      <c r="G6186" s="0" t="n">
        <v>0</v>
      </c>
    </row>
    <row r="6187" customFormat="false" ht="12.75" hidden="false" customHeight="false" outlineLevel="0" collapsed="false">
      <c r="B6187" s="9" t="n">
        <v>946.0559</v>
      </c>
      <c r="C6187" s="0" t="n">
        <v>0</v>
      </c>
      <c r="D6187" s="0" t="n">
        <v>33.33</v>
      </c>
      <c r="E6187" s="0" t="n">
        <v>57.14</v>
      </c>
      <c r="F6187" s="0" t="n">
        <v>0</v>
      </c>
      <c r="G6187" s="0" t="n">
        <v>0</v>
      </c>
    </row>
    <row r="6188" customFormat="false" ht="12.75" hidden="false" customHeight="false" outlineLevel="0" collapsed="false">
      <c r="B6188" s="9" t="n">
        <v>946.2089</v>
      </c>
      <c r="C6188" s="0" t="n">
        <v>0</v>
      </c>
      <c r="D6188" s="0" t="n">
        <v>33.33</v>
      </c>
      <c r="E6188" s="0" t="n">
        <v>28.57</v>
      </c>
      <c r="F6188" s="0" t="n">
        <v>0</v>
      </c>
      <c r="G6188" s="0" t="n">
        <v>0</v>
      </c>
    </row>
    <row r="6189" customFormat="false" ht="12.75" hidden="false" customHeight="false" outlineLevel="0" collapsed="false">
      <c r="B6189" s="9" t="n">
        <v>946.3619</v>
      </c>
      <c r="C6189" s="0" t="n">
        <v>0</v>
      </c>
      <c r="D6189" s="0" t="n">
        <v>33.33</v>
      </c>
      <c r="E6189" s="0" t="n">
        <v>57.14</v>
      </c>
      <c r="F6189" s="0" t="n">
        <v>0</v>
      </c>
      <c r="G6189" s="0" t="n">
        <v>0</v>
      </c>
    </row>
    <row r="6190" customFormat="false" ht="12.75" hidden="false" customHeight="false" outlineLevel="0" collapsed="false">
      <c r="B6190" s="9" t="n">
        <v>946.5148</v>
      </c>
      <c r="C6190" s="0" t="n">
        <v>0</v>
      </c>
      <c r="D6190" s="0" t="n">
        <v>0</v>
      </c>
      <c r="E6190" s="0" t="n">
        <v>28.57</v>
      </c>
      <c r="F6190" s="0" t="n">
        <v>0</v>
      </c>
      <c r="G6190" s="0" t="n">
        <v>0</v>
      </c>
    </row>
    <row r="6191" customFormat="false" ht="12.75" hidden="false" customHeight="false" outlineLevel="0" collapsed="false">
      <c r="B6191" s="9" t="n">
        <v>946.6679</v>
      </c>
      <c r="C6191" s="0" t="n">
        <v>0</v>
      </c>
      <c r="D6191" s="0" t="n">
        <v>0</v>
      </c>
      <c r="E6191" s="0" t="n">
        <v>42.86</v>
      </c>
      <c r="F6191" s="0" t="n">
        <v>0</v>
      </c>
      <c r="G6191" s="0" t="n">
        <v>0</v>
      </c>
    </row>
    <row r="6192" customFormat="false" ht="12.75" hidden="false" customHeight="false" outlineLevel="0" collapsed="false">
      <c r="B6192" s="9" t="n">
        <v>946.8209</v>
      </c>
      <c r="C6192" s="0" t="n">
        <v>0</v>
      </c>
      <c r="D6192" s="0" t="n">
        <v>33.33</v>
      </c>
      <c r="E6192" s="0" t="n">
        <v>0</v>
      </c>
      <c r="F6192" s="0" t="n">
        <v>0</v>
      </c>
      <c r="G6192" s="0" t="n">
        <v>0</v>
      </c>
    </row>
    <row r="6193" customFormat="false" ht="12.75" hidden="false" customHeight="false" outlineLevel="0" collapsed="false">
      <c r="B6193" s="9" t="n">
        <v>946.9739</v>
      </c>
      <c r="C6193" s="0" t="n">
        <v>0</v>
      </c>
      <c r="D6193" s="0" t="n">
        <v>0</v>
      </c>
      <c r="E6193" s="0" t="n">
        <v>42.86</v>
      </c>
      <c r="F6193" s="0" t="n">
        <v>0</v>
      </c>
      <c r="G6193" s="0" t="n">
        <v>0</v>
      </c>
    </row>
    <row r="6194" customFormat="false" ht="12.75" hidden="false" customHeight="false" outlineLevel="0" collapsed="false">
      <c r="B6194" s="9" t="n">
        <v>947.127</v>
      </c>
      <c r="C6194" s="0" t="n">
        <v>0</v>
      </c>
      <c r="D6194" s="0" t="n">
        <v>100</v>
      </c>
      <c r="E6194" s="0" t="n">
        <v>0</v>
      </c>
      <c r="F6194" s="0" t="n">
        <v>0</v>
      </c>
      <c r="G6194" s="0" t="n">
        <v>0</v>
      </c>
    </row>
    <row r="6195" customFormat="false" ht="12.75" hidden="false" customHeight="false" outlineLevel="0" collapsed="false">
      <c r="B6195" s="9" t="n">
        <v>947.2799</v>
      </c>
      <c r="C6195" s="0" t="n">
        <v>0</v>
      </c>
      <c r="D6195" s="0" t="n">
        <v>0</v>
      </c>
      <c r="E6195" s="0" t="n">
        <v>42.86</v>
      </c>
      <c r="F6195" s="0" t="n">
        <v>0</v>
      </c>
      <c r="G6195" s="0" t="n">
        <v>0</v>
      </c>
    </row>
    <row r="6196" customFormat="false" ht="12.75" hidden="false" customHeight="false" outlineLevel="0" collapsed="false">
      <c r="B6196" s="9" t="n">
        <v>947.4329</v>
      </c>
      <c r="C6196" s="0" t="n">
        <v>0</v>
      </c>
      <c r="D6196" s="0" t="n">
        <v>33.33</v>
      </c>
      <c r="E6196" s="0" t="n">
        <v>42.86</v>
      </c>
      <c r="F6196" s="0" t="n">
        <v>0</v>
      </c>
      <c r="G6196" s="0" t="n">
        <v>0</v>
      </c>
    </row>
    <row r="6197" customFormat="false" ht="12.75" hidden="false" customHeight="false" outlineLevel="0" collapsed="false">
      <c r="B6197" s="9" t="n">
        <v>947.5859</v>
      </c>
      <c r="C6197" s="0" t="n">
        <v>0</v>
      </c>
      <c r="D6197" s="0" t="n">
        <v>33.33</v>
      </c>
      <c r="E6197" s="0" t="n">
        <v>71.43</v>
      </c>
      <c r="F6197" s="0" t="n">
        <v>0</v>
      </c>
      <c r="G6197" s="0" t="n">
        <v>0</v>
      </c>
    </row>
    <row r="6198" customFormat="false" ht="12.75" hidden="false" customHeight="false" outlineLevel="0" collapsed="false">
      <c r="B6198" s="9" t="n">
        <v>947.739</v>
      </c>
      <c r="C6198" s="0" t="n">
        <v>200</v>
      </c>
      <c r="D6198" s="0" t="n">
        <v>0</v>
      </c>
      <c r="E6198" s="0" t="n">
        <v>0</v>
      </c>
      <c r="F6198" s="0" t="n">
        <v>0</v>
      </c>
      <c r="G6198" s="0" t="n">
        <v>0</v>
      </c>
    </row>
    <row r="6199" customFormat="false" ht="12.75" hidden="false" customHeight="false" outlineLevel="0" collapsed="false">
      <c r="B6199" s="9" t="n">
        <v>947.892</v>
      </c>
      <c r="C6199" s="0" t="n">
        <v>0</v>
      </c>
      <c r="D6199" s="0" t="n">
        <v>133.33</v>
      </c>
      <c r="E6199" s="0" t="n">
        <v>28.57</v>
      </c>
      <c r="F6199" s="0" t="n">
        <v>0</v>
      </c>
      <c r="G6199" s="0" t="n">
        <v>0</v>
      </c>
    </row>
    <row r="6200" customFormat="false" ht="12.75" hidden="false" customHeight="false" outlineLevel="0" collapsed="false">
      <c r="B6200" s="9" t="n">
        <v>948.0449</v>
      </c>
      <c r="C6200" s="0" t="n">
        <v>0</v>
      </c>
      <c r="D6200" s="0" t="n">
        <v>0</v>
      </c>
      <c r="E6200" s="0" t="n">
        <v>14.29</v>
      </c>
      <c r="F6200" s="0" t="n">
        <v>0</v>
      </c>
      <c r="G6200" s="0" t="n">
        <v>0</v>
      </c>
    </row>
    <row r="6201" customFormat="false" ht="12.75" hidden="false" customHeight="false" outlineLevel="0" collapsed="false">
      <c r="B6201" s="9" t="n">
        <v>948.198</v>
      </c>
      <c r="C6201" s="0" t="n">
        <v>0</v>
      </c>
      <c r="D6201" s="0" t="n">
        <v>66.67</v>
      </c>
      <c r="E6201" s="0" t="n">
        <v>28.57</v>
      </c>
      <c r="F6201" s="0" t="n">
        <v>0</v>
      </c>
      <c r="G6201" s="0" t="n">
        <v>0</v>
      </c>
    </row>
    <row r="6202" customFormat="false" ht="12.75" hidden="false" customHeight="false" outlineLevel="0" collapsed="false">
      <c r="B6202" s="9" t="n">
        <v>948.351</v>
      </c>
      <c r="C6202" s="0" t="n">
        <v>0</v>
      </c>
      <c r="D6202" s="0" t="n">
        <v>33.33</v>
      </c>
      <c r="E6202" s="0" t="n">
        <v>42.86</v>
      </c>
      <c r="F6202" s="0" t="n">
        <v>0</v>
      </c>
      <c r="G6202" s="0" t="n">
        <v>0</v>
      </c>
    </row>
    <row r="6203" customFormat="false" ht="12.75" hidden="false" customHeight="false" outlineLevel="0" collapsed="false">
      <c r="B6203" s="9" t="n">
        <v>948.504</v>
      </c>
      <c r="C6203" s="0" t="n">
        <v>0</v>
      </c>
      <c r="D6203" s="0" t="n">
        <v>0</v>
      </c>
      <c r="E6203" s="0" t="n">
        <v>71.43</v>
      </c>
      <c r="F6203" s="0" t="n">
        <v>0</v>
      </c>
      <c r="G6203" s="0" t="n">
        <v>0</v>
      </c>
    </row>
    <row r="6204" customFormat="false" ht="12.75" hidden="false" customHeight="false" outlineLevel="0" collapsed="false">
      <c r="B6204" s="9" t="n">
        <v>948.6569</v>
      </c>
      <c r="C6204" s="0" t="n">
        <v>0</v>
      </c>
      <c r="D6204" s="0" t="n">
        <v>0</v>
      </c>
      <c r="E6204" s="0" t="n">
        <v>0</v>
      </c>
      <c r="F6204" s="0" t="n">
        <v>0</v>
      </c>
      <c r="G6204" s="0" t="n">
        <v>0</v>
      </c>
    </row>
    <row r="6205" customFormat="false" ht="12.75" hidden="false" customHeight="false" outlineLevel="0" collapsed="false">
      <c r="B6205" s="9" t="n">
        <v>948.81</v>
      </c>
      <c r="C6205" s="0" t="n">
        <v>200</v>
      </c>
      <c r="D6205" s="0" t="n">
        <v>33.33</v>
      </c>
      <c r="E6205" s="0" t="n">
        <v>42.86</v>
      </c>
      <c r="F6205" s="0" t="n">
        <v>0</v>
      </c>
      <c r="G6205" s="0" t="n">
        <v>0</v>
      </c>
    </row>
    <row r="6206" customFormat="false" ht="12.75" hidden="false" customHeight="false" outlineLevel="0" collapsed="false">
      <c r="B6206" s="9" t="n">
        <v>948.963</v>
      </c>
      <c r="C6206" s="0" t="n">
        <v>100</v>
      </c>
      <c r="D6206" s="0" t="n">
        <v>133.33</v>
      </c>
      <c r="E6206" s="0" t="n">
        <v>85.71</v>
      </c>
      <c r="F6206" s="0" t="n">
        <v>0</v>
      </c>
      <c r="G6206" s="0" t="n">
        <v>0</v>
      </c>
    </row>
    <row r="6207" customFormat="false" ht="12.75" hidden="false" customHeight="false" outlineLevel="0" collapsed="false">
      <c r="B6207" s="9" t="n">
        <v>949.116</v>
      </c>
      <c r="C6207" s="0" t="n">
        <v>0</v>
      </c>
      <c r="D6207" s="0" t="n">
        <v>0</v>
      </c>
      <c r="E6207" s="0" t="n">
        <v>85.71</v>
      </c>
      <c r="F6207" s="0" t="n">
        <v>0</v>
      </c>
      <c r="G6207" s="0" t="n">
        <v>0</v>
      </c>
    </row>
    <row r="6208" customFormat="false" ht="12.75" hidden="false" customHeight="false" outlineLevel="0" collapsed="false">
      <c r="B6208" s="9" t="n">
        <v>949.269</v>
      </c>
      <c r="C6208" s="0" t="n">
        <v>200</v>
      </c>
      <c r="D6208" s="0" t="n">
        <v>33.33</v>
      </c>
      <c r="E6208" s="0" t="n">
        <v>42.86</v>
      </c>
      <c r="F6208" s="0" t="n">
        <v>0</v>
      </c>
      <c r="G6208" s="0" t="n">
        <v>0</v>
      </c>
    </row>
    <row r="6209" customFormat="false" ht="12.75" hidden="false" customHeight="false" outlineLevel="0" collapsed="false">
      <c r="B6209" s="9" t="n">
        <v>949.422</v>
      </c>
      <c r="C6209" s="0" t="n">
        <v>0</v>
      </c>
      <c r="D6209" s="0" t="n">
        <v>66.67</v>
      </c>
      <c r="E6209" s="0" t="n">
        <v>28.57</v>
      </c>
      <c r="F6209" s="0" t="n">
        <v>0</v>
      </c>
      <c r="G6209" s="0" t="n">
        <v>0</v>
      </c>
    </row>
    <row r="6210" customFormat="false" ht="12.75" hidden="false" customHeight="false" outlineLevel="0" collapsed="false">
      <c r="B6210" s="9" t="n">
        <v>949.575</v>
      </c>
      <c r="C6210" s="0" t="n">
        <v>200</v>
      </c>
      <c r="D6210" s="0" t="n">
        <v>0</v>
      </c>
      <c r="E6210" s="0" t="n">
        <v>42.86</v>
      </c>
      <c r="F6210" s="0" t="n">
        <v>0</v>
      </c>
      <c r="G6210" s="0" t="n">
        <v>0</v>
      </c>
    </row>
    <row r="6211" customFormat="false" ht="12.75" hidden="false" customHeight="false" outlineLevel="0" collapsed="false">
      <c r="B6211" s="9" t="n">
        <v>949.728</v>
      </c>
      <c r="C6211" s="0" t="n">
        <v>100</v>
      </c>
      <c r="D6211" s="0" t="n">
        <v>0</v>
      </c>
      <c r="E6211" s="0" t="n">
        <v>14.29</v>
      </c>
      <c r="F6211" s="0" t="n">
        <v>0</v>
      </c>
      <c r="G6211" s="0" t="n">
        <v>0</v>
      </c>
    </row>
    <row r="6212" customFormat="false" ht="12.75" hidden="false" customHeight="false" outlineLevel="0" collapsed="false">
      <c r="B6212" s="9" t="n">
        <v>949.881</v>
      </c>
      <c r="C6212" s="0" t="n">
        <v>0</v>
      </c>
      <c r="D6212" s="0" t="n">
        <v>0</v>
      </c>
      <c r="E6212" s="0" t="n">
        <v>28.57</v>
      </c>
      <c r="F6212" s="0" t="n">
        <v>0</v>
      </c>
      <c r="G6212" s="0" t="n">
        <v>0</v>
      </c>
    </row>
    <row r="6213" customFormat="false" ht="12.75" hidden="false" customHeight="false" outlineLevel="0" collapsed="false">
      <c r="B6213" s="9" t="n">
        <v>950.034</v>
      </c>
      <c r="C6213" s="0" t="n">
        <v>100</v>
      </c>
      <c r="D6213" s="0" t="n">
        <v>66.67</v>
      </c>
      <c r="E6213" s="0" t="n">
        <v>0</v>
      </c>
      <c r="F6213" s="0" t="n">
        <v>0</v>
      </c>
      <c r="G6213" s="0" t="n">
        <v>0</v>
      </c>
    </row>
    <row r="6214" customFormat="false" ht="12.75" hidden="false" customHeight="false" outlineLevel="0" collapsed="false">
      <c r="B6214" s="9" t="n">
        <v>950.187</v>
      </c>
      <c r="C6214" s="0" t="n">
        <v>0</v>
      </c>
      <c r="D6214" s="0" t="n">
        <v>33.33</v>
      </c>
      <c r="E6214" s="0" t="n">
        <v>14.29</v>
      </c>
      <c r="F6214" s="0" t="n">
        <v>0</v>
      </c>
      <c r="G6214" s="0" t="n">
        <v>0</v>
      </c>
    </row>
    <row r="6215" customFormat="false" ht="12.75" hidden="false" customHeight="false" outlineLevel="0" collapsed="false">
      <c r="B6215" s="9" t="n">
        <v>950.34</v>
      </c>
      <c r="C6215" s="0" t="n">
        <v>100</v>
      </c>
      <c r="D6215" s="0" t="n">
        <v>33.33</v>
      </c>
      <c r="E6215" s="0" t="n">
        <v>14.29</v>
      </c>
      <c r="F6215" s="0" t="n">
        <v>0</v>
      </c>
      <c r="G6215" s="0" t="n">
        <v>0</v>
      </c>
    </row>
    <row r="6216" customFormat="false" ht="12.75" hidden="false" customHeight="false" outlineLevel="0" collapsed="false">
      <c r="B6216" s="9" t="n">
        <v>950.493</v>
      </c>
      <c r="C6216" s="0" t="n">
        <v>0</v>
      </c>
      <c r="D6216" s="0" t="n">
        <v>33.33</v>
      </c>
      <c r="E6216" s="0" t="n">
        <v>0</v>
      </c>
      <c r="F6216" s="0" t="n">
        <v>0</v>
      </c>
      <c r="G6216" s="0" t="n">
        <v>50</v>
      </c>
    </row>
    <row r="6217" customFormat="false" ht="12.75" hidden="false" customHeight="false" outlineLevel="0" collapsed="false">
      <c r="B6217" s="9" t="n">
        <v>950.6461</v>
      </c>
      <c r="C6217" s="0" t="n">
        <v>0</v>
      </c>
      <c r="D6217" s="0" t="n">
        <v>0</v>
      </c>
      <c r="E6217" s="0" t="n">
        <v>28.57</v>
      </c>
      <c r="F6217" s="0" t="n">
        <v>0</v>
      </c>
      <c r="G6217" s="0" t="n">
        <v>50</v>
      </c>
    </row>
    <row r="6218" customFormat="false" ht="12.75" hidden="false" customHeight="false" outlineLevel="0" collapsed="false">
      <c r="B6218" s="9" t="n">
        <v>950.799</v>
      </c>
      <c r="C6218" s="0" t="n">
        <v>0</v>
      </c>
      <c r="D6218" s="0" t="n">
        <v>66.67</v>
      </c>
      <c r="E6218" s="0" t="n">
        <v>28.57</v>
      </c>
      <c r="F6218" s="0" t="n">
        <v>0</v>
      </c>
      <c r="G6218" s="0" t="n">
        <v>0</v>
      </c>
    </row>
    <row r="6219" customFormat="false" ht="12.75" hidden="false" customHeight="false" outlineLevel="0" collapsed="false">
      <c r="B6219" s="9" t="n">
        <v>950.952</v>
      </c>
      <c r="C6219" s="0" t="n">
        <v>0</v>
      </c>
      <c r="D6219" s="0" t="n">
        <v>66.67</v>
      </c>
      <c r="E6219" s="0" t="n">
        <v>28.57</v>
      </c>
      <c r="F6219" s="0" t="n">
        <v>0</v>
      </c>
      <c r="G6219" s="0" t="n">
        <v>0</v>
      </c>
    </row>
    <row r="6220" customFormat="false" ht="12.75" hidden="false" customHeight="false" outlineLevel="0" collapsed="false">
      <c r="B6220" s="9" t="n">
        <v>951.105</v>
      </c>
      <c r="C6220" s="0" t="n">
        <v>0</v>
      </c>
      <c r="D6220" s="0" t="n">
        <v>0</v>
      </c>
      <c r="E6220" s="0" t="n">
        <v>85.71</v>
      </c>
      <c r="F6220" s="0" t="n">
        <v>0</v>
      </c>
      <c r="G6220" s="0" t="n">
        <v>0</v>
      </c>
    </row>
    <row r="6221" customFormat="false" ht="12.75" hidden="false" customHeight="false" outlineLevel="0" collapsed="false">
      <c r="B6221" s="9" t="n">
        <v>951.2581</v>
      </c>
      <c r="C6221" s="0" t="n">
        <v>0</v>
      </c>
      <c r="D6221" s="0" t="n">
        <v>33.33</v>
      </c>
      <c r="E6221" s="0" t="n">
        <v>42.86</v>
      </c>
      <c r="F6221" s="0" t="n">
        <v>0</v>
      </c>
      <c r="G6221" s="0" t="n">
        <v>0</v>
      </c>
    </row>
    <row r="6222" customFormat="false" ht="12.75" hidden="false" customHeight="false" outlineLevel="0" collapsed="false">
      <c r="B6222" s="9" t="n">
        <v>951.411</v>
      </c>
      <c r="C6222" s="0" t="n">
        <v>0</v>
      </c>
      <c r="D6222" s="0" t="n">
        <v>0</v>
      </c>
      <c r="E6222" s="0" t="n">
        <v>28.57</v>
      </c>
      <c r="F6222" s="0" t="n">
        <v>0</v>
      </c>
      <c r="G6222" s="0" t="n">
        <v>0</v>
      </c>
    </row>
    <row r="6223" customFormat="false" ht="12.75" hidden="false" customHeight="false" outlineLevel="0" collapsed="false">
      <c r="B6223" s="9" t="n">
        <v>951.564</v>
      </c>
      <c r="C6223" s="0" t="n">
        <v>0</v>
      </c>
      <c r="D6223" s="0" t="n">
        <v>66.67</v>
      </c>
      <c r="E6223" s="0" t="n">
        <v>42.86</v>
      </c>
      <c r="F6223" s="0" t="n">
        <v>0</v>
      </c>
      <c r="G6223" s="0" t="n">
        <v>0</v>
      </c>
    </row>
    <row r="6224" customFormat="false" ht="12.75" hidden="false" customHeight="false" outlineLevel="0" collapsed="false">
      <c r="B6224" s="9" t="n">
        <v>951.7171</v>
      </c>
      <c r="C6224" s="0" t="n">
        <v>100</v>
      </c>
      <c r="D6224" s="0" t="n">
        <v>66.67</v>
      </c>
      <c r="E6224" s="0" t="n">
        <v>14.29</v>
      </c>
      <c r="F6224" s="0" t="n">
        <v>0</v>
      </c>
      <c r="G6224" s="0" t="n">
        <v>0</v>
      </c>
    </row>
    <row r="6225" customFormat="false" ht="12.75" hidden="false" customHeight="false" outlineLevel="0" collapsed="false">
      <c r="B6225" s="9" t="n">
        <v>951.8701</v>
      </c>
      <c r="C6225" s="0" t="n">
        <v>200</v>
      </c>
      <c r="D6225" s="0" t="n">
        <v>33.33</v>
      </c>
      <c r="E6225" s="0" t="n">
        <v>0</v>
      </c>
      <c r="F6225" s="0" t="n">
        <v>0</v>
      </c>
      <c r="G6225" s="0" t="n">
        <v>0</v>
      </c>
    </row>
    <row r="6226" customFormat="false" ht="12.75" hidden="false" customHeight="false" outlineLevel="0" collapsed="false">
      <c r="B6226" s="9" t="n">
        <v>952.0231</v>
      </c>
      <c r="C6226" s="0" t="n">
        <v>100</v>
      </c>
      <c r="D6226" s="0" t="n">
        <v>33.33</v>
      </c>
      <c r="E6226" s="0" t="n">
        <v>42.86</v>
      </c>
      <c r="F6226" s="0" t="n">
        <v>0</v>
      </c>
      <c r="G6226" s="0" t="n">
        <v>50</v>
      </c>
    </row>
    <row r="6227" customFormat="false" ht="12.75" hidden="false" customHeight="false" outlineLevel="0" collapsed="false">
      <c r="B6227" s="9" t="n">
        <v>952.1761</v>
      </c>
      <c r="C6227" s="0" t="n">
        <v>0</v>
      </c>
      <c r="D6227" s="0" t="n">
        <v>33.33</v>
      </c>
      <c r="E6227" s="0" t="n">
        <v>28.57</v>
      </c>
      <c r="F6227" s="0" t="n">
        <v>100</v>
      </c>
      <c r="G6227" s="0" t="n">
        <v>0</v>
      </c>
    </row>
    <row r="6228" customFormat="false" ht="12.75" hidden="false" customHeight="false" outlineLevel="0" collapsed="false">
      <c r="B6228" s="9" t="n">
        <v>952.3291</v>
      </c>
      <c r="C6228" s="0" t="n">
        <v>100</v>
      </c>
      <c r="D6228" s="0" t="n">
        <v>33.33</v>
      </c>
      <c r="E6228" s="0" t="n">
        <v>14.29</v>
      </c>
      <c r="F6228" s="0" t="n">
        <v>0</v>
      </c>
      <c r="G6228" s="0" t="n">
        <v>0</v>
      </c>
    </row>
    <row r="6229" customFormat="false" ht="12.75" hidden="false" customHeight="false" outlineLevel="0" collapsed="false">
      <c r="B6229" s="9" t="n">
        <v>952.4821</v>
      </c>
      <c r="C6229" s="0" t="n">
        <v>0</v>
      </c>
      <c r="D6229" s="0" t="n">
        <v>0</v>
      </c>
      <c r="E6229" s="0" t="n">
        <v>14.29</v>
      </c>
      <c r="F6229" s="0" t="n">
        <v>0</v>
      </c>
      <c r="G6229" s="0" t="n">
        <v>0</v>
      </c>
    </row>
    <row r="6230" customFormat="false" ht="12.75" hidden="false" customHeight="false" outlineLevel="0" collapsed="false">
      <c r="B6230" s="9" t="n">
        <v>952.6351</v>
      </c>
      <c r="C6230" s="0" t="n">
        <v>0</v>
      </c>
      <c r="D6230" s="0" t="n">
        <v>66.67</v>
      </c>
      <c r="E6230" s="0" t="n">
        <v>28.57</v>
      </c>
      <c r="F6230" s="0" t="n">
        <v>0</v>
      </c>
      <c r="G6230" s="0" t="n">
        <v>0</v>
      </c>
    </row>
    <row r="6231" customFormat="false" ht="12.75" hidden="false" customHeight="false" outlineLevel="0" collapsed="false">
      <c r="B6231" s="9" t="n">
        <v>952.7881</v>
      </c>
      <c r="C6231" s="0" t="n">
        <v>0</v>
      </c>
      <c r="D6231" s="0" t="n">
        <v>66.67</v>
      </c>
      <c r="E6231" s="0" t="n">
        <v>0</v>
      </c>
      <c r="F6231" s="0" t="n">
        <v>0</v>
      </c>
      <c r="G6231" s="0" t="n">
        <v>0</v>
      </c>
    </row>
    <row r="6232" customFormat="false" ht="12.75" hidden="false" customHeight="false" outlineLevel="0" collapsed="false">
      <c r="B6232" s="9" t="n">
        <v>952.9411</v>
      </c>
      <c r="C6232" s="0" t="n">
        <v>0</v>
      </c>
      <c r="D6232" s="0" t="n">
        <v>66.67</v>
      </c>
      <c r="E6232" s="0" t="n">
        <v>42.86</v>
      </c>
      <c r="F6232" s="0" t="n">
        <v>0</v>
      </c>
      <c r="G6232" s="0" t="n">
        <v>0</v>
      </c>
    </row>
    <row r="6233" customFormat="false" ht="12.75" hidden="false" customHeight="false" outlineLevel="0" collapsed="false">
      <c r="B6233" s="9" t="n">
        <v>953.0941</v>
      </c>
      <c r="C6233" s="0" t="n">
        <v>100</v>
      </c>
      <c r="D6233" s="0" t="n">
        <v>33.33</v>
      </c>
      <c r="E6233" s="0" t="n">
        <v>28.57</v>
      </c>
      <c r="F6233" s="0" t="n">
        <v>0</v>
      </c>
      <c r="G6233" s="0" t="n">
        <v>0</v>
      </c>
    </row>
    <row r="6234" customFormat="false" ht="12.75" hidden="false" customHeight="false" outlineLevel="0" collapsed="false">
      <c r="B6234" s="9" t="n">
        <v>953.2471</v>
      </c>
      <c r="C6234" s="0" t="n">
        <v>0</v>
      </c>
      <c r="D6234" s="0" t="n">
        <v>33.33</v>
      </c>
      <c r="E6234" s="0" t="n">
        <v>14.29</v>
      </c>
      <c r="F6234" s="0" t="n">
        <v>0</v>
      </c>
      <c r="G6234" s="0" t="n">
        <v>0</v>
      </c>
    </row>
    <row r="6235" customFormat="false" ht="12.75" hidden="false" customHeight="false" outlineLevel="0" collapsed="false">
      <c r="B6235" s="9" t="n">
        <v>953.4001</v>
      </c>
      <c r="C6235" s="0" t="n">
        <v>200</v>
      </c>
      <c r="D6235" s="0" t="n">
        <v>66.67</v>
      </c>
      <c r="E6235" s="0" t="n">
        <v>42.86</v>
      </c>
      <c r="F6235" s="0" t="n">
        <v>0</v>
      </c>
      <c r="G6235" s="0" t="n">
        <v>0</v>
      </c>
    </row>
    <row r="6236" customFormat="false" ht="12.75" hidden="false" customHeight="false" outlineLevel="0" collapsed="false">
      <c r="B6236" s="9" t="n">
        <v>953.5531</v>
      </c>
      <c r="C6236" s="0" t="n">
        <v>0</v>
      </c>
      <c r="D6236" s="0" t="n">
        <v>33.33</v>
      </c>
      <c r="E6236" s="0" t="n">
        <v>57.14</v>
      </c>
      <c r="F6236" s="0" t="n">
        <v>0</v>
      </c>
      <c r="G6236" s="0" t="n">
        <v>50</v>
      </c>
    </row>
    <row r="6237" customFormat="false" ht="12.75" hidden="false" customHeight="false" outlineLevel="0" collapsed="false">
      <c r="B6237" s="9" t="n">
        <v>953.7061</v>
      </c>
      <c r="C6237" s="0" t="n">
        <v>100</v>
      </c>
      <c r="D6237" s="0" t="n">
        <v>33.33</v>
      </c>
      <c r="E6237" s="0" t="n">
        <v>28.57</v>
      </c>
      <c r="F6237" s="0" t="n">
        <v>0</v>
      </c>
      <c r="G6237" s="0" t="n">
        <v>0</v>
      </c>
    </row>
    <row r="6238" customFormat="false" ht="12.75" hidden="false" customHeight="false" outlineLevel="0" collapsed="false">
      <c r="B6238" s="9" t="n">
        <v>953.8592</v>
      </c>
      <c r="C6238" s="0" t="n">
        <v>100</v>
      </c>
      <c r="D6238" s="0" t="n">
        <v>33.33</v>
      </c>
      <c r="E6238" s="0" t="n">
        <v>14.29</v>
      </c>
      <c r="F6238" s="0" t="n">
        <v>0</v>
      </c>
      <c r="G6238" s="0" t="n">
        <v>0</v>
      </c>
    </row>
    <row r="6239" customFormat="false" ht="12.75" hidden="false" customHeight="false" outlineLevel="0" collapsed="false">
      <c r="B6239" s="9" t="n">
        <v>954.0121</v>
      </c>
      <c r="C6239" s="0" t="n">
        <v>0</v>
      </c>
      <c r="D6239" s="0" t="n">
        <v>33.33</v>
      </c>
      <c r="E6239" s="0" t="n">
        <v>14.29</v>
      </c>
      <c r="F6239" s="0" t="n">
        <v>0</v>
      </c>
      <c r="G6239" s="0" t="n">
        <v>0</v>
      </c>
    </row>
    <row r="6240" customFormat="false" ht="12.75" hidden="false" customHeight="false" outlineLevel="0" collapsed="false">
      <c r="B6240" s="9" t="n">
        <v>954.1652</v>
      </c>
      <c r="C6240" s="0" t="n">
        <v>100</v>
      </c>
      <c r="D6240" s="0" t="n">
        <v>33.33</v>
      </c>
      <c r="E6240" s="0" t="n">
        <v>71.43</v>
      </c>
      <c r="F6240" s="0" t="n">
        <v>0</v>
      </c>
      <c r="G6240" s="0" t="n">
        <v>0</v>
      </c>
    </row>
    <row r="6241" customFormat="false" ht="12.75" hidden="false" customHeight="false" outlineLevel="0" collapsed="false">
      <c r="B6241" s="9" t="n">
        <v>954.3181</v>
      </c>
      <c r="C6241" s="0" t="n">
        <v>100</v>
      </c>
      <c r="D6241" s="0" t="n">
        <v>0</v>
      </c>
      <c r="E6241" s="0" t="n">
        <v>0</v>
      </c>
      <c r="F6241" s="0" t="n">
        <v>0</v>
      </c>
      <c r="G6241" s="0" t="n">
        <v>0</v>
      </c>
    </row>
    <row r="6242" customFormat="false" ht="12.75" hidden="false" customHeight="false" outlineLevel="0" collapsed="false">
      <c r="B6242" s="9" t="n">
        <v>954.4712</v>
      </c>
      <c r="C6242" s="0" t="n">
        <v>200</v>
      </c>
      <c r="D6242" s="0" t="n">
        <v>0</v>
      </c>
      <c r="E6242" s="0" t="n">
        <v>28.57</v>
      </c>
      <c r="F6242" s="0" t="n">
        <v>0</v>
      </c>
      <c r="G6242" s="0" t="n">
        <v>0</v>
      </c>
    </row>
    <row r="6243" customFormat="false" ht="12.75" hidden="false" customHeight="false" outlineLevel="0" collapsed="false">
      <c r="B6243" s="9" t="n">
        <v>954.6241</v>
      </c>
      <c r="C6243" s="0" t="n">
        <v>0</v>
      </c>
      <c r="D6243" s="0" t="n">
        <v>0</v>
      </c>
      <c r="E6243" s="0" t="n">
        <v>0</v>
      </c>
      <c r="F6243" s="0" t="n">
        <v>0</v>
      </c>
      <c r="G6243" s="0" t="n">
        <v>0</v>
      </c>
    </row>
    <row r="6244" customFormat="false" ht="12.75" hidden="false" customHeight="false" outlineLevel="0" collapsed="false">
      <c r="B6244" s="9" t="n">
        <v>954.7772</v>
      </c>
      <c r="C6244" s="0" t="n">
        <v>200</v>
      </c>
      <c r="D6244" s="0" t="n">
        <v>66.67</v>
      </c>
      <c r="E6244" s="0" t="n">
        <v>14.29</v>
      </c>
      <c r="F6244" s="0" t="n">
        <v>0</v>
      </c>
      <c r="G6244" s="0" t="n">
        <v>0</v>
      </c>
    </row>
    <row r="6245" customFormat="false" ht="12.75" hidden="false" customHeight="false" outlineLevel="0" collapsed="false">
      <c r="B6245" s="9" t="n">
        <v>954.9301</v>
      </c>
      <c r="C6245" s="0" t="n">
        <v>0</v>
      </c>
      <c r="D6245" s="0" t="n">
        <v>33.33</v>
      </c>
      <c r="E6245" s="0" t="n">
        <v>14.29</v>
      </c>
      <c r="F6245" s="0" t="n">
        <v>0</v>
      </c>
      <c r="G6245" s="0" t="n">
        <v>0</v>
      </c>
    </row>
    <row r="6246" customFormat="false" ht="12.75" hidden="false" customHeight="false" outlineLevel="0" collapsed="false">
      <c r="B6246" s="9" t="n">
        <v>955.0832</v>
      </c>
      <c r="C6246" s="0" t="n">
        <v>0</v>
      </c>
      <c r="D6246" s="0" t="n">
        <v>33.33</v>
      </c>
      <c r="E6246" s="0" t="n">
        <v>42.86</v>
      </c>
      <c r="F6246" s="0" t="n">
        <v>0</v>
      </c>
      <c r="G6246" s="0" t="n">
        <v>0</v>
      </c>
    </row>
    <row r="6247" customFormat="false" ht="12.75" hidden="false" customHeight="false" outlineLevel="0" collapsed="false">
      <c r="B6247" s="9" t="n">
        <v>955.2361</v>
      </c>
      <c r="C6247" s="0" t="n">
        <v>0</v>
      </c>
      <c r="D6247" s="0" t="n">
        <v>0</v>
      </c>
      <c r="E6247" s="0" t="n">
        <v>28.57</v>
      </c>
      <c r="F6247" s="0" t="n">
        <v>0</v>
      </c>
      <c r="G6247" s="0" t="n">
        <v>0</v>
      </c>
    </row>
    <row r="6248" customFormat="false" ht="12.75" hidden="false" customHeight="false" outlineLevel="0" collapsed="false">
      <c r="B6248" s="9" t="n">
        <v>955.3892</v>
      </c>
      <c r="C6248" s="0" t="n">
        <v>0</v>
      </c>
      <c r="D6248" s="0" t="n">
        <v>0</v>
      </c>
      <c r="E6248" s="0" t="n">
        <v>42.86</v>
      </c>
      <c r="F6248" s="0" t="n">
        <v>0</v>
      </c>
      <c r="G6248" s="0" t="n">
        <v>0</v>
      </c>
      <c r="I6248" s="9" t="n">
        <v>4751</v>
      </c>
    </row>
    <row r="6249" customFormat="false" ht="12.75" hidden="false" customHeight="false" outlineLevel="0" collapsed="false">
      <c r="B6249" s="9" t="n">
        <v>955.5422</v>
      </c>
      <c r="C6249" s="0" t="n">
        <v>0</v>
      </c>
      <c r="D6249" s="0" t="n">
        <v>66.67</v>
      </c>
      <c r="E6249" s="0" t="n">
        <v>85.71</v>
      </c>
      <c r="F6249" s="0" t="n">
        <v>0</v>
      </c>
      <c r="G6249" s="0" t="n">
        <v>0</v>
      </c>
      <c r="I6249" s="9" t="n">
        <v>3500</v>
      </c>
    </row>
    <row r="6250" customFormat="false" ht="12.75" hidden="false" customHeight="false" outlineLevel="0" collapsed="false">
      <c r="B6250" s="9" t="n">
        <v>955.6952</v>
      </c>
      <c r="C6250" s="0" t="n">
        <v>100</v>
      </c>
      <c r="D6250" s="0" t="n">
        <v>0</v>
      </c>
      <c r="E6250" s="0" t="n">
        <v>71.43</v>
      </c>
      <c r="F6250" s="0" t="n">
        <v>0</v>
      </c>
      <c r="G6250" s="0" t="n">
        <v>0</v>
      </c>
      <c r="I6250" s="9" t="n">
        <v>3200</v>
      </c>
    </row>
    <row r="6251" customFormat="false" ht="12.75" hidden="false" customHeight="false" outlineLevel="0" collapsed="false">
      <c r="B6251" s="9" t="n">
        <v>955.8482</v>
      </c>
      <c r="C6251" s="0" t="n">
        <v>0</v>
      </c>
      <c r="D6251" s="0" t="n">
        <v>66.67</v>
      </c>
      <c r="E6251" s="0" t="n">
        <v>42.86</v>
      </c>
      <c r="F6251" s="0" t="n">
        <v>0</v>
      </c>
      <c r="G6251" s="0" t="n">
        <v>0</v>
      </c>
      <c r="I6251" s="9" t="n">
        <v>2200</v>
      </c>
    </row>
    <row r="6252" customFormat="false" ht="12.75" hidden="false" customHeight="false" outlineLevel="0" collapsed="false">
      <c r="B6252" s="9" t="n">
        <v>956.0012</v>
      </c>
      <c r="C6252" s="0" t="n">
        <v>0</v>
      </c>
      <c r="D6252" s="0" t="n">
        <v>33.33</v>
      </c>
      <c r="E6252" s="0" t="n">
        <v>71.43</v>
      </c>
      <c r="F6252" s="0" t="n">
        <v>0</v>
      </c>
      <c r="G6252" s="0" t="n">
        <v>0</v>
      </c>
      <c r="I6252" s="9" t="n">
        <v>3000</v>
      </c>
    </row>
    <row r="6253" customFormat="false" ht="12.75" hidden="false" customHeight="false" outlineLevel="0" collapsed="false">
      <c r="B6253" s="9" t="n">
        <v>956.1542</v>
      </c>
      <c r="C6253" s="0" t="n">
        <v>0</v>
      </c>
      <c r="D6253" s="0" t="n">
        <v>0</v>
      </c>
      <c r="E6253" s="0" t="n">
        <v>71.43</v>
      </c>
      <c r="F6253" s="0" t="n">
        <v>0</v>
      </c>
      <c r="G6253" s="0" t="n">
        <v>0</v>
      </c>
      <c r="I6253" s="9" t="n">
        <v>3800</v>
      </c>
    </row>
    <row r="6254" customFormat="false" ht="12.75" hidden="false" customHeight="false" outlineLevel="0" collapsed="false">
      <c r="B6254" s="9" t="n">
        <v>956.3072</v>
      </c>
      <c r="C6254" s="0" t="n">
        <v>100</v>
      </c>
      <c r="D6254" s="0" t="n">
        <v>0</v>
      </c>
      <c r="E6254" s="0" t="n">
        <v>28.57</v>
      </c>
      <c r="F6254" s="0" t="n">
        <v>0</v>
      </c>
      <c r="G6254" s="0" t="n">
        <v>0</v>
      </c>
      <c r="I6254" s="9" t="n">
        <v>4401</v>
      </c>
    </row>
    <row r="6255" customFormat="false" ht="12.75" hidden="false" customHeight="false" outlineLevel="0" collapsed="false">
      <c r="B6255" s="9" t="n">
        <v>956.4602</v>
      </c>
      <c r="C6255" s="0" t="n">
        <v>100</v>
      </c>
      <c r="D6255" s="0" t="n">
        <v>66.67</v>
      </c>
      <c r="E6255" s="0" t="n">
        <v>57.14</v>
      </c>
      <c r="F6255" s="0" t="n">
        <v>100</v>
      </c>
      <c r="G6255" s="0" t="n">
        <v>0</v>
      </c>
      <c r="I6255" s="9" t="n">
        <v>2150</v>
      </c>
    </row>
    <row r="6256" customFormat="false" ht="12.75" hidden="false" customHeight="false" outlineLevel="0" collapsed="false">
      <c r="B6256" s="9" t="n">
        <v>956.6133</v>
      </c>
      <c r="C6256" s="0" t="n">
        <v>100</v>
      </c>
      <c r="D6256" s="0" t="n">
        <v>66.67</v>
      </c>
      <c r="E6256" s="0" t="n">
        <v>14.29</v>
      </c>
      <c r="F6256" s="0" t="n">
        <v>0</v>
      </c>
      <c r="G6256" s="0" t="n">
        <v>0</v>
      </c>
      <c r="I6256" s="9" t="n">
        <v>1200</v>
      </c>
    </row>
    <row r="6257" customFormat="false" ht="12.75" hidden="false" customHeight="false" outlineLevel="0" collapsed="false">
      <c r="B6257" s="9" t="n">
        <v>956.7662</v>
      </c>
      <c r="C6257" s="0" t="n">
        <v>0</v>
      </c>
      <c r="D6257" s="0" t="n">
        <v>0</v>
      </c>
      <c r="E6257" s="0" t="n">
        <v>28.57</v>
      </c>
      <c r="F6257" s="0" t="n">
        <v>0</v>
      </c>
      <c r="G6257" s="0" t="n">
        <v>0</v>
      </c>
      <c r="I6257" s="9" t="n">
        <v>600</v>
      </c>
    </row>
    <row r="6258" customFormat="false" ht="12.75" hidden="false" customHeight="false" outlineLevel="0" collapsed="false">
      <c r="B6258" s="9" t="n">
        <v>956.9193</v>
      </c>
      <c r="C6258" s="0" t="n">
        <v>0</v>
      </c>
      <c r="D6258" s="0" t="n">
        <v>0</v>
      </c>
      <c r="E6258" s="0" t="n">
        <v>14.29</v>
      </c>
      <c r="F6258" s="0" t="n">
        <v>0</v>
      </c>
      <c r="G6258" s="0" t="n">
        <v>50</v>
      </c>
      <c r="I6258" s="9" t="n">
        <v>1400</v>
      </c>
    </row>
    <row r="6259" customFormat="false" ht="12.75" hidden="false" customHeight="false" outlineLevel="0" collapsed="false">
      <c r="B6259" s="9" t="n">
        <v>957.0722</v>
      </c>
      <c r="C6259" s="0" t="n">
        <v>100</v>
      </c>
      <c r="D6259" s="0" t="n">
        <v>66.67</v>
      </c>
      <c r="E6259" s="0" t="n">
        <v>42.86</v>
      </c>
      <c r="F6259" s="0" t="n">
        <v>2600.26</v>
      </c>
      <c r="G6259" s="0" t="n">
        <v>0</v>
      </c>
      <c r="I6259" s="9" t="n">
        <v>1550</v>
      </c>
    </row>
    <row r="6260" customFormat="false" ht="12.75" hidden="false" customHeight="false" outlineLevel="0" collapsed="false">
      <c r="B6260" s="9" t="n">
        <v>957.2253</v>
      </c>
      <c r="C6260" s="0" t="n">
        <v>0</v>
      </c>
      <c r="D6260" s="0" t="n">
        <v>333.34</v>
      </c>
      <c r="E6260" s="0" t="n">
        <v>1042.9</v>
      </c>
      <c r="F6260" s="0" t="n">
        <v>687675.02</v>
      </c>
      <c r="G6260" s="0" t="n">
        <v>77280.58</v>
      </c>
      <c r="I6260" s="9" t="n">
        <v>1300</v>
      </c>
    </row>
    <row r="6261" customFormat="false" ht="12.75" hidden="false" customHeight="false" outlineLevel="0" collapsed="false">
      <c r="B6261" s="9" t="n">
        <v>957.3782</v>
      </c>
      <c r="C6261" s="0" t="n">
        <v>200</v>
      </c>
      <c r="D6261" s="0" t="n">
        <v>83832.77</v>
      </c>
      <c r="E6261" s="0" t="n">
        <v>20716.3</v>
      </c>
      <c r="F6261" s="0" t="n">
        <v>3948806.34</v>
      </c>
      <c r="G6261" s="0" t="n">
        <v>300148.47</v>
      </c>
      <c r="I6261" s="9" t="n">
        <v>2500</v>
      </c>
    </row>
    <row r="6262" customFormat="false" ht="12.75" hidden="false" customHeight="false" outlineLevel="0" collapsed="false">
      <c r="B6262" s="9" t="n">
        <v>957.5313</v>
      </c>
      <c r="C6262" s="0" t="n">
        <v>100</v>
      </c>
      <c r="D6262" s="0" t="n">
        <v>201971.03</v>
      </c>
      <c r="E6262" s="0" t="n">
        <v>45105.77</v>
      </c>
      <c r="F6262" s="0" t="n">
        <v>10305390.07</v>
      </c>
      <c r="G6262" s="0" t="n">
        <v>522148.25</v>
      </c>
      <c r="I6262" s="9" t="n">
        <v>2150</v>
      </c>
    </row>
    <row r="6263" customFormat="false" ht="12.75" hidden="false" customHeight="false" outlineLevel="0" collapsed="false">
      <c r="B6263" s="9" t="n">
        <v>957.6843</v>
      </c>
      <c r="C6263" s="0" t="n">
        <v>400.01</v>
      </c>
      <c r="D6263" s="0" t="n">
        <v>261573.39</v>
      </c>
      <c r="E6263" s="0" t="n">
        <v>59347.85</v>
      </c>
      <c r="F6263" s="0" t="n">
        <v>15389598.78</v>
      </c>
      <c r="G6263" s="0" t="n">
        <v>812695.43</v>
      </c>
      <c r="I6263" s="9" t="n">
        <v>850</v>
      </c>
    </row>
    <row r="6264" customFormat="false" ht="12.75" hidden="false" customHeight="false" outlineLevel="0" collapsed="false">
      <c r="B6264" s="9" t="n">
        <v>957.8373</v>
      </c>
      <c r="C6264" s="0" t="n">
        <v>300</v>
      </c>
      <c r="D6264" s="0" t="n">
        <v>340104.37</v>
      </c>
      <c r="E6264" s="0" t="n">
        <v>66366.99</v>
      </c>
      <c r="F6264" s="0" t="n">
        <v>13142484.67</v>
      </c>
      <c r="G6264" s="0" t="n">
        <v>904080.39</v>
      </c>
      <c r="I6264" s="9" t="n">
        <v>1200</v>
      </c>
    </row>
    <row r="6265" customFormat="false" ht="12.75" hidden="false" customHeight="false" outlineLevel="0" collapsed="false">
      <c r="B6265" s="9" t="n">
        <v>957.9903</v>
      </c>
      <c r="C6265" s="0" t="n">
        <v>100</v>
      </c>
      <c r="D6265" s="0" t="n">
        <v>375651.44</v>
      </c>
      <c r="E6265" s="0" t="n">
        <v>69971.31</v>
      </c>
      <c r="F6265" s="0" t="n">
        <v>15650087.85</v>
      </c>
      <c r="G6265" s="0" t="n">
        <v>989085.18</v>
      </c>
      <c r="I6265" s="9" t="n">
        <v>200</v>
      </c>
    </row>
    <row r="6266" customFormat="false" ht="12.75" hidden="false" customHeight="false" outlineLevel="0" collapsed="false">
      <c r="B6266" s="9" t="n">
        <v>958.1432</v>
      </c>
      <c r="C6266" s="0" t="n">
        <v>200</v>
      </c>
      <c r="D6266" s="0" t="n">
        <v>435279.89</v>
      </c>
      <c r="E6266" s="0" t="n">
        <v>86555.24</v>
      </c>
      <c r="F6266" s="0" t="n">
        <v>17410828.51</v>
      </c>
      <c r="G6266" s="0" t="n">
        <v>1086572.29</v>
      </c>
      <c r="I6266" s="9" t="n">
        <v>6501</v>
      </c>
    </row>
    <row r="6267" customFormat="false" ht="12.75" hidden="false" customHeight="false" outlineLevel="0" collapsed="false">
      <c r="B6267" s="9" t="n">
        <v>958.2963</v>
      </c>
      <c r="C6267" s="0" t="n">
        <v>100</v>
      </c>
      <c r="D6267" s="0" t="n">
        <v>423057.59</v>
      </c>
      <c r="E6267" s="0" t="n">
        <v>84585.34</v>
      </c>
      <c r="F6267" s="0" t="n">
        <v>16518033.18</v>
      </c>
      <c r="G6267" s="0" t="n">
        <v>1056092.5</v>
      </c>
      <c r="I6267" s="9" t="n">
        <v>1400</v>
      </c>
    </row>
    <row r="6268" customFormat="false" ht="12.75" hidden="false" customHeight="false" outlineLevel="0" collapsed="false">
      <c r="B6268" s="9" t="n">
        <v>958.4493</v>
      </c>
      <c r="C6268" s="0" t="n">
        <v>500.01</v>
      </c>
      <c r="D6268" s="0" t="n">
        <v>450857.95</v>
      </c>
      <c r="E6268" s="0" t="n">
        <v>81437</v>
      </c>
      <c r="F6268" s="0" t="n">
        <v>17119050.38</v>
      </c>
      <c r="G6268" s="0" t="n">
        <v>1029790.16</v>
      </c>
      <c r="I6268" s="9" t="n">
        <v>800</v>
      </c>
    </row>
    <row r="6269" customFormat="false" ht="12.75" hidden="false" customHeight="false" outlineLevel="0" collapsed="false">
      <c r="B6269" s="9" t="n">
        <v>958.6023</v>
      </c>
      <c r="C6269" s="0" t="n">
        <v>100</v>
      </c>
      <c r="D6269" s="0" t="n">
        <v>437277.81</v>
      </c>
      <c r="E6269" s="0" t="n">
        <v>83938.37</v>
      </c>
      <c r="F6269" s="0" t="n">
        <v>18018928.53</v>
      </c>
      <c r="G6269" s="0" t="n">
        <v>1099718.38</v>
      </c>
      <c r="I6269" s="9" t="n">
        <v>3650</v>
      </c>
    </row>
    <row r="6270" customFormat="false" ht="12.75" hidden="false" customHeight="false" outlineLevel="0" collapsed="false">
      <c r="B6270" s="9" t="n">
        <v>958.7553</v>
      </c>
      <c r="C6270" s="0" t="n">
        <v>200</v>
      </c>
      <c r="D6270" s="0" t="n">
        <v>483001.87</v>
      </c>
      <c r="E6270" s="0" t="n">
        <v>80445.21</v>
      </c>
      <c r="F6270" s="0" t="n">
        <v>16151490.99</v>
      </c>
      <c r="G6270" s="0" t="n">
        <v>1073113.6</v>
      </c>
      <c r="I6270" s="9" t="n">
        <v>150</v>
      </c>
    </row>
    <row r="6271" customFormat="false" ht="12.75" hidden="false" customHeight="false" outlineLevel="0" collapsed="false">
      <c r="B6271" s="9" t="n">
        <v>958.9083</v>
      </c>
      <c r="C6271" s="0" t="n">
        <v>100</v>
      </c>
      <c r="D6271" s="0" t="n">
        <v>439861.83</v>
      </c>
      <c r="E6271" s="0" t="n">
        <v>80229.62</v>
      </c>
      <c r="F6271" s="0" t="n">
        <v>17876056.65</v>
      </c>
      <c r="G6271" s="0" t="n">
        <v>1111571.8</v>
      </c>
      <c r="I6271" s="9" t="n">
        <v>7202</v>
      </c>
    </row>
    <row r="6272" customFormat="false" ht="12.75" hidden="false" customHeight="false" outlineLevel="0" collapsed="false">
      <c r="B6272" s="9" t="n">
        <v>959.0613</v>
      </c>
      <c r="C6272" s="0" t="n">
        <v>100</v>
      </c>
      <c r="D6272" s="0" t="n">
        <v>512763.1</v>
      </c>
      <c r="E6272" s="0" t="n">
        <v>83564.57</v>
      </c>
      <c r="F6272" s="0" t="n">
        <v>17333933.2</v>
      </c>
      <c r="G6272" s="0" t="n">
        <v>1089070.14</v>
      </c>
      <c r="I6272" s="9" t="n">
        <v>3150</v>
      </c>
    </row>
    <row r="6273" customFormat="false" ht="12.75" hidden="false" customHeight="false" outlineLevel="0" collapsed="false">
      <c r="B6273" s="9" t="n">
        <v>959.2143</v>
      </c>
      <c r="C6273" s="0" t="n">
        <v>400.01</v>
      </c>
      <c r="D6273" s="0" t="n">
        <v>482932.73</v>
      </c>
      <c r="E6273" s="0" t="n">
        <v>85980.06</v>
      </c>
      <c r="F6273" s="0" t="n">
        <v>16727997.25</v>
      </c>
      <c r="G6273" s="0" t="n">
        <v>1019845.43</v>
      </c>
      <c r="I6273" s="9" t="n">
        <v>2750</v>
      </c>
    </row>
    <row r="6274" customFormat="false" ht="12.75" hidden="false" customHeight="false" outlineLevel="0" collapsed="false">
      <c r="B6274" s="9" t="n">
        <v>959.3673</v>
      </c>
      <c r="C6274" s="0" t="n">
        <v>400.01</v>
      </c>
      <c r="D6274" s="0" t="n">
        <v>484419.22</v>
      </c>
      <c r="E6274" s="0" t="n">
        <v>89776.72</v>
      </c>
      <c r="F6274" s="0" t="n">
        <v>17014906.63</v>
      </c>
      <c r="G6274" s="0" t="n">
        <v>1042718.38</v>
      </c>
      <c r="I6274" s="9" t="n">
        <v>1200</v>
      </c>
    </row>
    <row r="6275" customFormat="false" ht="12.75" hidden="false" customHeight="false" outlineLevel="0" collapsed="false">
      <c r="B6275" s="9" t="n">
        <v>959.5203</v>
      </c>
      <c r="C6275" s="0" t="n">
        <v>100</v>
      </c>
      <c r="D6275" s="0" t="n">
        <v>421405.84</v>
      </c>
      <c r="E6275" s="0" t="n">
        <v>83090.15</v>
      </c>
      <c r="F6275" s="0" t="n">
        <v>14347189.38</v>
      </c>
      <c r="G6275" s="0" t="n">
        <v>1069751</v>
      </c>
      <c r="I6275" s="9" t="n">
        <v>300</v>
      </c>
    </row>
    <row r="6276" customFormat="false" ht="12.75" hidden="false" customHeight="false" outlineLevel="0" collapsed="false">
      <c r="B6276" s="9" t="n">
        <v>959.6733</v>
      </c>
      <c r="C6276" s="0" t="n">
        <v>0</v>
      </c>
      <c r="D6276" s="0" t="n">
        <v>491784.94</v>
      </c>
      <c r="E6276" s="0" t="n">
        <v>86900.36</v>
      </c>
      <c r="F6276" s="0" t="n">
        <v>18364308.22</v>
      </c>
      <c r="G6276" s="0" t="n">
        <v>961837.81</v>
      </c>
      <c r="I6276" s="9" t="n">
        <v>100</v>
      </c>
    </row>
    <row r="6277" customFormat="false" ht="12.75" hidden="false" customHeight="false" outlineLevel="0" collapsed="false">
      <c r="B6277" s="9" t="n">
        <v>959.8263</v>
      </c>
      <c r="C6277" s="0" t="n">
        <v>100</v>
      </c>
      <c r="D6277" s="0" t="n">
        <v>432868.95</v>
      </c>
      <c r="E6277" s="0" t="n">
        <v>85749.99</v>
      </c>
      <c r="F6277" s="0" t="n">
        <v>15602587.85</v>
      </c>
      <c r="G6277" s="0" t="n">
        <v>977608.71</v>
      </c>
    </row>
    <row r="6278" customFormat="false" ht="12.75" hidden="false" customHeight="false" outlineLevel="0" collapsed="false">
      <c r="B6278" s="9" t="n">
        <v>959.9793</v>
      </c>
      <c r="C6278" s="0" t="n">
        <v>0</v>
      </c>
      <c r="D6278" s="0" t="n">
        <v>455272.73</v>
      </c>
      <c r="E6278" s="0" t="n">
        <v>78677.43</v>
      </c>
      <c r="F6278" s="0" t="n">
        <v>14819128.46</v>
      </c>
      <c r="G6278" s="0" t="n">
        <v>933411.06</v>
      </c>
    </row>
    <row r="6279" customFormat="false" ht="12.75" hidden="false" customHeight="false" outlineLevel="0" collapsed="false">
      <c r="B6279" s="9" t="n">
        <v>960.1323</v>
      </c>
      <c r="C6279" s="0" t="n">
        <v>100</v>
      </c>
      <c r="D6279" s="0" t="n">
        <v>450685.56</v>
      </c>
      <c r="E6279" s="0" t="n">
        <v>79166.06</v>
      </c>
      <c r="F6279" s="0" t="n">
        <v>16158978.49</v>
      </c>
      <c r="G6279" s="0" t="n">
        <v>937759.79</v>
      </c>
    </row>
    <row r="6280" customFormat="false" ht="12.75" hidden="false" customHeight="false" outlineLevel="0" collapsed="false">
      <c r="B6280" s="9" t="n">
        <v>960.2853</v>
      </c>
      <c r="C6280" s="0" t="n">
        <v>400.01</v>
      </c>
      <c r="D6280" s="0" t="n">
        <v>454030.93</v>
      </c>
      <c r="E6280" s="0" t="n">
        <v>81278.88</v>
      </c>
      <c r="F6280" s="0" t="n">
        <v>17229770.7</v>
      </c>
      <c r="G6280" s="0" t="n">
        <v>1020601.78</v>
      </c>
    </row>
    <row r="6281" customFormat="false" ht="12.75" hidden="false" customHeight="false" outlineLevel="0" collapsed="false">
      <c r="B6281" s="9" t="n">
        <v>960.4384</v>
      </c>
      <c r="C6281" s="0" t="n">
        <v>400.01</v>
      </c>
      <c r="D6281" s="0" t="n">
        <v>454375.89</v>
      </c>
      <c r="E6281" s="0" t="n">
        <v>80646.44</v>
      </c>
      <c r="F6281" s="0" t="n">
        <v>17031083.19</v>
      </c>
      <c r="G6281" s="0" t="n">
        <v>990971.99</v>
      </c>
    </row>
    <row r="6282" customFormat="false" ht="12.75" hidden="false" customHeight="false" outlineLevel="0" collapsed="false">
      <c r="B6282" s="9" t="n">
        <v>960.5913</v>
      </c>
      <c r="C6282" s="0" t="n">
        <v>100</v>
      </c>
      <c r="D6282" s="0" t="n">
        <v>460379.14</v>
      </c>
      <c r="E6282" s="0" t="n">
        <v>76608.13</v>
      </c>
      <c r="F6282" s="0" t="n">
        <v>17547073.83</v>
      </c>
      <c r="G6282" s="0" t="n">
        <v>874653.63</v>
      </c>
    </row>
    <row r="6283" customFormat="false" ht="12.75" hidden="false" customHeight="false" outlineLevel="0" collapsed="false">
      <c r="B6283" s="9" t="n">
        <v>960.7444</v>
      </c>
      <c r="C6283" s="0" t="n">
        <v>100</v>
      </c>
      <c r="D6283" s="0" t="n">
        <v>438311.37</v>
      </c>
      <c r="E6283" s="0" t="n">
        <v>86138.23</v>
      </c>
      <c r="F6283" s="0" t="n">
        <v>17529578.52</v>
      </c>
      <c r="G6283" s="0" t="n">
        <v>922786.64</v>
      </c>
    </row>
    <row r="6284" customFormat="false" ht="12.75" hidden="false" customHeight="false" outlineLevel="0" collapsed="false">
      <c r="B6284" s="9" t="n">
        <v>960.8973</v>
      </c>
      <c r="C6284" s="0" t="n">
        <v>400.01</v>
      </c>
      <c r="D6284" s="0" t="n">
        <v>432180.22</v>
      </c>
      <c r="E6284" s="0" t="n">
        <v>77657.11</v>
      </c>
      <c r="F6284" s="0" t="n">
        <v>14941984.71</v>
      </c>
      <c r="G6284" s="0" t="n">
        <v>1138797.68</v>
      </c>
    </row>
    <row r="6285" customFormat="false" ht="12.75" hidden="false" customHeight="false" outlineLevel="0" collapsed="false">
      <c r="B6285" s="9" t="n">
        <v>961.0504</v>
      </c>
      <c r="C6285" s="0" t="n">
        <v>400.01</v>
      </c>
      <c r="D6285" s="0" t="n">
        <v>462104.73</v>
      </c>
      <c r="E6285" s="0" t="n">
        <v>79755.32</v>
      </c>
      <c r="F6285" s="0" t="n">
        <v>15993355.04</v>
      </c>
      <c r="G6285" s="0" t="n">
        <v>1083857.84</v>
      </c>
    </row>
    <row r="6286" customFormat="false" ht="12.75" hidden="false" customHeight="false" outlineLevel="0" collapsed="false">
      <c r="B6286" s="9" t="n">
        <v>961.2033</v>
      </c>
      <c r="C6286" s="0" t="n">
        <v>200</v>
      </c>
      <c r="D6286" s="0" t="n">
        <v>463761.5</v>
      </c>
      <c r="E6286" s="0" t="n">
        <v>76478.81</v>
      </c>
      <c r="F6286" s="0" t="n">
        <v>14974592.52</v>
      </c>
      <c r="G6286" s="0" t="n">
        <v>929331.95</v>
      </c>
    </row>
    <row r="6287" customFormat="false" ht="12.75" hidden="false" customHeight="false" outlineLevel="0" collapsed="false">
      <c r="B6287" s="9" t="n">
        <v>961.3564</v>
      </c>
      <c r="C6287" s="0" t="n">
        <v>200</v>
      </c>
      <c r="D6287" s="0" t="n">
        <v>432903.43</v>
      </c>
      <c r="E6287" s="0" t="n">
        <v>75631.07</v>
      </c>
      <c r="F6287" s="0" t="n">
        <v>15801090.98</v>
      </c>
      <c r="G6287" s="0" t="n">
        <v>966949.24</v>
      </c>
    </row>
    <row r="6288" customFormat="false" ht="12.75" hidden="false" customHeight="false" outlineLevel="0" collapsed="false">
      <c r="B6288" s="9" t="n">
        <v>961.5094</v>
      </c>
      <c r="C6288" s="0" t="n">
        <v>300</v>
      </c>
      <c r="D6288" s="0" t="n">
        <v>438311.37</v>
      </c>
      <c r="E6288" s="0" t="n">
        <v>83176.41</v>
      </c>
      <c r="F6288" s="0" t="n">
        <v>16212512.86</v>
      </c>
      <c r="G6288" s="0" t="n">
        <v>1005481.86</v>
      </c>
    </row>
    <row r="6289" customFormat="false" ht="12.75" hidden="false" customHeight="false" outlineLevel="0" collapsed="false">
      <c r="B6289" s="9" t="n">
        <v>961.6624</v>
      </c>
      <c r="C6289" s="0" t="n">
        <v>100</v>
      </c>
      <c r="D6289" s="0" t="n">
        <v>433351.12</v>
      </c>
      <c r="E6289" s="0" t="n">
        <v>76292.01</v>
      </c>
      <c r="F6289" s="0" t="n">
        <v>16231564.43</v>
      </c>
      <c r="G6289" s="0" t="n">
        <v>979439.96</v>
      </c>
    </row>
    <row r="6290" customFormat="false" ht="12.75" hidden="false" customHeight="false" outlineLevel="0" collapsed="false">
      <c r="B6290" s="9" t="n">
        <v>961.8154</v>
      </c>
      <c r="C6290" s="0" t="n">
        <v>300</v>
      </c>
      <c r="D6290" s="0" t="n">
        <v>417105.41</v>
      </c>
      <c r="E6290" s="0" t="n">
        <v>75314.98</v>
      </c>
      <c r="F6290" s="0" t="n">
        <v>14506862.82</v>
      </c>
      <c r="G6290" s="0" t="n">
        <v>966733.91</v>
      </c>
    </row>
    <row r="6291" customFormat="false" ht="12.75" hidden="false" customHeight="false" outlineLevel="0" collapsed="false">
      <c r="B6291" s="9" t="n">
        <v>961.9684</v>
      </c>
      <c r="C6291" s="0" t="n">
        <v>0</v>
      </c>
      <c r="D6291" s="0" t="n">
        <v>426774.75</v>
      </c>
      <c r="E6291" s="0" t="n">
        <v>80330.23</v>
      </c>
      <c r="F6291" s="0" t="n">
        <v>17914951.96</v>
      </c>
      <c r="G6291" s="0" t="n">
        <v>982672.29</v>
      </c>
    </row>
    <row r="6292" customFormat="false" ht="12.75" hidden="false" customHeight="false" outlineLevel="0" collapsed="false">
      <c r="B6292" s="9" t="n">
        <v>962.1214</v>
      </c>
      <c r="C6292" s="0" t="n">
        <v>100</v>
      </c>
      <c r="D6292" s="0" t="n">
        <v>410399.52</v>
      </c>
      <c r="E6292" s="0" t="n">
        <v>77872.66</v>
      </c>
      <c r="F6292" s="0" t="n">
        <v>14692772.2</v>
      </c>
      <c r="G6292" s="0" t="n">
        <v>1042934.89</v>
      </c>
    </row>
    <row r="6293" customFormat="false" ht="12.75" hidden="false" customHeight="false" outlineLevel="0" collapsed="false">
      <c r="B6293" s="9" t="n">
        <v>962.2744</v>
      </c>
      <c r="C6293" s="0" t="n">
        <v>0</v>
      </c>
      <c r="D6293" s="0" t="n">
        <v>488637.58</v>
      </c>
      <c r="E6293" s="0" t="n">
        <v>78433.12</v>
      </c>
      <c r="F6293" s="0" t="n">
        <v>14671861.27</v>
      </c>
      <c r="G6293" s="0" t="n">
        <v>990540.65</v>
      </c>
    </row>
    <row r="6294" customFormat="false" ht="12.75" hidden="false" customHeight="false" outlineLevel="0" collapsed="false">
      <c r="B6294" s="9" t="n">
        <v>962.4274</v>
      </c>
      <c r="C6294" s="0" t="n">
        <v>400.01</v>
      </c>
      <c r="D6294" s="0" t="n">
        <v>414009.97</v>
      </c>
      <c r="E6294" s="0" t="n">
        <v>77599.63</v>
      </c>
      <c r="F6294" s="0" t="n">
        <v>14996364.4</v>
      </c>
      <c r="G6294" s="0" t="n">
        <v>919300.7</v>
      </c>
    </row>
    <row r="6295" customFormat="false" ht="12.75" hidden="false" customHeight="false" outlineLevel="0" collapsed="false">
      <c r="B6295" s="9" t="n">
        <v>962.5804</v>
      </c>
      <c r="C6295" s="0" t="n">
        <v>100</v>
      </c>
      <c r="D6295" s="0" t="n">
        <v>444031.72</v>
      </c>
      <c r="E6295" s="0" t="n">
        <v>75659.81</v>
      </c>
      <c r="F6295" s="0" t="n">
        <v>16833578.5</v>
      </c>
      <c r="G6295" s="0" t="n">
        <v>835003.44</v>
      </c>
    </row>
    <row r="6296" customFormat="false" ht="12.75" hidden="false" customHeight="false" outlineLevel="0" collapsed="false">
      <c r="B6296" s="9" t="n">
        <v>962.7334</v>
      </c>
      <c r="C6296" s="0" t="n">
        <v>300</v>
      </c>
      <c r="D6296" s="0" t="n">
        <v>431629.24</v>
      </c>
      <c r="E6296" s="0" t="n">
        <v>75429.92</v>
      </c>
      <c r="F6296" s="0" t="n">
        <v>16122280.05</v>
      </c>
      <c r="G6296" s="0" t="n">
        <v>997928.24</v>
      </c>
    </row>
    <row r="6297" customFormat="false" ht="12.75" hidden="false" customHeight="false" outlineLevel="0" collapsed="false">
      <c r="B6297" s="9" t="n">
        <v>962.8865</v>
      </c>
      <c r="C6297" s="0" t="n">
        <v>200</v>
      </c>
      <c r="D6297" s="0" t="n">
        <v>447340.96</v>
      </c>
      <c r="E6297" s="0" t="n">
        <v>79496.62</v>
      </c>
      <c r="F6297" s="0" t="n">
        <v>16932567.57</v>
      </c>
      <c r="G6297" s="0" t="n">
        <v>986444.16</v>
      </c>
    </row>
    <row r="6298" customFormat="false" ht="12.75" hidden="false" customHeight="false" outlineLevel="0" collapsed="false">
      <c r="B6298" s="9" t="n">
        <v>963.0394</v>
      </c>
      <c r="C6298" s="0" t="n">
        <v>100</v>
      </c>
      <c r="D6298" s="0" t="n">
        <v>440688.78</v>
      </c>
      <c r="E6298" s="0" t="n">
        <v>75774.75</v>
      </c>
      <c r="F6298" s="0" t="n">
        <v>18530591.04</v>
      </c>
      <c r="G6298" s="0" t="n">
        <v>1034927.46</v>
      </c>
    </row>
    <row r="6299" customFormat="false" ht="12.75" hidden="false" customHeight="false" outlineLevel="0" collapsed="false">
      <c r="B6299" s="9" t="n">
        <v>963.1924</v>
      </c>
      <c r="C6299" s="0" t="n">
        <v>100</v>
      </c>
      <c r="D6299" s="0" t="n">
        <v>420236.01</v>
      </c>
      <c r="E6299" s="0" t="n">
        <v>81753.24</v>
      </c>
      <c r="F6299" s="0" t="n">
        <v>18273619.16</v>
      </c>
      <c r="G6299" s="0" t="n">
        <v>981702.46</v>
      </c>
    </row>
    <row r="6300" customFormat="false" ht="12.75" hidden="false" customHeight="false" outlineLevel="0" collapsed="false">
      <c r="B6300" s="9" t="n">
        <v>963.3454</v>
      </c>
      <c r="C6300" s="0" t="n">
        <v>100</v>
      </c>
      <c r="D6300" s="0" t="n">
        <v>426705.9</v>
      </c>
      <c r="E6300" s="0" t="n">
        <v>82155.74</v>
      </c>
      <c r="F6300" s="0" t="n">
        <v>18065345.72</v>
      </c>
      <c r="G6300" s="0" t="n">
        <v>950707.05</v>
      </c>
    </row>
    <row r="6301" customFormat="false" ht="12.75" hidden="false" customHeight="false" outlineLevel="0" collapsed="false">
      <c r="B6301" s="9" t="n">
        <v>963.4985</v>
      </c>
      <c r="C6301" s="0" t="n">
        <v>200</v>
      </c>
      <c r="D6301" s="0" t="n">
        <v>406136.99</v>
      </c>
      <c r="E6301" s="0" t="n">
        <v>77930.15</v>
      </c>
      <c r="F6301" s="0" t="n">
        <v>15163222.21</v>
      </c>
      <c r="G6301" s="0" t="n">
        <v>836868.57</v>
      </c>
    </row>
    <row r="6302" customFormat="false" ht="12.75" hidden="false" customHeight="false" outlineLevel="0" collapsed="false">
      <c r="B6302" s="9" t="n">
        <v>963.6515</v>
      </c>
      <c r="C6302" s="0" t="n">
        <v>200</v>
      </c>
      <c r="D6302" s="0" t="n">
        <v>462656.98</v>
      </c>
      <c r="E6302" s="0" t="n">
        <v>80747.06</v>
      </c>
      <c r="F6302" s="0" t="n">
        <v>17284522.26</v>
      </c>
      <c r="G6302" s="0" t="n">
        <v>888930.88</v>
      </c>
    </row>
    <row r="6303" customFormat="false" ht="12.75" hidden="false" customHeight="false" outlineLevel="0" collapsed="false">
      <c r="B6303" s="9" t="n">
        <v>963.8044</v>
      </c>
      <c r="C6303" s="0" t="n">
        <v>0</v>
      </c>
      <c r="D6303" s="0" t="n">
        <v>439172.7</v>
      </c>
      <c r="E6303" s="0" t="n">
        <v>76608.13</v>
      </c>
      <c r="F6303" s="0" t="n">
        <v>17241097.26</v>
      </c>
      <c r="G6303" s="0" t="n">
        <v>1060535.38</v>
      </c>
    </row>
    <row r="6304" customFormat="false" ht="12.75" hidden="false" customHeight="false" outlineLevel="0" collapsed="false">
      <c r="B6304" s="9" t="n">
        <v>963.9575</v>
      </c>
      <c r="C6304" s="0" t="n">
        <v>300</v>
      </c>
      <c r="D6304" s="0" t="n">
        <v>466523.22</v>
      </c>
      <c r="E6304" s="0" t="n">
        <v>74036.32</v>
      </c>
      <c r="F6304" s="0" t="n">
        <v>14482622.2</v>
      </c>
      <c r="G6304" s="0" t="n">
        <v>884758.42</v>
      </c>
    </row>
    <row r="6305" customFormat="false" ht="12.75" hidden="false" customHeight="false" outlineLevel="0" collapsed="false">
      <c r="B6305" s="9" t="n">
        <v>964.1105</v>
      </c>
      <c r="C6305" s="0" t="n">
        <v>500.01</v>
      </c>
      <c r="D6305" s="0" t="n">
        <v>452478.82</v>
      </c>
      <c r="E6305" s="0" t="n">
        <v>79151.69</v>
      </c>
      <c r="F6305" s="0" t="n">
        <v>16366136.3</v>
      </c>
      <c r="G6305" s="0" t="n">
        <v>990379.03</v>
      </c>
    </row>
    <row r="6306" customFormat="false" ht="12.75" hidden="false" customHeight="false" outlineLevel="0" collapsed="false">
      <c r="B6306" s="9" t="n">
        <v>964.2635</v>
      </c>
      <c r="C6306" s="0" t="n">
        <v>100</v>
      </c>
      <c r="D6306" s="0" t="n">
        <v>448099.46</v>
      </c>
      <c r="E6306" s="0" t="n">
        <v>77786.44</v>
      </c>
      <c r="F6306" s="0" t="n">
        <v>15980558.17</v>
      </c>
      <c r="G6306" s="0" t="n">
        <v>973462.33</v>
      </c>
    </row>
    <row r="6307" customFormat="false" ht="12.75" hidden="false" customHeight="false" outlineLevel="0" collapsed="false">
      <c r="B6307" s="9" t="n">
        <v>964.4164</v>
      </c>
      <c r="C6307" s="0" t="n">
        <v>200</v>
      </c>
      <c r="D6307" s="0" t="n">
        <v>438965.96</v>
      </c>
      <c r="E6307" s="0" t="n">
        <v>81307.63</v>
      </c>
      <c r="F6307" s="0" t="n">
        <v>17482197.27</v>
      </c>
      <c r="G6307" s="0" t="n">
        <v>993290.35</v>
      </c>
    </row>
    <row r="6308" customFormat="false" ht="12.75" hidden="false" customHeight="false" outlineLevel="0" collapsed="false">
      <c r="B6308" s="9" t="n">
        <v>964.5695</v>
      </c>
      <c r="C6308" s="0" t="n">
        <v>100</v>
      </c>
      <c r="D6308" s="0" t="n">
        <v>488153.46</v>
      </c>
      <c r="E6308" s="0" t="n">
        <v>80660.82</v>
      </c>
      <c r="F6308" s="0" t="n">
        <v>15881975.35</v>
      </c>
      <c r="G6308" s="0" t="n">
        <v>989300.8</v>
      </c>
    </row>
    <row r="6309" customFormat="false" ht="12.75" hidden="false" customHeight="false" outlineLevel="0" collapsed="false">
      <c r="B6309" s="9" t="n">
        <v>964.7225</v>
      </c>
      <c r="C6309" s="0" t="n">
        <v>300</v>
      </c>
      <c r="D6309" s="0" t="n">
        <v>452720.26</v>
      </c>
      <c r="E6309" s="0" t="n">
        <v>80416.47</v>
      </c>
      <c r="F6309" s="0" t="n">
        <v>13990889.38</v>
      </c>
      <c r="G6309" s="0" t="n">
        <v>932981.66</v>
      </c>
    </row>
    <row r="6310" customFormat="false" ht="12.75" hidden="false" customHeight="false" outlineLevel="0" collapsed="false">
      <c r="B6310" s="9" t="n">
        <v>964.8755</v>
      </c>
      <c r="C6310" s="0" t="n">
        <v>400.01</v>
      </c>
      <c r="D6310" s="0" t="n">
        <v>473015.54</v>
      </c>
      <c r="E6310" s="0" t="n">
        <v>82471.99</v>
      </c>
      <c r="F6310" s="0" t="n">
        <v>15613744.1</v>
      </c>
      <c r="G6310" s="0" t="n">
        <v>1048672.78</v>
      </c>
    </row>
    <row r="6311" customFormat="false" ht="12.75" hidden="false" customHeight="false" outlineLevel="0" collapsed="false">
      <c r="B6311" s="9" t="n">
        <v>965.0284</v>
      </c>
      <c r="C6311" s="0" t="n">
        <v>500.01</v>
      </c>
      <c r="D6311" s="0" t="n">
        <v>438345.81</v>
      </c>
      <c r="E6311" s="0" t="n">
        <v>82572.62</v>
      </c>
      <c r="F6311" s="0" t="n">
        <v>15710367.54</v>
      </c>
      <c r="G6311" s="0" t="n">
        <v>904241.04</v>
      </c>
    </row>
    <row r="6312" customFormat="false" ht="12.75" hidden="false" customHeight="false" outlineLevel="0" collapsed="false">
      <c r="B6312" s="9" t="n">
        <v>965.1815</v>
      </c>
      <c r="C6312" s="0" t="n">
        <v>300</v>
      </c>
      <c r="D6312" s="0" t="n">
        <v>432800.11</v>
      </c>
      <c r="E6312" s="0" t="n">
        <v>78619.94</v>
      </c>
      <c r="F6312" s="0" t="n">
        <v>16724395.69</v>
      </c>
      <c r="G6312" s="0" t="n">
        <v>986336.45</v>
      </c>
    </row>
    <row r="6313" customFormat="false" ht="12.75" hidden="false" customHeight="false" outlineLevel="0" collapsed="false">
      <c r="B6313" s="9" t="n">
        <v>965.3345</v>
      </c>
      <c r="C6313" s="0" t="n">
        <v>0</v>
      </c>
      <c r="D6313" s="0" t="n">
        <v>478266.94</v>
      </c>
      <c r="E6313" s="0" t="n">
        <v>76852.41</v>
      </c>
      <c r="F6313" s="0" t="n">
        <v>16688086.31</v>
      </c>
      <c r="G6313" s="0" t="n">
        <v>919676.09</v>
      </c>
    </row>
    <row r="6314" customFormat="false" ht="12.75" hidden="false" customHeight="false" outlineLevel="0" collapsed="false">
      <c r="B6314" s="9" t="n">
        <v>965.4875</v>
      </c>
      <c r="C6314" s="0" t="n">
        <v>300</v>
      </c>
      <c r="D6314" s="0" t="n">
        <v>473810</v>
      </c>
      <c r="E6314" s="0" t="n">
        <v>79439.12</v>
      </c>
      <c r="F6314" s="0" t="n">
        <v>15788090.98</v>
      </c>
      <c r="G6314" s="0" t="n">
        <v>956029.32</v>
      </c>
    </row>
    <row r="6315" customFormat="false" ht="12.75" hidden="false" customHeight="false" outlineLevel="0" collapsed="false">
      <c r="B6315" s="9" t="n">
        <v>965.6406</v>
      </c>
      <c r="C6315" s="0" t="n">
        <v>500.01</v>
      </c>
      <c r="D6315" s="0" t="n">
        <v>444652.13</v>
      </c>
      <c r="E6315" s="0" t="n">
        <v>77915.78</v>
      </c>
      <c r="F6315" s="0" t="n">
        <v>15950250.36</v>
      </c>
      <c r="G6315" s="0" t="n">
        <v>879785.27</v>
      </c>
    </row>
    <row r="6316" customFormat="false" ht="12.75" hidden="false" customHeight="false" outlineLevel="0" collapsed="false">
      <c r="B6316" s="9" t="n">
        <v>965.7935</v>
      </c>
      <c r="C6316" s="0" t="n">
        <v>100</v>
      </c>
      <c r="D6316" s="0" t="n">
        <v>444100.63</v>
      </c>
      <c r="E6316" s="0" t="n">
        <v>81896.99</v>
      </c>
      <c r="F6316" s="0" t="n">
        <v>16955016</v>
      </c>
      <c r="G6316" s="0" t="n">
        <v>876898.46</v>
      </c>
    </row>
    <row r="6317" customFormat="false" ht="12.75" hidden="false" customHeight="false" outlineLevel="0" collapsed="false">
      <c r="B6317" s="9" t="n">
        <v>965.9465</v>
      </c>
      <c r="C6317" s="0" t="n">
        <v>200</v>
      </c>
      <c r="D6317" s="0" t="n">
        <v>460448.15</v>
      </c>
      <c r="E6317" s="0" t="n">
        <v>76694.34</v>
      </c>
      <c r="F6317" s="0" t="n">
        <v>15122873.78</v>
      </c>
      <c r="G6317" s="0" t="n">
        <v>952695.92</v>
      </c>
    </row>
    <row r="6318" customFormat="false" ht="12.75" hidden="false" customHeight="false" outlineLevel="0" collapsed="false">
      <c r="B6318" s="9" t="n">
        <v>966.0995</v>
      </c>
      <c r="C6318" s="0" t="n">
        <v>200</v>
      </c>
      <c r="D6318" s="0" t="n">
        <v>449375.21</v>
      </c>
      <c r="E6318" s="0" t="n">
        <v>79338.53</v>
      </c>
      <c r="F6318" s="0" t="n">
        <v>16945092.57</v>
      </c>
      <c r="G6318" s="0" t="n">
        <v>893265.16</v>
      </c>
    </row>
    <row r="6319" customFormat="false" ht="12.75" hidden="false" customHeight="false" outlineLevel="0" collapsed="false">
      <c r="B6319" s="9" t="n">
        <v>966.2526</v>
      </c>
      <c r="C6319" s="0" t="n">
        <v>100</v>
      </c>
      <c r="D6319" s="0" t="n">
        <v>423057.59</v>
      </c>
      <c r="E6319" s="0" t="n">
        <v>80186.5</v>
      </c>
      <c r="F6319" s="0" t="n">
        <v>16204551.92</v>
      </c>
      <c r="G6319" s="0" t="n">
        <v>941411.74</v>
      </c>
    </row>
    <row r="6320" customFormat="false" ht="12.75" hidden="false" customHeight="false" outlineLevel="0" collapsed="false">
      <c r="B6320" s="9" t="n">
        <v>966.4056</v>
      </c>
      <c r="C6320" s="0" t="n">
        <v>200</v>
      </c>
      <c r="D6320" s="0" t="n">
        <v>420373.61</v>
      </c>
      <c r="E6320" s="0" t="n">
        <v>78849.89</v>
      </c>
      <c r="F6320" s="0" t="n">
        <v>15639269.1</v>
      </c>
      <c r="G6320" s="0" t="n">
        <v>973085.47</v>
      </c>
    </row>
    <row r="6321" customFormat="false" ht="12.75" hidden="false" customHeight="false" outlineLevel="0" collapsed="false">
      <c r="B6321" s="9" t="n">
        <v>966.5585</v>
      </c>
      <c r="C6321" s="0" t="n">
        <v>200</v>
      </c>
      <c r="D6321" s="0" t="n">
        <v>448444.25</v>
      </c>
      <c r="E6321" s="0" t="n">
        <v>75516.13</v>
      </c>
      <c r="F6321" s="0" t="n">
        <v>14333361.26</v>
      </c>
      <c r="G6321" s="0" t="n">
        <v>977554.9</v>
      </c>
    </row>
    <row r="6322" customFormat="false" ht="12.75" hidden="false" customHeight="false" outlineLevel="0" collapsed="false">
      <c r="B6322" s="9" t="n">
        <v>966.7115</v>
      </c>
      <c r="C6322" s="0" t="n">
        <v>400.01</v>
      </c>
      <c r="D6322" s="0" t="n">
        <v>423711.47</v>
      </c>
      <c r="E6322" s="0" t="n">
        <v>80790.18</v>
      </c>
      <c r="F6322" s="0" t="n">
        <v>19223514.49</v>
      </c>
      <c r="G6322" s="0" t="n">
        <v>1029141.33</v>
      </c>
    </row>
    <row r="6323" customFormat="false" ht="12.75" hidden="false" customHeight="false" outlineLevel="0" collapsed="false">
      <c r="B6323" s="9" t="n">
        <v>966.8646</v>
      </c>
      <c r="C6323" s="0" t="n">
        <v>200</v>
      </c>
      <c r="D6323" s="0" t="n">
        <v>416692.65</v>
      </c>
      <c r="E6323" s="0" t="n">
        <v>77082.31</v>
      </c>
      <c r="F6323" s="0" t="n">
        <v>15488317.53</v>
      </c>
      <c r="G6323" s="0" t="n">
        <v>939531.95</v>
      </c>
    </row>
    <row r="6324" customFormat="false" ht="12.75" hidden="false" customHeight="false" outlineLevel="0" collapsed="false">
      <c r="B6324" s="9" t="n">
        <v>967.0176</v>
      </c>
      <c r="C6324" s="0" t="n">
        <v>200</v>
      </c>
      <c r="D6324" s="0" t="n">
        <v>436382.17</v>
      </c>
      <c r="E6324" s="0" t="n">
        <v>76205.8</v>
      </c>
      <c r="F6324" s="0" t="n">
        <v>15542106.6</v>
      </c>
      <c r="G6324" s="0" t="n">
        <v>916405.29</v>
      </c>
    </row>
    <row r="6325" customFormat="false" ht="12.75" hidden="false" customHeight="false" outlineLevel="0" collapsed="false">
      <c r="B6325" s="9" t="n">
        <v>967.1705</v>
      </c>
      <c r="C6325" s="0" t="n">
        <v>0</v>
      </c>
      <c r="D6325" s="0" t="n">
        <v>411706.03</v>
      </c>
      <c r="E6325" s="0" t="n">
        <v>76981.73</v>
      </c>
      <c r="F6325" s="0" t="n">
        <v>15662158.16</v>
      </c>
      <c r="G6325" s="0" t="n">
        <v>943184.3</v>
      </c>
    </row>
    <row r="6326" customFormat="false" ht="12.75" hidden="false" customHeight="false" outlineLevel="0" collapsed="false">
      <c r="B6326" s="9" t="n">
        <v>967.3235</v>
      </c>
      <c r="C6326" s="0" t="n">
        <v>500.01</v>
      </c>
      <c r="D6326" s="0" t="n">
        <v>432076.93</v>
      </c>
      <c r="E6326" s="0" t="n">
        <v>76565.02</v>
      </c>
      <c r="F6326" s="0" t="n">
        <v>16162342.55</v>
      </c>
      <c r="G6326" s="0" t="n">
        <v>779489.03</v>
      </c>
    </row>
    <row r="6327" customFormat="false" ht="12.75" hidden="false" customHeight="false" outlineLevel="0" collapsed="false">
      <c r="B6327" s="9" t="n">
        <v>967.4766</v>
      </c>
      <c r="C6327" s="0" t="n">
        <v>400.01</v>
      </c>
      <c r="D6327" s="0" t="n">
        <v>467351.87</v>
      </c>
      <c r="E6327" s="0" t="n">
        <v>81120.77</v>
      </c>
      <c r="F6327" s="0" t="n">
        <v>14427550.32</v>
      </c>
      <c r="G6327" s="0" t="n">
        <v>1026384.3</v>
      </c>
    </row>
    <row r="6328" customFormat="false" ht="12.75" hidden="false" customHeight="false" outlineLevel="0" collapsed="false">
      <c r="B6328" s="9" t="n">
        <v>967.6296</v>
      </c>
      <c r="C6328" s="0" t="n">
        <v>200</v>
      </c>
      <c r="D6328" s="0" t="n">
        <v>432352.42</v>
      </c>
      <c r="E6328" s="0" t="n">
        <v>76536.28</v>
      </c>
      <c r="F6328" s="0" t="n">
        <v>15468744.1</v>
      </c>
      <c r="G6328" s="0" t="n">
        <v>1016334.1</v>
      </c>
    </row>
    <row r="6329" customFormat="false" ht="12.75" hidden="false" customHeight="false" outlineLevel="0" collapsed="false">
      <c r="B6329" s="9" t="n">
        <v>967.7826</v>
      </c>
      <c r="C6329" s="0" t="n">
        <v>300</v>
      </c>
      <c r="D6329" s="0" t="n">
        <v>444858.96</v>
      </c>
      <c r="E6329" s="0" t="n">
        <v>77772.07</v>
      </c>
      <c r="F6329" s="0" t="n">
        <v>16557487.87</v>
      </c>
      <c r="G6329" s="0" t="n">
        <v>972170.24</v>
      </c>
    </row>
    <row r="6330" customFormat="false" ht="12.75" hidden="false" customHeight="false" outlineLevel="0" collapsed="false">
      <c r="B6330" s="9" t="n">
        <v>967.9355</v>
      </c>
      <c r="C6330" s="0" t="n">
        <v>100</v>
      </c>
      <c r="D6330" s="0" t="n">
        <v>421681.13</v>
      </c>
      <c r="E6330" s="0" t="n">
        <v>74151.26</v>
      </c>
      <c r="F6330" s="0" t="n">
        <v>15869448.79</v>
      </c>
      <c r="G6330" s="0" t="n">
        <v>928795.33</v>
      </c>
    </row>
    <row r="6331" customFormat="false" ht="12.75" hidden="false" customHeight="false" outlineLevel="0" collapsed="false">
      <c r="B6331" s="9" t="n">
        <v>968.0886</v>
      </c>
      <c r="C6331" s="0" t="n">
        <v>0</v>
      </c>
      <c r="D6331" s="0" t="n">
        <v>471910.23</v>
      </c>
      <c r="E6331" s="0" t="n">
        <v>74194.35</v>
      </c>
      <c r="F6331" s="0" t="n">
        <v>15931131.61</v>
      </c>
      <c r="G6331" s="0" t="n">
        <v>900813.5</v>
      </c>
    </row>
    <row r="6332" customFormat="false" ht="12.75" hidden="false" customHeight="false" outlineLevel="0" collapsed="false">
      <c r="B6332" s="9" t="n">
        <v>968.2416</v>
      </c>
      <c r="C6332" s="0" t="n">
        <v>300</v>
      </c>
      <c r="D6332" s="0" t="n">
        <v>415763.97</v>
      </c>
      <c r="E6332" s="0" t="n">
        <v>75731.65</v>
      </c>
      <c r="F6332" s="0" t="n">
        <v>14381047.2</v>
      </c>
      <c r="G6332" s="0" t="n">
        <v>926005.29</v>
      </c>
    </row>
    <row r="6333" customFormat="false" ht="12.75" hidden="false" customHeight="false" outlineLevel="0" collapsed="false">
      <c r="B6333" s="9" t="n">
        <v>968.3946</v>
      </c>
      <c r="C6333" s="0" t="n">
        <v>200</v>
      </c>
      <c r="D6333" s="0" t="n">
        <v>396036.08</v>
      </c>
      <c r="E6333" s="0" t="n">
        <v>77039.21</v>
      </c>
      <c r="F6333" s="0" t="n">
        <v>16176220.67</v>
      </c>
      <c r="G6333" s="0" t="n">
        <v>909812.72</v>
      </c>
    </row>
    <row r="6334" customFormat="false" ht="12.75" hidden="false" customHeight="false" outlineLevel="0" collapsed="false">
      <c r="B6334" s="9" t="n">
        <v>968.5477</v>
      </c>
      <c r="C6334" s="0" t="n">
        <v>100</v>
      </c>
      <c r="D6334" s="0" t="n">
        <v>399505.28</v>
      </c>
      <c r="E6334" s="0" t="n">
        <v>74452.95</v>
      </c>
      <c r="F6334" s="0" t="n">
        <v>18223498.84</v>
      </c>
      <c r="G6334" s="0" t="n">
        <v>840492.99</v>
      </c>
    </row>
    <row r="6335" customFormat="false" ht="12.75" hidden="false" customHeight="false" outlineLevel="0" collapsed="false">
      <c r="B6335" s="9" t="n">
        <v>968.7006</v>
      </c>
      <c r="C6335" s="0" t="n">
        <v>0</v>
      </c>
      <c r="D6335" s="0" t="n">
        <v>413906.81</v>
      </c>
      <c r="E6335" s="0" t="n">
        <v>73490.42</v>
      </c>
      <c r="F6335" s="0" t="n">
        <v>13842101.87</v>
      </c>
      <c r="G6335" s="0" t="n">
        <v>925737.03</v>
      </c>
    </row>
    <row r="6336" customFormat="false" ht="12.75" hidden="false" customHeight="false" outlineLevel="0" collapsed="false">
      <c r="B6336" s="9" t="n">
        <v>968.8536</v>
      </c>
      <c r="C6336" s="0" t="n">
        <v>100</v>
      </c>
      <c r="D6336" s="0" t="n">
        <v>439758.44</v>
      </c>
      <c r="E6336" s="0" t="n">
        <v>76780.56</v>
      </c>
      <c r="F6336" s="0" t="n">
        <v>14621420.64</v>
      </c>
      <c r="G6336" s="0" t="n">
        <v>986551.98</v>
      </c>
    </row>
    <row r="6337" customFormat="false" ht="12.75" hidden="false" customHeight="false" outlineLevel="0" collapsed="false">
      <c r="B6337" s="9" t="n">
        <v>969.0066</v>
      </c>
      <c r="C6337" s="0" t="n">
        <v>200</v>
      </c>
      <c r="D6337" s="0" t="n">
        <v>408714.95</v>
      </c>
      <c r="E6337" s="0" t="n">
        <v>76694.34</v>
      </c>
      <c r="F6337" s="0" t="n">
        <v>16307698.8</v>
      </c>
      <c r="G6337" s="0" t="n">
        <v>915869.26</v>
      </c>
    </row>
    <row r="6338" customFormat="false" ht="12.75" hidden="false" customHeight="false" outlineLevel="0" collapsed="false">
      <c r="B6338" s="9" t="n">
        <v>969.1597</v>
      </c>
      <c r="C6338" s="0" t="n">
        <v>100</v>
      </c>
      <c r="D6338" s="0" t="n">
        <v>393426.21</v>
      </c>
      <c r="E6338" s="0" t="n">
        <v>72226.3</v>
      </c>
      <c r="F6338" s="0" t="n">
        <v>16711362.87</v>
      </c>
      <c r="G6338" s="0" t="n">
        <v>880747.58</v>
      </c>
    </row>
    <row r="6339" customFormat="false" ht="12.75" hidden="false" customHeight="false" outlineLevel="0" collapsed="false">
      <c r="B6339" s="9" t="n">
        <v>969.3126</v>
      </c>
      <c r="C6339" s="0" t="n">
        <v>100</v>
      </c>
      <c r="D6339" s="0" t="n">
        <v>412600.04</v>
      </c>
      <c r="E6339" s="0" t="n">
        <v>78734.92</v>
      </c>
      <c r="F6339" s="0" t="n">
        <v>16310911.3</v>
      </c>
      <c r="G6339" s="0" t="n">
        <v>836762.03</v>
      </c>
    </row>
    <row r="6340" customFormat="false" ht="12.75" hidden="false" customHeight="false" outlineLevel="0" collapsed="false">
      <c r="B6340" s="9" t="n">
        <v>969.4656</v>
      </c>
      <c r="C6340" s="0" t="n">
        <v>100</v>
      </c>
      <c r="D6340" s="0" t="n">
        <v>410433.9</v>
      </c>
      <c r="E6340" s="0" t="n">
        <v>75947.17</v>
      </c>
      <c r="F6340" s="0" t="n">
        <v>16337956.62</v>
      </c>
      <c r="G6340" s="0" t="n">
        <v>813919.01</v>
      </c>
    </row>
    <row r="6341" customFormat="false" ht="12.75" hidden="false" customHeight="false" outlineLevel="0" collapsed="false">
      <c r="B6341" s="9" t="n">
        <v>969.6186</v>
      </c>
      <c r="C6341" s="0" t="n">
        <v>100</v>
      </c>
      <c r="D6341" s="0" t="n">
        <v>425432.33</v>
      </c>
      <c r="E6341" s="0" t="n">
        <v>75789.12</v>
      </c>
      <c r="F6341" s="0" t="n">
        <v>14130920.63</v>
      </c>
      <c r="G6341" s="0" t="n">
        <v>876631.17</v>
      </c>
    </row>
    <row r="6342" customFormat="false" ht="12.75" hidden="false" customHeight="false" outlineLevel="0" collapsed="false">
      <c r="B6342" s="9" t="n">
        <v>969.7717</v>
      </c>
      <c r="C6342" s="0" t="n">
        <v>400.01</v>
      </c>
      <c r="D6342" s="0" t="n">
        <v>410983.99</v>
      </c>
      <c r="E6342" s="0" t="n">
        <v>70043.11</v>
      </c>
      <c r="F6342" s="0" t="n">
        <v>15269819.09</v>
      </c>
      <c r="G6342" s="0" t="n">
        <v>897440.25</v>
      </c>
    </row>
    <row r="6343" customFormat="false" ht="12.75" hidden="false" customHeight="false" outlineLevel="0" collapsed="false">
      <c r="B6343" s="9" t="n">
        <v>969.9246</v>
      </c>
      <c r="C6343" s="0" t="n">
        <v>200</v>
      </c>
      <c r="D6343" s="0" t="n">
        <v>387384.25</v>
      </c>
      <c r="E6343" s="0" t="n">
        <v>73116.92</v>
      </c>
      <c r="F6343" s="0" t="n">
        <v>15906519.11</v>
      </c>
      <c r="G6343" s="0" t="n">
        <v>838520.82</v>
      </c>
    </row>
    <row r="6344" customFormat="false" ht="12.75" hidden="false" customHeight="false" outlineLevel="0" collapsed="false">
      <c r="B6344" s="9" t="n">
        <v>970.0776</v>
      </c>
      <c r="C6344" s="0" t="n">
        <v>0</v>
      </c>
      <c r="D6344" s="0" t="n">
        <v>393769.61</v>
      </c>
      <c r="E6344" s="0" t="n">
        <v>73677.17</v>
      </c>
      <c r="F6344" s="0" t="n">
        <v>14038895.63</v>
      </c>
      <c r="G6344" s="0" t="n">
        <v>915493.97</v>
      </c>
    </row>
    <row r="6345" customFormat="false" ht="12.75" hidden="false" customHeight="false" outlineLevel="0" collapsed="false">
      <c r="B6345" s="9" t="n">
        <v>970.2307</v>
      </c>
      <c r="C6345" s="0" t="n">
        <v>200</v>
      </c>
      <c r="D6345" s="0" t="n">
        <v>410227.61</v>
      </c>
      <c r="E6345" s="0" t="n">
        <v>72901.44</v>
      </c>
      <c r="F6345" s="0" t="n">
        <v>14848439.39</v>
      </c>
      <c r="G6345" s="0" t="n">
        <v>798765.25</v>
      </c>
    </row>
    <row r="6346" customFormat="false" ht="12.75" hidden="false" customHeight="false" outlineLevel="0" collapsed="false">
      <c r="B6346" s="9" t="n">
        <v>970.3837</v>
      </c>
      <c r="C6346" s="0" t="n">
        <v>500.01</v>
      </c>
      <c r="D6346" s="0" t="n">
        <v>443997.24</v>
      </c>
      <c r="E6346" s="0" t="n">
        <v>71350.11</v>
      </c>
      <c r="F6346" s="0" t="n">
        <v>14371294.07</v>
      </c>
      <c r="G6346" s="0" t="n">
        <v>820730.49</v>
      </c>
    </row>
    <row r="6347" customFormat="false" ht="12.75" hidden="false" customHeight="false" outlineLevel="0" collapsed="false">
      <c r="B6347" s="9" t="n">
        <v>970.5367</v>
      </c>
      <c r="C6347" s="0" t="n">
        <v>200</v>
      </c>
      <c r="D6347" s="0" t="n">
        <v>441929.37</v>
      </c>
      <c r="E6347" s="0" t="n">
        <v>73203.11</v>
      </c>
      <c r="F6347" s="0" t="n">
        <v>14273859.69</v>
      </c>
      <c r="G6347" s="0" t="n">
        <v>813493.43</v>
      </c>
    </row>
    <row r="6348" customFormat="false" ht="12.75" hidden="false" customHeight="false" outlineLevel="0" collapsed="false">
      <c r="B6348" s="9" t="n">
        <v>970.6896</v>
      </c>
      <c r="C6348" s="0" t="n">
        <v>0</v>
      </c>
      <c r="D6348" s="0" t="n">
        <v>399711.37</v>
      </c>
      <c r="E6348" s="0" t="n">
        <v>73461.69</v>
      </c>
      <c r="F6348" s="0" t="n">
        <v>14522211.26</v>
      </c>
      <c r="G6348" s="0" t="n">
        <v>924181.37</v>
      </c>
    </row>
    <row r="6349" customFormat="false" ht="12.75" hidden="false" customHeight="false" outlineLevel="0" collapsed="false">
      <c r="B6349" s="9" t="n">
        <v>970.8427</v>
      </c>
      <c r="C6349" s="0" t="n">
        <v>100</v>
      </c>
      <c r="D6349" s="0" t="n">
        <v>408405.58</v>
      </c>
      <c r="E6349" s="0" t="n">
        <v>74682.82</v>
      </c>
      <c r="F6349" s="0" t="n">
        <v>14405811.26</v>
      </c>
      <c r="G6349" s="0" t="n">
        <v>839160.37</v>
      </c>
    </row>
    <row r="6350" customFormat="false" ht="12.75" hidden="false" customHeight="false" outlineLevel="0" collapsed="false">
      <c r="B6350" s="9" t="n">
        <v>970.9957</v>
      </c>
      <c r="C6350" s="0" t="n">
        <v>100</v>
      </c>
      <c r="D6350" s="0" t="n">
        <v>403903.13</v>
      </c>
      <c r="E6350" s="0" t="n">
        <v>70359.08</v>
      </c>
      <c r="F6350" s="0" t="n">
        <v>14787331.58</v>
      </c>
      <c r="G6350" s="0" t="n">
        <v>820145.04</v>
      </c>
    </row>
    <row r="6351" customFormat="false" ht="12.75" hidden="false" customHeight="false" outlineLevel="0" collapsed="false">
      <c r="B6351" s="9" t="n">
        <v>971.1487</v>
      </c>
      <c r="C6351" s="0" t="n">
        <v>400.01</v>
      </c>
      <c r="D6351" s="0" t="n">
        <v>400535.88</v>
      </c>
      <c r="E6351" s="0" t="n">
        <v>73849.57</v>
      </c>
      <c r="F6351" s="0" t="n">
        <v>14418387.82</v>
      </c>
      <c r="G6351" s="0" t="n">
        <v>811471.94</v>
      </c>
    </row>
    <row r="6352" customFormat="false" ht="12.75" hidden="false" customHeight="false" outlineLevel="0" collapsed="false">
      <c r="B6352" s="9" t="n">
        <v>971.3018</v>
      </c>
      <c r="C6352" s="0" t="n">
        <v>100</v>
      </c>
      <c r="D6352" s="0" t="n">
        <v>401772.73</v>
      </c>
      <c r="E6352" s="0" t="n">
        <v>69023.47</v>
      </c>
      <c r="F6352" s="0" t="n">
        <v>13597519.05</v>
      </c>
      <c r="G6352" s="0" t="n">
        <v>924073.95</v>
      </c>
    </row>
    <row r="6353" customFormat="false" ht="12.75" hidden="false" customHeight="false" outlineLevel="0" collapsed="false">
      <c r="B6353" s="9" t="n">
        <v>971.4547</v>
      </c>
      <c r="C6353" s="0" t="n">
        <v>0</v>
      </c>
      <c r="D6353" s="0" t="n">
        <v>363072.44</v>
      </c>
      <c r="E6353" s="0" t="n">
        <v>74021.96</v>
      </c>
      <c r="F6353" s="0" t="n">
        <v>13112158.11</v>
      </c>
      <c r="G6353" s="0" t="n">
        <v>837721.31</v>
      </c>
    </row>
    <row r="6354" customFormat="false" ht="12.75" hidden="false" customHeight="false" outlineLevel="0" collapsed="false">
      <c r="B6354" s="9" t="n">
        <v>971.6077</v>
      </c>
      <c r="C6354" s="0" t="n">
        <v>100</v>
      </c>
      <c r="D6354" s="0" t="n">
        <v>407133.73</v>
      </c>
      <c r="E6354" s="0" t="n">
        <v>68578.29</v>
      </c>
      <c r="F6354" s="0" t="n">
        <v>15671928.48</v>
      </c>
      <c r="G6354" s="0" t="n">
        <v>806472.92</v>
      </c>
    </row>
    <row r="6355" customFormat="false" ht="12.75" hidden="false" customHeight="false" outlineLevel="0" collapsed="false">
      <c r="B6355" s="9" t="n">
        <v>971.7607</v>
      </c>
      <c r="C6355" s="0" t="n">
        <v>200</v>
      </c>
      <c r="D6355" s="0" t="n">
        <v>345645.97</v>
      </c>
      <c r="E6355" s="0" t="n">
        <v>70962.31</v>
      </c>
      <c r="F6355" s="0" t="n">
        <v>14179114.38</v>
      </c>
      <c r="G6355" s="0" t="n">
        <v>857135.37</v>
      </c>
    </row>
    <row r="6356" customFormat="false" ht="12.75" hidden="false" customHeight="false" outlineLevel="0" collapsed="false">
      <c r="B6356" s="9" t="n">
        <v>971.9138</v>
      </c>
      <c r="C6356" s="0" t="n">
        <v>200</v>
      </c>
      <c r="D6356" s="0" t="n">
        <v>400020.58</v>
      </c>
      <c r="E6356" s="0" t="n">
        <v>67587.46</v>
      </c>
      <c r="F6356" s="0" t="n">
        <v>14283411.26</v>
      </c>
      <c r="G6356" s="0" t="n">
        <v>812535.86</v>
      </c>
    </row>
    <row r="6357" customFormat="false" ht="12.75" hidden="false" customHeight="false" outlineLevel="0" collapsed="false">
      <c r="B6357" s="9" t="n">
        <v>972.0667</v>
      </c>
      <c r="C6357" s="0" t="n">
        <v>300</v>
      </c>
      <c r="D6357" s="0" t="n">
        <v>381619.47</v>
      </c>
      <c r="E6357" s="0" t="n">
        <v>70272.91</v>
      </c>
      <c r="F6357" s="0" t="n">
        <v>12937220.6</v>
      </c>
      <c r="G6357" s="0" t="n">
        <v>845024.92</v>
      </c>
    </row>
    <row r="6358" customFormat="false" ht="12.75" hidden="false" customHeight="false" outlineLevel="0" collapsed="false">
      <c r="B6358" s="9" t="n">
        <v>972.2197</v>
      </c>
      <c r="C6358" s="0" t="n">
        <v>100</v>
      </c>
      <c r="D6358" s="0" t="n">
        <v>416589.49</v>
      </c>
      <c r="E6358" s="0" t="n">
        <v>67601.82</v>
      </c>
      <c r="F6358" s="0" t="n">
        <v>12161113.55</v>
      </c>
      <c r="G6358" s="0" t="n">
        <v>806472.92</v>
      </c>
    </row>
    <row r="6359" customFormat="false" ht="12.75" hidden="false" customHeight="false" outlineLevel="0" collapsed="false">
      <c r="B6359" s="9" t="n">
        <v>972.3728</v>
      </c>
      <c r="C6359" s="0" t="n">
        <v>500.01</v>
      </c>
      <c r="D6359" s="0" t="n">
        <v>357352.42</v>
      </c>
      <c r="E6359" s="0" t="n">
        <v>69123.99</v>
      </c>
      <c r="F6359" s="0" t="n">
        <v>13959161.25</v>
      </c>
      <c r="G6359" s="0" t="n">
        <v>847638.2</v>
      </c>
    </row>
    <row r="6360" customFormat="false" ht="12.75" hidden="false" customHeight="false" outlineLevel="0" collapsed="false">
      <c r="B6360" s="9" t="n">
        <v>972.5258</v>
      </c>
      <c r="C6360" s="0" t="n">
        <v>100</v>
      </c>
      <c r="D6360" s="0" t="n">
        <v>355982.69</v>
      </c>
      <c r="E6360" s="0" t="n">
        <v>68506.49</v>
      </c>
      <c r="F6360" s="0" t="n">
        <v>11804104.17</v>
      </c>
      <c r="G6360" s="0" t="n">
        <v>762572.38</v>
      </c>
    </row>
    <row r="6361" customFormat="false" ht="12.75" hidden="false" customHeight="false" outlineLevel="0" collapsed="false">
      <c r="B6361" s="9" t="n">
        <v>972.6788</v>
      </c>
      <c r="C6361" s="0" t="n">
        <v>0</v>
      </c>
      <c r="D6361" s="0" t="n">
        <v>379526.96</v>
      </c>
      <c r="E6361" s="0" t="n">
        <v>66955.67</v>
      </c>
      <c r="F6361" s="0" t="n">
        <v>13222794.05</v>
      </c>
      <c r="G6361" s="0" t="n">
        <v>770046.99</v>
      </c>
    </row>
    <row r="6362" customFormat="false" ht="12.75" hidden="false" customHeight="false" outlineLevel="0" collapsed="false">
      <c r="B6362" s="9" t="n">
        <v>972.8317</v>
      </c>
      <c r="C6362" s="0" t="n">
        <v>100</v>
      </c>
      <c r="D6362" s="0" t="n">
        <v>363278</v>
      </c>
      <c r="E6362" s="0" t="n">
        <v>67817.22</v>
      </c>
      <c r="F6362" s="0" t="n">
        <v>13803290.93</v>
      </c>
      <c r="G6362" s="0" t="n">
        <v>761141.57</v>
      </c>
    </row>
    <row r="6363" customFormat="false" ht="12.75" hidden="false" customHeight="false" outlineLevel="0" collapsed="false">
      <c r="B6363" s="9" t="n">
        <v>972.9848</v>
      </c>
      <c r="C6363" s="0" t="n">
        <v>200</v>
      </c>
      <c r="D6363" s="0" t="n">
        <v>346501.34</v>
      </c>
      <c r="E6363" s="0" t="n">
        <v>67142.33</v>
      </c>
      <c r="F6363" s="0" t="n">
        <v>12002605.74</v>
      </c>
      <c r="G6363" s="0" t="n">
        <v>803282.98</v>
      </c>
    </row>
    <row r="6364" customFormat="false" ht="12.75" hidden="false" customHeight="false" outlineLevel="0" collapsed="false">
      <c r="B6364" s="9" t="n">
        <v>973.1378</v>
      </c>
      <c r="C6364" s="0" t="n">
        <v>200</v>
      </c>
      <c r="D6364" s="0" t="n">
        <v>338052.55</v>
      </c>
      <c r="E6364" s="0" t="n">
        <v>68650.09</v>
      </c>
      <c r="F6364" s="0" t="n">
        <v>13246476.86</v>
      </c>
      <c r="G6364" s="0" t="n">
        <v>842625.51</v>
      </c>
    </row>
    <row r="6365" customFormat="false" ht="12.75" hidden="false" customHeight="false" outlineLevel="0" collapsed="false">
      <c r="B6365" s="9" t="n">
        <v>973.2908</v>
      </c>
      <c r="C6365" s="0" t="n">
        <v>100</v>
      </c>
      <c r="D6365" s="0" t="n">
        <v>379526.96</v>
      </c>
      <c r="E6365" s="0" t="n">
        <v>65950.61</v>
      </c>
      <c r="F6365" s="0" t="n">
        <v>12132376.83</v>
      </c>
      <c r="G6365" s="0" t="n">
        <v>835323.16</v>
      </c>
    </row>
    <row r="6366" customFormat="false" ht="12.75" hidden="false" customHeight="false" outlineLevel="0" collapsed="false">
      <c r="B6366" s="9" t="n">
        <v>973.4438</v>
      </c>
      <c r="C6366" s="0" t="n">
        <v>400.01</v>
      </c>
      <c r="D6366" s="0" t="n">
        <v>341575.07</v>
      </c>
      <c r="E6366" s="0" t="n">
        <v>66366.99</v>
      </c>
      <c r="F6366" s="0" t="n">
        <v>11720835.42</v>
      </c>
      <c r="G6366" s="0" t="n">
        <v>715805.88</v>
      </c>
    </row>
    <row r="6367" customFormat="false" ht="12.75" hidden="false" customHeight="false" outlineLevel="0" collapsed="false">
      <c r="B6367" s="9" t="n">
        <v>973.5968</v>
      </c>
      <c r="C6367" s="0" t="n">
        <v>0</v>
      </c>
      <c r="D6367" s="0" t="n">
        <v>382545.81</v>
      </c>
      <c r="E6367" s="0" t="n">
        <v>61888.09</v>
      </c>
      <c r="F6367" s="0" t="n">
        <v>11507018.23</v>
      </c>
      <c r="G6367" s="0" t="n">
        <v>751447.77</v>
      </c>
    </row>
    <row r="6368" customFormat="false" ht="12.75" hidden="false" customHeight="false" outlineLevel="0" collapsed="false">
      <c r="B6368" s="9" t="n">
        <v>973.7498</v>
      </c>
      <c r="C6368" s="0" t="n">
        <v>200</v>
      </c>
      <c r="D6368" s="0" t="n">
        <v>331181.13</v>
      </c>
      <c r="E6368" s="0" t="n">
        <v>63725.4</v>
      </c>
      <c r="F6368" s="0" t="n">
        <v>12046454.96</v>
      </c>
      <c r="G6368" s="0" t="n">
        <v>768880.49</v>
      </c>
    </row>
    <row r="6369" customFormat="false" ht="12.75" hidden="false" customHeight="false" outlineLevel="0" collapsed="false">
      <c r="B6369" s="9" t="n">
        <v>973.9028</v>
      </c>
      <c r="C6369" s="0" t="n">
        <v>100</v>
      </c>
      <c r="D6369" s="0" t="n">
        <v>334223.25</v>
      </c>
      <c r="E6369" s="0" t="n">
        <v>62806.71</v>
      </c>
      <c r="F6369" s="0" t="n">
        <v>13244329.98</v>
      </c>
      <c r="G6369" s="0" t="n">
        <v>771160.56</v>
      </c>
    </row>
    <row r="6370" customFormat="false" ht="12.75" hidden="false" customHeight="false" outlineLevel="0" collapsed="false">
      <c r="B6370" s="9" t="n">
        <v>974.0558</v>
      </c>
      <c r="C6370" s="0" t="n">
        <v>400.01</v>
      </c>
      <c r="D6370" s="0" t="n">
        <v>328378.88</v>
      </c>
      <c r="E6370" s="0" t="n">
        <v>62634.47</v>
      </c>
      <c r="F6370" s="0" t="n">
        <v>11775942.45</v>
      </c>
      <c r="G6370" s="0" t="n">
        <v>712532.05</v>
      </c>
    </row>
    <row r="6371" customFormat="false" ht="12.75" hidden="false" customHeight="false" outlineLevel="0" collapsed="false">
      <c r="B6371" s="9" t="n">
        <v>974.2088</v>
      </c>
      <c r="C6371" s="0" t="n">
        <v>0</v>
      </c>
      <c r="D6371" s="0" t="n">
        <v>340925.2</v>
      </c>
      <c r="E6371" s="0" t="n">
        <v>64830.78</v>
      </c>
      <c r="F6371" s="0" t="n">
        <v>14070050.31</v>
      </c>
      <c r="G6371" s="0" t="n">
        <v>708414.47</v>
      </c>
    </row>
    <row r="6372" customFormat="false" ht="12.75" hidden="false" customHeight="false" outlineLevel="0" collapsed="false">
      <c r="B6372" s="9" t="n">
        <v>974.3618</v>
      </c>
      <c r="C6372" s="0" t="n">
        <v>100</v>
      </c>
      <c r="D6372" s="0" t="n">
        <v>318029.37</v>
      </c>
      <c r="E6372" s="0" t="n">
        <v>61845.03</v>
      </c>
      <c r="F6372" s="0" t="n">
        <v>12800113.57</v>
      </c>
      <c r="G6372" s="0" t="n">
        <v>703717.84</v>
      </c>
    </row>
    <row r="6373" customFormat="false" ht="12.75" hidden="false" customHeight="false" outlineLevel="0" collapsed="false">
      <c r="B6373" s="9" t="n">
        <v>974.5148</v>
      </c>
      <c r="C6373" s="0" t="n">
        <v>300</v>
      </c>
      <c r="D6373" s="0" t="n">
        <v>337949.94</v>
      </c>
      <c r="E6373" s="0" t="n">
        <v>60208.9</v>
      </c>
      <c r="F6373" s="0" t="n">
        <v>12297240.12</v>
      </c>
      <c r="G6373" s="0" t="n">
        <v>784212.57</v>
      </c>
    </row>
    <row r="6374" customFormat="false" ht="12.75" hidden="false" customHeight="false" outlineLevel="0" collapsed="false">
      <c r="B6374" s="9" t="n">
        <v>974.6678</v>
      </c>
      <c r="C6374" s="0" t="n">
        <v>0</v>
      </c>
      <c r="D6374" s="0" t="n">
        <v>325679.73</v>
      </c>
      <c r="E6374" s="0" t="n">
        <v>62017.26</v>
      </c>
      <c r="F6374" s="0" t="n">
        <v>11903600.27</v>
      </c>
      <c r="G6374" s="0" t="n">
        <v>623393.96</v>
      </c>
    </row>
    <row r="6375" customFormat="false" ht="12.75" hidden="false" customHeight="false" outlineLevel="0" collapsed="false">
      <c r="B6375" s="9" t="n">
        <v>974.8208</v>
      </c>
      <c r="C6375" s="0" t="n">
        <v>200</v>
      </c>
      <c r="D6375" s="0" t="n">
        <v>332890.11</v>
      </c>
      <c r="E6375" s="0" t="n">
        <v>61773.27</v>
      </c>
      <c r="F6375" s="0" t="n">
        <v>11455630.72</v>
      </c>
      <c r="G6375" s="0" t="n">
        <v>744777.51</v>
      </c>
    </row>
    <row r="6376" customFormat="false" ht="12.75" hidden="false" customHeight="false" outlineLevel="0" collapsed="false">
      <c r="B6376" s="9" t="n">
        <v>974.9738</v>
      </c>
      <c r="C6376" s="0" t="n">
        <v>200</v>
      </c>
      <c r="D6376" s="0" t="n">
        <v>324689.04</v>
      </c>
      <c r="E6376" s="0" t="n">
        <v>58128.14</v>
      </c>
      <c r="F6376" s="0" t="n">
        <v>12699704.19</v>
      </c>
      <c r="G6376" s="0" t="n">
        <v>762625.41</v>
      </c>
    </row>
    <row r="6377" customFormat="false" ht="12.75" hidden="false" customHeight="false" outlineLevel="0" collapsed="false">
      <c r="B6377" s="9" t="n">
        <v>975.1268</v>
      </c>
      <c r="C6377" s="0" t="n">
        <v>100</v>
      </c>
      <c r="D6377" s="0" t="n">
        <v>347322.57</v>
      </c>
      <c r="E6377" s="0" t="n">
        <v>63467.01</v>
      </c>
      <c r="F6377" s="0" t="n">
        <v>13741067.49</v>
      </c>
      <c r="G6377" s="0" t="n">
        <v>735042.74</v>
      </c>
    </row>
    <row r="6378" customFormat="false" ht="12.75" hidden="false" customHeight="false" outlineLevel="0" collapsed="false">
      <c r="B6378" s="9" t="n">
        <v>975.2798</v>
      </c>
      <c r="C6378" s="0" t="n">
        <v>200</v>
      </c>
      <c r="D6378" s="0" t="n">
        <v>328481.39</v>
      </c>
      <c r="E6378" s="0" t="n">
        <v>60309.35</v>
      </c>
      <c r="F6378" s="0" t="n">
        <v>12813535.44</v>
      </c>
      <c r="G6378" s="0" t="n">
        <v>694276.72</v>
      </c>
    </row>
    <row r="6379" customFormat="false" ht="12.75" hidden="false" customHeight="false" outlineLevel="0" collapsed="false">
      <c r="B6379" s="9" t="n">
        <v>975.4329</v>
      </c>
      <c r="C6379" s="0" t="n">
        <v>200</v>
      </c>
      <c r="D6379" s="0" t="n">
        <v>335214.66</v>
      </c>
      <c r="E6379" s="0" t="n">
        <v>61328.33</v>
      </c>
      <c r="F6379" s="0" t="n">
        <v>11847124.48</v>
      </c>
      <c r="G6379" s="0" t="n">
        <v>632469.74</v>
      </c>
    </row>
    <row r="6380" customFormat="false" ht="12.75" hidden="false" customHeight="false" outlineLevel="0" collapsed="false">
      <c r="B6380" s="9" t="n">
        <v>975.5858</v>
      </c>
      <c r="C6380" s="0" t="n">
        <v>200</v>
      </c>
      <c r="D6380" s="0" t="n">
        <v>309905.7</v>
      </c>
      <c r="E6380" s="0" t="n">
        <v>59649.21</v>
      </c>
      <c r="F6380" s="0" t="n">
        <v>9789011.16</v>
      </c>
      <c r="G6380" s="0" t="n">
        <v>635251.43</v>
      </c>
    </row>
    <row r="6381" customFormat="false" ht="12.75" hidden="false" customHeight="false" outlineLevel="0" collapsed="false">
      <c r="B6381" s="9" t="n">
        <v>975.7388</v>
      </c>
      <c r="C6381" s="0" t="n">
        <v>200</v>
      </c>
      <c r="D6381" s="0" t="n">
        <v>304515.4</v>
      </c>
      <c r="E6381" s="0" t="n">
        <v>55129.56</v>
      </c>
      <c r="F6381" s="0" t="n">
        <v>11347851.82</v>
      </c>
      <c r="G6381" s="0" t="n">
        <v>651953.82</v>
      </c>
    </row>
    <row r="6382" customFormat="false" ht="12.75" hidden="false" customHeight="false" outlineLevel="0" collapsed="false">
      <c r="B6382" s="9" t="n">
        <v>975.8918</v>
      </c>
      <c r="C6382" s="0" t="n">
        <v>300</v>
      </c>
      <c r="D6382" s="0" t="n">
        <v>313966.9</v>
      </c>
      <c r="E6382" s="0" t="n">
        <v>57482.46</v>
      </c>
      <c r="F6382" s="0" t="n">
        <v>10772275.24</v>
      </c>
      <c r="G6382" s="0" t="n">
        <v>727112.08</v>
      </c>
    </row>
    <row r="6383" customFormat="false" ht="12.75" hidden="false" customHeight="false" outlineLevel="0" collapsed="false">
      <c r="B6383" s="9" t="n">
        <v>976.0449</v>
      </c>
      <c r="C6383" s="0" t="n">
        <v>300</v>
      </c>
      <c r="D6383" s="0" t="n">
        <v>303867.32</v>
      </c>
      <c r="E6383" s="0" t="n">
        <v>60237.6</v>
      </c>
      <c r="F6383" s="0" t="n">
        <v>11199182.28</v>
      </c>
      <c r="G6383" s="0" t="n">
        <v>619671.01</v>
      </c>
    </row>
    <row r="6384" customFormat="false" ht="12.75" hidden="false" customHeight="false" outlineLevel="0" collapsed="false">
      <c r="B6384" s="9" t="n">
        <v>976.1979</v>
      </c>
      <c r="C6384" s="0" t="n">
        <v>0</v>
      </c>
      <c r="D6384" s="0" t="n">
        <v>314171.72</v>
      </c>
      <c r="E6384" s="0" t="n">
        <v>61084.35</v>
      </c>
      <c r="F6384" s="0" t="n">
        <v>10859482.27</v>
      </c>
      <c r="G6384" s="0" t="n">
        <v>684895.08</v>
      </c>
    </row>
    <row r="6385" customFormat="false" ht="12.75" hidden="false" customHeight="false" outlineLevel="0" collapsed="false">
      <c r="B6385" s="9" t="n">
        <v>976.3508</v>
      </c>
      <c r="C6385" s="0" t="n">
        <v>100</v>
      </c>
      <c r="D6385" s="0" t="n">
        <v>323835.03</v>
      </c>
      <c r="E6385" s="0" t="n">
        <v>57597.24</v>
      </c>
      <c r="F6385" s="0" t="n">
        <v>10021811.16</v>
      </c>
      <c r="G6385" s="0" t="n">
        <v>745518.42</v>
      </c>
    </row>
    <row r="6386" customFormat="false" ht="12.75" hidden="false" customHeight="false" outlineLevel="0" collapsed="false">
      <c r="B6386" s="9" t="n">
        <v>976.5039</v>
      </c>
      <c r="C6386" s="0" t="n">
        <v>100</v>
      </c>
      <c r="D6386" s="0" t="n">
        <v>331283.67</v>
      </c>
      <c r="E6386" s="0" t="n">
        <v>58529.92</v>
      </c>
      <c r="F6386" s="0" t="n">
        <v>11280151.81</v>
      </c>
      <c r="G6386" s="0" t="n">
        <v>630108.41</v>
      </c>
    </row>
    <row r="6387" customFormat="false" ht="12.75" hidden="false" customHeight="false" outlineLevel="0" collapsed="false">
      <c r="B6387" s="9" t="n">
        <v>976.6569</v>
      </c>
      <c r="C6387" s="0" t="n">
        <v>400.01</v>
      </c>
      <c r="D6387" s="0" t="n">
        <v>313762.12</v>
      </c>
      <c r="E6387" s="0" t="n">
        <v>55502.55</v>
      </c>
      <c r="F6387" s="0" t="n">
        <v>10554976.02</v>
      </c>
      <c r="G6387" s="0" t="n">
        <v>728010.61</v>
      </c>
    </row>
    <row r="6388" customFormat="false" ht="12.75" hidden="false" customHeight="false" outlineLevel="0" collapsed="false">
      <c r="B6388" s="9" t="n">
        <v>976.8099</v>
      </c>
      <c r="C6388" s="0" t="n">
        <v>300</v>
      </c>
      <c r="D6388" s="0" t="n">
        <v>329404.01</v>
      </c>
      <c r="E6388" s="0" t="n">
        <v>55115.22</v>
      </c>
      <c r="F6388" s="0" t="n">
        <v>10897921.34</v>
      </c>
      <c r="G6388" s="0" t="n">
        <v>659156.02</v>
      </c>
    </row>
    <row r="6389" customFormat="false" ht="12.75" hidden="false" customHeight="false" outlineLevel="0" collapsed="false">
      <c r="B6389" s="9" t="n">
        <v>976.9628</v>
      </c>
      <c r="C6389" s="0" t="n">
        <v>100</v>
      </c>
      <c r="D6389" s="0" t="n">
        <v>320385.49</v>
      </c>
      <c r="E6389" s="0" t="n">
        <v>55387.79</v>
      </c>
      <c r="F6389" s="0" t="n">
        <v>11241695.56</v>
      </c>
      <c r="G6389" s="0" t="n">
        <v>719767.2</v>
      </c>
    </row>
    <row r="6390" customFormat="false" ht="12.75" hidden="false" customHeight="false" outlineLevel="0" collapsed="false">
      <c r="B6390" s="9" t="n">
        <v>977.1159</v>
      </c>
      <c r="C6390" s="0" t="n">
        <v>100</v>
      </c>
      <c r="D6390" s="0" t="n">
        <v>302196.17</v>
      </c>
      <c r="E6390" s="0" t="n">
        <v>56219.87</v>
      </c>
      <c r="F6390" s="0" t="n">
        <v>10432963.51</v>
      </c>
      <c r="G6390" s="0" t="n">
        <v>664152.55</v>
      </c>
    </row>
    <row r="6391" customFormat="false" ht="12.75" hidden="false" customHeight="false" outlineLevel="0" collapsed="false">
      <c r="B6391" s="9" t="n">
        <v>977.2689</v>
      </c>
      <c r="C6391" s="0" t="n">
        <v>0</v>
      </c>
      <c r="D6391" s="0" t="n">
        <v>289754.4</v>
      </c>
      <c r="E6391" s="0" t="n">
        <v>54426.64</v>
      </c>
      <c r="F6391" s="0" t="n">
        <v>11873528.39</v>
      </c>
      <c r="G6391" s="0" t="n">
        <v>599815.59</v>
      </c>
    </row>
    <row r="6392" customFormat="false" ht="12.75" hidden="false" customHeight="false" outlineLevel="0" collapsed="false">
      <c r="B6392" s="9" t="n">
        <v>977.4219</v>
      </c>
      <c r="C6392" s="0" t="n">
        <v>0</v>
      </c>
      <c r="D6392" s="0" t="n">
        <v>299229.56</v>
      </c>
      <c r="E6392" s="0" t="n">
        <v>53938.93</v>
      </c>
      <c r="F6392" s="0" t="n">
        <v>9908640.07</v>
      </c>
      <c r="G6392" s="0" t="n">
        <v>617311.98</v>
      </c>
    </row>
    <row r="6393" customFormat="false" ht="12.75" hidden="false" customHeight="false" outlineLevel="0" collapsed="false">
      <c r="B6393" s="9" t="n">
        <v>977.575</v>
      </c>
      <c r="C6393" s="0" t="n">
        <v>100</v>
      </c>
      <c r="D6393" s="0" t="n">
        <v>292071.46</v>
      </c>
      <c r="E6393" s="0" t="n">
        <v>54168.44</v>
      </c>
      <c r="F6393" s="0" t="n">
        <v>10480226.8</v>
      </c>
      <c r="G6393" s="0" t="n">
        <v>654897.33</v>
      </c>
    </row>
    <row r="6394" customFormat="false" ht="12.75" hidden="false" customHeight="false" outlineLevel="0" collapsed="false">
      <c r="B6394" s="9" t="n">
        <v>977.7279</v>
      </c>
      <c r="C6394" s="0" t="n">
        <v>200</v>
      </c>
      <c r="D6394" s="0" t="n">
        <v>295956.81</v>
      </c>
      <c r="E6394" s="0" t="n">
        <v>53652.04</v>
      </c>
      <c r="F6394" s="0" t="n">
        <v>10218284.6</v>
      </c>
      <c r="G6394" s="0" t="n">
        <v>645438.44</v>
      </c>
    </row>
    <row r="6395" customFormat="false" ht="12.75" hidden="false" customHeight="false" outlineLevel="0" collapsed="false">
      <c r="B6395" s="9" t="n">
        <v>977.8809</v>
      </c>
      <c r="C6395" s="0" t="n">
        <v>0</v>
      </c>
      <c r="D6395" s="0" t="n">
        <v>278788.03</v>
      </c>
      <c r="E6395" s="0" t="n">
        <v>56004.67</v>
      </c>
      <c r="F6395" s="0" t="n">
        <v>9355561.93</v>
      </c>
      <c r="G6395" s="0" t="n">
        <v>556227.99</v>
      </c>
    </row>
    <row r="6396" customFormat="false" ht="12.75" hidden="false" customHeight="false" outlineLevel="0" collapsed="false">
      <c r="B6396" s="9" t="n">
        <v>978.0339</v>
      </c>
      <c r="C6396" s="0" t="n">
        <v>100</v>
      </c>
      <c r="D6396" s="0" t="n">
        <v>298956.78</v>
      </c>
      <c r="E6396" s="0" t="n">
        <v>51185.1</v>
      </c>
      <c r="F6396" s="0" t="n">
        <v>11189394.78</v>
      </c>
      <c r="G6396" s="0" t="n">
        <v>673624.82</v>
      </c>
    </row>
    <row r="6397" customFormat="false" ht="12.75" hidden="false" customHeight="false" outlineLevel="0" collapsed="false">
      <c r="B6397" s="9" t="n">
        <v>978.187</v>
      </c>
      <c r="C6397" s="0" t="n">
        <v>100</v>
      </c>
      <c r="D6397" s="0" t="n">
        <v>272763.76</v>
      </c>
      <c r="E6397" s="0" t="n">
        <v>52891.83</v>
      </c>
      <c r="F6397" s="0" t="n">
        <v>10525326.8</v>
      </c>
      <c r="G6397" s="0" t="n">
        <v>615215.35</v>
      </c>
    </row>
    <row r="6398" customFormat="false" ht="12.75" hidden="false" customHeight="false" outlineLevel="0" collapsed="false">
      <c r="B6398" s="9" t="n">
        <v>978.34</v>
      </c>
      <c r="C6398" s="0" t="n">
        <v>100</v>
      </c>
      <c r="D6398" s="0" t="n">
        <v>282873.8</v>
      </c>
      <c r="E6398" s="0" t="n">
        <v>52748.4</v>
      </c>
      <c r="F6398" s="0" t="n">
        <v>10367495.54</v>
      </c>
      <c r="G6398" s="0" t="n">
        <v>580983.12</v>
      </c>
    </row>
    <row r="6399" customFormat="false" ht="12.75" hidden="false" customHeight="false" outlineLevel="0" collapsed="false">
      <c r="B6399" s="9" t="n">
        <v>978.4929</v>
      </c>
      <c r="C6399" s="0" t="n">
        <v>200</v>
      </c>
      <c r="D6399" s="0" t="n">
        <v>297047.63</v>
      </c>
      <c r="E6399" s="0" t="n">
        <v>49077.09</v>
      </c>
      <c r="F6399" s="0" t="n">
        <v>9382540.83</v>
      </c>
      <c r="G6399" s="0" t="n">
        <v>564683.36</v>
      </c>
    </row>
    <row r="6400" customFormat="false" ht="12.75" hidden="false" customHeight="false" outlineLevel="0" collapsed="false">
      <c r="B6400" s="9" t="n">
        <v>978.646</v>
      </c>
      <c r="C6400" s="0" t="n">
        <v>100</v>
      </c>
      <c r="D6400" s="0" t="n">
        <v>285291.84</v>
      </c>
      <c r="E6400" s="0" t="n">
        <v>49607.64</v>
      </c>
      <c r="F6400" s="0" t="n">
        <v>10379446.33</v>
      </c>
      <c r="G6400" s="0" t="n">
        <v>614953.33</v>
      </c>
    </row>
    <row r="6401" customFormat="false" ht="12.75" hidden="false" customHeight="false" outlineLevel="0" collapsed="false">
      <c r="B6401" s="9" t="n">
        <v>978.799</v>
      </c>
      <c r="C6401" s="0" t="n">
        <v>200</v>
      </c>
      <c r="D6401" s="0" t="n">
        <v>266606.19</v>
      </c>
      <c r="E6401" s="0" t="n">
        <v>49593.31</v>
      </c>
      <c r="F6401" s="0" t="n">
        <v>9083426.77</v>
      </c>
      <c r="G6401" s="0" t="n">
        <v>609503.82</v>
      </c>
    </row>
    <row r="6402" customFormat="false" ht="12.75" hidden="false" customHeight="false" outlineLevel="0" collapsed="false">
      <c r="B6402" s="9" t="n">
        <v>978.952</v>
      </c>
      <c r="C6402" s="0" t="n">
        <v>0</v>
      </c>
      <c r="D6402" s="0" t="n">
        <v>267626.58</v>
      </c>
      <c r="E6402" s="0" t="n">
        <v>50353.32</v>
      </c>
      <c r="F6402" s="0" t="n">
        <v>10349171.33</v>
      </c>
      <c r="G6402" s="0" t="n">
        <v>548612.32</v>
      </c>
    </row>
    <row r="6403" customFormat="false" ht="12.75" hidden="false" customHeight="false" outlineLevel="0" collapsed="false">
      <c r="B6403" s="9" t="n">
        <v>979.1049</v>
      </c>
      <c r="C6403" s="0" t="n">
        <v>100</v>
      </c>
      <c r="D6403" s="0" t="n">
        <v>244754.51</v>
      </c>
      <c r="E6403" s="0" t="n">
        <v>46596.67</v>
      </c>
      <c r="F6403" s="0" t="n">
        <v>9382286.93</v>
      </c>
      <c r="G6403" s="0" t="n">
        <v>568651.97</v>
      </c>
    </row>
    <row r="6404" customFormat="false" ht="12.75" hidden="false" customHeight="false" outlineLevel="0" collapsed="false">
      <c r="B6404" s="9" t="n">
        <v>979.258</v>
      </c>
      <c r="C6404" s="0" t="n">
        <v>200</v>
      </c>
      <c r="D6404" s="0" t="n">
        <v>254299.6</v>
      </c>
      <c r="E6404" s="0" t="n">
        <v>47399.53</v>
      </c>
      <c r="F6404" s="0" t="n">
        <v>9345572.08</v>
      </c>
      <c r="G6404" s="0" t="n">
        <v>589297.47</v>
      </c>
    </row>
    <row r="6405" customFormat="false" ht="12.75" hidden="false" customHeight="false" outlineLevel="0" collapsed="false">
      <c r="B6405" s="9" t="n">
        <v>979.4109</v>
      </c>
      <c r="C6405" s="0" t="n">
        <v>300</v>
      </c>
      <c r="D6405" s="0" t="n">
        <v>260553.46</v>
      </c>
      <c r="E6405" s="0" t="n">
        <v>46740.03</v>
      </c>
      <c r="F6405" s="0" t="n">
        <v>9597540.84</v>
      </c>
      <c r="G6405" s="0" t="n">
        <v>535061.1</v>
      </c>
    </row>
    <row r="6406" customFormat="false" ht="12.75" hidden="false" customHeight="false" outlineLevel="0" collapsed="false">
      <c r="B6406" s="9" t="n">
        <v>979.564</v>
      </c>
      <c r="C6406" s="0" t="n">
        <v>200</v>
      </c>
      <c r="D6406" s="0" t="n">
        <v>275996.78</v>
      </c>
      <c r="E6406" s="0" t="n">
        <v>47585.91</v>
      </c>
      <c r="F6406" s="0" t="n">
        <v>8252804.87</v>
      </c>
      <c r="G6406" s="0" t="n">
        <v>517101.13</v>
      </c>
    </row>
    <row r="6407" customFormat="false" ht="12.75" hidden="false" customHeight="false" outlineLevel="0" collapsed="false">
      <c r="B6407" s="9" t="n">
        <v>979.7169</v>
      </c>
      <c r="C6407" s="0" t="n">
        <v>300</v>
      </c>
      <c r="D6407" s="0" t="n">
        <v>261641.38</v>
      </c>
      <c r="E6407" s="0" t="n">
        <v>47700.61</v>
      </c>
      <c r="F6407" s="0" t="n">
        <v>9442177.55</v>
      </c>
      <c r="G6407" s="0" t="n">
        <v>517621.35</v>
      </c>
    </row>
    <row r="6408" customFormat="false" ht="12.75" hidden="false" customHeight="false" outlineLevel="0" collapsed="false">
      <c r="B6408" s="9" t="n">
        <v>979.87</v>
      </c>
      <c r="C6408" s="0" t="n">
        <v>0</v>
      </c>
      <c r="D6408" s="0" t="n">
        <v>269327.41</v>
      </c>
      <c r="E6408" s="0" t="n">
        <v>48374.49</v>
      </c>
      <c r="F6408" s="0" t="n">
        <v>9334500.21</v>
      </c>
      <c r="G6408" s="0" t="n">
        <v>580408.12</v>
      </c>
    </row>
    <row r="6409" customFormat="false" ht="12.75" hidden="false" customHeight="false" outlineLevel="0" collapsed="false">
      <c r="B6409" s="9" t="n">
        <v>980.023</v>
      </c>
      <c r="C6409" s="0" t="n">
        <v>0</v>
      </c>
      <c r="D6409" s="0" t="n">
        <v>243294.49</v>
      </c>
      <c r="E6409" s="0" t="n">
        <v>44933.75</v>
      </c>
      <c r="F6409" s="0" t="n">
        <v>8501561.91</v>
      </c>
      <c r="G6409" s="0" t="n">
        <v>529436.19</v>
      </c>
    </row>
    <row r="6410" customFormat="false" ht="12.75" hidden="false" customHeight="false" outlineLevel="0" collapsed="false">
      <c r="B6410" s="9" t="n">
        <v>980.176</v>
      </c>
      <c r="C6410" s="0" t="n">
        <v>0</v>
      </c>
      <c r="D6410" s="0" t="n">
        <v>281545.81</v>
      </c>
      <c r="E6410" s="0" t="n">
        <v>46367.28</v>
      </c>
      <c r="F6410" s="0" t="n">
        <v>8238200.18</v>
      </c>
      <c r="G6410" s="0" t="n">
        <v>455598.45</v>
      </c>
    </row>
    <row r="6411" customFormat="false" ht="12.75" hidden="false" customHeight="false" outlineLevel="0" collapsed="false">
      <c r="B6411" s="9" t="n">
        <v>980.329</v>
      </c>
      <c r="C6411" s="0" t="n">
        <v>200</v>
      </c>
      <c r="D6411" s="0" t="n">
        <v>259261.66</v>
      </c>
      <c r="E6411" s="0" t="n">
        <v>43701.04</v>
      </c>
      <c r="F6411" s="0" t="n">
        <v>8684867.38</v>
      </c>
      <c r="G6411" s="0" t="n">
        <v>475030.24</v>
      </c>
    </row>
    <row r="6412" customFormat="false" ht="12.75" hidden="false" customHeight="false" outlineLevel="0" collapsed="false">
      <c r="B6412" s="9" t="n">
        <v>980.482</v>
      </c>
      <c r="C6412" s="0" t="n">
        <v>100</v>
      </c>
      <c r="D6412" s="0" t="n">
        <v>241698.83</v>
      </c>
      <c r="E6412" s="0" t="n">
        <v>45048.43</v>
      </c>
      <c r="F6412" s="0" t="n">
        <v>8564731.44</v>
      </c>
      <c r="G6412" s="0" t="n">
        <v>529227.94</v>
      </c>
    </row>
    <row r="6413" customFormat="false" ht="12.75" hidden="false" customHeight="false" outlineLevel="0" collapsed="false">
      <c r="B6413" s="9" t="n">
        <v>980.635</v>
      </c>
      <c r="C6413" s="0" t="n">
        <v>0</v>
      </c>
      <c r="D6413" s="0" t="n">
        <v>242513.61</v>
      </c>
      <c r="E6413" s="0" t="n">
        <v>43285.38</v>
      </c>
      <c r="F6413" s="0" t="n">
        <v>9498500.99</v>
      </c>
      <c r="G6413" s="0" t="n">
        <v>405828.94</v>
      </c>
    </row>
    <row r="6414" customFormat="false" ht="12.75" hidden="false" customHeight="false" outlineLevel="0" collapsed="false">
      <c r="B6414" s="9" t="n">
        <v>980.788</v>
      </c>
      <c r="C6414" s="0" t="n">
        <v>100</v>
      </c>
      <c r="D6414" s="0" t="n">
        <v>256610.45</v>
      </c>
      <c r="E6414" s="0" t="n">
        <v>45808.19</v>
      </c>
      <c r="F6414" s="0" t="n">
        <v>7020343.91</v>
      </c>
      <c r="G6414" s="0" t="n">
        <v>533706.75</v>
      </c>
    </row>
    <row r="6415" customFormat="false" ht="12.75" hidden="false" customHeight="false" outlineLevel="0" collapsed="false">
      <c r="B6415" s="9" t="n">
        <v>980.941</v>
      </c>
      <c r="C6415" s="0" t="n">
        <v>100</v>
      </c>
      <c r="D6415" s="0" t="n">
        <v>228533.45</v>
      </c>
      <c r="E6415" s="0" t="n">
        <v>42540.1</v>
      </c>
      <c r="F6415" s="0" t="n">
        <v>8984116.61</v>
      </c>
      <c r="G6415" s="0" t="n">
        <v>559776.53</v>
      </c>
    </row>
    <row r="6416" customFormat="false" ht="12.75" hidden="false" customHeight="false" outlineLevel="0" collapsed="false">
      <c r="B6416" s="9" t="n">
        <v>981.0941</v>
      </c>
      <c r="C6416" s="0" t="n">
        <v>200</v>
      </c>
      <c r="D6416" s="0" t="n">
        <v>252192.97</v>
      </c>
      <c r="E6416" s="0" t="n">
        <v>41723.2</v>
      </c>
      <c r="F6416" s="0" t="n">
        <v>8631417.38</v>
      </c>
      <c r="G6416" s="0" t="n">
        <v>555341.03</v>
      </c>
    </row>
    <row r="6417" customFormat="false" ht="12.75" hidden="false" customHeight="false" outlineLevel="0" collapsed="false">
      <c r="B6417" s="9" t="n">
        <v>981.247</v>
      </c>
      <c r="C6417" s="0" t="n">
        <v>0</v>
      </c>
      <c r="D6417" s="0" t="n">
        <v>248286.42</v>
      </c>
      <c r="E6417" s="0" t="n">
        <v>42611.76</v>
      </c>
      <c r="F6417" s="0" t="n">
        <v>9251975.21</v>
      </c>
      <c r="G6417" s="0" t="n">
        <v>447419.79</v>
      </c>
    </row>
    <row r="6418" customFormat="false" ht="12.75" hidden="false" customHeight="false" outlineLevel="0" collapsed="false">
      <c r="B6418" s="9" t="n">
        <v>981.4001</v>
      </c>
      <c r="C6418" s="0" t="n">
        <v>100</v>
      </c>
      <c r="D6418" s="0" t="n">
        <v>221684.48</v>
      </c>
      <c r="E6418" s="0" t="n">
        <v>42740.75</v>
      </c>
      <c r="F6418" s="0" t="n">
        <v>7418768.13</v>
      </c>
      <c r="G6418" s="0" t="n">
        <v>502594.84</v>
      </c>
    </row>
    <row r="6419" customFormat="false" ht="12.75" hidden="false" customHeight="false" outlineLevel="0" collapsed="false">
      <c r="B6419" s="9" t="n">
        <v>981.553</v>
      </c>
      <c r="C6419" s="0" t="n">
        <v>0</v>
      </c>
      <c r="D6419" s="0" t="n">
        <v>247165.61</v>
      </c>
      <c r="E6419" s="0" t="n">
        <v>41422.25</v>
      </c>
      <c r="F6419" s="0" t="n">
        <v>8464559.56</v>
      </c>
      <c r="G6419" s="0" t="n">
        <v>516632.92</v>
      </c>
    </row>
    <row r="6420" customFormat="false" ht="12.75" hidden="false" customHeight="false" outlineLevel="0" collapsed="false">
      <c r="B6420" s="9" t="n">
        <v>981.7061</v>
      </c>
      <c r="C6420" s="0" t="n">
        <v>200</v>
      </c>
      <c r="D6420" s="0" t="n">
        <v>211451.5</v>
      </c>
      <c r="E6420" s="0" t="n">
        <v>39774.32</v>
      </c>
      <c r="F6420" s="0" t="n">
        <v>8199793.93</v>
      </c>
      <c r="G6420" s="0" t="n">
        <v>494906.21</v>
      </c>
    </row>
    <row r="6421" customFormat="false" ht="12.75" hidden="false" customHeight="false" outlineLevel="0" collapsed="false">
      <c r="B6421" s="9" t="n">
        <v>981.859</v>
      </c>
      <c r="C6421" s="0" t="n">
        <v>100</v>
      </c>
      <c r="D6421" s="0" t="n">
        <v>240442.81</v>
      </c>
      <c r="E6421" s="0" t="n">
        <v>37438.91</v>
      </c>
      <c r="F6421" s="0" t="n">
        <v>6906986.87</v>
      </c>
      <c r="G6421" s="0" t="n">
        <v>423844.1</v>
      </c>
    </row>
    <row r="6422" customFormat="false" ht="12.75" hidden="false" customHeight="false" outlineLevel="0" collapsed="false">
      <c r="B6422" s="9" t="n">
        <v>982.0121</v>
      </c>
      <c r="C6422" s="0" t="n">
        <v>200</v>
      </c>
      <c r="D6422" s="0" t="n">
        <v>181239.18</v>
      </c>
      <c r="E6422" s="0" t="n">
        <v>30649.95</v>
      </c>
      <c r="F6422" s="0" t="n">
        <v>4527429.79</v>
      </c>
      <c r="G6422" s="0" t="n">
        <v>318992.27</v>
      </c>
    </row>
    <row r="6423" customFormat="false" ht="12.75" hidden="false" customHeight="false" outlineLevel="0" collapsed="false">
      <c r="B6423" s="9" t="n">
        <v>982.1651</v>
      </c>
      <c r="C6423" s="0" t="n">
        <v>100</v>
      </c>
      <c r="D6423" s="0" t="n">
        <v>138727.2</v>
      </c>
      <c r="E6423" s="0" t="n">
        <v>23163.23</v>
      </c>
      <c r="F6423" s="0" t="n">
        <v>3612981.33</v>
      </c>
      <c r="G6423" s="0" t="n">
        <v>265297.74</v>
      </c>
    </row>
    <row r="6424" customFormat="false" ht="12.75" hidden="false" customHeight="false" outlineLevel="0" collapsed="false">
      <c r="B6424" s="9" t="n">
        <v>982.3181</v>
      </c>
      <c r="C6424" s="0" t="n">
        <v>0</v>
      </c>
      <c r="D6424" s="0" t="n">
        <v>104244.48</v>
      </c>
      <c r="E6424" s="0" t="n">
        <v>15265.99</v>
      </c>
      <c r="F6424" s="0" t="n">
        <v>3305432.5</v>
      </c>
      <c r="G6424" s="0" t="n">
        <v>159478.84</v>
      </c>
    </row>
    <row r="6425" customFormat="false" ht="12.75" hidden="false" customHeight="false" outlineLevel="0" collapsed="false">
      <c r="B6425" s="9" t="n">
        <v>982.4711</v>
      </c>
      <c r="C6425" s="0" t="n">
        <v>0</v>
      </c>
      <c r="D6425" s="0" t="n">
        <v>77594.7</v>
      </c>
      <c r="E6425" s="0" t="n">
        <v>12219.96</v>
      </c>
      <c r="F6425" s="0" t="n">
        <v>1897205.32</v>
      </c>
      <c r="G6425" s="0" t="n">
        <v>106789.79</v>
      </c>
    </row>
    <row r="6426" customFormat="false" ht="12.75" hidden="false" customHeight="false" outlineLevel="0" collapsed="false">
      <c r="B6426" s="9" t="n">
        <v>982.6241</v>
      </c>
      <c r="C6426" s="0" t="n">
        <v>100</v>
      </c>
      <c r="D6426" s="0" t="n">
        <v>51333.23</v>
      </c>
      <c r="E6426" s="0" t="n">
        <v>9703.58</v>
      </c>
      <c r="F6426" s="0" t="n">
        <v>1297354.72</v>
      </c>
      <c r="G6426" s="0" t="n">
        <v>85834.35</v>
      </c>
    </row>
    <row r="6427" customFormat="false" ht="12.75" hidden="false" customHeight="false" outlineLevel="0" collapsed="false">
      <c r="B6427" s="9" t="n">
        <v>982.7771</v>
      </c>
      <c r="C6427" s="0" t="n">
        <v>0</v>
      </c>
      <c r="D6427" s="0" t="n">
        <v>26626.9</v>
      </c>
      <c r="E6427" s="0" t="n">
        <v>5844.15</v>
      </c>
      <c r="F6427" s="0" t="n">
        <v>1185123.37</v>
      </c>
      <c r="G6427" s="0" t="n">
        <v>55619.54</v>
      </c>
    </row>
    <row r="6428" customFormat="false" ht="12.75" hidden="false" customHeight="false" outlineLevel="0" collapsed="false">
      <c r="B6428" s="9" t="n">
        <v>982.9301</v>
      </c>
      <c r="C6428" s="0" t="n">
        <v>0</v>
      </c>
      <c r="D6428" s="0" t="n">
        <v>31972.11</v>
      </c>
      <c r="E6428" s="0" t="n">
        <v>4357.86</v>
      </c>
      <c r="F6428" s="0" t="n">
        <v>481585.51</v>
      </c>
      <c r="G6428" s="0" t="n">
        <v>24823.84</v>
      </c>
    </row>
    <row r="6429" customFormat="false" ht="12.75" hidden="false" customHeight="false" outlineLevel="0" collapsed="false">
      <c r="B6429" s="9" t="n">
        <v>983.0831</v>
      </c>
      <c r="C6429" s="0" t="n">
        <v>0</v>
      </c>
      <c r="D6429" s="0" t="n">
        <v>20382.43</v>
      </c>
      <c r="E6429" s="0" t="n">
        <v>2857.45</v>
      </c>
      <c r="F6429" s="0" t="n">
        <v>416693.61</v>
      </c>
      <c r="G6429" s="0" t="n">
        <v>29333.28</v>
      </c>
    </row>
    <row r="6430" customFormat="false" ht="12.75" hidden="false" customHeight="false" outlineLevel="0" collapsed="false">
      <c r="B6430" s="9" t="n">
        <v>983.2361</v>
      </c>
      <c r="C6430" s="0" t="n">
        <v>100</v>
      </c>
      <c r="D6430" s="0" t="n">
        <v>16543.72</v>
      </c>
      <c r="E6430" s="0" t="n">
        <v>2786.01</v>
      </c>
      <c r="F6430" s="0" t="n">
        <v>252129.18</v>
      </c>
      <c r="G6430" s="0" t="n">
        <v>21918.59</v>
      </c>
    </row>
    <row r="6431" customFormat="false" ht="12.75" hidden="false" customHeight="false" outlineLevel="0" collapsed="false">
      <c r="B6431" s="9" t="n">
        <v>983.3891</v>
      </c>
      <c r="C6431" s="0" t="n">
        <v>0</v>
      </c>
      <c r="D6431" s="0" t="n">
        <v>11104.68</v>
      </c>
      <c r="E6431" s="0" t="n">
        <v>1757.26</v>
      </c>
      <c r="F6431" s="0" t="n">
        <v>428365.1</v>
      </c>
      <c r="G6431" s="0" t="n">
        <v>20766.69</v>
      </c>
    </row>
    <row r="6432" customFormat="false" ht="12.75" hidden="false" customHeight="false" outlineLevel="0" collapsed="false">
      <c r="B6432" s="9" t="n">
        <v>983.5421</v>
      </c>
      <c r="C6432" s="0" t="n">
        <v>100</v>
      </c>
      <c r="D6432" s="0" t="n">
        <v>8002.43</v>
      </c>
      <c r="E6432" s="0" t="n">
        <v>1800.12</v>
      </c>
      <c r="F6432" s="0" t="n">
        <v>285204.38</v>
      </c>
      <c r="G6432" s="0" t="n">
        <v>13807.38</v>
      </c>
    </row>
    <row r="6433" customFormat="false" ht="12.75" hidden="false" customHeight="false" outlineLevel="0" collapsed="false">
      <c r="B6433" s="9" t="n">
        <v>983.6951</v>
      </c>
      <c r="C6433" s="0" t="n">
        <v>0</v>
      </c>
      <c r="D6433" s="0" t="n">
        <v>8502.75</v>
      </c>
      <c r="E6433" s="0" t="n">
        <v>1157.19</v>
      </c>
      <c r="F6433" s="0" t="n">
        <v>181360.29</v>
      </c>
      <c r="G6433" s="0" t="n">
        <v>9503.5</v>
      </c>
    </row>
    <row r="6434" customFormat="false" ht="12.75" hidden="false" customHeight="false" outlineLevel="0" collapsed="false">
      <c r="B6434" s="9" t="n">
        <v>983.8481</v>
      </c>
      <c r="C6434" s="0" t="n">
        <v>0</v>
      </c>
      <c r="D6434" s="0" t="n">
        <v>3500.47</v>
      </c>
      <c r="E6434" s="0" t="n">
        <v>1414.36</v>
      </c>
      <c r="F6434" s="0" t="n">
        <v>85279.7</v>
      </c>
      <c r="G6434" s="0" t="n">
        <v>9153.24</v>
      </c>
    </row>
    <row r="6435" customFormat="false" ht="12.75" hidden="false" customHeight="false" outlineLevel="0" collapsed="false">
      <c r="B6435" s="9" t="n">
        <v>984.0011</v>
      </c>
      <c r="C6435" s="0" t="n">
        <v>0</v>
      </c>
      <c r="D6435" s="0" t="n">
        <v>4100.64</v>
      </c>
      <c r="E6435" s="0" t="n">
        <v>485.72</v>
      </c>
      <c r="F6435" s="0" t="n">
        <v>159171.61</v>
      </c>
      <c r="G6435" s="0" t="n">
        <v>5951.37</v>
      </c>
    </row>
    <row r="6436" customFormat="false" ht="12.75" hidden="false" customHeight="false" outlineLevel="0" collapsed="false">
      <c r="B6436" s="9" t="n">
        <v>984.1541</v>
      </c>
      <c r="C6436" s="0" t="n">
        <v>0</v>
      </c>
      <c r="D6436" s="0" t="n">
        <v>1566.76</v>
      </c>
      <c r="E6436" s="0" t="n">
        <v>500.01</v>
      </c>
      <c r="F6436" s="0" t="n">
        <v>34746.52</v>
      </c>
      <c r="G6436" s="0" t="n">
        <v>3800.56</v>
      </c>
    </row>
    <row r="6437" customFormat="false" ht="12.75" hidden="false" customHeight="false" outlineLevel="0" collapsed="false">
      <c r="B6437" s="9" t="n">
        <v>984.3071</v>
      </c>
      <c r="C6437" s="0" t="n">
        <v>0</v>
      </c>
      <c r="D6437" s="0" t="n">
        <v>1066.71</v>
      </c>
      <c r="E6437" s="0" t="n">
        <v>242.86</v>
      </c>
      <c r="F6437" s="0" t="n">
        <v>31237.6</v>
      </c>
      <c r="G6437" s="0" t="n">
        <v>3850.57</v>
      </c>
    </row>
    <row r="6438" customFormat="false" ht="12.75" hidden="false" customHeight="false" outlineLevel="0" collapsed="false">
      <c r="B6438" s="9" t="n">
        <v>984.4601</v>
      </c>
      <c r="C6438" s="0" t="n">
        <v>0</v>
      </c>
      <c r="D6438" s="0" t="n">
        <v>666.68</v>
      </c>
      <c r="E6438" s="0" t="n">
        <v>457.15</v>
      </c>
      <c r="F6438" s="0" t="n">
        <v>95047.3</v>
      </c>
      <c r="G6438" s="0" t="n">
        <v>3450.46</v>
      </c>
    </row>
    <row r="6439" customFormat="false" ht="12.75" hidden="false" customHeight="false" outlineLevel="0" collapsed="false">
      <c r="B6439" s="9" t="n">
        <v>984.6131</v>
      </c>
      <c r="C6439" s="0" t="n">
        <v>0</v>
      </c>
      <c r="D6439" s="0" t="n">
        <v>1933.48</v>
      </c>
      <c r="E6439" s="0" t="n">
        <v>257.15</v>
      </c>
      <c r="F6439" s="0" t="n">
        <v>0</v>
      </c>
      <c r="G6439" s="0" t="n">
        <v>550.01</v>
      </c>
    </row>
    <row r="6440" customFormat="false" ht="12.75" hidden="false" customHeight="false" outlineLevel="0" collapsed="false">
      <c r="B6440" s="9" t="n">
        <v>984.7661</v>
      </c>
      <c r="C6440" s="0" t="n">
        <v>0</v>
      </c>
      <c r="D6440" s="0" t="n">
        <v>766.69</v>
      </c>
      <c r="E6440" s="0" t="n">
        <v>142.86</v>
      </c>
      <c r="F6440" s="0" t="n">
        <v>17712.1</v>
      </c>
      <c r="G6440" s="0" t="n">
        <v>1800.13</v>
      </c>
    </row>
    <row r="6441" customFormat="false" ht="12.75" hidden="false" customHeight="false" outlineLevel="0" collapsed="false">
      <c r="B6441" s="9" t="n">
        <v>984.9192</v>
      </c>
      <c r="C6441" s="0" t="n">
        <v>100</v>
      </c>
      <c r="D6441" s="0" t="n">
        <v>166.67</v>
      </c>
      <c r="E6441" s="0" t="n">
        <v>71.43</v>
      </c>
      <c r="F6441" s="0" t="n">
        <v>500.01</v>
      </c>
      <c r="G6441" s="0" t="n">
        <v>2950.34</v>
      </c>
    </row>
    <row r="6442" customFormat="false" ht="12.75" hidden="false" customHeight="false" outlineLevel="0" collapsed="false">
      <c r="B6442" s="9" t="n">
        <v>985.0721</v>
      </c>
      <c r="C6442" s="0" t="n">
        <v>100</v>
      </c>
      <c r="D6442" s="0" t="n">
        <v>400.01</v>
      </c>
      <c r="E6442" s="0" t="n">
        <v>128.57</v>
      </c>
      <c r="F6442" s="0" t="n">
        <v>23220.79</v>
      </c>
      <c r="G6442" s="0" t="n">
        <v>650.02</v>
      </c>
    </row>
    <row r="6443" customFormat="false" ht="12.75" hidden="false" customHeight="false" outlineLevel="0" collapsed="false">
      <c r="B6443" s="9" t="n">
        <v>985.2252</v>
      </c>
      <c r="C6443" s="0" t="n">
        <v>0</v>
      </c>
      <c r="D6443" s="0" t="n">
        <v>1066.71</v>
      </c>
      <c r="E6443" s="0" t="n">
        <v>342.86</v>
      </c>
      <c r="F6443" s="0" t="n">
        <v>700.02</v>
      </c>
      <c r="G6443" s="0" t="n">
        <v>500.01</v>
      </c>
    </row>
    <row r="6444" customFormat="false" ht="12.75" hidden="false" customHeight="false" outlineLevel="0" collapsed="false">
      <c r="B6444" s="9" t="n">
        <v>985.3781</v>
      </c>
      <c r="C6444" s="0" t="n">
        <v>100</v>
      </c>
      <c r="D6444" s="0" t="n">
        <v>33.33</v>
      </c>
      <c r="E6444" s="0" t="n">
        <v>28.57</v>
      </c>
      <c r="F6444" s="0" t="n">
        <v>0</v>
      </c>
      <c r="G6444" s="0" t="n">
        <v>600.01</v>
      </c>
    </row>
    <row r="6445" customFormat="false" ht="12.75" hidden="false" customHeight="false" outlineLevel="0" collapsed="false">
      <c r="B6445" s="9" t="n">
        <v>985.5312</v>
      </c>
      <c r="C6445" s="0" t="n">
        <v>0</v>
      </c>
      <c r="D6445" s="0" t="n">
        <v>266.67</v>
      </c>
      <c r="E6445" s="0" t="n">
        <v>85.71</v>
      </c>
      <c r="F6445" s="0" t="n">
        <v>0</v>
      </c>
      <c r="G6445" s="0" t="n">
        <v>550.01</v>
      </c>
    </row>
    <row r="6446" customFormat="false" ht="12.75" hidden="false" customHeight="false" outlineLevel="0" collapsed="false">
      <c r="B6446" s="9" t="n">
        <v>985.6841</v>
      </c>
      <c r="C6446" s="0" t="n">
        <v>100</v>
      </c>
      <c r="D6446" s="0" t="n">
        <v>1433.41</v>
      </c>
      <c r="E6446" s="0" t="n">
        <v>71.43</v>
      </c>
      <c r="F6446" s="0" t="n">
        <v>0</v>
      </c>
      <c r="G6446" s="0" t="n">
        <v>1250.06</v>
      </c>
    </row>
    <row r="6447" customFormat="false" ht="12.75" hidden="false" customHeight="false" outlineLevel="0" collapsed="false">
      <c r="B6447" s="9" t="n">
        <v>985.8372</v>
      </c>
      <c r="C6447" s="0" t="n">
        <v>100</v>
      </c>
      <c r="D6447" s="0" t="n">
        <v>33.33</v>
      </c>
      <c r="E6447" s="0" t="n">
        <v>0</v>
      </c>
      <c r="F6447" s="0" t="n">
        <v>0</v>
      </c>
      <c r="G6447" s="0" t="n">
        <v>200</v>
      </c>
    </row>
    <row r="6448" customFormat="false" ht="12.75" hidden="false" customHeight="false" outlineLevel="0" collapsed="false">
      <c r="B6448" s="9" t="n">
        <v>985.9902</v>
      </c>
      <c r="C6448" s="0" t="n">
        <v>0</v>
      </c>
      <c r="D6448" s="0" t="n">
        <v>200</v>
      </c>
      <c r="E6448" s="0" t="n">
        <v>85.71</v>
      </c>
      <c r="F6448" s="0" t="n">
        <v>0</v>
      </c>
      <c r="G6448" s="0" t="n">
        <v>0</v>
      </c>
    </row>
    <row r="6449" customFormat="false" ht="12.75" hidden="false" customHeight="false" outlineLevel="0" collapsed="false">
      <c r="B6449" s="9" t="n">
        <v>986.1432</v>
      </c>
      <c r="C6449" s="0" t="n">
        <v>0</v>
      </c>
      <c r="D6449" s="0" t="n">
        <v>0</v>
      </c>
      <c r="E6449" s="0" t="n">
        <v>100</v>
      </c>
      <c r="F6449" s="0" t="n">
        <v>0</v>
      </c>
      <c r="G6449" s="0" t="n">
        <v>50</v>
      </c>
    </row>
    <row r="6450" customFormat="false" ht="12.75" hidden="false" customHeight="false" outlineLevel="0" collapsed="false">
      <c r="B6450" s="9" t="n">
        <v>986.2962</v>
      </c>
      <c r="C6450" s="0" t="n">
        <v>100</v>
      </c>
      <c r="D6450" s="0" t="n">
        <v>66.67</v>
      </c>
      <c r="E6450" s="0" t="n">
        <v>42.86</v>
      </c>
      <c r="F6450" s="0" t="n">
        <v>0</v>
      </c>
      <c r="G6450" s="0" t="n">
        <v>0</v>
      </c>
    </row>
    <row r="6451" customFormat="false" ht="12.75" hidden="false" customHeight="false" outlineLevel="0" collapsed="false">
      <c r="B6451" s="9" t="n">
        <v>986.4492</v>
      </c>
      <c r="C6451" s="0" t="n">
        <v>0</v>
      </c>
      <c r="D6451" s="0" t="n">
        <v>33.33</v>
      </c>
      <c r="E6451" s="0" t="n">
        <v>14.29</v>
      </c>
      <c r="F6451" s="0" t="n">
        <v>0</v>
      </c>
      <c r="G6451" s="0" t="n">
        <v>0</v>
      </c>
    </row>
    <row r="6452" customFormat="false" ht="12.75" hidden="false" customHeight="false" outlineLevel="0" collapsed="false">
      <c r="B6452" s="9" t="n">
        <v>986.6022</v>
      </c>
      <c r="C6452" s="0" t="n">
        <v>0</v>
      </c>
      <c r="D6452" s="0" t="n">
        <v>33.33</v>
      </c>
      <c r="E6452" s="0" t="n">
        <v>28.57</v>
      </c>
      <c r="F6452" s="0" t="n">
        <v>0</v>
      </c>
      <c r="G6452" s="0" t="n">
        <v>0</v>
      </c>
    </row>
    <row r="6453" customFormat="false" ht="12.75" hidden="false" customHeight="false" outlineLevel="0" collapsed="false">
      <c r="B6453" s="9" t="n">
        <v>986.7552</v>
      </c>
      <c r="C6453" s="0" t="n">
        <v>0</v>
      </c>
      <c r="D6453" s="0" t="n">
        <v>33.33</v>
      </c>
      <c r="E6453" s="0" t="n">
        <v>14.29</v>
      </c>
      <c r="F6453" s="0" t="n">
        <v>0</v>
      </c>
      <c r="G6453" s="0" t="n">
        <v>700.02</v>
      </c>
    </row>
    <row r="6454" customFormat="false" ht="12.75" hidden="false" customHeight="false" outlineLevel="0" collapsed="false">
      <c r="B6454" s="9" t="n">
        <v>986.9082</v>
      </c>
      <c r="C6454" s="0" t="n">
        <v>0</v>
      </c>
      <c r="D6454" s="0" t="n">
        <v>33.33</v>
      </c>
      <c r="E6454" s="0" t="n">
        <v>85.71</v>
      </c>
      <c r="F6454" s="0" t="n">
        <v>0</v>
      </c>
      <c r="G6454" s="0" t="n">
        <v>0</v>
      </c>
    </row>
    <row r="6455" customFormat="false" ht="12.75" hidden="false" customHeight="false" outlineLevel="0" collapsed="false">
      <c r="B6455" s="9" t="n">
        <v>987.0613</v>
      </c>
      <c r="C6455" s="0" t="n">
        <v>100</v>
      </c>
      <c r="D6455" s="0" t="n">
        <v>66.67</v>
      </c>
      <c r="E6455" s="0" t="n">
        <v>28.57</v>
      </c>
      <c r="F6455" s="0" t="n">
        <v>0</v>
      </c>
      <c r="G6455" s="0" t="n">
        <v>0</v>
      </c>
    </row>
    <row r="6456" customFormat="false" ht="12.75" hidden="false" customHeight="false" outlineLevel="0" collapsed="false">
      <c r="B6456" s="9" t="n">
        <v>987.2142</v>
      </c>
      <c r="C6456" s="0" t="n">
        <v>0</v>
      </c>
      <c r="D6456" s="0" t="n">
        <v>133.33</v>
      </c>
      <c r="E6456" s="0" t="n">
        <v>42.86</v>
      </c>
      <c r="F6456" s="0" t="n">
        <v>0</v>
      </c>
      <c r="G6456" s="0" t="n">
        <v>0</v>
      </c>
    </row>
    <row r="6457" customFormat="false" ht="12.75" hidden="false" customHeight="false" outlineLevel="0" collapsed="false">
      <c r="B6457" s="9" t="n">
        <v>987.3672</v>
      </c>
      <c r="C6457" s="0" t="n">
        <v>0</v>
      </c>
      <c r="D6457" s="0" t="n">
        <v>33.33</v>
      </c>
      <c r="E6457" s="0" t="n">
        <v>57.14</v>
      </c>
      <c r="F6457" s="0" t="n">
        <v>0</v>
      </c>
      <c r="G6457" s="0" t="n">
        <v>0</v>
      </c>
    </row>
    <row r="6458" customFormat="false" ht="12.75" hidden="false" customHeight="false" outlineLevel="0" collapsed="false">
      <c r="B6458" s="9" t="n">
        <v>987.5202</v>
      </c>
      <c r="C6458" s="0" t="n">
        <v>0</v>
      </c>
      <c r="D6458" s="0" t="n">
        <v>66.67</v>
      </c>
      <c r="E6458" s="0" t="n">
        <v>57.14</v>
      </c>
      <c r="F6458" s="0" t="n">
        <v>0</v>
      </c>
      <c r="G6458" s="0" t="n">
        <v>100</v>
      </c>
    </row>
    <row r="6459" customFormat="false" ht="12.75" hidden="false" customHeight="false" outlineLevel="0" collapsed="false">
      <c r="B6459" s="9" t="n">
        <v>987.6733</v>
      </c>
      <c r="C6459" s="0" t="n">
        <v>0</v>
      </c>
      <c r="D6459" s="0" t="n">
        <v>0</v>
      </c>
      <c r="E6459" s="0" t="n">
        <v>42.86</v>
      </c>
      <c r="F6459" s="0" t="n">
        <v>0</v>
      </c>
      <c r="G6459" s="0" t="n">
        <v>150</v>
      </c>
    </row>
    <row r="6460" customFormat="false" ht="12.75" hidden="false" customHeight="false" outlineLevel="0" collapsed="false">
      <c r="B6460" s="9" t="n">
        <v>987.8262</v>
      </c>
      <c r="C6460" s="0" t="n">
        <v>0</v>
      </c>
      <c r="D6460" s="0" t="n">
        <v>33.33</v>
      </c>
      <c r="E6460" s="0" t="n">
        <v>28.57</v>
      </c>
      <c r="F6460" s="0" t="n">
        <v>0</v>
      </c>
      <c r="G6460" s="0" t="n">
        <v>0</v>
      </c>
    </row>
    <row r="6461" customFormat="false" ht="12.75" hidden="false" customHeight="false" outlineLevel="0" collapsed="false">
      <c r="B6461" s="9" t="n">
        <v>987.9792</v>
      </c>
      <c r="C6461" s="0" t="n">
        <v>0</v>
      </c>
      <c r="D6461" s="0" t="n">
        <v>0</v>
      </c>
      <c r="E6461" s="0" t="n">
        <v>14.29</v>
      </c>
      <c r="F6461" s="0" t="n">
        <v>1600.1</v>
      </c>
      <c r="G6461" s="0" t="n">
        <v>800.02</v>
      </c>
    </row>
    <row r="6462" customFormat="false" ht="12.75" hidden="false" customHeight="false" outlineLevel="0" collapsed="false">
      <c r="B6462" s="9" t="n">
        <v>988.1323</v>
      </c>
      <c r="C6462" s="0" t="n">
        <v>0</v>
      </c>
      <c r="D6462" s="0" t="n">
        <v>133.33</v>
      </c>
      <c r="E6462" s="0" t="n">
        <v>0</v>
      </c>
      <c r="F6462" s="0" t="n">
        <v>2700.28</v>
      </c>
      <c r="G6462" s="0" t="n">
        <v>0</v>
      </c>
    </row>
    <row r="6463" customFormat="false" ht="12.75" hidden="false" customHeight="false" outlineLevel="0" collapsed="false">
      <c r="B6463" s="9" t="n">
        <v>988.2853</v>
      </c>
      <c r="C6463" s="0" t="n">
        <v>100</v>
      </c>
      <c r="D6463" s="0" t="n">
        <v>0</v>
      </c>
      <c r="E6463" s="0" t="n">
        <v>57.14</v>
      </c>
      <c r="F6463" s="0" t="n">
        <v>0</v>
      </c>
      <c r="G6463" s="0" t="n">
        <v>0</v>
      </c>
    </row>
    <row r="6464" customFormat="false" ht="12.75" hidden="false" customHeight="false" outlineLevel="0" collapsed="false">
      <c r="B6464" s="9" t="n">
        <v>988.4383</v>
      </c>
      <c r="C6464" s="0" t="n">
        <v>0</v>
      </c>
      <c r="D6464" s="0" t="n">
        <v>100</v>
      </c>
      <c r="E6464" s="0" t="n">
        <v>28.57</v>
      </c>
      <c r="F6464" s="0" t="n">
        <v>0</v>
      </c>
      <c r="G6464" s="0" t="n">
        <v>0</v>
      </c>
    </row>
    <row r="6465" customFormat="false" ht="12.75" hidden="false" customHeight="false" outlineLevel="0" collapsed="false">
      <c r="B6465" s="9" t="n">
        <v>988.5912</v>
      </c>
      <c r="C6465" s="0" t="n">
        <v>0</v>
      </c>
      <c r="D6465" s="0" t="n">
        <v>66.67</v>
      </c>
      <c r="E6465" s="0" t="n">
        <v>42.86</v>
      </c>
      <c r="F6465" s="0" t="n">
        <v>0</v>
      </c>
      <c r="G6465" s="0" t="n">
        <v>0</v>
      </c>
    </row>
    <row r="6466" customFormat="false" ht="12.75" hidden="false" customHeight="false" outlineLevel="0" collapsed="false">
      <c r="B6466" s="9" t="n">
        <v>988.7443</v>
      </c>
      <c r="C6466" s="0" t="n">
        <v>0</v>
      </c>
      <c r="D6466" s="0" t="n">
        <v>66.67</v>
      </c>
      <c r="E6466" s="0" t="n">
        <v>42.86</v>
      </c>
      <c r="F6466" s="0" t="n">
        <v>0</v>
      </c>
      <c r="G6466" s="0" t="n">
        <v>0</v>
      </c>
    </row>
    <row r="6467" customFormat="false" ht="12.75" hidden="false" customHeight="false" outlineLevel="0" collapsed="false">
      <c r="B6467" s="9" t="n">
        <v>988.8973</v>
      </c>
      <c r="C6467" s="0" t="n">
        <v>0</v>
      </c>
      <c r="D6467" s="0" t="n">
        <v>0</v>
      </c>
      <c r="E6467" s="0" t="n">
        <v>28.57</v>
      </c>
      <c r="F6467" s="0" t="n">
        <v>0</v>
      </c>
      <c r="G6467" s="0" t="n">
        <v>0</v>
      </c>
    </row>
    <row r="6468" customFormat="false" ht="12.75" hidden="false" customHeight="false" outlineLevel="0" collapsed="false">
      <c r="B6468" s="9" t="n">
        <v>989.0503</v>
      </c>
      <c r="C6468" s="0" t="n">
        <v>0</v>
      </c>
      <c r="D6468" s="0" t="n">
        <v>100</v>
      </c>
      <c r="E6468" s="0" t="n">
        <v>42.86</v>
      </c>
      <c r="F6468" s="0" t="n">
        <v>0</v>
      </c>
      <c r="G6468" s="0" t="n">
        <v>0</v>
      </c>
    </row>
    <row r="6469" customFormat="false" ht="12.75" hidden="false" customHeight="false" outlineLevel="0" collapsed="false">
      <c r="B6469" s="9" t="n">
        <v>989.2032</v>
      </c>
      <c r="C6469" s="0" t="n">
        <v>300</v>
      </c>
      <c r="D6469" s="0" t="n">
        <v>33.33</v>
      </c>
      <c r="E6469" s="0" t="n">
        <v>42.86</v>
      </c>
      <c r="F6469" s="0" t="n">
        <v>0</v>
      </c>
      <c r="G6469" s="0" t="n">
        <v>0</v>
      </c>
    </row>
    <row r="6470" customFormat="false" ht="12.75" hidden="false" customHeight="false" outlineLevel="0" collapsed="false">
      <c r="B6470" s="9" t="n">
        <v>989.3563</v>
      </c>
      <c r="C6470" s="0" t="n">
        <v>0</v>
      </c>
      <c r="D6470" s="0" t="n">
        <v>33.33</v>
      </c>
      <c r="E6470" s="0" t="n">
        <v>100</v>
      </c>
      <c r="F6470" s="0" t="n">
        <v>0</v>
      </c>
      <c r="G6470" s="0" t="n">
        <v>0</v>
      </c>
    </row>
    <row r="6471" customFormat="false" ht="12.75" hidden="false" customHeight="false" outlineLevel="0" collapsed="false">
      <c r="B6471" s="9" t="n">
        <v>989.5093</v>
      </c>
      <c r="C6471" s="0" t="n">
        <v>100</v>
      </c>
      <c r="D6471" s="0" t="n">
        <v>66.67</v>
      </c>
      <c r="E6471" s="0" t="n">
        <v>57.14</v>
      </c>
      <c r="F6471" s="0" t="n">
        <v>5801.3</v>
      </c>
      <c r="G6471" s="0" t="n">
        <v>0</v>
      </c>
    </row>
    <row r="6472" customFormat="false" ht="12.75" hidden="false" customHeight="false" outlineLevel="0" collapsed="false">
      <c r="B6472" s="9" t="n">
        <v>989.6623</v>
      </c>
      <c r="C6472" s="0" t="n">
        <v>100</v>
      </c>
      <c r="D6472" s="0" t="n">
        <v>33.33</v>
      </c>
      <c r="E6472" s="0" t="n">
        <v>28.57</v>
      </c>
      <c r="F6472" s="0" t="n">
        <v>0</v>
      </c>
      <c r="G6472" s="0" t="n">
        <v>0</v>
      </c>
    </row>
    <row r="6473" customFormat="false" ht="12.75" hidden="false" customHeight="false" outlineLevel="0" collapsed="false">
      <c r="B6473" s="9" t="n">
        <v>989.8153</v>
      </c>
      <c r="C6473" s="0" t="n">
        <v>0</v>
      </c>
      <c r="D6473" s="0" t="n">
        <v>100</v>
      </c>
      <c r="E6473" s="0" t="n">
        <v>57.14</v>
      </c>
      <c r="F6473" s="0" t="n">
        <v>0</v>
      </c>
      <c r="G6473" s="0" t="n">
        <v>1050.04</v>
      </c>
    </row>
    <row r="6474" customFormat="false" ht="12.75" hidden="false" customHeight="false" outlineLevel="0" collapsed="false">
      <c r="B6474" s="9" t="n">
        <v>989.9683</v>
      </c>
      <c r="C6474" s="0" t="n">
        <v>0</v>
      </c>
      <c r="D6474" s="0" t="n">
        <v>33.33</v>
      </c>
      <c r="E6474" s="0" t="n">
        <v>14.29</v>
      </c>
      <c r="F6474" s="0" t="n">
        <v>0</v>
      </c>
      <c r="G6474" s="0" t="n">
        <v>0</v>
      </c>
    </row>
    <row r="6475" customFormat="false" ht="12.75" hidden="false" customHeight="false" outlineLevel="0" collapsed="false">
      <c r="B6475" s="9" t="n">
        <v>990.1213</v>
      </c>
      <c r="C6475" s="0" t="n">
        <v>0</v>
      </c>
      <c r="D6475" s="0" t="n">
        <v>0</v>
      </c>
      <c r="E6475" s="0" t="n">
        <v>0</v>
      </c>
      <c r="F6475" s="0" t="n">
        <v>0</v>
      </c>
      <c r="G6475" s="0" t="n">
        <v>0</v>
      </c>
    </row>
    <row r="6476" customFormat="false" ht="12.75" hidden="false" customHeight="false" outlineLevel="0" collapsed="false">
      <c r="B6476" s="9" t="n">
        <v>990.2743</v>
      </c>
      <c r="C6476" s="0" t="n">
        <v>0</v>
      </c>
      <c r="D6476" s="0" t="n">
        <v>100</v>
      </c>
      <c r="E6476" s="0" t="n">
        <v>0</v>
      </c>
      <c r="F6476" s="0" t="n">
        <v>0</v>
      </c>
      <c r="G6476" s="0" t="n">
        <v>0</v>
      </c>
    </row>
    <row r="6477" customFormat="false" ht="12.75" hidden="false" customHeight="false" outlineLevel="0" collapsed="false">
      <c r="B6477" s="9" t="n">
        <v>990.4273</v>
      </c>
      <c r="C6477" s="0" t="n">
        <v>0</v>
      </c>
      <c r="D6477" s="0" t="n">
        <v>33.33</v>
      </c>
      <c r="E6477" s="0" t="n">
        <v>28.57</v>
      </c>
      <c r="F6477" s="0" t="n">
        <v>0</v>
      </c>
      <c r="G6477" s="0" t="n">
        <v>0</v>
      </c>
    </row>
    <row r="6478" customFormat="false" ht="12.75" hidden="false" customHeight="false" outlineLevel="0" collapsed="false">
      <c r="B6478" s="9" t="n">
        <v>990.5803</v>
      </c>
      <c r="C6478" s="0" t="n">
        <v>0</v>
      </c>
      <c r="D6478" s="0" t="n">
        <v>33.33</v>
      </c>
      <c r="E6478" s="0" t="n">
        <v>42.86</v>
      </c>
      <c r="F6478" s="0" t="n">
        <v>0</v>
      </c>
      <c r="G6478" s="0" t="n">
        <v>0</v>
      </c>
    </row>
    <row r="6479" customFormat="false" ht="12.75" hidden="false" customHeight="false" outlineLevel="0" collapsed="false">
      <c r="B6479" s="9" t="n">
        <v>990.7333</v>
      </c>
      <c r="C6479" s="0" t="n">
        <v>100</v>
      </c>
      <c r="D6479" s="0" t="n">
        <v>133.33</v>
      </c>
      <c r="E6479" s="0" t="n">
        <v>14.29</v>
      </c>
      <c r="F6479" s="0" t="n">
        <v>0</v>
      </c>
      <c r="G6479" s="0" t="n">
        <v>0</v>
      </c>
    </row>
    <row r="6480" customFormat="false" ht="12.75" hidden="false" customHeight="false" outlineLevel="0" collapsed="false">
      <c r="B6480" s="9" t="n">
        <v>990.8864</v>
      </c>
      <c r="C6480" s="0" t="n">
        <v>200</v>
      </c>
      <c r="D6480" s="0" t="n">
        <v>33.33</v>
      </c>
      <c r="E6480" s="0" t="n">
        <v>0</v>
      </c>
      <c r="F6480" s="0" t="n">
        <v>0</v>
      </c>
      <c r="G6480" s="0" t="n">
        <v>0</v>
      </c>
    </row>
    <row r="6481" customFormat="false" ht="12.75" hidden="false" customHeight="false" outlineLevel="0" collapsed="false">
      <c r="B6481" s="9" t="n">
        <v>991.0393</v>
      </c>
      <c r="C6481" s="0" t="n">
        <v>0</v>
      </c>
      <c r="D6481" s="0" t="n">
        <v>0</v>
      </c>
      <c r="E6481" s="0" t="n">
        <v>57.14</v>
      </c>
      <c r="F6481" s="0" t="n">
        <v>0</v>
      </c>
      <c r="G6481" s="0" t="n">
        <v>0</v>
      </c>
    </row>
    <row r="6482" customFormat="false" ht="12.75" hidden="false" customHeight="false" outlineLevel="0" collapsed="false">
      <c r="B6482" s="9" t="n">
        <v>991.1924</v>
      </c>
      <c r="C6482" s="0" t="n">
        <v>100</v>
      </c>
      <c r="D6482" s="0" t="n">
        <v>0</v>
      </c>
      <c r="E6482" s="0" t="n">
        <v>28.57</v>
      </c>
      <c r="F6482" s="0" t="n">
        <v>0</v>
      </c>
      <c r="G6482" s="0" t="n">
        <v>0</v>
      </c>
    </row>
    <row r="6483" customFormat="false" ht="12.75" hidden="false" customHeight="false" outlineLevel="0" collapsed="false">
      <c r="B6483" s="9" t="n">
        <v>991.3453</v>
      </c>
      <c r="C6483" s="0" t="n">
        <v>200</v>
      </c>
      <c r="D6483" s="0" t="n">
        <v>0</v>
      </c>
      <c r="E6483" s="0" t="n">
        <v>28.57</v>
      </c>
      <c r="F6483" s="0" t="n">
        <v>0</v>
      </c>
      <c r="G6483" s="0" t="n">
        <v>0</v>
      </c>
    </row>
    <row r="6484" customFormat="false" ht="12.75" hidden="false" customHeight="false" outlineLevel="0" collapsed="false">
      <c r="B6484" s="9" t="n">
        <v>991.4984</v>
      </c>
      <c r="C6484" s="0" t="n">
        <v>0</v>
      </c>
      <c r="D6484" s="0" t="n">
        <v>33.33</v>
      </c>
      <c r="E6484" s="0" t="n">
        <v>0</v>
      </c>
      <c r="F6484" s="0" t="n">
        <v>0</v>
      </c>
      <c r="G6484" s="0" t="n">
        <v>0</v>
      </c>
    </row>
    <row r="6485" customFormat="false" ht="12.75" hidden="false" customHeight="false" outlineLevel="0" collapsed="false">
      <c r="B6485" s="9" t="n">
        <v>991.6513</v>
      </c>
      <c r="C6485" s="0" t="n">
        <v>0</v>
      </c>
      <c r="D6485" s="0" t="n">
        <v>0</v>
      </c>
      <c r="E6485" s="0" t="n">
        <v>0</v>
      </c>
      <c r="F6485" s="0" t="n">
        <v>0</v>
      </c>
      <c r="G6485" s="0" t="n">
        <v>0</v>
      </c>
    </row>
    <row r="6486" customFormat="false" ht="12.75" hidden="false" customHeight="false" outlineLevel="0" collapsed="false">
      <c r="B6486" s="9" t="n">
        <v>991.8044</v>
      </c>
      <c r="C6486" s="0" t="n">
        <v>100</v>
      </c>
      <c r="D6486" s="0" t="n">
        <v>33.33</v>
      </c>
      <c r="E6486" s="0" t="n">
        <v>14.29</v>
      </c>
      <c r="F6486" s="0" t="n">
        <v>0</v>
      </c>
      <c r="G6486" s="0" t="n">
        <v>0</v>
      </c>
    </row>
    <row r="6487" customFormat="false" ht="12.75" hidden="false" customHeight="false" outlineLevel="0" collapsed="false">
      <c r="B6487" s="9" t="n">
        <v>991.9574</v>
      </c>
      <c r="C6487" s="0" t="n">
        <v>0</v>
      </c>
      <c r="D6487" s="0" t="n">
        <v>0</v>
      </c>
      <c r="E6487" s="0" t="n">
        <v>14.29</v>
      </c>
      <c r="F6487" s="0" t="n">
        <v>0</v>
      </c>
      <c r="G6487" s="0" t="n">
        <v>0</v>
      </c>
    </row>
    <row r="6488" customFormat="false" ht="12.75" hidden="false" customHeight="false" outlineLevel="0" collapsed="false">
      <c r="B6488" s="9" t="n">
        <v>992.1104</v>
      </c>
      <c r="C6488" s="0" t="n">
        <v>0</v>
      </c>
      <c r="D6488" s="0" t="n">
        <v>0</v>
      </c>
      <c r="E6488" s="0" t="n">
        <v>57.14</v>
      </c>
      <c r="F6488" s="0" t="n">
        <v>0</v>
      </c>
      <c r="G6488" s="0" t="n">
        <v>0</v>
      </c>
    </row>
    <row r="6489" customFormat="false" ht="12.75" hidden="false" customHeight="false" outlineLevel="0" collapsed="false">
      <c r="B6489" s="9" t="n">
        <v>992.2634</v>
      </c>
      <c r="C6489" s="0" t="n">
        <v>0</v>
      </c>
      <c r="D6489" s="0" t="n">
        <v>0</v>
      </c>
      <c r="E6489" s="0" t="n">
        <v>28.57</v>
      </c>
      <c r="F6489" s="0" t="n">
        <v>0</v>
      </c>
      <c r="G6489" s="0" t="n">
        <v>0</v>
      </c>
    </row>
    <row r="6490" customFormat="false" ht="12.75" hidden="false" customHeight="false" outlineLevel="0" collapsed="false">
      <c r="B6490" s="9" t="n">
        <v>992.4164</v>
      </c>
      <c r="C6490" s="0" t="n">
        <v>0</v>
      </c>
      <c r="D6490" s="0" t="n">
        <v>0</v>
      </c>
      <c r="E6490" s="0" t="n">
        <v>14.29</v>
      </c>
      <c r="F6490" s="0" t="n">
        <v>0</v>
      </c>
      <c r="G6490" s="0" t="n">
        <v>0</v>
      </c>
    </row>
    <row r="6491" customFormat="false" ht="12.75" hidden="false" customHeight="false" outlineLevel="0" collapsed="false">
      <c r="B6491" s="9" t="n">
        <v>992.5694</v>
      </c>
      <c r="C6491" s="0" t="n">
        <v>0</v>
      </c>
      <c r="D6491" s="0" t="n">
        <v>33.33</v>
      </c>
      <c r="E6491" s="0" t="n">
        <v>100</v>
      </c>
      <c r="F6491" s="0" t="n">
        <v>0</v>
      </c>
      <c r="G6491" s="0" t="n">
        <v>0</v>
      </c>
    </row>
    <row r="6492" customFormat="false" ht="12.75" hidden="false" customHeight="false" outlineLevel="0" collapsed="false">
      <c r="B6492" s="9" t="n">
        <v>992.7224</v>
      </c>
      <c r="C6492" s="0" t="n">
        <v>200</v>
      </c>
      <c r="D6492" s="0" t="n">
        <v>33.33</v>
      </c>
      <c r="E6492" s="0" t="n">
        <v>14.29</v>
      </c>
      <c r="F6492" s="0" t="n">
        <v>0</v>
      </c>
      <c r="G6492" s="0" t="n">
        <v>0</v>
      </c>
    </row>
    <row r="6493" customFormat="false" ht="12.75" hidden="false" customHeight="false" outlineLevel="0" collapsed="false">
      <c r="B6493" s="9" t="n">
        <v>992.8754</v>
      </c>
      <c r="C6493" s="0" t="n">
        <v>100</v>
      </c>
      <c r="D6493" s="0" t="n">
        <v>33.33</v>
      </c>
      <c r="E6493" s="0" t="n">
        <v>28.57</v>
      </c>
      <c r="F6493" s="0" t="n">
        <v>0</v>
      </c>
      <c r="G6493" s="0" t="n">
        <v>0</v>
      </c>
    </row>
    <row r="6494" customFormat="false" ht="12.75" hidden="false" customHeight="false" outlineLevel="0" collapsed="false">
      <c r="B6494" s="9" t="n">
        <v>993.0284</v>
      </c>
      <c r="C6494" s="0" t="n">
        <v>100</v>
      </c>
      <c r="D6494" s="0" t="n">
        <v>0</v>
      </c>
      <c r="E6494" s="0" t="n">
        <v>57.14</v>
      </c>
      <c r="F6494" s="0" t="n">
        <v>0</v>
      </c>
      <c r="G6494" s="0" t="n">
        <v>50</v>
      </c>
    </row>
    <row r="6495" customFormat="false" ht="12.75" hidden="false" customHeight="false" outlineLevel="0" collapsed="false">
      <c r="B6495" s="9" t="n">
        <v>993.1814</v>
      </c>
      <c r="C6495" s="0" t="n">
        <v>0</v>
      </c>
      <c r="D6495" s="0" t="n">
        <v>66.67</v>
      </c>
      <c r="E6495" s="0" t="n">
        <v>0</v>
      </c>
      <c r="F6495" s="0" t="n">
        <v>0</v>
      </c>
      <c r="G6495" s="0" t="n">
        <v>0</v>
      </c>
    </row>
    <row r="6496" customFormat="false" ht="12.75" hidden="false" customHeight="false" outlineLevel="0" collapsed="false">
      <c r="B6496" s="9" t="n">
        <v>993.3345</v>
      </c>
      <c r="C6496" s="0" t="n">
        <v>0</v>
      </c>
      <c r="D6496" s="0" t="n">
        <v>66.67</v>
      </c>
      <c r="E6496" s="0" t="n">
        <v>57.14</v>
      </c>
      <c r="F6496" s="0" t="n">
        <v>0</v>
      </c>
      <c r="G6496" s="0" t="n">
        <v>0</v>
      </c>
    </row>
    <row r="6497" customFormat="false" ht="12.75" hidden="false" customHeight="false" outlineLevel="0" collapsed="false">
      <c r="B6497" s="9" t="n">
        <v>993.4874</v>
      </c>
      <c r="C6497" s="0" t="n">
        <v>0</v>
      </c>
      <c r="D6497" s="0" t="n">
        <v>33.33</v>
      </c>
      <c r="E6497" s="0" t="n">
        <v>14.29</v>
      </c>
      <c r="F6497" s="0" t="n">
        <v>0</v>
      </c>
      <c r="G6497" s="0" t="n">
        <v>0</v>
      </c>
    </row>
    <row r="6498" customFormat="false" ht="12.75" hidden="false" customHeight="false" outlineLevel="0" collapsed="false">
      <c r="B6498" s="9" t="n">
        <v>993.6404</v>
      </c>
      <c r="C6498" s="0" t="n">
        <v>0</v>
      </c>
      <c r="D6498" s="0" t="n">
        <v>0</v>
      </c>
      <c r="E6498" s="0" t="n">
        <v>14.29</v>
      </c>
      <c r="F6498" s="0" t="n">
        <v>0</v>
      </c>
      <c r="G6498" s="0" t="n">
        <v>0</v>
      </c>
    </row>
    <row r="6499" customFormat="false" ht="12.75" hidden="false" customHeight="false" outlineLevel="0" collapsed="false">
      <c r="B6499" s="9" t="n">
        <v>993.7934</v>
      </c>
      <c r="C6499" s="0" t="n">
        <v>0</v>
      </c>
      <c r="D6499" s="0" t="n">
        <v>33.33</v>
      </c>
      <c r="E6499" s="0" t="n">
        <v>14.29</v>
      </c>
      <c r="F6499" s="0" t="n">
        <v>0</v>
      </c>
      <c r="G6499" s="0" t="n">
        <v>0</v>
      </c>
    </row>
    <row r="6500" customFormat="false" ht="12.75" hidden="false" customHeight="false" outlineLevel="0" collapsed="false">
      <c r="B6500" s="9" t="n">
        <v>993.9465</v>
      </c>
      <c r="C6500" s="0" t="n">
        <v>0</v>
      </c>
      <c r="D6500" s="0" t="n">
        <v>66.67</v>
      </c>
      <c r="E6500" s="0" t="n">
        <v>71.43</v>
      </c>
      <c r="F6500" s="0" t="n">
        <v>0</v>
      </c>
      <c r="G6500" s="0" t="n">
        <v>0</v>
      </c>
    </row>
    <row r="6501" customFormat="false" ht="12.75" hidden="false" customHeight="false" outlineLevel="0" collapsed="false">
      <c r="B6501" s="9" t="n">
        <v>994.0994</v>
      </c>
      <c r="C6501" s="0" t="n">
        <v>0</v>
      </c>
      <c r="D6501" s="0" t="n">
        <v>66.67</v>
      </c>
      <c r="E6501" s="0" t="n">
        <v>14.29</v>
      </c>
      <c r="F6501" s="0" t="n">
        <v>0</v>
      </c>
      <c r="G6501" s="0" t="n">
        <v>0</v>
      </c>
    </row>
    <row r="6502" customFormat="false" ht="12.75" hidden="false" customHeight="false" outlineLevel="0" collapsed="false">
      <c r="B6502" s="9" t="n">
        <v>994.2524</v>
      </c>
      <c r="C6502" s="0" t="n">
        <v>0</v>
      </c>
      <c r="D6502" s="0" t="n">
        <v>33.33</v>
      </c>
      <c r="E6502" s="0" t="n">
        <v>57.14</v>
      </c>
      <c r="F6502" s="0" t="n">
        <v>0</v>
      </c>
      <c r="G6502" s="0" t="n">
        <v>950.03</v>
      </c>
    </row>
    <row r="6503" customFormat="false" ht="12.75" hidden="false" customHeight="false" outlineLevel="0" collapsed="false">
      <c r="B6503" s="9" t="n">
        <v>994.4054</v>
      </c>
      <c r="C6503" s="0" t="n">
        <v>200</v>
      </c>
      <c r="D6503" s="0" t="n">
        <v>33.33</v>
      </c>
      <c r="E6503" s="0" t="n">
        <v>14.29</v>
      </c>
      <c r="F6503" s="0" t="n">
        <v>0</v>
      </c>
      <c r="G6503" s="0" t="n">
        <v>0</v>
      </c>
    </row>
    <row r="6504" customFormat="false" ht="12.75" hidden="false" customHeight="false" outlineLevel="0" collapsed="false">
      <c r="B6504" s="9" t="n">
        <v>994.5585</v>
      </c>
      <c r="C6504" s="0" t="n">
        <v>100</v>
      </c>
      <c r="D6504" s="0" t="n">
        <v>133.33</v>
      </c>
      <c r="E6504" s="0" t="n">
        <v>71.43</v>
      </c>
      <c r="F6504" s="0" t="n">
        <v>0</v>
      </c>
      <c r="G6504" s="0" t="n">
        <v>0</v>
      </c>
    </row>
    <row r="6505" customFormat="false" ht="12.75" hidden="false" customHeight="false" outlineLevel="0" collapsed="false">
      <c r="B6505" s="9" t="n">
        <v>994.7115</v>
      </c>
      <c r="C6505" s="0" t="n">
        <v>0</v>
      </c>
      <c r="D6505" s="0" t="n">
        <v>0</v>
      </c>
      <c r="E6505" s="0" t="n">
        <v>28.57</v>
      </c>
      <c r="F6505" s="0" t="n">
        <v>0</v>
      </c>
      <c r="G6505" s="0" t="n">
        <v>0</v>
      </c>
    </row>
    <row r="6506" customFormat="false" ht="12.75" hidden="false" customHeight="false" outlineLevel="0" collapsed="false">
      <c r="B6506" s="9" t="n">
        <v>994.8644</v>
      </c>
      <c r="C6506" s="0" t="n">
        <v>100</v>
      </c>
      <c r="D6506" s="0" t="n">
        <v>0</v>
      </c>
      <c r="E6506" s="0" t="n">
        <v>28.57</v>
      </c>
      <c r="F6506" s="0" t="n">
        <v>0</v>
      </c>
      <c r="G6506" s="0" t="n">
        <v>0</v>
      </c>
    </row>
    <row r="6507" customFormat="false" ht="12.75" hidden="false" customHeight="false" outlineLevel="0" collapsed="false">
      <c r="B6507" s="9" t="n">
        <v>995.0175</v>
      </c>
      <c r="C6507" s="0" t="n">
        <v>300</v>
      </c>
      <c r="D6507" s="0" t="n">
        <v>66.67</v>
      </c>
      <c r="E6507" s="0" t="n">
        <v>14.29</v>
      </c>
      <c r="F6507" s="0" t="n">
        <v>0</v>
      </c>
      <c r="G6507" s="0" t="n">
        <v>0</v>
      </c>
    </row>
    <row r="6508" customFormat="false" ht="12.75" hidden="false" customHeight="false" outlineLevel="0" collapsed="false">
      <c r="B6508" s="9" t="n">
        <v>995.1705</v>
      </c>
      <c r="C6508" s="0" t="n">
        <v>0</v>
      </c>
      <c r="D6508" s="0" t="n">
        <v>0</v>
      </c>
      <c r="E6508" s="0" t="n">
        <v>57.14</v>
      </c>
      <c r="F6508" s="0" t="n">
        <v>0</v>
      </c>
      <c r="G6508" s="0" t="n">
        <v>0</v>
      </c>
    </row>
    <row r="6509" customFormat="false" ht="12.75" hidden="false" customHeight="false" outlineLevel="0" collapsed="false">
      <c r="B6509" s="9" t="n">
        <v>995.3235</v>
      </c>
      <c r="C6509" s="0" t="n">
        <v>0</v>
      </c>
      <c r="D6509" s="0" t="n">
        <v>33.33</v>
      </c>
      <c r="E6509" s="0" t="n">
        <v>28.57</v>
      </c>
      <c r="F6509" s="0" t="n">
        <v>0</v>
      </c>
      <c r="G6509" s="0" t="n">
        <v>0</v>
      </c>
    </row>
    <row r="6510" customFormat="false" ht="12.75" hidden="false" customHeight="false" outlineLevel="0" collapsed="false">
      <c r="B6510" s="9" t="n">
        <v>995.4764</v>
      </c>
      <c r="C6510" s="0" t="n">
        <v>0</v>
      </c>
      <c r="D6510" s="0" t="n">
        <v>66.67</v>
      </c>
      <c r="E6510" s="0" t="n">
        <v>0</v>
      </c>
      <c r="F6510" s="0" t="n">
        <v>0</v>
      </c>
      <c r="G6510" s="0" t="n">
        <v>0</v>
      </c>
    </row>
    <row r="6511" customFormat="false" ht="12.75" hidden="false" customHeight="false" outlineLevel="0" collapsed="false">
      <c r="B6511" s="9" t="n">
        <v>995.6295</v>
      </c>
      <c r="C6511" s="0" t="n">
        <v>0</v>
      </c>
      <c r="D6511" s="0" t="n">
        <v>0</v>
      </c>
      <c r="E6511" s="0" t="n">
        <v>14.29</v>
      </c>
      <c r="F6511" s="0" t="n">
        <v>0</v>
      </c>
      <c r="G6511" s="0" t="n">
        <v>0</v>
      </c>
    </row>
    <row r="6512" customFormat="false" ht="12.75" hidden="false" customHeight="false" outlineLevel="0" collapsed="false">
      <c r="B6512" s="9" t="n">
        <v>995.7825</v>
      </c>
      <c r="C6512" s="0" t="n">
        <v>100</v>
      </c>
      <c r="D6512" s="0" t="n">
        <v>33.33</v>
      </c>
      <c r="E6512" s="0" t="n">
        <v>14.29</v>
      </c>
      <c r="F6512" s="0" t="n">
        <v>0</v>
      </c>
      <c r="G6512" s="0" t="n">
        <v>0</v>
      </c>
    </row>
    <row r="6513" customFormat="false" ht="12.75" hidden="false" customHeight="false" outlineLevel="0" collapsed="false">
      <c r="B6513" s="9" t="n">
        <v>995.9355</v>
      </c>
      <c r="C6513" s="0" t="n">
        <v>0</v>
      </c>
      <c r="D6513" s="0" t="n">
        <v>66.67</v>
      </c>
      <c r="E6513" s="0" t="n">
        <v>42.86</v>
      </c>
      <c r="F6513" s="0" t="n">
        <v>0</v>
      </c>
      <c r="G6513" s="0" t="n">
        <v>0</v>
      </c>
    </row>
    <row r="6514" customFormat="false" ht="12.75" hidden="false" customHeight="false" outlineLevel="0" collapsed="false">
      <c r="B6514" s="9" t="n">
        <v>996.0886</v>
      </c>
      <c r="C6514" s="0" t="n">
        <v>0</v>
      </c>
      <c r="D6514" s="0" t="n">
        <v>33.33</v>
      </c>
      <c r="E6514" s="0" t="n">
        <v>14.29</v>
      </c>
      <c r="F6514" s="0" t="n">
        <v>0</v>
      </c>
      <c r="G6514" s="0" t="n">
        <v>0</v>
      </c>
    </row>
    <row r="6515" customFormat="false" ht="12.75" hidden="false" customHeight="false" outlineLevel="0" collapsed="false">
      <c r="B6515" s="9" t="n">
        <v>996.2415</v>
      </c>
      <c r="C6515" s="0" t="n">
        <v>0</v>
      </c>
      <c r="D6515" s="0" t="n">
        <v>33.33</v>
      </c>
      <c r="E6515" s="0" t="n">
        <v>28.57</v>
      </c>
      <c r="F6515" s="0" t="n">
        <v>0</v>
      </c>
      <c r="G6515" s="0" t="n">
        <v>0</v>
      </c>
    </row>
    <row r="6516" customFormat="false" ht="12.75" hidden="false" customHeight="false" outlineLevel="0" collapsed="false">
      <c r="B6516" s="9" t="n">
        <v>996.3945</v>
      </c>
      <c r="C6516" s="0" t="n">
        <v>0</v>
      </c>
      <c r="D6516" s="0" t="n">
        <v>166.67</v>
      </c>
      <c r="E6516" s="0" t="n">
        <v>42.86</v>
      </c>
      <c r="F6516" s="0" t="n">
        <v>0</v>
      </c>
      <c r="G6516" s="0" t="n">
        <v>0</v>
      </c>
    </row>
    <row r="6517" customFormat="false" ht="12.75" hidden="false" customHeight="false" outlineLevel="0" collapsed="false">
      <c r="B6517" s="9" t="n">
        <v>996.5475</v>
      </c>
      <c r="C6517" s="0" t="n">
        <v>100</v>
      </c>
      <c r="D6517" s="0" t="n">
        <v>66.67</v>
      </c>
      <c r="E6517" s="0" t="n">
        <v>42.86</v>
      </c>
      <c r="F6517" s="0" t="n">
        <v>0</v>
      </c>
      <c r="G6517" s="0" t="n">
        <v>0</v>
      </c>
    </row>
    <row r="6518" customFormat="false" ht="12.75" hidden="false" customHeight="false" outlineLevel="0" collapsed="false">
      <c r="B6518" s="9" t="n">
        <v>996.7006</v>
      </c>
      <c r="C6518" s="0" t="n">
        <v>0</v>
      </c>
      <c r="D6518" s="0" t="n">
        <v>0</v>
      </c>
      <c r="E6518" s="0" t="n">
        <v>28.57</v>
      </c>
      <c r="F6518" s="0" t="n">
        <v>0</v>
      </c>
      <c r="G6518" s="0" t="n">
        <v>0</v>
      </c>
    </row>
    <row r="6519" customFormat="false" ht="12.75" hidden="false" customHeight="false" outlineLevel="0" collapsed="false">
      <c r="B6519" s="9" t="n">
        <v>996.8536</v>
      </c>
      <c r="C6519" s="0" t="n">
        <v>0</v>
      </c>
      <c r="D6519" s="0" t="n">
        <v>33.33</v>
      </c>
      <c r="E6519" s="0" t="n">
        <v>28.57</v>
      </c>
      <c r="F6519" s="0" t="n">
        <v>0</v>
      </c>
      <c r="G6519" s="0" t="n">
        <v>0</v>
      </c>
    </row>
    <row r="6520" customFormat="false" ht="12.75" hidden="false" customHeight="false" outlineLevel="0" collapsed="false">
      <c r="A6520" s="14" t="s">
        <v>50</v>
      </c>
      <c r="B6520" s="9" t="n">
        <v>997.0065</v>
      </c>
      <c r="C6520" s="0" t="n">
        <v>0</v>
      </c>
      <c r="D6520" s="0" t="n">
        <v>0</v>
      </c>
      <c r="E6520" s="0" t="n">
        <v>14.29</v>
      </c>
      <c r="F6520" s="0" t="n">
        <v>0</v>
      </c>
      <c r="G6520" s="0" t="n">
        <v>100</v>
      </c>
    </row>
    <row r="6521" customFormat="false" ht="12.75" hidden="false" customHeight="false" outlineLevel="0" collapsed="false">
      <c r="B6521" s="9" t="n">
        <v>997.1595</v>
      </c>
      <c r="C6521" s="0" t="n">
        <v>100</v>
      </c>
      <c r="D6521" s="0" t="n">
        <v>33.33</v>
      </c>
      <c r="E6521" s="0" t="n">
        <v>42.86</v>
      </c>
      <c r="F6521" s="0" t="n">
        <v>0</v>
      </c>
      <c r="G6521" s="0" t="n">
        <v>0</v>
      </c>
    </row>
    <row r="6522" customFormat="false" ht="12.75" hidden="false" customHeight="false" outlineLevel="0" collapsed="false">
      <c r="B6522" s="9" t="n">
        <v>997.3126</v>
      </c>
      <c r="C6522" s="0" t="n">
        <v>200</v>
      </c>
      <c r="D6522" s="0" t="n">
        <v>66.67</v>
      </c>
      <c r="E6522" s="0" t="n">
        <v>14.29</v>
      </c>
      <c r="F6522" s="0" t="n">
        <v>0</v>
      </c>
      <c r="G6522" s="0" t="n">
        <v>0</v>
      </c>
    </row>
    <row r="6523" customFormat="false" ht="12.75" hidden="false" customHeight="false" outlineLevel="0" collapsed="false">
      <c r="B6523" s="9" t="n">
        <v>997.4656</v>
      </c>
      <c r="C6523" s="0" t="n">
        <v>0</v>
      </c>
      <c r="D6523" s="0" t="n">
        <v>33.33</v>
      </c>
      <c r="E6523" s="0" t="n">
        <v>14.29</v>
      </c>
      <c r="F6523" s="0" t="n">
        <v>0</v>
      </c>
      <c r="G6523" s="0" t="n">
        <v>0</v>
      </c>
    </row>
    <row r="6524" customFormat="false" ht="12.75" hidden="false" customHeight="false" outlineLevel="0" collapsed="false">
      <c r="B6524" s="9" t="n">
        <v>997.6185</v>
      </c>
      <c r="C6524" s="0" t="n">
        <v>0</v>
      </c>
      <c r="D6524" s="0" t="n">
        <v>0</v>
      </c>
      <c r="E6524" s="0" t="n">
        <v>28.57</v>
      </c>
      <c r="F6524" s="0" t="n">
        <v>0</v>
      </c>
      <c r="G6524" s="0" t="n">
        <v>0</v>
      </c>
    </row>
    <row r="6525" customFormat="false" ht="12.75" hidden="false" customHeight="false" outlineLevel="0" collapsed="false">
      <c r="B6525" s="9" t="n">
        <v>997.7715</v>
      </c>
      <c r="C6525" s="0" t="n">
        <v>0</v>
      </c>
      <c r="D6525" s="0" t="n">
        <v>33.33</v>
      </c>
      <c r="E6525" s="0" t="n">
        <v>28.57</v>
      </c>
      <c r="F6525" s="0" t="n">
        <v>0</v>
      </c>
      <c r="G6525" s="0" t="n">
        <v>0</v>
      </c>
    </row>
    <row r="6526" customFormat="false" ht="12.75" hidden="false" customHeight="false" outlineLevel="0" collapsed="false">
      <c r="B6526" s="9" t="n">
        <v>997.9246</v>
      </c>
      <c r="C6526" s="0" t="n">
        <v>0</v>
      </c>
      <c r="D6526" s="0" t="n">
        <v>33.33</v>
      </c>
      <c r="E6526" s="0" t="n">
        <v>28.57</v>
      </c>
      <c r="F6526" s="0" t="n">
        <v>0</v>
      </c>
      <c r="G6526" s="0" t="n">
        <v>0</v>
      </c>
    </row>
    <row r="6527" customFormat="false" ht="12.75" hidden="false" customHeight="false" outlineLevel="0" collapsed="false">
      <c r="B6527" s="9" t="n">
        <v>998.0776</v>
      </c>
      <c r="C6527" s="0" t="n">
        <v>100</v>
      </c>
      <c r="D6527" s="0" t="n">
        <v>33.33</v>
      </c>
      <c r="E6527" s="0" t="n">
        <v>28.57</v>
      </c>
      <c r="F6527" s="0" t="n">
        <v>0</v>
      </c>
      <c r="G6527" s="0" t="n">
        <v>0</v>
      </c>
    </row>
    <row r="6528" customFormat="false" ht="12.75" hidden="false" customHeight="false" outlineLevel="0" collapsed="false">
      <c r="B6528" s="9" t="n">
        <v>998.2306</v>
      </c>
      <c r="C6528" s="0" t="n">
        <v>0</v>
      </c>
      <c r="D6528" s="0" t="n">
        <v>66.67</v>
      </c>
      <c r="E6528" s="0" t="n">
        <v>14.29</v>
      </c>
      <c r="F6528" s="0" t="n">
        <v>0</v>
      </c>
      <c r="G6528" s="0" t="n">
        <v>0</v>
      </c>
    </row>
    <row r="6529" customFormat="false" ht="12.75" hidden="false" customHeight="false" outlineLevel="0" collapsed="false">
      <c r="B6529" s="9" t="n">
        <v>998.3835</v>
      </c>
      <c r="C6529" s="0" t="n">
        <v>0</v>
      </c>
      <c r="D6529" s="0" t="n">
        <v>66.67</v>
      </c>
      <c r="E6529" s="0" t="n">
        <v>71.43</v>
      </c>
      <c r="F6529" s="0" t="n">
        <v>0</v>
      </c>
      <c r="G6529" s="0" t="n">
        <v>0</v>
      </c>
    </row>
    <row r="6530" customFormat="false" ht="12.75" hidden="false" customHeight="false" outlineLevel="0" collapsed="false">
      <c r="B6530" s="9" t="n">
        <v>998.5366</v>
      </c>
      <c r="C6530" s="0" t="n">
        <v>100</v>
      </c>
      <c r="D6530" s="0" t="n">
        <v>33.33</v>
      </c>
      <c r="E6530" s="0" t="n">
        <v>14.29</v>
      </c>
      <c r="F6530" s="0" t="n">
        <v>0</v>
      </c>
      <c r="G6530" s="0" t="n">
        <v>0</v>
      </c>
    </row>
    <row r="6531" customFormat="false" ht="12.75" hidden="false" customHeight="false" outlineLevel="0" collapsed="false">
      <c r="B6531" s="9" t="n">
        <v>998.6896</v>
      </c>
      <c r="C6531" s="0" t="n">
        <v>0</v>
      </c>
      <c r="D6531" s="0" t="n">
        <v>33.33</v>
      </c>
      <c r="E6531" s="0" t="n">
        <v>28.57</v>
      </c>
      <c r="F6531" s="0" t="n">
        <v>0</v>
      </c>
      <c r="G6531" s="0" t="n">
        <v>0</v>
      </c>
    </row>
    <row r="6532" customFormat="false" ht="12.75" hidden="false" customHeight="false" outlineLevel="0" collapsed="false">
      <c r="B6532" s="9" t="n">
        <v>998.8426</v>
      </c>
      <c r="C6532" s="0" t="n">
        <v>0</v>
      </c>
      <c r="D6532" s="0" t="n">
        <v>100</v>
      </c>
      <c r="E6532" s="0" t="n">
        <v>0</v>
      </c>
      <c r="F6532" s="0" t="n">
        <v>0</v>
      </c>
      <c r="G6532" s="0" t="n">
        <v>0</v>
      </c>
    </row>
    <row r="6533" customFormat="false" ht="12.75" hidden="false" customHeight="false" outlineLevel="0" collapsed="false">
      <c r="B6533" s="9" t="n">
        <v>998.9955</v>
      </c>
      <c r="C6533" s="0" t="n">
        <v>200</v>
      </c>
      <c r="D6533" s="0" t="n">
        <v>0</v>
      </c>
      <c r="E6533" s="0" t="n">
        <v>42.86</v>
      </c>
      <c r="F6533" s="0" t="n">
        <v>0</v>
      </c>
      <c r="G6533" s="0" t="n">
        <v>0</v>
      </c>
    </row>
    <row r="6534" customFormat="false" ht="12.75" hidden="false" customHeight="false" outlineLevel="0" collapsed="false">
      <c r="B6534" s="9" t="n">
        <v>999.1486</v>
      </c>
      <c r="C6534" s="0" t="n">
        <v>100</v>
      </c>
      <c r="D6534" s="0" t="n">
        <v>33.33</v>
      </c>
      <c r="E6534" s="0" t="n">
        <v>14.29</v>
      </c>
      <c r="F6534" s="0" t="n">
        <v>0</v>
      </c>
      <c r="G6534" s="0" t="n">
        <v>0</v>
      </c>
    </row>
    <row r="6535" customFormat="false" ht="12.75" hidden="false" customHeight="false" outlineLevel="0" collapsed="false">
      <c r="B6535" s="9" t="n">
        <v>999.3016</v>
      </c>
      <c r="C6535" s="0" t="n">
        <v>200</v>
      </c>
      <c r="D6535" s="0" t="n">
        <v>33.33</v>
      </c>
      <c r="E6535" s="0" t="n">
        <v>57.14</v>
      </c>
      <c r="F6535" s="0" t="n">
        <v>0</v>
      </c>
      <c r="G6535" s="0" t="n">
        <v>0</v>
      </c>
    </row>
    <row r="6536" customFormat="false" ht="12.75" hidden="false" customHeight="false" outlineLevel="0" collapsed="false">
      <c r="B6536" s="9" t="n">
        <v>999.4546</v>
      </c>
      <c r="C6536" s="0" t="n">
        <v>100</v>
      </c>
      <c r="D6536" s="0" t="n">
        <v>0</v>
      </c>
      <c r="E6536" s="0" t="n">
        <v>42.86</v>
      </c>
      <c r="F6536" s="0" t="n">
        <v>0</v>
      </c>
      <c r="G6536" s="0" t="n">
        <v>0</v>
      </c>
    </row>
    <row r="6537" customFormat="false" ht="12.75" hidden="false" customHeight="false" outlineLevel="0" collapsed="false">
      <c r="B6537" s="9" t="n">
        <v>999.6077</v>
      </c>
      <c r="C6537" s="0" t="n">
        <v>100</v>
      </c>
      <c r="D6537" s="0" t="n">
        <v>33.33</v>
      </c>
      <c r="E6537" s="0" t="n">
        <v>28.57</v>
      </c>
      <c r="F6537" s="0" t="n">
        <v>0</v>
      </c>
      <c r="G6537" s="0" t="n">
        <v>0</v>
      </c>
    </row>
    <row r="6538" customFormat="false" ht="12.75" hidden="false" customHeight="false" outlineLevel="0" collapsed="false">
      <c r="B6538" s="9" t="n">
        <v>999.7606</v>
      </c>
      <c r="C6538" s="0" t="n">
        <v>0</v>
      </c>
      <c r="D6538" s="0" t="n">
        <v>100</v>
      </c>
      <c r="E6538" s="0" t="n">
        <v>28.57</v>
      </c>
      <c r="F6538" s="0" t="n">
        <v>0</v>
      </c>
      <c r="G6538" s="0" t="n">
        <v>0</v>
      </c>
    </row>
    <row r="6539" customFormat="false" ht="12.75" hidden="false" customHeight="false" outlineLevel="0" collapsed="false">
      <c r="B6539" s="9" t="n">
        <v>999.9136</v>
      </c>
      <c r="C6539" s="0" t="n">
        <v>0</v>
      </c>
      <c r="D6539" s="0" t="n">
        <v>66.67</v>
      </c>
      <c r="E6539" s="0" t="n">
        <v>14.29</v>
      </c>
      <c r="F6539" s="0" t="n">
        <v>0</v>
      </c>
      <c r="G6539" s="0" t="n">
        <v>0</v>
      </c>
    </row>
    <row r="6540" customFormat="false" ht="12.75" hidden="false" customHeight="false" outlineLevel="0" collapsed="false">
      <c r="B6540" s="9" t="n">
        <v>1000.0666</v>
      </c>
      <c r="C6540" s="0" t="n">
        <v>100</v>
      </c>
      <c r="D6540" s="0" t="n">
        <v>100</v>
      </c>
      <c r="E6540" s="0" t="n">
        <v>42.86</v>
      </c>
      <c r="F6540" s="0" t="n">
        <v>0</v>
      </c>
      <c r="G6540" s="0" t="n">
        <v>0</v>
      </c>
    </row>
    <row r="6541" customFormat="false" ht="12.75" hidden="false" customHeight="false" outlineLevel="0" collapsed="false">
      <c r="B6541" s="9" t="n">
        <v>1000.2197</v>
      </c>
      <c r="C6541" s="0" t="n">
        <v>0</v>
      </c>
      <c r="D6541" s="0" t="n">
        <v>33.33</v>
      </c>
      <c r="E6541" s="0" t="n">
        <v>57.14</v>
      </c>
      <c r="F6541" s="0" t="n">
        <v>100</v>
      </c>
      <c r="G6541" s="0" t="n">
        <v>0</v>
      </c>
    </row>
    <row r="6542" customFormat="false" ht="12.75" hidden="false" customHeight="false" outlineLevel="0" collapsed="false">
      <c r="B6542" s="9" t="n">
        <v>1000.3726</v>
      </c>
      <c r="C6542" s="0" t="n">
        <v>0</v>
      </c>
      <c r="D6542" s="0" t="n">
        <v>0</v>
      </c>
      <c r="E6542" s="0" t="n">
        <v>28.57</v>
      </c>
      <c r="F6542" s="0" t="n">
        <v>0</v>
      </c>
      <c r="G6542" s="0" t="n">
        <v>0</v>
      </c>
    </row>
    <row r="6543" customFormat="false" ht="12.75" hidden="false" customHeight="false" outlineLevel="0" collapsed="false">
      <c r="B6543" s="9" t="n">
        <v>1000.5256</v>
      </c>
      <c r="C6543" s="0" t="n">
        <v>0</v>
      </c>
      <c r="D6543" s="0" t="n">
        <v>0</v>
      </c>
      <c r="E6543" s="0" t="n">
        <v>28.57</v>
      </c>
      <c r="F6543" s="0" t="n">
        <v>0</v>
      </c>
      <c r="G6543" s="0" t="n">
        <v>50</v>
      </c>
    </row>
    <row r="6544" customFormat="false" ht="12.75" hidden="false" customHeight="false" outlineLevel="0" collapsed="false">
      <c r="B6544" s="9" t="n">
        <v>1000.6787</v>
      </c>
      <c r="C6544" s="0" t="n">
        <v>0</v>
      </c>
      <c r="D6544" s="0" t="n">
        <v>66.67</v>
      </c>
      <c r="E6544" s="0" t="n">
        <v>28.57</v>
      </c>
      <c r="F6544" s="0" t="n">
        <v>0</v>
      </c>
      <c r="G6544" s="0" t="n">
        <v>0</v>
      </c>
    </row>
    <row r="6545" customFormat="false" ht="12.75" hidden="false" customHeight="false" outlineLevel="0" collapsed="false">
      <c r="B6545" s="9" t="n">
        <v>1000.8317</v>
      </c>
      <c r="C6545" s="0" t="n">
        <v>0</v>
      </c>
      <c r="D6545" s="0" t="n">
        <v>0</v>
      </c>
      <c r="E6545" s="0" t="n">
        <v>42.86</v>
      </c>
      <c r="F6545" s="0" t="n">
        <v>0</v>
      </c>
      <c r="G6545" s="0" t="n">
        <v>0</v>
      </c>
    </row>
    <row r="6546" customFormat="false" ht="12.75" hidden="false" customHeight="false" outlineLevel="0" collapsed="false">
      <c r="B6546" s="9" t="n">
        <v>1000.9847</v>
      </c>
      <c r="C6546" s="0" t="n">
        <v>0</v>
      </c>
      <c r="D6546" s="0" t="n">
        <v>33.33</v>
      </c>
      <c r="E6546" s="0" t="n">
        <v>28.57</v>
      </c>
      <c r="F6546" s="0" t="n">
        <v>0</v>
      </c>
      <c r="G6546" s="0" t="n">
        <v>0</v>
      </c>
    </row>
    <row r="6547" customFormat="false" ht="12.75" hidden="false" customHeight="false" outlineLevel="0" collapsed="false">
      <c r="B6547" s="9" t="n">
        <v>1001.1376</v>
      </c>
      <c r="C6547" s="0" t="n">
        <v>100</v>
      </c>
      <c r="D6547" s="0" t="n">
        <v>66.67</v>
      </c>
      <c r="E6547" s="0" t="n">
        <v>14.29</v>
      </c>
      <c r="F6547" s="0" t="n">
        <v>0</v>
      </c>
      <c r="G6547" s="0" t="n">
        <v>0</v>
      </c>
    </row>
    <row r="6548" customFormat="false" ht="12.75" hidden="false" customHeight="false" outlineLevel="0" collapsed="false">
      <c r="B6548" s="9" t="n">
        <v>1001.2907</v>
      </c>
      <c r="C6548" s="0" t="n">
        <v>0</v>
      </c>
      <c r="D6548" s="0" t="n">
        <v>66.67</v>
      </c>
      <c r="E6548" s="0" t="n">
        <v>14.29</v>
      </c>
      <c r="F6548" s="0" t="n">
        <v>0</v>
      </c>
      <c r="G6548" s="0" t="n">
        <v>0</v>
      </c>
    </row>
    <row r="6549" customFormat="false" ht="12.75" hidden="false" customHeight="false" outlineLevel="0" collapsed="false">
      <c r="B6549" s="9" t="n">
        <v>1001.4437</v>
      </c>
      <c r="C6549" s="0" t="n">
        <v>0</v>
      </c>
      <c r="D6549" s="0" t="n">
        <v>33.33</v>
      </c>
      <c r="E6549" s="0" t="n">
        <v>14.29</v>
      </c>
      <c r="F6549" s="0" t="n">
        <v>100</v>
      </c>
      <c r="G6549" s="0" t="n">
        <v>0</v>
      </c>
    </row>
    <row r="6550" customFormat="false" ht="12.75" hidden="false" customHeight="false" outlineLevel="0" collapsed="false">
      <c r="B6550" s="9" t="n">
        <v>1001.5967</v>
      </c>
      <c r="C6550" s="0" t="n">
        <v>0</v>
      </c>
      <c r="D6550" s="0" t="n">
        <v>66.67</v>
      </c>
      <c r="E6550" s="0" t="n">
        <v>14.29</v>
      </c>
      <c r="F6550" s="0" t="n">
        <v>0</v>
      </c>
      <c r="G6550" s="0" t="n">
        <v>0</v>
      </c>
    </row>
    <row r="6551" customFormat="false" ht="12.75" hidden="false" customHeight="false" outlineLevel="0" collapsed="false">
      <c r="B6551" s="9" t="n">
        <v>1001.7498</v>
      </c>
      <c r="C6551" s="0" t="n">
        <v>0</v>
      </c>
      <c r="D6551" s="0" t="n">
        <v>66.67</v>
      </c>
      <c r="E6551" s="0" t="n">
        <v>28.57</v>
      </c>
      <c r="F6551" s="0" t="n">
        <v>0</v>
      </c>
      <c r="G6551" s="0" t="n">
        <v>0</v>
      </c>
    </row>
    <row r="6552" customFormat="false" ht="12.75" hidden="false" customHeight="false" outlineLevel="0" collapsed="false">
      <c r="B6552" s="9" t="n">
        <v>1001.9027</v>
      </c>
      <c r="C6552" s="0" t="n">
        <v>100</v>
      </c>
      <c r="D6552" s="0" t="n">
        <v>33.33</v>
      </c>
      <c r="E6552" s="0" t="n">
        <v>14.29</v>
      </c>
      <c r="F6552" s="0" t="n">
        <v>0</v>
      </c>
      <c r="G6552" s="0" t="n">
        <v>0</v>
      </c>
    </row>
    <row r="6553" customFormat="false" ht="12.75" hidden="false" customHeight="false" outlineLevel="0" collapsed="false">
      <c r="B6553" s="9" t="n">
        <v>1002.0557</v>
      </c>
      <c r="C6553" s="0" t="n">
        <v>100</v>
      </c>
      <c r="D6553" s="0" t="n">
        <v>66.67</v>
      </c>
      <c r="E6553" s="0" t="n">
        <v>42.86</v>
      </c>
      <c r="F6553" s="0" t="n">
        <v>0</v>
      </c>
      <c r="G6553" s="0" t="n">
        <v>0</v>
      </c>
    </row>
    <row r="6554" customFormat="false" ht="12.75" hidden="false" customHeight="false" outlineLevel="0" collapsed="false">
      <c r="B6554" s="9" t="n">
        <v>1002.2087</v>
      </c>
      <c r="C6554" s="0" t="n">
        <v>0</v>
      </c>
      <c r="D6554" s="0" t="n">
        <v>0</v>
      </c>
      <c r="E6554" s="0" t="n">
        <v>57.14</v>
      </c>
      <c r="F6554" s="0" t="n">
        <v>0</v>
      </c>
      <c r="G6554" s="0" t="n">
        <v>0</v>
      </c>
    </row>
    <row r="6555" customFormat="false" ht="12.75" hidden="false" customHeight="false" outlineLevel="0" collapsed="false">
      <c r="B6555" s="9" t="n">
        <v>1002.3618</v>
      </c>
      <c r="C6555" s="0" t="n">
        <v>0</v>
      </c>
      <c r="D6555" s="0" t="n">
        <v>0</v>
      </c>
      <c r="E6555" s="0" t="n">
        <v>14.29</v>
      </c>
      <c r="F6555" s="0" t="n">
        <v>0</v>
      </c>
      <c r="G6555" s="0" t="n">
        <v>50</v>
      </c>
    </row>
    <row r="6556" customFormat="false" ht="12.75" hidden="false" customHeight="false" outlineLevel="0" collapsed="false">
      <c r="B6556" s="9" t="n">
        <v>1002.5147</v>
      </c>
      <c r="C6556" s="0" t="n">
        <v>300</v>
      </c>
      <c r="D6556" s="0" t="n">
        <v>66.67</v>
      </c>
      <c r="E6556" s="0" t="n">
        <v>28.57</v>
      </c>
      <c r="F6556" s="0" t="n">
        <v>0</v>
      </c>
      <c r="G6556" s="0" t="n">
        <v>50</v>
      </c>
    </row>
    <row r="6557" customFormat="false" ht="12.75" hidden="false" customHeight="false" outlineLevel="0" collapsed="false">
      <c r="B6557" s="9" t="n">
        <v>1002.6677</v>
      </c>
      <c r="C6557" s="0" t="n">
        <v>0</v>
      </c>
      <c r="D6557" s="0" t="n">
        <v>66.67</v>
      </c>
      <c r="E6557" s="0" t="n">
        <v>71.43</v>
      </c>
      <c r="F6557" s="0" t="n">
        <v>0</v>
      </c>
      <c r="G6557" s="0" t="n">
        <v>0</v>
      </c>
    </row>
    <row r="6558" customFormat="false" ht="12.75" hidden="false" customHeight="false" outlineLevel="0" collapsed="false">
      <c r="B6558" s="9" t="n">
        <v>1002.8208</v>
      </c>
      <c r="C6558" s="0" t="n">
        <v>0</v>
      </c>
      <c r="D6558" s="0" t="n">
        <v>33.33</v>
      </c>
      <c r="E6558" s="0" t="n">
        <v>42.86</v>
      </c>
      <c r="F6558" s="0" t="n">
        <v>0</v>
      </c>
      <c r="G6558" s="0" t="n">
        <v>0</v>
      </c>
    </row>
    <row r="6559" customFormat="false" ht="12.75" hidden="false" customHeight="false" outlineLevel="0" collapsed="false">
      <c r="B6559" s="9" t="n">
        <v>1002.9738</v>
      </c>
      <c r="C6559" s="0" t="n">
        <v>0</v>
      </c>
      <c r="D6559" s="0" t="n">
        <v>0</v>
      </c>
      <c r="E6559" s="0" t="n">
        <v>14.29</v>
      </c>
      <c r="F6559" s="0" t="n">
        <v>0</v>
      </c>
      <c r="G6559" s="0" t="n">
        <v>0</v>
      </c>
    </row>
    <row r="6560" customFormat="false" ht="12.75" hidden="false" customHeight="false" outlineLevel="0" collapsed="false">
      <c r="B6560" s="9" t="n">
        <v>1003.1268</v>
      </c>
      <c r="C6560" s="0" t="n">
        <v>0</v>
      </c>
      <c r="D6560" s="0" t="n">
        <v>0</v>
      </c>
      <c r="E6560" s="0" t="n">
        <v>28.57</v>
      </c>
      <c r="F6560" s="0" t="n">
        <v>0</v>
      </c>
      <c r="G6560" s="0" t="n">
        <v>50</v>
      </c>
    </row>
    <row r="6561" customFormat="false" ht="12.75" hidden="false" customHeight="false" outlineLevel="0" collapsed="false">
      <c r="B6561" s="9" t="n">
        <v>1003.2797</v>
      </c>
      <c r="C6561" s="0" t="n">
        <v>0</v>
      </c>
      <c r="D6561" s="0" t="n">
        <v>33.33</v>
      </c>
      <c r="E6561" s="0" t="n">
        <v>14.29</v>
      </c>
      <c r="F6561" s="0" t="n">
        <v>0</v>
      </c>
      <c r="G6561" s="0" t="n">
        <v>0</v>
      </c>
    </row>
    <row r="6562" customFormat="false" ht="12.75" hidden="false" customHeight="false" outlineLevel="0" collapsed="false">
      <c r="B6562" s="9" t="n">
        <v>1003.4328</v>
      </c>
      <c r="C6562" s="0" t="n">
        <v>200</v>
      </c>
      <c r="D6562" s="0" t="n">
        <v>33.33</v>
      </c>
      <c r="E6562" s="0" t="n">
        <v>14.29</v>
      </c>
      <c r="F6562" s="0" t="n">
        <v>0</v>
      </c>
      <c r="G6562" s="0" t="n">
        <v>0</v>
      </c>
    </row>
    <row r="6563" customFormat="false" ht="12.75" hidden="false" customHeight="false" outlineLevel="0" collapsed="false">
      <c r="B6563" s="9" t="n">
        <v>1003.5858</v>
      </c>
      <c r="C6563" s="0" t="n">
        <v>100</v>
      </c>
      <c r="D6563" s="0" t="n">
        <v>0</v>
      </c>
      <c r="E6563" s="0" t="n">
        <v>28.57</v>
      </c>
      <c r="F6563" s="0" t="n">
        <v>0</v>
      </c>
      <c r="G6563" s="0" t="n">
        <v>0</v>
      </c>
    </row>
    <row r="6564" customFormat="false" ht="12.75" hidden="false" customHeight="false" outlineLevel="0" collapsed="false">
      <c r="B6564" s="9" t="n">
        <v>1003.7388</v>
      </c>
      <c r="C6564" s="0" t="n">
        <v>0</v>
      </c>
      <c r="D6564" s="0" t="n">
        <v>66.67</v>
      </c>
      <c r="E6564" s="0" t="n">
        <v>0</v>
      </c>
      <c r="F6564" s="0" t="n">
        <v>0</v>
      </c>
      <c r="G6564" s="0" t="n">
        <v>50</v>
      </c>
    </row>
    <row r="6565" customFormat="false" ht="12.75" hidden="false" customHeight="false" outlineLevel="0" collapsed="false">
      <c r="B6565" s="9" t="n">
        <v>1003.8917</v>
      </c>
      <c r="C6565" s="0" t="n">
        <v>0</v>
      </c>
      <c r="D6565" s="0" t="n">
        <v>66.67</v>
      </c>
      <c r="E6565" s="0" t="n">
        <v>28.57</v>
      </c>
      <c r="F6565" s="0" t="n">
        <v>0</v>
      </c>
      <c r="G6565" s="0" t="n">
        <v>0</v>
      </c>
    </row>
    <row r="6566" customFormat="false" ht="12.75" hidden="false" customHeight="false" outlineLevel="0" collapsed="false">
      <c r="B6566" s="9" t="n">
        <v>1004.0448</v>
      </c>
      <c r="C6566" s="0" t="n">
        <v>0</v>
      </c>
      <c r="D6566" s="0" t="n">
        <v>0</v>
      </c>
      <c r="E6566" s="0" t="n">
        <v>28.57</v>
      </c>
      <c r="F6566" s="0" t="n">
        <v>0</v>
      </c>
      <c r="G6566" s="0" t="n">
        <v>0</v>
      </c>
    </row>
    <row r="6567" customFormat="false" ht="12.75" hidden="false" customHeight="false" outlineLevel="0" collapsed="false">
      <c r="B6567" s="9" t="n">
        <v>1004.1978</v>
      </c>
      <c r="C6567" s="0" t="n">
        <v>100</v>
      </c>
      <c r="D6567" s="0" t="n">
        <v>0</v>
      </c>
      <c r="E6567" s="0" t="n">
        <v>28.57</v>
      </c>
      <c r="F6567" s="0" t="n">
        <v>0</v>
      </c>
      <c r="G6567" s="0" t="n">
        <v>0</v>
      </c>
    </row>
    <row r="6568" customFormat="false" ht="12.75" hidden="false" customHeight="false" outlineLevel="0" collapsed="false">
      <c r="B6568" s="9" t="n">
        <v>1004.3508</v>
      </c>
      <c r="C6568" s="0" t="n">
        <v>100</v>
      </c>
      <c r="D6568" s="0" t="n">
        <v>33.33</v>
      </c>
      <c r="E6568" s="0" t="n">
        <v>14.29</v>
      </c>
      <c r="F6568" s="0" t="n">
        <v>0</v>
      </c>
      <c r="G6568" s="0" t="n">
        <v>0</v>
      </c>
    </row>
    <row r="6569" customFormat="false" ht="12.75" hidden="false" customHeight="false" outlineLevel="0" collapsed="false">
      <c r="B6569" s="9" t="n">
        <v>1004.5038</v>
      </c>
      <c r="C6569" s="0" t="n">
        <v>0</v>
      </c>
      <c r="D6569" s="0" t="n">
        <v>133.33</v>
      </c>
      <c r="E6569" s="0" t="n">
        <v>71.43</v>
      </c>
      <c r="F6569" s="0" t="n">
        <v>0</v>
      </c>
      <c r="G6569" s="0" t="n">
        <v>0</v>
      </c>
    </row>
    <row r="6570" customFormat="false" ht="12.75" hidden="false" customHeight="false" outlineLevel="0" collapsed="false">
      <c r="B6570" s="9" t="n">
        <v>1004.6568</v>
      </c>
      <c r="C6570" s="0" t="n">
        <v>100</v>
      </c>
      <c r="D6570" s="0" t="n">
        <v>66.67</v>
      </c>
      <c r="E6570" s="0" t="n">
        <v>0</v>
      </c>
      <c r="F6570" s="0" t="n">
        <v>0</v>
      </c>
      <c r="G6570" s="0" t="n">
        <v>0</v>
      </c>
    </row>
    <row r="6571" customFormat="false" ht="12.75" hidden="false" customHeight="false" outlineLevel="0" collapsed="false">
      <c r="B6571" s="9" t="n">
        <v>1004.8098</v>
      </c>
      <c r="C6571" s="0" t="n">
        <v>100</v>
      </c>
      <c r="D6571" s="0" t="n">
        <v>100</v>
      </c>
      <c r="E6571" s="0" t="n">
        <v>14.29</v>
      </c>
      <c r="F6571" s="0" t="n">
        <v>0</v>
      </c>
      <c r="G6571" s="0" t="n">
        <v>0</v>
      </c>
    </row>
    <row r="6572" customFormat="false" ht="12.75" hidden="false" customHeight="false" outlineLevel="0" collapsed="false">
      <c r="B6572" s="9" t="n">
        <v>1004.9628</v>
      </c>
      <c r="C6572" s="0" t="n">
        <v>0</v>
      </c>
      <c r="D6572" s="0" t="n">
        <v>33.33</v>
      </c>
      <c r="E6572" s="0" t="n">
        <v>57.14</v>
      </c>
      <c r="F6572" s="0" t="n">
        <v>0</v>
      </c>
      <c r="G6572" s="0" t="n">
        <v>0</v>
      </c>
    </row>
    <row r="6573" customFormat="false" ht="12.75" hidden="false" customHeight="false" outlineLevel="0" collapsed="false">
      <c r="B6573" s="9" t="n">
        <v>1005.1158</v>
      </c>
      <c r="C6573" s="0" t="n">
        <v>0</v>
      </c>
      <c r="D6573" s="0" t="n">
        <v>0</v>
      </c>
      <c r="E6573" s="0" t="n">
        <v>71.43</v>
      </c>
      <c r="F6573" s="0" t="n">
        <v>0</v>
      </c>
      <c r="G6573" s="0" t="n">
        <v>0</v>
      </c>
    </row>
    <row r="6574" customFormat="false" ht="12.75" hidden="false" customHeight="false" outlineLevel="0" collapsed="false">
      <c r="B6574" s="9" t="n">
        <v>1005.2688</v>
      </c>
      <c r="C6574" s="0" t="n">
        <v>0</v>
      </c>
      <c r="D6574" s="0" t="n">
        <v>0</v>
      </c>
      <c r="E6574" s="0" t="n">
        <v>42.86</v>
      </c>
      <c r="F6574" s="0" t="n">
        <v>0</v>
      </c>
      <c r="G6574" s="0" t="n">
        <v>0</v>
      </c>
    </row>
    <row r="6575" customFormat="false" ht="12.75" hidden="false" customHeight="false" outlineLevel="0" collapsed="false">
      <c r="B6575" s="9" t="n">
        <v>1005.4218</v>
      </c>
      <c r="C6575" s="0" t="n">
        <v>0</v>
      </c>
      <c r="D6575" s="0" t="n">
        <v>100</v>
      </c>
      <c r="E6575" s="0" t="n">
        <v>28.57</v>
      </c>
      <c r="F6575" s="0" t="n">
        <v>0</v>
      </c>
      <c r="G6575" s="0" t="n">
        <v>0</v>
      </c>
    </row>
    <row r="6576" customFormat="false" ht="12.75" hidden="false" customHeight="false" outlineLevel="0" collapsed="false">
      <c r="B6576" s="9" t="n">
        <v>1005.5748</v>
      </c>
      <c r="C6576" s="0" t="n">
        <v>0</v>
      </c>
      <c r="D6576" s="0" t="n">
        <v>0</v>
      </c>
      <c r="E6576" s="0" t="n">
        <v>42.86</v>
      </c>
      <c r="F6576" s="0" t="n">
        <v>0</v>
      </c>
      <c r="G6576" s="0" t="n">
        <v>0</v>
      </c>
    </row>
    <row r="6577" customFormat="false" ht="12.75" hidden="false" customHeight="false" outlineLevel="0" collapsed="false">
      <c r="B6577" s="9" t="n">
        <v>1005.7278</v>
      </c>
      <c r="C6577" s="0" t="n">
        <v>100</v>
      </c>
      <c r="D6577" s="0" t="n">
        <v>33.33</v>
      </c>
      <c r="E6577" s="0" t="n">
        <v>42.86</v>
      </c>
      <c r="F6577" s="0" t="n">
        <v>0</v>
      </c>
      <c r="G6577" s="0" t="n">
        <v>0</v>
      </c>
    </row>
    <row r="6578" customFormat="false" ht="12.75" hidden="false" customHeight="false" outlineLevel="0" collapsed="false">
      <c r="B6578" s="9" t="n">
        <v>1005.8809</v>
      </c>
      <c r="C6578" s="0" t="n">
        <v>0</v>
      </c>
      <c r="D6578" s="0" t="n">
        <v>0</v>
      </c>
      <c r="E6578" s="0" t="n">
        <v>14.29</v>
      </c>
      <c r="F6578" s="0" t="n">
        <v>0</v>
      </c>
      <c r="G6578" s="0" t="n">
        <v>0</v>
      </c>
    </row>
    <row r="6579" customFormat="false" ht="12.75" hidden="false" customHeight="false" outlineLevel="0" collapsed="false">
      <c r="B6579" s="9" t="n">
        <v>1006.0338</v>
      </c>
      <c r="C6579" s="0" t="n">
        <v>0</v>
      </c>
      <c r="D6579" s="0" t="n">
        <v>0</v>
      </c>
      <c r="E6579" s="0" t="n">
        <v>28.57</v>
      </c>
      <c r="F6579" s="0" t="n">
        <v>0</v>
      </c>
      <c r="G6579" s="0" t="n">
        <v>0</v>
      </c>
    </row>
    <row r="6580" customFormat="false" ht="12.75" hidden="false" customHeight="false" outlineLevel="0" collapsed="false">
      <c r="B6580" s="9" t="n">
        <v>1006.1868</v>
      </c>
      <c r="C6580" s="0" t="n">
        <v>100</v>
      </c>
      <c r="D6580" s="0" t="n">
        <v>0</v>
      </c>
      <c r="E6580" s="0" t="n">
        <v>28.57</v>
      </c>
      <c r="F6580" s="0" t="n">
        <v>0</v>
      </c>
      <c r="G6580" s="0" t="n">
        <v>0</v>
      </c>
    </row>
    <row r="6581" customFormat="false" ht="12.75" hidden="false" customHeight="false" outlineLevel="0" collapsed="false">
      <c r="B6581" s="9" t="n">
        <v>1006.3398</v>
      </c>
      <c r="C6581" s="0" t="n">
        <v>100</v>
      </c>
      <c r="D6581" s="0" t="n">
        <v>33.33</v>
      </c>
      <c r="E6581" s="0" t="n">
        <v>28.57</v>
      </c>
      <c r="F6581" s="0" t="n">
        <v>0</v>
      </c>
      <c r="G6581" s="0" t="n">
        <v>0</v>
      </c>
    </row>
    <row r="6582" customFormat="false" ht="12.75" hidden="false" customHeight="false" outlineLevel="0" collapsed="false">
      <c r="B6582" s="9" t="n">
        <v>1006.4929</v>
      </c>
      <c r="C6582" s="0" t="n">
        <v>100</v>
      </c>
      <c r="D6582" s="0" t="n">
        <v>33.33</v>
      </c>
      <c r="E6582" s="0" t="n">
        <v>0</v>
      </c>
      <c r="F6582" s="0" t="n">
        <v>0</v>
      </c>
      <c r="G6582" s="0" t="n">
        <v>0</v>
      </c>
    </row>
    <row r="6583" customFormat="false" ht="12.75" hidden="false" customHeight="false" outlineLevel="0" collapsed="false">
      <c r="B6583" s="9" t="n">
        <v>1006.6459</v>
      </c>
      <c r="C6583" s="0" t="n">
        <v>200</v>
      </c>
      <c r="D6583" s="0" t="n">
        <v>66.67</v>
      </c>
      <c r="E6583" s="0" t="n">
        <v>57.14</v>
      </c>
      <c r="F6583" s="0" t="n">
        <v>0</v>
      </c>
      <c r="G6583" s="0" t="n">
        <v>0</v>
      </c>
    </row>
    <row r="6584" customFormat="false" ht="12.75" hidden="false" customHeight="false" outlineLevel="0" collapsed="false">
      <c r="B6584" s="9" t="n">
        <v>1006.7988</v>
      </c>
      <c r="C6584" s="0" t="n">
        <v>0</v>
      </c>
      <c r="D6584" s="0" t="n">
        <v>33.33</v>
      </c>
      <c r="E6584" s="0" t="n">
        <v>28.57</v>
      </c>
      <c r="F6584" s="0" t="n">
        <v>0</v>
      </c>
      <c r="G6584" s="0" t="n">
        <v>0</v>
      </c>
    </row>
    <row r="6585" customFormat="false" ht="12.75" hidden="false" customHeight="false" outlineLevel="0" collapsed="false">
      <c r="B6585" s="9" t="n">
        <v>1006.9519</v>
      </c>
      <c r="C6585" s="0" t="n">
        <v>100</v>
      </c>
      <c r="D6585" s="0" t="n">
        <v>33.33</v>
      </c>
      <c r="E6585" s="0" t="n">
        <v>42.86</v>
      </c>
      <c r="F6585" s="0" t="n">
        <v>0</v>
      </c>
      <c r="G6585" s="0" t="n">
        <v>0</v>
      </c>
    </row>
    <row r="6586" customFormat="false" ht="12.75" hidden="false" customHeight="false" outlineLevel="0" collapsed="false">
      <c r="B6586" s="9" t="n">
        <v>1007.1049</v>
      </c>
      <c r="C6586" s="0" t="n">
        <v>0</v>
      </c>
      <c r="D6586" s="0" t="n">
        <v>0</v>
      </c>
      <c r="E6586" s="0" t="n">
        <v>14.29</v>
      </c>
      <c r="F6586" s="0" t="n">
        <v>0</v>
      </c>
      <c r="G6586" s="0" t="n">
        <v>0</v>
      </c>
    </row>
    <row r="6587" customFormat="false" ht="12.75" hidden="false" customHeight="false" outlineLevel="0" collapsed="false">
      <c r="B6587" s="9" t="n">
        <v>1007.2579</v>
      </c>
      <c r="C6587" s="0" t="n">
        <v>0</v>
      </c>
      <c r="D6587" s="0" t="n">
        <v>33.33</v>
      </c>
      <c r="E6587" s="0" t="n">
        <v>0</v>
      </c>
      <c r="F6587" s="0" t="n">
        <v>0</v>
      </c>
      <c r="G6587" s="0" t="n">
        <v>0</v>
      </c>
    </row>
    <row r="6588" customFormat="false" ht="12.75" hidden="false" customHeight="false" outlineLevel="0" collapsed="false">
      <c r="B6588" s="9" t="n">
        <v>1007.4108</v>
      </c>
      <c r="C6588" s="0" t="n">
        <v>0</v>
      </c>
      <c r="D6588" s="0" t="n">
        <v>33.33</v>
      </c>
      <c r="E6588" s="0" t="n">
        <v>0</v>
      </c>
      <c r="F6588" s="0" t="n">
        <v>0</v>
      </c>
      <c r="G6588" s="0" t="n">
        <v>0</v>
      </c>
    </row>
    <row r="6589" customFormat="false" ht="12.75" hidden="false" customHeight="false" outlineLevel="0" collapsed="false">
      <c r="B6589" s="9" t="n">
        <v>1007.5639</v>
      </c>
      <c r="C6589" s="0" t="n">
        <v>100</v>
      </c>
      <c r="D6589" s="0" t="n">
        <v>33.33</v>
      </c>
      <c r="E6589" s="0" t="n">
        <v>42.86</v>
      </c>
      <c r="F6589" s="0" t="n">
        <v>0</v>
      </c>
      <c r="G6589" s="0" t="n">
        <v>0</v>
      </c>
    </row>
    <row r="6590" customFormat="false" ht="12.75" hidden="false" customHeight="false" outlineLevel="0" collapsed="false">
      <c r="B6590" s="9" t="n">
        <v>1007.7169</v>
      </c>
      <c r="C6590" s="0" t="n">
        <v>0</v>
      </c>
      <c r="D6590" s="0" t="n">
        <v>100</v>
      </c>
      <c r="E6590" s="0" t="n">
        <v>0</v>
      </c>
      <c r="F6590" s="0" t="n">
        <v>0</v>
      </c>
      <c r="G6590" s="0" t="n">
        <v>0</v>
      </c>
    </row>
    <row r="6591" customFormat="false" ht="12.75" hidden="false" customHeight="false" outlineLevel="0" collapsed="false">
      <c r="B6591" s="9" t="n">
        <v>1007.8699</v>
      </c>
      <c r="C6591" s="0" t="n">
        <v>0</v>
      </c>
      <c r="D6591" s="0" t="n">
        <v>33.33</v>
      </c>
      <c r="E6591" s="0" t="n">
        <v>28.57</v>
      </c>
      <c r="F6591" s="0" t="n">
        <v>0</v>
      </c>
      <c r="G6591" s="0" t="n">
        <v>0</v>
      </c>
    </row>
    <row r="6592" customFormat="false" ht="12.75" hidden="false" customHeight="false" outlineLevel="0" collapsed="false">
      <c r="B6592" s="9" t="n">
        <v>1008.0229</v>
      </c>
      <c r="C6592" s="0" t="n">
        <v>0</v>
      </c>
      <c r="D6592" s="0" t="n">
        <v>100</v>
      </c>
      <c r="E6592" s="0" t="n">
        <v>28.57</v>
      </c>
      <c r="F6592" s="0" t="n">
        <v>0</v>
      </c>
      <c r="G6592" s="0" t="n">
        <v>0</v>
      </c>
    </row>
    <row r="6593" customFormat="false" ht="12.75" hidden="false" customHeight="false" outlineLevel="0" collapsed="false">
      <c r="B6593" s="9" t="n">
        <v>1008.1759</v>
      </c>
      <c r="C6593" s="0" t="n">
        <v>0</v>
      </c>
      <c r="D6593" s="0" t="n">
        <v>133.33</v>
      </c>
      <c r="E6593" s="0" t="n">
        <v>14.29</v>
      </c>
      <c r="F6593" s="0" t="n">
        <v>0</v>
      </c>
      <c r="G6593" s="0" t="n">
        <v>0</v>
      </c>
    </row>
    <row r="6594" customFormat="false" ht="12.75" hidden="false" customHeight="false" outlineLevel="0" collapsed="false">
      <c r="B6594" s="9" t="n">
        <v>1008.3289</v>
      </c>
      <c r="C6594" s="0" t="n">
        <v>0</v>
      </c>
      <c r="D6594" s="0" t="n">
        <v>133.33</v>
      </c>
      <c r="E6594" s="0" t="n">
        <v>14.29</v>
      </c>
      <c r="F6594" s="0" t="n">
        <v>0</v>
      </c>
      <c r="G6594" s="0" t="n">
        <v>0</v>
      </c>
    </row>
    <row r="6595" customFormat="false" ht="12.75" hidden="false" customHeight="false" outlineLevel="0" collapsed="false">
      <c r="B6595" s="9" t="n">
        <v>1008.4819</v>
      </c>
      <c r="C6595" s="0" t="n">
        <v>0</v>
      </c>
      <c r="D6595" s="0" t="n">
        <v>0</v>
      </c>
      <c r="E6595" s="0" t="n">
        <v>0</v>
      </c>
      <c r="F6595" s="0" t="n">
        <v>0</v>
      </c>
      <c r="G6595" s="0" t="n">
        <v>0</v>
      </c>
    </row>
    <row r="6596" customFormat="false" ht="12.75" hidden="false" customHeight="false" outlineLevel="0" collapsed="false">
      <c r="B6596" s="9" t="n">
        <v>1008.6349</v>
      </c>
      <c r="C6596" s="0" t="n">
        <v>0</v>
      </c>
      <c r="D6596" s="0" t="n">
        <v>0</v>
      </c>
      <c r="E6596" s="0" t="n">
        <v>42.86</v>
      </c>
      <c r="F6596" s="0" t="n">
        <v>0</v>
      </c>
      <c r="G6596" s="0" t="n">
        <v>0</v>
      </c>
    </row>
    <row r="6597" customFormat="false" ht="12.75" hidden="false" customHeight="false" outlineLevel="0" collapsed="false">
      <c r="B6597" s="9" t="n">
        <v>1008.7879</v>
      </c>
      <c r="C6597" s="0" t="n">
        <v>0</v>
      </c>
      <c r="D6597" s="0" t="n">
        <v>133.33</v>
      </c>
      <c r="E6597" s="0" t="n">
        <v>28.57</v>
      </c>
      <c r="F6597" s="0" t="n">
        <v>0</v>
      </c>
      <c r="G6597" s="0" t="n">
        <v>0</v>
      </c>
    </row>
    <row r="6598" customFormat="false" ht="12.75" hidden="false" customHeight="false" outlineLevel="0" collapsed="false">
      <c r="B6598" s="9" t="n">
        <v>1008.9409</v>
      </c>
      <c r="C6598" s="0" t="n">
        <v>0</v>
      </c>
      <c r="D6598" s="0" t="n">
        <v>0</v>
      </c>
      <c r="E6598" s="0" t="n">
        <v>28.57</v>
      </c>
      <c r="F6598" s="0" t="n">
        <v>0</v>
      </c>
      <c r="G6598" s="0" t="n">
        <v>0</v>
      </c>
    </row>
    <row r="6599" customFormat="false" ht="12.75" hidden="false" customHeight="false" outlineLevel="0" collapsed="false">
      <c r="B6599" s="9" t="n">
        <v>1009.0939</v>
      </c>
      <c r="C6599" s="0" t="n">
        <v>100</v>
      </c>
      <c r="D6599" s="0" t="n">
        <v>100</v>
      </c>
      <c r="E6599" s="0" t="n">
        <v>300</v>
      </c>
      <c r="F6599" s="0" t="n">
        <v>44676.89</v>
      </c>
      <c r="G6599" s="0" t="n">
        <v>28982.49</v>
      </c>
    </row>
    <row r="6600" customFormat="false" ht="12.75" hidden="false" customHeight="false" outlineLevel="0" collapsed="false">
      <c r="B6600" s="9" t="n">
        <v>1009.2469</v>
      </c>
      <c r="C6600" s="0" t="n">
        <v>100</v>
      </c>
      <c r="D6600" s="0" t="n">
        <v>14574.73</v>
      </c>
      <c r="E6600" s="0" t="n">
        <v>5944.2</v>
      </c>
      <c r="F6600" s="0" t="n">
        <v>1610187.34</v>
      </c>
      <c r="G6600" s="0" t="n">
        <v>155278.09</v>
      </c>
    </row>
    <row r="6601" customFormat="false" ht="12.75" hidden="false" customHeight="false" outlineLevel="0" collapsed="false">
      <c r="B6601" s="9" t="n">
        <v>1009.4</v>
      </c>
      <c r="C6601" s="0" t="n">
        <v>400.01</v>
      </c>
      <c r="D6601" s="0" t="n">
        <v>77393.52</v>
      </c>
      <c r="E6601" s="0" t="n">
        <v>18999.42</v>
      </c>
      <c r="F6601" s="0" t="n">
        <v>3742870.79</v>
      </c>
      <c r="G6601" s="0" t="n">
        <v>352856.36</v>
      </c>
    </row>
    <row r="6602" customFormat="false" ht="12.75" hidden="false" customHeight="false" outlineLevel="0" collapsed="false">
      <c r="B6602" s="9" t="n">
        <v>1009.5529</v>
      </c>
      <c r="C6602" s="0" t="n">
        <v>500.01</v>
      </c>
      <c r="D6602" s="0" t="n">
        <v>147184.98</v>
      </c>
      <c r="E6602" s="0" t="n">
        <v>31222.72</v>
      </c>
      <c r="F6602" s="0" t="n">
        <v>6627176.71</v>
      </c>
      <c r="G6602" s="0" t="n">
        <v>494127.26</v>
      </c>
    </row>
    <row r="6603" customFormat="false" ht="12.75" hidden="false" customHeight="false" outlineLevel="0" collapsed="false">
      <c r="B6603" s="9" t="n">
        <v>1009.706</v>
      </c>
      <c r="C6603" s="0" t="n">
        <v>200</v>
      </c>
      <c r="D6603" s="0" t="n">
        <v>218803.54</v>
      </c>
      <c r="E6603" s="0" t="n">
        <v>39201.18</v>
      </c>
      <c r="F6603" s="0" t="n">
        <v>9082497.08</v>
      </c>
      <c r="G6603" s="0" t="n">
        <v>652689.66</v>
      </c>
    </row>
    <row r="6604" customFormat="false" ht="12.75" hidden="false" customHeight="false" outlineLevel="0" collapsed="false">
      <c r="B6604" s="9" t="n">
        <v>1009.8589</v>
      </c>
      <c r="C6604" s="0" t="n">
        <v>1100.04</v>
      </c>
      <c r="D6604" s="0" t="n">
        <v>254435.52</v>
      </c>
      <c r="E6604" s="0" t="n">
        <v>44389.05</v>
      </c>
      <c r="F6604" s="0" t="n">
        <v>8535775.19</v>
      </c>
      <c r="G6604" s="0" t="n">
        <v>584486</v>
      </c>
    </row>
    <row r="6605" customFormat="false" ht="12.75" hidden="false" customHeight="false" outlineLevel="0" collapsed="false">
      <c r="B6605" s="9" t="n">
        <v>1010.012</v>
      </c>
      <c r="C6605" s="0" t="n">
        <v>500.01</v>
      </c>
      <c r="D6605" s="0" t="n">
        <v>263817.52</v>
      </c>
      <c r="E6605" s="0" t="n">
        <v>47843.99</v>
      </c>
      <c r="F6605" s="0" t="n">
        <v>10731519.77</v>
      </c>
      <c r="G6605" s="0" t="n">
        <v>700235.95</v>
      </c>
    </row>
    <row r="6606" customFormat="false" ht="12.75" hidden="false" customHeight="false" outlineLevel="0" collapsed="false">
      <c r="B6606" s="9" t="n">
        <v>1010.1649</v>
      </c>
      <c r="C6606" s="0" t="n">
        <v>0</v>
      </c>
      <c r="D6606" s="0" t="n">
        <v>313727.97</v>
      </c>
      <c r="E6606" s="0" t="n">
        <v>53752.45</v>
      </c>
      <c r="F6606" s="0" t="n">
        <v>10636756.49</v>
      </c>
      <c r="G6606" s="0" t="n">
        <v>765169.5</v>
      </c>
    </row>
    <row r="6607" customFormat="false" ht="12.75" hidden="false" customHeight="false" outlineLevel="0" collapsed="false">
      <c r="B6607" s="9" t="n">
        <v>1010.318</v>
      </c>
      <c r="C6607" s="0" t="n">
        <v>400.01</v>
      </c>
      <c r="D6607" s="0" t="n">
        <v>313693.85</v>
      </c>
      <c r="E6607" s="0" t="n">
        <v>52576.28</v>
      </c>
      <c r="F6607" s="0" t="n">
        <v>10024465.07</v>
      </c>
      <c r="G6607" s="0" t="n">
        <v>740861.54</v>
      </c>
    </row>
    <row r="6608" customFormat="false" ht="12.75" hidden="false" customHeight="false" outlineLevel="0" collapsed="false">
      <c r="B6608" s="9" t="n">
        <v>1010.471</v>
      </c>
      <c r="C6608" s="0" t="n">
        <v>900.03</v>
      </c>
      <c r="D6608" s="0" t="n">
        <v>334804.4</v>
      </c>
      <c r="E6608" s="0" t="n">
        <v>55287.36</v>
      </c>
      <c r="F6608" s="0" t="n">
        <v>11506393.23</v>
      </c>
      <c r="G6608" s="0" t="n">
        <v>740967.4</v>
      </c>
    </row>
    <row r="6609" customFormat="false" ht="12.75" hidden="false" customHeight="false" outlineLevel="0" collapsed="false">
      <c r="B6609" s="9" t="n">
        <v>1010.624</v>
      </c>
      <c r="C6609" s="0" t="n">
        <v>400.01</v>
      </c>
      <c r="D6609" s="0" t="n">
        <v>319429.34</v>
      </c>
      <c r="E6609" s="0" t="n">
        <v>56262.91</v>
      </c>
      <c r="F6609" s="0" t="n">
        <v>8997386.14</v>
      </c>
      <c r="G6609" s="0" t="n">
        <v>767289.91</v>
      </c>
    </row>
    <row r="6610" customFormat="false" ht="12.75" hidden="false" customHeight="false" outlineLevel="0" collapsed="false">
      <c r="B6610" s="9" t="n">
        <v>1010.777</v>
      </c>
      <c r="C6610" s="0" t="n">
        <v>500.01</v>
      </c>
      <c r="D6610" s="0" t="n">
        <v>316390.6</v>
      </c>
      <c r="E6610" s="0" t="n">
        <v>55430.82</v>
      </c>
      <c r="F6610" s="0" t="n">
        <v>9775927.56</v>
      </c>
      <c r="G6610" s="0" t="n">
        <v>800253.24</v>
      </c>
    </row>
    <row r="6611" customFormat="false" ht="12.75" hidden="false" customHeight="false" outlineLevel="0" collapsed="false">
      <c r="B6611" s="9" t="n">
        <v>1010.93</v>
      </c>
      <c r="C6611" s="0" t="n">
        <v>400.01</v>
      </c>
      <c r="D6611" s="0" t="n">
        <v>345269.6</v>
      </c>
      <c r="E6611" s="0" t="n">
        <v>59032.16</v>
      </c>
      <c r="F6611" s="0" t="n">
        <v>9453587.71</v>
      </c>
      <c r="G6611" s="0" t="n">
        <v>766812.81</v>
      </c>
    </row>
    <row r="6612" customFormat="false" ht="12.75" hidden="false" customHeight="false" outlineLevel="0" collapsed="false">
      <c r="B6612" s="9" t="n">
        <v>1011.083</v>
      </c>
      <c r="C6612" s="0" t="n">
        <v>100</v>
      </c>
      <c r="D6612" s="0" t="n">
        <v>345406.45</v>
      </c>
      <c r="E6612" s="0" t="n">
        <v>55732.09</v>
      </c>
      <c r="F6612" s="0" t="n">
        <v>9221328.33</v>
      </c>
      <c r="G6612" s="0" t="n">
        <v>699075.55</v>
      </c>
    </row>
    <row r="6613" customFormat="false" ht="12.75" hidden="false" customHeight="false" outlineLevel="0" collapsed="false">
      <c r="B6613" s="9" t="n">
        <v>1011.236</v>
      </c>
      <c r="C6613" s="0" t="n">
        <v>600.01</v>
      </c>
      <c r="D6613" s="0" t="n">
        <v>284542.55</v>
      </c>
      <c r="E6613" s="0" t="n">
        <v>53365.16</v>
      </c>
      <c r="F6613" s="0" t="n">
        <v>10459553.36</v>
      </c>
      <c r="G6613" s="0" t="n">
        <v>786389.13</v>
      </c>
    </row>
    <row r="6614" customFormat="false" ht="12.75" hidden="false" customHeight="false" outlineLevel="0" collapsed="false">
      <c r="B6614" s="9" t="n">
        <v>1011.389</v>
      </c>
      <c r="C6614" s="0" t="n">
        <v>500.01</v>
      </c>
      <c r="D6614" s="0" t="n">
        <v>293911.73</v>
      </c>
      <c r="E6614" s="0" t="n">
        <v>53695.08</v>
      </c>
      <c r="F6614" s="0" t="n">
        <v>10991856.5</v>
      </c>
      <c r="G6614" s="0" t="n">
        <v>661627.75</v>
      </c>
    </row>
    <row r="6615" customFormat="false" ht="12.75" hidden="false" customHeight="false" outlineLevel="0" collapsed="false">
      <c r="B6615" s="9" t="n">
        <v>1011.5421</v>
      </c>
      <c r="C6615" s="0" t="n">
        <v>700.02</v>
      </c>
      <c r="D6615" s="0" t="n">
        <v>326363</v>
      </c>
      <c r="E6615" s="0" t="n">
        <v>53436.88</v>
      </c>
      <c r="F6615" s="0" t="n">
        <v>9412798.65</v>
      </c>
      <c r="G6615" s="0" t="n">
        <v>765540.5</v>
      </c>
    </row>
    <row r="6616" customFormat="false" ht="12.75" hidden="false" customHeight="false" outlineLevel="0" collapsed="false">
      <c r="B6616" s="9" t="n">
        <v>1011.695</v>
      </c>
      <c r="C6616" s="0" t="n">
        <v>500.01</v>
      </c>
      <c r="D6616" s="0" t="n">
        <v>323903.36</v>
      </c>
      <c r="E6616" s="0" t="n">
        <v>57640.29</v>
      </c>
      <c r="F6616" s="0" t="n">
        <v>9817865.84</v>
      </c>
      <c r="G6616" s="0" t="n">
        <v>716967.74</v>
      </c>
    </row>
    <row r="6617" customFormat="false" ht="12.75" hidden="false" customHeight="false" outlineLevel="0" collapsed="false">
      <c r="B6617" s="9" t="n">
        <v>1011.8481</v>
      </c>
      <c r="C6617" s="0" t="n">
        <v>500.01</v>
      </c>
      <c r="D6617" s="0" t="n">
        <v>352148.28</v>
      </c>
      <c r="E6617" s="0" t="n">
        <v>55143.91</v>
      </c>
      <c r="F6617" s="0" t="n">
        <v>10459959.61</v>
      </c>
      <c r="G6617" s="0" t="n">
        <v>781240.25</v>
      </c>
    </row>
    <row r="6618" customFormat="false" ht="12.75" hidden="false" customHeight="false" outlineLevel="0" collapsed="false">
      <c r="B6618" s="9" t="n">
        <v>1012.001</v>
      </c>
      <c r="C6618" s="0" t="n">
        <v>500.01</v>
      </c>
      <c r="D6618" s="0" t="n">
        <v>318268.37</v>
      </c>
      <c r="E6618" s="0" t="n">
        <v>49392.55</v>
      </c>
      <c r="F6618" s="0" t="n">
        <v>10038326.01</v>
      </c>
      <c r="G6618" s="0" t="n">
        <v>677942.2</v>
      </c>
    </row>
    <row r="6619" customFormat="false" ht="12.75" hidden="false" customHeight="false" outlineLevel="0" collapsed="false">
      <c r="B6619" s="9" t="n">
        <v>1012.1541</v>
      </c>
      <c r="C6619" s="0" t="n">
        <v>600.01</v>
      </c>
      <c r="D6619" s="0" t="n">
        <v>311031.78</v>
      </c>
      <c r="E6619" s="0" t="n">
        <v>56377.69</v>
      </c>
      <c r="F6619" s="0" t="n">
        <v>11150887.75</v>
      </c>
      <c r="G6619" s="0" t="n">
        <v>669887.71</v>
      </c>
    </row>
    <row r="6620" customFormat="false" ht="12.75" hidden="false" customHeight="false" outlineLevel="0" collapsed="false">
      <c r="B6620" s="9" t="n">
        <v>1012.307</v>
      </c>
      <c r="C6620" s="0" t="n">
        <v>400.01</v>
      </c>
      <c r="D6620" s="0" t="n">
        <v>308336.14</v>
      </c>
      <c r="E6620" s="0" t="n">
        <v>55359.09</v>
      </c>
      <c r="F6620" s="0" t="n">
        <v>9942143.19</v>
      </c>
      <c r="G6620" s="0" t="n">
        <v>715277.8</v>
      </c>
    </row>
    <row r="6621" customFormat="false" ht="12.75" hidden="false" customHeight="false" outlineLevel="0" collapsed="false">
      <c r="B6621" s="9" t="n">
        <v>1012.4601</v>
      </c>
      <c r="C6621" s="0" t="n">
        <v>800.02</v>
      </c>
      <c r="D6621" s="0" t="n">
        <v>300320.64</v>
      </c>
      <c r="E6621" s="0" t="n">
        <v>49507.27</v>
      </c>
      <c r="F6621" s="0" t="n">
        <v>10277533.04</v>
      </c>
      <c r="G6621" s="0" t="n">
        <v>675730.68</v>
      </c>
    </row>
    <row r="6622" customFormat="false" ht="12.75" hidden="false" customHeight="false" outlineLevel="0" collapsed="false">
      <c r="B6622" s="9" t="n">
        <v>1012.6131</v>
      </c>
      <c r="C6622" s="0" t="n">
        <v>500.01</v>
      </c>
      <c r="D6622" s="0" t="n">
        <v>302639.52</v>
      </c>
      <c r="E6622" s="0" t="n">
        <v>51199.44</v>
      </c>
      <c r="F6622" s="0" t="n">
        <v>11630535.42</v>
      </c>
      <c r="G6622" s="0" t="n">
        <v>706145.08</v>
      </c>
    </row>
    <row r="6623" customFormat="false" ht="12.75" hidden="false" customHeight="false" outlineLevel="0" collapsed="false">
      <c r="B6623" s="9" t="n">
        <v>1012.7661</v>
      </c>
      <c r="C6623" s="0" t="n">
        <v>500.01</v>
      </c>
      <c r="D6623" s="0" t="n">
        <v>316561.27</v>
      </c>
      <c r="E6623" s="0" t="n">
        <v>50511.07</v>
      </c>
      <c r="F6623" s="0" t="n">
        <v>10040540.85</v>
      </c>
      <c r="G6623" s="0" t="n">
        <v>726477.8</v>
      </c>
    </row>
    <row r="6624" customFormat="false" ht="12.75" hidden="false" customHeight="false" outlineLevel="0" collapsed="false">
      <c r="B6624" s="9" t="n">
        <v>1012.9191</v>
      </c>
      <c r="C6624" s="0" t="n">
        <v>1100.04</v>
      </c>
      <c r="D6624" s="0" t="n">
        <v>305948.05</v>
      </c>
      <c r="E6624" s="0" t="n">
        <v>50926.96</v>
      </c>
      <c r="F6624" s="0" t="n">
        <v>10447534.61</v>
      </c>
      <c r="G6624" s="0" t="n">
        <v>696174.97</v>
      </c>
    </row>
    <row r="6625" customFormat="false" ht="12.75" hidden="false" customHeight="false" outlineLevel="0" collapsed="false">
      <c r="B6625" s="9" t="n">
        <v>1013.0721</v>
      </c>
      <c r="C6625" s="0" t="n">
        <v>700.02</v>
      </c>
      <c r="D6625" s="0" t="n">
        <v>324689.04</v>
      </c>
      <c r="E6625" s="0" t="n">
        <v>54957.41</v>
      </c>
      <c r="F6625" s="0" t="n">
        <v>10845891.65</v>
      </c>
      <c r="G6625" s="0" t="n">
        <v>719186.15</v>
      </c>
    </row>
    <row r="6626" customFormat="false" ht="12.75" hidden="false" customHeight="false" outlineLevel="0" collapsed="false">
      <c r="B6626" s="9" t="n">
        <v>1013.2251</v>
      </c>
      <c r="C6626" s="0" t="n">
        <v>1000.04</v>
      </c>
      <c r="D6626" s="0" t="n">
        <v>330190.01</v>
      </c>
      <c r="E6626" s="0" t="n">
        <v>55488.21</v>
      </c>
      <c r="F6626" s="0" t="n">
        <v>9489322.87</v>
      </c>
      <c r="G6626" s="0" t="n">
        <v>757750.55</v>
      </c>
    </row>
    <row r="6627" customFormat="false" ht="12.75" hidden="false" customHeight="false" outlineLevel="0" collapsed="false">
      <c r="B6627" s="9" t="n">
        <v>1013.3781</v>
      </c>
      <c r="C6627" s="0" t="n">
        <v>700.02</v>
      </c>
      <c r="D6627" s="0" t="n">
        <v>310417.55</v>
      </c>
      <c r="E6627" s="0" t="n">
        <v>52174.69</v>
      </c>
      <c r="F6627" s="0" t="n">
        <v>10309548.67</v>
      </c>
      <c r="G6627" s="0" t="n">
        <v>707728.38</v>
      </c>
    </row>
    <row r="6628" customFormat="false" ht="12.75" hidden="false" customHeight="false" outlineLevel="0" collapsed="false">
      <c r="B6628" s="9" t="n">
        <v>1013.5311</v>
      </c>
      <c r="C6628" s="0" t="n">
        <v>1000.04</v>
      </c>
      <c r="D6628" s="0" t="n">
        <v>303423.93</v>
      </c>
      <c r="E6628" s="0" t="n">
        <v>51744.42</v>
      </c>
      <c r="F6628" s="0" t="n">
        <v>8947773.64</v>
      </c>
      <c r="G6628" s="0" t="n">
        <v>697335.12</v>
      </c>
    </row>
    <row r="6629" customFormat="false" ht="12.75" hidden="false" customHeight="false" outlineLevel="0" collapsed="false">
      <c r="B6629" s="9" t="n">
        <v>1013.6841</v>
      </c>
      <c r="C6629" s="0" t="n">
        <v>700.02</v>
      </c>
      <c r="D6629" s="0" t="n">
        <v>295752.29</v>
      </c>
      <c r="E6629" s="0" t="n">
        <v>52863.15</v>
      </c>
      <c r="F6629" s="0" t="n">
        <v>8361090.81</v>
      </c>
      <c r="G6629" s="0" t="n">
        <v>661627.75</v>
      </c>
    </row>
    <row r="6630" customFormat="false" ht="12.75" hidden="false" customHeight="false" outlineLevel="0" collapsed="false">
      <c r="B6630" s="9" t="n">
        <v>1013.8371</v>
      </c>
      <c r="C6630" s="0" t="n">
        <v>200</v>
      </c>
      <c r="D6630" s="0" t="n">
        <v>296434.02</v>
      </c>
      <c r="E6630" s="0" t="n">
        <v>55100.87</v>
      </c>
      <c r="F6630" s="0" t="n">
        <v>8887409.57</v>
      </c>
      <c r="G6630" s="0" t="n">
        <v>696807.78</v>
      </c>
    </row>
    <row r="6631" customFormat="false" ht="12.75" hidden="false" customHeight="false" outlineLevel="0" collapsed="false">
      <c r="B6631" s="9" t="n">
        <v>1013.9901</v>
      </c>
      <c r="C6631" s="0" t="n">
        <v>500.01</v>
      </c>
      <c r="D6631" s="0" t="n">
        <v>306459.74</v>
      </c>
      <c r="E6631" s="0" t="n">
        <v>54742.23</v>
      </c>
      <c r="F6631" s="0" t="n">
        <v>8699608.01</v>
      </c>
      <c r="G6631" s="0" t="n">
        <v>712743.23</v>
      </c>
    </row>
    <row r="6632" customFormat="false" ht="12.75" hidden="false" customHeight="false" outlineLevel="0" collapsed="false">
      <c r="B6632" s="9" t="n">
        <v>1014.1431</v>
      </c>
      <c r="C6632" s="0" t="n">
        <v>400.01</v>
      </c>
      <c r="D6632" s="0" t="n">
        <v>294388.87</v>
      </c>
      <c r="E6632" s="0" t="n">
        <v>52977.89</v>
      </c>
      <c r="F6632" s="0" t="n">
        <v>8936583.01</v>
      </c>
      <c r="G6632" s="0" t="n">
        <v>680312.08</v>
      </c>
    </row>
    <row r="6633" customFormat="false" ht="12.75" hidden="false" customHeight="false" outlineLevel="0" collapsed="false">
      <c r="B6633" s="9" t="n">
        <v>1014.2961</v>
      </c>
      <c r="C6633" s="0" t="n">
        <v>500.01</v>
      </c>
      <c r="D6633" s="0" t="n">
        <v>312601.67</v>
      </c>
      <c r="E6633" s="0" t="n">
        <v>51629.69</v>
      </c>
      <c r="F6633" s="0" t="n">
        <v>9083596.3</v>
      </c>
      <c r="G6633" s="0" t="n">
        <v>645175.75</v>
      </c>
    </row>
    <row r="6634" customFormat="false" ht="12.75" hidden="false" customHeight="false" outlineLevel="0" collapsed="false">
      <c r="B6634" s="9" t="n">
        <v>1014.4491</v>
      </c>
      <c r="C6634" s="0" t="n">
        <v>300</v>
      </c>
      <c r="D6634" s="0" t="n">
        <v>297865.79</v>
      </c>
      <c r="E6634" s="0" t="n">
        <v>51070.37</v>
      </c>
      <c r="F6634" s="0" t="n">
        <v>8008628.3</v>
      </c>
      <c r="G6634" s="0" t="n">
        <v>640396.45</v>
      </c>
    </row>
    <row r="6635" customFormat="false" ht="12.75" hidden="false" customHeight="false" outlineLevel="0" collapsed="false">
      <c r="B6635" s="9" t="n">
        <v>1014.6021</v>
      </c>
      <c r="C6635" s="0" t="n">
        <v>800.02</v>
      </c>
      <c r="D6635" s="0" t="n">
        <v>327524.65</v>
      </c>
      <c r="E6635" s="0" t="n">
        <v>47729.29</v>
      </c>
      <c r="F6635" s="0" t="n">
        <v>10279933.04</v>
      </c>
      <c r="G6635" s="0" t="n">
        <v>717231.8</v>
      </c>
    </row>
    <row r="6636" customFormat="false" ht="12.75" hidden="false" customHeight="false" outlineLevel="0" collapsed="false">
      <c r="B6636" s="9" t="n">
        <v>1014.7551</v>
      </c>
      <c r="C6636" s="0" t="n">
        <v>1300.06</v>
      </c>
      <c r="D6636" s="0" t="n">
        <v>291696.59</v>
      </c>
      <c r="E6636" s="0" t="n">
        <v>49191.8</v>
      </c>
      <c r="F6636" s="0" t="n">
        <v>8492265.03</v>
      </c>
      <c r="G6636" s="0" t="n">
        <v>697967.98</v>
      </c>
    </row>
    <row r="6637" customFormat="false" ht="12.75" hidden="false" customHeight="false" outlineLevel="0" collapsed="false">
      <c r="B6637" s="9" t="n">
        <v>1014.9081</v>
      </c>
      <c r="C6637" s="0" t="n">
        <v>400.01</v>
      </c>
      <c r="D6637" s="0" t="n">
        <v>292207.75</v>
      </c>
      <c r="E6637" s="0" t="n">
        <v>50338.99</v>
      </c>
      <c r="F6637" s="0" t="n">
        <v>9839925.22</v>
      </c>
      <c r="G6637" s="0" t="n">
        <v>719027.65</v>
      </c>
    </row>
    <row r="6638" customFormat="false" ht="12.75" hidden="false" customHeight="false" outlineLevel="0" collapsed="false">
      <c r="B6638" s="9" t="n">
        <v>1015.0611</v>
      </c>
      <c r="C6638" s="0" t="n">
        <v>1000.04</v>
      </c>
      <c r="D6638" s="0" t="n">
        <v>281818.2</v>
      </c>
      <c r="E6638" s="0" t="n">
        <v>51471.93</v>
      </c>
      <c r="F6638" s="0" t="n">
        <v>10305068.98</v>
      </c>
      <c r="G6638" s="0" t="n">
        <v>635041.47</v>
      </c>
    </row>
    <row r="6639" customFormat="false" ht="12.75" hidden="false" customHeight="false" outlineLevel="0" collapsed="false">
      <c r="B6639" s="9" t="n">
        <v>1015.2141</v>
      </c>
      <c r="C6639" s="0" t="n">
        <v>100</v>
      </c>
      <c r="D6639" s="0" t="n">
        <v>282907.88</v>
      </c>
      <c r="E6639" s="0" t="n">
        <v>53436.88</v>
      </c>
      <c r="F6639" s="0" t="n">
        <v>9449277.55</v>
      </c>
      <c r="G6639" s="0" t="n">
        <v>620509.88</v>
      </c>
    </row>
    <row r="6640" customFormat="false" ht="12.75" hidden="false" customHeight="false" outlineLevel="0" collapsed="false">
      <c r="B6640" s="9" t="n">
        <v>1015.3672</v>
      </c>
      <c r="C6640" s="0" t="n">
        <v>1000.04</v>
      </c>
      <c r="D6640" s="0" t="n">
        <v>280115.76</v>
      </c>
      <c r="E6640" s="0" t="n">
        <v>46840.38</v>
      </c>
      <c r="F6640" s="0" t="n">
        <v>9168318.17</v>
      </c>
      <c r="G6640" s="0" t="n">
        <v>599135.07</v>
      </c>
    </row>
    <row r="6641" customFormat="false" ht="12.75" hidden="false" customHeight="false" outlineLevel="0" collapsed="false">
      <c r="B6641" s="9" t="n">
        <v>1015.5201</v>
      </c>
      <c r="C6641" s="0" t="n">
        <v>300</v>
      </c>
      <c r="D6641" s="0" t="n">
        <v>293639.07</v>
      </c>
      <c r="E6641" s="0" t="n">
        <v>49220.48</v>
      </c>
      <c r="F6641" s="0" t="n">
        <v>10040286.94</v>
      </c>
      <c r="G6641" s="0" t="n">
        <v>667940.64</v>
      </c>
    </row>
    <row r="6642" customFormat="false" ht="12.75" hidden="false" customHeight="false" outlineLevel="0" collapsed="false">
      <c r="B6642" s="9" t="n">
        <v>1015.6732</v>
      </c>
      <c r="C6642" s="0" t="n">
        <v>800.02</v>
      </c>
      <c r="D6642" s="0" t="n">
        <v>272253.38</v>
      </c>
      <c r="E6642" s="0" t="n">
        <v>51787.45</v>
      </c>
      <c r="F6642" s="0" t="n">
        <v>11310155.72</v>
      </c>
      <c r="G6642" s="0" t="n">
        <v>610499.23</v>
      </c>
    </row>
    <row r="6643" customFormat="false" ht="12.75" hidden="false" customHeight="false" outlineLevel="0" collapsed="false">
      <c r="B6643" s="9" t="n">
        <v>1015.8261</v>
      </c>
      <c r="C6643" s="0" t="n">
        <v>200</v>
      </c>
      <c r="D6643" s="0" t="n">
        <v>282260.88</v>
      </c>
      <c r="E6643" s="0" t="n">
        <v>50252.94</v>
      </c>
      <c r="F6643" s="0" t="n">
        <v>10315768.98</v>
      </c>
      <c r="G6643" s="0" t="n">
        <v>637298.7</v>
      </c>
    </row>
    <row r="6644" customFormat="false" ht="12.75" hidden="false" customHeight="false" outlineLevel="0" collapsed="false">
      <c r="B6644" s="9" t="n">
        <v>1015.9792</v>
      </c>
      <c r="C6644" s="0" t="n">
        <v>400.01</v>
      </c>
      <c r="D6644" s="0" t="n">
        <v>292684.84</v>
      </c>
      <c r="E6644" s="0" t="n">
        <v>47270.49</v>
      </c>
      <c r="F6644" s="0" t="n">
        <v>9991079.91</v>
      </c>
      <c r="G6644" s="0" t="n">
        <v>555445.37</v>
      </c>
    </row>
    <row r="6645" customFormat="false" ht="12.75" hidden="false" customHeight="false" outlineLevel="0" collapsed="false">
      <c r="B6645" s="9" t="n">
        <v>1016.1321</v>
      </c>
      <c r="C6645" s="0" t="n">
        <v>0</v>
      </c>
      <c r="D6645" s="0" t="n">
        <v>266028</v>
      </c>
      <c r="E6645" s="0" t="n">
        <v>47944.35</v>
      </c>
      <c r="F6645" s="0" t="n">
        <v>8743422.85</v>
      </c>
      <c r="G6645" s="0" t="n">
        <v>611285.12</v>
      </c>
    </row>
    <row r="6646" customFormat="false" ht="12.75" hidden="false" customHeight="false" outlineLevel="0" collapsed="false">
      <c r="B6646" s="9" t="n">
        <v>1016.2852</v>
      </c>
      <c r="C6646" s="0" t="n">
        <v>200</v>
      </c>
      <c r="D6646" s="0" t="n">
        <v>290026.96</v>
      </c>
      <c r="E6646" s="0" t="n">
        <v>49507.27</v>
      </c>
      <c r="F6646" s="0" t="n">
        <v>8708499.41</v>
      </c>
      <c r="G6646" s="0" t="n">
        <v>641236.64</v>
      </c>
    </row>
    <row r="6647" customFormat="false" ht="12.75" hidden="false" customHeight="false" outlineLevel="0" collapsed="false">
      <c r="B6647" s="9" t="n">
        <v>1016.4382</v>
      </c>
      <c r="C6647" s="0" t="n">
        <v>700.02</v>
      </c>
      <c r="D6647" s="0" t="n">
        <v>296399.94</v>
      </c>
      <c r="E6647" s="0" t="n">
        <v>48202.43</v>
      </c>
      <c r="F6647" s="0" t="n">
        <v>10644177.58</v>
      </c>
      <c r="G6647" s="0" t="n">
        <v>672677.26</v>
      </c>
    </row>
    <row r="6648" customFormat="false" ht="12.75" hidden="false" customHeight="false" outlineLevel="0" collapsed="false">
      <c r="B6648" s="9" t="n">
        <v>1016.5912</v>
      </c>
      <c r="C6648" s="0" t="n">
        <v>500.01</v>
      </c>
      <c r="D6648" s="0" t="n">
        <v>299740.99</v>
      </c>
      <c r="E6648" s="0" t="n">
        <v>50640.14</v>
      </c>
      <c r="F6648" s="0" t="n">
        <v>8705608.79</v>
      </c>
      <c r="G6648" s="0" t="n">
        <v>612857.09</v>
      </c>
    </row>
    <row r="6649" customFormat="false" ht="12.75" hidden="false" customHeight="false" outlineLevel="0" collapsed="false">
      <c r="B6649" s="9" t="n">
        <v>1016.7442</v>
      </c>
      <c r="C6649" s="0" t="n">
        <v>500.01</v>
      </c>
      <c r="D6649" s="0" t="n">
        <v>314171.72</v>
      </c>
      <c r="E6649" s="0" t="n">
        <v>45808.19</v>
      </c>
      <c r="F6649" s="0" t="n">
        <v>8326015.81</v>
      </c>
      <c r="G6649" s="0" t="n">
        <v>663521.3</v>
      </c>
    </row>
    <row r="6650" customFormat="false" ht="12.75" hidden="false" customHeight="false" outlineLevel="0" collapsed="false">
      <c r="B6650" s="9" t="n">
        <v>1016.8972</v>
      </c>
      <c r="C6650" s="0" t="n">
        <v>500.01</v>
      </c>
      <c r="D6650" s="0" t="n">
        <v>257800.04</v>
      </c>
      <c r="E6650" s="0" t="n">
        <v>45320.79</v>
      </c>
      <c r="F6650" s="0" t="n">
        <v>9323258.8</v>
      </c>
      <c r="G6650" s="0" t="n">
        <v>533342.15</v>
      </c>
    </row>
    <row r="6651" customFormat="false" ht="12.75" hidden="false" customHeight="false" outlineLevel="0" collapsed="false">
      <c r="B6651" s="9" t="n">
        <v>1017.0502</v>
      </c>
      <c r="C6651" s="0" t="n">
        <v>300</v>
      </c>
      <c r="D6651" s="0" t="n">
        <v>299195.45</v>
      </c>
      <c r="E6651" s="0" t="n">
        <v>46410.29</v>
      </c>
      <c r="F6651" s="0" t="n">
        <v>9532157.24</v>
      </c>
      <c r="G6651" s="0" t="n">
        <v>640764.03</v>
      </c>
    </row>
    <row r="6652" customFormat="false" ht="12.75" hidden="false" customHeight="false" outlineLevel="0" collapsed="false">
      <c r="B6652" s="9" t="n">
        <v>1017.2032</v>
      </c>
      <c r="C6652" s="0" t="n">
        <v>500.01</v>
      </c>
      <c r="D6652" s="0" t="n">
        <v>280251.96</v>
      </c>
      <c r="E6652" s="0" t="n">
        <v>51457.59</v>
      </c>
      <c r="F6652" s="0" t="n">
        <v>11249352.6</v>
      </c>
      <c r="G6652" s="0" t="n">
        <v>619356.41</v>
      </c>
    </row>
    <row r="6653" customFormat="false" ht="12.75" hidden="false" customHeight="false" outlineLevel="0" collapsed="false">
      <c r="B6653" s="9" t="n">
        <v>1017.3562</v>
      </c>
      <c r="C6653" s="0" t="n">
        <v>500.01</v>
      </c>
      <c r="D6653" s="0" t="n">
        <v>273444.34</v>
      </c>
      <c r="E6653" s="0" t="n">
        <v>45908.53</v>
      </c>
      <c r="F6653" s="0" t="n">
        <v>10026324.44</v>
      </c>
      <c r="G6653" s="0" t="n">
        <v>642497.04</v>
      </c>
    </row>
    <row r="6654" customFormat="false" ht="12.75" hidden="false" customHeight="false" outlineLevel="0" collapsed="false">
      <c r="B6654" s="9" t="n">
        <v>1017.5093</v>
      </c>
      <c r="C6654" s="0" t="n">
        <v>800.02</v>
      </c>
      <c r="D6654" s="0" t="n">
        <v>280762.67</v>
      </c>
      <c r="E6654" s="0" t="n">
        <v>46754.37</v>
      </c>
      <c r="F6654" s="0" t="n">
        <v>9039240.05</v>
      </c>
      <c r="G6654" s="0" t="n">
        <v>646856.85</v>
      </c>
    </row>
    <row r="6655" customFormat="false" ht="12.75" hidden="false" customHeight="false" outlineLevel="0" collapsed="false">
      <c r="B6655" s="9" t="n">
        <v>1017.6622</v>
      </c>
      <c r="C6655" s="0" t="n">
        <v>1000.04</v>
      </c>
      <c r="D6655" s="0" t="n">
        <v>280183.86</v>
      </c>
      <c r="E6655" s="0" t="n">
        <v>48331.48</v>
      </c>
      <c r="F6655" s="0" t="n">
        <v>9426862.71</v>
      </c>
      <c r="G6655" s="0" t="n">
        <v>680786.15</v>
      </c>
    </row>
    <row r="6656" customFormat="false" ht="12.75" hidden="false" customHeight="false" outlineLevel="0" collapsed="false">
      <c r="B6656" s="9" t="n">
        <v>1017.8152</v>
      </c>
      <c r="C6656" s="0" t="n">
        <v>500.01</v>
      </c>
      <c r="D6656" s="0" t="n">
        <v>276711.56</v>
      </c>
      <c r="E6656" s="0" t="n">
        <v>46410.29</v>
      </c>
      <c r="F6656" s="0" t="n">
        <v>8741292.38</v>
      </c>
      <c r="G6656" s="0" t="n">
        <v>597983.46</v>
      </c>
    </row>
    <row r="6657" customFormat="false" ht="12.75" hidden="false" customHeight="false" outlineLevel="0" collapsed="false">
      <c r="B6657" s="9" t="n">
        <v>1017.9682</v>
      </c>
      <c r="C6657" s="0" t="n">
        <v>400.01</v>
      </c>
      <c r="D6657" s="0" t="n">
        <v>268919.2</v>
      </c>
      <c r="E6657" s="0" t="n">
        <v>47614.59</v>
      </c>
      <c r="F6657" s="0" t="n">
        <v>8861868.17</v>
      </c>
      <c r="G6657" s="0" t="n">
        <v>561237.95</v>
      </c>
    </row>
    <row r="6658" customFormat="false" ht="12.75" hidden="false" customHeight="false" outlineLevel="0" collapsed="false">
      <c r="B6658" s="9" t="n">
        <v>1018.1213</v>
      </c>
      <c r="C6658" s="0" t="n">
        <v>600.01</v>
      </c>
      <c r="D6658" s="0" t="n">
        <v>249746.99</v>
      </c>
      <c r="E6658" s="0" t="n">
        <v>43228.05</v>
      </c>
      <c r="F6658" s="0" t="n">
        <v>9672729.12</v>
      </c>
      <c r="G6658" s="0" t="n">
        <v>606518.03</v>
      </c>
    </row>
    <row r="6659" customFormat="false" ht="12.75" hidden="false" customHeight="false" outlineLevel="0" collapsed="false">
      <c r="B6659" s="9" t="n">
        <v>1018.2742</v>
      </c>
      <c r="C6659" s="0" t="n">
        <v>400.01</v>
      </c>
      <c r="D6659" s="0" t="n">
        <v>266028</v>
      </c>
      <c r="E6659" s="0" t="n">
        <v>50683.16</v>
      </c>
      <c r="F6659" s="0" t="n">
        <v>8800625.2</v>
      </c>
      <c r="G6659" s="0" t="n">
        <v>579415</v>
      </c>
    </row>
    <row r="6660" customFormat="false" ht="12.75" hidden="false" customHeight="false" outlineLevel="0" collapsed="false">
      <c r="B6660" s="9" t="n">
        <v>1018.4272</v>
      </c>
      <c r="C6660" s="0" t="n">
        <v>200</v>
      </c>
      <c r="D6660" s="0" t="n">
        <v>252464.77</v>
      </c>
      <c r="E6660" s="0" t="n">
        <v>44389.05</v>
      </c>
      <c r="F6660" s="0" t="n">
        <v>8371486.91</v>
      </c>
      <c r="G6660" s="0" t="n">
        <v>643494.94</v>
      </c>
    </row>
    <row r="6661" customFormat="false" ht="12.75" hidden="false" customHeight="false" outlineLevel="0" collapsed="false">
      <c r="B6661" s="9" t="n">
        <v>1018.5802</v>
      </c>
      <c r="C6661" s="0" t="n">
        <v>300</v>
      </c>
      <c r="D6661" s="0" t="n">
        <v>264735.67</v>
      </c>
      <c r="E6661" s="0" t="n">
        <v>47385.19</v>
      </c>
      <c r="F6661" s="0" t="n">
        <v>8928046.29</v>
      </c>
      <c r="G6661" s="0" t="n">
        <v>611651.92</v>
      </c>
    </row>
    <row r="6662" customFormat="false" ht="12.75" hidden="false" customHeight="false" outlineLevel="0" collapsed="false">
      <c r="B6662" s="9" t="n">
        <v>1018.7333</v>
      </c>
      <c r="C6662" s="0" t="n">
        <v>400.01</v>
      </c>
      <c r="D6662" s="0" t="n">
        <v>281341.51</v>
      </c>
      <c r="E6662" s="0" t="n">
        <v>47098.44</v>
      </c>
      <c r="F6662" s="0" t="n">
        <v>9044531.45</v>
      </c>
      <c r="G6662" s="0" t="n">
        <v>543294.4</v>
      </c>
    </row>
    <row r="6663" customFormat="false" ht="12.75" hidden="false" customHeight="false" outlineLevel="0" collapsed="false">
      <c r="B6663" s="9" t="n">
        <v>1018.8862</v>
      </c>
      <c r="C6663" s="0" t="n">
        <v>600.01</v>
      </c>
      <c r="D6663" s="0" t="n">
        <v>266946.31</v>
      </c>
      <c r="E6663" s="0" t="n">
        <v>46438.96</v>
      </c>
      <c r="F6663" s="0" t="n">
        <v>9317494.74</v>
      </c>
      <c r="G6663" s="0" t="n">
        <v>570480.04</v>
      </c>
    </row>
    <row r="6664" customFormat="false" ht="12.75" hidden="false" customHeight="false" outlineLevel="0" collapsed="false">
      <c r="B6664" s="9" t="n">
        <v>1019.0392</v>
      </c>
      <c r="C6664" s="0" t="n">
        <v>500.01</v>
      </c>
      <c r="D6664" s="0" t="n">
        <v>257766.04</v>
      </c>
      <c r="E6664" s="0" t="n">
        <v>46697.02</v>
      </c>
      <c r="F6664" s="0" t="n">
        <v>9803548.66</v>
      </c>
      <c r="G6664" s="0" t="n">
        <v>652164.08</v>
      </c>
    </row>
    <row r="6665" customFormat="false" ht="12.75" hidden="false" customHeight="false" outlineLevel="0" collapsed="false">
      <c r="B6665" s="9" t="n">
        <v>1019.1923</v>
      </c>
      <c r="C6665" s="0" t="n">
        <v>300</v>
      </c>
      <c r="D6665" s="0" t="n">
        <v>278924.19</v>
      </c>
      <c r="E6665" s="0" t="n">
        <v>49937.46</v>
      </c>
      <c r="F6665" s="0" t="n">
        <v>8816464.26</v>
      </c>
      <c r="G6665" s="0" t="n">
        <v>654266.52</v>
      </c>
    </row>
    <row r="6666" customFormat="false" ht="12.75" hidden="false" customHeight="false" outlineLevel="0" collapsed="false">
      <c r="B6666" s="9" t="n">
        <v>1019.3453</v>
      </c>
      <c r="C6666" s="0" t="n">
        <v>600.01</v>
      </c>
      <c r="D6666" s="0" t="n">
        <v>255217.08</v>
      </c>
      <c r="E6666" s="0" t="n">
        <v>45220.44</v>
      </c>
      <c r="F6666" s="0" t="n">
        <v>8543652.53</v>
      </c>
      <c r="G6666" s="0" t="n">
        <v>566249.82</v>
      </c>
    </row>
    <row r="6667" customFormat="false" ht="12.75" hidden="false" customHeight="false" outlineLevel="0" collapsed="false">
      <c r="B6667" s="9" t="n">
        <v>1019.4983</v>
      </c>
      <c r="C6667" s="0" t="n">
        <v>500.01</v>
      </c>
      <c r="D6667" s="0" t="n">
        <v>268885.19</v>
      </c>
      <c r="E6667" s="0" t="n">
        <v>45679.17</v>
      </c>
      <c r="F6667" s="0" t="n">
        <v>8824358.01</v>
      </c>
      <c r="G6667" s="0" t="n">
        <v>569174.28</v>
      </c>
    </row>
    <row r="6668" customFormat="false" ht="12.75" hidden="false" customHeight="false" outlineLevel="0" collapsed="false">
      <c r="B6668" s="9" t="n">
        <v>1019.6512</v>
      </c>
      <c r="C6668" s="0" t="n">
        <v>300</v>
      </c>
      <c r="D6668" s="0" t="n">
        <v>283316.54</v>
      </c>
      <c r="E6668" s="0" t="n">
        <v>45492.81</v>
      </c>
      <c r="F6668" s="0" t="n">
        <v>9383538.49</v>
      </c>
      <c r="G6668" s="0" t="n">
        <v>630213.34</v>
      </c>
    </row>
    <row r="6669" customFormat="false" ht="12.75" hidden="false" customHeight="false" outlineLevel="0" collapsed="false">
      <c r="B6669" s="9" t="n">
        <v>1019.8043</v>
      </c>
      <c r="C6669" s="0" t="n">
        <v>400.01</v>
      </c>
      <c r="D6669" s="0" t="n">
        <v>258785.76</v>
      </c>
      <c r="E6669" s="0" t="n">
        <v>43615.04</v>
      </c>
      <c r="F6669" s="0" t="n">
        <v>7898516.58</v>
      </c>
      <c r="G6669" s="0" t="n">
        <v>615320.18</v>
      </c>
    </row>
    <row r="6670" customFormat="false" ht="12.75" hidden="false" customHeight="false" outlineLevel="0" collapsed="false">
      <c r="B6670" s="9" t="n">
        <v>1019.9573</v>
      </c>
      <c r="C6670" s="0" t="n">
        <v>700.02</v>
      </c>
      <c r="D6670" s="0" t="n">
        <v>283316.54</v>
      </c>
      <c r="E6670" s="0" t="n">
        <v>47456.87</v>
      </c>
      <c r="F6670" s="0" t="n">
        <v>8073877.52</v>
      </c>
      <c r="G6670" s="0" t="n">
        <v>612333.12</v>
      </c>
    </row>
    <row r="6671" customFormat="false" ht="12.75" hidden="false" customHeight="false" outlineLevel="0" collapsed="false">
      <c r="B6671" s="9" t="n">
        <v>1020.1103</v>
      </c>
      <c r="C6671" s="0" t="n">
        <v>400.01</v>
      </c>
      <c r="D6671" s="0" t="n">
        <v>277800.82</v>
      </c>
      <c r="E6671" s="0" t="n">
        <v>45908.53</v>
      </c>
      <c r="F6671" s="0" t="n">
        <v>10033931.47</v>
      </c>
      <c r="G6671" s="0" t="n">
        <v>577428.92</v>
      </c>
    </row>
    <row r="6672" customFormat="false" ht="12.75" hidden="false" customHeight="false" outlineLevel="0" collapsed="false">
      <c r="B6672" s="9" t="n">
        <v>1020.2633</v>
      </c>
      <c r="C6672" s="0" t="n">
        <v>900.03</v>
      </c>
      <c r="D6672" s="0" t="n">
        <v>257086.27</v>
      </c>
      <c r="E6672" s="0" t="n">
        <v>46926.41</v>
      </c>
      <c r="F6672" s="0" t="n">
        <v>8333706.44</v>
      </c>
      <c r="G6672" s="0" t="n">
        <v>621978.09</v>
      </c>
    </row>
    <row r="6673" customFormat="false" ht="12.75" hidden="false" customHeight="false" outlineLevel="0" collapsed="false">
      <c r="B6673" s="9" t="n">
        <v>1020.4163</v>
      </c>
      <c r="C6673" s="0" t="n">
        <v>200</v>
      </c>
      <c r="D6673" s="0" t="n">
        <v>255998.72</v>
      </c>
      <c r="E6673" s="0" t="n">
        <v>44933.75</v>
      </c>
      <c r="F6673" s="0" t="n">
        <v>9249203.33</v>
      </c>
      <c r="G6673" s="0" t="n">
        <v>580826.33</v>
      </c>
    </row>
    <row r="6674" customFormat="false" ht="12.75" hidden="false" customHeight="false" outlineLevel="0" collapsed="false">
      <c r="B6674" s="9" t="n">
        <v>1020.5693</v>
      </c>
      <c r="C6674" s="0" t="n">
        <v>400.01</v>
      </c>
      <c r="D6674" s="0" t="n">
        <v>290401.76</v>
      </c>
      <c r="E6674" s="0" t="n">
        <v>45263.45</v>
      </c>
      <c r="F6674" s="0" t="n">
        <v>8818069.73</v>
      </c>
      <c r="G6674" s="0" t="n">
        <v>573405.43</v>
      </c>
    </row>
    <row r="6675" customFormat="false" ht="12.75" hidden="false" customHeight="false" outlineLevel="0" collapsed="false">
      <c r="B6675" s="9" t="n">
        <v>1020.7223</v>
      </c>
      <c r="C6675" s="0" t="n">
        <v>600.01</v>
      </c>
      <c r="D6675" s="0" t="n">
        <v>242751.26</v>
      </c>
      <c r="E6675" s="0" t="n">
        <v>46066.23</v>
      </c>
      <c r="F6675" s="0" t="n">
        <v>7656672.83</v>
      </c>
      <c r="G6675" s="0" t="n">
        <v>535634.14</v>
      </c>
    </row>
    <row r="6676" customFormat="false" ht="12.75" hidden="false" customHeight="false" outlineLevel="0" collapsed="false">
      <c r="B6676" s="9" t="n">
        <v>1020.8753</v>
      </c>
      <c r="C6676" s="0" t="n">
        <v>500.01</v>
      </c>
      <c r="D6676" s="0" t="n">
        <v>266470.14</v>
      </c>
      <c r="E6676" s="0" t="n">
        <v>43041.73</v>
      </c>
      <c r="F6676" s="0" t="n">
        <v>9513629.9</v>
      </c>
      <c r="G6676" s="0" t="n">
        <v>564161.29</v>
      </c>
    </row>
    <row r="6677" customFormat="false" ht="12.75" hidden="false" customHeight="false" outlineLevel="0" collapsed="false">
      <c r="B6677" s="9" t="n">
        <v>1021.0283</v>
      </c>
      <c r="C6677" s="0" t="n">
        <v>400.01</v>
      </c>
      <c r="D6677" s="0" t="n">
        <v>268987.23</v>
      </c>
      <c r="E6677" s="0" t="n">
        <v>47041.1</v>
      </c>
      <c r="F6677" s="0" t="n">
        <v>8443395.5</v>
      </c>
      <c r="G6677" s="0" t="n">
        <v>601333.8</v>
      </c>
    </row>
    <row r="6678" customFormat="false" ht="12.75" hidden="false" customHeight="false" outlineLevel="0" collapsed="false">
      <c r="B6678" s="9" t="n">
        <v>1021.1813</v>
      </c>
      <c r="C6678" s="0" t="n">
        <v>400.01</v>
      </c>
      <c r="D6678" s="0" t="n">
        <v>258071.96</v>
      </c>
      <c r="E6678" s="0" t="n">
        <v>46166.58</v>
      </c>
      <c r="F6678" s="0" t="n">
        <v>8214585.34</v>
      </c>
      <c r="G6678" s="0" t="n">
        <v>550124.67</v>
      </c>
    </row>
    <row r="6679" customFormat="false" ht="12.75" hidden="false" customHeight="false" outlineLevel="0" collapsed="false">
      <c r="B6679" s="9" t="n">
        <v>1021.3344</v>
      </c>
      <c r="C6679" s="0" t="n">
        <v>500.01</v>
      </c>
      <c r="D6679" s="0" t="n">
        <v>276405.21</v>
      </c>
      <c r="E6679" s="0" t="n">
        <v>46023.22</v>
      </c>
      <c r="F6679" s="0" t="n">
        <v>7998773.62</v>
      </c>
      <c r="G6679" s="0" t="n">
        <v>568808.66</v>
      </c>
    </row>
    <row r="6680" customFormat="false" ht="12.75" hidden="false" customHeight="false" outlineLevel="0" collapsed="false">
      <c r="B6680" s="9" t="n">
        <v>1021.4873</v>
      </c>
      <c r="C6680" s="0" t="n">
        <v>300</v>
      </c>
      <c r="D6680" s="0" t="n">
        <v>258105.95</v>
      </c>
      <c r="E6680" s="0" t="n">
        <v>44589.72</v>
      </c>
      <c r="F6680" s="0" t="n">
        <v>9057192.39</v>
      </c>
      <c r="G6680" s="0" t="n">
        <v>609818.13</v>
      </c>
    </row>
    <row r="6681" customFormat="false" ht="12.75" hidden="false" customHeight="false" outlineLevel="0" collapsed="false">
      <c r="B6681" s="9" t="n">
        <v>1021.6404</v>
      </c>
      <c r="C6681" s="0" t="n">
        <v>100</v>
      </c>
      <c r="D6681" s="0" t="n">
        <v>259499.62</v>
      </c>
      <c r="E6681" s="0" t="n">
        <v>46611</v>
      </c>
      <c r="F6681" s="0" t="n">
        <v>9958878.35</v>
      </c>
      <c r="G6681" s="0" t="n">
        <v>536884.48</v>
      </c>
    </row>
    <row r="6682" customFormat="false" ht="12.75" hidden="false" customHeight="false" outlineLevel="0" collapsed="false">
      <c r="B6682" s="9" t="n">
        <v>1021.7933</v>
      </c>
      <c r="C6682" s="0" t="n">
        <v>100</v>
      </c>
      <c r="D6682" s="0" t="n">
        <v>258547.82</v>
      </c>
      <c r="E6682" s="0" t="n">
        <v>48675.6</v>
      </c>
      <c r="F6682" s="0" t="n">
        <v>8357558</v>
      </c>
      <c r="G6682" s="0" t="n">
        <v>564109.09</v>
      </c>
    </row>
    <row r="6683" customFormat="false" ht="12.75" hidden="false" customHeight="false" outlineLevel="0" collapsed="false">
      <c r="B6683" s="9" t="n">
        <v>1021.9464</v>
      </c>
      <c r="C6683" s="0" t="n">
        <v>500.01</v>
      </c>
      <c r="D6683" s="0" t="n">
        <v>272865.84</v>
      </c>
      <c r="E6683" s="0" t="n">
        <v>42181.8</v>
      </c>
      <c r="F6683" s="0" t="n">
        <v>8044886.9</v>
      </c>
      <c r="G6683" s="0" t="n">
        <v>530790.1</v>
      </c>
    </row>
    <row r="6684" customFormat="false" ht="12.75" hidden="false" customHeight="false" outlineLevel="0" collapsed="false">
      <c r="B6684" s="9" t="n">
        <v>1022.0993</v>
      </c>
      <c r="C6684" s="0" t="n">
        <v>700.02</v>
      </c>
      <c r="D6684" s="0" t="n">
        <v>255624.89</v>
      </c>
      <c r="E6684" s="0" t="n">
        <v>43572.04</v>
      </c>
      <c r="F6684" s="0" t="n">
        <v>8117320.49</v>
      </c>
      <c r="G6684" s="0" t="n">
        <v>570323.35</v>
      </c>
    </row>
    <row r="6685" customFormat="false" ht="12.75" hidden="false" customHeight="false" outlineLevel="0" collapsed="false">
      <c r="B6685" s="9" t="n">
        <v>1022.2524</v>
      </c>
      <c r="C6685" s="0" t="n">
        <v>500.01</v>
      </c>
      <c r="D6685" s="0" t="n">
        <v>268613.04</v>
      </c>
      <c r="E6685" s="0" t="n">
        <v>42597.43</v>
      </c>
      <c r="F6685" s="0" t="n">
        <v>8364607.22</v>
      </c>
      <c r="G6685" s="0" t="n">
        <v>605575.31</v>
      </c>
    </row>
    <row r="6686" customFormat="false" ht="12.75" hidden="false" customHeight="false" outlineLevel="0" collapsed="false">
      <c r="B6686" s="9" t="n">
        <v>1022.4054</v>
      </c>
      <c r="C6686" s="0" t="n">
        <v>500.01</v>
      </c>
      <c r="D6686" s="0" t="n">
        <v>252668.63</v>
      </c>
      <c r="E6686" s="0" t="n">
        <v>43987.71</v>
      </c>
      <c r="F6686" s="0" t="n">
        <v>8711981.44</v>
      </c>
      <c r="G6686" s="0" t="n">
        <v>549655.33</v>
      </c>
    </row>
    <row r="6687" customFormat="false" ht="12.75" hidden="false" customHeight="false" outlineLevel="0" collapsed="false">
      <c r="B6687" s="9" t="n">
        <v>1022.5583</v>
      </c>
      <c r="C6687" s="0" t="n">
        <v>800.02</v>
      </c>
      <c r="D6687" s="0" t="n">
        <v>234300.18</v>
      </c>
      <c r="E6687" s="0" t="n">
        <v>42998.73</v>
      </c>
      <c r="F6687" s="0" t="n">
        <v>8198915.03</v>
      </c>
      <c r="G6687" s="0" t="n">
        <v>600548.5</v>
      </c>
    </row>
    <row r="6688" customFormat="false" ht="12.75" hidden="false" customHeight="false" outlineLevel="0" collapsed="false">
      <c r="B6688" s="9" t="n">
        <v>1022.7114</v>
      </c>
      <c r="C6688" s="0" t="n">
        <v>200</v>
      </c>
      <c r="D6688" s="0" t="n">
        <v>272933.91</v>
      </c>
      <c r="E6688" s="0" t="n">
        <v>45750.85</v>
      </c>
      <c r="F6688" s="0" t="n">
        <v>8154373.62</v>
      </c>
      <c r="G6688" s="0" t="n">
        <v>577324.38</v>
      </c>
    </row>
    <row r="6689" customFormat="false" ht="12.75" hidden="false" customHeight="false" outlineLevel="0" collapsed="false">
      <c r="B6689" s="9" t="n">
        <v>1022.8644</v>
      </c>
      <c r="C6689" s="0" t="n">
        <v>400.01</v>
      </c>
      <c r="D6689" s="0" t="n">
        <v>246316.59</v>
      </c>
      <c r="E6689" s="0" t="n">
        <v>46438.96</v>
      </c>
      <c r="F6689" s="0" t="n">
        <v>7333150.16</v>
      </c>
      <c r="G6689" s="0" t="n">
        <v>556541.08</v>
      </c>
    </row>
    <row r="6690" customFormat="false" ht="12.75" hidden="false" customHeight="false" outlineLevel="0" collapsed="false">
      <c r="B6690" s="9" t="n">
        <v>1023.0174</v>
      </c>
      <c r="C6690" s="0" t="n">
        <v>100</v>
      </c>
      <c r="D6690" s="0" t="n">
        <v>262491.4</v>
      </c>
      <c r="E6690" s="0" t="n">
        <v>44675.73</v>
      </c>
      <c r="F6690" s="0" t="n">
        <v>8565188.47</v>
      </c>
      <c r="G6690" s="0" t="n">
        <v>589872.86</v>
      </c>
    </row>
    <row r="6691" customFormat="false" ht="12.75" hidden="false" customHeight="false" outlineLevel="0" collapsed="false">
      <c r="B6691" s="9" t="n">
        <v>1023.1703</v>
      </c>
      <c r="C6691" s="0" t="n">
        <v>600.01</v>
      </c>
      <c r="D6691" s="0" t="n">
        <v>260859.41</v>
      </c>
      <c r="E6691" s="0" t="n">
        <v>42898.4</v>
      </c>
      <c r="F6691" s="0" t="n">
        <v>8624537.69</v>
      </c>
      <c r="G6691" s="0" t="n">
        <v>597093.67</v>
      </c>
    </row>
    <row r="6692" customFormat="false" ht="12.75" hidden="false" customHeight="false" outlineLevel="0" collapsed="false">
      <c r="B6692" s="9" t="n">
        <v>1023.3234</v>
      </c>
      <c r="C6692" s="0" t="n">
        <v>300</v>
      </c>
      <c r="D6692" s="0" t="n">
        <v>244584.74</v>
      </c>
      <c r="E6692" s="0" t="n">
        <v>45607.49</v>
      </c>
      <c r="F6692" s="0" t="n">
        <v>8642016.6</v>
      </c>
      <c r="G6692" s="0" t="n">
        <v>550489.76</v>
      </c>
    </row>
    <row r="6693" customFormat="false" ht="12.75" hidden="false" customHeight="false" outlineLevel="0" collapsed="false">
      <c r="B6693" s="9" t="n">
        <v>1023.4764</v>
      </c>
      <c r="C6693" s="0" t="n">
        <v>300</v>
      </c>
      <c r="D6693" s="0" t="n">
        <v>245705.31</v>
      </c>
      <c r="E6693" s="0" t="n">
        <v>40949.35</v>
      </c>
      <c r="F6693" s="0" t="n">
        <v>7854465.02</v>
      </c>
      <c r="G6693" s="0" t="n">
        <v>547204.41</v>
      </c>
    </row>
    <row r="6694" customFormat="false" ht="12.75" hidden="false" customHeight="false" outlineLevel="0" collapsed="false">
      <c r="B6694" s="9" t="n">
        <v>1023.6294</v>
      </c>
      <c r="C6694" s="0" t="n">
        <v>500.01</v>
      </c>
      <c r="D6694" s="0" t="n">
        <v>220837.08</v>
      </c>
      <c r="E6694" s="0" t="n">
        <v>42224.8</v>
      </c>
      <c r="F6694" s="0" t="n">
        <v>8203918.93</v>
      </c>
      <c r="G6694" s="0" t="n">
        <v>538864.47</v>
      </c>
    </row>
    <row r="6695" customFormat="false" ht="12.75" hidden="false" customHeight="false" outlineLevel="0" collapsed="false">
      <c r="B6695" s="9" t="n">
        <v>1023.7823</v>
      </c>
      <c r="C6695" s="0" t="n">
        <v>100</v>
      </c>
      <c r="D6695" s="0" t="n">
        <v>245399.7</v>
      </c>
      <c r="E6695" s="0" t="n">
        <v>42984.4</v>
      </c>
      <c r="F6695" s="0" t="n">
        <v>8197495.5</v>
      </c>
      <c r="G6695" s="0" t="n">
        <v>577428.92</v>
      </c>
    </row>
    <row r="6696" customFormat="false" ht="12.75" hidden="false" customHeight="false" outlineLevel="0" collapsed="false">
      <c r="B6696" s="9" t="n">
        <v>1023.9354</v>
      </c>
      <c r="C6696" s="0" t="n">
        <v>600.01</v>
      </c>
      <c r="D6696" s="0" t="n">
        <v>248184.53</v>
      </c>
      <c r="E6696" s="0" t="n">
        <v>43213.72</v>
      </c>
      <c r="F6696" s="0" t="n">
        <v>8440302.53</v>
      </c>
      <c r="G6696" s="0" t="n">
        <v>612018.71</v>
      </c>
    </row>
    <row r="6697" customFormat="false" ht="12.75" hidden="false" customHeight="false" outlineLevel="0" collapsed="false">
      <c r="B6697" s="9" t="n">
        <v>1024.0885</v>
      </c>
      <c r="C6697" s="0" t="n">
        <v>600.01</v>
      </c>
      <c r="D6697" s="0" t="n">
        <v>254877.27</v>
      </c>
      <c r="E6697" s="0" t="n">
        <v>40691.41</v>
      </c>
      <c r="F6697" s="0" t="n">
        <v>7174068.13</v>
      </c>
      <c r="G6697" s="0" t="n">
        <v>524125.99</v>
      </c>
    </row>
    <row r="6698" customFormat="false" ht="12.75" hidden="false" customHeight="false" outlineLevel="0" collapsed="false">
      <c r="B6698" s="9" t="n">
        <v>1024.2415</v>
      </c>
      <c r="C6698" s="0" t="n">
        <v>500.01</v>
      </c>
      <c r="D6698" s="0" t="n">
        <v>223854.07</v>
      </c>
      <c r="E6698" s="0" t="n">
        <v>43787.04</v>
      </c>
      <c r="F6698" s="0" t="n">
        <v>7275085.32</v>
      </c>
      <c r="G6698" s="0" t="n">
        <v>536623.99</v>
      </c>
    </row>
    <row r="6699" customFormat="false" ht="12.75" hidden="false" customHeight="false" outlineLevel="0" collapsed="false">
      <c r="B6699" s="9" t="n">
        <v>1024.3944</v>
      </c>
      <c r="C6699" s="0" t="n">
        <v>400.01</v>
      </c>
      <c r="D6699" s="0" t="n">
        <v>237659.61</v>
      </c>
      <c r="E6699" s="0" t="n">
        <v>42941.4</v>
      </c>
      <c r="F6699" s="0" t="n">
        <v>6967215</v>
      </c>
      <c r="G6699" s="0" t="n">
        <v>487533.56</v>
      </c>
    </row>
    <row r="6700" customFormat="false" ht="12.75" hidden="false" customHeight="false" outlineLevel="0" collapsed="false">
      <c r="B6700" s="9" t="n">
        <v>1024.5474</v>
      </c>
      <c r="C6700" s="0" t="n">
        <v>400.01</v>
      </c>
      <c r="D6700" s="0" t="n">
        <v>238440.19</v>
      </c>
      <c r="E6700" s="0" t="n">
        <v>39631.03</v>
      </c>
      <c r="F6700" s="0" t="n">
        <v>8179932.21</v>
      </c>
      <c r="G6700" s="0" t="n">
        <v>602642.79</v>
      </c>
    </row>
    <row r="6701" customFormat="false" ht="12.75" hidden="false" customHeight="false" outlineLevel="0" collapsed="false">
      <c r="B6701" s="9" t="n">
        <v>1024.7004</v>
      </c>
      <c r="C6701" s="0" t="n">
        <v>200</v>
      </c>
      <c r="D6701" s="0" t="n">
        <v>240816.2</v>
      </c>
      <c r="E6701" s="0" t="n">
        <v>39057.9</v>
      </c>
      <c r="F6701" s="0" t="n">
        <v>8337561.12</v>
      </c>
      <c r="G6701" s="0" t="n">
        <v>466632.19</v>
      </c>
    </row>
    <row r="6702" customFormat="false" ht="12.75" hidden="false" customHeight="false" outlineLevel="0" collapsed="false">
      <c r="B6702" s="9" t="n">
        <v>1024.8534</v>
      </c>
      <c r="C6702" s="0" t="n">
        <v>500.01</v>
      </c>
      <c r="D6702" s="0" t="n">
        <v>239051.14</v>
      </c>
      <c r="E6702" s="0" t="n">
        <v>41307.61</v>
      </c>
      <c r="F6702" s="0" t="n">
        <v>8035251.74</v>
      </c>
      <c r="G6702" s="0" t="n">
        <v>528446.89</v>
      </c>
    </row>
    <row r="6703" customFormat="false" ht="12.75" hidden="false" customHeight="false" outlineLevel="0" collapsed="false">
      <c r="B6703" s="9" t="n">
        <v>1025.0065</v>
      </c>
      <c r="C6703" s="0" t="n">
        <v>300</v>
      </c>
      <c r="D6703" s="0" t="n">
        <v>252974.42</v>
      </c>
      <c r="E6703" s="0" t="n">
        <v>42454.11</v>
      </c>
      <c r="F6703" s="0" t="n">
        <v>6802588.43</v>
      </c>
      <c r="G6703" s="0" t="n">
        <v>531310.9</v>
      </c>
    </row>
    <row r="6704" customFormat="false" ht="12.75" hidden="false" customHeight="false" outlineLevel="0" collapsed="false">
      <c r="B6704" s="9" t="n">
        <v>1025.1595</v>
      </c>
      <c r="C6704" s="0" t="n">
        <v>100</v>
      </c>
      <c r="D6704" s="0" t="n">
        <v>246316.59</v>
      </c>
      <c r="E6704" s="0" t="n">
        <v>40146.88</v>
      </c>
      <c r="F6704" s="0" t="n">
        <v>7682468.14</v>
      </c>
      <c r="G6704" s="0" t="n">
        <v>524906.8</v>
      </c>
    </row>
    <row r="6705" customFormat="false" ht="12.75" hidden="false" customHeight="false" outlineLevel="0" collapsed="false">
      <c r="B6705" s="9" t="n">
        <v>1025.3125</v>
      </c>
      <c r="C6705" s="0" t="n">
        <v>100</v>
      </c>
      <c r="D6705" s="0" t="n">
        <v>229890.11</v>
      </c>
      <c r="E6705" s="0" t="n">
        <v>39057.9</v>
      </c>
      <c r="F6705" s="0" t="n">
        <v>8053153.31</v>
      </c>
      <c r="G6705" s="0" t="n">
        <v>516164.76</v>
      </c>
    </row>
    <row r="6706" customFormat="false" ht="12.75" hidden="false" customHeight="false" outlineLevel="0" collapsed="false">
      <c r="B6706" s="9" t="n">
        <v>1025.4655</v>
      </c>
      <c r="C6706" s="0" t="n">
        <v>300</v>
      </c>
      <c r="D6706" s="0" t="n">
        <v>236675.44</v>
      </c>
      <c r="E6706" s="0" t="n">
        <v>41207.29</v>
      </c>
      <c r="F6706" s="0" t="n">
        <v>6695772.81</v>
      </c>
      <c r="G6706" s="0" t="n">
        <v>519702.5</v>
      </c>
    </row>
    <row r="6707" customFormat="false" ht="12.75" hidden="false" customHeight="false" outlineLevel="0" collapsed="false">
      <c r="B6707" s="9" t="n">
        <v>1025.6184</v>
      </c>
      <c r="C6707" s="0" t="n">
        <v>300</v>
      </c>
      <c r="D6707" s="0" t="n">
        <v>221142.14</v>
      </c>
      <c r="E6707" s="0" t="n">
        <v>41063.99</v>
      </c>
      <c r="F6707" s="0" t="n">
        <v>7254952.51</v>
      </c>
      <c r="G6707" s="0" t="n">
        <v>498282.43</v>
      </c>
    </row>
    <row r="6708" customFormat="false" ht="12.75" hidden="false" customHeight="false" outlineLevel="0" collapsed="false">
      <c r="B6708" s="9" t="n">
        <v>1025.7715</v>
      </c>
      <c r="C6708" s="0" t="n">
        <v>200</v>
      </c>
      <c r="D6708" s="0" t="n">
        <v>234537.68</v>
      </c>
      <c r="E6708" s="0" t="n">
        <v>39588.05</v>
      </c>
      <c r="F6708" s="0" t="n">
        <v>7370862.66</v>
      </c>
      <c r="G6708" s="0" t="n">
        <v>505193.37</v>
      </c>
    </row>
    <row r="6709" customFormat="false" ht="12.75" hidden="false" customHeight="false" outlineLevel="0" collapsed="false">
      <c r="B6709" s="9" t="n">
        <v>1025.9244</v>
      </c>
      <c r="C6709" s="0" t="n">
        <v>400.01</v>
      </c>
      <c r="D6709" s="0" t="n">
        <v>237829.3</v>
      </c>
      <c r="E6709" s="0" t="n">
        <v>37481.89</v>
      </c>
      <c r="F6709" s="0" t="n">
        <v>7812357.99</v>
      </c>
      <c r="G6709" s="0" t="n">
        <v>571629.21</v>
      </c>
    </row>
    <row r="6710" customFormat="false" ht="12.75" hidden="false" customHeight="false" outlineLevel="0" collapsed="false">
      <c r="B6710" s="9" t="n">
        <v>1026.0775</v>
      </c>
      <c r="C6710" s="0" t="n">
        <v>200</v>
      </c>
      <c r="D6710" s="0" t="n">
        <v>208945.28</v>
      </c>
      <c r="E6710" s="0" t="n">
        <v>39659.69</v>
      </c>
      <c r="F6710" s="0" t="n">
        <v>7133972.03</v>
      </c>
      <c r="G6710" s="0" t="n">
        <v>512003.87</v>
      </c>
    </row>
    <row r="6711" customFormat="false" ht="12.75" hidden="false" customHeight="false" outlineLevel="0" collapsed="false">
      <c r="B6711" s="9" t="n">
        <v>1026.2306</v>
      </c>
      <c r="C6711" s="0" t="n">
        <v>800.02</v>
      </c>
      <c r="D6711" s="0" t="n">
        <v>213145.15</v>
      </c>
      <c r="E6711" s="0" t="n">
        <v>39573.72</v>
      </c>
      <c r="F6711" s="0" t="n">
        <v>7361362.66</v>
      </c>
      <c r="G6711" s="0" t="n">
        <v>516788.98</v>
      </c>
    </row>
    <row r="6712" customFormat="false" ht="12.75" hidden="false" customHeight="false" outlineLevel="0" collapsed="false">
      <c r="B6712" s="9" t="n">
        <v>1026.3835</v>
      </c>
      <c r="C6712" s="0" t="n">
        <v>300</v>
      </c>
      <c r="D6712" s="0" t="n">
        <v>226566.56</v>
      </c>
      <c r="E6712" s="0" t="n">
        <v>36450.43</v>
      </c>
      <c r="F6712" s="0" t="n">
        <v>6772854.84</v>
      </c>
      <c r="G6712" s="0" t="n">
        <v>471815.54</v>
      </c>
    </row>
    <row r="6713" customFormat="false" ht="12.75" hidden="false" customHeight="false" outlineLevel="0" collapsed="false">
      <c r="B6713" s="9" t="n">
        <v>1026.5365</v>
      </c>
      <c r="C6713" s="0" t="n">
        <v>500.01</v>
      </c>
      <c r="D6713" s="0" t="n">
        <v>232502.06</v>
      </c>
      <c r="E6713" s="0" t="n">
        <v>37883.04</v>
      </c>
      <c r="F6713" s="0" t="n">
        <v>7297364.23</v>
      </c>
      <c r="G6713" s="0" t="n">
        <v>511067.88</v>
      </c>
    </row>
    <row r="6714" customFormat="false" ht="12.75" hidden="false" customHeight="false" outlineLevel="0" collapsed="false">
      <c r="B6714" s="9" t="n">
        <v>1026.6895</v>
      </c>
      <c r="C6714" s="0" t="n">
        <v>700.02</v>
      </c>
      <c r="D6714" s="0" t="n">
        <v>219379.68</v>
      </c>
      <c r="E6714" s="0" t="n">
        <v>38011.98</v>
      </c>
      <c r="F6714" s="0" t="n">
        <v>8936228.32</v>
      </c>
      <c r="G6714" s="0" t="n">
        <v>481877.06</v>
      </c>
    </row>
    <row r="6715" customFormat="false" ht="12.75" hidden="false" customHeight="false" outlineLevel="0" collapsed="false">
      <c r="B6715" s="9" t="n">
        <v>1026.8425</v>
      </c>
      <c r="C6715" s="0" t="n">
        <v>300</v>
      </c>
      <c r="D6715" s="0" t="n">
        <v>234775.2</v>
      </c>
      <c r="E6715" s="0" t="n">
        <v>38728.36</v>
      </c>
      <c r="F6715" s="0" t="n">
        <v>7964746.27</v>
      </c>
      <c r="G6715" s="0" t="n">
        <v>543190.15</v>
      </c>
    </row>
    <row r="6716" customFormat="false" ht="12.75" hidden="false" customHeight="false" outlineLevel="0" collapsed="false">
      <c r="B6716" s="9" t="n">
        <v>1026.9955</v>
      </c>
      <c r="C6716" s="0" t="n">
        <v>300</v>
      </c>
      <c r="D6716" s="0" t="n">
        <v>222803.13</v>
      </c>
      <c r="E6716" s="0" t="n">
        <v>39158.19</v>
      </c>
      <c r="F6716" s="0" t="n">
        <v>5916775.13</v>
      </c>
      <c r="G6716" s="0" t="n">
        <v>484782.87</v>
      </c>
    </row>
    <row r="6717" customFormat="false" ht="12.75" hidden="false" customHeight="false" outlineLevel="0" collapsed="false">
      <c r="B6717" s="9" t="n">
        <v>1027.1486</v>
      </c>
      <c r="C6717" s="0" t="n">
        <v>500.01</v>
      </c>
      <c r="D6717" s="0" t="n">
        <v>224735.57</v>
      </c>
      <c r="E6717" s="0" t="n">
        <v>38585.07</v>
      </c>
      <c r="F6717" s="0" t="n">
        <v>7239586.88</v>
      </c>
      <c r="G6717" s="0" t="n">
        <v>454148.69</v>
      </c>
    </row>
    <row r="6718" customFormat="false" ht="12.75" hidden="false" customHeight="false" outlineLevel="0" collapsed="false">
      <c r="B6718" s="9" t="n">
        <v>1027.3015</v>
      </c>
      <c r="C6718" s="0" t="n">
        <v>600.01</v>
      </c>
      <c r="D6718" s="0" t="n">
        <v>201023.34</v>
      </c>
      <c r="E6718" s="0" t="n">
        <v>36035</v>
      </c>
      <c r="F6718" s="0" t="n">
        <v>6383558.35</v>
      </c>
      <c r="G6718" s="0" t="n">
        <v>460932.87</v>
      </c>
    </row>
    <row r="6719" customFormat="false" ht="12.75" hidden="false" customHeight="false" outlineLevel="0" collapsed="false">
      <c r="B6719" s="9" t="n">
        <v>1027.4546</v>
      </c>
      <c r="C6719" s="0" t="n">
        <v>500.01</v>
      </c>
      <c r="D6719" s="0" t="n">
        <v>223820.17</v>
      </c>
      <c r="E6719" s="0" t="n">
        <v>36364.48</v>
      </c>
      <c r="F6719" s="0" t="n">
        <v>7046984.53</v>
      </c>
      <c r="G6719" s="0" t="n">
        <v>501191.86</v>
      </c>
    </row>
    <row r="6720" customFormat="false" ht="12.75" hidden="false" customHeight="false" outlineLevel="0" collapsed="false">
      <c r="B6720" s="9" t="n">
        <v>1027.6075</v>
      </c>
      <c r="C6720" s="0" t="n">
        <v>600.01</v>
      </c>
      <c r="D6720" s="0" t="n">
        <v>215042.32</v>
      </c>
      <c r="E6720" s="0" t="n">
        <v>37854.38</v>
      </c>
      <c r="F6720" s="0" t="n">
        <v>7000718.91</v>
      </c>
      <c r="G6720" s="0" t="n">
        <v>477415.83</v>
      </c>
    </row>
    <row r="6721" customFormat="false" ht="12.75" hidden="false" customHeight="false" outlineLevel="0" collapsed="false">
      <c r="B6721" s="9" t="n">
        <v>1027.7605</v>
      </c>
      <c r="C6721" s="0" t="n">
        <v>400.01</v>
      </c>
      <c r="D6721" s="0" t="n">
        <v>236777.25</v>
      </c>
      <c r="E6721" s="0" t="n">
        <v>38398.82</v>
      </c>
      <c r="F6721" s="0" t="n">
        <v>6742410.31</v>
      </c>
      <c r="G6721" s="0" t="n">
        <v>460881.06</v>
      </c>
    </row>
    <row r="6722" customFormat="false" ht="12.75" hidden="false" customHeight="false" outlineLevel="0" collapsed="false">
      <c r="B6722" s="9" t="n">
        <v>1027.9136</v>
      </c>
      <c r="C6722" s="0" t="n">
        <v>300</v>
      </c>
      <c r="D6722" s="0" t="n">
        <v>229924.01</v>
      </c>
      <c r="E6722" s="0" t="n">
        <v>35719.86</v>
      </c>
      <c r="F6722" s="0" t="n">
        <v>6883845.47</v>
      </c>
      <c r="G6722" s="0" t="n">
        <v>436195.37</v>
      </c>
    </row>
    <row r="6723" customFormat="false" ht="12.75" hidden="false" customHeight="false" outlineLevel="0" collapsed="false">
      <c r="B6723" s="9" t="n">
        <v>1028.0665</v>
      </c>
      <c r="C6723" s="0" t="n">
        <v>400.01</v>
      </c>
      <c r="D6723" s="0" t="n">
        <v>205728.55</v>
      </c>
      <c r="E6723" s="0" t="n">
        <v>37209.69</v>
      </c>
      <c r="F6723" s="0" t="n">
        <v>6864270.47</v>
      </c>
      <c r="G6723" s="0" t="n">
        <v>518193.62</v>
      </c>
    </row>
    <row r="6724" customFormat="false" ht="12.75" hidden="false" customHeight="false" outlineLevel="0" collapsed="false">
      <c r="B6724" s="9" t="n">
        <v>1028.2196</v>
      </c>
      <c r="C6724" s="0" t="n">
        <v>200</v>
      </c>
      <c r="D6724" s="0" t="n">
        <v>218634.1</v>
      </c>
      <c r="E6724" s="0" t="n">
        <v>34889.06</v>
      </c>
      <c r="F6724" s="0" t="n">
        <v>7109241.57</v>
      </c>
      <c r="G6724" s="0" t="n">
        <v>416149.77</v>
      </c>
    </row>
    <row r="6725" customFormat="false" ht="12.75" hidden="false" customHeight="false" outlineLevel="0" collapsed="false">
      <c r="B6725" s="9" t="n">
        <v>1028.3726</v>
      </c>
      <c r="C6725" s="0" t="n">
        <v>200</v>
      </c>
      <c r="D6725" s="0" t="n">
        <v>214195.33</v>
      </c>
      <c r="E6725" s="0" t="n">
        <v>35504.99</v>
      </c>
      <c r="F6725" s="0" t="n">
        <v>6843445.47</v>
      </c>
      <c r="G6725" s="0" t="n">
        <v>449024.08</v>
      </c>
    </row>
    <row r="6726" customFormat="false" ht="12.75" hidden="false" customHeight="false" outlineLevel="0" collapsed="false">
      <c r="B6726" s="9" t="n">
        <v>1028.5256</v>
      </c>
      <c r="C6726" s="0" t="n">
        <v>300</v>
      </c>
      <c r="D6726" s="0" t="n">
        <v>203629.63</v>
      </c>
      <c r="E6726" s="0" t="n">
        <v>37267</v>
      </c>
      <c r="F6726" s="0" t="n">
        <v>6195181.78</v>
      </c>
      <c r="G6726" s="0" t="n">
        <v>448144.3</v>
      </c>
    </row>
    <row r="6727" customFormat="false" ht="12.75" hidden="false" customHeight="false" outlineLevel="0" collapsed="false">
      <c r="B6727" s="9" t="n">
        <v>1028.6786</v>
      </c>
      <c r="C6727" s="0" t="n">
        <v>600.01</v>
      </c>
      <c r="D6727" s="0" t="n">
        <v>197233.32</v>
      </c>
      <c r="E6727" s="0" t="n">
        <v>37653.81</v>
      </c>
      <c r="F6727" s="0" t="n">
        <v>6419665.38</v>
      </c>
      <c r="G6727" s="0" t="n">
        <v>469430.92</v>
      </c>
    </row>
    <row r="6728" customFormat="false" ht="12.75" hidden="false" customHeight="false" outlineLevel="0" collapsed="false">
      <c r="B6728" s="9" t="n">
        <v>1028.8315</v>
      </c>
      <c r="C6728" s="0" t="n">
        <v>400.01</v>
      </c>
      <c r="D6728" s="0" t="n">
        <v>203291.12</v>
      </c>
      <c r="E6728" s="0" t="n">
        <v>36779.92</v>
      </c>
      <c r="F6728" s="0" t="n">
        <v>6622629.84</v>
      </c>
      <c r="G6728" s="0" t="n">
        <v>467305.92</v>
      </c>
    </row>
    <row r="6729" customFormat="false" ht="12.75" hidden="false" customHeight="false" outlineLevel="0" collapsed="false">
      <c r="B6729" s="9" t="n">
        <v>1028.9846</v>
      </c>
      <c r="C6729" s="0" t="n">
        <v>200</v>
      </c>
      <c r="D6729" s="0" t="n">
        <v>203866.59</v>
      </c>
      <c r="E6729" s="0" t="n">
        <v>36593.68</v>
      </c>
      <c r="F6729" s="0" t="n">
        <v>6153294.28</v>
      </c>
      <c r="G6729" s="0" t="n">
        <v>430974.37</v>
      </c>
    </row>
    <row r="6730" customFormat="false" ht="12.75" hidden="false" customHeight="false" outlineLevel="0" collapsed="false">
      <c r="B6730" s="9" t="n">
        <v>1029.1376</v>
      </c>
      <c r="C6730" s="0" t="n">
        <v>400.01</v>
      </c>
      <c r="D6730" s="0" t="n">
        <v>194526.84</v>
      </c>
      <c r="E6730" s="0" t="n">
        <v>34072.64</v>
      </c>
      <c r="F6730" s="0" t="n">
        <v>6282406</v>
      </c>
      <c r="G6730" s="0" t="n">
        <v>461554.5</v>
      </c>
    </row>
    <row r="6731" customFormat="false" ht="12.75" hidden="false" customHeight="false" outlineLevel="0" collapsed="false">
      <c r="B6731" s="9" t="n">
        <v>1029.2906</v>
      </c>
      <c r="C6731" s="0" t="n">
        <v>500.01</v>
      </c>
      <c r="D6731" s="0" t="n">
        <v>212433.79</v>
      </c>
      <c r="E6731" s="0" t="n">
        <v>36550.71</v>
      </c>
      <c r="F6731" s="0" t="n">
        <v>5610646.22</v>
      </c>
      <c r="G6731" s="0" t="n">
        <v>414756.02</v>
      </c>
    </row>
    <row r="6732" customFormat="false" ht="12.75" hidden="false" customHeight="false" outlineLevel="0" collapsed="false">
      <c r="B6732" s="9" t="n">
        <v>1029.4436</v>
      </c>
      <c r="C6732" s="0" t="n">
        <v>500.01</v>
      </c>
      <c r="D6732" s="0" t="n">
        <v>213212.91</v>
      </c>
      <c r="E6732" s="0" t="n">
        <v>33557.03</v>
      </c>
      <c r="F6732" s="0" t="n">
        <v>5726505.21</v>
      </c>
      <c r="G6732" s="0" t="n">
        <v>461295.47</v>
      </c>
    </row>
    <row r="6733" customFormat="false" ht="12.75" hidden="false" customHeight="false" outlineLevel="0" collapsed="false">
      <c r="B6733" s="9" t="n">
        <v>1029.5966</v>
      </c>
      <c r="C6733" s="0" t="n">
        <v>300</v>
      </c>
      <c r="D6733" s="0" t="n">
        <v>191212.13</v>
      </c>
      <c r="E6733" s="0" t="n">
        <v>32597.48</v>
      </c>
      <c r="F6733" s="0" t="n">
        <v>6616003.27</v>
      </c>
      <c r="G6733" s="0" t="n">
        <v>461917.1</v>
      </c>
    </row>
    <row r="6734" customFormat="false" ht="12.75" hidden="false" customHeight="false" outlineLevel="0" collapsed="false">
      <c r="B6734" s="9" t="n">
        <v>1029.7496</v>
      </c>
      <c r="C6734" s="0" t="n">
        <v>800.02</v>
      </c>
      <c r="D6734" s="0" t="n">
        <v>194323.87</v>
      </c>
      <c r="E6734" s="0" t="n">
        <v>36679.64</v>
      </c>
      <c r="F6734" s="0" t="n">
        <v>5908880.99</v>
      </c>
      <c r="G6734" s="0" t="n">
        <v>415943.27</v>
      </c>
    </row>
    <row r="6735" customFormat="false" ht="12.75" hidden="false" customHeight="false" outlineLevel="0" collapsed="false">
      <c r="B6735" s="9" t="n">
        <v>1029.9026</v>
      </c>
      <c r="C6735" s="0" t="n">
        <v>400.01</v>
      </c>
      <c r="D6735" s="0" t="n">
        <v>205863.97</v>
      </c>
      <c r="E6735" s="0" t="n">
        <v>34760.15</v>
      </c>
      <c r="F6735" s="0" t="n">
        <v>6479944.29</v>
      </c>
      <c r="G6735" s="0" t="n">
        <v>417595.37</v>
      </c>
    </row>
    <row r="6736" customFormat="false" ht="12.75" hidden="false" customHeight="false" outlineLevel="0" collapsed="false">
      <c r="B6736" s="9" t="n">
        <v>1030.0557</v>
      </c>
      <c r="C6736" s="0" t="n">
        <v>500.01</v>
      </c>
      <c r="D6736" s="0" t="n">
        <v>217481.91</v>
      </c>
      <c r="E6736" s="0" t="n">
        <v>36966.15</v>
      </c>
      <c r="F6736" s="0" t="n">
        <v>6017640.76</v>
      </c>
      <c r="G6736" s="0" t="n">
        <v>462279.75</v>
      </c>
    </row>
    <row r="6737" customFormat="false" ht="12.75" hidden="false" customHeight="false" outlineLevel="0" collapsed="false">
      <c r="B6737" s="9" t="n">
        <v>1030.2086</v>
      </c>
      <c r="C6737" s="0" t="n">
        <v>500.01</v>
      </c>
      <c r="D6737" s="0" t="n">
        <v>218125.77</v>
      </c>
      <c r="E6737" s="0" t="n">
        <v>34015.35</v>
      </c>
      <c r="F6737" s="0" t="n">
        <v>5484070.04</v>
      </c>
      <c r="G6737" s="0" t="n">
        <v>401599.76</v>
      </c>
    </row>
    <row r="6738" customFormat="false" ht="12.75" hidden="false" customHeight="false" outlineLevel="0" collapsed="false">
      <c r="B6738" s="9" t="n">
        <v>1030.3617</v>
      </c>
      <c r="C6738" s="0" t="n">
        <v>800.02</v>
      </c>
      <c r="D6738" s="0" t="n">
        <v>186241.62</v>
      </c>
      <c r="E6738" s="0" t="n">
        <v>35834.45</v>
      </c>
      <c r="F6738" s="0" t="n">
        <v>6271164.59</v>
      </c>
      <c r="G6738" s="0" t="n">
        <v>452388.49</v>
      </c>
    </row>
    <row r="6739" customFormat="false" ht="12.75" hidden="false" customHeight="false" outlineLevel="0" collapsed="false">
      <c r="B6739" s="9" t="n">
        <v>1030.5146</v>
      </c>
      <c r="C6739" s="0" t="n">
        <v>200</v>
      </c>
      <c r="D6739" s="0" t="n">
        <v>208234.15</v>
      </c>
      <c r="E6739" s="0" t="n">
        <v>31938.72</v>
      </c>
      <c r="F6739" s="0" t="n">
        <v>6095550.53</v>
      </c>
      <c r="G6739" s="0" t="n">
        <v>400104.4</v>
      </c>
    </row>
    <row r="6740" customFormat="false" ht="12.75" hidden="false" customHeight="false" outlineLevel="0" collapsed="false">
      <c r="B6740" s="9" t="n">
        <v>1030.6676</v>
      </c>
      <c r="C6740" s="0" t="n">
        <v>600.01</v>
      </c>
      <c r="D6740" s="0" t="n">
        <v>197064.16</v>
      </c>
      <c r="E6740" s="0" t="n">
        <v>31523.44</v>
      </c>
      <c r="F6740" s="0" t="n">
        <v>5737645.05</v>
      </c>
      <c r="G6740" s="0" t="n">
        <v>406912.26</v>
      </c>
    </row>
    <row r="6741" customFormat="false" ht="12.75" hidden="false" customHeight="false" outlineLevel="0" collapsed="false">
      <c r="B6741" s="9" t="n">
        <v>1030.8206</v>
      </c>
      <c r="C6741" s="0" t="n">
        <v>500.01</v>
      </c>
      <c r="D6741" s="0" t="n">
        <v>193376.75</v>
      </c>
      <c r="E6741" s="0" t="n">
        <v>34502.33</v>
      </c>
      <c r="F6741" s="0" t="n">
        <v>6312139.59</v>
      </c>
      <c r="G6741" s="0" t="n">
        <v>426943.71</v>
      </c>
    </row>
    <row r="6742" customFormat="false" ht="12.75" hidden="false" customHeight="false" outlineLevel="0" collapsed="false">
      <c r="B6742" s="9" t="n">
        <v>1030.9736</v>
      </c>
      <c r="C6742" s="0" t="n">
        <v>200</v>
      </c>
      <c r="D6742" s="0" t="n">
        <v>197977.72</v>
      </c>
      <c r="E6742" s="0" t="n">
        <v>31480.48</v>
      </c>
      <c r="F6742" s="0" t="n">
        <v>5878335.68</v>
      </c>
      <c r="G6742" s="0" t="n">
        <v>394124.64</v>
      </c>
    </row>
    <row r="6743" customFormat="false" ht="12.75" hidden="false" customHeight="false" outlineLevel="0" collapsed="false">
      <c r="B6743" s="9" t="n">
        <v>1031.1267</v>
      </c>
      <c r="C6743" s="0" t="n">
        <v>300</v>
      </c>
      <c r="D6743" s="0" t="n">
        <v>203460.37</v>
      </c>
      <c r="E6743" s="0" t="n">
        <v>32167.85</v>
      </c>
      <c r="F6743" s="0" t="n">
        <v>5962094.66</v>
      </c>
      <c r="G6743" s="0" t="n">
        <v>419712.36</v>
      </c>
    </row>
    <row r="6744" customFormat="false" ht="12.75" hidden="false" customHeight="false" outlineLevel="0" collapsed="false">
      <c r="B6744" s="9" t="n">
        <v>1031.2797</v>
      </c>
      <c r="C6744" s="0" t="n">
        <v>100</v>
      </c>
      <c r="D6744" s="0" t="n">
        <v>188811.19</v>
      </c>
      <c r="E6744" s="0" t="n">
        <v>32640.44</v>
      </c>
      <c r="F6744" s="0" t="n">
        <v>5218054.02</v>
      </c>
      <c r="G6744" s="0" t="n">
        <v>424412.27</v>
      </c>
    </row>
    <row r="6745" customFormat="false" ht="12.75" hidden="false" customHeight="false" outlineLevel="0" collapsed="false">
      <c r="B6745" s="9" t="n">
        <v>1031.4327</v>
      </c>
      <c r="C6745" s="0" t="n">
        <v>100</v>
      </c>
      <c r="D6745" s="0" t="n">
        <v>197131.82</v>
      </c>
      <c r="E6745" s="0" t="n">
        <v>31881.44</v>
      </c>
      <c r="F6745" s="0" t="n">
        <v>5268376.68</v>
      </c>
      <c r="G6745" s="0" t="n">
        <v>416511.14</v>
      </c>
    </row>
    <row r="6746" customFormat="false" ht="12.75" hidden="false" customHeight="false" outlineLevel="0" collapsed="false">
      <c r="B6746" s="9" t="n">
        <v>1031.5857</v>
      </c>
      <c r="C6746" s="0" t="n">
        <v>700.02</v>
      </c>
      <c r="D6746" s="0" t="n">
        <v>199094.37</v>
      </c>
      <c r="E6746" s="0" t="n">
        <v>30392.21</v>
      </c>
      <c r="F6746" s="0" t="n">
        <v>5818276.3</v>
      </c>
      <c r="G6746" s="0" t="n">
        <v>407273.37</v>
      </c>
    </row>
    <row r="6747" customFormat="false" ht="12.75" hidden="false" customHeight="false" outlineLevel="0" collapsed="false">
      <c r="B6747" s="9" t="n">
        <v>1031.7386</v>
      </c>
      <c r="C6747" s="0" t="n">
        <v>0</v>
      </c>
      <c r="D6747" s="0" t="n">
        <v>202478.75</v>
      </c>
      <c r="E6747" s="0" t="n">
        <v>32969.83</v>
      </c>
      <c r="F6747" s="0" t="n">
        <v>6242850.92</v>
      </c>
      <c r="G6747" s="0" t="n">
        <v>415427.06</v>
      </c>
    </row>
    <row r="6748" customFormat="false" ht="12.75" hidden="false" customHeight="false" outlineLevel="0" collapsed="false">
      <c r="B6748" s="9" t="n">
        <v>1031.8916</v>
      </c>
      <c r="C6748" s="0" t="n">
        <v>400.01</v>
      </c>
      <c r="D6748" s="0" t="n">
        <v>180022.66</v>
      </c>
      <c r="E6748" s="0" t="n">
        <v>30148.79</v>
      </c>
      <c r="F6748" s="0" t="n">
        <v>5398452.07</v>
      </c>
      <c r="G6748" s="0" t="n">
        <v>399743.47</v>
      </c>
    </row>
    <row r="6749" customFormat="false" ht="12.75" hidden="false" customHeight="false" outlineLevel="0" collapsed="false">
      <c r="B6749" s="9" t="n">
        <v>1032.0447</v>
      </c>
      <c r="C6749" s="0" t="n">
        <v>400.01</v>
      </c>
      <c r="D6749" s="0" t="n">
        <v>184044.37</v>
      </c>
      <c r="E6749" s="0" t="n">
        <v>30277.66</v>
      </c>
      <c r="F6749" s="0" t="n">
        <v>6129121.62</v>
      </c>
      <c r="G6749" s="0" t="n">
        <v>416769.3</v>
      </c>
    </row>
    <row r="6750" customFormat="false" ht="12.75" hidden="false" customHeight="false" outlineLevel="0" collapsed="false">
      <c r="B6750" s="9" t="n">
        <v>1032.1978</v>
      </c>
      <c r="C6750" s="0" t="n">
        <v>400.01</v>
      </c>
      <c r="D6750" s="0" t="n">
        <v>189250.75</v>
      </c>
      <c r="E6750" s="0" t="n">
        <v>34445.04</v>
      </c>
      <c r="F6750" s="0" t="n">
        <v>5557382.16</v>
      </c>
      <c r="G6750" s="0" t="n">
        <v>399485.68</v>
      </c>
    </row>
    <row r="6751" customFormat="false" ht="12.75" hidden="false" customHeight="false" outlineLevel="0" collapsed="false">
      <c r="B6751" s="9" t="n">
        <v>1032.3507</v>
      </c>
      <c r="C6751" s="0" t="n">
        <v>500.01</v>
      </c>
      <c r="D6751" s="0" t="n">
        <v>186647.3</v>
      </c>
      <c r="E6751" s="0" t="n">
        <v>29747.88</v>
      </c>
      <c r="F6751" s="0" t="n">
        <v>6593403.27</v>
      </c>
      <c r="G6751" s="0" t="n">
        <v>432214.8</v>
      </c>
    </row>
    <row r="6752" customFormat="false" ht="12.75" hidden="false" customHeight="false" outlineLevel="0" collapsed="false">
      <c r="B6752" s="9" t="n">
        <v>1032.5038</v>
      </c>
      <c r="C6752" s="0" t="n">
        <v>300</v>
      </c>
      <c r="D6752" s="0" t="n">
        <v>177387.24</v>
      </c>
      <c r="E6752" s="0" t="n">
        <v>32053.29</v>
      </c>
      <c r="F6752" s="0" t="n">
        <v>5656979.81</v>
      </c>
      <c r="G6752" s="0" t="n">
        <v>405983.7</v>
      </c>
    </row>
    <row r="6753" customFormat="false" ht="12.75" hidden="false" customHeight="false" outlineLevel="0" collapsed="false">
      <c r="B6753" s="9" t="n">
        <v>1032.6567</v>
      </c>
      <c r="C6753" s="0" t="n">
        <v>400.01</v>
      </c>
      <c r="D6753" s="0" t="n">
        <v>190434.3</v>
      </c>
      <c r="E6753" s="0" t="n">
        <v>30062.88</v>
      </c>
      <c r="F6753" s="0" t="n">
        <v>6602514.21</v>
      </c>
      <c r="G6753" s="0" t="n">
        <v>396495.59</v>
      </c>
    </row>
    <row r="6754" customFormat="false" ht="12.75" hidden="false" customHeight="false" outlineLevel="0" collapsed="false">
      <c r="B6754" s="9" t="n">
        <v>1032.8097</v>
      </c>
      <c r="C6754" s="0" t="n">
        <v>100</v>
      </c>
      <c r="D6754" s="0" t="n">
        <v>176238.63</v>
      </c>
      <c r="E6754" s="0" t="n">
        <v>31738.24</v>
      </c>
      <c r="F6754" s="0" t="n">
        <v>5261463.01</v>
      </c>
      <c r="G6754" s="0" t="n">
        <v>395670.86</v>
      </c>
    </row>
    <row r="6755" customFormat="false" ht="12.75" hidden="false" customHeight="false" outlineLevel="0" collapsed="false">
      <c r="B6755" s="9" t="n">
        <v>1032.9626</v>
      </c>
      <c r="C6755" s="0" t="n">
        <v>0</v>
      </c>
      <c r="D6755" s="0" t="n">
        <v>180259.2</v>
      </c>
      <c r="E6755" s="0" t="n">
        <v>29776.52</v>
      </c>
      <c r="F6755" s="0" t="n">
        <v>4888800.5</v>
      </c>
      <c r="G6755" s="0" t="n">
        <v>389744.66</v>
      </c>
    </row>
    <row r="6756" customFormat="false" ht="12.75" hidden="false" customHeight="false" outlineLevel="0" collapsed="false">
      <c r="B6756" s="9" t="n">
        <v>1033.1157</v>
      </c>
      <c r="C6756" s="0" t="n">
        <v>0</v>
      </c>
      <c r="D6756" s="0" t="n">
        <v>201700.25</v>
      </c>
      <c r="E6756" s="0" t="n">
        <v>30836.1</v>
      </c>
      <c r="F6756" s="0" t="n">
        <v>4779280.18</v>
      </c>
      <c r="G6756" s="0" t="n">
        <v>397939</v>
      </c>
    </row>
    <row r="6757" customFormat="false" ht="12.75" hidden="false" customHeight="false" outlineLevel="0" collapsed="false">
      <c r="B6757" s="9" t="n">
        <v>1033.2687</v>
      </c>
      <c r="C6757" s="0" t="n">
        <v>600.01</v>
      </c>
      <c r="D6757" s="0" t="n">
        <v>180326.78</v>
      </c>
      <c r="E6757" s="0" t="n">
        <v>32740.69</v>
      </c>
      <c r="F6757" s="0" t="n">
        <v>5630339.19</v>
      </c>
      <c r="G6757" s="0" t="n">
        <v>398557.65</v>
      </c>
    </row>
    <row r="6758" customFormat="false" ht="12.75" hidden="false" customHeight="false" outlineLevel="0" collapsed="false">
      <c r="B6758" s="9" t="n">
        <v>1033.4218</v>
      </c>
      <c r="C6758" s="0" t="n">
        <v>300</v>
      </c>
      <c r="D6758" s="0" t="n">
        <v>182861.4</v>
      </c>
      <c r="E6758" s="0" t="n">
        <v>30506.76</v>
      </c>
      <c r="F6758" s="0" t="n">
        <v>4977275.5</v>
      </c>
      <c r="G6758" s="0" t="n">
        <v>386962.83</v>
      </c>
    </row>
    <row r="6759" customFormat="false" ht="12.75" hidden="false" customHeight="false" outlineLevel="0" collapsed="false">
      <c r="B6759" s="9" t="n">
        <v>1033.5747</v>
      </c>
      <c r="C6759" s="0" t="n">
        <v>300</v>
      </c>
      <c r="D6759" s="0" t="n">
        <v>172928.5</v>
      </c>
      <c r="E6759" s="0" t="n">
        <v>29389.93</v>
      </c>
      <c r="F6759" s="0" t="n">
        <v>4574963.38</v>
      </c>
      <c r="G6759" s="0" t="n">
        <v>356915.68</v>
      </c>
    </row>
    <row r="6760" customFormat="false" ht="12.75" hidden="false" customHeight="false" outlineLevel="0" collapsed="false">
      <c r="B6760" s="9" t="n">
        <v>1033.7278</v>
      </c>
      <c r="C6760" s="0" t="n">
        <v>200</v>
      </c>
      <c r="D6760" s="0" t="n">
        <v>173401.32</v>
      </c>
      <c r="E6760" s="0" t="n">
        <v>29518.8</v>
      </c>
      <c r="F6760" s="0" t="n">
        <v>4338207.91</v>
      </c>
      <c r="G6760" s="0" t="n">
        <v>352650.86</v>
      </c>
    </row>
    <row r="6761" customFormat="false" ht="12.75" hidden="false" customHeight="false" outlineLevel="0" collapsed="false">
      <c r="B6761" s="9" t="n">
        <v>1033.8807</v>
      </c>
      <c r="C6761" s="0" t="n">
        <v>300</v>
      </c>
      <c r="D6761" s="0" t="n">
        <v>149780.67</v>
      </c>
      <c r="E6761" s="0" t="n">
        <v>24952.21</v>
      </c>
      <c r="F6761" s="0" t="n">
        <v>4123004.78</v>
      </c>
      <c r="G6761" s="0" t="n">
        <v>308286.9</v>
      </c>
    </row>
    <row r="6762" customFormat="false" ht="12.75" hidden="false" customHeight="false" outlineLevel="0" collapsed="false">
      <c r="B6762" s="9" t="n">
        <v>1034.0337</v>
      </c>
      <c r="C6762" s="0" t="n">
        <v>0</v>
      </c>
      <c r="D6762" s="0" t="n">
        <v>115033.79</v>
      </c>
      <c r="E6762" s="0" t="n">
        <v>17955.1</v>
      </c>
      <c r="F6762" s="0" t="n">
        <v>2359407.67</v>
      </c>
      <c r="G6762" s="0" t="n">
        <v>175636.48</v>
      </c>
    </row>
    <row r="6763" customFormat="false" ht="12.75" hidden="false" customHeight="false" outlineLevel="0" collapsed="false">
      <c r="B6763" s="9" t="n">
        <v>1034.1868</v>
      </c>
      <c r="C6763" s="0" t="n">
        <v>0</v>
      </c>
      <c r="D6763" s="0" t="n">
        <v>81350.6</v>
      </c>
      <c r="E6763" s="0" t="n">
        <v>11719.5</v>
      </c>
      <c r="F6763" s="0" t="n">
        <v>2272166.85</v>
      </c>
      <c r="G6763" s="0" t="n">
        <v>140409.29</v>
      </c>
    </row>
    <row r="6764" customFormat="false" ht="12.75" hidden="false" customHeight="false" outlineLevel="0" collapsed="false">
      <c r="B6764" s="9" t="n">
        <v>1034.3397</v>
      </c>
      <c r="C6764" s="0" t="n">
        <v>100</v>
      </c>
      <c r="D6764" s="0" t="n">
        <v>51500.55</v>
      </c>
      <c r="E6764" s="0" t="n">
        <v>8445.57</v>
      </c>
      <c r="F6764" s="0" t="n">
        <v>1176221.61</v>
      </c>
      <c r="G6764" s="0" t="n">
        <v>89710.57</v>
      </c>
    </row>
    <row r="6765" customFormat="false" ht="12.75" hidden="false" customHeight="false" outlineLevel="0" collapsed="false">
      <c r="B6765" s="9" t="n">
        <v>1034.4928</v>
      </c>
      <c r="C6765" s="0" t="n">
        <v>300</v>
      </c>
      <c r="D6765" s="0" t="n">
        <v>38890.7</v>
      </c>
      <c r="E6765" s="0" t="n">
        <v>6115.71</v>
      </c>
      <c r="F6765" s="0" t="n">
        <v>770336</v>
      </c>
      <c r="G6765" s="0" t="n">
        <v>69184.86</v>
      </c>
    </row>
    <row r="6766" customFormat="false" ht="12.75" hidden="false" customHeight="false" outlineLevel="0" collapsed="false">
      <c r="B6766" s="9" t="n">
        <v>1034.6458</v>
      </c>
      <c r="C6766" s="0" t="n">
        <v>100</v>
      </c>
      <c r="D6766" s="0" t="n">
        <v>29599.91</v>
      </c>
      <c r="E6766" s="0" t="n">
        <v>4429.32</v>
      </c>
      <c r="F6766" s="0" t="n">
        <v>641179.75</v>
      </c>
      <c r="G6766" s="0" t="n">
        <v>49093.15</v>
      </c>
    </row>
    <row r="6767" customFormat="false" ht="12.75" hidden="false" customHeight="false" outlineLevel="0" collapsed="false">
      <c r="B6767" s="9" t="n">
        <v>1034.7988</v>
      </c>
      <c r="C6767" s="0" t="n">
        <v>0</v>
      </c>
      <c r="D6767" s="0" t="n">
        <v>22686.2</v>
      </c>
      <c r="E6767" s="0" t="n">
        <v>3114.65</v>
      </c>
      <c r="F6767" s="0" t="n">
        <v>372889</v>
      </c>
      <c r="G6767" s="0" t="n">
        <v>36501.52</v>
      </c>
    </row>
    <row r="6768" customFormat="false" ht="12.75" hidden="false" customHeight="false" outlineLevel="0" collapsed="false">
      <c r="B6768" s="9" t="n">
        <v>1034.9518</v>
      </c>
      <c r="C6768" s="0" t="n">
        <v>0</v>
      </c>
      <c r="D6768" s="0" t="n">
        <v>15642.62</v>
      </c>
      <c r="E6768" s="0" t="n">
        <v>2443.08</v>
      </c>
      <c r="F6768" s="0" t="n">
        <v>305151.11</v>
      </c>
      <c r="G6768" s="0" t="n">
        <v>16810.94</v>
      </c>
    </row>
    <row r="6769" customFormat="false" ht="12.75" hidden="false" customHeight="false" outlineLevel="0" collapsed="false">
      <c r="B6769" s="9" t="n">
        <v>1035.1047</v>
      </c>
      <c r="C6769" s="0" t="n">
        <v>100</v>
      </c>
      <c r="D6769" s="0" t="n">
        <v>8335.97</v>
      </c>
      <c r="E6769" s="0" t="n">
        <v>1528.66</v>
      </c>
      <c r="F6769" s="0" t="n">
        <v>289089.07</v>
      </c>
      <c r="G6769" s="0" t="n">
        <v>4450.77</v>
      </c>
    </row>
    <row r="6770" customFormat="false" ht="12.75" hidden="false" customHeight="false" outlineLevel="0" collapsed="false">
      <c r="B6770" s="9" t="n">
        <v>1035.2578</v>
      </c>
      <c r="C6770" s="0" t="n">
        <v>100</v>
      </c>
      <c r="D6770" s="0" t="n">
        <v>6101.41</v>
      </c>
      <c r="E6770" s="0" t="n">
        <v>1685.82</v>
      </c>
      <c r="F6770" s="0" t="n">
        <v>266206.55</v>
      </c>
      <c r="G6770" s="0" t="n">
        <v>14357.98</v>
      </c>
    </row>
    <row r="6771" customFormat="false" ht="12.75" hidden="false" customHeight="false" outlineLevel="0" collapsed="false">
      <c r="B6771" s="9" t="n">
        <v>1035.4108</v>
      </c>
      <c r="C6771" s="0" t="n">
        <v>0</v>
      </c>
      <c r="D6771" s="0" t="n">
        <v>5534.5</v>
      </c>
      <c r="E6771" s="0" t="n">
        <v>914.32</v>
      </c>
      <c r="F6771" s="0" t="n">
        <v>142984.52</v>
      </c>
      <c r="G6771" s="0" t="n">
        <v>5801.3</v>
      </c>
    </row>
    <row r="6772" customFormat="false" ht="12.75" hidden="false" customHeight="false" outlineLevel="0" collapsed="false">
      <c r="B6772" s="9" t="n">
        <v>1035.5638</v>
      </c>
      <c r="C6772" s="0" t="n">
        <v>0</v>
      </c>
      <c r="D6772" s="0" t="n">
        <v>5201.03</v>
      </c>
      <c r="E6772" s="0" t="n">
        <v>828.6</v>
      </c>
      <c r="F6772" s="0" t="n">
        <v>103511.78</v>
      </c>
      <c r="G6772" s="0" t="n">
        <v>7101.95</v>
      </c>
    </row>
    <row r="6773" customFormat="false" ht="12.75" hidden="false" customHeight="false" outlineLevel="0" collapsed="false">
      <c r="B6773" s="9" t="n">
        <v>1035.7168</v>
      </c>
      <c r="C6773" s="0" t="n">
        <v>0</v>
      </c>
      <c r="D6773" s="0" t="n">
        <v>2700.28</v>
      </c>
      <c r="E6773" s="0" t="n">
        <v>528.58</v>
      </c>
      <c r="F6773" s="0" t="n">
        <v>12506.03</v>
      </c>
      <c r="G6773" s="0" t="n">
        <v>2650.27</v>
      </c>
    </row>
    <row r="6774" customFormat="false" ht="12.75" hidden="false" customHeight="false" outlineLevel="0" collapsed="false">
      <c r="B6774" s="9" t="n">
        <v>1035.8699</v>
      </c>
      <c r="C6774" s="0" t="n">
        <v>100</v>
      </c>
      <c r="D6774" s="0" t="n">
        <v>3100.37</v>
      </c>
      <c r="E6774" s="0" t="n">
        <v>285.72</v>
      </c>
      <c r="F6774" s="0" t="n">
        <v>22118.86</v>
      </c>
      <c r="G6774" s="0" t="n">
        <v>14708.37</v>
      </c>
    </row>
    <row r="6775" customFormat="false" ht="12.75" hidden="false" customHeight="false" outlineLevel="0" collapsed="false">
      <c r="B6775" s="9" t="n">
        <v>1036.0228</v>
      </c>
      <c r="C6775" s="0" t="n">
        <v>200</v>
      </c>
      <c r="D6775" s="0" t="n">
        <v>2333.54</v>
      </c>
      <c r="E6775" s="0" t="n">
        <v>257.15</v>
      </c>
      <c r="F6775" s="0" t="n">
        <v>33342.84</v>
      </c>
      <c r="G6775" s="0" t="n">
        <v>6251.51</v>
      </c>
    </row>
    <row r="6776" customFormat="false" ht="12.75" hidden="false" customHeight="false" outlineLevel="0" collapsed="false">
      <c r="B6776" s="9" t="n">
        <v>1036.1758</v>
      </c>
      <c r="C6776" s="0" t="n">
        <v>100</v>
      </c>
      <c r="D6776" s="0" t="n">
        <v>1433.41</v>
      </c>
      <c r="E6776" s="0" t="n">
        <v>271.43</v>
      </c>
      <c r="F6776" s="0" t="n">
        <v>16009.89</v>
      </c>
      <c r="G6776" s="0" t="n">
        <v>0</v>
      </c>
    </row>
    <row r="6777" customFormat="false" ht="12.75" hidden="false" customHeight="false" outlineLevel="0" collapsed="false">
      <c r="B6777" s="9" t="n">
        <v>1036.3289</v>
      </c>
      <c r="C6777" s="0" t="n">
        <v>0</v>
      </c>
      <c r="D6777" s="0" t="n">
        <v>933.37</v>
      </c>
      <c r="E6777" s="0" t="n">
        <v>214.29</v>
      </c>
      <c r="F6777" s="0" t="n">
        <v>76223.52</v>
      </c>
      <c r="G6777" s="0" t="n">
        <v>4000.62</v>
      </c>
    </row>
    <row r="6778" customFormat="false" ht="12.75" hidden="false" customHeight="false" outlineLevel="0" collapsed="false">
      <c r="B6778" s="9" t="n">
        <v>1036.4818</v>
      </c>
      <c r="C6778" s="0" t="n">
        <v>0</v>
      </c>
      <c r="D6778" s="0" t="n">
        <v>666.68</v>
      </c>
      <c r="E6778" s="0" t="n">
        <v>200</v>
      </c>
      <c r="F6778" s="0" t="n">
        <v>6401.58</v>
      </c>
      <c r="G6778" s="0" t="n">
        <v>400.01</v>
      </c>
    </row>
    <row r="6779" customFormat="false" ht="12.75" hidden="false" customHeight="false" outlineLevel="0" collapsed="false">
      <c r="B6779" s="9" t="n">
        <v>1036.6349</v>
      </c>
      <c r="C6779" s="0" t="n">
        <v>0</v>
      </c>
      <c r="D6779" s="0" t="n">
        <v>966.7</v>
      </c>
      <c r="E6779" s="0" t="n">
        <v>57.14</v>
      </c>
      <c r="F6779" s="0" t="n">
        <v>31337.85</v>
      </c>
      <c r="G6779" s="0" t="n">
        <v>300</v>
      </c>
    </row>
    <row r="6780" customFormat="false" ht="12.75" hidden="false" customHeight="false" outlineLevel="0" collapsed="false">
      <c r="B6780" s="9" t="n">
        <v>1036.7878</v>
      </c>
      <c r="C6780" s="0" t="n">
        <v>0</v>
      </c>
      <c r="D6780" s="0" t="n">
        <v>1200.05</v>
      </c>
      <c r="E6780" s="0" t="n">
        <v>100</v>
      </c>
      <c r="F6780" s="0" t="n">
        <v>8602.86</v>
      </c>
      <c r="G6780" s="0" t="n">
        <v>0</v>
      </c>
    </row>
    <row r="6781" customFormat="false" ht="12.75" hidden="false" customHeight="false" outlineLevel="0" collapsed="false">
      <c r="B6781" s="9" t="n">
        <v>1036.9408</v>
      </c>
      <c r="C6781" s="0" t="n">
        <v>0</v>
      </c>
      <c r="D6781" s="0" t="n">
        <v>33.33</v>
      </c>
      <c r="E6781" s="0" t="n">
        <v>42.86</v>
      </c>
      <c r="F6781" s="0" t="n">
        <v>0</v>
      </c>
      <c r="G6781" s="0" t="n">
        <v>0</v>
      </c>
    </row>
    <row r="6782" customFormat="false" ht="12.75" hidden="false" customHeight="false" outlineLevel="0" collapsed="false">
      <c r="B6782" s="9" t="n">
        <v>1037.0939</v>
      </c>
      <c r="C6782" s="0" t="n">
        <v>0</v>
      </c>
      <c r="D6782" s="0" t="n">
        <v>166.67</v>
      </c>
      <c r="E6782" s="0" t="n">
        <v>100</v>
      </c>
      <c r="F6782" s="0" t="n">
        <v>67475.22</v>
      </c>
      <c r="G6782" s="0" t="n">
        <v>700.02</v>
      </c>
    </row>
    <row r="6783" customFormat="false" ht="12.75" hidden="false" customHeight="false" outlineLevel="0" collapsed="false">
      <c r="B6783" s="9" t="n">
        <v>1037.2468</v>
      </c>
      <c r="C6783" s="0" t="n">
        <v>0</v>
      </c>
      <c r="D6783" s="0" t="n">
        <v>133.33</v>
      </c>
      <c r="E6783" s="0" t="n">
        <v>85.71</v>
      </c>
      <c r="F6783" s="0" t="n">
        <v>3100.37</v>
      </c>
      <c r="G6783" s="0" t="n">
        <v>150</v>
      </c>
    </row>
    <row r="6784" customFormat="false" ht="12.75" hidden="false" customHeight="false" outlineLevel="0" collapsed="false">
      <c r="B6784" s="9" t="n">
        <v>1037.3999</v>
      </c>
      <c r="C6784" s="0" t="n">
        <v>100</v>
      </c>
      <c r="D6784" s="0" t="n">
        <v>66.67</v>
      </c>
      <c r="E6784" s="0" t="n">
        <v>57.14</v>
      </c>
      <c r="F6784" s="0" t="n">
        <v>85179.04</v>
      </c>
      <c r="G6784" s="0" t="n">
        <v>300</v>
      </c>
    </row>
    <row r="6785" customFormat="false" ht="12.75" hidden="false" customHeight="false" outlineLevel="0" collapsed="false">
      <c r="B6785" s="9" t="n">
        <v>1037.5529</v>
      </c>
      <c r="C6785" s="0" t="n">
        <v>0</v>
      </c>
      <c r="D6785" s="0" t="n">
        <v>33.33</v>
      </c>
      <c r="E6785" s="0" t="n">
        <v>128.57</v>
      </c>
      <c r="F6785" s="0" t="n">
        <v>0</v>
      </c>
      <c r="G6785" s="0" t="n">
        <v>750.02</v>
      </c>
    </row>
    <row r="6786" customFormat="false" ht="12.75" hidden="false" customHeight="false" outlineLevel="0" collapsed="false">
      <c r="B6786" s="9" t="n">
        <v>1037.7059</v>
      </c>
      <c r="C6786" s="0" t="n">
        <v>0</v>
      </c>
      <c r="D6786" s="0" t="n">
        <v>933.37</v>
      </c>
      <c r="E6786" s="0" t="n">
        <v>42.86</v>
      </c>
      <c r="F6786" s="0" t="n">
        <v>0</v>
      </c>
      <c r="G6786" s="0" t="n">
        <v>0</v>
      </c>
    </row>
    <row r="6787" customFormat="false" ht="12.75" hidden="false" customHeight="false" outlineLevel="0" collapsed="false">
      <c r="B6787" s="9" t="n">
        <v>1037.8589</v>
      </c>
      <c r="C6787" s="0" t="n">
        <v>100</v>
      </c>
      <c r="D6787" s="0" t="n">
        <v>33.33</v>
      </c>
      <c r="E6787" s="0" t="n">
        <v>57.14</v>
      </c>
      <c r="F6787" s="0" t="n">
        <v>0</v>
      </c>
      <c r="G6787" s="0" t="n">
        <v>400.01</v>
      </c>
    </row>
    <row r="6788" customFormat="false" ht="12.75" hidden="false" customHeight="false" outlineLevel="0" collapsed="false">
      <c r="B6788" s="9" t="n">
        <v>1038.0118</v>
      </c>
      <c r="C6788" s="0" t="n">
        <v>0</v>
      </c>
      <c r="D6788" s="0" t="n">
        <v>300</v>
      </c>
      <c r="E6788" s="0" t="n">
        <v>28.57</v>
      </c>
      <c r="F6788" s="0" t="n">
        <v>15008.69</v>
      </c>
      <c r="G6788" s="0" t="n">
        <v>0</v>
      </c>
    </row>
    <row r="6789" customFormat="false" ht="12.75" hidden="false" customHeight="false" outlineLevel="0" collapsed="false">
      <c r="B6789" s="9" t="n">
        <v>1038.1648</v>
      </c>
      <c r="C6789" s="0" t="n">
        <v>0</v>
      </c>
      <c r="D6789" s="0" t="n">
        <v>33.33</v>
      </c>
      <c r="E6789" s="0" t="n">
        <v>142.86</v>
      </c>
      <c r="F6789" s="0" t="n">
        <v>0</v>
      </c>
      <c r="G6789" s="0" t="n">
        <v>0</v>
      </c>
    </row>
    <row r="6790" customFormat="false" ht="12.75" hidden="false" customHeight="false" outlineLevel="0" collapsed="false">
      <c r="B6790" s="9" t="n">
        <v>1038.3179</v>
      </c>
      <c r="C6790" s="0" t="n">
        <v>100</v>
      </c>
      <c r="D6790" s="0" t="n">
        <v>33.33</v>
      </c>
      <c r="E6790" s="0" t="n">
        <v>42.86</v>
      </c>
      <c r="F6790" s="0" t="n">
        <v>0</v>
      </c>
      <c r="G6790" s="0" t="n">
        <v>0</v>
      </c>
    </row>
    <row r="6791" customFormat="false" ht="12.75" hidden="false" customHeight="false" outlineLevel="0" collapsed="false">
      <c r="B6791" s="9" t="n">
        <v>1038.4708</v>
      </c>
      <c r="C6791" s="0" t="n">
        <v>0</v>
      </c>
      <c r="D6791" s="0" t="n">
        <v>33.33</v>
      </c>
      <c r="E6791" s="0" t="n">
        <v>100</v>
      </c>
      <c r="F6791" s="0" t="n">
        <v>0</v>
      </c>
      <c r="G6791" s="0" t="n">
        <v>0</v>
      </c>
    </row>
    <row r="6792" customFormat="false" ht="12.75" hidden="false" customHeight="false" outlineLevel="0" collapsed="false">
      <c r="B6792" s="9" t="n">
        <v>1038.6239</v>
      </c>
      <c r="C6792" s="0" t="n">
        <v>0</v>
      </c>
      <c r="D6792" s="0" t="n">
        <v>33.33</v>
      </c>
      <c r="E6792" s="0" t="n">
        <v>85.71</v>
      </c>
      <c r="F6792" s="0" t="n">
        <v>3200.4</v>
      </c>
      <c r="G6792" s="0" t="n">
        <v>450.01</v>
      </c>
    </row>
    <row r="6793" customFormat="false" ht="12.75" hidden="false" customHeight="false" outlineLevel="0" collapsed="false">
      <c r="B6793" s="9" t="n">
        <v>1038.777</v>
      </c>
      <c r="C6793" s="0" t="n">
        <v>0</v>
      </c>
      <c r="D6793" s="0" t="n">
        <v>600.01</v>
      </c>
      <c r="E6793" s="0" t="n">
        <v>28.57</v>
      </c>
      <c r="F6793" s="0" t="n">
        <v>800.02</v>
      </c>
      <c r="G6793" s="0" t="n">
        <v>0</v>
      </c>
    </row>
    <row r="6794" customFormat="false" ht="12.75" hidden="false" customHeight="false" outlineLevel="0" collapsed="false">
      <c r="B6794" s="9" t="n">
        <v>1038.9299</v>
      </c>
      <c r="C6794" s="0" t="n">
        <v>0</v>
      </c>
      <c r="D6794" s="0" t="n">
        <v>66.67</v>
      </c>
      <c r="E6794" s="0" t="n">
        <v>14.29</v>
      </c>
      <c r="F6794" s="0" t="n">
        <v>0</v>
      </c>
      <c r="G6794" s="0" t="n">
        <v>0</v>
      </c>
    </row>
    <row r="6795" customFormat="false" ht="12.75" hidden="false" customHeight="false" outlineLevel="0" collapsed="false">
      <c r="B6795" s="9" t="n">
        <v>1039.0829</v>
      </c>
      <c r="C6795" s="0" t="n">
        <v>0</v>
      </c>
      <c r="D6795" s="0" t="n">
        <v>0</v>
      </c>
      <c r="E6795" s="0" t="n">
        <v>71.43</v>
      </c>
      <c r="F6795" s="0" t="n">
        <v>0</v>
      </c>
      <c r="G6795" s="0" t="n">
        <v>0</v>
      </c>
    </row>
    <row r="6796" customFormat="false" ht="12.75" hidden="false" customHeight="false" outlineLevel="0" collapsed="false">
      <c r="B6796" s="9" t="n">
        <v>1039.2358</v>
      </c>
      <c r="C6796" s="0" t="n">
        <v>0</v>
      </c>
      <c r="D6796" s="0" t="n">
        <v>33.33</v>
      </c>
      <c r="E6796" s="0" t="n">
        <v>42.86</v>
      </c>
      <c r="F6796" s="0" t="n">
        <v>0</v>
      </c>
      <c r="G6796" s="0" t="n">
        <v>0</v>
      </c>
    </row>
    <row r="6797" customFormat="false" ht="12.75" hidden="false" customHeight="false" outlineLevel="0" collapsed="false">
      <c r="B6797" s="9" t="n">
        <v>1039.3889</v>
      </c>
      <c r="C6797" s="0" t="n">
        <v>0</v>
      </c>
      <c r="D6797" s="0" t="n">
        <v>200</v>
      </c>
      <c r="E6797" s="0" t="n">
        <v>0</v>
      </c>
      <c r="F6797" s="0" t="n">
        <v>0</v>
      </c>
      <c r="G6797" s="0" t="n">
        <v>0</v>
      </c>
    </row>
    <row r="6798" customFormat="false" ht="12.75" hidden="false" customHeight="false" outlineLevel="0" collapsed="false">
      <c r="B6798" s="9" t="n">
        <v>1039.5419</v>
      </c>
      <c r="C6798" s="0" t="n">
        <v>0</v>
      </c>
      <c r="D6798" s="0" t="n">
        <v>0</v>
      </c>
      <c r="E6798" s="0" t="n">
        <v>42.86</v>
      </c>
      <c r="F6798" s="0" t="n">
        <v>18012.51</v>
      </c>
      <c r="G6798" s="0" t="n">
        <v>0</v>
      </c>
    </row>
    <row r="6799" customFormat="false" ht="12.75" hidden="false" customHeight="false" outlineLevel="0" collapsed="false">
      <c r="B6799" s="9" t="n">
        <v>1039.6949</v>
      </c>
      <c r="C6799" s="0" t="n">
        <v>0</v>
      </c>
      <c r="D6799" s="0" t="n">
        <v>33.33</v>
      </c>
      <c r="E6799" s="0" t="n">
        <v>71.43</v>
      </c>
      <c r="F6799" s="0" t="n">
        <v>0</v>
      </c>
      <c r="G6799" s="0" t="n">
        <v>0</v>
      </c>
    </row>
    <row r="6800" customFormat="false" ht="12.75" hidden="false" customHeight="false" outlineLevel="0" collapsed="false">
      <c r="B6800" s="9" t="n">
        <v>1039.848</v>
      </c>
      <c r="C6800" s="0" t="n">
        <v>0</v>
      </c>
      <c r="D6800" s="0" t="n">
        <v>33.33</v>
      </c>
      <c r="E6800" s="0" t="n">
        <v>57.14</v>
      </c>
      <c r="F6800" s="0" t="n">
        <v>0</v>
      </c>
      <c r="G6800" s="0" t="n">
        <v>0</v>
      </c>
    </row>
    <row r="6801" customFormat="false" ht="12.75" hidden="false" customHeight="false" outlineLevel="0" collapsed="false">
      <c r="B6801" s="9" t="n">
        <v>1040.001</v>
      </c>
      <c r="C6801" s="0" t="n">
        <v>0</v>
      </c>
      <c r="D6801" s="0" t="n">
        <v>66.67</v>
      </c>
      <c r="E6801" s="0" t="n">
        <v>57.14</v>
      </c>
      <c r="F6801" s="0" t="n">
        <v>0</v>
      </c>
      <c r="G6801" s="0" t="n">
        <v>0</v>
      </c>
    </row>
    <row r="6802" customFormat="false" ht="12.75" hidden="false" customHeight="false" outlineLevel="0" collapsed="false">
      <c r="B6802" s="9" t="n">
        <v>1040.1539</v>
      </c>
      <c r="C6802" s="0" t="n">
        <v>0</v>
      </c>
      <c r="D6802" s="0" t="n">
        <v>66.67</v>
      </c>
      <c r="E6802" s="0" t="n">
        <v>14.29</v>
      </c>
      <c r="F6802" s="0" t="n">
        <v>0</v>
      </c>
      <c r="G6802" s="0" t="n">
        <v>0</v>
      </c>
    </row>
    <row r="6803" customFormat="false" ht="12.75" hidden="false" customHeight="false" outlineLevel="0" collapsed="false">
      <c r="B6803" s="9" t="n">
        <v>1040.3069</v>
      </c>
      <c r="C6803" s="0" t="n">
        <v>0</v>
      </c>
      <c r="D6803" s="0" t="n">
        <v>0</v>
      </c>
      <c r="E6803" s="0" t="n">
        <v>28.57</v>
      </c>
      <c r="F6803" s="0" t="n">
        <v>0</v>
      </c>
      <c r="G6803" s="0" t="n">
        <v>0</v>
      </c>
    </row>
    <row r="6804" customFormat="false" ht="12.75" hidden="false" customHeight="false" outlineLevel="0" collapsed="false">
      <c r="B6804" s="9" t="n">
        <v>1040.46</v>
      </c>
      <c r="C6804" s="0" t="n">
        <v>300</v>
      </c>
      <c r="D6804" s="0" t="n">
        <v>33.33</v>
      </c>
      <c r="E6804" s="0" t="n">
        <v>57.14</v>
      </c>
      <c r="F6804" s="0" t="n">
        <v>0</v>
      </c>
      <c r="G6804" s="0" t="n">
        <v>2200.19</v>
      </c>
    </row>
    <row r="6805" customFormat="false" ht="12.75" hidden="false" customHeight="false" outlineLevel="0" collapsed="false">
      <c r="B6805" s="9" t="n">
        <v>1040.6129</v>
      </c>
      <c r="C6805" s="0" t="n">
        <v>200</v>
      </c>
      <c r="D6805" s="0" t="n">
        <v>33.33</v>
      </c>
      <c r="E6805" s="0" t="n">
        <v>42.86</v>
      </c>
      <c r="F6805" s="0" t="n">
        <v>0</v>
      </c>
      <c r="G6805" s="0" t="n">
        <v>0</v>
      </c>
    </row>
    <row r="6806" customFormat="false" ht="12.75" hidden="false" customHeight="false" outlineLevel="0" collapsed="false">
      <c r="B6806" s="9" t="n">
        <v>1040.766</v>
      </c>
      <c r="C6806" s="0" t="n">
        <v>100</v>
      </c>
      <c r="D6806" s="0" t="n">
        <v>33.33</v>
      </c>
      <c r="E6806" s="0" t="n">
        <v>28.57</v>
      </c>
      <c r="F6806" s="0" t="n">
        <v>0</v>
      </c>
      <c r="G6806" s="0" t="n">
        <v>0</v>
      </c>
    </row>
    <row r="6807" customFormat="false" ht="12.75" hidden="false" customHeight="false" outlineLevel="0" collapsed="false">
      <c r="B6807" s="9" t="n">
        <v>1040.9191</v>
      </c>
      <c r="C6807" s="0" t="n">
        <v>0</v>
      </c>
      <c r="D6807" s="0" t="n">
        <v>0</v>
      </c>
      <c r="E6807" s="0" t="n">
        <v>71.43</v>
      </c>
      <c r="F6807" s="0" t="n">
        <v>0</v>
      </c>
      <c r="G6807" s="0" t="n">
        <v>0</v>
      </c>
    </row>
    <row r="6808" customFormat="false" ht="12.75" hidden="false" customHeight="false" outlineLevel="0" collapsed="false">
      <c r="B6808" s="9" t="n">
        <v>1041.072</v>
      </c>
      <c r="C6808" s="0" t="n">
        <v>0</v>
      </c>
      <c r="D6808" s="0" t="n">
        <v>66.67</v>
      </c>
      <c r="E6808" s="0" t="n">
        <v>42.86</v>
      </c>
      <c r="F6808" s="0" t="n">
        <v>0</v>
      </c>
      <c r="G6808" s="0" t="n">
        <v>0</v>
      </c>
    </row>
    <row r="6809" customFormat="false" ht="12.75" hidden="false" customHeight="false" outlineLevel="0" collapsed="false">
      <c r="B6809" s="9" t="n">
        <v>1041.225</v>
      </c>
      <c r="C6809" s="0" t="n">
        <v>0</v>
      </c>
      <c r="D6809" s="0" t="n">
        <v>0</v>
      </c>
      <c r="E6809" s="0" t="n">
        <v>28.57</v>
      </c>
      <c r="F6809" s="0" t="n">
        <v>0</v>
      </c>
      <c r="G6809" s="0" t="n">
        <v>0</v>
      </c>
    </row>
    <row r="6810" customFormat="false" ht="12.75" hidden="false" customHeight="false" outlineLevel="0" collapsed="false">
      <c r="B6810" s="9" t="n">
        <v>1041.3779</v>
      </c>
      <c r="C6810" s="0" t="n">
        <v>100</v>
      </c>
      <c r="D6810" s="0" t="n">
        <v>33.33</v>
      </c>
      <c r="E6810" s="0" t="n">
        <v>14.29</v>
      </c>
      <c r="F6810" s="0" t="n">
        <v>0</v>
      </c>
      <c r="G6810" s="0" t="n">
        <v>0</v>
      </c>
    </row>
    <row r="6811" customFormat="false" ht="12.75" hidden="false" customHeight="false" outlineLevel="0" collapsed="false">
      <c r="B6811" s="9" t="n">
        <v>1041.531</v>
      </c>
      <c r="C6811" s="0" t="n">
        <v>0</v>
      </c>
      <c r="D6811" s="0" t="n">
        <v>0</v>
      </c>
      <c r="E6811" s="0" t="n">
        <v>0</v>
      </c>
      <c r="F6811" s="0" t="n">
        <v>0</v>
      </c>
      <c r="G6811" s="0" t="n">
        <v>0</v>
      </c>
    </row>
    <row r="6812" customFormat="false" ht="12.75" hidden="false" customHeight="false" outlineLevel="0" collapsed="false">
      <c r="B6812" s="9" t="n">
        <v>1041.684</v>
      </c>
      <c r="C6812" s="0" t="n">
        <v>0</v>
      </c>
      <c r="D6812" s="0" t="n">
        <v>0</v>
      </c>
      <c r="E6812" s="0" t="n">
        <v>14.29</v>
      </c>
      <c r="F6812" s="0" t="n">
        <v>0</v>
      </c>
      <c r="G6812" s="0" t="n">
        <v>0</v>
      </c>
    </row>
    <row r="6813" customFormat="false" ht="12.75" hidden="false" customHeight="false" outlineLevel="0" collapsed="false">
      <c r="B6813" s="9" t="n">
        <v>1041.837</v>
      </c>
      <c r="C6813" s="0" t="n">
        <v>100</v>
      </c>
      <c r="D6813" s="0" t="n">
        <v>33.33</v>
      </c>
      <c r="E6813" s="0" t="n">
        <v>28.57</v>
      </c>
      <c r="F6813" s="0" t="n">
        <v>0</v>
      </c>
      <c r="G6813" s="0" t="n">
        <v>0</v>
      </c>
    </row>
    <row r="6814" customFormat="false" ht="12.75" hidden="false" customHeight="false" outlineLevel="0" collapsed="false">
      <c r="B6814" s="9" t="n">
        <v>1041.9901</v>
      </c>
      <c r="C6814" s="0" t="n">
        <v>200</v>
      </c>
      <c r="D6814" s="0" t="n">
        <v>0</v>
      </c>
      <c r="E6814" s="0" t="n">
        <v>71.43</v>
      </c>
      <c r="F6814" s="0" t="n">
        <v>0</v>
      </c>
      <c r="G6814" s="0" t="n">
        <v>0</v>
      </c>
    </row>
    <row r="6815" customFormat="false" ht="12.75" hidden="false" customHeight="false" outlineLevel="0" collapsed="false">
      <c r="B6815" s="9" t="n">
        <v>1042.1431</v>
      </c>
      <c r="C6815" s="0" t="n">
        <v>0</v>
      </c>
      <c r="D6815" s="0" t="n">
        <v>33.33</v>
      </c>
      <c r="E6815" s="0" t="n">
        <v>42.86</v>
      </c>
      <c r="F6815" s="0" t="n">
        <v>0</v>
      </c>
      <c r="G6815" s="0" t="n">
        <v>0</v>
      </c>
    </row>
    <row r="6816" customFormat="false" ht="12.75" hidden="false" customHeight="false" outlineLevel="0" collapsed="false">
      <c r="B6816" s="9" t="n">
        <v>1042.296</v>
      </c>
      <c r="C6816" s="0" t="n">
        <v>100</v>
      </c>
      <c r="D6816" s="0" t="n">
        <v>0</v>
      </c>
      <c r="E6816" s="0" t="n">
        <v>42.86</v>
      </c>
      <c r="F6816" s="0" t="n">
        <v>0</v>
      </c>
      <c r="G6816" s="0" t="n">
        <v>0</v>
      </c>
    </row>
    <row r="6817" customFormat="false" ht="12.75" hidden="false" customHeight="false" outlineLevel="0" collapsed="false">
      <c r="B6817" s="9" t="n">
        <v>1042.449</v>
      </c>
      <c r="C6817" s="0" t="n">
        <v>0</v>
      </c>
      <c r="D6817" s="0" t="n">
        <v>33.33</v>
      </c>
      <c r="E6817" s="0" t="n">
        <v>14.29</v>
      </c>
      <c r="F6817" s="0" t="n">
        <v>0</v>
      </c>
      <c r="G6817" s="0" t="n">
        <v>50</v>
      </c>
    </row>
    <row r="6818" customFormat="false" ht="12.75" hidden="false" customHeight="false" outlineLevel="0" collapsed="false">
      <c r="B6818" s="9" t="n">
        <v>1042.6021</v>
      </c>
      <c r="C6818" s="0" t="n">
        <v>100</v>
      </c>
      <c r="D6818" s="0" t="n">
        <v>66.67</v>
      </c>
      <c r="E6818" s="0" t="n">
        <v>28.57</v>
      </c>
      <c r="F6818" s="0" t="n">
        <v>0</v>
      </c>
      <c r="G6818" s="0" t="n">
        <v>0</v>
      </c>
    </row>
    <row r="6819" customFormat="false" ht="12.75" hidden="false" customHeight="false" outlineLevel="0" collapsed="false">
      <c r="B6819" s="9" t="n">
        <v>1042.755</v>
      </c>
      <c r="C6819" s="0" t="n">
        <v>100</v>
      </c>
      <c r="D6819" s="0" t="n">
        <v>33.33</v>
      </c>
      <c r="E6819" s="0" t="n">
        <v>28.57</v>
      </c>
      <c r="F6819" s="0" t="n">
        <v>0</v>
      </c>
      <c r="G6819" s="0" t="n">
        <v>0</v>
      </c>
    </row>
    <row r="6820" customFormat="false" ht="12.75" hidden="false" customHeight="false" outlineLevel="0" collapsed="false">
      <c r="B6820" s="9" t="n">
        <v>1042.9081</v>
      </c>
      <c r="C6820" s="0" t="n">
        <v>200</v>
      </c>
      <c r="D6820" s="0" t="n">
        <v>0</v>
      </c>
      <c r="E6820" s="0" t="n">
        <v>42.86</v>
      </c>
      <c r="F6820" s="0" t="n">
        <v>0</v>
      </c>
      <c r="G6820" s="0" t="n">
        <v>0</v>
      </c>
    </row>
    <row r="6821" customFormat="false" ht="12.75" hidden="false" customHeight="false" outlineLevel="0" collapsed="false">
      <c r="B6821" s="9" t="n">
        <v>1043.061</v>
      </c>
      <c r="C6821" s="0" t="n">
        <v>0</v>
      </c>
      <c r="D6821" s="0" t="n">
        <v>0</v>
      </c>
      <c r="E6821" s="0" t="n">
        <v>14.29</v>
      </c>
      <c r="F6821" s="0" t="n">
        <v>0</v>
      </c>
      <c r="G6821" s="0" t="n">
        <v>0</v>
      </c>
    </row>
    <row r="6822" customFormat="false" ht="12.75" hidden="false" customHeight="false" outlineLevel="0" collapsed="false">
      <c r="B6822" s="9" t="n">
        <v>1043.2141</v>
      </c>
      <c r="C6822" s="0" t="n">
        <v>0</v>
      </c>
      <c r="D6822" s="0" t="n">
        <v>33.33</v>
      </c>
      <c r="E6822" s="0" t="n">
        <v>57.14</v>
      </c>
      <c r="F6822" s="0" t="n">
        <v>0</v>
      </c>
      <c r="G6822" s="0" t="n">
        <v>0</v>
      </c>
    </row>
    <row r="6823" customFormat="false" ht="12.75" hidden="false" customHeight="false" outlineLevel="0" collapsed="false">
      <c r="B6823" s="9" t="n">
        <v>1043.3671</v>
      </c>
      <c r="C6823" s="0" t="n">
        <v>0</v>
      </c>
      <c r="D6823" s="0" t="n">
        <v>33.33</v>
      </c>
      <c r="E6823" s="0" t="n">
        <v>42.86</v>
      </c>
      <c r="F6823" s="0" t="n">
        <v>0</v>
      </c>
      <c r="G6823" s="0" t="n">
        <v>0</v>
      </c>
    </row>
    <row r="6824" customFormat="false" ht="12.75" hidden="false" customHeight="false" outlineLevel="0" collapsed="false">
      <c r="B6824" s="9" t="n">
        <v>1043.52</v>
      </c>
      <c r="C6824" s="0" t="n">
        <v>0</v>
      </c>
      <c r="D6824" s="0" t="n">
        <v>0</v>
      </c>
      <c r="E6824" s="0" t="n">
        <v>28.57</v>
      </c>
      <c r="F6824" s="0" t="n">
        <v>0</v>
      </c>
      <c r="G6824" s="0" t="n">
        <v>0</v>
      </c>
    </row>
    <row r="6825" customFormat="false" ht="12.75" hidden="false" customHeight="false" outlineLevel="0" collapsed="false">
      <c r="B6825" s="9" t="n">
        <v>1043.6731</v>
      </c>
      <c r="C6825" s="0" t="n">
        <v>200</v>
      </c>
      <c r="D6825" s="0" t="n">
        <v>0</v>
      </c>
      <c r="E6825" s="0" t="n">
        <v>28.57</v>
      </c>
      <c r="F6825" s="0" t="n">
        <v>0</v>
      </c>
      <c r="G6825" s="0" t="n">
        <v>0</v>
      </c>
    </row>
    <row r="6826" customFormat="false" ht="12.75" hidden="false" customHeight="false" outlineLevel="0" collapsed="false">
      <c r="B6826" s="9" t="n">
        <v>1043.826</v>
      </c>
      <c r="C6826" s="0" t="n">
        <v>0</v>
      </c>
      <c r="D6826" s="0" t="n">
        <v>133.33</v>
      </c>
      <c r="E6826" s="0" t="n">
        <v>42.86</v>
      </c>
      <c r="F6826" s="0" t="n">
        <v>0</v>
      </c>
      <c r="G6826" s="0" t="n">
        <v>0</v>
      </c>
    </row>
    <row r="6827" customFormat="false" ht="12.75" hidden="false" customHeight="false" outlineLevel="0" collapsed="false">
      <c r="B6827" s="9" t="n">
        <v>1043.9791</v>
      </c>
      <c r="C6827" s="0" t="n">
        <v>0</v>
      </c>
      <c r="D6827" s="0" t="n">
        <v>33.33</v>
      </c>
      <c r="E6827" s="0" t="n">
        <v>28.57</v>
      </c>
      <c r="F6827" s="0" t="n">
        <v>0</v>
      </c>
      <c r="G6827" s="0" t="n">
        <v>0</v>
      </c>
    </row>
    <row r="6828" customFormat="false" ht="12.75" hidden="false" customHeight="false" outlineLevel="0" collapsed="false">
      <c r="B6828" s="9" t="n">
        <v>1044.1321</v>
      </c>
      <c r="C6828" s="0" t="n">
        <v>0</v>
      </c>
      <c r="D6828" s="0" t="n">
        <v>100</v>
      </c>
      <c r="E6828" s="0" t="n">
        <v>28.57</v>
      </c>
      <c r="F6828" s="0" t="n">
        <v>0</v>
      </c>
      <c r="G6828" s="0" t="n">
        <v>0</v>
      </c>
    </row>
    <row r="6829" customFormat="false" ht="12.75" hidden="false" customHeight="false" outlineLevel="0" collapsed="false">
      <c r="B6829" s="9" t="n">
        <v>1044.285</v>
      </c>
      <c r="C6829" s="0" t="n">
        <v>0</v>
      </c>
      <c r="D6829" s="0" t="n">
        <v>0</v>
      </c>
      <c r="E6829" s="0" t="n">
        <v>42.86</v>
      </c>
      <c r="F6829" s="0" t="n">
        <v>0</v>
      </c>
      <c r="G6829" s="0" t="n">
        <v>0</v>
      </c>
    </row>
    <row r="6830" customFormat="false" ht="12.75" hidden="false" customHeight="false" outlineLevel="0" collapsed="false">
      <c r="B6830" s="9" t="n">
        <v>1044.4381</v>
      </c>
      <c r="C6830" s="0" t="n">
        <v>100</v>
      </c>
      <c r="D6830" s="0" t="n">
        <v>0</v>
      </c>
      <c r="E6830" s="0" t="n">
        <v>28.57</v>
      </c>
      <c r="F6830" s="0" t="n">
        <v>0</v>
      </c>
      <c r="G6830" s="0" t="n">
        <v>0</v>
      </c>
    </row>
    <row r="6831" customFormat="false" ht="12.75" hidden="false" customHeight="false" outlineLevel="0" collapsed="false">
      <c r="B6831" s="9" t="n">
        <v>1044.5911</v>
      </c>
      <c r="C6831" s="0" t="n">
        <v>100</v>
      </c>
      <c r="D6831" s="0" t="n">
        <v>0</v>
      </c>
      <c r="E6831" s="0" t="n">
        <v>57.14</v>
      </c>
      <c r="F6831" s="0" t="n">
        <v>0</v>
      </c>
      <c r="G6831" s="0" t="n">
        <v>0</v>
      </c>
    </row>
    <row r="6832" customFormat="false" ht="12.75" hidden="false" customHeight="false" outlineLevel="0" collapsed="false">
      <c r="B6832" s="9" t="n">
        <v>1044.7441</v>
      </c>
      <c r="C6832" s="0" t="n">
        <v>0</v>
      </c>
      <c r="D6832" s="0" t="n">
        <v>33.33</v>
      </c>
      <c r="E6832" s="0" t="n">
        <v>42.86</v>
      </c>
      <c r="F6832" s="0" t="n">
        <v>0</v>
      </c>
      <c r="G6832" s="0" t="n">
        <v>0</v>
      </c>
    </row>
    <row r="6833" customFormat="false" ht="12.75" hidden="false" customHeight="false" outlineLevel="0" collapsed="false">
      <c r="B6833" s="9" t="n">
        <v>1044.8971</v>
      </c>
      <c r="C6833" s="0" t="n">
        <v>0</v>
      </c>
      <c r="D6833" s="0" t="n">
        <v>33.33</v>
      </c>
      <c r="E6833" s="0" t="n">
        <v>28.57</v>
      </c>
      <c r="F6833" s="0" t="n">
        <v>0</v>
      </c>
      <c r="G6833" s="0" t="n">
        <v>0</v>
      </c>
    </row>
    <row r="6834" customFormat="false" ht="12.75" hidden="false" customHeight="false" outlineLevel="0" collapsed="false">
      <c r="B6834" s="9" t="n">
        <v>1045.0502</v>
      </c>
      <c r="C6834" s="0" t="n">
        <v>0</v>
      </c>
      <c r="D6834" s="0" t="n">
        <v>0</v>
      </c>
      <c r="E6834" s="0" t="n">
        <v>28.57</v>
      </c>
      <c r="F6834" s="0" t="n">
        <v>0</v>
      </c>
      <c r="G6834" s="0" t="n">
        <v>0</v>
      </c>
    </row>
    <row r="6835" customFormat="false" ht="12.75" hidden="false" customHeight="false" outlineLevel="0" collapsed="false">
      <c r="B6835" s="9" t="n">
        <v>1045.2031</v>
      </c>
      <c r="C6835" s="0" t="n">
        <v>100</v>
      </c>
      <c r="D6835" s="0" t="n">
        <v>100</v>
      </c>
      <c r="E6835" s="0" t="n">
        <v>28.57</v>
      </c>
      <c r="F6835" s="0" t="n">
        <v>0</v>
      </c>
      <c r="G6835" s="0" t="n">
        <v>0</v>
      </c>
    </row>
    <row r="6836" customFormat="false" ht="12.75" hidden="false" customHeight="false" outlineLevel="0" collapsed="false">
      <c r="B6836" s="9" t="n">
        <v>1045.3561</v>
      </c>
      <c r="C6836" s="0" t="n">
        <v>200</v>
      </c>
      <c r="D6836" s="0" t="n">
        <v>33.33</v>
      </c>
      <c r="E6836" s="0" t="n">
        <v>0</v>
      </c>
      <c r="F6836" s="0" t="n">
        <v>0</v>
      </c>
      <c r="G6836" s="0" t="n">
        <v>0</v>
      </c>
    </row>
    <row r="6837" customFormat="false" ht="12.75" hidden="false" customHeight="false" outlineLevel="0" collapsed="false">
      <c r="B6837" s="9" t="n">
        <v>1045.509</v>
      </c>
      <c r="C6837" s="0" t="n">
        <v>100</v>
      </c>
      <c r="D6837" s="0" t="n">
        <v>66.67</v>
      </c>
      <c r="E6837" s="0" t="n">
        <v>28.57</v>
      </c>
      <c r="F6837" s="0" t="n">
        <v>0</v>
      </c>
      <c r="G6837" s="0" t="n">
        <v>0</v>
      </c>
    </row>
    <row r="6838" customFormat="false" ht="12.75" hidden="false" customHeight="false" outlineLevel="0" collapsed="false">
      <c r="B6838" s="9" t="n">
        <v>1045.6621</v>
      </c>
      <c r="C6838" s="0" t="n">
        <v>0</v>
      </c>
      <c r="D6838" s="0" t="n">
        <v>66.67</v>
      </c>
      <c r="E6838" s="0" t="n">
        <v>57.14</v>
      </c>
      <c r="F6838" s="0" t="n">
        <v>0</v>
      </c>
      <c r="G6838" s="0" t="n">
        <v>0</v>
      </c>
    </row>
    <row r="6839" customFormat="false" ht="12.75" hidden="false" customHeight="false" outlineLevel="0" collapsed="false">
      <c r="B6839" s="9" t="n">
        <v>1045.8152</v>
      </c>
      <c r="C6839" s="0" t="n">
        <v>0</v>
      </c>
      <c r="D6839" s="0" t="n">
        <v>0</v>
      </c>
      <c r="E6839" s="0" t="n">
        <v>14.29</v>
      </c>
      <c r="F6839" s="0" t="n">
        <v>0</v>
      </c>
      <c r="G6839" s="0" t="n">
        <v>0</v>
      </c>
    </row>
    <row r="6840" customFormat="false" ht="12.75" hidden="false" customHeight="false" outlineLevel="0" collapsed="false">
      <c r="B6840" s="9" t="n">
        <v>1045.9681</v>
      </c>
      <c r="C6840" s="0" t="n">
        <v>0</v>
      </c>
      <c r="D6840" s="0" t="n">
        <v>33.33</v>
      </c>
      <c r="E6840" s="0" t="n">
        <v>28.57</v>
      </c>
      <c r="F6840" s="0" t="n">
        <v>0</v>
      </c>
      <c r="G6840" s="0" t="n">
        <v>0</v>
      </c>
    </row>
    <row r="6841" customFormat="false" ht="12.75" hidden="false" customHeight="false" outlineLevel="0" collapsed="false">
      <c r="B6841" s="9" t="n">
        <v>1046.1212</v>
      </c>
      <c r="C6841" s="0" t="n">
        <v>100</v>
      </c>
      <c r="D6841" s="0" t="n">
        <v>33.33</v>
      </c>
      <c r="E6841" s="0" t="n">
        <v>71.43</v>
      </c>
      <c r="F6841" s="0" t="n">
        <v>0</v>
      </c>
      <c r="G6841" s="0" t="n">
        <v>0</v>
      </c>
    </row>
    <row r="6842" customFormat="false" ht="12.75" hidden="false" customHeight="false" outlineLevel="0" collapsed="false">
      <c r="B6842" s="9" t="n">
        <v>1046.2742</v>
      </c>
      <c r="C6842" s="0" t="n">
        <v>0</v>
      </c>
      <c r="D6842" s="0" t="n">
        <v>0</v>
      </c>
      <c r="E6842" s="0" t="n">
        <v>57.14</v>
      </c>
      <c r="F6842" s="0" t="n">
        <v>0</v>
      </c>
      <c r="G6842" s="0" t="n">
        <v>0</v>
      </c>
    </row>
    <row r="6843" customFormat="false" ht="12.75" hidden="false" customHeight="false" outlineLevel="0" collapsed="false">
      <c r="B6843" s="9" t="n">
        <v>1046.4271</v>
      </c>
      <c r="C6843" s="0" t="n">
        <v>100</v>
      </c>
      <c r="D6843" s="0" t="n">
        <v>33.33</v>
      </c>
      <c r="E6843" s="0" t="n">
        <v>28.57</v>
      </c>
      <c r="F6843" s="0" t="n">
        <v>0</v>
      </c>
      <c r="G6843" s="0" t="n">
        <v>0</v>
      </c>
    </row>
    <row r="6844" customFormat="false" ht="12.75" hidden="false" customHeight="false" outlineLevel="0" collapsed="false">
      <c r="B6844" s="9" t="n">
        <v>1046.5801</v>
      </c>
      <c r="C6844" s="0" t="n">
        <v>0</v>
      </c>
      <c r="D6844" s="0" t="n">
        <v>0</v>
      </c>
      <c r="E6844" s="0" t="n">
        <v>85.71</v>
      </c>
      <c r="F6844" s="0" t="n">
        <v>0</v>
      </c>
      <c r="G6844" s="0" t="n">
        <v>0</v>
      </c>
    </row>
    <row r="6845" customFormat="false" ht="12.75" hidden="false" customHeight="false" outlineLevel="0" collapsed="false">
      <c r="B6845" s="9" t="n">
        <v>1046.7332</v>
      </c>
      <c r="C6845" s="0" t="n">
        <v>0</v>
      </c>
      <c r="D6845" s="0" t="n">
        <v>0</v>
      </c>
      <c r="E6845" s="0" t="n">
        <v>28.57</v>
      </c>
      <c r="F6845" s="0" t="n">
        <v>0</v>
      </c>
      <c r="G6845" s="0" t="n">
        <v>0</v>
      </c>
    </row>
    <row r="6846" customFormat="false" ht="12.75" hidden="false" customHeight="false" outlineLevel="0" collapsed="false">
      <c r="B6846" s="9" t="n">
        <v>1046.8862</v>
      </c>
      <c r="C6846" s="0" t="n">
        <v>0</v>
      </c>
      <c r="D6846" s="0" t="n">
        <v>33.33</v>
      </c>
      <c r="E6846" s="0" t="n">
        <v>42.86</v>
      </c>
      <c r="F6846" s="0" t="n">
        <v>0</v>
      </c>
      <c r="G6846" s="0" t="n">
        <v>0</v>
      </c>
    </row>
    <row r="6847" customFormat="false" ht="12.75" hidden="false" customHeight="false" outlineLevel="0" collapsed="false">
      <c r="B6847" s="9" t="n">
        <v>1047.0392</v>
      </c>
      <c r="C6847" s="0" t="n">
        <v>0</v>
      </c>
      <c r="D6847" s="0" t="n">
        <v>66.67</v>
      </c>
      <c r="E6847" s="0" t="n">
        <v>57.14</v>
      </c>
      <c r="F6847" s="0" t="n">
        <v>0</v>
      </c>
      <c r="G6847" s="0" t="n">
        <v>50</v>
      </c>
    </row>
    <row r="6848" customFormat="false" ht="12.75" hidden="false" customHeight="false" outlineLevel="0" collapsed="false">
      <c r="B6848" s="9" t="n">
        <v>1047.1923</v>
      </c>
      <c r="C6848" s="0" t="n">
        <v>0</v>
      </c>
      <c r="D6848" s="0" t="n">
        <v>0</v>
      </c>
      <c r="E6848" s="0" t="n">
        <v>28.57</v>
      </c>
      <c r="F6848" s="0" t="n">
        <v>0</v>
      </c>
      <c r="G6848" s="0" t="n">
        <v>0</v>
      </c>
    </row>
    <row r="6849" customFormat="false" ht="12.75" hidden="false" customHeight="false" outlineLevel="0" collapsed="false">
      <c r="B6849" s="9" t="n">
        <v>1047.3452</v>
      </c>
      <c r="C6849" s="0" t="n">
        <v>0</v>
      </c>
      <c r="D6849" s="0" t="n">
        <v>33.33</v>
      </c>
      <c r="E6849" s="0" t="n">
        <v>14.29</v>
      </c>
      <c r="F6849" s="0" t="n">
        <v>0</v>
      </c>
      <c r="G6849" s="0" t="n">
        <v>0</v>
      </c>
    </row>
    <row r="6850" customFormat="false" ht="12.75" hidden="false" customHeight="false" outlineLevel="0" collapsed="false">
      <c r="B6850" s="9" t="n">
        <v>1047.4982</v>
      </c>
      <c r="C6850" s="0" t="n">
        <v>0</v>
      </c>
      <c r="D6850" s="0" t="n">
        <v>33.33</v>
      </c>
      <c r="E6850" s="0" t="n">
        <v>42.86</v>
      </c>
      <c r="F6850" s="0" t="n">
        <v>100</v>
      </c>
      <c r="G6850" s="0" t="n">
        <v>0</v>
      </c>
    </row>
    <row r="6851" customFormat="false" ht="12.75" hidden="false" customHeight="false" outlineLevel="0" collapsed="false">
      <c r="B6851" s="9" t="n">
        <v>1047.6511</v>
      </c>
      <c r="C6851" s="0" t="n">
        <v>100</v>
      </c>
      <c r="D6851" s="0" t="n">
        <v>33.33</v>
      </c>
      <c r="E6851" s="0" t="n">
        <v>57.14</v>
      </c>
      <c r="F6851" s="0" t="n">
        <v>0</v>
      </c>
      <c r="G6851" s="0" t="n">
        <v>50</v>
      </c>
    </row>
    <row r="6852" customFormat="false" ht="12.75" hidden="false" customHeight="false" outlineLevel="0" collapsed="false">
      <c r="B6852" s="9" t="n">
        <v>1047.8042</v>
      </c>
      <c r="C6852" s="0" t="n">
        <v>200</v>
      </c>
      <c r="D6852" s="0" t="n">
        <v>66.67</v>
      </c>
      <c r="E6852" s="0" t="n">
        <v>0</v>
      </c>
      <c r="F6852" s="0" t="n">
        <v>0</v>
      </c>
      <c r="G6852" s="0" t="n">
        <v>0</v>
      </c>
    </row>
    <row r="6853" customFormat="false" ht="12.75" hidden="false" customHeight="false" outlineLevel="0" collapsed="false">
      <c r="B6853" s="9" t="n">
        <v>1047.9572</v>
      </c>
      <c r="C6853" s="0" t="n">
        <v>0</v>
      </c>
      <c r="D6853" s="0" t="n">
        <v>33.33</v>
      </c>
      <c r="E6853" s="0" t="n">
        <v>42.86</v>
      </c>
      <c r="F6853" s="0" t="n">
        <v>0</v>
      </c>
      <c r="G6853" s="0" t="n">
        <v>0</v>
      </c>
    </row>
    <row r="6854" customFormat="false" ht="12.75" hidden="false" customHeight="false" outlineLevel="0" collapsed="false">
      <c r="B6854" s="9" t="n">
        <v>1048.1102</v>
      </c>
      <c r="C6854" s="0" t="n">
        <v>0</v>
      </c>
      <c r="D6854" s="0" t="n">
        <v>0</v>
      </c>
      <c r="E6854" s="0" t="n">
        <v>28.57</v>
      </c>
      <c r="F6854" s="0" t="n">
        <v>0</v>
      </c>
      <c r="G6854" s="0" t="n">
        <v>0</v>
      </c>
    </row>
    <row r="6855" customFormat="false" ht="12.75" hidden="false" customHeight="false" outlineLevel="0" collapsed="false">
      <c r="B6855" s="9" t="n">
        <v>1048.2632</v>
      </c>
      <c r="C6855" s="0" t="n">
        <v>0</v>
      </c>
      <c r="D6855" s="0" t="n">
        <v>33.33</v>
      </c>
      <c r="E6855" s="0" t="n">
        <v>42.86</v>
      </c>
      <c r="F6855" s="0" t="n">
        <v>0</v>
      </c>
      <c r="G6855" s="0" t="n">
        <v>0</v>
      </c>
    </row>
    <row r="6856" customFormat="false" ht="12.75" hidden="false" customHeight="false" outlineLevel="0" collapsed="false">
      <c r="B6856" s="9" t="n">
        <v>1048.4163</v>
      </c>
      <c r="C6856" s="0" t="n">
        <v>200</v>
      </c>
      <c r="D6856" s="0" t="n">
        <v>33.33</v>
      </c>
      <c r="E6856" s="0" t="n">
        <v>0</v>
      </c>
      <c r="F6856" s="0" t="n">
        <v>0</v>
      </c>
      <c r="G6856" s="0" t="n">
        <v>0</v>
      </c>
    </row>
    <row r="6857" customFormat="false" ht="12.75" hidden="false" customHeight="false" outlineLevel="0" collapsed="false">
      <c r="B6857" s="9" t="n">
        <v>1048.5692</v>
      </c>
      <c r="C6857" s="0" t="n">
        <v>100</v>
      </c>
      <c r="D6857" s="0" t="n">
        <v>133.33</v>
      </c>
      <c r="E6857" s="0" t="n">
        <v>57.14</v>
      </c>
      <c r="F6857" s="0" t="n">
        <v>0</v>
      </c>
      <c r="G6857" s="0" t="n">
        <v>0</v>
      </c>
    </row>
    <row r="6858" customFormat="false" ht="12.75" hidden="false" customHeight="false" outlineLevel="0" collapsed="false">
      <c r="B6858" s="9" t="n">
        <v>1048.7222</v>
      </c>
      <c r="C6858" s="0" t="n">
        <v>100</v>
      </c>
      <c r="D6858" s="0" t="n">
        <v>100</v>
      </c>
      <c r="E6858" s="0" t="n">
        <v>57.14</v>
      </c>
      <c r="F6858" s="0" t="n">
        <v>0</v>
      </c>
      <c r="G6858" s="0" t="n">
        <v>0</v>
      </c>
    </row>
    <row r="6859" customFormat="false" ht="12.75" hidden="false" customHeight="false" outlineLevel="0" collapsed="false">
      <c r="B6859" s="9" t="n">
        <v>1048.8752</v>
      </c>
      <c r="C6859" s="0" t="n">
        <v>0</v>
      </c>
      <c r="D6859" s="0" t="n">
        <v>0</v>
      </c>
      <c r="E6859" s="0" t="n">
        <v>28.57</v>
      </c>
      <c r="F6859" s="0" t="n">
        <v>0</v>
      </c>
      <c r="G6859" s="0" t="n">
        <v>0</v>
      </c>
    </row>
    <row r="6860" customFormat="false" ht="12.75" hidden="false" customHeight="false" outlineLevel="0" collapsed="false">
      <c r="B6860" s="9" t="n">
        <v>1049.0282</v>
      </c>
      <c r="C6860" s="0" t="n">
        <v>100</v>
      </c>
      <c r="D6860" s="0" t="n">
        <v>33.33</v>
      </c>
      <c r="E6860" s="0" t="n">
        <v>57.14</v>
      </c>
      <c r="F6860" s="0" t="n">
        <v>0</v>
      </c>
      <c r="G6860" s="0" t="n">
        <v>0</v>
      </c>
    </row>
    <row r="6861" customFormat="false" ht="12.75" hidden="false" customHeight="false" outlineLevel="0" collapsed="false">
      <c r="A6861" s="14" t="s">
        <v>49</v>
      </c>
      <c r="B6861" s="9" t="n">
        <v>1049.1813</v>
      </c>
      <c r="C6861" s="0" t="n">
        <v>0</v>
      </c>
      <c r="D6861" s="0" t="n">
        <v>0</v>
      </c>
      <c r="E6861" s="0" t="n">
        <v>42.86</v>
      </c>
      <c r="F6861" s="0" t="n">
        <v>0</v>
      </c>
      <c r="G6861" s="0" t="n">
        <v>0</v>
      </c>
    </row>
    <row r="6862" customFormat="false" ht="12.75" hidden="false" customHeight="false" outlineLevel="0" collapsed="false">
      <c r="B6862" s="9" t="n">
        <v>1049.3342</v>
      </c>
      <c r="C6862" s="0" t="n">
        <v>0</v>
      </c>
      <c r="D6862" s="0" t="n">
        <v>100</v>
      </c>
      <c r="E6862" s="0" t="n">
        <v>14.29</v>
      </c>
      <c r="F6862" s="0" t="n">
        <v>0</v>
      </c>
      <c r="G6862" s="0" t="n">
        <v>0</v>
      </c>
    </row>
    <row r="6863" customFormat="false" ht="12.75" hidden="false" customHeight="false" outlineLevel="0" collapsed="false">
      <c r="B6863" s="9" t="n">
        <v>1049.4873</v>
      </c>
      <c r="C6863" s="0" t="n">
        <v>0</v>
      </c>
      <c r="D6863" s="0" t="n">
        <v>0</v>
      </c>
      <c r="E6863" s="0" t="n">
        <v>14.29</v>
      </c>
      <c r="F6863" s="0" t="n">
        <v>0</v>
      </c>
      <c r="G6863" s="0" t="n">
        <v>0</v>
      </c>
    </row>
    <row r="6864" customFormat="false" ht="12.75" hidden="false" customHeight="false" outlineLevel="0" collapsed="false">
      <c r="B6864" s="9" t="n">
        <v>1049.6403</v>
      </c>
      <c r="C6864" s="0" t="n">
        <v>100</v>
      </c>
      <c r="D6864" s="0" t="n">
        <v>33.33</v>
      </c>
      <c r="E6864" s="0" t="n">
        <v>57.14</v>
      </c>
      <c r="F6864" s="0" t="n">
        <v>0</v>
      </c>
      <c r="G6864" s="0" t="n">
        <v>0</v>
      </c>
    </row>
    <row r="6865" customFormat="false" ht="12.75" hidden="false" customHeight="false" outlineLevel="0" collapsed="false">
      <c r="B6865" s="9" t="n">
        <v>1049.7932</v>
      </c>
      <c r="C6865" s="0" t="n">
        <v>200</v>
      </c>
      <c r="D6865" s="0" t="n">
        <v>0</v>
      </c>
      <c r="E6865" s="0" t="n">
        <v>28.57</v>
      </c>
      <c r="F6865" s="0" t="n">
        <v>0</v>
      </c>
      <c r="G6865" s="0" t="n">
        <v>0</v>
      </c>
    </row>
    <row r="6866" customFormat="false" ht="12.75" hidden="false" customHeight="false" outlineLevel="0" collapsed="false">
      <c r="B6866" s="9" t="n">
        <v>1049.9463</v>
      </c>
      <c r="C6866" s="0" t="n">
        <v>100</v>
      </c>
      <c r="D6866" s="0" t="n">
        <v>33.33</v>
      </c>
      <c r="E6866" s="0" t="n">
        <v>28.57</v>
      </c>
      <c r="F6866" s="0" t="n">
        <v>0</v>
      </c>
      <c r="G6866" s="0" t="n">
        <v>0</v>
      </c>
    </row>
    <row r="6867" customFormat="false" ht="12.75" hidden="false" customHeight="false" outlineLevel="0" collapsed="false">
      <c r="B6867" s="9" t="n">
        <v>1050.0992</v>
      </c>
      <c r="C6867" s="0" t="n">
        <v>0</v>
      </c>
      <c r="D6867" s="0" t="n">
        <v>33.33</v>
      </c>
      <c r="E6867" s="0" t="n">
        <v>42.86</v>
      </c>
      <c r="F6867" s="0" t="n">
        <v>0</v>
      </c>
      <c r="G6867" s="0" t="n">
        <v>0</v>
      </c>
    </row>
    <row r="6868" customFormat="false" ht="12.75" hidden="false" customHeight="false" outlineLevel="0" collapsed="false">
      <c r="B6868" s="9" t="n">
        <v>1050.2523</v>
      </c>
      <c r="C6868" s="0" t="n">
        <v>0</v>
      </c>
      <c r="D6868" s="0" t="n">
        <v>0</v>
      </c>
      <c r="E6868" s="0" t="n">
        <v>28.57</v>
      </c>
      <c r="F6868" s="0" t="n">
        <v>0</v>
      </c>
      <c r="G6868" s="0" t="n">
        <v>0</v>
      </c>
    </row>
    <row r="6869" customFormat="false" ht="12.75" hidden="false" customHeight="false" outlineLevel="0" collapsed="false">
      <c r="B6869" s="9" t="n">
        <v>1050.4053</v>
      </c>
      <c r="C6869" s="0" t="n">
        <v>100</v>
      </c>
      <c r="D6869" s="0" t="n">
        <v>66.67</v>
      </c>
      <c r="E6869" s="0" t="n">
        <v>42.86</v>
      </c>
      <c r="F6869" s="0" t="n">
        <v>0</v>
      </c>
      <c r="G6869" s="0" t="n">
        <v>0</v>
      </c>
    </row>
    <row r="6870" customFormat="false" ht="12.75" hidden="false" customHeight="false" outlineLevel="0" collapsed="false">
      <c r="B6870" s="9" t="n">
        <v>1050.5583</v>
      </c>
      <c r="C6870" s="0" t="n">
        <v>100</v>
      </c>
      <c r="D6870" s="0" t="n">
        <v>33.33</v>
      </c>
      <c r="E6870" s="0" t="n">
        <v>28.57</v>
      </c>
      <c r="F6870" s="0" t="n">
        <v>0</v>
      </c>
      <c r="G6870" s="0" t="n">
        <v>0</v>
      </c>
    </row>
    <row r="6871" customFormat="false" ht="12.75" hidden="false" customHeight="false" outlineLevel="0" collapsed="false">
      <c r="B6871" s="9" t="n">
        <v>1050.7113</v>
      </c>
      <c r="C6871" s="0" t="n">
        <v>0</v>
      </c>
      <c r="D6871" s="0" t="n">
        <v>133.33</v>
      </c>
      <c r="E6871" s="0" t="n">
        <v>114.29</v>
      </c>
      <c r="F6871" s="0" t="n">
        <v>0</v>
      </c>
      <c r="G6871" s="0" t="n">
        <v>0</v>
      </c>
    </row>
    <row r="6872" customFormat="false" ht="12.75" hidden="false" customHeight="false" outlineLevel="0" collapsed="false">
      <c r="B6872" s="9" t="n">
        <v>1050.8643</v>
      </c>
      <c r="C6872" s="0" t="n">
        <v>200</v>
      </c>
      <c r="D6872" s="0" t="n">
        <v>166.67</v>
      </c>
      <c r="E6872" s="0" t="n">
        <v>14.29</v>
      </c>
      <c r="F6872" s="0" t="n">
        <v>0</v>
      </c>
      <c r="G6872" s="0" t="n">
        <v>0</v>
      </c>
    </row>
    <row r="6873" customFormat="false" ht="12.75" hidden="false" customHeight="false" outlineLevel="0" collapsed="false">
      <c r="B6873" s="9" t="n">
        <v>1051.0173</v>
      </c>
      <c r="C6873" s="0" t="n">
        <v>0</v>
      </c>
      <c r="D6873" s="0" t="n">
        <v>33.33</v>
      </c>
      <c r="E6873" s="0" t="n">
        <v>71.43</v>
      </c>
      <c r="F6873" s="0" t="n">
        <v>0</v>
      </c>
      <c r="G6873" s="0" t="n">
        <v>0</v>
      </c>
    </row>
    <row r="6874" customFormat="false" ht="12.75" hidden="false" customHeight="false" outlineLevel="0" collapsed="false">
      <c r="B6874" s="9" t="n">
        <v>1051.1703</v>
      </c>
      <c r="C6874" s="0" t="n">
        <v>200</v>
      </c>
      <c r="D6874" s="0" t="n">
        <v>66.67</v>
      </c>
      <c r="E6874" s="0" t="n">
        <v>28.57</v>
      </c>
      <c r="F6874" s="0" t="n">
        <v>0</v>
      </c>
      <c r="G6874" s="0" t="n">
        <v>0</v>
      </c>
    </row>
    <row r="6875" customFormat="false" ht="12.75" hidden="false" customHeight="false" outlineLevel="0" collapsed="false">
      <c r="B6875" s="9" t="n">
        <v>1051.3234</v>
      </c>
      <c r="C6875" s="0" t="n">
        <v>0</v>
      </c>
      <c r="D6875" s="0" t="n">
        <v>66.67</v>
      </c>
      <c r="E6875" s="0" t="n">
        <v>28.57</v>
      </c>
      <c r="F6875" s="0" t="n">
        <v>0</v>
      </c>
      <c r="G6875" s="0" t="n">
        <v>0</v>
      </c>
    </row>
    <row r="6876" customFormat="false" ht="12.75" hidden="false" customHeight="false" outlineLevel="0" collapsed="false">
      <c r="B6876" s="9" t="n">
        <v>1051.4763</v>
      </c>
      <c r="C6876" s="0" t="n">
        <v>0</v>
      </c>
      <c r="D6876" s="0" t="n">
        <v>66.67</v>
      </c>
      <c r="E6876" s="0" t="n">
        <v>0</v>
      </c>
      <c r="F6876" s="0" t="n">
        <v>0</v>
      </c>
      <c r="G6876" s="0" t="n">
        <v>0</v>
      </c>
    </row>
    <row r="6877" customFormat="false" ht="12.75" hidden="false" customHeight="false" outlineLevel="0" collapsed="false">
      <c r="B6877" s="9" t="n">
        <v>1051.6293</v>
      </c>
      <c r="C6877" s="0" t="n">
        <v>0</v>
      </c>
      <c r="D6877" s="0" t="n">
        <v>0</v>
      </c>
      <c r="E6877" s="0" t="n">
        <v>28.57</v>
      </c>
      <c r="F6877" s="0" t="n">
        <v>0</v>
      </c>
      <c r="G6877" s="0" t="n">
        <v>0</v>
      </c>
    </row>
    <row r="6878" customFormat="false" ht="12.75" hidden="false" customHeight="false" outlineLevel="0" collapsed="false">
      <c r="B6878" s="9" t="n">
        <v>1051.7823</v>
      </c>
      <c r="C6878" s="0" t="n">
        <v>100</v>
      </c>
      <c r="D6878" s="0" t="n">
        <v>66.67</v>
      </c>
      <c r="E6878" s="0" t="n">
        <v>28.57</v>
      </c>
      <c r="F6878" s="0" t="n">
        <v>0</v>
      </c>
      <c r="G6878" s="0" t="n">
        <v>0</v>
      </c>
    </row>
    <row r="6879" customFormat="false" ht="12.75" hidden="false" customHeight="false" outlineLevel="0" collapsed="false">
      <c r="B6879" s="9" t="n">
        <v>1051.9353</v>
      </c>
      <c r="C6879" s="0" t="n">
        <v>100</v>
      </c>
      <c r="D6879" s="0" t="n">
        <v>0</v>
      </c>
      <c r="E6879" s="0" t="n">
        <v>0</v>
      </c>
      <c r="F6879" s="0" t="n">
        <v>0</v>
      </c>
      <c r="G6879" s="0" t="n">
        <v>0</v>
      </c>
    </row>
    <row r="6880" customFormat="false" ht="12.75" hidden="false" customHeight="false" outlineLevel="0" collapsed="false">
      <c r="B6880" s="9" t="n">
        <v>1052.0884</v>
      </c>
      <c r="C6880" s="0" t="n">
        <v>0</v>
      </c>
      <c r="D6880" s="0" t="n">
        <v>0</v>
      </c>
      <c r="E6880" s="0" t="n">
        <v>28.57</v>
      </c>
      <c r="F6880" s="0" t="n">
        <v>0</v>
      </c>
      <c r="G6880" s="0" t="n">
        <v>0</v>
      </c>
    </row>
    <row r="6881" customFormat="false" ht="12.75" hidden="false" customHeight="false" outlineLevel="0" collapsed="false">
      <c r="B6881" s="9" t="n">
        <v>1052.2413</v>
      </c>
      <c r="C6881" s="0" t="n">
        <v>0</v>
      </c>
      <c r="D6881" s="0" t="n">
        <v>66.67</v>
      </c>
      <c r="E6881" s="0" t="n">
        <v>28.57</v>
      </c>
      <c r="F6881" s="0" t="n">
        <v>0</v>
      </c>
      <c r="G6881" s="0" t="n">
        <v>0</v>
      </c>
    </row>
    <row r="6882" customFormat="false" ht="12.75" hidden="false" customHeight="false" outlineLevel="0" collapsed="false">
      <c r="B6882" s="9" t="n">
        <v>1052.3944</v>
      </c>
      <c r="C6882" s="0" t="n">
        <v>0</v>
      </c>
      <c r="D6882" s="0" t="n">
        <v>33.33</v>
      </c>
      <c r="E6882" s="0" t="n">
        <v>71.43</v>
      </c>
      <c r="F6882" s="0" t="n">
        <v>0</v>
      </c>
      <c r="G6882" s="0" t="n">
        <v>0</v>
      </c>
    </row>
    <row r="6883" customFormat="false" ht="12.75" hidden="false" customHeight="false" outlineLevel="0" collapsed="false">
      <c r="B6883" s="9" t="n">
        <v>1052.5474</v>
      </c>
      <c r="C6883" s="0" t="n">
        <v>0</v>
      </c>
      <c r="D6883" s="0" t="n">
        <v>33.33</v>
      </c>
      <c r="E6883" s="0" t="n">
        <v>42.86</v>
      </c>
      <c r="F6883" s="0" t="n">
        <v>0</v>
      </c>
      <c r="G6883" s="0" t="n">
        <v>0</v>
      </c>
    </row>
    <row r="6884" customFormat="false" ht="12.75" hidden="false" customHeight="false" outlineLevel="0" collapsed="false">
      <c r="B6884" s="9" t="n">
        <v>1052.7003</v>
      </c>
      <c r="C6884" s="0" t="n">
        <v>100</v>
      </c>
      <c r="D6884" s="0" t="n">
        <v>0</v>
      </c>
      <c r="E6884" s="0" t="n">
        <v>28.57</v>
      </c>
      <c r="F6884" s="0" t="n">
        <v>0</v>
      </c>
      <c r="G6884" s="0" t="n">
        <v>0</v>
      </c>
    </row>
    <row r="6885" customFormat="false" ht="12.75" hidden="false" customHeight="false" outlineLevel="0" collapsed="false">
      <c r="B6885" s="9" t="n">
        <v>1052.8534</v>
      </c>
      <c r="C6885" s="0" t="n">
        <v>200</v>
      </c>
      <c r="D6885" s="0" t="n">
        <v>33.33</v>
      </c>
      <c r="E6885" s="0" t="n">
        <v>42.86</v>
      </c>
      <c r="F6885" s="0" t="n">
        <v>0</v>
      </c>
      <c r="G6885" s="0" t="n">
        <v>0</v>
      </c>
    </row>
    <row r="6886" customFormat="false" ht="12.75" hidden="false" customHeight="false" outlineLevel="0" collapsed="false">
      <c r="B6886" s="9" t="n">
        <v>1053.0063</v>
      </c>
      <c r="C6886" s="0" t="n">
        <v>0</v>
      </c>
      <c r="D6886" s="0" t="n">
        <v>66.67</v>
      </c>
      <c r="E6886" s="0" t="n">
        <v>42.86</v>
      </c>
      <c r="F6886" s="0" t="n">
        <v>100</v>
      </c>
      <c r="G6886" s="0" t="n">
        <v>0</v>
      </c>
    </row>
    <row r="6887" customFormat="false" ht="12.75" hidden="false" customHeight="false" outlineLevel="0" collapsed="false">
      <c r="B6887" s="9" t="n">
        <v>1053.1593</v>
      </c>
      <c r="C6887" s="0" t="n">
        <v>300</v>
      </c>
      <c r="D6887" s="0" t="n">
        <v>133.33</v>
      </c>
      <c r="E6887" s="0" t="n">
        <v>14.29</v>
      </c>
      <c r="F6887" s="0" t="n">
        <v>0</v>
      </c>
      <c r="G6887" s="0" t="n">
        <v>0</v>
      </c>
    </row>
    <row r="6888" customFormat="false" ht="12.75" hidden="false" customHeight="false" outlineLevel="0" collapsed="false">
      <c r="B6888" s="9" t="n">
        <v>1053.3124</v>
      </c>
      <c r="C6888" s="0" t="n">
        <v>0</v>
      </c>
      <c r="D6888" s="0" t="n">
        <v>33.33</v>
      </c>
      <c r="E6888" s="0" t="n">
        <v>42.86</v>
      </c>
      <c r="F6888" s="0" t="n">
        <v>0</v>
      </c>
      <c r="G6888" s="0" t="n">
        <v>0</v>
      </c>
    </row>
    <row r="6889" customFormat="false" ht="12.75" hidden="false" customHeight="false" outlineLevel="0" collapsed="false">
      <c r="B6889" s="9" t="n">
        <v>1053.4655</v>
      </c>
      <c r="C6889" s="0" t="n">
        <v>300</v>
      </c>
      <c r="D6889" s="0" t="n">
        <v>33.33</v>
      </c>
      <c r="E6889" s="0" t="n">
        <v>28.57</v>
      </c>
      <c r="F6889" s="0" t="n">
        <v>0</v>
      </c>
      <c r="G6889" s="0" t="n">
        <v>0</v>
      </c>
    </row>
    <row r="6890" customFormat="false" ht="12.75" hidden="false" customHeight="false" outlineLevel="0" collapsed="false">
      <c r="B6890" s="9" t="n">
        <v>1053.6184</v>
      </c>
      <c r="C6890" s="0" t="n">
        <v>0</v>
      </c>
      <c r="D6890" s="0" t="n">
        <v>33.33</v>
      </c>
      <c r="E6890" s="0" t="n">
        <v>28.57</v>
      </c>
      <c r="F6890" s="0" t="n">
        <v>0</v>
      </c>
      <c r="G6890" s="0" t="n">
        <v>0</v>
      </c>
    </row>
    <row r="6891" customFormat="false" ht="12.75" hidden="false" customHeight="false" outlineLevel="0" collapsed="false">
      <c r="B6891" s="9" t="n">
        <v>1053.7714</v>
      </c>
      <c r="C6891" s="0" t="n">
        <v>0</v>
      </c>
      <c r="D6891" s="0" t="n">
        <v>66.67</v>
      </c>
      <c r="E6891" s="0" t="n">
        <v>42.86</v>
      </c>
      <c r="F6891" s="0" t="n">
        <v>0</v>
      </c>
      <c r="G6891" s="0" t="n">
        <v>0</v>
      </c>
    </row>
    <row r="6892" customFormat="false" ht="12.75" hidden="false" customHeight="false" outlineLevel="0" collapsed="false">
      <c r="B6892" s="9" t="n">
        <v>1053.9243</v>
      </c>
      <c r="C6892" s="0" t="n">
        <v>0</v>
      </c>
      <c r="D6892" s="0" t="n">
        <v>33.33</v>
      </c>
      <c r="E6892" s="0" t="n">
        <v>28.57</v>
      </c>
      <c r="F6892" s="0" t="n">
        <v>0</v>
      </c>
      <c r="G6892" s="0" t="n">
        <v>0</v>
      </c>
    </row>
    <row r="6893" customFormat="false" ht="12.75" hidden="false" customHeight="false" outlineLevel="0" collapsed="false">
      <c r="B6893" s="9" t="n">
        <v>1054.0774</v>
      </c>
      <c r="C6893" s="0" t="n">
        <v>0</v>
      </c>
      <c r="D6893" s="0" t="n">
        <v>0</v>
      </c>
      <c r="E6893" s="0" t="n">
        <v>14.29</v>
      </c>
      <c r="F6893" s="0" t="n">
        <v>0</v>
      </c>
      <c r="G6893" s="0" t="n">
        <v>0</v>
      </c>
    </row>
    <row r="6894" customFormat="false" ht="12.75" hidden="false" customHeight="false" outlineLevel="0" collapsed="false">
      <c r="B6894" s="9" t="n">
        <v>1054.2303</v>
      </c>
      <c r="C6894" s="0" t="n">
        <v>0</v>
      </c>
      <c r="D6894" s="0" t="n">
        <v>0</v>
      </c>
      <c r="E6894" s="0" t="n">
        <v>42.86</v>
      </c>
      <c r="F6894" s="0" t="n">
        <v>0</v>
      </c>
      <c r="G6894" s="0" t="n">
        <v>0</v>
      </c>
    </row>
    <row r="6895" customFormat="false" ht="12.75" hidden="false" customHeight="false" outlineLevel="0" collapsed="false">
      <c r="B6895" s="9" t="n">
        <v>1054.3834</v>
      </c>
      <c r="C6895" s="0" t="n">
        <v>100</v>
      </c>
      <c r="D6895" s="0" t="n">
        <v>33.33</v>
      </c>
      <c r="E6895" s="0" t="n">
        <v>28.57</v>
      </c>
      <c r="F6895" s="0" t="n">
        <v>0</v>
      </c>
      <c r="G6895" s="0" t="n">
        <v>0</v>
      </c>
    </row>
    <row r="6896" customFormat="false" ht="12.75" hidden="false" customHeight="false" outlineLevel="0" collapsed="false">
      <c r="B6896" s="9" t="n">
        <v>1054.5365</v>
      </c>
      <c r="C6896" s="0" t="n">
        <v>0</v>
      </c>
      <c r="D6896" s="0" t="n">
        <v>0</v>
      </c>
      <c r="E6896" s="0" t="n">
        <v>57.14</v>
      </c>
      <c r="F6896" s="0" t="n">
        <v>0</v>
      </c>
      <c r="G6896" s="0" t="n">
        <v>0</v>
      </c>
    </row>
    <row r="6897" customFormat="false" ht="12.75" hidden="false" customHeight="false" outlineLevel="0" collapsed="false">
      <c r="B6897" s="9" t="n">
        <v>1054.6895</v>
      </c>
      <c r="C6897" s="0" t="n">
        <v>0</v>
      </c>
      <c r="D6897" s="0" t="n">
        <v>0</v>
      </c>
      <c r="E6897" s="0" t="n">
        <v>28.57</v>
      </c>
      <c r="F6897" s="0" t="n">
        <v>0</v>
      </c>
      <c r="G6897" s="0" t="n">
        <v>0</v>
      </c>
    </row>
    <row r="6898" customFormat="false" ht="12.75" hidden="false" customHeight="false" outlineLevel="0" collapsed="false">
      <c r="B6898" s="9" t="n">
        <v>1054.8424</v>
      </c>
      <c r="C6898" s="0" t="n">
        <v>0</v>
      </c>
      <c r="D6898" s="0" t="n">
        <v>33.33</v>
      </c>
      <c r="E6898" s="0" t="n">
        <v>14.29</v>
      </c>
      <c r="F6898" s="0" t="n">
        <v>0</v>
      </c>
      <c r="G6898" s="0" t="n">
        <v>0</v>
      </c>
    </row>
    <row r="6899" customFormat="false" ht="12.75" hidden="false" customHeight="false" outlineLevel="0" collapsed="false">
      <c r="B6899" s="9" t="n">
        <v>1054.9954</v>
      </c>
      <c r="C6899" s="0" t="n">
        <v>0</v>
      </c>
      <c r="D6899" s="0" t="n">
        <v>33.33</v>
      </c>
      <c r="E6899" s="0" t="n">
        <v>57.14</v>
      </c>
      <c r="F6899" s="0" t="n">
        <v>0</v>
      </c>
      <c r="G6899" s="0" t="n">
        <v>0</v>
      </c>
    </row>
    <row r="6900" customFormat="false" ht="12.75" hidden="false" customHeight="false" outlineLevel="0" collapsed="false">
      <c r="B6900" s="9" t="n">
        <v>1055.1484</v>
      </c>
      <c r="C6900" s="0" t="n">
        <v>100</v>
      </c>
      <c r="D6900" s="0" t="n">
        <v>0</v>
      </c>
      <c r="E6900" s="0" t="n">
        <v>85.71</v>
      </c>
      <c r="F6900" s="0" t="n">
        <v>0</v>
      </c>
      <c r="G6900" s="0" t="n">
        <v>0</v>
      </c>
    </row>
    <row r="6901" customFormat="false" ht="12.75" hidden="false" customHeight="false" outlineLevel="0" collapsed="false">
      <c r="B6901" s="9" t="n">
        <v>1055.3014</v>
      </c>
      <c r="C6901" s="0" t="n">
        <v>100</v>
      </c>
      <c r="D6901" s="0" t="n">
        <v>33.33</v>
      </c>
      <c r="E6901" s="0" t="n">
        <v>14.29</v>
      </c>
      <c r="F6901" s="0" t="n">
        <v>0</v>
      </c>
      <c r="G6901" s="0" t="n">
        <v>0</v>
      </c>
    </row>
    <row r="6902" customFormat="false" ht="12.75" hidden="false" customHeight="false" outlineLevel="0" collapsed="false">
      <c r="B6902" s="9" t="n">
        <v>1055.4545</v>
      </c>
      <c r="C6902" s="0" t="n">
        <v>0</v>
      </c>
      <c r="D6902" s="0" t="n">
        <v>33.33</v>
      </c>
      <c r="E6902" s="0" t="n">
        <v>42.86</v>
      </c>
      <c r="F6902" s="0" t="n">
        <v>0</v>
      </c>
      <c r="G6902" s="0" t="n">
        <v>0</v>
      </c>
    </row>
    <row r="6903" customFormat="false" ht="12.75" hidden="false" customHeight="false" outlineLevel="0" collapsed="false">
      <c r="B6903" s="9" t="n">
        <v>1055.6075</v>
      </c>
      <c r="C6903" s="0" t="n">
        <v>0</v>
      </c>
      <c r="D6903" s="0" t="n">
        <v>100</v>
      </c>
      <c r="E6903" s="0" t="n">
        <v>14.29</v>
      </c>
      <c r="F6903" s="0" t="n">
        <v>0</v>
      </c>
      <c r="G6903" s="0" t="n">
        <v>0</v>
      </c>
    </row>
    <row r="6904" customFormat="false" ht="12.75" hidden="false" customHeight="false" outlineLevel="0" collapsed="false">
      <c r="B6904" s="9" t="n">
        <v>1055.7605</v>
      </c>
      <c r="C6904" s="0" t="n">
        <v>0</v>
      </c>
      <c r="D6904" s="0" t="n">
        <v>0</v>
      </c>
      <c r="E6904" s="0" t="n">
        <v>85.71</v>
      </c>
      <c r="F6904" s="0" t="n">
        <v>0</v>
      </c>
      <c r="G6904" s="0" t="n">
        <v>0</v>
      </c>
    </row>
    <row r="6905" customFormat="false" ht="12.75" hidden="false" customHeight="false" outlineLevel="0" collapsed="false">
      <c r="B6905" s="9" t="n">
        <v>1055.9135</v>
      </c>
      <c r="C6905" s="0" t="n">
        <v>0</v>
      </c>
      <c r="D6905" s="0" t="n">
        <v>33.33</v>
      </c>
      <c r="E6905" s="0" t="n">
        <v>0</v>
      </c>
      <c r="F6905" s="0" t="n">
        <v>0</v>
      </c>
      <c r="G6905" s="0" t="n">
        <v>0</v>
      </c>
    </row>
    <row r="6906" customFormat="false" ht="12.75" hidden="false" customHeight="false" outlineLevel="0" collapsed="false">
      <c r="B6906" s="9" t="n">
        <v>1056.0664</v>
      </c>
      <c r="C6906" s="0" t="n">
        <v>200</v>
      </c>
      <c r="D6906" s="0" t="n">
        <v>33.33</v>
      </c>
      <c r="E6906" s="0" t="n">
        <v>28.57</v>
      </c>
      <c r="F6906" s="0" t="n">
        <v>0</v>
      </c>
      <c r="G6906" s="0" t="n">
        <v>50</v>
      </c>
    </row>
    <row r="6907" customFormat="false" ht="12.75" hidden="false" customHeight="false" outlineLevel="0" collapsed="false">
      <c r="B6907" s="9" t="n">
        <v>1056.2195</v>
      </c>
      <c r="C6907" s="0" t="n">
        <v>0</v>
      </c>
      <c r="D6907" s="0" t="n">
        <v>33.33</v>
      </c>
      <c r="E6907" s="0" t="n">
        <v>28.57</v>
      </c>
      <c r="F6907" s="0" t="n">
        <v>0</v>
      </c>
      <c r="G6907" s="0" t="n">
        <v>0</v>
      </c>
    </row>
    <row r="6908" customFormat="false" ht="12.75" hidden="false" customHeight="false" outlineLevel="0" collapsed="false">
      <c r="B6908" s="9" t="n">
        <v>1056.3724</v>
      </c>
      <c r="C6908" s="0" t="n">
        <v>200</v>
      </c>
      <c r="D6908" s="0" t="n">
        <v>100</v>
      </c>
      <c r="E6908" s="0" t="n">
        <v>71.43</v>
      </c>
      <c r="F6908" s="0" t="n">
        <v>0</v>
      </c>
      <c r="G6908" s="0" t="n">
        <v>50</v>
      </c>
    </row>
    <row r="6909" customFormat="false" ht="12.75" hidden="false" customHeight="false" outlineLevel="0" collapsed="false">
      <c r="B6909" s="9" t="n">
        <v>1056.5255</v>
      </c>
      <c r="C6909" s="0" t="n">
        <v>0</v>
      </c>
      <c r="D6909" s="0" t="n">
        <v>66.67</v>
      </c>
      <c r="E6909" s="0" t="n">
        <v>14.29</v>
      </c>
      <c r="F6909" s="0" t="n">
        <v>0</v>
      </c>
      <c r="G6909" s="0" t="n">
        <v>0</v>
      </c>
    </row>
    <row r="6910" customFormat="false" ht="12.75" hidden="false" customHeight="false" outlineLevel="0" collapsed="false">
      <c r="B6910" s="9" t="n">
        <v>1056.6786</v>
      </c>
      <c r="C6910" s="0" t="n">
        <v>0</v>
      </c>
      <c r="D6910" s="0" t="n">
        <v>0</v>
      </c>
      <c r="E6910" s="0" t="n">
        <v>28.57</v>
      </c>
      <c r="F6910" s="0" t="n">
        <v>0</v>
      </c>
      <c r="G6910" s="0" t="n">
        <v>0</v>
      </c>
    </row>
    <row r="6911" customFormat="false" ht="12.75" hidden="false" customHeight="false" outlineLevel="0" collapsed="false">
      <c r="B6911" s="9" t="n">
        <v>1056.8315</v>
      </c>
      <c r="C6911" s="0" t="n">
        <v>0</v>
      </c>
      <c r="D6911" s="0" t="n">
        <v>33.33</v>
      </c>
      <c r="E6911" s="0" t="n">
        <v>28.57</v>
      </c>
      <c r="F6911" s="0" t="n">
        <v>0</v>
      </c>
      <c r="G6911" s="0" t="n">
        <v>0</v>
      </c>
    </row>
    <row r="6912" customFormat="false" ht="12.75" hidden="false" customHeight="false" outlineLevel="0" collapsed="false">
      <c r="B6912" s="9" t="n">
        <v>1056.9845</v>
      </c>
      <c r="C6912" s="0" t="n">
        <v>0</v>
      </c>
      <c r="D6912" s="0" t="n">
        <v>66.67</v>
      </c>
      <c r="E6912" s="0" t="n">
        <v>57.14</v>
      </c>
      <c r="F6912" s="0" t="n">
        <v>0</v>
      </c>
      <c r="G6912" s="0" t="n">
        <v>0</v>
      </c>
    </row>
    <row r="6913" customFormat="false" ht="12.75" hidden="false" customHeight="false" outlineLevel="0" collapsed="false">
      <c r="B6913" s="9" t="n">
        <v>1057.1375</v>
      </c>
      <c r="C6913" s="0" t="n">
        <v>0</v>
      </c>
      <c r="D6913" s="0" t="n">
        <v>100</v>
      </c>
      <c r="E6913" s="0" t="n">
        <v>42.86</v>
      </c>
      <c r="F6913" s="0" t="n">
        <v>0</v>
      </c>
      <c r="G6913" s="0" t="n">
        <v>0</v>
      </c>
    </row>
    <row r="6914" customFormat="false" ht="12.75" hidden="false" customHeight="false" outlineLevel="0" collapsed="false">
      <c r="B6914" s="9" t="n">
        <v>1057.2905</v>
      </c>
      <c r="C6914" s="0" t="n">
        <v>100</v>
      </c>
      <c r="D6914" s="0" t="n">
        <v>0</v>
      </c>
      <c r="E6914" s="0" t="n">
        <v>57.14</v>
      </c>
      <c r="F6914" s="0" t="n">
        <v>0</v>
      </c>
      <c r="G6914" s="0" t="n">
        <v>50</v>
      </c>
    </row>
    <row r="6915" customFormat="false" ht="12.75" hidden="false" customHeight="false" outlineLevel="0" collapsed="false">
      <c r="B6915" s="9" t="n">
        <v>1057.4435</v>
      </c>
      <c r="C6915" s="0" t="n">
        <v>0</v>
      </c>
      <c r="D6915" s="0" t="n">
        <v>66.67</v>
      </c>
      <c r="E6915" s="0" t="n">
        <v>14.29</v>
      </c>
      <c r="F6915" s="0" t="n">
        <v>0</v>
      </c>
      <c r="G6915" s="0" t="n">
        <v>0</v>
      </c>
    </row>
    <row r="6916" customFormat="false" ht="12.75" hidden="false" customHeight="false" outlineLevel="0" collapsed="false">
      <c r="B6916" s="9" t="n">
        <v>1057.5966</v>
      </c>
      <c r="C6916" s="0" t="n">
        <v>0</v>
      </c>
      <c r="D6916" s="0" t="n">
        <v>100</v>
      </c>
      <c r="E6916" s="0" t="n">
        <v>14.29</v>
      </c>
      <c r="F6916" s="0" t="n">
        <v>0</v>
      </c>
      <c r="G6916" s="0" t="n">
        <v>0</v>
      </c>
    </row>
    <row r="6917" customFormat="false" ht="12.75" hidden="false" customHeight="false" outlineLevel="0" collapsed="false">
      <c r="B6917" s="9" t="n">
        <v>1057.7495</v>
      </c>
      <c r="C6917" s="0" t="n">
        <v>200</v>
      </c>
      <c r="D6917" s="0" t="n">
        <v>66.67</v>
      </c>
      <c r="E6917" s="0" t="n">
        <v>28.57</v>
      </c>
      <c r="F6917" s="0" t="n">
        <v>0</v>
      </c>
      <c r="G6917" s="0" t="n">
        <v>0</v>
      </c>
    </row>
    <row r="6918" customFormat="false" ht="12.75" hidden="false" customHeight="false" outlineLevel="0" collapsed="false">
      <c r="B6918" s="9" t="n">
        <v>1057.9026</v>
      </c>
      <c r="C6918" s="0" t="n">
        <v>0</v>
      </c>
      <c r="D6918" s="0" t="n">
        <v>0</v>
      </c>
      <c r="E6918" s="0" t="n">
        <v>0</v>
      </c>
      <c r="F6918" s="0" t="n">
        <v>0</v>
      </c>
      <c r="G6918" s="0" t="n">
        <v>0</v>
      </c>
    </row>
    <row r="6919" customFormat="false" ht="12.75" hidden="false" customHeight="false" outlineLevel="0" collapsed="false">
      <c r="B6919" s="9" t="n">
        <v>1058.0555</v>
      </c>
      <c r="C6919" s="0" t="n">
        <v>0</v>
      </c>
      <c r="D6919" s="0" t="n">
        <v>66.67</v>
      </c>
      <c r="E6919" s="0" t="n">
        <v>42.86</v>
      </c>
      <c r="F6919" s="0" t="n">
        <v>0</v>
      </c>
      <c r="G6919" s="0" t="n">
        <v>0</v>
      </c>
    </row>
    <row r="6920" customFormat="false" ht="12.75" hidden="false" customHeight="false" outlineLevel="0" collapsed="false">
      <c r="B6920" s="9" t="n">
        <v>1058.2085</v>
      </c>
      <c r="C6920" s="0" t="n">
        <v>100</v>
      </c>
      <c r="D6920" s="0" t="n">
        <v>66.67</v>
      </c>
      <c r="E6920" s="0" t="n">
        <v>142.86</v>
      </c>
      <c r="F6920" s="0" t="n">
        <v>0</v>
      </c>
      <c r="G6920" s="0" t="n">
        <v>0</v>
      </c>
    </row>
    <row r="6921" customFormat="false" ht="12.75" hidden="false" customHeight="false" outlineLevel="0" collapsed="false">
      <c r="B6921" s="9" t="n">
        <v>1058.3616</v>
      </c>
      <c r="C6921" s="0" t="n">
        <v>0</v>
      </c>
      <c r="D6921" s="0" t="n">
        <v>0</v>
      </c>
      <c r="E6921" s="0" t="n">
        <v>14.29</v>
      </c>
      <c r="F6921" s="0" t="n">
        <v>0</v>
      </c>
      <c r="G6921" s="0" t="n">
        <v>0</v>
      </c>
    </row>
    <row r="6922" customFormat="false" ht="12.75" hidden="false" customHeight="false" outlineLevel="0" collapsed="false">
      <c r="B6922" s="9" t="n">
        <v>1058.5145</v>
      </c>
      <c r="C6922" s="0" t="n">
        <v>0</v>
      </c>
      <c r="D6922" s="0" t="n">
        <v>0</v>
      </c>
      <c r="E6922" s="0" t="n">
        <v>42.86</v>
      </c>
      <c r="F6922" s="0" t="n">
        <v>0</v>
      </c>
      <c r="G6922" s="0" t="n">
        <v>0</v>
      </c>
    </row>
    <row r="6923" customFormat="false" ht="12.75" hidden="false" customHeight="false" outlineLevel="0" collapsed="false">
      <c r="B6923" s="9" t="n">
        <v>1058.6676</v>
      </c>
      <c r="C6923" s="0" t="n">
        <v>0</v>
      </c>
      <c r="D6923" s="0" t="n">
        <v>0</v>
      </c>
      <c r="E6923" s="0" t="n">
        <v>14.29</v>
      </c>
      <c r="F6923" s="0" t="n">
        <v>0</v>
      </c>
      <c r="G6923" s="0" t="n">
        <v>0</v>
      </c>
    </row>
    <row r="6924" customFormat="false" ht="12.75" hidden="false" customHeight="false" outlineLevel="0" collapsed="false">
      <c r="B6924" s="9" t="n">
        <v>1058.8206</v>
      </c>
      <c r="C6924" s="0" t="n">
        <v>0</v>
      </c>
      <c r="D6924" s="0" t="n">
        <v>0</v>
      </c>
      <c r="E6924" s="0" t="n">
        <v>28.57</v>
      </c>
      <c r="F6924" s="0" t="n">
        <v>0</v>
      </c>
      <c r="G6924" s="0" t="n">
        <v>0</v>
      </c>
    </row>
    <row r="6925" customFormat="false" ht="12.75" hidden="false" customHeight="false" outlineLevel="0" collapsed="false">
      <c r="B6925" s="9" t="n">
        <v>1058.9736</v>
      </c>
      <c r="C6925" s="0" t="n">
        <v>100</v>
      </c>
      <c r="D6925" s="0" t="n">
        <v>33.33</v>
      </c>
      <c r="E6925" s="0" t="n">
        <v>57.14</v>
      </c>
      <c r="F6925" s="0" t="n">
        <v>0</v>
      </c>
      <c r="G6925" s="0" t="n">
        <v>0</v>
      </c>
    </row>
    <row r="6926" customFormat="false" ht="12.75" hidden="false" customHeight="false" outlineLevel="0" collapsed="false">
      <c r="B6926" s="9" t="n">
        <v>1059.1266</v>
      </c>
      <c r="C6926" s="0" t="n">
        <v>0</v>
      </c>
      <c r="D6926" s="0" t="n">
        <v>33.33</v>
      </c>
      <c r="E6926" s="0" t="n">
        <v>14.29</v>
      </c>
      <c r="F6926" s="0" t="n">
        <v>0</v>
      </c>
      <c r="G6926" s="0" t="n">
        <v>0</v>
      </c>
    </row>
    <row r="6927" customFormat="false" ht="12.75" hidden="false" customHeight="false" outlineLevel="0" collapsed="false">
      <c r="B6927" s="9" t="n">
        <v>1059.2795</v>
      </c>
      <c r="C6927" s="0" t="n">
        <v>100</v>
      </c>
      <c r="D6927" s="0" t="n">
        <v>66.67</v>
      </c>
      <c r="E6927" s="0" t="n">
        <v>28.57</v>
      </c>
      <c r="F6927" s="0" t="n">
        <v>0</v>
      </c>
      <c r="G6927" s="0" t="n">
        <v>0</v>
      </c>
    </row>
    <row r="6928" customFormat="false" ht="12.75" hidden="false" customHeight="false" outlineLevel="0" collapsed="false">
      <c r="B6928" s="9" t="n">
        <v>1059.4326</v>
      </c>
      <c r="C6928" s="0" t="n">
        <v>0</v>
      </c>
      <c r="D6928" s="0" t="n">
        <v>100</v>
      </c>
      <c r="E6928" s="0" t="n">
        <v>42.86</v>
      </c>
      <c r="F6928" s="0" t="n">
        <v>0</v>
      </c>
      <c r="G6928" s="0" t="n">
        <v>0</v>
      </c>
    </row>
    <row r="6929" customFormat="false" ht="12.75" hidden="false" customHeight="false" outlineLevel="0" collapsed="false">
      <c r="B6929" s="9" t="n">
        <v>1059.5856</v>
      </c>
      <c r="C6929" s="0" t="n">
        <v>100</v>
      </c>
      <c r="D6929" s="0" t="n">
        <v>133.33</v>
      </c>
      <c r="E6929" s="0" t="n">
        <v>28.57</v>
      </c>
      <c r="F6929" s="0" t="n">
        <v>0</v>
      </c>
      <c r="G6929" s="0" t="n">
        <v>0</v>
      </c>
    </row>
    <row r="6930" customFormat="false" ht="12.75" hidden="false" customHeight="false" outlineLevel="0" collapsed="false">
      <c r="B6930" s="9" t="n">
        <v>1059.7386</v>
      </c>
      <c r="C6930" s="0" t="n">
        <v>0</v>
      </c>
      <c r="D6930" s="0" t="n">
        <v>33.33</v>
      </c>
      <c r="E6930" s="0" t="n">
        <v>42.86</v>
      </c>
      <c r="F6930" s="0" t="n">
        <v>0</v>
      </c>
      <c r="G6930" s="0" t="n">
        <v>0</v>
      </c>
    </row>
    <row r="6931" customFormat="false" ht="12.75" hidden="false" customHeight="false" outlineLevel="0" collapsed="false">
      <c r="B6931" s="9" t="n">
        <v>1059.8916</v>
      </c>
      <c r="C6931" s="0" t="n">
        <v>100</v>
      </c>
      <c r="D6931" s="0" t="n">
        <v>33.33</v>
      </c>
      <c r="E6931" s="0" t="n">
        <v>14.29</v>
      </c>
      <c r="F6931" s="0" t="n">
        <v>0</v>
      </c>
      <c r="G6931" s="0" t="n">
        <v>0</v>
      </c>
    </row>
    <row r="6932" customFormat="false" ht="12.75" hidden="false" customHeight="false" outlineLevel="0" collapsed="false">
      <c r="B6932" s="9" t="n">
        <v>1060.0446</v>
      </c>
      <c r="C6932" s="0" t="n">
        <v>100</v>
      </c>
      <c r="D6932" s="0" t="n">
        <v>0</v>
      </c>
      <c r="E6932" s="0" t="n">
        <v>42.86</v>
      </c>
      <c r="F6932" s="0" t="n">
        <v>0</v>
      </c>
      <c r="G6932" s="0" t="n">
        <v>0</v>
      </c>
    </row>
    <row r="6933" customFormat="false" ht="12.75" hidden="false" customHeight="false" outlineLevel="0" collapsed="false">
      <c r="B6933" s="9" t="n">
        <v>1060.1976</v>
      </c>
      <c r="C6933" s="0" t="n">
        <v>0</v>
      </c>
      <c r="D6933" s="0" t="n">
        <v>66.67</v>
      </c>
      <c r="E6933" s="0" t="n">
        <v>0</v>
      </c>
      <c r="F6933" s="0" t="n">
        <v>0</v>
      </c>
      <c r="G6933" s="0" t="n">
        <v>0</v>
      </c>
    </row>
    <row r="6934" customFormat="false" ht="12.75" hidden="false" customHeight="false" outlineLevel="0" collapsed="false">
      <c r="B6934" s="9" t="n">
        <v>1060.3506</v>
      </c>
      <c r="C6934" s="0" t="n">
        <v>0</v>
      </c>
      <c r="D6934" s="0" t="n">
        <v>0</v>
      </c>
      <c r="E6934" s="0" t="n">
        <v>0</v>
      </c>
      <c r="F6934" s="0" t="n">
        <v>0</v>
      </c>
      <c r="G6934" s="0" t="n">
        <v>0</v>
      </c>
    </row>
    <row r="6935" customFormat="false" ht="12.75" hidden="false" customHeight="false" outlineLevel="0" collapsed="false">
      <c r="B6935" s="9" t="n">
        <v>1060.5037</v>
      </c>
      <c r="C6935" s="0" t="n">
        <v>0</v>
      </c>
      <c r="D6935" s="0" t="n">
        <v>0</v>
      </c>
      <c r="E6935" s="0" t="n">
        <v>0</v>
      </c>
      <c r="F6935" s="0" t="n">
        <v>0</v>
      </c>
      <c r="G6935" s="0" t="n">
        <v>0</v>
      </c>
    </row>
    <row r="6936" customFormat="false" ht="12.75" hidden="false" customHeight="false" outlineLevel="0" collapsed="false">
      <c r="B6936" s="9" t="n">
        <v>1060.6566</v>
      </c>
      <c r="C6936" s="0" t="n">
        <v>0</v>
      </c>
      <c r="D6936" s="0" t="n">
        <v>0</v>
      </c>
      <c r="E6936" s="0" t="n">
        <v>28.57</v>
      </c>
      <c r="F6936" s="0" t="n">
        <v>0</v>
      </c>
      <c r="G6936" s="0" t="n">
        <v>0</v>
      </c>
    </row>
    <row r="6937" customFormat="false" ht="12.75" hidden="false" customHeight="false" outlineLevel="0" collapsed="false">
      <c r="B6937" s="9" t="n">
        <v>1060.8097</v>
      </c>
      <c r="C6937" s="0" t="n">
        <v>0</v>
      </c>
      <c r="D6937" s="0" t="n">
        <v>33.33</v>
      </c>
      <c r="E6937" s="0" t="n">
        <v>0</v>
      </c>
      <c r="F6937" s="0" t="n">
        <v>0</v>
      </c>
      <c r="G6937" s="0" t="n">
        <v>0</v>
      </c>
    </row>
    <row r="6938" customFormat="false" ht="12.75" hidden="false" customHeight="false" outlineLevel="0" collapsed="false">
      <c r="B6938" s="9" t="n">
        <v>1060.9626</v>
      </c>
      <c r="C6938" s="0" t="n">
        <v>0</v>
      </c>
      <c r="D6938" s="0" t="n">
        <v>33.33</v>
      </c>
      <c r="E6938" s="0" t="n">
        <v>14.29</v>
      </c>
      <c r="F6938" s="0" t="n">
        <v>0</v>
      </c>
      <c r="G6938" s="0" t="n">
        <v>0</v>
      </c>
    </row>
    <row r="6939" customFormat="false" ht="12.75" hidden="false" customHeight="false" outlineLevel="0" collapsed="false">
      <c r="B6939" s="9" t="n">
        <v>1061.1156</v>
      </c>
      <c r="C6939" s="0" t="n">
        <v>0</v>
      </c>
      <c r="D6939" s="0" t="n">
        <v>0</v>
      </c>
      <c r="E6939" s="0" t="n">
        <v>14.29</v>
      </c>
      <c r="F6939" s="0" t="n">
        <v>1000.04</v>
      </c>
      <c r="G6939" s="0" t="n">
        <v>1300.07</v>
      </c>
    </row>
    <row r="6940" customFormat="false" ht="12.75" hidden="false" customHeight="false" outlineLevel="0" collapsed="false">
      <c r="B6940" s="9" t="n">
        <v>1061.2686</v>
      </c>
      <c r="C6940" s="0" t="n">
        <v>0</v>
      </c>
      <c r="D6940" s="0" t="n">
        <v>4067.3</v>
      </c>
      <c r="E6940" s="0" t="n">
        <v>3557.62</v>
      </c>
      <c r="F6940" s="0" t="n">
        <v>356230.04</v>
      </c>
      <c r="G6940" s="0" t="n">
        <v>115766.65</v>
      </c>
    </row>
    <row r="6941" customFormat="false" ht="12.75" hidden="false" customHeight="false" outlineLevel="0" collapsed="false">
      <c r="B6941" s="9" t="n">
        <v>1061.4216</v>
      </c>
      <c r="C6941" s="0" t="n">
        <v>100</v>
      </c>
      <c r="D6941" s="0" t="n">
        <v>95545.51</v>
      </c>
      <c r="E6941" s="0" t="n">
        <v>23463.76</v>
      </c>
      <c r="F6941" s="0" t="n">
        <v>4573245.41</v>
      </c>
      <c r="G6941" s="0" t="n">
        <v>467202.26</v>
      </c>
    </row>
    <row r="6942" customFormat="false" ht="12.75" hidden="false" customHeight="false" outlineLevel="0" collapsed="false">
      <c r="B6942" s="9" t="n">
        <v>1061.5747</v>
      </c>
      <c r="C6942" s="0" t="n">
        <v>100</v>
      </c>
      <c r="D6942" s="0" t="n">
        <v>243973.56</v>
      </c>
      <c r="E6942" s="0" t="n">
        <v>49865.76</v>
      </c>
      <c r="F6942" s="0" t="n">
        <v>7034374.38</v>
      </c>
      <c r="G6942" s="0" t="n">
        <v>738163.4</v>
      </c>
    </row>
    <row r="6943" customFormat="false" ht="12.75" hidden="false" customHeight="false" outlineLevel="0" collapsed="false">
      <c r="B6943" s="9" t="n">
        <v>1061.7277</v>
      </c>
      <c r="C6943" s="0" t="n">
        <v>200</v>
      </c>
      <c r="D6943" s="0" t="n">
        <v>304617.72</v>
      </c>
      <c r="E6943" s="0" t="n">
        <v>65060.48</v>
      </c>
      <c r="F6943" s="0" t="n">
        <v>10896940.87</v>
      </c>
      <c r="G6943" s="0" t="n">
        <v>879517.89</v>
      </c>
    </row>
    <row r="6944" customFormat="false" ht="12.75" hidden="false" customHeight="false" outlineLevel="0" collapsed="false">
      <c r="B6944" s="9" t="n">
        <v>1061.8807</v>
      </c>
      <c r="C6944" s="0" t="n">
        <v>800.02</v>
      </c>
      <c r="D6944" s="0" t="n">
        <v>403868.79</v>
      </c>
      <c r="E6944" s="0" t="n">
        <v>75961.54</v>
      </c>
      <c r="F6944" s="0" t="n">
        <v>12620188.56</v>
      </c>
      <c r="G6944" s="0" t="n">
        <v>988276.68</v>
      </c>
    </row>
    <row r="6945" customFormat="false" ht="12.75" hidden="false" customHeight="false" outlineLevel="0" collapsed="false">
      <c r="B6945" s="9" t="n">
        <v>1062.0337</v>
      </c>
      <c r="C6945" s="0" t="n">
        <v>500.01</v>
      </c>
      <c r="D6945" s="0" t="n">
        <v>476919.35</v>
      </c>
      <c r="E6945" s="0" t="n">
        <v>86655.9</v>
      </c>
      <c r="F6945" s="0" t="n">
        <v>13968948.75</v>
      </c>
      <c r="G6945" s="0" t="n">
        <v>1149376.2</v>
      </c>
    </row>
    <row r="6946" customFormat="false" ht="12.75" hidden="false" customHeight="false" outlineLevel="0" collapsed="false">
      <c r="B6946" s="9" t="n">
        <v>1062.1866</v>
      </c>
      <c r="C6946" s="0" t="n">
        <v>200</v>
      </c>
      <c r="D6946" s="0" t="n">
        <v>455686.7</v>
      </c>
      <c r="E6946" s="0" t="n">
        <v>87360.54</v>
      </c>
      <c r="F6946" s="0" t="n">
        <v>13209879.98</v>
      </c>
      <c r="G6946" s="0" t="n">
        <v>1060427.07</v>
      </c>
    </row>
    <row r="6947" customFormat="false" ht="12.75" hidden="false" customHeight="false" outlineLevel="0" collapsed="false">
      <c r="B6947" s="9" t="n">
        <v>1062.3396</v>
      </c>
      <c r="C6947" s="0" t="n">
        <v>600.01</v>
      </c>
      <c r="D6947" s="0" t="n">
        <v>470252.45</v>
      </c>
      <c r="E6947" s="0" t="n">
        <v>86512.1</v>
      </c>
      <c r="F6947" s="0" t="n">
        <v>15249651.9</v>
      </c>
      <c r="G6947" s="0" t="n">
        <v>1111734.89</v>
      </c>
    </row>
    <row r="6948" customFormat="false" ht="12.75" hidden="false" customHeight="false" outlineLevel="0" collapsed="false">
      <c r="B6948" s="9" t="n">
        <v>1062.4927</v>
      </c>
      <c r="C6948" s="0" t="n">
        <v>600.01</v>
      </c>
      <c r="D6948" s="0" t="n">
        <v>560588.23</v>
      </c>
      <c r="E6948" s="0" t="n">
        <v>90107.55</v>
      </c>
      <c r="F6948" s="0" t="n">
        <v>13863873.75</v>
      </c>
      <c r="G6948" s="0" t="n">
        <v>1080166.92</v>
      </c>
    </row>
    <row r="6949" customFormat="false" ht="12.75" hidden="false" customHeight="false" outlineLevel="0" collapsed="false">
      <c r="B6949" s="9" t="n">
        <v>1062.6456</v>
      </c>
      <c r="C6949" s="0" t="n">
        <v>500.01</v>
      </c>
      <c r="D6949" s="0" t="n">
        <v>552976.18</v>
      </c>
      <c r="E6949" s="0" t="n">
        <v>97977.79</v>
      </c>
      <c r="F6949" s="0" t="n">
        <v>15903442.54</v>
      </c>
      <c r="G6949" s="0" t="n">
        <v>1053546.61</v>
      </c>
    </row>
    <row r="6950" customFormat="false" ht="12.75" hidden="false" customHeight="false" outlineLevel="0" collapsed="false">
      <c r="B6950" s="9" t="n">
        <v>1062.7987</v>
      </c>
      <c r="C6950" s="0" t="n">
        <v>800.02</v>
      </c>
      <c r="D6950" s="0" t="n">
        <v>586619.87</v>
      </c>
      <c r="E6950" s="0" t="n">
        <v>95171.59</v>
      </c>
      <c r="F6950" s="0" t="n">
        <v>14857820.64</v>
      </c>
      <c r="G6950" s="0" t="n">
        <v>1065196.7</v>
      </c>
    </row>
    <row r="6951" customFormat="false" ht="12.75" hidden="false" customHeight="false" outlineLevel="0" collapsed="false">
      <c r="B6951" s="9" t="n">
        <v>1062.9517</v>
      </c>
      <c r="C6951" s="0" t="n">
        <v>500.01</v>
      </c>
      <c r="D6951" s="0" t="n">
        <v>509957.17</v>
      </c>
      <c r="E6951" s="0" t="n">
        <v>96624.99</v>
      </c>
      <c r="F6951" s="0" t="n">
        <v>16280145.68</v>
      </c>
      <c r="G6951" s="0" t="n">
        <v>1158980.4</v>
      </c>
    </row>
    <row r="6952" customFormat="false" ht="12.75" hidden="false" customHeight="false" outlineLevel="0" collapsed="false">
      <c r="B6952" s="9" t="n">
        <v>1063.1047</v>
      </c>
      <c r="C6952" s="0" t="n">
        <v>700.02</v>
      </c>
      <c r="D6952" s="0" t="n">
        <v>532767.85</v>
      </c>
      <c r="E6952" s="0" t="n">
        <v>98150.5</v>
      </c>
      <c r="F6952" s="0" t="n">
        <v>13355201.86</v>
      </c>
      <c r="G6952" s="0" t="n">
        <v>1247375.22</v>
      </c>
    </row>
    <row r="6953" customFormat="false" ht="12.75" hidden="false" customHeight="false" outlineLevel="0" collapsed="false">
      <c r="B6953" s="9" t="n">
        <v>1063.2577</v>
      </c>
      <c r="C6953" s="0" t="n">
        <v>500.01</v>
      </c>
      <c r="D6953" s="0" t="n">
        <v>487288.94</v>
      </c>
      <c r="E6953" s="0" t="n">
        <v>92912.67</v>
      </c>
      <c r="F6953" s="0" t="n">
        <v>14175462.82</v>
      </c>
      <c r="G6953" s="0" t="n">
        <v>1162365.36</v>
      </c>
    </row>
    <row r="6954" customFormat="false" ht="12.75" hidden="false" customHeight="false" outlineLevel="0" collapsed="false">
      <c r="B6954" s="9" t="n">
        <v>1063.4106</v>
      </c>
      <c r="C6954" s="0" t="n">
        <v>100</v>
      </c>
      <c r="D6954" s="0" t="n">
        <v>512867</v>
      </c>
      <c r="E6954" s="0" t="n">
        <v>93891.01</v>
      </c>
      <c r="F6954" s="0" t="n">
        <v>15554108.16</v>
      </c>
      <c r="G6954" s="0" t="n">
        <v>1135364.19</v>
      </c>
    </row>
    <row r="6955" customFormat="false" ht="12.75" hidden="false" customHeight="false" outlineLevel="0" collapsed="false">
      <c r="B6955" s="9" t="n">
        <v>1063.5637</v>
      </c>
      <c r="C6955" s="0" t="n">
        <v>700.02</v>
      </c>
      <c r="D6955" s="0" t="n">
        <v>525830.38</v>
      </c>
      <c r="E6955" s="0" t="n">
        <v>87791.97</v>
      </c>
      <c r="F6955" s="0" t="n">
        <v>13910392.5</v>
      </c>
      <c r="G6955" s="0" t="n">
        <v>1122183.33</v>
      </c>
    </row>
    <row r="6956" customFormat="false" ht="12.75" hidden="false" customHeight="false" outlineLevel="0" collapsed="false">
      <c r="B6956" s="9" t="n">
        <v>1063.7167</v>
      </c>
      <c r="C6956" s="0" t="n">
        <v>300</v>
      </c>
      <c r="D6956" s="0" t="n">
        <v>527737.8</v>
      </c>
      <c r="E6956" s="0" t="n">
        <v>85980.06</v>
      </c>
      <c r="F6956" s="0" t="n">
        <v>12145325.27</v>
      </c>
      <c r="G6956" s="0" t="n">
        <v>1268436.26</v>
      </c>
    </row>
    <row r="6957" customFormat="false" ht="12.75" hidden="false" customHeight="false" outlineLevel="0" collapsed="false">
      <c r="B6957" s="9" t="n">
        <v>1063.8698</v>
      </c>
      <c r="C6957" s="0" t="n">
        <v>200</v>
      </c>
      <c r="D6957" s="0" t="n">
        <v>529021.17</v>
      </c>
      <c r="E6957" s="0" t="n">
        <v>89906.17</v>
      </c>
      <c r="F6957" s="0" t="n">
        <v>14429595.64</v>
      </c>
      <c r="G6957" s="0" t="n">
        <v>1059722.58</v>
      </c>
    </row>
    <row r="6958" customFormat="false" ht="12.75" hidden="false" customHeight="false" outlineLevel="0" collapsed="false">
      <c r="B6958" s="9" t="n">
        <v>1064.0227</v>
      </c>
      <c r="C6958" s="0" t="n">
        <v>400.01</v>
      </c>
      <c r="D6958" s="0" t="n">
        <v>550474.49</v>
      </c>
      <c r="E6958" s="0" t="n">
        <v>85965.68</v>
      </c>
      <c r="F6958" s="0" t="n">
        <v>14234287.82</v>
      </c>
      <c r="G6958" s="0" t="n">
        <v>1157834.11</v>
      </c>
    </row>
    <row r="6959" customFormat="false" ht="12.75" hidden="false" customHeight="false" outlineLevel="0" collapsed="false">
      <c r="B6959" s="9" t="n">
        <v>1064.1758</v>
      </c>
      <c r="C6959" s="0" t="n">
        <v>600.01</v>
      </c>
      <c r="D6959" s="0" t="n">
        <v>558989.01</v>
      </c>
      <c r="E6959" s="0" t="n">
        <v>96696.94</v>
      </c>
      <c r="F6959" s="0" t="n">
        <v>12692587.78</v>
      </c>
      <c r="G6959" s="0" t="n">
        <v>1098088.01</v>
      </c>
    </row>
    <row r="6960" customFormat="false" ht="12.75" hidden="false" customHeight="false" outlineLevel="0" collapsed="false">
      <c r="B6960" s="9" t="n">
        <v>1064.3287</v>
      </c>
      <c r="C6960" s="0" t="n">
        <v>200</v>
      </c>
      <c r="D6960" s="0" t="n">
        <v>544118.24</v>
      </c>
      <c r="E6960" s="0" t="n">
        <v>89460.3</v>
      </c>
      <c r="F6960" s="0" t="n">
        <v>17029072.26</v>
      </c>
      <c r="G6960" s="0" t="n">
        <v>1001974.34</v>
      </c>
    </row>
    <row r="6961" customFormat="false" ht="12.75" hidden="false" customHeight="false" outlineLevel="0" collapsed="false">
      <c r="B6961" s="9" t="n">
        <v>1064.4817</v>
      </c>
      <c r="C6961" s="0" t="n">
        <v>500.01</v>
      </c>
      <c r="D6961" s="0" t="n">
        <v>515881.42</v>
      </c>
      <c r="E6961" s="0" t="n">
        <v>85318.63</v>
      </c>
      <c r="F6961" s="0" t="n">
        <v>14131461.25</v>
      </c>
      <c r="G6961" s="0" t="n">
        <v>1129207.94</v>
      </c>
    </row>
    <row r="6962" customFormat="false" ht="12.75" hidden="false" customHeight="false" outlineLevel="0" collapsed="false">
      <c r="B6962" s="9" t="n">
        <v>1064.6348</v>
      </c>
      <c r="C6962" s="0" t="n">
        <v>500.01</v>
      </c>
      <c r="D6962" s="0" t="n">
        <v>506736.27</v>
      </c>
      <c r="E6962" s="0" t="n">
        <v>91934.4</v>
      </c>
      <c r="F6962" s="0" t="n">
        <v>13822762.81</v>
      </c>
      <c r="G6962" s="0" t="n">
        <v>1152922.49</v>
      </c>
    </row>
    <row r="6963" customFormat="false" ht="12.75" hidden="false" customHeight="false" outlineLevel="0" collapsed="false">
      <c r="B6963" s="9" t="n">
        <v>1064.7877</v>
      </c>
      <c r="C6963" s="0" t="n">
        <v>400.01</v>
      </c>
      <c r="D6963" s="0" t="n">
        <v>487185.2</v>
      </c>
      <c r="E6963" s="0" t="n">
        <v>89604.13</v>
      </c>
      <c r="F6963" s="0" t="n">
        <v>13419775.3</v>
      </c>
      <c r="G6963" s="0" t="n">
        <v>1177935.96</v>
      </c>
    </row>
    <row r="6964" customFormat="false" ht="12.75" hidden="false" customHeight="false" outlineLevel="0" collapsed="false">
      <c r="B6964" s="9" t="n">
        <v>1064.9408</v>
      </c>
      <c r="C6964" s="0" t="n">
        <v>200</v>
      </c>
      <c r="D6964" s="0" t="n">
        <v>492027.06</v>
      </c>
      <c r="E6964" s="0" t="n">
        <v>87533.11</v>
      </c>
      <c r="F6964" s="0" t="n">
        <v>12295634.65</v>
      </c>
      <c r="G6964" s="0" t="n">
        <v>1123598.85</v>
      </c>
    </row>
    <row r="6965" customFormat="false" ht="12.75" hidden="false" customHeight="false" outlineLevel="0" collapsed="false">
      <c r="B6965" s="9" t="n">
        <v>1065.0938</v>
      </c>
      <c r="C6965" s="0" t="n">
        <v>100</v>
      </c>
      <c r="D6965" s="0" t="n">
        <v>468249.59</v>
      </c>
      <c r="E6965" s="0" t="n">
        <v>87303.01</v>
      </c>
      <c r="F6965" s="0" t="n">
        <v>13983519.06</v>
      </c>
      <c r="G6965" s="0" t="n">
        <v>1114999.15</v>
      </c>
    </row>
    <row r="6966" customFormat="false" ht="12.75" hidden="false" customHeight="false" outlineLevel="0" collapsed="false">
      <c r="B6966" s="9" t="n">
        <v>1065.2468</v>
      </c>
      <c r="C6966" s="0" t="n">
        <v>300</v>
      </c>
      <c r="D6966" s="0" t="n">
        <v>454168.89</v>
      </c>
      <c r="E6966" s="0" t="n">
        <v>87288.64</v>
      </c>
      <c r="F6966" s="0" t="n">
        <v>11348020.57</v>
      </c>
      <c r="G6966" s="0" t="n">
        <v>1076205.79</v>
      </c>
    </row>
    <row r="6967" customFormat="false" ht="12.75" hidden="false" customHeight="false" outlineLevel="0" collapsed="false">
      <c r="B6967" s="9" t="n">
        <v>1065.3998</v>
      </c>
      <c r="C6967" s="0" t="n">
        <v>400.01</v>
      </c>
      <c r="D6967" s="0" t="n">
        <v>405518.34</v>
      </c>
      <c r="E6967" s="0" t="n">
        <v>81940.12</v>
      </c>
      <c r="F6967" s="0" t="n">
        <v>12204015.9</v>
      </c>
      <c r="G6967" s="0" t="n">
        <v>966411.15</v>
      </c>
    </row>
    <row r="6968" customFormat="false" ht="12.75" hidden="false" customHeight="false" outlineLevel="0" collapsed="false">
      <c r="B6968" s="9" t="n">
        <v>1065.5527</v>
      </c>
      <c r="C6968" s="0" t="n">
        <v>600.01</v>
      </c>
      <c r="D6968" s="0" t="n">
        <v>435796.56</v>
      </c>
      <c r="E6968" s="0" t="n">
        <v>84427.19</v>
      </c>
      <c r="F6968" s="0" t="n">
        <v>12438894.81</v>
      </c>
      <c r="G6968" s="0" t="n">
        <v>895084.98</v>
      </c>
    </row>
    <row r="6969" customFormat="false" ht="12.75" hidden="false" customHeight="false" outlineLevel="0" collapsed="false">
      <c r="B6969" s="9" t="n">
        <v>1065.7058</v>
      </c>
      <c r="C6969" s="0" t="n">
        <v>600.01</v>
      </c>
      <c r="D6969" s="0" t="n">
        <v>472324.72</v>
      </c>
      <c r="E6969" s="0" t="n">
        <v>80905.16</v>
      </c>
      <c r="F6969" s="0" t="n">
        <v>13049682.32</v>
      </c>
      <c r="G6969" s="0" t="n">
        <v>985150.9</v>
      </c>
    </row>
    <row r="6970" customFormat="false" ht="12.75" hidden="false" customHeight="false" outlineLevel="0" collapsed="false">
      <c r="B6970" s="9" t="n">
        <v>1065.8588</v>
      </c>
      <c r="C6970" s="0" t="n">
        <v>600.01</v>
      </c>
      <c r="D6970" s="0" t="n">
        <v>463830.54</v>
      </c>
      <c r="E6970" s="0" t="n">
        <v>82788.26</v>
      </c>
      <c r="F6970" s="0" t="n">
        <v>12220699.49</v>
      </c>
      <c r="G6970" s="0" t="n">
        <v>992211.94</v>
      </c>
    </row>
    <row r="6971" customFormat="false" ht="12.75" hidden="false" customHeight="false" outlineLevel="0" collapsed="false">
      <c r="B6971" s="9" t="n">
        <v>1066.0118</v>
      </c>
      <c r="C6971" s="0" t="n">
        <v>0</v>
      </c>
      <c r="D6971" s="0" t="n">
        <v>462104.73</v>
      </c>
      <c r="E6971" s="0" t="n">
        <v>82759.51</v>
      </c>
      <c r="F6971" s="0" t="n">
        <v>11458284.63</v>
      </c>
      <c r="G6971" s="0" t="n">
        <v>940498.65</v>
      </c>
    </row>
    <row r="6972" customFormat="false" ht="12.75" hidden="false" customHeight="false" outlineLevel="0" collapsed="false">
      <c r="B6972" s="9" t="n">
        <v>1066.1648</v>
      </c>
      <c r="C6972" s="0" t="n">
        <v>0</v>
      </c>
      <c r="D6972" s="0" t="n">
        <v>479545.55</v>
      </c>
      <c r="E6972" s="0" t="n">
        <v>80186.5</v>
      </c>
      <c r="F6972" s="0" t="n">
        <v>13781805</v>
      </c>
      <c r="G6972" s="0" t="n">
        <v>953878.73</v>
      </c>
    </row>
    <row r="6973" customFormat="false" ht="12.75" hidden="false" customHeight="false" outlineLevel="0" collapsed="false">
      <c r="B6973" s="9" t="n">
        <v>1066.3179</v>
      </c>
      <c r="C6973" s="0" t="n">
        <v>100</v>
      </c>
      <c r="D6973" s="0" t="n">
        <v>463588.91</v>
      </c>
      <c r="E6973" s="0" t="n">
        <v>81451.38</v>
      </c>
      <c r="F6973" s="0" t="n">
        <v>11960549.49</v>
      </c>
      <c r="G6973" s="0" t="n">
        <v>977339.47</v>
      </c>
    </row>
    <row r="6974" customFormat="false" ht="12.75" hidden="false" customHeight="false" outlineLevel="0" collapsed="false">
      <c r="B6974" s="9" t="n">
        <v>1066.4708</v>
      </c>
      <c r="C6974" s="0" t="n">
        <v>600.01</v>
      </c>
      <c r="D6974" s="0" t="n">
        <v>448995.91</v>
      </c>
      <c r="E6974" s="0" t="n">
        <v>79970.91</v>
      </c>
      <c r="F6974" s="0" t="n">
        <v>13102050.29</v>
      </c>
      <c r="G6974" s="0" t="n">
        <v>1010501.98</v>
      </c>
    </row>
    <row r="6975" customFormat="false" ht="12.75" hidden="false" customHeight="false" outlineLevel="0" collapsed="false">
      <c r="B6975" s="9" t="n">
        <v>1066.6238</v>
      </c>
      <c r="C6975" s="0" t="n">
        <v>400.01</v>
      </c>
      <c r="D6975" s="0" t="n">
        <v>473602.78</v>
      </c>
      <c r="E6975" s="0" t="n">
        <v>80488.34</v>
      </c>
      <c r="F6975" s="0" t="n">
        <v>10130486.16</v>
      </c>
      <c r="G6975" s="0" t="n">
        <v>921928.44</v>
      </c>
    </row>
    <row r="6976" customFormat="false" ht="12.75" hidden="false" customHeight="false" outlineLevel="0" collapsed="false">
      <c r="B6976" s="9" t="n">
        <v>1066.7769</v>
      </c>
      <c r="C6976" s="0" t="n">
        <v>300</v>
      </c>
      <c r="D6976" s="0" t="n">
        <v>412806.39</v>
      </c>
      <c r="E6976" s="0" t="n">
        <v>80358.98</v>
      </c>
      <c r="F6976" s="0" t="n">
        <v>10384906.48</v>
      </c>
      <c r="G6976" s="0" t="n">
        <v>918603.63</v>
      </c>
    </row>
    <row r="6977" customFormat="false" ht="12.75" hidden="false" customHeight="false" outlineLevel="0" collapsed="false">
      <c r="B6977" s="9" t="n">
        <v>1066.9298</v>
      </c>
      <c r="C6977" s="0" t="n">
        <v>500.01</v>
      </c>
      <c r="D6977" s="0" t="n">
        <v>432076.93</v>
      </c>
      <c r="E6977" s="0" t="n">
        <v>74840.85</v>
      </c>
      <c r="F6977" s="0" t="n">
        <v>11780336.98</v>
      </c>
      <c r="G6977" s="0" t="n">
        <v>884597.97</v>
      </c>
    </row>
    <row r="6978" customFormat="false" ht="12.75" hidden="false" customHeight="false" outlineLevel="0" collapsed="false">
      <c r="B6978" s="9" t="n">
        <v>1067.0829</v>
      </c>
      <c r="C6978" s="0" t="n">
        <v>400.01</v>
      </c>
      <c r="D6978" s="0" t="n">
        <v>428736.99</v>
      </c>
      <c r="E6978" s="0" t="n">
        <v>79712.2</v>
      </c>
      <c r="F6978" s="0" t="n">
        <v>10818760.4</v>
      </c>
      <c r="G6978" s="0" t="n">
        <v>986929.32</v>
      </c>
    </row>
    <row r="6979" customFormat="false" ht="12.75" hidden="false" customHeight="false" outlineLevel="0" collapsed="false">
      <c r="B6979" s="9" t="n">
        <v>1067.2358</v>
      </c>
      <c r="C6979" s="0" t="n">
        <v>500.01</v>
      </c>
      <c r="D6979" s="0" t="n">
        <v>423917.95</v>
      </c>
      <c r="E6979" s="0" t="n">
        <v>77772.07</v>
      </c>
      <c r="F6979" s="0" t="n">
        <v>10896873.68</v>
      </c>
      <c r="G6979" s="0" t="n">
        <v>823285.76</v>
      </c>
    </row>
    <row r="6980" customFormat="false" ht="12.75" hidden="false" customHeight="false" outlineLevel="0" collapsed="false">
      <c r="B6980" s="9" t="n">
        <v>1067.3888</v>
      </c>
      <c r="C6980" s="0" t="n">
        <v>100</v>
      </c>
      <c r="D6980" s="0" t="n">
        <v>396654.31</v>
      </c>
      <c r="E6980" s="0" t="n">
        <v>76133.96</v>
      </c>
      <c r="F6980" s="0" t="n">
        <v>10921130.71</v>
      </c>
      <c r="G6980" s="0" t="n">
        <v>956674.63</v>
      </c>
    </row>
    <row r="6981" customFormat="false" ht="12.75" hidden="false" customHeight="false" outlineLevel="0" collapsed="false">
      <c r="B6981" s="9" t="n">
        <v>1067.5419</v>
      </c>
      <c r="C6981" s="0" t="n">
        <v>300</v>
      </c>
      <c r="D6981" s="0" t="n">
        <v>435486.57</v>
      </c>
      <c r="E6981" s="0" t="n">
        <v>79051.09</v>
      </c>
      <c r="F6981" s="0" t="n">
        <v>11118922.9</v>
      </c>
      <c r="G6981" s="0" t="n">
        <v>891927.27</v>
      </c>
    </row>
    <row r="6982" customFormat="false" ht="12.75" hidden="false" customHeight="false" outlineLevel="0" collapsed="false">
      <c r="B6982" s="9" t="n">
        <v>1067.6948</v>
      </c>
      <c r="C6982" s="0" t="n">
        <v>200</v>
      </c>
      <c r="D6982" s="0" t="n">
        <v>438724.81</v>
      </c>
      <c r="E6982" s="0" t="n">
        <v>68678.81</v>
      </c>
      <c r="F6982" s="0" t="n">
        <v>11459991.66</v>
      </c>
      <c r="G6982" s="0" t="n">
        <v>926810.08</v>
      </c>
    </row>
    <row r="6983" customFormat="false" ht="12.75" hidden="false" customHeight="false" outlineLevel="0" collapsed="false">
      <c r="B6983" s="9" t="n">
        <v>1067.8478</v>
      </c>
      <c r="C6983" s="0" t="n">
        <v>500.01</v>
      </c>
      <c r="D6983" s="0" t="n">
        <v>407030.61</v>
      </c>
      <c r="E6983" s="0" t="n">
        <v>78835.52</v>
      </c>
      <c r="F6983" s="0" t="n">
        <v>11732448.7</v>
      </c>
      <c r="G6983" s="0" t="n">
        <v>890429.02</v>
      </c>
    </row>
    <row r="6984" customFormat="false" ht="12.75" hidden="false" customHeight="false" outlineLevel="0" collapsed="false">
      <c r="B6984" s="9" t="n">
        <v>1068.0009</v>
      </c>
      <c r="C6984" s="0" t="n">
        <v>100</v>
      </c>
      <c r="D6984" s="0" t="n">
        <v>435934.35</v>
      </c>
      <c r="E6984" s="0" t="n">
        <v>75904.06</v>
      </c>
      <c r="F6984" s="0" t="n">
        <v>11515858.85</v>
      </c>
      <c r="G6984" s="0" t="n">
        <v>862847.58</v>
      </c>
    </row>
    <row r="6985" customFormat="false" ht="12.75" hidden="false" customHeight="false" outlineLevel="0" collapsed="false">
      <c r="B6985" s="9" t="n">
        <v>1068.1539</v>
      </c>
      <c r="C6985" s="0" t="n">
        <v>100</v>
      </c>
      <c r="D6985" s="0" t="n">
        <v>402975.33</v>
      </c>
      <c r="E6985" s="0" t="n">
        <v>78821.14</v>
      </c>
      <c r="F6985" s="0" t="n">
        <v>11268487.75</v>
      </c>
      <c r="G6985" s="0" t="n">
        <v>833032.05</v>
      </c>
    </row>
    <row r="6986" customFormat="false" ht="12.75" hidden="false" customHeight="false" outlineLevel="0" collapsed="false">
      <c r="B6986" s="9" t="n">
        <v>1068.3069</v>
      </c>
      <c r="C6986" s="0" t="n">
        <v>0</v>
      </c>
      <c r="D6986" s="0" t="n">
        <v>444548.74</v>
      </c>
      <c r="E6986" s="0" t="n">
        <v>74883.96</v>
      </c>
      <c r="F6986" s="0" t="n">
        <v>10171258.04</v>
      </c>
      <c r="G6986" s="0" t="n">
        <v>876096.7</v>
      </c>
    </row>
    <row r="6987" customFormat="false" ht="12.75" hidden="false" customHeight="false" outlineLevel="0" collapsed="false">
      <c r="B6987" s="9" t="n">
        <v>1068.4598</v>
      </c>
      <c r="C6987" s="0" t="n">
        <v>200</v>
      </c>
      <c r="D6987" s="0" t="n">
        <v>404384.22</v>
      </c>
      <c r="E6987" s="0" t="n">
        <v>69870.77</v>
      </c>
      <c r="F6987" s="0" t="n">
        <v>11273795.56</v>
      </c>
      <c r="G6987" s="0" t="n">
        <v>905098.07</v>
      </c>
    </row>
    <row r="6988" customFormat="false" ht="12.75" hidden="false" customHeight="false" outlineLevel="0" collapsed="false">
      <c r="B6988" s="9" t="n">
        <v>1068.6128</v>
      </c>
      <c r="C6988" s="0" t="n">
        <v>100</v>
      </c>
      <c r="D6988" s="0" t="n">
        <v>427704.21</v>
      </c>
      <c r="E6988" s="0" t="n">
        <v>69095.26</v>
      </c>
      <c r="F6988" s="0" t="n">
        <v>10621104.14</v>
      </c>
      <c r="G6988" s="0" t="n">
        <v>855961.15</v>
      </c>
    </row>
    <row r="6989" customFormat="false" ht="12.75" hidden="false" customHeight="false" outlineLevel="0" collapsed="false">
      <c r="B6989" s="9" t="n">
        <v>1068.7659</v>
      </c>
      <c r="C6989" s="0" t="n">
        <v>300</v>
      </c>
      <c r="D6989" s="0" t="n">
        <v>432145.78</v>
      </c>
      <c r="E6989" s="0" t="n">
        <v>74682.82</v>
      </c>
      <c r="F6989" s="0" t="n">
        <v>12568783.87</v>
      </c>
      <c r="G6989" s="0" t="n">
        <v>954738.89</v>
      </c>
    </row>
    <row r="6990" customFormat="false" ht="12.75" hidden="false" customHeight="false" outlineLevel="0" collapsed="false">
      <c r="B6990" s="9" t="n">
        <v>1068.9188</v>
      </c>
      <c r="C6990" s="0" t="n">
        <v>200</v>
      </c>
      <c r="D6990" s="0" t="n">
        <v>456721.66</v>
      </c>
      <c r="E6990" s="0" t="n">
        <v>75846.59</v>
      </c>
      <c r="F6990" s="0" t="n">
        <v>10692133.83</v>
      </c>
      <c r="G6990" s="0" t="n">
        <v>890429.02</v>
      </c>
    </row>
    <row r="6991" customFormat="false" ht="12.75" hidden="false" customHeight="false" outlineLevel="0" collapsed="false">
      <c r="B6991" s="9" t="n">
        <v>1069.0719</v>
      </c>
      <c r="C6991" s="0" t="n">
        <v>200</v>
      </c>
      <c r="D6991" s="0" t="n">
        <v>393082.89</v>
      </c>
      <c r="E6991" s="0" t="n">
        <v>75358.08</v>
      </c>
      <c r="F6991" s="0" t="n">
        <v>11572013.54</v>
      </c>
      <c r="G6991" s="0" t="n">
        <v>914797.09</v>
      </c>
    </row>
    <row r="6992" customFormat="false" ht="12.75" hidden="false" customHeight="false" outlineLevel="0" collapsed="false">
      <c r="B6992" s="9" t="n">
        <v>1069.225</v>
      </c>
      <c r="C6992" s="0" t="n">
        <v>500.01</v>
      </c>
      <c r="D6992" s="0" t="n">
        <v>424503.04</v>
      </c>
      <c r="E6992" s="0" t="n">
        <v>73001.99</v>
      </c>
      <c r="F6992" s="0" t="n">
        <v>11473734.63</v>
      </c>
      <c r="G6992" s="0" t="n">
        <v>822221.01</v>
      </c>
    </row>
    <row r="6993" customFormat="false" ht="12.75" hidden="false" customHeight="false" outlineLevel="0" collapsed="false">
      <c r="B6993" s="9" t="n">
        <v>1069.3779</v>
      </c>
      <c r="C6993" s="0" t="n">
        <v>100</v>
      </c>
      <c r="D6993" s="0" t="n">
        <v>435142.1</v>
      </c>
      <c r="E6993" s="0" t="n">
        <v>68305.44</v>
      </c>
      <c r="F6993" s="0" t="n">
        <v>9170735.36</v>
      </c>
      <c r="G6993" s="0" t="n">
        <v>868669.16</v>
      </c>
    </row>
    <row r="6994" customFormat="false" ht="12.75" hidden="false" customHeight="false" outlineLevel="0" collapsed="false">
      <c r="B6994" s="9" t="n">
        <v>1069.5309</v>
      </c>
      <c r="C6994" s="0" t="n">
        <v>200</v>
      </c>
      <c r="D6994" s="0" t="n">
        <v>387109.68</v>
      </c>
      <c r="E6994" s="0" t="n">
        <v>73332.4</v>
      </c>
      <c r="F6994" s="0" t="n">
        <v>10986852.59</v>
      </c>
      <c r="G6994" s="0" t="n">
        <v>848918.28</v>
      </c>
    </row>
    <row r="6995" customFormat="false" ht="12.75" hidden="false" customHeight="false" outlineLevel="0" collapsed="false">
      <c r="B6995" s="9" t="n">
        <v>1069.6838</v>
      </c>
      <c r="C6995" s="0" t="n">
        <v>100</v>
      </c>
      <c r="D6995" s="0" t="n">
        <v>384535.88</v>
      </c>
      <c r="E6995" s="0" t="n">
        <v>70373.44</v>
      </c>
      <c r="F6995" s="0" t="n">
        <v>9942971.32</v>
      </c>
      <c r="G6995" s="0" t="n">
        <v>805675.36</v>
      </c>
    </row>
    <row r="6996" customFormat="false" ht="12.75" hidden="false" customHeight="false" outlineLevel="0" collapsed="false">
      <c r="B6996" s="9" t="n">
        <v>1069.8369</v>
      </c>
      <c r="C6996" s="0" t="n">
        <v>100</v>
      </c>
      <c r="D6996" s="0" t="n">
        <v>408680.58</v>
      </c>
      <c r="E6996" s="0" t="n">
        <v>72384.3</v>
      </c>
      <c r="F6996" s="0" t="n">
        <v>10707076.8</v>
      </c>
      <c r="G6996" s="0" t="n">
        <v>812908.22</v>
      </c>
    </row>
    <row r="6997" customFormat="false" ht="12.75" hidden="false" customHeight="false" outlineLevel="0" collapsed="false">
      <c r="B6997" s="9" t="n">
        <v>1069.9899</v>
      </c>
      <c r="C6997" s="0" t="n">
        <v>200</v>
      </c>
      <c r="D6997" s="0" t="n">
        <v>402700.43</v>
      </c>
      <c r="E6997" s="0" t="n">
        <v>70574.52</v>
      </c>
      <c r="F6997" s="0" t="n">
        <v>10529636.95</v>
      </c>
      <c r="G6997" s="0" t="n">
        <v>822646.89</v>
      </c>
    </row>
    <row r="6998" customFormat="false" ht="12.75" hidden="false" customHeight="false" outlineLevel="0" collapsed="false">
      <c r="B6998" s="9" t="n">
        <v>1070.1429</v>
      </c>
      <c r="C6998" s="0" t="n">
        <v>300</v>
      </c>
      <c r="D6998" s="0" t="n">
        <v>408405.58</v>
      </c>
      <c r="E6998" s="0" t="n">
        <v>67573.1</v>
      </c>
      <c r="F6998" s="0" t="n">
        <v>12606243.25</v>
      </c>
      <c r="G6998" s="0" t="n">
        <v>853933.32</v>
      </c>
    </row>
    <row r="6999" customFormat="false" ht="12.75" hidden="false" customHeight="false" outlineLevel="0" collapsed="false">
      <c r="B6999" s="9" t="n">
        <v>1070.296</v>
      </c>
      <c r="C6999" s="0" t="n">
        <v>700.02</v>
      </c>
      <c r="D6999" s="0" t="n">
        <v>389134.81</v>
      </c>
      <c r="E6999" s="0" t="n">
        <v>70675.05</v>
      </c>
      <c r="F6999" s="0" t="n">
        <v>10028826.01</v>
      </c>
      <c r="G6999" s="0" t="n">
        <v>901349.04</v>
      </c>
    </row>
    <row r="7000" customFormat="false" ht="12.75" hidden="false" customHeight="false" outlineLevel="0" collapsed="false">
      <c r="B7000" s="9" t="n">
        <v>1070.449</v>
      </c>
      <c r="C7000" s="0" t="n">
        <v>500.01</v>
      </c>
      <c r="D7000" s="0" t="n">
        <v>401085.59</v>
      </c>
      <c r="E7000" s="0" t="n">
        <v>72858.34</v>
      </c>
      <c r="F7000" s="0" t="n">
        <v>12199350.27</v>
      </c>
      <c r="G7000" s="0" t="n">
        <v>854146.8</v>
      </c>
    </row>
    <row r="7001" customFormat="false" ht="12.75" hidden="false" customHeight="false" outlineLevel="0" collapsed="false">
      <c r="B7001" s="9" t="n">
        <v>1070.6019</v>
      </c>
      <c r="C7001" s="0" t="n">
        <v>400.01</v>
      </c>
      <c r="D7001" s="0" t="n">
        <v>376851.73</v>
      </c>
      <c r="E7001" s="0" t="n">
        <v>73691.54</v>
      </c>
      <c r="F7001" s="0" t="n">
        <v>10559049.45</v>
      </c>
      <c r="G7001" s="0" t="n">
        <v>753883.81</v>
      </c>
    </row>
    <row r="7002" customFormat="false" ht="12.75" hidden="false" customHeight="false" outlineLevel="0" collapsed="false">
      <c r="B7002" s="9" t="n">
        <v>1070.7549</v>
      </c>
      <c r="C7002" s="0" t="n">
        <v>200</v>
      </c>
      <c r="D7002" s="0" t="n">
        <v>381173.51</v>
      </c>
      <c r="E7002" s="0" t="n">
        <v>67027.47</v>
      </c>
      <c r="F7002" s="0" t="n">
        <v>10869556.49</v>
      </c>
      <c r="G7002" s="0" t="n">
        <v>798765.25</v>
      </c>
    </row>
    <row r="7003" customFormat="false" ht="12.75" hidden="false" customHeight="false" outlineLevel="0" collapsed="false">
      <c r="B7003" s="9" t="n">
        <v>1070.908</v>
      </c>
      <c r="C7003" s="0" t="n">
        <v>100</v>
      </c>
      <c r="D7003" s="0" t="n">
        <v>357763.35</v>
      </c>
      <c r="E7003" s="0" t="n">
        <v>67745.42</v>
      </c>
      <c r="F7003" s="0" t="n">
        <v>10516232.27</v>
      </c>
      <c r="G7003" s="0" t="n">
        <v>814663.84</v>
      </c>
    </row>
    <row r="7004" customFormat="false" ht="12.75" hidden="false" customHeight="false" outlineLevel="0" collapsed="false">
      <c r="B7004" s="9" t="n">
        <v>1071.0609</v>
      </c>
      <c r="C7004" s="0" t="n">
        <v>100</v>
      </c>
      <c r="D7004" s="0" t="n">
        <v>377674.81</v>
      </c>
      <c r="E7004" s="0" t="n">
        <v>69454.29</v>
      </c>
      <c r="F7004" s="0" t="n">
        <v>10615018.21</v>
      </c>
      <c r="G7004" s="0" t="n">
        <v>764427.41</v>
      </c>
    </row>
    <row r="7005" customFormat="false" ht="12.75" hidden="false" customHeight="false" outlineLevel="0" collapsed="false">
      <c r="B7005" s="9" t="n">
        <v>1071.214</v>
      </c>
      <c r="C7005" s="0" t="n">
        <v>200</v>
      </c>
      <c r="D7005" s="0" t="n">
        <v>405277.78</v>
      </c>
      <c r="E7005" s="0" t="n">
        <v>73318.03</v>
      </c>
      <c r="F7005" s="0" t="n">
        <v>11741948.7</v>
      </c>
      <c r="G7005" s="0" t="n">
        <v>807057.78</v>
      </c>
    </row>
    <row r="7006" customFormat="false" ht="12.75" hidden="false" customHeight="false" outlineLevel="0" collapsed="false">
      <c r="B7006" s="9" t="n">
        <v>1071.3671</v>
      </c>
      <c r="C7006" s="0" t="n">
        <v>0</v>
      </c>
      <c r="D7006" s="0" t="n">
        <v>366224.68</v>
      </c>
      <c r="E7006" s="0" t="n">
        <v>70416.52</v>
      </c>
      <c r="F7006" s="0" t="n">
        <v>10534691.64</v>
      </c>
      <c r="G7006" s="0" t="n">
        <v>849398.36</v>
      </c>
    </row>
    <row r="7007" customFormat="false" ht="12.75" hidden="false" customHeight="false" outlineLevel="0" collapsed="false">
      <c r="B7007" s="9" t="n">
        <v>1071.52</v>
      </c>
      <c r="C7007" s="0" t="n">
        <v>100</v>
      </c>
      <c r="D7007" s="0" t="n">
        <v>416314.3</v>
      </c>
      <c r="E7007" s="0" t="n">
        <v>70244.18</v>
      </c>
      <c r="F7007" s="0" t="n">
        <v>10243572.89</v>
      </c>
      <c r="G7007" s="0" t="n">
        <v>758598.26</v>
      </c>
    </row>
    <row r="7008" customFormat="false" ht="12.75" hidden="false" customHeight="false" outlineLevel="0" collapsed="false">
      <c r="B7008" s="9" t="n">
        <v>1071.673</v>
      </c>
      <c r="C7008" s="0" t="n">
        <v>300</v>
      </c>
      <c r="D7008" s="0" t="n">
        <v>392052.81</v>
      </c>
      <c r="E7008" s="0" t="n">
        <v>67889.01</v>
      </c>
      <c r="F7008" s="0" t="n">
        <v>9898633.03</v>
      </c>
      <c r="G7008" s="0" t="n">
        <v>778056.37</v>
      </c>
    </row>
    <row r="7009" customFormat="false" ht="12.75" hidden="false" customHeight="false" outlineLevel="0" collapsed="false">
      <c r="B7009" s="9" t="n">
        <v>1071.8259</v>
      </c>
      <c r="C7009" s="0" t="n">
        <v>200</v>
      </c>
      <c r="D7009" s="0" t="n">
        <v>360297.76</v>
      </c>
      <c r="E7009" s="0" t="n">
        <v>67127.98</v>
      </c>
      <c r="F7009" s="0" t="n">
        <v>9813251</v>
      </c>
      <c r="G7009" s="0" t="n">
        <v>714802.51</v>
      </c>
    </row>
    <row r="7010" customFormat="false" ht="12.75" hidden="false" customHeight="false" outlineLevel="0" collapsed="false">
      <c r="B7010" s="9" t="n">
        <v>1071.979</v>
      </c>
      <c r="C7010" s="0" t="n">
        <v>100</v>
      </c>
      <c r="D7010" s="0" t="n">
        <v>360914.3</v>
      </c>
      <c r="E7010" s="0" t="n">
        <v>65993.69</v>
      </c>
      <c r="F7010" s="0" t="n">
        <v>10919608.84</v>
      </c>
      <c r="G7010" s="0" t="n">
        <v>775828.14</v>
      </c>
    </row>
    <row r="7011" customFormat="false" ht="12.75" hidden="false" customHeight="false" outlineLevel="0" collapsed="false">
      <c r="B7011" s="9" t="n">
        <v>1072.132</v>
      </c>
      <c r="C7011" s="0" t="n">
        <v>300</v>
      </c>
      <c r="D7011" s="0" t="n">
        <v>379046.72</v>
      </c>
      <c r="E7011" s="0" t="n">
        <v>66769.01</v>
      </c>
      <c r="F7011" s="0" t="n">
        <v>9543465.84</v>
      </c>
      <c r="G7011" s="0" t="n">
        <v>768297.23</v>
      </c>
    </row>
    <row r="7012" customFormat="false" ht="12.75" hidden="false" customHeight="false" outlineLevel="0" collapsed="false">
      <c r="B7012" s="9" t="n">
        <v>1072.285</v>
      </c>
      <c r="C7012" s="0" t="n">
        <v>400.01</v>
      </c>
      <c r="D7012" s="0" t="n">
        <v>362215.99</v>
      </c>
      <c r="E7012" s="0" t="n">
        <v>62835.42</v>
      </c>
      <c r="F7012" s="0" t="n">
        <v>10284970.54</v>
      </c>
      <c r="G7012" s="0" t="n">
        <v>752612.76</v>
      </c>
    </row>
    <row r="7013" customFormat="false" ht="12.75" hidden="false" customHeight="false" outlineLevel="0" collapsed="false">
      <c r="B7013" s="9" t="n">
        <v>1072.438</v>
      </c>
      <c r="C7013" s="0" t="n">
        <v>300</v>
      </c>
      <c r="D7013" s="0" t="n">
        <v>359509.97</v>
      </c>
      <c r="E7013" s="0" t="n">
        <v>68635.73</v>
      </c>
      <c r="F7013" s="0" t="n">
        <v>9338522.86</v>
      </c>
      <c r="G7013" s="0" t="n">
        <v>754148.6</v>
      </c>
    </row>
    <row r="7014" customFormat="false" ht="12.75" hidden="false" customHeight="false" outlineLevel="0" collapsed="false">
      <c r="B7014" s="9" t="n">
        <v>1072.5911</v>
      </c>
      <c r="C7014" s="0" t="n">
        <v>300</v>
      </c>
      <c r="D7014" s="0" t="n">
        <v>338155.12</v>
      </c>
      <c r="E7014" s="0" t="n">
        <v>64830.78</v>
      </c>
      <c r="F7014" s="0" t="n">
        <v>9796127.56</v>
      </c>
      <c r="G7014" s="0" t="n">
        <v>823605.19</v>
      </c>
    </row>
    <row r="7015" customFormat="false" ht="12.75" hidden="false" customHeight="false" outlineLevel="0" collapsed="false">
      <c r="B7015" s="9" t="n">
        <v>1072.744</v>
      </c>
      <c r="C7015" s="0" t="n">
        <v>700.02</v>
      </c>
      <c r="D7015" s="0" t="n">
        <v>339728.2</v>
      </c>
      <c r="E7015" s="0" t="n">
        <v>59075.2</v>
      </c>
      <c r="F7015" s="0" t="n">
        <v>10436293.98</v>
      </c>
      <c r="G7015" s="0" t="n">
        <v>696649.58</v>
      </c>
    </row>
    <row r="7016" customFormat="false" ht="12.75" hidden="false" customHeight="false" outlineLevel="0" collapsed="false">
      <c r="B7016" s="9" t="n">
        <v>1072.897</v>
      </c>
      <c r="C7016" s="0" t="n">
        <v>100</v>
      </c>
      <c r="D7016" s="0" t="n">
        <v>325167.29</v>
      </c>
      <c r="E7016" s="0" t="n">
        <v>65247.12</v>
      </c>
      <c r="F7016" s="0" t="n">
        <v>9216578.33</v>
      </c>
      <c r="G7016" s="0" t="n">
        <v>668466.86</v>
      </c>
    </row>
    <row r="7017" customFormat="false" ht="12.75" hidden="false" customHeight="false" outlineLevel="0" collapsed="false">
      <c r="B7017" s="9" t="n">
        <v>1073.05</v>
      </c>
      <c r="C7017" s="0" t="n">
        <v>0</v>
      </c>
      <c r="D7017" s="0" t="n">
        <v>355366.38</v>
      </c>
      <c r="E7017" s="0" t="n">
        <v>62447.87</v>
      </c>
      <c r="F7017" s="0" t="n">
        <v>9516486.93</v>
      </c>
      <c r="G7017" s="0" t="n">
        <v>738322.14</v>
      </c>
    </row>
    <row r="7018" customFormat="false" ht="12.75" hidden="false" customHeight="false" outlineLevel="0" collapsed="false">
      <c r="B7018" s="9" t="n">
        <v>1073.203</v>
      </c>
      <c r="C7018" s="0" t="n">
        <v>300</v>
      </c>
      <c r="D7018" s="0" t="n">
        <v>367424.06</v>
      </c>
      <c r="E7018" s="0" t="n">
        <v>63897.66</v>
      </c>
      <c r="F7018" s="0" t="n">
        <v>9287947.08</v>
      </c>
      <c r="G7018" s="0" t="n">
        <v>775085.47</v>
      </c>
    </row>
    <row r="7019" customFormat="false" ht="12.75" hidden="false" customHeight="false" outlineLevel="0" collapsed="false">
      <c r="B7019" s="9" t="n">
        <v>1073.3561</v>
      </c>
      <c r="C7019" s="0" t="n">
        <v>400.01</v>
      </c>
      <c r="D7019" s="0" t="n">
        <v>345303.82</v>
      </c>
      <c r="E7019" s="0" t="n">
        <v>58659.06</v>
      </c>
      <c r="F7019" s="0" t="n">
        <v>8851117.39</v>
      </c>
      <c r="G7019" s="0" t="n">
        <v>702346.06</v>
      </c>
    </row>
    <row r="7020" customFormat="false" ht="12.75" hidden="false" customHeight="false" outlineLevel="0" collapsed="false">
      <c r="B7020" s="9" t="n">
        <v>1073.509</v>
      </c>
      <c r="C7020" s="0" t="n">
        <v>300</v>
      </c>
      <c r="D7020" s="0" t="n">
        <v>340685.78</v>
      </c>
      <c r="E7020" s="0" t="n">
        <v>62634.47</v>
      </c>
      <c r="F7020" s="0" t="n">
        <v>8846232.23</v>
      </c>
      <c r="G7020" s="0" t="n">
        <v>733985.03</v>
      </c>
    </row>
    <row r="7021" customFormat="false" ht="12.75" hidden="false" customHeight="false" outlineLevel="0" collapsed="false">
      <c r="B7021" s="9" t="n">
        <v>1073.6621</v>
      </c>
      <c r="C7021" s="0" t="n">
        <v>200</v>
      </c>
      <c r="D7021" s="0" t="n">
        <v>325508.93</v>
      </c>
      <c r="E7021" s="0" t="n">
        <v>60467.22</v>
      </c>
      <c r="F7021" s="0" t="n">
        <v>9274761.93</v>
      </c>
      <c r="G7021" s="0" t="n">
        <v>705775.7</v>
      </c>
    </row>
    <row r="7022" customFormat="false" ht="12.75" hidden="false" customHeight="false" outlineLevel="0" collapsed="false">
      <c r="B7022" s="9" t="n">
        <v>1073.8151</v>
      </c>
      <c r="C7022" s="0" t="n">
        <v>300</v>
      </c>
      <c r="D7022" s="0" t="n">
        <v>352867.13</v>
      </c>
      <c r="E7022" s="0" t="n">
        <v>63022.03</v>
      </c>
      <c r="F7022" s="0" t="n">
        <v>9713619.75</v>
      </c>
      <c r="G7022" s="0" t="n">
        <v>645596.01</v>
      </c>
    </row>
    <row r="7023" customFormat="false" ht="12.75" hidden="false" customHeight="false" outlineLevel="0" collapsed="false">
      <c r="B7023" s="9" t="n">
        <v>1073.968</v>
      </c>
      <c r="C7023" s="0" t="n">
        <v>0</v>
      </c>
      <c r="D7023" s="0" t="n">
        <v>350573.74</v>
      </c>
      <c r="E7023" s="0" t="n">
        <v>57884.21</v>
      </c>
      <c r="F7023" s="0" t="n">
        <v>9078338.48</v>
      </c>
      <c r="G7023" s="0" t="n">
        <v>669203.58</v>
      </c>
    </row>
    <row r="7024" customFormat="false" ht="12.75" hidden="false" customHeight="false" outlineLevel="0" collapsed="false">
      <c r="B7024" s="9" t="n">
        <v>1074.1211</v>
      </c>
      <c r="C7024" s="0" t="n">
        <v>400.01</v>
      </c>
      <c r="D7024" s="0" t="n">
        <v>323186.04</v>
      </c>
      <c r="E7024" s="0" t="n">
        <v>59261.75</v>
      </c>
      <c r="F7024" s="0" t="n">
        <v>9283974.43</v>
      </c>
      <c r="G7024" s="0" t="n">
        <v>633624.33</v>
      </c>
    </row>
    <row r="7025" customFormat="false" ht="12.75" hidden="false" customHeight="false" outlineLevel="0" collapsed="false">
      <c r="B7025" s="9" t="n">
        <v>1074.274</v>
      </c>
      <c r="C7025" s="0" t="n">
        <v>400.01</v>
      </c>
      <c r="D7025" s="0" t="n">
        <v>316390.6</v>
      </c>
      <c r="E7025" s="0" t="n">
        <v>58242.93</v>
      </c>
      <c r="F7025" s="0" t="n">
        <v>9524955.68</v>
      </c>
      <c r="G7025" s="0" t="n">
        <v>687635.12</v>
      </c>
    </row>
    <row r="7026" customFormat="false" ht="12.75" hidden="false" customHeight="false" outlineLevel="0" collapsed="false">
      <c r="B7026" s="9" t="n">
        <v>1074.4271</v>
      </c>
      <c r="C7026" s="0" t="n">
        <v>500.01</v>
      </c>
      <c r="D7026" s="0" t="n">
        <v>314956.81</v>
      </c>
      <c r="E7026" s="0" t="n">
        <v>55086.52</v>
      </c>
      <c r="F7026" s="0" t="n">
        <v>8480314.25</v>
      </c>
      <c r="G7026" s="0" t="n">
        <v>639713.83</v>
      </c>
    </row>
    <row r="7027" customFormat="false" ht="12.75" hidden="false" customHeight="false" outlineLevel="0" collapsed="false">
      <c r="B7027" s="9" t="n">
        <v>1074.5801</v>
      </c>
      <c r="C7027" s="0" t="n">
        <v>100</v>
      </c>
      <c r="D7027" s="0" t="n">
        <v>340719.99</v>
      </c>
      <c r="E7027" s="0" t="n">
        <v>55029.14</v>
      </c>
      <c r="F7027" s="0" t="n">
        <v>7815349.39</v>
      </c>
      <c r="G7027" s="0" t="n">
        <v>659313.74</v>
      </c>
    </row>
    <row r="7028" customFormat="false" ht="12.75" hidden="false" customHeight="false" outlineLevel="0" collapsed="false">
      <c r="B7028" s="9" t="n">
        <v>1074.733</v>
      </c>
      <c r="C7028" s="0" t="n">
        <v>700.02</v>
      </c>
      <c r="D7028" s="0" t="n">
        <v>297320.35</v>
      </c>
      <c r="E7028" s="0" t="n">
        <v>58458.17</v>
      </c>
      <c r="F7028" s="0" t="n">
        <v>8344626.75</v>
      </c>
      <c r="G7028" s="0" t="n">
        <v>698706.36</v>
      </c>
    </row>
    <row r="7029" customFormat="false" ht="12.75" hidden="false" customHeight="false" outlineLevel="0" collapsed="false">
      <c r="B7029" s="9" t="n">
        <v>1074.8861</v>
      </c>
      <c r="C7029" s="0" t="n">
        <v>0</v>
      </c>
      <c r="D7029" s="0" t="n">
        <v>324689.04</v>
      </c>
      <c r="E7029" s="0" t="n">
        <v>57798.12</v>
      </c>
      <c r="F7029" s="0" t="n">
        <v>8311072.06</v>
      </c>
      <c r="G7029" s="0" t="n">
        <v>693591.32</v>
      </c>
    </row>
    <row r="7030" customFormat="false" ht="12.75" hidden="false" customHeight="false" outlineLevel="0" collapsed="false">
      <c r="B7030" s="9" t="n">
        <v>1075.0391</v>
      </c>
      <c r="C7030" s="0" t="n">
        <v>200</v>
      </c>
      <c r="D7030" s="0" t="n">
        <v>327217.16</v>
      </c>
      <c r="E7030" s="0" t="n">
        <v>57697.68</v>
      </c>
      <c r="F7030" s="0" t="n">
        <v>9013377.55</v>
      </c>
      <c r="G7030" s="0" t="n">
        <v>659418.91</v>
      </c>
    </row>
    <row r="7031" customFormat="false" ht="12.75" hidden="false" customHeight="false" outlineLevel="0" collapsed="false">
      <c r="B7031" s="9" t="n">
        <v>1075.1921</v>
      </c>
      <c r="C7031" s="0" t="n">
        <v>400.01</v>
      </c>
      <c r="D7031" s="0" t="n">
        <v>306016.25</v>
      </c>
      <c r="E7031" s="0" t="n">
        <v>55244.33</v>
      </c>
      <c r="F7031" s="0" t="n">
        <v>9722291.62</v>
      </c>
      <c r="G7031" s="0" t="n">
        <v>605156.31</v>
      </c>
    </row>
    <row r="7032" customFormat="false" ht="12.75" hidden="false" customHeight="false" outlineLevel="0" collapsed="false">
      <c r="B7032" s="9" t="n">
        <v>1075.3451</v>
      </c>
      <c r="C7032" s="0" t="n">
        <v>0</v>
      </c>
      <c r="D7032" s="0" t="n">
        <v>335556.55</v>
      </c>
      <c r="E7032" s="0" t="n">
        <v>60610.73</v>
      </c>
      <c r="F7032" s="0" t="n">
        <v>9170177.55</v>
      </c>
      <c r="G7032" s="0" t="n">
        <v>706039.57</v>
      </c>
    </row>
    <row r="7033" customFormat="false" ht="12.75" hidden="false" customHeight="false" outlineLevel="0" collapsed="false">
      <c r="B7033" s="9" t="n">
        <v>1075.4982</v>
      </c>
      <c r="C7033" s="0" t="n">
        <v>100</v>
      </c>
      <c r="D7033" s="0" t="n">
        <v>302605.41</v>
      </c>
      <c r="E7033" s="0" t="n">
        <v>55602.97</v>
      </c>
      <c r="F7033" s="0" t="n">
        <v>9133529.89</v>
      </c>
      <c r="G7033" s="0" t="n">
        <v>668835.22</v>
      </c>
    </row>
    <row r="7034" customFormat="false" ht="12.75" hidden="false" customHeight="false" outlineLevel="0" collapsed="false">
      <c r="B7034" s="9" t="n">
        <v>1075.6511</v>
      </c>
      <c r="C7034" s="0" t="n">
        <v>300</v>
      </c>
      <c r="D7034" s="0" t="n">
        <v>308165.53</v>
      </c>
      <c r="E7034" s="0" t="n">
        <v>54598.78</v>
      </c>
      <c r="F7034" s="0" t="n">
        <v>7986484.55</v>
      </c>
      <c r="G7034" s="0" t="n">
        <v>614376.82</v>
      </c>
    </row>
    <row r="7035" customFormat="false" ht="12.75" hidden="false" customHeight="false" outlineLevel="0" collapsed="false">
      <c r="B7035" s="9" t="n">
        <v>1075.8041</v>
      </c>
      <c r="C7035" s="0" t="n">
        <v>300</v>
      </c>
      <c r="D7035" s="0" t="n">
        <v>290231.42</v>
      </c>
      <c r="E7035" s="0" t="n">
        <v>53537.29</v>
      </c>
      <c r="F7035" s="0" t="n">
        <v>8461093.94</v>
      </c>
      <c r="G7035" s="0" t="n">
        <v>637666.18</v>
      </c>
    </row>
    <row r="7036" customFormat="false" ht="12.75" hidden="false" customHeight="false" outlineLevel="0" collapsed="false">
      <c r="B7036" s="9" t="n">
        <v>1075.9572</v>
      </c>
      <c r="C7036" s="0" t="n">
        <v>0</v>
      </c>
      <c r="D7036" s="0" t="n">
        <v>279639.13</v>
      </c>
      <c r="E7036" s="0" t="n">
        <v>55574.28</v>
      </c>
      <c r="F7036" s="0" t="n">
        <v>7528390.01</v>
      </c>
      <c r="G7036" s="0" t="n">
        <v>603585.32</v>
      </c>
    </row>
    <row r="7037" customFormat="false" ht="12.75" hidden="false" customHeight="false" outlineLevel="0" collapsed="false">
      <c r="B7037" s="9" t="n">
        <v>1076.1101</v>
      </c>
      <c r="C7037" s="0" t="n">
        <v>100</v>
      </c>
      <c r="D7037" s="0" t="n">
        <v>286143.37</v>
      </c>
      <c r="E7037" s="0" t="n">
        <v>53852.86</v>
      </c>
      <c r="F7037" s="0" t="n">
        <v>8403400.97</v>
      </c>
      <c r="G7037" s="0" t="n">
        <v>603742.4</v>
      </c>
    </row>
    <row r="7038" customFormat="false" ht="12.75" hidden="false" customHeight="false" outlineLevel="0" collapsed="false">
      <c r="B7038" s="9" t="n">
        <v>1076.2632</v>
      </c>
      <c r="C7038" s="0" t="n">
        <v>100</v>
      </c>
      <c r="D7038" s="0" t="n">
        <v>311884.94</v>
      </c>
      <c r="E7038" s="0" t="n">
        <v>52432.85</v>
      </c>
      <c r="F7038" s="0" t="n">
        <v>7470865.79</v>
      </c>
      <c r="G7038" s="0" t="n">
        <v>660260.37</v>
      </c>
    </row>
    <row r="7039" customFormat="false" ht="12.75" hidden="false" customHeight="false" outlineLevel="0" collapsed="false">
      <c r="B7039" s="9" t="n">
        <v>1076.4161</v>
      </c>
      <c r="C7039" s="0" t="n">
        <v>400.01</v>
      </c>
      <c r="D7039" s="0" t="n">
        <v>274193.01</v>
      </c>
      <c r="E7039" s="0" t="n">
        <v>52906.17</v>
      </c>
      <c r="F7039" s="0" t="n">
        <v>8543906.44</v>
      </c>
      <c r="G7039" s="0" t="n">
        <v>590029.85</v>
      </c>
    </row>
    <row r="7040" customFormat="false" ht="12.75" hidden="false" customHeight="false" outlineLevel="0" collapsed="false">
      <c r="B7040" s="9" t="n">
        <v>1076.5692</v>
      </c>
      <c r="C7040" s="0" t="n">
        <v>400.01</v>
      </c>
      <c r="D7040" s="0" t="n">
        <v>300320.64</v>
      </c>
      <c r="E7040" s="0" t="n">
        <v>48847.67</v>
      </c>
      <c r="F7040" s="0" t="n">
        <v>7785075.17</v>
      </c>
      <c r="G7040" s="0" t="n">
        <v>620824.48</v>
      </c>
    </row>
    <row r="7041" customFormat="false" ht="12.75" hidden="false" customHeight="false" outlineLevel="0" collapsed="false">
      <c r="B7041" s="9" t="n">
        <v>1076.7222</v>
      </c>
      <c r="C7041" s="0" t="n">
        <v>200</v>
      </c>
      <c r="D7041" s="0" t="n">
        <v>268510.99</v>
      </c>
      <c r="E7041" s="0" t="n">
        <v>51084.71</v>
      </c>
      <c r="F7041" s="0" t="n">
        <v>7875087.68</v>
      </c>
      <c r="G7041" s="0" t="n">
        <v>572674.04</v>
      </c>
    </row>
    <row r="7042" customFormat="false" ht="12.75" hidden="false" customHeight="false" outlineLevel="0" collapsed="false">
      <c r="B7042" s="9" t="n">
        <v>1076.8751</v>
      </c>
      <c r="C7042" s="0" t="n">
        <v>100</v>
      </c>
      <c r="D7042" s="0" t="n">
        <v>258717.78</v>
      </c>
      <c r="E7042" s="0" t="n">
        <v>49550.29</v>
      </c>
      <c r="F7042" s="0" t="n">
        <v>7980601.74</v>
      </c>
      <c r="G7042" s="0" t="n">
        <v>535634.14</v>
      </c>
    </row>
    <row r="7043" customFormat="false" ht="12.75" hidden="false" customHeight="false" outlineLevel="0" collapsed="false">
      <c r="B7043" s="9" t="n">
        <v>1077.0281</v>
      </c>
      <c r="C7043" s="0" t="n">
        <v>0</v>
      </c>
      <c r="D7043" s="0" t="n">
        <v>257324.19</v>
      </c>
      <c r="E7043" s="0" t="n">
        <v>52318.11</v>
      </c>
      <c r="F7043" s="0" t="n">
        <v>7684530.64</v>
      </c>
      <c r="G7043" s="0" t="n">
        <v>620667.2</v>
      </c>
    </row>
    <row r="7044" customFormat="false" ht="12.75" hidden="false" customHeight="false" outlineLevel="0" collapsed="false">
      <c r="B7044" s="9" t="n">
        <v>1077.1812</v>
      </c>
      <c r="C7044" s="0" t="n">
        <v>100</v>
      </c>
      <c r="D7044" s="0" t="n">
        <v>280422.21</v>
      </c>
      <c r="E7044" s="0" t="n">
        <v>47657.6</v>
      </c>
      <c r="F7044" s="0" t="n">
        <v>7764232.2</v>
      </c>
      <c r="G7044" s="0" t="n">
        <v>555027.99</v>
      </c>
    </row>
    <row r="7045" customFormat="false" ht="12.75" hidden="false" customHeight="false" outlineLevel="0" collapsed="false">
      <c r="B7045" s="9" t="n">
        <v>1077.3341</v>
      </c>
      <c r="C7045" s="0" t="n">
        <v>300</v>
      </c>
      <c r="D7045" s="0" t="n">
        <v>280013.65</v>
      </c>
      <c r="E7045" s="0" t="n">
        <v>48890.68</v>
      </c>
      <c r="F7045" s="0" t="n">
        <v>7540323.61</v>
      </c>
      <c r="G7045" s="0" t="n">
        <v>562803.97</v>
      </c>
    </row>
    <row r="7046" customFormat="false" ht="12.75" hidden="false" customHeight="false" outlineLevel="0" collapsed="false">
      <c r="B7046" s="9" t="n">
        <v>1077.4872</v>
      </c>
      <c r="C7046" s="0" t="n">
        <v>200</v>
      </c>
      <c r="D7046" s="0" t="n">
        <v>278583.76</v>
      </c>
      <c r="E7046" s="0" t="n">
        <v>46352.95</v>
      </c>
      <c r="F7046" s="0" t="n">
        <v>7441199.39</v>
      </c>
      <c r="G7046" s="0" t="n">
        <v>564631.16</v>
      </c>
    </row>
    <row r="7047" customFormat="false" ht="12.75" hidden="false" customHeight="false" outlineLevel="0" collapsed="false">
      <c r="B7047" s="9" t="n">
        <v>1077.6401</v>
      </c>
      <c r="C7047" s="0" t="n">
        <v>100</v>
      </c>
      <c r="D7047" s="0" t="n">
        <v>276915.79</v>
      </c>
      <c r="E7047" s="0" t="n">
        <v>47370.85</v>
      </c>
      <c r="F7047" s="0" t="n">
        <v>7245587.66</v>
      </c>
      <c r="G7047" s="0" t="n">
        <v>535373.64</v>
      </c>
    </row>
    <row r="7048" customFormat="false" ht="12.75" hidden="false" customHeight="false" outlineLevel="0" collapsed="false">
      <c r="B7048" s="9" t="n">
        <v>1077.7932</v>
      </c>
      <c r="C7048" s="0" t="n">
        <v>300</v>
      </c>
      <c r="D7048" s="0" t="n">
        <v>253653.98</v>
      </c>
      <c r="E7048" s="0" t="n">
        <v>47284.83</v>
      </c>
      <c r="F7048" s="0" t="n">
        <v>6855852.5</v>
      </c>
      <c r="G7048" s="0" t="n">
        <v>536467.69</v>
      </c>
    </row>
    <row r="7049" customFormat="false" ht="12.75" hidden="false" customHeight="false" outlineLevel="0" collapsed="false">
      <c r="B7049" s="9" t="n">
        <v>1077.9462</v>
      </c>
      <c r="C7049" s="0" t="n">
        <v>100</v>
      </c>
      <c r="D7049" s="0" t="n">
        <v>257222.22</v>
      </c>
      <c r="E7049" s="0" t="n">
        <v>45263.45</v>
      </c>
      <c r="F7049" s="0" t="n">
        <v>6906293.9</v>
      </c>
      <c r="G7049" s="0" t="n">
        <v>533654.65</v>
      </c>
    </row>
    <row r="7050" customFormat="false" ht="12.75" hidden="false" customHeight="false" outlineLevel="0" collapsed="false">
      <c r="B7050" s="9" t="n">
        <v>1078.0991</v>
      </c>
      <c r="C7050" s="0" t="n">
        <v>0</v>
      </c>
      <c r="D7050" s="0" t="n">
        <v>252362.85</v>
      </c>
      <c r="E7050" s="0" t="n">
        <v>46510.65</v>
      </c>
      <c r="F7050" s="0" t="n">
        <v>7600789.23</v>
      </c>
      <c r="G7050" s="0" t="n">
        <v>435213.05</v>
      </c>
    </row>
    <row r="7051" customFormat="false" ht="12.75" hidden="false" customHeight="false" outlineLevel="0" collapsed="false">
      <c r="B7051" s="9" t="n">
        <v>1078.2522</v>
      </c>
      <c r="C7051" s="0" t="n">
        <v>100</v>
      </c>
      <c r="D7051" s="0" t="n">
        <v>253925.8</v>
      </c>
      <c r="E7051" s="0" t="n">
        <v>45077.1</v>
      </c>
      <c r="F7051" s="0" t="n">
        <v>7185765</v>
      </c>
      <c r="G7051" s="0" t="n">
        <v>554819.3</v>
      </c>
    </row>
    <row r="7052" customFormat="false" ht="12.75" hidden="false" customHeight="false" outlineLevel="0" collapsed="false">
      <c r="B7052" s="9" t="n">
        <v>1078.4052</v>
      </c>
      <c r="C7052" s="0" t="n">
        <v>0</v>
      </c>
      <c r="D7052" s="0" t="n">
        <v>261811.38</v>
      </c>
      <c r="E7052" s="0" t="n">
        <v>48503.54</v>
      </c>
      <c r="F7052" s="0" t="n">
        <v>7513057.98</v>
      </c>
      <c r="G7052" s="0" t="n">
        <v>493504.06</v>
      </c>
    </row>
    <row r="7053" customFormat="false" ht="12.75" hidden="false" customHeight="false" outlineLevel="0" collapsed="false">
      <c r="B7053" s="9" t="n">
        <v>1078.5582</v>
      </c>
      <c r="C7053" s="0" t="n">
        <v>100</v>
      </c>
      <c r="D7053" s="0" t="n">
        <v>257358.18</v>
      </c>
      <c r="E7053" s="0" t="n">
        <v>47026.76</v>
      </c>
      <c r="F7053" s="0" t="n">
        <v>7217358.76</v>
      </c>
      <c r="G7053" s="0" t="n">
        <v>535998.79</v>
      </c>
    </row>
    <row r="7054" customFormat="false" ht="12.75" hidden="false" customHeight="false" outlineLevel="0" collapsed="false">
      <c r="B7054" s="9" t="n">
        <v>1078.7112</v>
      </c>
      <c r="C7054" s="0" t="n">
        <v>0</v>
      </c>
      <c r="D7054" s="0" t="n">
        <v>262219.37</v>
      </c>
      <c r="E7054" s="0" t="n">
        <v>46596.67</v>
      </c>
      <c r="F7054" s="0" t="n">
        <v>6045700.92</v>
      </c>
      <c r="G7054" s="0" t="n">
        <v>596517.98</v>
      </c>
    </row>
    <row r="7055" customFormat="false" ht="12.75" hidden="false" customHeight="false" outlineLevel="0" collapsed="false">
      <c r="B7055" s="9" t="n">
        <v>1078.8643</v>
      </c>
      <c r="C7055" s="0" t="n">
        <v>100</v>
      </c>
      <c r="D7055" s="0" t="n">
        <v>268068.79</v>
      </c>
      <c r="E7055" s="0" t="n">
        <v>44331.71</v>
      </c>
      <c r="F7055" s="0" t="n">
        <v>6971170.47</v>
      </c>
      <c r="G7055" s="0" t="n">
        <v>607356.12</v>
      </c>
    </row>
    <row r="7056" customFormat="false" ht="12.75" hidden="false" customHeight="false" outlineLevel="0" collapsed="false">
      <c r="B7056" s="9" t="n">
        <v>1079.0172</v>
      </c>
      <c r="C7056" s="0" t="n">
        <v>200</v>
      </c>
      <c r="D7056" s="0" t="n">
        <v>245297.82</v>
      </c>
      <c r="E7056" s="0" t="n">
        <v>46438.96</v>
      </c>
      <c r="F7056" s="0" t="n">
        <v>6924211.87</v>
      </c>
      <c r="G7056" s="0" t="n">
        <v>473682.04</v>
      </c>
    </row>
    <row r="7057" customFormat="false" ht="12.75" hidden="false" customHeight="false" outlineLevel="0" collapsed="false">
      <c r="B7057" s="9" t="n">
        <v>1079.1702</v>
      </c>
      <c r="C7057" s="0" t="n">
        <v>0</v>
      </c>
      <c r="D7057" s="0" t="n">
        <v>252566.69</v>
      </c>
      <c r="E7057" s="0" t="n">
        <v>45449.8</v>
      </c>
      <c r="F7057" s="0" t="n">
        <v>7289977.51</v>
      </c>
      <c r="G7057" s="0" t="n">
        <v>504673.6</v>
      </c>
    </row>
    <row r="7058" customFormat="false" ht="12.75" hidden="false" customHeight="false" outlineLevel="0" collapsed="false">
      <c r="B7058" s="9" t="n">
        <v>1079.3232</v>
      </c>
      <c r="C7058" s="0" t="n">
        <v>400.01</v>
      </c>
      <c r="D7058" s="0" t="n">
        <v>257256.22</v>
      </c>
      <c r="E7058" s="0" t="n">
        <v>42798.08</v>
      </c>
      <c r="F7058" s="0" t="n">
        <v>6523725.54</v>
      </c>
      <c r="G7058" s="0" t="n">
        <v>473319.1</v>
      </c>
    </row>
    <row r="7059" customFormat="false" ht="12.75" hidden="false" customHeight="false" outlineLevel="0" collapsed="false">
      <c r="B7059" s="9" t="n">
        <v>1079.4762</v>
      </c>
      <c r="C7059" s="0" t="n">
        <v>100</v>
      </c>
      <c r="D7059" s="0" t="n">
        <v>261063.42</v>
      </c>
      <c r="E7059" s="0" t="n">
        <v>44116.71</v>
      </c>
      <c r="F7059" s="0" t="n">
        <v>7261900.16</v>
      </c>
      <c r="G7059" s="0" t="n">
        <v>499373.4</v>
      </c>
    </row>
    <row r="7060" customFormat="false" ht="12.75" hidden="false" customHeight="false" outlineLevel="0" collapsed="false">
      <c r="B7060" s="9" t="n">
        <v>1079.6293</v>
      </c>
      <c r="C7060" s="0" t="n">
        <v>100</v>
      </c>
      <c r="D7060" s="0" t="n">
        <v>249916.84</v>
      </c>
      <c r="E7060" s="0" t="n">
        <v>43084.72</v>
      </c>
      <c r="F7060" s="0" t="n">
        <v>6916115</v>
      </c>
      <c r="G7060" s="0" t="n">
        <v>511171.89</v>
      </c>
    </row>
    <row r="7061" customFormat="false" ht="12.75" hidden="false" customHeight="false" outlineLevel="0" collapsed="false">
      <c r="B7061" s="9" t="n">
        <v>1079.7822</v>
      </c>
      <c r="C7061" s="0" t="n">
        <v>300</v>
      </c>
      <c r="D7061" s="0" t="n">
        <v>258751.76</v>
      </c>
      <c r="E7061" s="0" t="n">
        <v>44876.41</v>
      </c>
      <c r="F7061" s="0" t="n">
        <v>6004421.62</v>
      </c>
      <c r="G7061" s="0" t="n">
        <v>480320.67</v>
      </c>
    </row>
    <row r="7062" customFormat="false" ht="12.75" hidden="false" customHeight="false" outlineLevel="0" collapsed="false">
      <c r="B7062" s="9" t="n">
        <v>1079.9353</v>
      </c>
      <c r="C7062" s="0" t="n">
        <v>100</v>
      </c>
      <c r="D7062" s="0" t="n">
        <v>254741.35</v>
      </c>
      <c r="E7062" s="0" t="n">
        <v>45048.43</v>
      </c>
      <c r="F7062" s="0" t="n">
        <v>6138655.22</v>
      </c>
      <c r="G7062" s="0" t="n">
        <v>504933.51</v>
      </c>
    </row>
    <row r="7063" customFormat="false" ht="12.75" hidden="false" customHeight="false" outlineLevel="0" collapsed="false">
      <c r="B7063" s="9" t="n">
        <v>1080.0883</v>
      </c>
      <c r="C7063" s="0" t="n">
        <v>0</v>
      </c>
      <c r="D7063" s="0" t="n">
        <v>234809.12</v>
      </c>
      <c r="E7063" s="0" t="n">
        <v>43371.38</v>
      </c>
      <c r="F7063" s="0" t="n">
        <v>6776353.28</v>
      </c>
      <c r="G7063" s="0" t="n">
        <v>532300.4</v>
      </c>
    </row>
    <row r="7064" customFormat="false" ht="12.75" hidden="false" customHeight="false" outlineLevel="0" collapsed="false">
      <c r="B7064" s="9" t="n">
        <v>1080.2412</v>
      </c>
      <c r="C7064" s="0" t="n">
        <v>300</v>
      </c>
      <c r="D7064" s="0" t="n">
        <v>235793.15</v>
      </c>
      <c r="E7064" s="0" t="n">
        <v>44862.08</v>
      </c>
      <c r="F7064" s="0" t="n">
        <v>7450023.6</v>
      </c>
      <c r="G7064" s="0" t="n">
        <v>504361.78</v>
      </c>
    </row>
    <row r="7065" customFormat="false" ht="12.75" hidden="false" customHeight="false" outlineLevel="0" collapsed="false">
      <c r="B7065" s="9" t="n">
        <v>1080.3943</v>
      </c>
      <c r="C7065" s="0" t="n">
        <v>100</v>
      </c>
      <c r="D7065" s="0" t="n">
        <v>231518.27</v>
      </c>
      <c r="E7065" s="0" t="n">
        <v>46324.28</v>
      </c>
      <c r="F7065" s="0" t="n">
        <v>7576160.33</v>
      </c>
      <c r="G7065" s="0" t="n">
        <v>512263.93</v>
      </c>
    </row>
    <row r="7066" customFormat="false" ht="12.75" hidden="false" customHeight="false" outlineLevel="0" collapsed="false">
      <c r="B7066" s="9" t="n">
        <v>1080.5472</v>
      </c>
      <c r="C7066" s="0" t="n">
        <v>0</v>
      </c>
      <c r="D7066" s="0" t="n">
        <v>240476.75</v>
      </c>
      <c r="E7066" s="0" t="n">
        <v>47342.18</v>
      </c>
      <c r="F7066" s="0" t="n">
        <v>6422082.57</v>
      </c>
      <c r="G7066" s="0" t="n">
        <v>508572.23</v>
      </c>
    </row>
    <row r="7067" customFormat="false" ht="12.75" hidden="false" customHeight="false" outlineLevel="0" collapsed="false">
      <c r="B7067" s="9" t="n">
        <v>1080.7003</v>
      </c>
      <c r="C7067" s="0" t="n">
        <v>200</v>
      </c>
      <c r="D7067" s="0" t="n">
        <v>249848.9</v>
      </c>
      <c r="E7067" s="0" t="n">
        <v>43772.7</v>
      </c>
      <c r="F7067" s="0" t="n">
        <v>6263135.3</v>
      </c>
      <c r="G7067" s="0" t="n">
        <v>486391.71</v>
      </c>
    </row>
    <row r="7068" customFormat="false" ht="12.75" hidden="false" customHeight="false" outlineLevel="0" collapsed="false">
      <c r="B7068" s="9" t="n">
        <v>1080.8533</v>
      </c>
      <c r="C7068" s="0" t="n">
        <v>400.01</v>
      </c>
      <c r="D7068" s="0" t="n">
        <v>262763.4</v>
      </c>
      <c r="E7068" s="0" t="n">
        <v>45836.86</v>
      </c>
      <c r="F7068" s="0" t="n">
        <v>7370761.1</v>
      </c>
      <c r="G7068" s="0" t="n">
        <v>520378.92</v>
      </c>
    </row>
    <row r="7069" customFormat="false" ht="12.75" hidden="false" customHeight="false" outlineLevel="0" collapsed="false">
      <c r="B7069" s="9" t="n">
        <v>1081.0063</v>
      </c>
      <c r="C7069" s="0" t="n">
        <v>200</v>
      </c>
      <c r="D7069" s="0" t="n">
        <v>234639.47</v>
      </c>
      <c r="E7069" s="0" t="n">
        <v>44002.04</v>
      </c>
      <c r="F7069" s="0" t="n">
        <v>7383590.79</v>
      </c>
      <c r="G7069" s="0" t="n">
        <v>527301.48</v>
      </c>
    </row>
    <row r="7070" customFormat="false" ht="12.75" hidden="false" customHeight="false" outlineLevel="0" collapsed="false">
      <c r="B7070" s="9" t="n">
        <v>1081.1593</v>
      </c>
      <c r="C7070" s="0" t="n">
        <v>0</v>
      </c>
      <c r="D7070" s="0" t="n">
        <v>229245.68</v>
      </c>
      <c r="E7070" s="0" t="n">
        <v>43213.72</v>
      </c>
      <c r="F7070" s="0" t="n">
        <v>7745672.05</v>
      </c>
      <c r="G7070" s="0" t="n">
        <v>516216.76</v>
      </c>
    </row>
    <row r="7071" customFormat="false" ht="12.75" hidden="false" customHeight="false" outlineLevel="0" collapsed="false">
      <c r="B7071" s="9" t="n">
        <v>1081.3123</v>
      </c>
      <c r="C7071" s="0" t="n">
        <v>200</v>
      </c>
      <c r="D7071" s="0" t="n">
        <v>265041.74</v>
      </c>
      <c r="E7071" s="0" t="n">
        <v>47714.95</v>
      </c>
      <c r="F7071" s="0" t="n">
        <v>7084967.35</v>
      </c>
      <c r="G7071" s="0" t="n">
        <v>596203.97</v>
      </c>
    </row>
    <row r="7072" customFormat="false" ht="12.75" hidden="false" customHeight="false" outlineLevel="0" collapsed="false">
      <c r="B7072" s="9" t="n">
        <v>1081.4653</v>
      </c>
      <c r="C7072" s="0" t="n">
        <v>0</v>
      </c>
      <c r="D7072" s="0" t="n">
        <v>262423.39</v>
      </c>
      <c r="E7072" s="0" t="n">
        <v>48259.79</v>
      </c>
      <c r="F7072" s="0" t="n">
        <v>7329329.85</v>
      </c>
      <c r="G7072" s="0" t="n">
        <v>526468.47</v>
      </c>
    </row>
    <row r="7073" customFormat="false" ht="12.75" hidden="false" customHeight="false" outlineLevel="0" collapsed="false">
      <c r="B7073" s="9" t="n">
        <v>1081.6183</v>
      </c>
      <c r="C7073" s="0" t="n">
        <v>0</v>
      </c>
      <c r="D7073" s="0" t="n">
        <v>248761.94</v>
      </c>
      <c r="E7073" s="0" t="n">
        <v>48202.43</v>
      </c>
      <c r="F7073" s="0" t="n">
        <v>6986130.62</v>
      </c>
      <c r="G7073" s="0" t="n">
        <v>573091.96</v>
      </c>
    </row>
    <row r="7074" customFormat="false" ht="12.75" hidden="false" customHeight="false" outlineLevel="0" collapsed="false">
      <c r="B7074" s="9" t="n">
        <v>1081.7714</v>
      </c>
      <c r="C7074" s="0" t="n">
        <v>200</v>
      </c>
      <c r="D7074" s="0" t="n">
        <v>260281.48</v>
      </c>
      <c r="E7074" s="0" t="n">
        <v>42296.46</v>
      </c>
      <c r="F7074" s="0" t="n">
        <v>7181015</v>
      </c>
      <c r="G7074" s="0" t="n">
        <v>531415.05</v>
      </c>
    </row>
    <row r="7075" customFormat="false" ht="12.75" hidden="false" customHeight="false" outlineLevel="0" collapsed="false">
      <c r="B7075" s="9" t="n">
        <v>1081.9243</v>
      </c>
      <c r="C7075" s="0" t="n">
        <v>100</v>
      </c>
      <c r="D7075" s="0" t="n">
        <v>250358.44</v>
      </c>
      <c r="E7075" s="0" t="n">
        <v>47628.92</v>
      </c>
      <c r="F7075" s="0" t="n">
        <v>6822890</v>
      </c>
      <c r="G7075" s="0" t="n">
        <v>552993.42</v>
      </c>
    </row>
    <row r="7076" customFormat="false" ht="12.75" hidden="false" customHeight="false" outlineLevel="0" collapsed="false">
      <c r="B7076" s="9" t="n">
        <v>1082.0774</v>
      </c>
      <c r="C7076" s="0" t="n">
        <v>100</v>
      </c>
      <c r="D7076" s="0" t="n">
        <v>250664.18</v>
      </c>
      <c r="E7076" s="0" t="n">
        <v>42540.1</v>
      </c>
      <c r="F7076" s="0" t="n">
        <v>6272922.8</v>
      </c>
      <c r="G7076" s="0" t="n">
        <v>525791.76</v>
      </c>
    </row>
    <row r="7077" customFormat="false" ht="12.75" hidden="false" customHeight="false" outlineLevel="0" collapsed="false">
      <c r="B7077" s="9" t="n">
        <v>1082.2303</v>
      </c>
      <c r="C7077" s="0" t="n">
        <v>200</v>
      </c>
      <c r="D7077" s="0" t="n">
        <v>247946.77</v>
      </c>
      <c r="E7077" s="0" t="n">
        <v>46754.37</v>
      </c>
      <c r="F7077" s="0" t="n">
        <v>7265618.91</v>
      </c>
      <c r="G7077" s="0" t="n">
        <v>510807.87</v>
      </c>
    </row>
    <row r="7078" customFormat="false" ht="12.75" hidden="false" customHeight="false" outlineLevel="0" collapsed="false">
      <c r="B7078" s="9" t="n">
        <v>1082.3833</v>
      </c>
      <c r="C7078" s="0" t="n">
        <v>100</v>
      </c>
      <c r="D7078" s="0" t="n">
        <v>256644.44</v>
      </c>
      <c r="E7078" s="0" t="n">
        <v>44403.38</v>
      </c>
      <c r="F7078" s="0" t="n">
        <v>6123070.06</v>
      </c>
      <c r="G7078" s="0" t="n">
        <v>599763.25</v>
      </c>
    </row>
    <row r="7079" customFormat="false" ht="12.75" hidden="false" customHeight="false" outlineLevel="0" collapsed="false">
      <c r="B7079" s="9" t="n">
        <v>1082.5363</v>
      </c>
      <c r="C7079" s="0" t="n">
        <v>100</v>
      </c>
      <c r="D7079" s="0" t="n">
        <v>253789.9</v>
      </c>
      <c r="E7079" s="0" t="n">
        <v>46797.37</v>
      </c>
      <c r="F7079" s="0" t="n">
        <v>7218507.97</v>
      </c>
      <c r="G7079" s="0" t="n">
        <v>560350.6</v>
      </c>
    </row>
    <row r="7080" customFormat="false" ht="12.75" hidden="false" customHeight="false" outlineLevel="0" collapsed="false">
      <c r="B7080" s="9" t="n">
        <v>1082.6893</v>
      </c>
      <c r="C7080" s="0" t="n">
        <v>100</v>
      </c>
      <c r="D7080" s="0" t="n">
        <v>254537.44</v>
      </c>
      <c r="E7080" s="0" t="n">
        <v>47628.92</v>
      </c>
      <c r="F7080" s="0" t="n">
        <v>7069263.44</v>
      </c>
      <c r="G7080" s="0" t="n">
        <v>509040.1</v>
      </c>
    </row>
    <row r="7081" customFormat="false" ht="12.75" hidden="false" customHeight="false" outlineLevel="0" collapsed="false">
      <c r="B7081" s="9" t="n">
        <v>1082.8424</v>
      </c>
      <c r="C7081" s="0" t="n">
        <v>100</v>
      </c>
      <c r="D7081" s="0" t="n">
        <v>246248.67</v>
      </c>
      <c r="E7081" s="0" t="n">
        <v>45120.1</v>
      </c>
      <c r="F7081" s="0" t="n">
        <v>6419293.5</v>
      </c>
      <c r="G7081" s="0" t="n">
        <v>532873.35</v>
      </c>
    </row>
    <row r="7082" customFormat="false" ht="12.75" hidden="false" customHeight="false" outlineLevel="0" collapsed="false">
      <c r="B7082" s="9" t="n">
        <v>1082.9954</v>
      </c>
      <c r="C7082" s="0" t="n">
        <v>0</v>
      </c>
      <c r="D7082" s="0" t="n">
        <v>238949.31</v>
      </c>
      <c r="E7082" s="0" t="n">
        <v>46983.75</v>
      </c>
      <c r="F7082" s="0" t="n">
        <v>7003541.56</v>
      </c>
      <c r="G7082" s="0" t="n">
        <v>520118.76</v>
      </c>
    </row>
    <row r="7083" customFormat="false" ht="12.75" hidden="false" customHeight="false" outlineLevel="0" collapsed="false">
      <c r="B7083" s="9" t="n">
        <v>1083.1483</v>
      </c>
      <c r="C7083" s="0" t="n">
        <v>0</v>
      </c>
      <c r="D7083" s="0" t="n">
        <v>249882.87</v>
      </c>
      <c r="E7083" s="0" t="n">
        <v>44518.06</v>
      </c>
      <c r="F7083" s="0" t="n">
        <v>6539006.4</v>
      </c>
      <c r="G7083" s="0" t="n">
        <v>559150.21</v>
      </c>
    </row>
    <row r="7084" customFormat="false" ht="12.75" hidden="false" customHeight="false" outlineLevel="0" collapsed="false">
      <c r="B7084" s="9" t="n">
        <v>1083.3014</v>
      </c>
      <c r="C7084" s="0" t="n">
        <v>100</v>
      </c>
      <c r="D7084" s="0" t="n">
        <v>250188.6</v>
      </c>
      <c r="E7084" s="0" t="n">
        <v>44718.74</v>
      </c>
      <c r="F7084" s="0" t="n">
        <v>6497270.85</v>
      </c>
      <c r="G7084" s="0" t="n">
        <v>573823.4</v>
      </c>
    </row>
    <row r="7085" customFormat="false" ht="12.75" hidden="false" customHeight="false" outlineLevel="0" collapsed="false">
      <c r="B7085" s="9" t="n">
        <v>1083.4543</v>
      </c>
      <c r="C7085" s="0" t="n">
        <v>100</v>
      </c>
      <c r="D7085" s="0" t="n">
        <v>239492.39</v>
      </c>
      <c r="E7085" s="0" t="n">
        <v>44030.71</v>
      </c>
      <c r="F7085" s="0" t="n">
        <v>6701790.77</v>
      </c>
      <c r="G7085" s="0" t="n">
        <v>576958.56</v>
      </c>
    </row>
    <row r="7086" customFormat="false" ht="12.75" hidden="false" customHeight="false" outlineLevel="0" collapsed="false">
      <c r="B7086" s="9" t="n">
        <v>1083.6073</v>
      </c>
      <c r="C7086" s="0" t="n">
        <v>0</v>
      </c>
      <c r="D7086" s="0" t="n">
        <v>237116.62</v>
      </c>
      <c r="E7086" s="0" t="n">
        <v>45449.8</v>
      </c>
      <c r="F7086" s="0" t="n">
        <v>6946102.5</v>
      </c>
      <c r="G7086" s="0" t="n">
        <v>576017.93</v>
      </c>
    </row>
    <row r="7087" customFormat="false" ht="12.75" hidden="false" customHeight="false" outlineLevel="0" collapsed="false">
      <c r="B7087" s="9" t="n">
        <v>1083.7604</v>
      </c>
      <c r="C7087" s="0" t="n">
        <v>400.01</v>
      </c>
      <c r="D7087" s="0" t="n">
        <v>268204.86</v>
      </c>
      <c r="E7087" s="0" t="n">
        <v>44432.05</v>
      </c>
      <c r="F7087" s="0" t="n">
        <v>6402254.05</v>
      </c>
      <c r="G7087" s="0" t="n">
        <v>544806.16</v>
      </c>
    </row>
    <row r="7088" customFormat="false" ht="12.75" hidden="false" customHeight="false" outlineLevel="0" collapsed="false">
      <c r="B7088" s="9" t="n">
        <v>1083.9135</v>
      </c>
      <c r="C7088" s="0" t="n">
        <v>100</v>
      </c>
      <c r="D7088" s="0" t="n">
        <v>244856.39</v>
      </c>
      <c r="E7088" s="0" t="n">
        <v>42683.42</v>
      </c>
      <c r="F7088" s="0" t="n">
        <v>6160461.47</v>
      </c>
      <c r="G7088" s="0" t="n">
        <v>527041.13</v>
      </c>
    </row>
    <row r="7089" customFormat="false" ht="12.75" hidden="false" customHeight="false" outlineLevel="0" collapsed="false">
      <c r="B7089" s="9" t="n">
        <v>1084.0664</v>
      </c>
      <c r="C7089" s="0" t="n">
        <v>100</v>
      </c>
      <c r="D7089" s="0" t="n">
        <v>232502.06</v>
      </c>
      <c r="E7089" s="0" t="n">
        <v>43801.37</v>
      </c>
      <c r="F7089" s="0" t="n">
        <v>6028239.2</v>
      </c>
      <c r="G7089" s="0" t="n">
        <v>587048.45</v>
      </c>
    </row>
    <row r="7090" customFormat="false" ht="12.75" hidden="false" customHeight="false" outlineLevel="0" collapsed="false">
      <c r="B7090" s="9" t="n">
        <v>1084.2194</v>
      </c>
      <c r="C7090" s="0" t="n">
        <v>100</v>
      </c>
      <c r="D7090" s="0" t="n">
        <v>243430.3</v>
      </c>
      <c r="E7090" s="0" t="n">
        <v>43715.37</v>
      </c>
      <c r="F7090" s="0" t="n">
        <v>6447624.36</v>
      </c>
      <c r="G7090" s="0" t="n">
        <v>540584.14</v>
      </c>
    </row>
    <row r="7091" customFormat="false" ht="12.75" hidden="false" customHeight="false" outlineLevel="0" collapsed="false">
      <c r="B7091" s="9" t="n">
        <v>1084.3723</v>
      </c>
      <c r="C7091" s="0" t="n">
        <v>100</v>
      </c>
      <c r="D7091" s="0" t="n">
        <v>245603.44</v>
      </c>
      <c r="E7091" s="0" t="n">
        <v>46424.63</v>
      </c>
      <c r="F7091" s="0" t="n">
        <v>5757287.24</v>
      </c>
      <c r="G7091" s="0" t="n">
        <v>541782.82</v>
      </c>
    </row>
    <row r="7092" customFormat="false" ht="12.75" hidden="false" customHeight="false" outlineLevel="0" collapsed="false">
      <c r="B7092" s="9" t="n">
        <v>1084.5254</v>
      </c>
      <c r="C7092" s="0" t="n">
        <v>100</v>
      </c>
      <c r="D7092" s="0" t="n">
        <v>255896.77</v>
      </c>
      <c r="E7092" s="0" t="n">
        <v>47843.99</v>
      </c>
      <c r="F7092" s="0" t="n">
        <v>7053002.5</v>
      </c>
      <c r="G7092" s="0" t="n">
        <v>545796.69</v>
      </c>
    </row>
    <row r="7093" customFormat="false" ht="12.75" hidden="false" customHeight="false" outlineLevel="0" collapsed="false">
      <c r="B7093" s="9" t="n">
        <v>1084.6783</v>
      </c>
      <c r="C7093" s="0" t="n">
        <v>200</v>
      </c>
      <c r="D7093" s="0" t="n">
        <v>228872.61</v>
      </c>
      <c r="E7093" s="0" t="n">
        <v>43987.71</v>
      </c>
      <c r="F7093" s="0" t="n">
        <v>6834553.28</v>
      </c>
      <c r="G7093" s="0" t="n">
        <v>517725.4</v>
      </c>
    </row>
    <row r="7094" customFormat="false" ht="12.75" hidden="false" customHeight="false" outlineLevel="0" collapsed="false">
      <c r="B7094" s="9" t="n">
        <v>1084.8314</v>
      </c>
      <c r="C7094" s="0" t="n">
        <v>0</v>
      </c>
      <c r="D7094" s="0" t="n">
        <v>234775.2</v>
      </c>
      <c r="E7094" s="0" t="n">
        <v>43930.37</v>
      </c>
      <c r="F7094" s="0" t="n">
        <v>4857595.81</v>
      </c>
      <c r="G7094" s="0" t="n">
        <v>485509.39</v>
      </c>
    </row>
    <row r="7095" customFormat="false" ht="12.75" hidden="false" customHeight="false" outlineLevel="0" collapsed="false">
      <c r="B7095" s="9" t="n">
        <v>1084.9845</v>
      </c>
      <c r="C7095" s="0" t="n">
        <v>300</v>
      </c>
      <c r="D7095" s="0" t="n">
        <v>223379.45</v>
      </c>
      <c r="E7095" s="0" t="n">
        <v>46152.24</v>
      </c>
      <c r="F7095" s="0" t="n">
        <v>5715078.25</v>
      </c>
      <c r="G7095" s="0" t="n">
        <v>520795.23</v>
      </c>
    </row>
    <row r="7096" customFormat="false" ht="12.75" hidden="false" customHeight="false" outlineLevel="0" collapsed="false">
      <c r="B7096" s="9" t="n">
        <v>1085.1375</v>
      </c>
      <c r="C7096" s="0" t="n">
        <v>0</v>
      </c>
      <c r="D7096" s="0" t="n">
        <v>216295.94</v>
      </c>
      <c r="E7096" s="0" t="n">
        <v>41207.29</v>
      </c>
      <c r="F7096" s="0" t="n">
        <v>5947777.09</v>
      </c>
      <c r="G7096" s="0" t="n">
        <v>496360.51</v>
      </c>
    </row>
    <row r="7097" customFormat="false" ht="12.75" hidden="false" customHeight="false" outlineLevel="0" collapsed="false">
      <c r="B7097" s="9" t="n">
        <v>1085.2904</v>
      </c>
      <c r="C7097" s="0" t="n">
        <v>0</v>
      </c>
      <c r="D7097" s="0" t="n">
        <v>225142.42</v>
      </c>
      <c r="E7097" s="0" t="n">
        <v>42267.79</v>
      </c>
      <c r="F7097" s="0" t="n">
        <v>6003847.01</v>
      </c>
      <c r="G7097" s="0" t="n">
        <v>522304.36</v>
      </c>
    </row>
    <row r="7098" customFormat="false" ht="12.75" hidden="false" customHeight="false" outlineLevel="0" collapsed="false">
      <c r="B7098" s="9" t="n">
        <v>1085.4434</v>
      </c>
      <c r="C7098" s="0" t="n">
        <v>100</v>
      </c>
      <c r="D7098" s="0" t="n">
        <v>255353.02</v>
      </c>
      <c r="E7098" s="0" t="n">
        <v>41565.56</v>
      </c>
      <c r="F7098" s="0" t="n">
        <v>6029439.59</v>
      </c>
      <c r="G7098" s="0" t="n">
        <v>510131.94</v>
      </c>
    </row>
    <row r="7099" customFormat="false" ht="12.75" hidden="false" customHeight="false" outlineLevel="0" collapsed="false">
      <c r="B7099" s="9" t="n">
        <v>1085.5964</v>
      </c>
      <c r="C7099" s="0" t="n">
        <v>0</v>
      </c>
      <c r="D7099" s="0" t="n">
        <v>228126.49</v>
      </c>
      <c r="E7099" s="0" t="n">
        <v>43629.37</v>
      </c>
      <c r="F7099" s="0" t="n">
        <v>5370340.75</v>
      </c>
      <c r="G7099" s="0" t="n">
        <v>467202.26</v>
      </c>
    </row>
    <row r="7100" customFormat="false" ht="12.75" hidden="false" customHeight="false" outlineLevel="0" collapsed="false">
      <c r="B7100" s="9" t="n">
        <v>1085.7494</v>
      </c>
      <c r="C7100" s="0" t="n">
        <v>300</v>
      </c>
      <c r="D7100" s="0" t="n">
        <v>233893.04</v>
      </c>
      <c r="E7100" s="0" t="n">
        <v>41622.89</v>
      </c>
      <c r="F7100" s="0" t="n">
        <v>6231541.94</v>
      </c>
      <c r="G7100" s="0" t="n">
        <v>471556.31</v>
      </c>
    </row>
    <row r="7101" customFormat="false" ht="12.75" hidden="false" customHeight="false" outlineLevel="0" collapsed="false">
      <c r="B7101" s="9" t="n">
        <v>1085.9025</v>
      </c>
      <c r="C7101" s="0" t="n">
        <v>0</v>
      </c>
      <c r="D7101" s="0" t="n">
        <v>199026.68</v>
      </c>
      <c r="E7101" s="0" t="n">
        <v>36550.71</v>
      </c>
      <c r="F7101" s="0" t="n">
        <v>4882512.22</v>
      </c>
      <c r="G7101" s="0" t="n">
        <v>332065.73</v>
      </c>
    </row>
    <row r="7102" customFormat="false" ht="12.75" hidden="false" customHeight="false" outlineLevel="0" collapsed="false">
      <c r="B7102" s="9" t="n">
        <v>1086.0555</v>
      </c>
      <c r="C7102" s="0" t="n">
        <v>100</v>
      </c>
      <c r="D7102" s="0" t="n">
        <v>180698.51</v>
      </c>
      <c r="E7102" s="0" t="n">
        <v>26283.37</v>
      </c>
      <c r="F7102" s="0" t="n">
        <v>3345748.12</v>
      </c>
      <c r="G7102" s="0" t="n">
        <v>320785.9</v>
      </c>
    </row>
    <row r="7103" customFormat="false" ht="12.75" hidden="false" customHeight="false" outlineLevel="0" collapsed="false">
      <c r="B7103" s="9" t="n">
        <v>1086.2085</v>
      </c>
      <c r="C7103" s="0" t="n">
        <v>0</v>
      </c>
      <c r="D7103" s="0" t="n">
        <v>130207.49</v>
      </c>
      <c r="E7103" s="0" t="n">
        <v>20172.6</v>
      </c>
      <c r="F7103" s="0" t="n">
        <v>2547040.49</v>
      </c>
      <c r="G7103" s="0" t="n">
        <v>172139.86</v>
      </c>
    </row>
    <row r="7104" customFormat="false" ht="12.75" hidden="false" customHeight="false" outlineLevel="0" collapsed="false">
      <c r="B7104" s="9" t="n">
        <v>1086.3615</v>
      </c>
      <c r="C7104" s="0" t="n">
        <v>200</v>
      </c>
      <c r="D7104" s="0" t="n">
        <v>90308.73</v>
      </c>
      <c r="E7104" s="0" t="n">
        <v>15881.01</v>
      </c>
      <c r="F7104" s="0" t="n">
        <v>2593492.25</v>
      </c>
      <c r="G7104" s="0" t="n">
        <v>138842.48</v>
      </c>
    </row>
    <row r="7105" customFormat="false" ht="12.75" hidden="false" customHeight="false" outlineLevel="0" collapsed="false">
      <c r="B7105" s="9" t="n">
        <v>1086.5144</v>
      </c>
      <c r="C7105" s="0" t="n">
        <v>100</v>
      </c>
      <c r="D7105" s="0" t="n">
        <v>59567.82</v>
      </c>
      <c r="E7105" s="0" t="n">
        <v>9817.95</v>
      </c>
      <c r="F7105" s="0" t="n">
        <v>1363364.29</v>
      </c>
      <c r="G7105" s="0" t="n">
        <v>139347.89</v>
      </c>
    </row>
    <row r="7106" customFormat="false" ht="12.75" hidden="false" customHeight="false" outlineLevel="0" collapsed="false">
      <c r="B7106" s="9" t="n">
        <v>1086.6675</v>
      </c>
      <c r="C7106" s="0" t="n">
        <v>100</v>
      </c>
      <c r="D7106" s="0" t="n">
        <v>42702.49</v>
      </c>
      <c r="E7106" s="0" t="n">
        <v>7988.14</v>
      </c>
      <c r="F7106" s="0" t="n">
        <v>1076642.11</v>
      </c>
      <c r="G7106" s="0" t="n">
        <v>91775</v>
      </c>
    </row>
    <row r="7107" customFormat="false" ht="12.75" hidden="false" customHeight="false" outlineLevel="0" collapsed="false">
      <c r="B7107" s="9" t="n">
        <v>1086.8204</v>
      </c>
      <c r="C7107" s="0" t="n">
        <v>100</v>
      </c>
      <c r="D7107" s="0" t="n">
        <v>38255.51</v>
      </c>
      <c r="E7107" s="0" t="n">
        <v>4415.03</v>
      </c>
      <c r="F7107" s="0" t="n">
        <v>1031913.6</v>
      </c>
      <c r="G7107" s="0" t="n">
        <v>61797.53</v>
      </c>
    </row>
    <row r="7108" customFormat="false" ht="12.75" hidden="false" customHeight="false" outlineLevel="0" collapsed="false">
      <c r="B7108" s="9" t="n">
        <v>1086.9735</v>
      </c>
      <c r="C7108" s="0" t="n">
        <v>200</v>
      </c>
      <c r="D7108" s="0" t="n">
        <v>28564.29</v>
      </c>
      <c r="E7108" s="0" t="n">
        <v>4629.39</v>
      </c>
      <c r="F7108" s="0" t="n">
        <v>567145.18</v>
      </c>
      <c r="G7108" s="0" t="n">
        <v>38858.38</v>
      </c>
    </row>
    <row r="7109" customFormat="false" ht="12.75" hidden="false" customHeight="false" outlineLevel="0" collapsed="false">
      <c r="B7109" s="9" t="n">
        <v>1087.1265</v>
      </c>
      <c r="C7109" s="0" t="n">
        <v>0</v>
      </c>
      <c r="D7109" s="0" t="n">
        <v>23120.29</v>
      </c>
      <c r="E7109" s="0" t="n">
        <v>3471.89</v>
      </c>
      <c r="F7109" s="0" t="n">
        <v>264063.36</v>
      </c>
      <c r="G7109" s="0" t="n">
        <v>36702.09</v>
      </c>
    </row>
    <row r="7110" customFormat="false" ht="12.75" hidden="false" customHeight="false" outlineLevel="0" collapsed="false">
      <c r="B7110" s="9" t="n">
        <v>1087.2795</v>
      </c>
      <c r="C7110" s="0" t="n">
        <v>0</v>
      </c>
      <c r="D7110" s="0" t="n">
        <v>13940.71</v>
      </c>
      <c r="E7110" s="0" t="n">
        <v>2643.12</v>
      </c>
      <c r="F7110" s="0" t="n">
        <v>233484.67</v>
      </c>
      <c r="G7110" s="0" t="n">
        <v>26427.02</v>
      </c>
    </row>
    <row r="7111" customFormat="false" ht="12.75" hidden="false" customHeight="false" outlineLevel="0" collapsed="false">
      <c r="B7111" s="9" t="n">
        <v>1087.4325</v>
      </c>
      <c r="C7111" s="0" t="n">
        <v>100</v>
      </c>
      <c r="D7111" s="0" t="n">
        <v>10570.91</v>
      </c>
      <c r="E7111" s="0" t="n">
        <v>1714.4</v>
      </c>
      <c r="F7111" s="0" t="n">
        <v>102705.41</v>
      </c>
      <c r="G7111" s="0" t="n">
        <v>18913.84</v>
      </c>
    </row>
    <row r="7112" customFormat="false" ht="12.75" hidden="false" customHeight="false" outlineLevel="0" collapsed="false">
      <c r="B7112" s="9" t="n">
        <v>1087.5854</v>
      </c>
      <c r="C7112" s="0" t="n">
        <v>0</v>
      </c>
      <c r="D7112" s="0" t="n">
        <v>7335.38</v>
      </c>
      <c r="E7112" s="0" t="n">
        <v>1171.48</v>
      </c>
      <c r="F7112" s="0" t="n">
        <v>150772.05</v>
      </c>
      <c r="G7112" s="0" t="n">
        <v>16110.04</v>
      </c>
    </row>
    <row r="7113" customFormat="false" ht="12.75" hidden="false" customHeight="false" outlineLevel="0" collapsed="false">
      <c r="B7113" s="9" t="n">
        <v>1087.7385</v>
      </c>
      <c r="C7113" s="0" t="n">
        <v>0</v>
      </c>
      <c r="D7113" s="0" t="n">
        <v>6468.26</v>
      </c>
      <c r="E7113" s="0" t="n">
        <v>628.59</v>
      </c>
      <c r="F7113" s="0" t="n">
        <v>160082.73</v>
      </c>
      <c r="G7113" s="0" t="n">
        <v>11304.95</v>
      </c>
    </row>
    <row r="7114" customFormat="false" ht="12.75" hidden="false" customHeight="false" outlineLevel="0" collapsed="false">
      <c r="B7114" s="9" t="n">
        <v>1087.8915</v>
      </c>
      <c r="C7114" s="0" t="n">
        <v>0</v>
      </c>
      <c r="D7114" s="0" t="n">
        <v>2166.84</v>
      </c>
      <c r="E7114" s="0" t="n">
        <v>785.74</v>
      </c>
      <c r="F7114" s="0" t="n">
        <v>160588.93</v>
      </c>
      <c r="G7114" s="0" t="n">
        <v>10304.11</v>
      </c>
    </row>
    <row r="7115" customFormat="false" ht="12.75" hidden="false" customHeight="false" outlineLevel="0" collapsed="false">
      <c r="B7115" s="9" t="n">
        <v>1088.0446</v>
      </c>
      <c r="C7115" s="0" t="n">
        <v>100</v>
      </c>
      <c r="D7115" s="0" t="n">
        <v>3633.83</v>
      </c>
      <c r="E7115" s="0" t="n">
        <v>385.72</v>
      </c>
      <c r="F7115" s="0" t="n">
        <v>113595.73</v>
      </c>
      <c r="G7115" s="0" t="n">
        <v>4200.68</v>
      </c>
    </row>
    <row r="7116" customFormat="false" ht="12.75" hidden="false" customHeight="false" outlineLevel="0" collapsed="false">
      <c r="B7116" s="9" t="n">
        <v>1088.1975</v>
      </c>
      <c r="C7116" s="0" t="n">
        <v>0</v>
      </c>
      <c r="D7116" s="0" t="n">
        <v>2133.51</v>
      </c>
      <c r="E7116" s="0" t="n">
        <v>528.58</v>
      </c>
      <c r="F7116" s="0" t="n">
        <v>73709.04</v>
      </c>
      <c r="G7116" s="0" t="n">
        <v>2900.33</v>
      </c>
    </row>
    <row r="7117" customFormat="false" ht="12.75" hidden="false" customHeight="false" outlineLevel="0" collapsed="false">
      <c r="B7117" s="9" t="n">
        <v>1088.3506</v>
      </c>
      <c r="C7117" s="0" t="n">
        <v>200</v>
      </c>
      <c r="D7117" s="0" t="n">
        <v>866.7</v>
      </c>
      <c r="E7117" s="0" t="n">
        <v>157.14</v>
      </c>
      <c r="F7117" s="0" t="n">
        <v>30235.23</v>
      </c>
      <c r="G7117" s="0" t="n">
        <v>600.01</v>
      </c>
    </row>
    <row r="7118" customFormat="false" ht="12.75" hidden="false" customHeight="false" outlineLevel="0" collapsed="false">
      <c r="B7118" s="9" t="n">
        <v>1088.5035</v>
      </c>
      <c r="C7118" s="0" t="n">
        <v>200</v>
      </c>
      <c r="D7118" s="0" t="n">
        <v>2733.62</v>
      </c>
      <c r="E7118" s="0" t="n">
        <v>200</v>
      </c>
      <c r="F7118" s="0" t="n">
        <v>10404.18</v>
      </c>
      <c r="G7118" s="0" t="n">
        <v>250</v>
      </c>
    </row>
    <row r="7119" customFormat="false" ht="12.75" hidden="false" customHeight="false" outlineLevel="0" collapsed="false">
      <c r="B7119" s="9" t="n">
        <v>1088.6565</v>
      </c>
      <c r="C7119" s="0" t="n">
        <v>0</v>
      </c>
      <c r="D7119" s="0" t="n">
        <v>933.37</v>
      </c>
      <c r="E7119" s="0" t="n">
        <v>214.29</v>
      </c>
      <c r="F7119" s="0" t="n">
        <v>66570.56</v>
      </c>
      <c r="G7119" s="0" t="n">
        <v>3450.46</v>
      </c>
    </row>
    <row r="7120" customFormat="false" ht="12.75" hidden="false" customHeight="false" outlineLevel="0" collapsed="false">
      <c r="B7120" s="9" t="n">
        <v>1088.8096</v>
      </c>
      <c r="C7120" s="0" t="n">
        <v>0</v>
      </c>
      <c r="D7120" s="0" t="n">
        <v>466.67</v>
      </c>
      <c r="E7120" s="0" t="n">
        <v>114.29</v>
      </c>
      <c r="F7120" s="0" t="n">
        <v>3900.59</v>
      </c>
      <c r="G7120" s="0" t="n">
        <v>4350.73</v>
      </c>
    </row>
    <row r="7121" customFormat="false" ht="12.75" hidden="false" customHeight="false" outlineLevel="0" collapsed="false">
      <c r="B7121" s="9" t="n">
        <v>1088.9625</v>
      </c>
      <c r="C7121" s="0" t="n">
        <v>0</v>
      </c>
      <c r="D7121" s="0" t="n">
        <v>833.36</v>
      </c>
      <c r="E7121" s="0" t="n">
        <v>157.14</v>
      </c>
      <c r="F7121" s="0" t="n">
        <v>15509.28</v>
      </c>
      <c r="G7121" s="0" t="n">
        <v>450.01</v>
      </c>
    </row>
    <row r="7122" customFormat="false" ht="12.75" hidden="false" customHeight="false" outlineLevel="0" collapsed="false">
      <c r="B7122" s="9" t="n">
        <v>1089.1156</v>
      </c>
      <c r="C7122" s="0" t="n">
        <v>0</v>
      </c>
      <c r="D7122" s="0" t="n">
        <v>200</v>
      </c>
      <c r="E7122" s="0" t="n">
        <v>100</v>
      </c>
      <c r="F7122" s="0" t="n">
        <v>0</v>
      </c>
      <c r="G7122" s="0" t="n">
        <v>150</v>
      </c>
    </row>
    <row r="7123" customFormat="false" ht="12.75" hidden="false" customHeight="false" outlineLevel="0" collapsed="false">
      <c r="B7123" s="9" t="n">
        <v>1089.2686</v>
      </c>
      <c r="C7123" s="0" t="n">
        <v>0</v>
      </c>
      <c r="D7123" s="0" t="n">
        <v>233.34</v>
      </c>
      <c r="E7123" s="0" t="n">
        <v>14.29</v>
      </c>
      <c r="F7123" s="0" t="n">
        <v>44175.17</v>
      </c>
      <c r="G7123" s="0" t="n">
        <v>400.01</v>
      </c>
    </row>
    <row r="7124" customFormat="false" ht="12.75" hidden="false" customHeight="false" outlineLevel="0" collapsed="false">
      <c r="B7124" s="9" t="n">
        <v>1089.4216</v>
      </c>
      <c r="C7124" s="0" t="n">
        <v>0</v>
      </c>
      <c r="D7124" s="0" t="n">
        <v>333.34</v>
      </c>
      <c r="E7124" s="0" t="n">
        <v>57.14</v>
      </c>
      <c r="F7124" s="0" t="n">
        <v>10103.94</v>
      </c>
      <c r="G7124" s="0" t="n">
        <v>0</v>
      </c>
    </row>
    <row r="7125" customFormat="false" ht="12.75" hidden="false" customHeight="false" outlineLevel="0" collapsed="false">
      <c r="B7125" s="9" t="n">
        <v>1089.5746</v>
      </c>
      <c r="C7125" s="0" t="n">
        <v>0</v>
      </c>
      <c r="D7125" s="0" t="n">
        <v>866.7</v>
      </c>
      <c r="E7125" s="0" t="n">
        <v>128.57</v>
      </c>
      <c r="F7125" s="0" t="n">
        <v>100</v>
      </c>
      <c r="G7125" s="0" t="n">
        <v>1050.04</v>
      </c>
    </row>
    <row r="7126" customFormat="false" ht="12.75" hidden="false" customHeight="false" outlineLevel="0" collapsed="false">
      <c r="B7126" s="9" t="n">
        <v>1089.7275</v>
      </c>
      <c r="C7126" s="0" t="n">
        <v>0</v>
      </c>
      <c r="D7126" s="0" t="n">
        <v>700.02</v>
      </c>
      <c r="E7126" s="0" t="n">
        <v>28.57</v>
      </c>
      <c r="F7126" s="0" t="n">
        <v>0</v>
      </c>
      <c r="G7126" s="0" t="n">
        <v>350</v>
      </c>
    </row>
    <row r="7127" customFormat="false" ht="12.75" hidden="false" customHeight="false" outlineLevel="0" collapsed="false">
      <c r="B7127" s="9" t="n">
        <v>1089.8806</v>
      </c>
      <c r="C7127" s="0" t="n">
        <v>100</v>
      </c>
      <c r="D7127" s="0" t="n">
        <v>400.01</v>
      </c>
      <c r="E7127" s="0" t="n">
        <v>114.29</v>
      </c>
      <c r="F7127" s="0" t="n">
        <v>0</v>
      </c>
      <c r="G7127" s="0" t="n">
        <v>100</v>
      </c>
    </row>
    <row r="7128" customFormat="false" ht="12.75" hidden="false" customHeight="false" outlineLevel="0" collapsed="false">
      <c r="B7128" s="9" t="n">
        <v>1090.0336</v>
      </c>
      <c r="C7128" s="0" t="n">
        <v>0</v>
      </c>
      <c r="D7128" s="0" t="n">
        <v>433.34</v>
      </c>
      <c r="E7128" s="0" t="n">
        <v>57.14</v>
      </c>
      <c r="F7128" s="0" t="n">
        <v>1000.04</v>
      </c>
      <c r="G7128" s="0" t="n">
        <v>600.01</v>
      </c>
    </row>
    <row r="7129" customFormat="false" ht="12.75" hidden="false" customHeight="false" outlineLevel="0" collapsed="false">
      <c r="B7129" s="9" t="n">
        <v>1090.1866</v>
      </c>
      <c r="C7129" s="0" t="n">
        <v>0</v>
      </c>
      <c r="D7129" s="0" t="n">
        <v>66.67</v>
      </c>
      <c r="E7129" s="0" t="n">
        <v>71.43</v>
      </c>
      <c r="F7129" s="0" t="n">
        <v>100</v>
      </c>
      <c r="G7129" s="0" t="n">
        <v>0</v>
      </c>
    </row>
    <row r="7130" customFormat="false" ht="12.75" hidden="false" customHeight="false" outlineLevel="0" collapsed="false">
      <c r="B7130" s="9" t="n">
        <v>1090.3396</v>
      </c>
      <c r="C7130" s="0" t="n">
        <v>0</v>
      </c>
      <c r="D7130" s="0" t="n">
        <v>0</v>
      </c>
      <c r="E7130" s="0" t="n">
        <v>0</v>
      </c>
      <c r="F7130" s="0" t="n">
        <v>0</v>
      </c>
      <c r="G7130" s="0" t="n">
        <v>2000.15</v>
      </c>
    </row>
    <row r="7131" customFormat="false" ht="12.75" hidden="false" customHeight="false" outlineLevel="0" collapsed="false">
      <c r="B7131" s="9" t="n">
        <v>1090.4926</v>
      </c>
      <c r="C7131" s="0" t="n">
        <v>0</v>
      </c>
      <c r="D7131" s="0" t="n">
        <v>0</v>
      </c>
      <c r="E7131" s="0" t="n">
        <v>14.29</v>
      </c>
      <c r="F7131" s="0" t="n">
        <v>100</v>
      </c>
      <c r="G7131" s="0" t="n">
        <v>50</v>
      </c>
    </row>
    <row r="7132" customFormat="false" ht="12.75" hidden="false" customHeight="false" outlineLevel="0" collapsed="false">
      <c r="B7132" s="9" t="n">
        <v>1090.6456</v>
      </c>
      <c r="C7132" s="0" t="n">
        <v>100</v>
      </c>
      <c r="D7132" s="0" t="n">
        <v>0</v>
      </c>
      <c r="E7132" s="0" t="n">
        <v>57.14</v>
      </c>
      <c r="F7132" s="0" t="n">
        <v>0</v>
      </c>
      <c r="G7132" s="0" t="n">
        <v>0</v>
      </c>
    </row>
    <row r="7133" customFormat="false" ht="12.75" hidden="false" customHeight="false" outlineLevel="0" collapsed="false">
      <c r="B7133" s="9" t="n">
        <v>1090.7986</v>
      </c>
      <c r="C7133" s="0" t="n">
        <v>0</v>
      </c>
      <c r="D7133" s="0" t="n">
        <v>100</v>
      </c>
      <c r="E7133" s="0" t="n">
        <v>57.14</v>
      </c>
      <c r="F7133" s="0" t="n">
        <v>26627.33</v>
      </c>
      <c r="G7133" s="0" t="n">
        <v>0</v>
      </c>
    </row>
    <row r="7134" customFormat="false" ht="12.75" hidden="false" customHeight="false" outlineLevel="0" collapsed="false">
      <c r="B7134" s="9" t="n">
        <v>1090.9517</v>
      </c>
      <c r="C7134" s="0" t="n">
        <v>0</v>
      </c>
      <c r="D7134" s="0" t="n">
        <v>200</v>
      </c>
      <c r="E7134" s="0" t="n">
        <v>14.29</v>
      </c>
      <c r="F7134" s="0" t="n">
        <v>0</v>
      </c>
      <c r="G7134" s="0" t="n">
        <v>250</v>
      </c>
    </row>
    <row r="7135" customFormat="false" ht="12.75" hidden="false" customHeight="false" outlineLevel="0" collapsed="false">
      <c r="B7135" s="9" t="n">
        <v>1091.1046</v>
      </c>
      <c r="C7135" s="0" t="n">
        <v>0</v>
      </c>
      <c r="D7135" s="0" t="n">
        <v>166.67</v>
      </c>
      <c r="E7135" s="0" t="n">
        <v>0</v>
      </c>
      <c r="F7135" s="0" t="n">
        <v>0</v>
      </c>
      <c r="G7135" s="0" t="n">
        <v>0</v>
      </c>
    </row>
    <row r="7136" customFormat="false" ht="12.75" hidden="false" customHeight="false" outlineLevel="0" collapsed="false">
      <c r="B7136" s="9" t="n">
        <v>1091.2577</v>
      </c>
      <c r="C7136" s="0" t="n">
        <v>0</v>
      </c>
      <c r="D7136" s="0" t="n">
        <v>0</v>
      </c>
      <c r="E7136" s="0" t="n">
        <v>85.71</v>
      </c>
      <c r="F7136" s="0" t="n">
        <v>0</v>
      </c>
      <c r="G7136" s="0" t="n">
        <v>0</v>
      </c>
    </row>
    <row r="7137" customFormat="false" ht="12.75" hidden="false" customHeight="false" outlineLevel="0" collapsed="false">
      <c r="B7137" s="9" t="n">
        <v>1091.4106</v>
      </c>
      <c r="C7137" s="0" t="n">
        <v>100</v>
      </c>
      <c r="D7137" s="0" t="n">
        <v>166.67</v>
      </c>
      <c r="E7137" s="0" t="n">
        <v>57.14</v>
      </c>
      <c r="F7137" s="0" t="n">
        <v>0</v>
      </c>
      <c r="G7137" s="0" t="n">
        <v>150</v>
      </c>
    </row>
    <row r="7138" customFormat="false" ht="12.75" hidden="false" customHeight="false" outlineLevel="0" collapsed="false">
      <c r="B7138" s="9" t="n">
        <v>1091.5636</v>
      </c>
      <c r="C7138" s="0" t="n">
        <v>0</v>
      </c>
      <c r="D7138" s="0" t="n">
        <v>266.67</v>
      </c>
      <c r="E7138" s="0" t="n">
        <v>71.43</v>
      </c>
      <c r="F7138" s="0" t="n">
        <v>0</v>
      </c>
      <c r="G7138" s="0" t="n">
        <v>800.02</v>
      </c>
    </row>
    <row r="7139" customFormat="false" ht="12.75" hidden="false" customHeight="false" outlineLevel="0" collapsed="false">
      <c r="B7139" s="9" t="n">
        <v>1091.7166</v>
      </c>
      <c r="C7139" s="0" t="n">
        <v>0</v>
      </c>
      <c r="D7139" s="0" t="n">
        <v>0</v>
      </c>
      <c r="E7139" s="0" t="n">
        <v>57.14</v>
      </c>
      <c r="F7139" s="0" t="n">
        <v>0</v>
      </c>
      <c r="G7139" s="0" t="n">
        <v>0</v>
      </c>
    </row>
    <row r="7140" customFormat="false" ht="12.75" hidden="false" customHeight="false" outlineLevel="0" collapsed="false">
      <c r="B7140" s="9" t="n">
        <v>1091.8696</v>
      </c>
      <c r="C7140" s="0" t="n">
        <v>0</v>
      </c>
      <c r="D7140" s="0" t="n">
        <v>66.67</v>
      </c>
      <c r="E7140" s="0" t="n">
        <v>28.57</v>
      </c>
      <c r="F7140" s="0" t="n">
        <v>0</v>
      </c>
      <c r="G7140" s="0" t="n">
        <v>0</v>
      </c>
    </row>
    <row r="7141" customFormat="false" ht="12.75" hidden="false" customHeight="false" outlineLevel="0" collapsed="false">
      <c r="B7141" s="9" t="n">
        <v>1092.0226</v>
      </c>
      <c r="C7141" s="0" t="n">
        <v>200</v>
      </c>
      <c r="D7141" s="0" t="n">
        <v>33.33</v>
      </c>
      <c r="E7141" s="0" t="n">
        <v>28.57</v>
      </c>
      <c r="F7141" s="0" t="n">
        <v>0</v>
      </c>
      <c r="G7141" s="0" t="n">
        <v>0</v>
      </c>
    </row>
    <row r="7142" customFormat="false" ht="12.75" hidden="false" customHeight="false" outlineLevel="0" collapsed="false">
      <c r="B7142" s="9" t="n">
        <v>1092.1757</v>
      </c>
      <c r="C7142" s="0" t="n">
        <v>0</v>
      </c>
      <c r="D7142" s="0" t="n">
        <v>0</v>
      </c>
      <c r="E7142" s="0" t="n">
        <v>28.57</v>
      </c>
      <c r="F7142" s="0" t="n">
        <v>0</v>
      </c>
      <c r="G7142" s="0" t="n">
        <v>0</v>
      </c>
    </row>
    <row r="7143" customFormat="false" ht="12.75" hidden="false" customHeight="false" outlineLevel="0" collapsed="false">
      <c r="B7143" s="9" t="n">
        <v>1092.3286</v>
      </c>
      <c r="C7143" s="0" t="n">
        <v>0</v>
      </c>
      <c r="D7143" s="0" t="n">
        <v>0</v>
      </c>
      <c r="E7143" s="0" t="n">
        <v>0</v>
      </c>
      <c r="F7143" s="0" t="n">
        <v>0</v>
      </c>
      <c r="G7143" s="0" t="n">
        <v>0</v>
      </c>
    </row>
    <row r="7144" customFormat="false" ht="12.75" hidden="false" customHeight="false" outlineLevel="0" collapsed="false">
      <c r="B7144" s="9" t="n">
        <v>1092.4817</v>
      </c>
      <c r="C7144" s="0" t="n">
        <v>0</v>
      </c>
      <c r="D7144" s="0" t="n">
        <v>33.33</v>
      </c>
      <c r="E7144" s="0" t="n">
        <v>28.57</v>
      </c>
      <c r="F7144" s="0" t="n">
        <v>0</v>
      </c>
      <c r="G7144" s="0" t="n">
        <v>0</v>
      </c>
    </row>
    <row r="7145" customFormat="false" ht="12.75" hidden="false" customHeight="false" outlineLevel="0" collapsed="false">
      <c r="B7145" s="9" t="n">
        <v>1092.6346</v>
      </c>
      <c r="C7145" s="0" t="n">
        <v>100</v>
      </c>
      <c r="D7145" s="0" t="n">
        <v>66.67</v>
      </c>
      <c r="E7145" s="0" t="n">
        <v>28.57</v>
      </c>
      <c r="F7145" s="0" t="n">
        <v>0</v>
      </c>
      <c r="G7145" s="0" t="n">
        <v>0</v>
      </c>
    </row>
    <row r="7146" customFormat="false" ht="12.75" hidden="false" customHeight="false" outlineLevel="0" collapsed="false">
      <c r="B7146" s="9" t="n">
        <v>1092.7876</v>
      </c>
      <c r="C7146" s="0" t="n">
        <v>0</v>
      </c>
      <c r="D7146" s="0" t="n">
        <v>33.33</v>
      </c>
      <c r="E7146" s="0" t="n">
        <v>71.43</v>
      </c>
      <c r="F7146" s="0" t="n">
        <v>0</v>
      </c>
      <c r="G7146" s="0" t="n">
        <v>0</v>
      </c>
    </row>
    <row r="7147" customFormat="false" ht="12.75" hidden="false" customHeight="false" outlineLevel="0" collapsed="false">
      <c r="B7147" s="9" t="n">
        <v>1092.9407</v>
      </c>
      <c r="C7147" s="0" t="n">
        <v>300</v>
      </c>
      <c r="D7147" s="0" t="n">
        <v>0</v>
      </c>
      <c r="E7147" s="0" t="n">
        <v>42.86</v>
      </c>
      <c r="F7147" s="0" t="n">
        <v>0</v>
      </c>
      <c r="G7147" s="0" t="n">
        <v>900.03</v>
      </c>
    </row>
    <row r="7148" customFormat="false" ht="12.75" hidden="false" customHeight="false" outlineLevel="0" collapsed="false">
      <c r="B7148" s="9" t="n">
        <v>1093.0936</v>
      </c>
      <c r="C7148" s="0" t="n">
        <v>0</v>
      </c>
      <c r="D7148" s="0" t="n">
        <v>100</v>
      </c>
      <c r="E7148" s="0" t="n">
        <v>14.29</v>
      </c>
      <c r="F7148" s="0" t="n">
        <v>0</v>
      </c>
      <c r="G7148" s="0" t="n">
        <v>0</v>
      </c>
    </row>
    <row r="7149" customFormat="false" ht="12.75" hidden="false" customHeight="false" outlineLevel="0" collapsed="false">
      <c r="B7149" s="9" t="n">
        <v>1093.2467</v>
      </c>
      <c r="C7149" s="0" t="n">
        <v>0</v>
      </c>
      <c r="D7149" s="0" t="n">
        <v>33.33</v>
      </c>
      <c r="E7149" s="0" t="n">
        <v>0</v>
      </c>
      <c r="F7149" s="0" t="n">
        <v>100</v>
      </c>
      <c r="G7149" s="0" t="n">
        <v>2350.21</v>
      </c>
    </row>
    <row r="7150" customFormat="false" ht="12.75" hidden="false" customHeight="false" outlineLevel="0" collapsed="false">
      <c r="B7150" s="9" t="n">
        <v>1093.3997</v>
      </c>
      <c r="C7150" s="0" t="n">
        <v>0</v>
      </c>
      <c r="D7150" s="0" t="n">
        <v>0</v>
      </c>
      <c r="E7150" s="0" t="n">
        <v>42.86</v>
      </c>
      <c r="F7150" s="0" t="n">
        <v>100</v>
      </c>
      <c r="G7150" s="0" t="n">
        <v>50</v>
      </c>
    </row>
    <row r="7151" customFormat="false" ht="12.75" hidden="false" customHeight="false" outlineLevel="0" collapsed="false">
      <c r="B7151" s="9" t="n">
        <v>1093.5527</v>
      </c>
      <c r="C7151" s="0" t="n">
        <v>0</v>
      </c>
      <c r="D7151" s="0" t="n">
        <v>33.33</v>
      </c>
      <c r="E7151" s="0" t="n">
        <v>0</v>
      </c>
      <c r="F7151" s="0" t="n">
        <v>0</v>
      </c>
      <c r="G7151" s="0" t="n">
        <v>0</v>
      </c>
    </row>
    <row r="7152" customFormat="false" ht="12.75" hidden="false" customHeight="false" outlineLevel="0" collapsed="false">
      <c r="B7152" s="9" t="n">
        <v>1093.7057</v>
      </c>
      <c r="C7152" s="0" t="n">
        <v>0</v>
      </c>
      <c r="D7152" s="0" t="n">
        <v>200</v>
      </c>
      <c r="E7152" s="0" t="n">
        <v>28.57</v>
      </c>
      <c r="F7152" s="0" t="n">
        <v>0</v>
      </c>
      <c r="G7152" s="0" t="n">
        <v>200</v>
      </c>
    </row>
    <row r="7153" customFormat="false" ht="12.75" hidden="false" customHeight="false" outlineLevel="0" collapsed="false">
      <c r="B7153" s="9" t="n">
        <v>1093.8586</v>
      </c>
      <c r="C7153" s="0" t="n">
        <v>0</v>
      </c>
      <c r="D7153" s="0" t="n">
        <v>33.33</v>
      </c>
      <c r="E7153" s="0" t="n">
        <v>14.29</v>
      </c>
      <c r="F7153" s="0" t="n">
        <v>100</v>
      </c>
      <c r="G7153" s="0" t="n">
        <v>0</v>
      </c>
    </row>
    <row r="7154" customFormat="false" ht="12.75" hidden="false" customHeight="false" outlineLevel="0" collapsed="false">
      <c r="B7154" s="9" t="n">
        <v>1094.0117</v>
      </c>
      <c r="C7154" s="0" t="n">
        <v>0</v>
      </c>
      <c r="D7154" s="0" t="n">
        <v>0</v>
      </c>
      <c r="E7154" s="0" t="n">
        <v>28.57</v>
      </c>
      <c r="F7154" s="0" t="n">
        <v>0</v>
      </c>
      <c r="G7154" s="0" t="n">
        <v>0</v>
      </c>
    </row>
    <row r="7155" customFormat="false" ht="12.75" hidden="false" customHeight="false" outlineLevel="0" collapsed="false">
      <c r="B7155" s="9" t="n">
        <v>1094.1647</v>
      </c>
      <c r="C7155" s="0" t="n">
        <v>0</v>
      </c>
      <c r="D7155" s="0" t="n">
        <v>100</v>
      </c>
      <c r="E7155" s="0" t="n">
        <v>14.29</v>
      </c>
      <c r="F7155" s="0" t="n">
        <v>0</v>
      </c>
      <c r="G7155" s="0" t="n">
        <v>0</v>
      </c>
    </row>
    <row r="7156" customFormat="false" ht="12.75" hidden="false" customHeight="false" outlineLevel="0" collapsed="false">
      <c r="B7156" s="9" t="n">
        <v>1094.3177</v>
      </c>
      <c r="C7156" s="0" t="n">
        <v>0</v>
      </c>
      <c r="D7156" s="0" t="n">
        <v>33.33</v>
      </c>
      <c r="E7156" s="0" t="n">
        <v>28.57</v>
      </c>
      <c r="F7156" s="0" t="n">
        <v>0</v>
      </c>
      <c r="G7156" s="0" t="n">
        <v>0</v>
      </c>
    </row>
    <row r="7157" customFormat="false" ht="12.75" hidden="false" customHeight="false" outlineLevel="0" collapsed="false">
      <c r="B7157" s="9" t="n">
        <v>1094.4707</v>
      </c>
      <c r="C7157" s="0" t="n">
        <v>0</v>
      </c>
      <c r="D7157" s="0" t="n">
        <v>0</v>
      </c>
      <c r="E7157" s="0" t="n">
        <v>0</v>
      </c>
      <c r="F7157" s="0" t="n">
        <v>0</v>
      </c>
      <c r="G7157" s="0" t="n">
        <v>0</v>
      </c>
    </row>
    <row r="7158" customFormat="false" ht="12.75" hidden="false" customHeight="false" outlineLevel="0" collapsed="false">
      <c r="B7158" s="9" t="n">
        <v>1094.6238</v>
      </c>
      <c r="C7158" s="0" t="n">
        <v>0</v>
      </c>
      <c r="D7158" s="0" t="n">
        <v>66.67</v>
      </c>
      <c r="E7158" s="0" t="n">
        <v>28.57</v>
      </c>
      <c r="F7158" s="0" t="n">
        <v>0</v>
      </c>
      <c r="G7158" s="0" t="n">
        <v>50</v>
      </c>
    </row>
    <row r="7159" customFormat="false" ht="12.75" hidden="false" customHeight="false" outlineLevel="0" collapsed="false">
      <c r="B7159" s="9" t="n">
        <v>1094.7767</v>
      </c>
      <c r="C7159" s="0" t="n">
        <v>0</v>
      </c>
      <c r="D7159" s="0" t="n">
        <v>33.33</v>
      </c>
      <c r="E7159" s="0" t="n">
        <v>28.57</v>
      </c>
      <c r="F7159" s="0" t="n">
        <v>0</v>
      </c>
      <c r="G7159" s="0" t="n">
        <v>50</v>
      </c>
    </row>
    <row r="7160" customFormat="false" ht="12.75" hidden="false" customHeight="false" outlineLevel="0" collapsed="false">
      <c r="B7160" s="9" t="n">
        <v>1094.9297</v>
      </c>
      <c r="C7160" s="0" t="n">
        <v>0</v>
      </c>
      <c r="D7160" s="0" t="n">
        <v>66.67</v>
      </c>
      <c r="E7160" s="0" t="n">
        <v>14.29</v>
      </c>
      <c r="F7160" s="0" t="n">
        <v>0</v>
      </c>
      <c r="G7160" s="0" t="n">
        <v>0</v>
      </c>
    </row>
    <row r="7161" customFormat="false" ht="12.75" hidden="false" customHeight="false" outlineLevel="0" collapsed="false">
      <c r="B7161" s="9" t="n">
        <v>1095.0828</v>
      </c>
      <c r="C7161" s="0" t="n">
        <v>0</v>
      </c>
      <c r="D7161" s="0" t="n">
        <v>33.33</v>
      </c>
      <c r="E7161" s="0" t="n">
        <v>14.29</v>
      </c>
      <c r="F7161" s="0" t="n">
        <v>0</v>
      </c>
      <c r="G7161" s="0" t="n">
        <v>0</v>
      </c>
    </row>
    <row r="7162" customFormat="false" ht="12.75" hidden="false" customHeight="false" outlineLevel="0" collapsed="false">
      <c r="B7162" s="9" t="n">
        <v>1095.2357</v>
      </c>
      <c r="C7162" s="0" t="n">
        <v>0</v>
      </c>
      <c r="D7162" s="0" t="n">
        <v>133.33</v>
      </c>
      <c r="E7162" s="0" t="n">
        <v>28.57</v>
      </c>
      <c r="F7162" s="0" t="n">
        <v>0</v>
      </c>
      <c r="G7162" s="0" t="n">
        <v>0</v>
      </c>
    </row>
    <row r="7163" customFormat="false" ht="12.75" hidden="false" customHeight="false" outlineLevel="0" collapsed="false">
      <c r="B7163" s="9" t="n">
        <v>1095.3888</v>
      </c>
      <c r="C7163" s="0" t="n">
        <v>100</v>
      </c>
      <c r="D7163" s="0" t="n">
        <v>33.33</v>
      </c>
      <c r="E7163" s="0" t="n">
        <v>57.14</v>
      </c>
      <c r="F7163" s="0" t="n">
        <v>0</v>
      </c>
      <c r="G7163" s="0" t="n">
        <v>0</v>
      </c>
    </row>
    <row r="7164" customFormat="false" ht="12.75" hidden="false" customHeight="false" outlineLevel="0" collapsed="false">
      <c r="B7164" s="9" t="n">
        <v>1095.5417</v>
      </c>
      <c r="C7164" s="0" t="n">
        <v>100</v>
      </c>
      <c r="D7164" s="0" t="n">
        <v>666.68</v>
      </c>
      <c r="E7164" s="0" t="n">
        <v>42.86</v>
      </c>
      <c r="F7164" s="0" t="n">
        <v>0</v>
      </c>
      <c r="G7164" s="0" t="n">
        <v>0</v>
      </c>
    </row>
    <row r="7165" customFormat="false" ht="12.75" hidden="false" customHeight="false" outlineLevel="0" collapsed="false">
      <c r="B7165" s="9" t="n">
        <v>1095.6948</v>
      </c>
      <c r="C7165" s="0" t="n">
        <v>200</v>
      </c>
      <c r="D7165" s="0" t="n">
        <v>0</v>
      </c>
      <c r="E7165" s="0" t="n">
        <v>14.29</v>
      </c>
      <c r="F7165" s="0" t="n">
        <v>0</v>
      </c>
      <c r="G7165" s="0" t="n">
        <v>0</v>
      </c>
    </row>
    <row r="7166" customFormat="false" ht="12.75" hidden="false" customHeight="false" outlineLevel="0" collapsed="false">
      <c r="B7166" s="9" t="n">
        <v>1095.8478</v>
      </c>
      <c r="C7166" s="0" t="n">
        <v>0</v>
      </c>
      <c r="D7166" s="0" t="n">
        <v>33.33</v>
      </c>
      <c r="E7166" s="0" t="n">
        <v>57.14</v>
      </c>
      <c r="F7166" s="0" t="n">
        <v>0</v>
      </c>
      <c r="G7166" s="0" t="n">
        <v>0</v>
      </c>
    </row>
    <row r="7167" customFormat="false" ht="12.75" hidden="false" customHeight="false" outlineLevel="0" collapsed="false">
      <c r="B7167" s="9" t="n">
        <v>1096.0007</v>
      </c>
      <c r="C7167" s="0" t="n">
        <v>100</v>
      </c>
      <c r="D7167" s="0" t="n">
        <v>33.33</v>
      </c>
      <c r="E7167" s="0" t="n">
        <v>57.14</v>
      </c>
      <c r="F7167" s="0" t="n">
        <v>0</v>
      </c>
      <c r="G7167" s="0" t="n">
        <v>0</v>
      </c>
    </row>
    <row r="7168" customFormat="false" ht="12.75" hidden="false" customHeight="false" outlineLevel="0" collapsed="false">
      <c r="B7168" s="9" t="n">
        <v>1096.1538</v>
      </c>
      <c r="C7168" s="0" t="n">
        <v>0</v>
      </c>
      <c r="D7168" s="0" t="n">
        <v>33.33</v>
      </c>
      <c r="E7168" s="0" t="n">
        <v>71.43</v>
      </c>
      <c r="F7168" s="0" t="n">
        <v>0</v>
      </c>
      <c r="G7168" s="0" t="n">
        <v>0</v>
      </c>
    </row>
    <row r="7169" customFormat="false" ht="12.75" hidden="false" customHeight="false" outlineLevel="0" collapsed="false">
      <c r="B7169" s="9" t="n">
        <v>1096.3068</v>
      </c>
      <c r="C7169" s="0" t="n">
        <v>0</v>
      </c>
      <c r="D7169" s="0" t="n">
        <v>0</v>
      </c>
      <c r="E7169" s="0" t="n">
        <v>14.29</v>
      </c>
      <c r="F7169" s="0" t="n">
        <v>0</v>
      </c>
      <c r="G7169" s="0" t="n">
        <v>0</v>
      </c>
    </row>
    <row r="7170" customFormat="false" ht="12.75" hidden="false" customHeight="false" outlineLevel="0" collapsed="false">
      <c r="B7170" s="9" t="n">
        <v>1096.4598</v>
      </c>
      <c r="C7170" s="0" t="n">
        <v>0</v>
      </c>
      <c r="D7170" s="0" t="n">
        <v>0</v>
      </c>
      <c r="E7170" s="0" t="n">
        <v>14.29</v>
      </c>
      <c r="F7170" s="0" t="n">
        <v>0</v>
      </c>
      <c r="G7170" s="0" t="n">
        <v>0</v>
      </c>
    </row>
    <row r="7171" customFormat="false" ht="12.75" hidden="false" customHeight="false" outlineLevel="0" collapsed="false">
      <c r="B7171" s="9" t="n">
        <v>1096.6128</v>
      </c>
      <c r="C7171" s="0" t="n">
        <v>100</v>
      </c>
      <c r="D7171" s="0" t="n">
        <v>33.33</v>
      </c>
      <c r="E7171" s="0" t="n">
        <v>28.57</v>
      </c>
      <c r="F7171" s="0" t="n">
        <v>0</v>
      </c>
      <c r="G7171" s="0" t="n">
        <v>0</v>
      </c>
    </row>
    <row r="7172" customFormat="false" ht="12.75" hidden="false" customHeight="false" outlineLevel="0" collapsed="false">
      <c r="B7172" s="9" t="n">
        <v>1096.7659</v>
      </c>
      <c r="C7172" s="0" t="n">
        <v>0</v>
      </c>
      <c r="D7172" s="0" t="n">
        <v>0</v>
      </c>
      <c r="E7172" s="0" t="n">
        <v>28.57</v>
      </c>
      <c r="F7172" s="0" t="n">
        <v>0</v>
      </c>
      <c r="G7172" s="0" t="n">
        <v>0</v>
      </c>
    </row>
    <row r="7173" customFormat="false" ht="12.75" hidden="false" customHeight="false" outlineLevel="0" collapsed="false">
      <c r="B7173" s="9" t="n">
        <v>1096.9188</v>
      </c>
      <c r="C7173" s="0" t="n">
        <v>0</v>
      </c>
      <c r="D7173" s="0" t="n">
        <v>66.67</v>
      </c>
      <c r="E7173" s="0" t="n">
        <v>14.29</v>
      </c>
      <c r="F7173" s="0" t="n">
        <v>0</v>
      </c>
      <c r="G7173" s="0" t="n">
        <v>0</v>
      </c>
    </row>
    <row r="7174" customFormat="false" ht="12.75" hidden="false" customHeight="false" outlineLevel="0" collapsed="false">
      <c r="B7174" s="9" t="n">
        <v>1097.0718</v>
      </c>
      <c r="C7174" s="0" t="n">
        <v>200</v>
      </c>
      <c r="D7174" s="0" t="n">
        <v>33.33</v>
      </c>
      <c r="E7174" s="0" t="n">
        <v>14.29</v>
      </c>
      <c r="F7174" s="0" t="n">
        <v>0</v>
      </c>
      <c r="G7174" s="0" t="n">
        <v>0</v>
      </c>
    </row>
    <row r="7175" customFormat="false" ht="12.75" hidden="false" customHeight="false" outlineLevel="0" collapsed="false">
      <c r="B7175" s="9" t="n">
        <v>1097.2247</v>
      </c>
      <c r="C7175" s="0" t="n">
        <v>0</v>
      </c>
      <c r="D7175" s="0" t="n">
        <v>66.67</v>
      </c>
      <c r="E7175" s="0" t="n">
        <v>0</v>
      </c>
      <c r="F7175" s="0" t="n">
        <v>0</v>
      </c>
      <c r="G7175" s="0" t="n">
        <v>0</v>
      </c>
    </row>
    <row r="7176" customFormat="false" ht="12.75" hidden="false" customHeight="false" outlineLevel="0" collapsed="false">
      <c r="B7176" s="9" t="n">
        <v>1097.3778</v>
      </c>
      <c r="C7176" s="0" t="n">
        <v>100</v>
      </c>
      <c r="D7176" s="0" t="n">
        <v>100</v>
      </c>
      <c r="E7176" s="0" t="n">
        <v>28.57</v>
      </c>
      <c r="F7176" s="0" t="n">
        <v>0</v>
      </c>
      <c r="G7176" s="0" t="n">
        <v>0</v>
      </c>
    </row>
    <row r="7177" customFormat="false" ht="12.75" hidden="false" customHeight="false" outlineLevel="0" collapsed="false">
      <c r="B7177" s="9" t="n">
        <v>1097.5309</v>
      </c>
      <c r="C7177" s="0" t="n">
        <v>100</v>
      </c>
      <c r="D7177" s="0" t="n">
        <v>0</v>
      </c>
      <c r="E7177" s="0" t="n">
        <v>14.29</v>
      </c>
      <c r="F7177" s="0" t="n">
        <v>0</v>
      </c>
      <c r="G7177" s="0" t="n">
        <v>0</v>
      </c>
    </row>
    <row r="7178" customFormat="false" ht="12.75" hidden="false" customHeight="false" outlineLevel="0" collapsed="false">
      <c r="B7178" s="9" t="n">
        <v>1097.6838</v>
      </c>
      <c r="C7178" s="0" t="n">
        <v>0</v>
      </c>
      <c r="D7178" s="0" t="n">
        <v>66.67</v>
      </c>
      <c r="E7178" s="0" t="n">
        <v>28.57</v>
      </c>
      <c r="F7178" s="0" t="n">
        <v>0</v>
      </c>
      <c r="G7178" s="0" t="n">
        <v>0</v>
      </c>
    </row>
    <row r="7179" customFormat="false" ht="12.75" hidden="false" customHeight="false" outlineLevel="0" collapsed="false">
      <c r="B7179" s="9" t="n">
        <v>1097.8368</v>
      </c>
      <c r="C7179" s="0" t="n">
        <v>0</v>
      </c>
      <c r="D7179" s="0" t="n">
        <v>33.33</v>
      </c>
      <c r="E7179" s="0" t="n">
        <v>28.57</v>
      </c>
      <c r="F7179" s="0" t="n">
        <v>0</v>
      </c>
      <c r="G7179" s="0" t="n">
        <v>0</v>
      </c>
    </row>
    <row r="7180" customFormat="false" ht="12.75" hidden="false" customHeight="false" outlineLevel="0" collapsed="false">
      <c r="B7180" s="9" t="n">
        <v>1097.9899</v>
      </c>
      <c r="C7180" s="0" t="n">
        <v>0</v>
      </c>
      <c r="D7180" s="0" t="n">
        <v>0</v>
      </c>
      <c r="E7180" s="0" t="n">
        <v>42.86</v>
      </c>
      <c r="F7180" s="0" t="n">
        <v>0</v>
      </c>
      <c r="G7180" s="0" t="n">
        <v>0</v>
      </c>
    </row>
    <row r="7181" customFormat="false" ht="12.75" hidden="false" customHeight="false" outlineLevel="0" collapsed="false">
      <c r="B7181" s="9" t="n">
        <v>1098.1428</v>
      </c>
      <c r="C7181" s="0" t="n">
        <v>0</v>
      </c>
      <c r="D7181" s="0" t="n">
        <v>0</v>
      </c>
      <c r="E7181" s="0" t="n">
        <v>42.86</v>
      </c>
      <c r="F7181" s="0" t="n">
        <v>0</v>
      </c>
      <c r="G7181" s="0" t="n">
        <v>0</v>
      </c>
    </row>
    <row r="7182" customFormat="false" ht="12.75" hidden="false" customHeight="false" outlineLevel="0" collapsed="false">
      <c r="B7182" s="9" t="n">
        <v>1098.2958</v>
      </c>
      <c r="C7182" s="0" t="n">
        <v>0</v>
      </c>
      <c r="D7182" s="0" t="n">
        <v>33.33</v>
      </c>
      <c r="E7182" s="0" t="n">
        <v>42.86</v>
      </c>
      <c r="F7182" s="0" t="n">
        <v>0</v>
      </c>
      <c r="G7182" s="0" t="n">
        <v>0</v>
      </c>
    </row>
    <row r="7183" customFormat="false" ht="12.75" hidden="false" customHeight="false" outlineLevel="0" collapsed="false">
      <c r="B7183" s="9" t="n">
        <v>1098.4489</v>
      </c>
      <c r="C7183" s="0" t="n">
        <v>0</v>
      </c>
      <c r="D7183" s="0" t="n">
        <v>0</v>
      </c>
      <c r="E7183" s="0" t="n">
        <v>71.43</v>
      </c>
      <c r="F7183" s="0" t="n">
        <v>0</v>
      </c>
      <c r="G7183" s="0" t="n">
        <v>0</v>
      </c>
    </row>
    <row r="7184" customFormat="false" ht="12.75" hidden="false" customHeight="false" outlineLevel="0" collapsed="false">
      <c r="B7184" s="9" t="n">
        <v>1098.6019</v>
      </c>
      <c r="C7184" s="0" t="n">
        <v>0</v>
      </c>
      <c r="D7184" s="0" t="n">
        <v>0</v>
      </c>
      <c r="E7184" s="0" t="n">
        <v>28.57</v>
      </c>
      <c r="F7184" s="0" t="n">
        <v>0</v>
      </c>
      <c r="G7184" s="0" t="n">
        <v>0</v>
      </c>
    </row>
    <row r="7185" customFormat="false" ht="12.75" hidden="false" customHeight="false" outlineLevel="0" collapsed="false">
      <c r="B7185" s="9" t="n">
        <v>1098.7549</v>
      </c>
      <c r="C7185" s="0" t="n">
        <v>0</v>
      </c>
      <c r="D7185" s="0" t="n">
        <v>233.34</v>
      </c>
      <c r="E7185" s="0" t="n">
        <v>71.43</v>
      </c>
      <c r="F7185" s="0" t="n">
        <v>0</v>
      </c>
      <c r="G7185" s="0" t="n">
        <v>0</v>
      </c>
    </row>
    <row r="7186" customFormat="false" ht="12.75" hidden="false" customHeight="false" outlineLevel="0" collapsed="false">
      <c r="B7186" s="9" t="n">
        <v>1098.9078</v>
      </c>
      <c r="C7186" s="0" t="n">
        <v>100</v>
      </c>
      <c r="D7186" s="0" t="n">
        <v>66.67</v>
      </c>
      <c r="E7186" s="0" t="n">
        <v>28.57</v>
      </c>
      <c r="F7186" s="0" t="n">
        <v>0</v>
      </c>
      <c r="G7186" s="0" t="n">
        <v>0</v>
      </c>
    </row>
    <row r="7187" customFormat="false" ht="12.75" hidden="false" customHeight="false" outlineLevel="0" collapsed="false">
      <c r="B7187" s="9" t="n">
        <v>1099.0609</v>
      </c>
      <c r="C7187" s="0" t="n">
        <v>0</v>
      </c>
      <c r="D7187" s="0" t="n">
        <v>0</v>
      </c>
      <c r="E7187" s="0" t="n">
        <v>14.29</v>
      </c>
      <c r="F7187" s="0" t="n">
        <v>0</v>
      </c>
      <c r="G7187" s="0" t="n">
        <v>0</v>
      </c>
    </row>
    <row r="7188" customFormat="false" ht="12.75" hidden="false" customHeight="false" outlineLevel="0" collapsed="false">
      <c r="B7188" s="9" t="n">
        <v>1099.2139</v>
      </c>
      <c r="C7188" s="0" t="n">
        <v>0</v>
      </c>
      <c r="D7188" s="0" t="n">
        <v>33.33</v>
      </c>
      <c r="E7188" s="0" t="n">
        <v>0</v>
      </c>
      <c r="F7188" s="0" t="n">
        <v>0</v>
      </c>
      <c r="G7188" s="0" t="n">
        <v>50</v>
      </c>
    </row>
    <row r="7189" customFormat="false" ht="12.75" hidden="false" customHeight="false" outlineLevel="0" collapsed="false">
      <c r="B7189" s="9" t="n">
        <v>1099.3668</v>
      </c>
      <c r="C7189" s="0" t="n">
        <v>0</v>
      </c>
      <c r="D7189" s="0" t="n">
        <v>33.33</v>
      </c>
      <c r="E7189" s="0" t="n">
        <v>14.29</v>
      </c>
      <c r="F7189" s="0" t="n">
        <v>0</v>
      </c>
      <c r="G7189" s="0" t="n">
        <v>0</v>
      </c>
    </row>
    <row r="7190" customFormat="false" ht="12.75" hidden="false" customHeight="false" outlineLevel="0" collapsed="false">
      <c r="B7190" s="9" t="n">
        <v>1099.5199</v>
      </c>
      <c r="C7190" s="0" t="n">
        <v>100</v>
      </c>
      <c r="D7190" s="0" t="n">
        <v>0</v>
      </c>
      <c r="E7190" s="0" t="n">
        <v>14.29</v>
      </c>
      <c r="F7190" s="0" t="n">
        <v>0</v>
      </c>
      <c r="G7190" s="0" t="n">
        <v>0</v>
      </c>
    </row>
    <row r="7191" customFormat="false" ht="12.75" hidden="false" customHeight="false" outlineLevel="0" collapsed="false">
      <c r="B7191" s="9" t="n">
        <v>1099.673</v>
      </c>
      <c r="C7191" s="0" t="n">
        <v>0</v>
      </c>
      <c r="D7191" s="0" t="n">
        <v>0</v>
      </c>
      <c r="E7191" s="0" t="n">
        <v>14.29</v>
      </c>
      <c r="F7191" s="0" t="n">
        <v>0</v>
      </c>
      <c r="G7191" s="0" t="n">
        <v>0</v>
      </c>
    </row>
    <row r="7192" customFormat="false" ht="12.75" hidden="false" customHeight="false" outlineLevel="0" collapsed="false">
      <c r="B7192" s="9" t="n">
        <v>1099.8259</v>
      </c>
      <c r="C7192" s="0" t="n">
        <v>200</v>
      </c>
      <c r="D7192" s="0" t="n">
        <v>33.33</v>
      </c>
      <c r="E7192" s="0" t="n">
        <v>0</v>
      </c>
      <c r="F7192" s="0" t="n">
        <v>0</v>
      </c>
      <c r="G7192" s="0" t="n">
        <v>0</v>
      </c>
    </row>
    <row r="7193" customFormat="false" ht="12.75" hidden="false" customHeight="false" outlineLevel="0" collapsed="false">
      <c r="B7193" s="9" t="n">
        <v>1099.9789</v>
      </c>
      <c r="C7193" s="0" t="n">
        <v>300</v>
      </c>
      <c r="D7193" s="0" t="n">
        <v>66.67</v>
      </c>
      <c r="E7193" s="0" t="n">
        <v>14.29</v>
      </c>
      <c r="F7193" s="0" t="n">
        <v>0</v>
      </c>
      <c r="G7193" s="0" t="n">
        <v>0</v>
      </c>
    </row>
    <row r="7194" customFormat="false" ht="12.75" hidden="false" customHeight="false" outlineLevel="0" collapsed="false">
      <c r="B7194" s="9" t="n">
        <v>1100.1318</v>
      </c>
      <c r="C7194" s="0" t="n">
        <v>100</v>
      </c>
      <c r="D7194" s="0" t="n">
        <v>33.33</v>
      </c>
      <c r="E7194" s="0" t="n">
        <v>57.14</v>
      </c>
      <c r="F7194" s="0" t="n">
        <v>0</v>
      </c>
      <c r="G7194" s="0" t="n">
        <v>0</v>
      </c>
    </row>
    <row r="7195" customFormat="false" ht="12.75" hidden="false" customHeight="false" outlineLevel="0" collapsed="false">
      <c r="B7195" s="9" t="n">
        <v>1100.2849</v>
      </c>
      <c r="C7195" s="0" t="n">
        <v>100</v>
      </c>
      <c r="D7195" s="0" t="n">
        <v>66.67</v>
      </c>
      <c r="E7195" s="0" t="n">
        <v>42.86</v>
      </c>
      <c r="F7195" s="0" t="n">
        <v>0</v>
      </c>
      <c r="G7195" s="0" t="n">
        <v>0</v>
      </c>
    </row>
    <row r="7196" customFormat="false" ht="12.75" hidden="false" customHeight="false" outlineLevel="0" collapsed="false">
      <c r="B7196" s="9" t="n">
        <v>1100.4379</v>
      </c>
      <c r="C7196" s="0" t="n">
        <v>100</v>
      </c>
      <c r="D7196" s="0" t="n">
        <v>0</v>
      </c>
      <c r="E7196" s="0" t="n">
        <v>14.29</v>
      </c>
      <c r="F7196" s="0" t="n">
        <v>0</v>
      </c>
      <c r="G7196" s="0" t="n">
        <v>0</v>
      </c>
    </row>
    <row r="7197" customFormat="false" ht="12.75" hidden="false" customHeight="false" outlineLevel="0" collapsed="false">
      <c r="B7197" s="9" t="n">
        <v>1100.5909</v>
      </c>
      <c r="C7197" s="0" t="n">
        <v>0</v>
      </c>
      <c r="D7197" s="0" t="n">
        <v>33.33</v>
      </c>
      <c r="E7197" s="0" t="n">
        <v>0</v>
      </c>
      <c r="F7197" s="0" t="n">
        <v>0</v>
      </c>
      <c r="G7197" s="0" t="n">
        <v>0</v>
      </c>
    </row>
    <row r="7198" customFormat="false" ht="12.75" hidden="false" customHeight="false" outlineLevel="0" collapsed="false">
      <c r="B7198" s="9" t="n">
        <v>1100.744</v>
      </c>
      <c r="C7198" s="0" t="n">
        <v>0</v>
      </c>
      <c r="D7198" s="0" t="n">
        <v>66.67</v>
      </c>
      <c r="E7198" s="0" t="n">
        <v>0</v>
      </c>
      <c r="F7198" s="0" t="n">
        <v>0</v>
      </c>
      <c r="G7198" s="0" t="n">
        <v>0</v>
      </c>
    </row>
    <row r="7199" customFormat="false" ht="12.75" hidden="false" customHeight="false" outlineLevel="0" collapsed="false">
      <c r="B7199" s="9" t="n">
        <v>1100.897</v>
      </c>
      <c r="C7199" s="0" t="n">
        <v>0</v>
      </c>
      <c r="D7199" s="0" t="n">
        <v>33.33</v>
      </c>
      <c r="E7199" s="0" t="n">
        <v>71.43</v>
      </c>
      <c r="F7199" s="0" t="n">
        <v>0</v>
      </c>
      <c r="G7199" s="0" t="n">
        <v>0</v>
      </c>
    </row>
    <row r="7200" customFormat="false" ht="12.75" hidden="false" customHeight="false" outlineLevel="0" collapsed="false">
      <c r="B7200" s="9" t="n">
        <v>1101.0499</v>
      </c>
      <c r="C7200" s="0" t="n">
        <v>0</v>
      </c>
      <c r="D7200" s="0" t="n">
        <v>0</v>
      </c>
      <c r="E7200" s="0" t="n">
        <v>0</v>
      </c>
      <c r="F7200" s="0" t="n">
        <v>0</v>
      </c>
      <c r="G7200" s="0" t="n">
        <v>0</v>
      </c>
    </row>
    <row r="7201" customFormat="false" ht="12.75" hidden="false" customHeight="false" outlineLevel="0" collapsed="false">
      <c r="B7201" s="9" t="n">
        <v>1101.2029</v>
      </c>
      <c r="C7201" s="0" t="n">
        <v>0</v>
      </c>
      <c r="D7201" s="0" t="n">
        <v>100</v>
      </c>
      <c r="E7201" s="0" t="n">
        <v>14.29</v>
      </c>
      <c r="F7201" s="0" t="n">
        <v>0</v>
      </c>
      <c r="G7201" s="0" t="n">
        <v>0</v>
      </c>
    </row>
    <row r="7202" customFormat="false" ht="12.75" hidden="false" customHeight="false" outlineLevel="0" collapsed="false">
      <c r="B7202" s="9" t="n">
        <v>1101.356</v>
      </c>
      <c r="C7202" s="0" t="n">
        <v>100</v>
      </c>
      <c r="D7202" s="0" t="n">
        <v>0</v>
      </c>
      <c r="E7202" s="0" t="n">
        <v>42.86</v>
      </c>
      <c r="F7202" s="0" t="n">
        <v>0</v>
      </c>
      <c r="G7202" s="0" t="n">
        <v>0</v>
      </c>
    </row>
    <row r="7203" customFormat="false" ht="12.75" hidden="false" customHeight="false" outlineLevel="0" collapsed="false">
      <c r="B7203" s="9" t="n">
        <v>1101.5089</v>
      </c>
      <c r="C7203" s="0" t="n">
        <v>0</v>
      </c>
      <c r="D7203" s="0" t="n">
        <v>66.67</v>
      </c>
      <c r="E7203" s="0" t="n">
        <v>14.29</v>
      </c>
      <c r="F7203" s="0" t="n">
        <v>0</v>
      </c>
      <c r="G7203" s="0" t="n">
        <v>0</v>
      </c>
    </row>
    <row r="7204" customFormat="false" ht="12.75" hidden="false" customHeight="false" outlineLevel="0" collapsed="false">
      <c r="B7204" s="9" t="n">
        <v>1101.662</v>
      </c>
      <c r="C7204" s="0" t="n">
        <v>100</v>
      </c>
      <c r="D7204" s="0" t="n">
        <v>0</v>
      </c>
      <c r="E7204" s="0" t="n">
        <v>14.29</v>
      </c>
      <c r="F7204" s="0" t="n">
        <v>0</v>
      </c>
      <c r="G7204" s="0" t="n">
        <v>0</v>
      </c>
    </row>
    <row r="7205" customFormat="false" ht="12.75" hidden="false" customHeight="false" outlineLevel="0" collapsed="false">
      <c r="A7205" s="14" t="s">
        <v>48</v>
      </c>
      <c r="B7205" s="9" t="n">
        <v>1101.8149</v>
      </c>
      <c r="C7205" s="0" t="n">
        <v>0</v>
      </c>
      <c r="D7205" s="0" t="n">
        <v>66.67</v>
      </c>
      <c r="E7205" s="0" t="n">
        <v>14.29</v>
      </c>
      <c r="F7205" s="0" t="n">
        <v>0</v>
      </c>
      <c r="G7205" s="0" t="n">
        <v>0</v>
      </c>
    </row>
    <row r="7206" customFormat="false" ht="12.75" hidden="false" customHeight="false" outlineLevel="0" collapsed="false">
      <c r="B7206" s="9" t="n">
        <v>1101.968</v>
      </c>
      <c r="C7206" s="0" t="n">
        <v>0</v>
      </c>
      <c r="D7206" s="0" t="n">
        <v>100</v>
      </c>
      <c r="E7206" s="0" t="n">
        <v>14.29</v>
      </c>
      <c r="F7206" s="0" t="n">
        <v>0</v>
      </c>
      <c r="G7206" s="0" t="n">
        <v>0</v>
      </c>
    </row>
    <row r="7207" customFormat="false" ht="12.75" hidden="false" customHeight="false" outlineLevel="0" collapsed="false">
      <c r="B7207" s="9" t="n">
        <v>1102.121</v>
      </c>
      <c r="C7207" s="0" t="n">
        <v>0</v>
      </c>
      <c r="D7207" s="0" t="n">
        <v>100</v>
      </c>
      <c r="E7207" s="0" t="n">
        <v>28.57</v>
      </c>
      <c r="F7207" s="0" t="n">
        <v>0</v>
      </c>
      <c r="G7207" s="0" t="n">
        <v>0</v>
      </c>
    </row>
    <row r="7208" customFormat="false" ht="12.75" hidden="false" customHeight="false" outlineLevel="0" collapsed="false">
      <c r="B7208" s="9" t="n">
        <v>1102.2739</v>
      </c>
      <c r="C7208" s="0" t="n">
        <v>100</v>
      </c>
      <c r="D7208" s="0" t="n">
        <v>0</v>
      </c>
      <c r="E7208" s="0" t="n">
        <v>14.29</v>
      </c>
      <c r="F7208" s="0" t="n">
        <v>0</v>
      </c>
      <c r="G7208" s="0" t="n">
        <v>0</v>
      </c>
    </row>
    <row r="7209" customFormat="false" ht="12.75" hidden="false" customHeight="false" outlineLevel="0" collapsed="false">
      <c r="B7209" s="9" t="n">
        <v>1102.427</v>
      </c>
      <c r="C7209" s="0" t="n">
        <v>0</v>
      </c>
      <c r="D7209" s="0" t="n">
        <v>33.33</v>
      </c>
      <c r="E7209" s="0" t="n">
        <v>14.29</v>
      </c>
      <c r="F7209" s="0" t="n">
        <v>0</v>
      </c>
      <c r="G7209" s="0" t="n">
        <v>0</v>
      </c>
    </row>
    <row r="7210" customFormat="false" ht="12.75" hidden="false" customHeight="false" outlineLevel="0" collapsed="false">
      <c r="B7210" s="9" t="n">
        <v>1102.58</v>
      </c>
      <c r="C7210" s="0" t="n">
        <v>100</v>
      </c>
      <c r="D7210" s="0" t="n">
        <v>0</v>
      </c>
      <c r="E7210" s="0" t="n">
        <v>42.86</v>
      </c>
      <c r="F7210" s="0" t="n">
        <v>0</v>
      </c>
      <c r="G7210" s="0" t="n">
        <v>50</v>
      </c>
    </row>
    <row r="7211" customFormat="false" ht="12.75" hidden="false" customHeight="false" outlineLevel="0" collapsed="false">
      <c r="B7211" s="9" t="n">
        <v>1102.733</v>
      </c>
      <c r="C7211" s="0" t="n">
        <v>100</v>
      </c>
      <c r="D7211" s="0" t="n">
        <v>33.33</v>
      </c>
      <c r="E7211" s="0" t="n">
        <v>42.86</v>
      </c>
      <c r="F7211" s="0" t="n">
        <v>0</v>
      </c>
      <c r="G7211" s="0" t="n">
        <v>0</v>
      </c>
    </row>
    <row r="7212" customFormat="false" ht="12.75" hidden="false" customHeight="false" outlineLevel="0" collapsed="false">
      <c r="B7212" s="9" t="n">
        <v>1102.886</v>
      </c>
      <c r="C7212" s="0" t="n">
        <v>0</v>
      </c>
      <c r="D7212" s="0" t="n">
        <v>66.67</v>
      </c>
      <c r="E7212" s="0" t="n">
        <v>71.43</v>
      </c>
      <c r="F7212" s="0" t="n">
        <v>0</v>
      </c>
      <c r="G7212" s="0" t="n">
        <v>0</v>
      </c>
    </row>
    <row r="7213" customFormat="false" ht="12.75" hidden="false" customHeight="false" outlineLevel="0" collapsed="false">
      <c r="B7213" s="9" t="n">
        <v>1103.0391</v>
      </c>
      <c r="C7213" s="0" t="n">
        <v>0</v>
      </c>
      <c r="D7213" s="0" t="n">
        <v>33.33</v>
      </c>
      <c r="E7213" s="0" t="n">
        <v>14.29</v>
      </c>
      <c r="F7213" s="0" t="n">
        <v>0</v>
      </c>
      <c r="G7213" s="0" t="n">
        <v>0</v>
      </c>
    </row>
    <row r="7214" customFormat="false" ht="12.75" hidden="false" customHeight="false" outlineLevel="0" collapsed="false">
      <c r="B7214" s="9" t="n">
        <v>1103.192</v>
      </c>
      <c r="C7214" s="0" t="n">
        <v>0</v>
      </c>
      <c r="D7214" s="0" t="n">
        <v>0</v>
      </c>
      <c r="E7214" s="0" t="n">
        <v>28.57</v>
      </c>
      <c r="F7214" s="0" t="n">
        <v>0</v>
      </c>
      <c r="G7214" s="0" t="n">
        <v>0</v>
      </c>
    </row>
    <row r="7215" customFormat="false" ht="12.75" hidden="false" customHeight="false" outlineLevel="0" collapsed="false">
      <c r="B7215" s="9" t="n">
        <v>1103.345</v>
      </c>
      <c r="C7215" s="0" t="n">
        <v>0</v>
      </c>
      <c r="D7215" s="0" t="n">
        <v>33.33</v>
      </c>
      <c r="E7215" s="0" t="n">
        <v>14.29</v>
      </c>
      <c r="F7215" s="0" t="n">
        <v>0</v>
      </c>
      <c r="G7215" s="0" t="n">
        <v>0</v>
      </c>
    </row>
    <row r="7216" customFormat="false" ht="12.75" hidden="false" customHeight="false" outlineLevel="0" collapsed="false">
      <c r="B7216" s="9" t="n">
        <v>1103.498</v>
      </c>
      <c r="C7216" s="0" t="n">
        <v>100</v>
      </c>
      <c r="D7216" s="0" t="n">
        <v>66.67</v>
      </c>
      <c r="E7216" s="0" t="n">
        <v>71.43</v>
      </c>
      <c r="F7216" s="0" t="n">
        <v>0</v>
      </c>
      <c r="G7216" s="0" t="n">
        <v>0</v>
      </c>
    </row>
    <row r="7217" customFormat="false" ht="12.75" hidden="false" customHeight="false" outlineLevel="0" collapsed="false">
      <c r="B7217" s="9" t="n">
        <v>1103.651</v>
      </c>
      <c r="C7217" s="0" t="n">
        <v>0</v>
      </c>
      <c r="D7217" s="0" t="n">
        <v>33.33</v>
      </c>
      <c r="E7217" s="0" t="n">
        <v>42.86</v>
      </c>
      <c r="F7217" s="0" t="n">
        <v>0</v>
      </c>
      <c r="G7217" s="0" t="n">
        <v>0</v>
      </c>
    </row>
    <row r="7218" customFormat="false" ht="12.75" hidden="false" customHeight="false" outlineLevel="0" collapsed="false">
      <c r="B7218" s="9" t="n">
        <v>1103.8041</v>
      </c>
      <c r="C7218" s="0" t="n">
        <v>0</v>
      </c>
      <c r="D7218" s="0" t="n">
        <v>33.33</v>
      </c>
      <c r="E7218" s="0" t="n">
        <v>28.57</v>
      </c>
      <c r="F7218" s="0" t="n">
        <v>0</v>
      </c>
      <c r="G7218" s="0" t="n">
        <v>0</v>
      </c>
    </row>
    <row r="7219" customFormat="false" ht="12.75" hidden="false" customHeight="false" outlineLevel="0" collapsed="false">
      <c r="B7219" s="9" t="n">
        <v>1103.957</v>
      </c>
      <c r="C7219" s="0" t="n">
        <v>0</v>
      </c>
      <c r="D7219" s="0" t="n">
        <v>0</v>
      </c>
      <c r="E7219" s="0" t="n">
        <v>42.86</v>
      </c>
      <c r="F7219" s="0" t="n">
        <v>0</v>
      </c>
      <c r="G7219" s="0" t="n">
        <v>0</v>
      </c>
    </row>
    <row r="7220" customFormat="false" ht="12.75" hidden="false" customHeight="false" outlineLevel="0" collapsed="false">
      <c r="B7220" s="9" t="n">
        <v>1104.1101</v>
      </c>
      <c r="C7220" s="0" t="n">
        <v>0</v>
      </c>
      <c r="D7220" s="0" t="n">
        <v>33.33</v>
      </c>
      <c r="E7220" s="0" t="n">
        <v>42.86</v>
      </c>
      <c r="F7220" s="0" t="n">
        <v>0</v>
      </c>
      <c r="G7220" s="0" t="n">
        <v>0</v>
      </c>
    </row>
    <row r="7221" customFormat="false" ht="12.75" hidden="false" customHeight="false" outlineLevel="0" collapsed="false">
      <c r="B7221" s="9" t="n">
        <v>1104.2631</v>
      </c>
      <c r="C7221" s="0" t="n">
        <v>0</v>
      </c>
      <c r="D7221" s="0" t="n">
        <v>33.33</v>
      </c>
      <c r="E7221" s="0" t="n">
        <v>57.14</v>
      </c>
      <c r="F7221" s="0" t="n">
        <v>0</v>
      </c>
      <c r="G7221" s="0" t="n">
        <v>0</v>
      </c>
    </row>
    <row r="7222" customFormat="false" ht="12.75" hidden="false" customHeight="false" outlineLevel="0" collapsed="false">
      <c r="B7222" s="9" t="n">
        <v>1104.416</v>
      </c>
      <c r="C7222" s="0" t="n">
        <v>0</v>
      </c>
      <c r="D7222" s="0" t="n">
        <v>33.33</v>
      </c>
      <c r="E7222" s="0" t="n">
        <v>14.29</v>
      </c>
      <c r="F7222" s="0" t="n">
        <v>0</v>
      </c>
      <c r="G7222" s="0" t="n">
        <v>0</v>
      </c>
    </row>
    <row r="7223" customFormat="false" ht="12.75" hidden="false" customHeight="false" outlineLevel="0" collapsed="false">
      <c r="B7223" s="9" t="n">
        <v>1104.5691</v>
      </c>
      <c r="C7223" s="0" t="n">
        <v>100</v>
      </c>
      <c r="D7223" s="0" t="n">
        <v>133.33</v>
      </c>
      <c r="E7223" s="0" t="n">
        <v>28.57</v>
      </c>
      <c r="F7223" s="0" t="n">
        <v>0</v>
      </c>
      <c r="G7223" s="0" t="n">
        <v>0</v>
      </c>
    </row>
    <row r="7224" customFormat="false" ht="12.75" hidden="false" customHeight="false" outlineLevel="0" collapsed="false">
      <c r="B7224" s="9" t="n">
        <v>1104.722</v>
      </c>
      <c r="C7224" s="0" t="n">
        <v>100</v>
      </c>
      <c r="D7224" s="0" t="n">
        <v>33.33</v>
      </c>
      <c r="E7224" s="0" t="n">
        <v>42.86</v>
      </c>
      <c r="F7224" s="0" t="n">
        <v>0</v>
      </c>
      <c r="G7224" s="0" t="n">
        <v>0</v>
      </c>
    </row>
    <row r="7225" customFormat="false" ht="12.75" hidden="false" customHeight="false" outlineLevel="0" collapsed="false">
      <c r="B7225" s="9" t="n">
        <v>1104.8751</v>
      </c>
      <c r="C7225" s="0" t="n">
        <v>0</v>
      </c>
      <c r="D7225" s="0" t="n">
        <v>66.67</v>
      </c>
      <c r="E7225" s="0" t="n">
        <v>42.86</v>
      </c>
      <c r="F7225" s="0" t="n">
        <v>0</v>
      </c>
      <c r="G7225" s="0" t="n">
        <v>0</v>
      </c>
    </row>
    <row r="7226" customFormat="false" ht="12.75" hidden="false" customHeight="false" outlineLevel="0" collapsed="false">
      <c r="B7226" s="9" t="n">
        <v>1105.0281</v>
      </c>
      <c r="C7226" s="0" t="n">
        <v>100</v>
      </c>
      <c r="D7226" s="0" t="n">
        <v>0</v>
      </c>
      <c r="E7226" s="0" t="n">
        <v>14.29</v>
      </c>
      <c r="F7226" s="0" t="n">
        <v>0</v>
      </c>
      <c r="G7226" s="0" t="n">
        <v>0</v>
      </c>
    </row>
    <row r="7227" customFormat="false" ht="12.75" hidden="false" customHeight="false" outlineLevel="0" collapsed="false">
      <c r="B7227" s="9" t="n">
        <v>1105.1812</v>
      </c>
      <c r="C7227" s="0" t="n">
        <v>0</v>
      </c>
      <c r="D7227" s="0" t="n">
        <v>100</v>
      </c>
      <c r="E7227" s="0" t="n">
        <v>28.57</v>
      </c>
      <c r="F7227" s="0" t="n">
        <v>0</v>
      </c>
      <c r="G7227" s="0" t="n">
        <v>0</v>
      </c>
    </row>
    <row r="7228" customFormat="false" ht="12.75" hidden="false" customHeight="false" outlineLevel="0" collapsed="false">
      <c r="B7228" s="9" t="n">
        <v>1105.3341</v>
      </c>
      <c r="C7228" s="0" t="n">
        <v>0</v>
      </c>
      <c r="D7228" s="0" t="n">
        <v>0</v>
      </c>
      <c r="E7228" s="0" t="n">
        <v>57.14</v>
      </c>
      <c r="F7228" s="0" t="n">
        <v>0</v>
      </c>
      <c r="G7228" s="0" t="n">
        <v>0</v>
      </c>
    </row>
    <row r="7229" customFormat="false" ht="12.75" hidden="false" customHeight="false" outlineLevel="0" collapsed="false">
      <c r="B7229" s="9" t="n">
        <v>1105.4871</v>
      </c>
      <c r="C7229" s="0" t="n">
        <v>0</v>
      </c>
      <c r="D7229" s="0" t="n">
        <v>66.67</v>
      </c>
      <c r="E7229" s="0" t="n">
        <v>42.86</v>
      </c>
      <c r="F7229" s="0" t="n">
        <v>0</v>
      </c>
      <c r="G7229" s="0" t="n">
        <v>0</v>
      </c>
    </row>
    <row r="7230" customFormat="false" ht="12.75" hidden="false" customHeight="false" outlineLevel="0" collapsed="false">
      <c r="B7230" s="9" t="n">
        <v>1105.6401</v>
      </c>
      <c r="C7230" s="0" t="n">
        <v>200</v>
      </c>
      <c r="D7230" s="0" t="n">
        <v>66.67</v>
      </c>
      <c r="E7230" s="0" t="n">
        <v>14.29</v>
      </c>
      <c r="F7230" s="0" t="n">
        <v>0</v>
      </c>
      <c r="G7230" s="0" t="n">
        <v>0</v>
      </c>
    </row>
    <row r="7231" customFormat="false" ht="12.75" hidden="false" customHeight="false" outlineLevel="0" collapsed="false">
      <c r="B7231" s="9" t="n">
        <v>1105.7931</v>
      </c>
      <c r="C7231" s="0" t="n">
        <v>0</v>
      </c>
      <c r="D7231" s="0" t="n">
        <v>33.33</v>
      </c>
      <c r="E7231" s="0" t="n">
        <v>85.71</v>
      </c>
      <c r="F7231" s="0" t="n">
        <v>0</v>
      </c>
      <c r="G7231" s="0" t="n">
        <v>0</v>
      </c>
    </row>
    <row r="7232" customFormat="false" ht="12.75" hidden="false" customHeight="false" outlineLevel="0" collapsed="false">
      <c r="B7232" s="9" t="n">
        <v>1105.9462</v>
      </c>
      <c r="C7232" s="0" t="n">
        <v>0</v>
      </c>
      <c r="D7232" s="0" t="n">
        <v>0</v>
      </c>
      <c r="E7232" s="0" t="n">
        <v>71.43</v>
      </c>
      <c r="F7232" s="0" t="n">
        <v>0</v>
      </c>
      <c r="G7232" s="0" t="n">
        <v>0</v>
      </c>
    </row>
    <row r="7233" customFormat="false" ht="12.75" hidden="false" customHeight="false" outlineLevel="0" collapsed="false">
      <c r="B7233" s="9" t="n">
        <v>1106.0991</v>
      </c>
      <c r="C7233" s="0" t="n">
        <v>0</v>
      </c>
      <c r="D7233" s="0" t="n">
        <v>66.67</v>
      </c>
      <c r="E7233" s="0" t="n">
        <v>14.29</v>
      </c>
      <c r="F7233" s="0" t="n">
        <v>0</v>
      </c>
      <c r="G7233" s="0" t="n">
        <v>0</v>
      </c>
    </row>
    <row r="7234" customFormat="false" ht="12.75" hidden="false" customHeight="false" outlineLevel="0" collapsed="false">
      <c r="B7234" s="9" t="n">
        <v>1106.2521</v>
      </c>
      <c r="C7234" s="0" t="n">
        <v>0</v>
      </c>
      <c r="D7234" s="0" t="n">
        <v>0</v>
      </c>
      <c r="E7234" s="0" t="n">
        <v>42.86</v>
      </c>
      <c r="F7234" s="0" t="n">
        <v>0</v>
      </c>
      <c r="G7234" s="0" t="n">
        <v>0</v>
      </c>
    </row>
    <row r="7235" customFormat="false" ht="12.75" hidden="false" customHeight="false" outlineLevel="0" collapsed="false">
      <c r="B7235" s="9" t="n">
        <v>1106.4052</v>
      </c>
      <c r="C7235" s="0" t="n">
        <v>100</v>
      </c>
      <c r="D7235" s="0" t="n">
        <v>0</v>
      </c>
      <c r="E7235" s="0" t="n">
        <v>28.57</v>
      </c>
      <c r="F7235" s="0" t="n">
        <v>0</v>
      </c>
      <c r="G7235" s="0" t="n">
        <v>0</v>
      </c>
    </row>
    <row r="7236" customFormat="false" ht="12.75" hidden="false" customHeight="false" outlineLevel="0" collapsed="false">
      <c r="B7236" s="9" t="n">
        <v>1106.5581</v>
      </c>
      <c r="C7236" s="0" t="n">
        <v>100</v>
      </c>
      <c r="D7236" s="0" t="n">
        <v>33.33</v>
      </c>
      <c r="E7236" s="0" t="n">
        <v>42.86</v>
      </c>
      <c r="F7236" s="0" t="n">
        <v>100</v>
      </c>
      <c r="G7236" s="0" t="n">
        <v>0</v>
      </c>
    </row>
    <row r="7237" customFormat="false" ht="12.75" hidden="false" customHeight="false" outlineLevel="0" collapsed="false">
      <c r="B7237" s="9" t="n">
        <v>1106.7111</v>
      </c>
      <c r="C7237" s="0" t="n">
        <v>100</v>
      </c>
      <c r="D7237" s="0" t="n">
        <v>66.67</v>
      </c>
      <c r="E7237" s="0" t="n">
        <v>14.29</v>
      </c>
      <c r="F7237" s="0" t="n">
        <v>0</v>
      </c>
      <c r="G7237" s="0" t="n">
        <v>0</v>
      </c>
    </row>
    <row r="7238" customFormat="false" ht="12.75" hidden="false" customHeight="false" outlineLevel="0" collapsed="false">
      <c r="B7238" s="9" t="n">
        <v>1106.8641</v>
      </c>
      <c r="C7238" s="0" t="n">
        <v>0</v>
      </c>
      <c r="D7238" s="0" t="n">
        <v>33.33</v>
      </c>
      <c r="E7238" s="0" t="n">
        <v>28.57</v>
      </c>
      <c r="F7238" s="0" t="n">
        <v>0</v>
      </c>
      <c r="G7238" s="0" t="n">
        <v>0</v>
      </c>
    </row>
    <row r="7239" customFormat="false" ht="12.75" hidden="false" customHeight="false" outlineLevel="0" collapsed="false">
      <c r="B7239" s="9" t="n">
        <v>1107.0171</v>
      </c>
      <c r="C7239" s="0" t="n">
        <v>0</v>
      </c>
      <c r="D7239" s="0" t="n">
        <v>33.33</v>
      </c>
      <c r="E7239" s="0" t="n">
        <v>42.86</v>
      </c>
      <c r="F7239" s="0" t="n">
        <v>0</v>
      </c>
      <c r="G7239" s="0" t="n">
        <v>0</v>
      </c>
    </row>
    <row r="7240" customFormat="false" ht="12.75" hidden="false" customHeight="false" outlineLevel="0" collapsed="false">
      <c r="B7240" s="9" t="n">
        <v>1107.1702</v>
      </c>
      <c r="C7240" s="0" t="n">
        <v>0</v>
      </c>
      <c r="D7240" s="0" t="n">
        <v>0</v>
      </c>
      <c r="E7240" s="0" t="n">
        <v>42.86</v>
      </c>
      <c r="F7240" s="0" t="n">
        <v>0</v>
      </c>
      <c r="G7240" s="0" t="n">
        <v>0</v>
      </c>
    </row>
    <row r="7241" customFormat="false" ht="12.75" hidden="false" customHeight="false" outlineLevel="0" collapsed="false">
      <c r="B7241" s="9" t="n">
        <v>1107.3231</v>
      </c>
      <c r="C7241" s="0" t="n">
        <v>200</v>
      </c>
      <c r="D7241" s="0" t="n">
        <v>133.33</v>
      </c>
      <c r="E7241" s="0" t="n">
        <v>0</v>
      </c>
      <c r="F7241" s="0" t="n">
        <v>0</v>
      </c>
      <c r="G7241" s="0" t="n">
        <v>0</v>
      </c>
    </row>
    <row r="7242" customFormat="false" ht="12.75" hidden="false" customHeight="false" outlineLevel="0" collapsed="false">
      <c r="B7242" s="9" t="n">
        <v>1107.4761</v>
      </c>
      <c r="C7242" s="0" t="n">
        <v>200</v>
      </c>
      <c r="D7242" s="0" t="n">
        <v>0</v>
      </c>
      <c r="E7242" s="0" t="n">
        <v>14.29</v>
      </c>
      <c r="F7242" s="0" t="n">
        <v>0</v>
      </c>
      <c r="G7242" s="0" t="n">
        <v>0</v>
      </c>
    </row>
    <row r="7243" customFormat="false" ht="12.75" hidden="false" customHeight="false" outlineLevel="0" collapsed="false">
      <c r="B7243" s="9" t="n">
        <v>1107.6292</v>
      </c>
      <c r="C7243" s="0" t="n">
        <v>300</v>
      </c>
      <c r="D7243" s="0" t="n">
        <v>33.33</v>
      </c>
      <c r="E7243" s="0" t="n">
        <v>14.29</v>
      </c>
      <c r="F7243" s="0" t="n">
        <v>0</v>
      </c>
      <c r="G7243" s="0" t="n">
        <v>0</v>
      </c>
    </row>
    <row r="7244" customFormat="false" ht="12.75" hidden="false" customHeight="false" outlineLevel="0" collapsed="false">
      <c r="B7244" s="9" t="n">
        <v>1107.7821</v>
      </c>
      <c r="C7244" s="0" t="n">
        <v>0</v>
      </c>
      <c r="D7244" s="0" t="n">
        <v>33.33</v>
      </c>
      <c r="E7244" s="0" t="n">
        <v>14.29</v>
      </c>
      <c r="F7244" s="0" t="n">
        <v>0</v>
      </c>
      <c r="G7244" s="0" t="n">
        <v>0</v>
      </c>
    </row>
    <row r="7245" customFormat="false" ht="12.75" hidden="false" customHeight="false" outlineLevel="0" collapsed="false">
      <c r="B7245" s="9" t="n">
        <v>1107.9352</v>
      </c>
      <c r="C7245" s="0" t="n">
        <v>0</v>
      </c>
      <c r="D7245" s="0" t="n">
        <v>33.33</v>
      </c>
      <c r="E7245" s="0" t="n">
        <v>14.29</v>
      </c>
      <c r="F7245" s="0" t="n">
        <v>0</v>
      </c>
      <c r="G7245" s="0" t="n">
        <v>50</v>
      </c>
    </row>
    <row r="7246" customFormat="false" ht="12.75" hidden="false" customHeight="false" outlineLevel="0" collapsed="false">
      <c r="B7246" s="9" t="n">
        <v>1108.0881</v>
      </c>
      <c r="C7246" s="0" t="n">
        <v>100</v>
      </c>
      <c r="D7246" s="0" t="n">
        <v>33.33</v>
      </c>
      <c r="E7246" s="0" t="n">
        <v>14.29</v>
      </c>
      <c r="F7246" s="0" t="n">
        <v>0</v>
      </c>
      <c r="G7246" s="0" t="n">
        <v>0</v>
      </c>
    </row>
    <row r="7247" customFormat="false" ht="12.75" hidden="false" customHeight="false" outlineLevel="0" collapsed="false">
      <c r="B7247" s="9" t="n">
        <v>1108.2412</v>
      </c>
      <c r="C7247" s="0" t="n">
        <v>100</v>
      </c>
      <c r="D7247" s="0" t="n">
        <v>66.67</v>
      </c>
      <c r="E7247" s="0" t="n">
        <v>28.57</v>
      </c>
      <c r="F7247" s="0" t="n">
        <v>0</v>
      </c>
      <c r="G7247" s="0" t="n">
        <v>0</v>
      </c>
    </row>
    <row r="7248" customFormat="false" ht="12.75" hidden="false" customHeight="false" outlineLevel="0" collapsed="false">
      <c r="B7248" s="9" t="n">
        <v>1108.3942</v>
      </c>
      <c r="C7248" s="0" t="n">
        <v>100</v>
      </c>
      <c r="D7248" s="0" t="n">
        <v>0</v>
      </c>
      <c r="E7248" s="0" t="n">
        <v>42.86</v>
      </c>
      <c r="F7248" s="0" t="n">
        <v>0</v>
      </c>
      <c r="G7248" s="0" t="n">
        <v>50</v>
      </c>
    </row>
    <row r="7249" customFormat="false" ht="12.75" hidden="false" customHeight="false" outlineLevel="0" collapsed="false">
      <c r="B7249" s="9" t="n">
        <v>1108.5471</v>
      </c>
      <c r="C7249" s="0" t="n">
        <v>0</v>
      </c>
      <c r="D7249" s="0" t="n">
        <v>33.33</v>
      </c>
      <c r="E7249" s="0" t="n">
        <v>0</v>
      </c>
      <c r="F7249" s="0" t="n">
        <v>0</v>
      </c>
      <c r="G7249" s="0" t="n">
        <v>0</v>
      </c>
    </row>
    <row r="7250" customFormat="false" ht="12.75" hidden="false" customHeight="false" outlineLevel="0" collapsed="false">
      <c r="B7250" s="9" t="n">
        <v>1108.7002</v>
      </c>
      <c r="C7250" s="0" t="n">
        <v>0</v>
      </c>
      <c r="D7250" s="0" t="n">
        <v>66.67</v>
      </c>
      <c r="E7250" s="0" t="n">
        <v>0</v>
      </c>
      <c r="F7250" s="0" t="n">
        <v>100</v>
      </c>
      <c r="G7250" s="0" t="n">
        <v>0</v>
      </c>
    </row>
    <row r="7251" customFormat="false" ht="12.75" hidden="false" customHeight="false" outlineLevel="0" collapsed="false">
      <c r="B7251" s="9" t="n">
        <v>1108.8531</v>
      </c>
      <c r="C7251" s="0" t="n">
        <v>100</v>
      </c>
      <c r="D7251" s="0" t="n">
        <v>33.33</v>
      </c>
      <c r="E7251" s="0" t="n">
        <v>42.86</v>
      </c>
      <c r="F7251" s="0" t="n">
        <v>0</v>
      </c>
      <c r="G7251" s="0" t="n">
        <v>0</v>
      </c>
    </row>
    <row r="7252" customFormat="false" ht="12.75" hidden="false" customHeight="false" outlineLevel="0" collapsed="false">
      <c r="B7252" s="9" t="n">
        <v>1109.0062</v>
      </c>
      <c r="C7252" s="0" t="n">
        <v>100</v>
      </c>
      <c r="D7252" s="0" t="n">
        <v>33.33</v>
      </c>
      <c r="E7252" s="0" t="n">
        <v>57.14</v>
      </c>
      <c r="F7252" s="0" t="n">
        <v>0</v>
      </c>
      <c r="G7252" s="0" t="n">
        <v>0</v>
      </c>
    </row>
    <row r="7253" customFormat="false" ht="12.75" hidden="false" customHeight="false" outlineLevel="0" collapsed="false">
      <c r="B7253" s="9" t="n">
        <v>1109.1592</v>
      </c>
      <c r="C7253" s="0" t="n">
        <v>0</v>
      </c>
      <c r="D7253" s="0" t="n">
        <v>0</v>
      </c>
      <c r="E7253" s="0" t="n">
        <v>0</v>
      </c>
      <c r="F7253" s="0" t="n">
        <v>0</v>
      </c>
      <c r="G7253" s="0" t="n">
        <v>0</v>
      </c>
    </row>
    <row r="7254" customFormat="false" ht="12.75" hidden="false" customHeight="false" outlineLevel="0" collapsed="false">
      <c r="B7254" s="9" t="n">
        <v>1109.3123</v>
      </c>
      <c r="C7254" s="0" t="n">
        <v>0</v>
      </c>
      <c r="D7254" s="0" t="n">
        <v>0</v>
      </c>
      <c r="E7254" s="0" t="n">
        <v>14.29</v>
      </c>
      <c r="F7254" s="0" t="n">
        <v>0</v>
      </c>
      <c r="G7254" s="0" t="n">
        <v>0</v>
      </c>
    </row>
    <row r="7255" customFormat="false" ht="12.75" hidden="false" customHeight="false" outlineLevel="0" collapsed="false">
      <c r="B7255" s="9" t="n">
        <v>1109.4652</v>
      </c>
      <c r="C7255" s="0" t="n">
        <v>0</v>
      </c>
      <c r="D7255" s="0" t="n">
        <v>0</v>
      </c>
      <c r="E7255" s="0" t="n">
        <v>28.57</v>
      </c>
      <c r="F7255" s="0" t="n">
        <v>0</v>
      </c>
      <c r="G7255" s="0" t="n">
        <v>0</v>
      </c>
    </row>
    <row r="7256" customFormat="false" ht="12.75" hidden="false" customHeight="false" outlineLevel="0" collapsed="false">
      <c r="B7256" s="9" t="n">
        <v>1109.6182</v>
      </c>
      <c r="C7256" s="0" t="n">
        <v>100</v>
      </c>
      <c r="D7256" s="0" t="n">
        <v>0</v>
      </c>
      <c r="E7256" s="0" t="n">
        <v>42.86</v>
      </c>
      <c r="F7256" s="0" t="n">
        <v>0</v>
      </c>
      <c r="G7256" s="0" t="n">
        <v>0</v>
      </c>
    </row>
    <row r="7257" customFormat="false" ht="12.75" hidden="false" customHeight="false" outlineLevel="0" collapsed="false">
      <c r="B7257" s="9" t="n">
        <v>1109.7712</v>
      </c>
      <c r="C7257" s="0" t="n">
        <v>100</v>
      </c>
      <c r="D7257" s="0" t="n">
        <v>0</v>
      </c>
      <c r="E7257" s="0" t="n">
        <v>42.86</v>
      </c>
      <c r="F7257" s="0" t="n">
        <v>0</v>
      </c>
      <c r="G7257" s="0" t="n">
        <v>0</v>
      </c>
    </row>
    <row r="7258" customFormat="false" ht="12.75" hidden="false" customHeight="false" outlineLevel="0" collapsed="false">
      <c r="B7258" s="9" t="n">
        <v>1109.9242</v>
      </c>
      <c r="C7258" s="0" t="n">
        <v>0</v>
      </c>
      <c r="D7258" s="0" t="n">
        <v>0</v>
      </c>
      <c r="E7258" s="0" t="n">
        <v>14.29</v>
      </c>
      <c r="F7258" s="0" t="n">
        <v>0</v>
      </c>
      <c r="G7258" s="0" t="n">
        <v>0</v>
      </c>
    </row>
    <row r="7259" customFormat="false" ht="12.75" hidden="false" customHeight="false" outlineLevel="0" collapsed="false">
      <c r="B7259" s="9" t="n">
        <v>1110.0773</v>
      </c>
      <c r="C7259" s="0" t="n">
        <v>0</v>
      </c>
      <c r="D7259" s="0" t="n">
        <v>100</v>
      </c>
      <c r="E7259" s="0" t="n">
        <v>28.57</v>
      </c>
      <c r="F7259" s="0" t="n">
        <v>0</v>
      </c>
      <c r="G7259" s="0" t="n">
        <v>0</v>
      </c>
    </row>
    <row r="7260" customFormat="false" ht="12.75" hidden="false" customHeight="false" outlineLevel="0" collapsed="false">
      <c r="B7260" s="9" t="n">
        <v>1110.2302</v>
      </c>
      <c r="C7260" s="0" t="n">
        <v>0</v>
      </c>
      <c r="D7260" s="0" t="n">
        <v>33.33</v>
      </c>
      <c r="E7260" s="0" t="n">
        <v>57.14</v>
      </c>
      <c r="F7260" s="0" t="n">
        <v>0</v>
      </c>
      <c r="G7260" s="0" t="n">
        <v>0</v>
      </c>
    </row>
    <row r="7261" customFormat="false" ht="12.75" hidden="false" customHeight="false" outlineLevel="0" collapsed="false">
      <c r="B7261" s="9" t="n">
        <v>1110.3833</v>
      </c>
      <c r="C7261" s="0" t="n">
        <v>0</v>
      </c>
      <c r="D7261" s="0" t="n">
        <v>66.67</v>
      </c>
      <c r="E7261" s="0" t="n">
        <v>14.29</v>
      </c>
      <c r="F7261" s="0" t="n">
        <v>0</v>
      </c>
      <c r="G7261" s="0" t="n">
        <v>0</v>
      </c>
    </row>
    <row r="7262" customFormat="false" ht="12.75" hidden="false" customHeight="false" outlineLevel="0" collapsed="false">
      <c r="B7262" s="9" t="n">
        <v>1110.5363</v>
      </c>
      <c r="C7262" s="0" t="n">
        <v>0</v>
      </c>
      <c r="D7262" s="0" t="n">
        <v>33.33</v>
      </c>
      <c r="E7262" s="0" t="n">
        <v>14.29</v>
      </c>
      <c r="F7262" s="0" t="n">
        <v>0</v>
      </c>
      <c r="G7262" s="0" t="n">
        <v>0</v>
      </c>
    </row>
    <row r="7263" customFormat="false" ht="12.75" hidden="false" customHeight="false" outlineLevel="0" collapsed="false">
      <c r="B7263" s="9" t="n">
        <v>1110.6892</v>
      </c>
      <c r="C7263" s="0" t="n">
        <v>0</v>
      </c>
      <c r="D7263" s="0" t="n">
        <v>0</v>
      </c>
      <c r="E7263" s="0" t="n">
        <v>28.57</v>
      </c>
      <c r="F7263" s="0" t="n">
        <v>0</v>
      </c>
      <c r="G7263" s="0" t="n">
        <v>50</v>
      </c>
    </row>
    <row r="7264" customFormat="false" ht="12.75" hidden="false" customHeight="false" outlineLevel="0" collapsed="false">
      <c r="B7264" s="9" t="n">
        <v>1110.8423</v>
      </c>
      <c r="C7264" s="0" t="n">
        <v>0</v>
      </c>
      <c r="D7264" s="0" t="n">
        <v>0</v>
      </c>
      <c r="E7264" s="0" t="n">
        <v>57.14</v>
      </c>
      <c r="F7264" s="0" t="n">
        <v>0</v>
      </c>
      <c r="G7264" s="0" t="n">
        <v>0</v>
      </c>
    </row>
    <row r="7265" customFormat="false" ht="12.75" hidden="false" customHeight="false" outlineLevel="0" collapsed="false">
      <c r="B7265" s="9" t="n">
        <v>1110.9952</v>
      </c>
      <c r="C7265" s="0" t="n">
        <v>0</v>
      </c>
      <c r="D7265" s="0" t="n">
        <v>0</v>
      </c>
      <c r="E7265" s="0" t="n">
        <v>71.43</v>
      </c>
      <c r="F7265" s="0" t="n">
        <v>0</v>
      </c>
      <c r="G7265" s="0" t="n">
        <v>0</v>
      </c>
    </row>
    <row r="7266" customFormat="false" ht="12.75" hidden="false" customHeight="false" outlineLevel="0" collapsed="false">
      <c r="B7266" s="9" t="n">
        <v>1111.1483</v>
      </c>
      <c r="C7266" s="0" t="n">
        <v>0</v>
      </c>
      <c r="D7266" s="0" t="n">
        <v>33.33</v>
      </c>
      <c r="E7266" s="0" t="n">
        <v>0</v>
      </c>
      <c r="F7266" s="0" t="n">
        <v>0</v>
      </c>
      <c r="G7266" s="0" t="n">
        <v>0</v>
      </c>
    </row>
    <row r="7267" customFormat="false" ht="12.75" hidden="false" customHeight="false" outlineLevel="0" collapsed="false">
      <c r="B7267" s="9" t="n">
        <v>1111.3013</v>
      </c>
      <c r="C7267" s="0" t="n">
        <v>0</v>
      </c>
      <c r="D7267" s="0" t="n">
        <v>33.33</v>
      </c>
      <c r="E7267" s="0" t="n">
        <v>0</v>
      </c>
      <c r="F7267" s="0" t="n">
        <v>0</v>
      </c>
      <c r="G7267" s="0" t="n">
        <v>0</v>
      </c>
    </row>
    <row r="7268" customFormat="false" ht="12.75" hidden="false" customHeight="false" outlineLevel="0" collapsed="false">
      <c r="B7268" s="9" t="n">
        <v>1111.4543</v>
      </c>
      <c r="C7268" s="0" t="n">
        <v>0</v>
      </c>
      <c r="D7268" s="0" t="n">
        <v>0</v>
      </c>
      <c r="E7268" s="0" t="n">
        <v>28.57</v>
      </c>
      <c r="F7268" s="0" t="n">
        <v>0</v>
      </c>
      <c r="G7268" s="0" t="n">
        <v>0</v>
      </c>
    </row>
    <row r="7269" customFormat="false" ht="12.75" hidden="false" customHeight="false" outlineLevel="0" collapsed="false">
      <c r="B7269" s="9" t="n">
        <v>1111.6073</v>
      </c>
      <c r="C7269" s="0" t="n">
        <v>0</v>
      </c>
      <c r="D7269" s="0" t="n">
        <v>66.67</v>
      </c>
      <c r="E7269" s="0" t="n">
        <v>14.29</v>
      </c>
      <c r="F7269" s="0" t="n">
        <v>0</v>
      </c>
      <c r="G7269" s="0" t="n">
        <v>0</v>
      </c>
    </row>
    <row r="7270" customFormat="false" ht="12.75" hidden="false" customHeight="false" outlineLevel="0" collapsed="false">
      <c r="B7270" s="9" t="n">
        <v>1111.7603</v>
      </c>
      <c r="C7270" s="0" t="n">
        <v>0</v>
      </c>
      <c r="D7270" s="0" t="n">
        <v>66.67</v>
      </c>
      <c r="E7270" s="0" t="n">
        <v>14.29</v>
      </c>
      <c r="F7270" s="0" t="n">
        <v>0</v>
      </c>
      <c r="G7270" s="0" t="n">
        <v>0</v>
      </c>
    </row>
    <row r="7271" customFormat="false" ht="12.75" hidden="false" customHeight="false" outlineLevel="0" collapsed="false">
      <c r="B7271" s="9" t="n">
        <v>1111.9132</v>
      </c>
      <c r="C7271" s="0" t="n">
        <v>0</v>
      </c>
      <c r="D7271" s="0" t="n">
        <v>0</v>
      </c>
      <c r="E7271" s="0" t="n">
        <v>42.86</v>
      </c>
      <c r="F7271" s="0" t="n">
        <v>0</v>
      </c>
      <c r="G7271" s="0" t="n">
        <v>0</v>
      </c>
    </row>
    <row r="7272" customFormat="false" ht="12.75" hidden="false" customHeight="false" outlineLevel="0" collapsed="false">
      <c r="B7272" s="9" t="n">
        <v>1112.0663</v>
      </c>
      <c r="C7272" s="0" t="n">
        <v>0</v>
      </c>
      <c r="D7272" s="0" t="n">
        <v>0</v>
      </c>
      <c r="E7272" s="0" t="n">
        <v>14.29</v>
      </c>
      <c r="F7272" s="0" t="n">
        <v>0</v>
      </c>
      <c r="G7272" s="0" t="n">
        <v>0</v>
      </c>
    </row>
    <row r="7273" customFormat="false" ht="12.75" hidden="false" customHeight="false" outlineLevel="0" collapsed="false">
      <c r="B7273" s="9" t="n">
        <v>1112.2194</v>
      </c>
      <c r="C7273" s="0" t="n">
        <v>0</v>
      </c>
      <c r="D7273" s="0" t="n">
        <v>33.33</v>
      </c>
      <c r="E7273" s="0" t="n">
        <v>14.29</v>
      </c>
      <c r="F7273" s="0" t="n">
        <v>0</v>
      </c>
      <c r="G7273" s="0" t="n">
        <v>0</v>
      </c>
    </row>
    <row r="7274" customFormat="false" ht="12.75" hidden="false" customHeight="false" outlineLevel="0" collapsed="false">
      <c r="B7274" s="9" t="n">
        <v>1112.3723</v>
      </c>
      <c r="C7274" s="0" t="n">
        <v>0</v>
      </c>
      <c r="D7274" s="0" t="n">
        <v>0</v>
      </c>
      <c r="E7274" s="0" t="n">
        <v>57.14</v>
      </c>
      <c r="F7274" s="0" t="n">
        <v>0</v>
      </c>
      <c r="G7274" s="0" t="n">
        <v>0</v>
      </c>
    </row>
    <row r="7275" customFormat="false" ht="12.75" hidden="false" customHeight="false" outlineLevel="0" collapsed="false">
      <c r="B7275" s="9" t="n">
        <v>1112.5254</v>
      </c>
      <c r="C7275" s="0" t="n">
        <v>0</v>
      </c>
      <c r="D7275" s="0" t="n">
        <v>66.67</v>
      </c>
      <c r="E7275" s="0" t="n">
        <v>57.14</v>
      </c>
      <c r="F7275" s="0" t="n">
        <v>0</v>
      </c>
      <c r="G7275" s="0" t="n">
        <v>50</v>
      </c>
    </row>
    <row r="7276" customFormat="false" ht="12.75" hidden="false" customHeight="false" outlineLevel="0" collapsed="false">
      <c r="B7276" s="9" t="n">
        <v>1112.6783</v>
      </c>
      <c r="C7276" s="0" t="n">
        <v>0</v>
      </c>
      <c r="D7276" s="0" t="n">
        <v>0</v>
      </c>
      <c r="E7276" s="0" t="n">
        <v>14.29</v>
      </c>
      <c r="F7276" s="0" t="n">
        <v>0</v>
      </c>
      <c r="G7276" s="0" t="n">
        <v>0</v>
      </c>
    </row>
    <row r="7277" customFormat="false" ht="12.75" hidden="false" customHeight="false" outlineLevel="0" collapsed="false">
      <c r="B7277" s="9" t="n">
        <v>1112.8313</v>
      </c>
      <c r="C7277" s="0" t="n">
        <v>0</v>
      </c>
      <c r="D7277" s="0" t="n">
        <v>66.67</v>
      </c>
      <c r="E7277" s="0" t="n">
        <v>42.86</v>
      </c>
      <c r="F7277" s="0" t="n">
        <v>0</v>
      </c>
      <c r="G7277" s="0" t="n">
        <v>0</v>
      </c>
    </row>
    <row r="7278" customFormat="false" ht="12.75" hidden="false" customHeight="false" outlineLevel="0" collapsed="false">
      <c r="B7278" s="9" t="n">
        <v>1112.9843</v>
      </c>
      <c r="C7278" s="0" t="n">
        <v>200</v>
      </c>
      <c r="D7278" s="0" t="n">
        <v>0</v>
      </c>
      <c r="E7278" s="0" t="n">
        <v>42.86</v>
      </c>
      <c r="F7278" s="0" t="n">
        <v>0</v>
      </c>
      <c r="G7278" s="0" t="n">
        <v>0</v>
      </c>
    </row>
    <row r="7279" customFormat="false" ht="12.75" hidden="false" customHeight="false" outlineLevel="0" collapsed="false">
      <c r="B7279" s="9" t="n">
        <v>1113.1373</v>
      </c>
      <c r="C7279" s="0" t="n">
        <v>100</v>
      </c>
      <c r="D7279" s="0" t="n">
        <v>66.67</v>
      </c>
      <c r="E7279" s="0" t="n">
        <v>0</v>
      </c>
      <c r="F7279" s="0" t="n">
        <v>0</v>
      </c>
      <c r="G7279" s="0" t="n">
        <v>0</v>
      </c>
    </row>
    <row r="7280" customFormat="false" ht="12.75" hidden="false" customHeight="false" outlineLevel="0" collapsed="false">
      <c r="B7280" s="9" t="n">
        <v>1113.2904</v>
      </c>
      <c r="C7280" s="0" t="n">
        <v>200</v>
      </c>
      <c r="D7280" s="0" t="n">
        <v>33.33</v>
      </c>
      <c r="E7280" s="0" t="n">
        <v>42.86</v>
      </c>
      <c r="F7280" s="0" t="n">
        <v>0</v>
      </c>
      <c r="G7280" s="0" t="n">
        <v>50</v>
      </c>
    </row>
    <row r="7281" customFormat="false" ht="12.75" hidden="false" customHeight="false" outlineLevel="0" collapsed="false">
      <c r="B7281" s="9" t="n">
        <v>1113.4434</v>
      </c>
      <c r="C7281" s="0" t="n">
        <v>0</v>
      </c>
      <c r="D7281" s="0" t="n">
        <v>66.67</v>
      </c>
      <c r="E7281" s="0" t="n">
        <v>14.29</v>
      </c>
      <c r="F7281" s="0" t="n">
        <v>0</v>
      </c>
      <c r="G7281" s="0" t="n">
        <v>0</v>
      </c>
    </row>
    <row r="7282" customFormat="false" ht="12.75" hidden="false" customHeight="false" outlineLevel="0" collapsed="false">
      <c r="B7282" s="9" t="n">
        <v>1113.5963</v>
      </c>
      <c r="C7282" s="0" t="n">
        <v>0</v>
      </c>
      <c r="D7282" s="0" t="n">
        <v>0</v>
      </c>
      <c r="E7282" s="0" t="n">
        <v>0</v>
      </c>
      <c r="F7282" s="0" t="n">
        <v>0</v>
      </c>
      <c r="G7282" s="0" t="n">
        <v>50</v>
      </c>
    </row>
    <row r="7283" customFormat="false" ht="12.75" hidden="false" customHeight="false" outlineLevel="0" collapsed="false">
      <c r="B7283" s="9" t="n">
        <v>1113.7494</v>
      </c>
      <c r="C7283" s="0" t="n">
        <v>0</v>
      </c>
      <c r="D7283" s="0" t="n">
        <v>33.33</v>
      </c>
      <c r="E7283" s="0" t="n">
        <v>14.29</v>
      </c>
      <c r="F7283" s="0" t="n">
        <v>4100.65</v>
      </c>
      <c r="G7283" s="0" t="n">
        <v>1800.13</v>
      </c>
    </row>
    <row r="7284" customFormat="false" ht="12.75" hidden="false" customHeight="false" outlineLevel="0" collapsed="false">
      <c r="B7284" s="9" t="n">
        <v>1113.9023</v>
      </c>
      <c r="C7284" s="0" t="n">
        <v>0</v>
      </c>
      <c r="D7284" s="0" t="n">
        <v>5467.8</v>
      </c>
      <c r="E7284" s="0" t="n">
        <v>2886.03</v>
      </c>
      <c r="F7284" s="0" t="n">
        <v>415145.08</v>
      </c>
      <c r="G7284" s="0" t="n">
        <v>65063.51</v>
      </c>
    </row>
    <row r="7285" customFormat="false" ht="12.75" hidden="false" customHeight="false" outlineLevel="0" collapsed="false">
      <c r="B7285" s="9" t="n">
        <v>1114.0553</v>
      </c>
      <c r="C7285" s="0" t="n">
        <v>2400.2</v>
      </c>
      <c r="D7285" s="0" t="n">
        <v>74309.16</v>
      </c>
      <c r="E7285" s="0" t="n">
        <v>17368.6</v>
      </c>
      <c r="F7285" s="0" t="n">
        <v>3238403.2</v>
      </c>
      <c r="G7285" s="0" t="n">
        <v>250557.65</v>
      </c>
    </row>
    <row r="7286" customFormat="false" ht="12.75" hidden="false" customHeight="false" outlineLevel="0" collapsed="false">
      <c r="B7286" s="9" t="n">
        <v>1114.2084</v>
      </c>
      <c r="C7286" s="0" t="n">
        <v>5801.19</v>
      </c>
      <c r="D7286" s="0" t="n">
        <v>148128.81</v>
      </c>
      <c r="E7286" s="0" t="n">
        <v>32912.55</v>
      </c>
      <c r="F7286" s="0" t="n">
        <v>6727907.18</v>
      </c>
      <c r="G7286" s="0" t="n">
        <v>444315.34</v>
      </c>
    </row>
    <row r="7287" customFormat="false" ht="12.75" hidden="false" customHeight="false" outlineLevel="0" collapsed="false">
      <c r="B7287" s="9" t="n">
        <v>1114.3615</v>
      </c>
      <c r="C7287" s="0" t="n">
        <v>9603.25</v>
      </c>
      <c r="D7287" s="0" t="n">
        <v>196861.15</v>
      </c>
      <c r="E7287" s="0" t="n">
        <v>39717.01</v>
      </c>
      <c r="F7287" s="0" t="n">
        <v>7145432.97</v>
      </c>
      <c r="G7287" s="0" t="n">
        <v>578212.85</v>
      </c>
    </row>
    <row r="7288" customFormat="false" ht="12.75" hidden="false" customHeight="false" outlineLevel="0" collapsed="false">
      <c r="B7288" s="9" t="n">
        <v>1114.5144</v>
      </c>
      <c r="C7288" s="0" t="n">
        <v>10704.04</v>
      </c>
      <c r="D7288" s="0" t="n">
        <v>241970.42</v>
      </c>
      <c r="E7288" s="0" t="n">
        <v>48933.7</v>
      </c>
      <c r="F7288" s="0" t="n">
        <v>10768505.71</v>
      </c>
      <c r="G7288" s="0" t="n">
        <v>666151.68</v>
      </c>
    </row>
    <row r="7289" customFormat="false" ht="12.75" hidden="false" customHeight="false" outlineLevel="0" collapsed="false">
      <c r="B7289" s="9" t="n">
        <v>1114.6674</v>
      </c>
      <c r="C7289" s="0" t="n">
        <v>14407.32</v>
      </c>
      <c r="D7289" s="0" t="n">
        <v>303594.47</v>
      </c>
      <c r="E7289" s="0" t="n">
        <v>61615.39</v>
      </c>
      <c r="F7289" s="0" t="n">
        <v>11057883.06</v>
      </c>
      <c r="G7289" s="0" t="n">
        <v>828930.29</v>
      </c>
    </row>
    <row r="7290" customFormat="false" ht="12.75" hidden="false" customHeight="false" outlineLevel="0" collapsed="false">
      <c r="B7290" s="9" t="n">
        <v>1114.8203</v>
      </c>
      <c r="C7290" s="0" t="n">
        <v>11204.43</v>
      </c>
      <c r="D7290" s="0" t="n">
        <v>375034.22</v>
      </c>
      <c r="E7290" s="0" t="n">
        <v>61041.29</v>
      </c>
      <c r="F7290" s="0" t="n">
        <v>11384313.54</v>
      </c>
      <c r="G7290" s="0" t="n">
        <v>805250.02</v>
      </c>
    </row>
    <row r="7291" customFormat="false" ht="12.75" hidden="false" customHeight="false" outlineLevel="0" collapsed="false">
      <c r="B7291" s="9" t="n">
        <v>1114.9734</v>
      </c>
      <c r="C7291" s="0" t="n">
        <v>16509.61</v>
      </c>
      <c r="D7291" s="0" t="n">
        <v>329335.68</v>
      </c>
      <c r="E7291" s="0" t="n">
        <v>66970.03</v>
      </c>
      <c r="F7291" s="0" t="n">
        <v>13168617.48</v>
      </c>
      <c r="G7291" s="0" t="n">
        <v>852546.02</v>
      </c>
    </row>
    <row r="7292" customFormat="false" ht="12.75" hidden="false" customHeight="false" outlineLevel="0" collapsed="false">
      <c r="B7292" s="9" t="n">
        <v>1115.1263</v>
      </c>
      <c r="C7292" s="0" t="n">
        <v>16009.03</v>
      </c>
      <c r="D7292" s="0" t="n">
        <v>367389.79</v>
      </c>
      <c r="E7292" s="0" t="n">
        <v>65017.42</v>
      </c>
      <c r="F7292" s="0" t="n">
        <v>14063458.13</v>
      </c>
      <c r="G7292" s="0" t="n">
        <v>836442.21</v>
      </c>
    </row>
    <row r="7293" customFormat="false" ht="12.75" hidden="false" customHeight="false" outlineLevel="0" collapsed="false">
      <c r="B7293" s="9" t="n">
        <v>1115.2794</v>
      </c>
      <c r="C7293" s="0" t="n">
        <v>16809.96</v>
      </c>
      <c r="D7293" s="0" t="n">
        <v>374999.94</v>
      </c>
      <c r="E7293" s="0" t="n">
        <v>68090.05</v>
      </c>
      <c r="F7293" s="0" t="n">
        <v>12897208.88</v>
      </c>
      <c r="G7293" s="0" t="n">
        <v>917477.66</v>
      </c>
    </row>
    <row r="7294" customFormat="false" ht="12.75" hidden="false" customHeight="false" outlineLevel="0" collapsed="false">
      <c r="B7294" s="9" t="n">
        <v>1115.4325</v>
      </c>
      <c r="C7294" s="0" t="n">
        <v>19713.69</v>
      </c>
      <c r="D7294" s="0" t="n">
        <v>393803.95</v>
      </c>
      <c r="E7294" s="0" t="n">
        <v>67214.13</v>
      </c>
      <c r="F7294" s="0" t="n">
        <v>13218247.17</v>
      </c>
      <c r="G7294" s="0" t="n">
        <v>857028.63</v>
      </c>
    </row>
    <row r="7295" customFormat="false" ht="12.75" hidden="false" customHeight="false" outlineLevel="0" collapsed="false">
      <c r="B7295" s="9" t="n">
        <v>1115.5854</v>
      </c>
      <c r="C7295" s="0" t="n">
        <v>15508.48</v>
      </c>
      <c r="D7295" s="0" t="n">
        <v>343695.87</v>
      </c>
      <c r="E7295" s="0" t="n">
        <v>62691.89</v>
      </c>
      <c r="F7295" s="0" t="n">
        <v>14794684.71</v>
      </c>
      <c r="G7295" s="0" t="n">
        <v>846784.78</v>
      </c>
    </row>
    <row r="7296" customFormat="false" ht="12.75" hidden="false" customHeight="false" outlineLevel="0" collapsed="false">
      <c r="B7296" s="9" t="n">
        <v>1115.7384</v>
      </c>
      <c r="C7296" s="0" t="n">
        <v>18512.08</v>
      </c>
      <c r="D7296" s="0" t="n">
        <v>375308.57</v>
      </c>
      <c r="E7296" s="0" t="n">
        <v>65505.55</v>
      </c>
      <c r="F7296" s="0" t="n">
        <v>12795447.94</v>
      </c>
      <c r="G7296" s="0" t="n">
        <v>941465.45</v>
      </c>
    </row>
    <row r="7297" customFormat="false" ht="12.75" hidden="false" customHeight="false" outlineLevel="0" collapsed="false">
      <c r="B7297" s="9" t="n">
        <v>1115.8914</v>
      </c>
      <c r="C7297" s="0" t="n">
        <v>16709.84</v>
      </c>
      <c r="D7297" s="0" t="n">
        <v>349375.85</v>
      </c>
      <c r="E7297" s="0" t="n">
        <v>66769.01</v>
      </c>
      <c r="F7297" s="0" t="n">
        <v>14100037.82</v>
      </c>
      <c r="G7297" s="0" t="n">
        <v>868028.14</v>
      </c>
    </row>
    <row r="7298" customFormat="false" ht="12.75" hidden="false" customHeight="false" outlineLevel="0" collapsed="false">
      <c r="B7298" s="9" t="n">
        <v>1116.0444</v>
      </c>
      <c r="C7298" s="0" t="n">
        <v>16509.61</v>
      </c>
      <c r="D7298" s="0" t="n">
        <v>367389.79</v>
      </c>
      <c r="E7298" s="0" t="n">
        <v>65160.98</v>
      </c>
      <c r="F7298" s="0" t="n">
        <v>14741403.45</v>
      </c>
      <c r="G7298" s="0" t="n">
        <v>870859.59</v>
      </c>
    </row>
    <row r="7299" customFormat="false" ht="12.75" hidden="false" customHeight="false" outlineLevel="0" collapsed="false">
      <c r="B7299" s="9" t="n">
        <v>1116.1974</v>
      </c>
      <c r="C7299" s="0" t="n">
        <v>19213.01</v>
      </c>
      <c r="D7299" s="0" t="n">
        <v>386766.51</v>
      </c>
      <c r="E7299" s="0" t="n">
        <v>63624.92</v>
      </c>
      <c r="F7299" s="0" t="n">
        <v>12455511.22</v>
      </c>
      <c r="G7299" s="0" t="n">
        <v>889305.39</v>
      </c>
    </row>
    <row r="7300" customFormat="false" ht="12.75" hidden="false" customHeight="false" outlineLevel="0" collapsed="false">
      <c r="B7300" s="9" t="n">
        <v>1116.3505</v>
      </c>
      <c r="C7300" s="0" t="n">
        <v>23319.16</v>
      </c>
      <c r="D7300" s="0" t="n">
        <v>344140.6</v>
      </c>
      <c r="E7300" s="0" t="n">
        <v>69770.24</v>
      </c>
      <c r="F7300" s="0" t="n">
        <v>13659420.62</v>
      </c>
      <c r="G7300" s="0" t="n">
        <v>879624.82</v>
      </c>
    </row>
    <row r="7301" customFormat="false" ht="12.75" hidden="false" customHeight="false" outlineLevel="0" collapsed="false">
      <c r="B7301" s="9" t="n">
        <v>1116.5034</v>
      </c>
      <c r="C7301" s="0" t="n">
        <v>18411.95</v>
      </c>
      <c r="D7301" s="0" t="n">
        <v>413459.74</v>
      </c>
      <c r="E7301" s="0" t="n">
        <v>72843.98</v>
      </c>
      <c r="F7301" s="0" t="n">
        <v>13409497.17</v>
      </c>
      <c r="G7301" s="0" t="n">
        <v>869417.11</v>
      </c>
    </row>
    <row r="7302" customFormat="false" ht="12.75" hidden="false" customHeight="false" outlineLevel="0" collapsed="false">
      <c r="B7302" s="9" t="n">
        <v>1116.6565</v>
      </c>
      <c r="C7302" s="0" t="n">
        <v>18912.6</v>
      </c>
      <c r="D7302" s="0" t="n">
        <v>371194.34</v>
      </c>
      <c r="E7302" s="0" t="n">
        <v>71105.94</v>
      </c>
      <c r="F7302" s="0" t="n">
        <v>16208608.17</v>
      </c>
      <c r="G7302" s="0" t="n">
        <v>865945.04</v>
      </c>
    </row>
    <row r="7303" customFormat="false" ht="12.75" hidden="false" customHeight="false" outlineLevel="0" collapsed="false">
      <c r="B7303" s="9" t="n">
        <v>1116.8094</v>
      </c>
      <c r="C7303" s="0" t="n">
        <v>21916.93</v>
      </c>
      <c r="D7303" s="0" t="n">
        <v>401841.45</v>
      </c>
      <c r="E7303" s="0" t="n">
        <v>67644.9</v>
      </c>
      <c r="F7303" s="0" t="n">
        <v>14522820.64</v>
      </c>
      <c r="G7303" s="0" t="n">
        <v>850785.37</v>
      </c>
    </row>
    <row r="7304" customFormat="false" ht="12.75" hidden="false" customHeight="false" outlineLevel="0" collapsed="false">
      <c r="B7304" s="9" t="n">
        <v>1116.9624</v>
      </c>
      <c r="C7304" s="0" t="n">
        <v>15408.37</v>
      </c>
      <c r="D7304" s="0" t="n">
        <v>380418.82</v>
      </c>
      <c r="E7304" s="0" t="n">
        <v>69655.35</v>
      </c>
      <c r="F7304" s="0" t="n">
        <v>11800215.89</v>
      </c>
      <c r="G7304" s="0" t="n">
        <v>801741.47</v>
      </c>
    </row>
    <row r="7305" customFormat="false" ht="12.75" hidden="false" customHeight="false" outlineLevel="0" collapsed="false">
      <c r="B7305" s="9" t="n">
        <v>1117.1155</v>
      </c>
      <c r="C7305" s="0" t="n">
        <v>17410.68</v>
      </c>
      <c r="D7305" s="0" t="n">
        <v>338018.33</v>
      </c>
      <c r="E7305" s="0" t="n">
        <v>67386.43</v>
      </c>
      <c r="F7305" s="0" t="n">
        <v>14589945.64</v>
      </c>
      <c r="G7305" s="0" t="n">
        <v>823392.21</v>
      </c>
    </row>
    <row r="7306" customFormat="false" ht="12.75" hidden="false" customHeight="false" outlineLevel="0" collapsed="false">
      <c r="B7306" s="9" t="n">
        <v>1117.2684</v>
      </c>
      <c r="C7306" s="0" t="n">
        <v>17711.05</v>
      </c>
      <c r="D7306" s="0" t="n">
        <v>394937.15</v>
      </c>
      <c r="E7306" s="0" t="n">
        <v>70976.67</v>
      </c>
      <c r="F7306" s="0" t="n">
        <v>13122386.23</v>
      </c>
      <c r="G7306" s="0" t="n">
        <v>925683.42</v>
      </c>
    </row>
    <row r="7307" customFormat="false" ht="12.75" hidden="false" customHeight="false" outlineLevel="0" collapsed="false">
      <c r="B7307" s="9" t="n">
        <v>1117.4215</v>
      </c>
      <c r="C7307" s="0" t="n">
        <v>16910.08</v>
      </c>
      <c r="D7307" s="0" t="n">
        <v>398337.35</v>
      </c>
      <c r="E7307" s="0" t="n">
        <v>76593.76</v>
      </c>
      <c r="F7307" s="0" t="n">
        <v>13959972.19</v>
      </c>
      <c r="G7307" s="0" t="n">
        <v>798658.95</v>
      </c>
    </row>
    <row r="7308" customFormat="false" ht="12.75" hidden="false" customHeight="false" outlineLevel="0" collapsed="false">
      <c r="B7308" s="9" t="n">
        <v>1117.5745</v>
      </c>
      <c r="C7308" s="0" t="n">
        <v>18512.08</v>
      </c>
      <c r="D7308" s="0" t="n">
        <v>378875.24</v>
      </c>
      <c r="E7308" s="0" t="n">
        <v>75300.61</v>
      </c>
      <c r="F7308" s="0" t="n">
        <v>14236469.07</v>
      </c>
      <c r="G7308" s="0" t="n">
        <v>1006129.51</v>
      </c>
    </row>
    <row r="7309" customFormat="false" ht="12.75" hidden="false" customHeight="false" outlineLevel="0" collapsed="false">
      <c r="B7309" s="9" t="n">
        <v>1117.7275</v>
      </c>
      <c r="C7309" s="0" t="n">
        <v>22517.87</v>
      </c>
      <c r="D7309" s="0" t="n">
        <v>437174.49</v>
      </c>
      <c r="E7309" s="0" t="n">
        <v>82356.99</v>
      </c>
      <c r="F7309" s="0" t="n">
        <v>15773401.92</v>
      </c>
      <c r="G7309" s="0" t="n">
        <v>946891.43</v>
      </c>
    </row>
    <row r="7310" customFormat="false" ht="12.75" hidden="false" customHeight="false" outlineLevel="0" collapsed="false">
      <c r="B7310" s="9" t="n">
        <v>1117.8805</v>
      </c>
      <c r="C7310" s="0" t="n">
        <v>20314.54</v>
      </c>
      <c r="D7310" s="0" t="n">
        <v>450375.21</v>
      </c>
      <c r="E7310" s="0" t="n">
        <v>73749</v>
      </c>
      <c r="F7310" s="0" t="n">
        <v>14342523.76</v>
      </c>
      <c r="G7310" s="0" t="n">
        <v>965765.35</v>
      </c>
    </row>
    <row r="7311" customFormat="false" ht="12.75" hidden="false" customHeight="false" outlineLevel="0" collapsed="false">
      <c r="B7311" s="9" t="n">
        <v>1118.0334</v>
      </c>
      <c r="C7311" s="0" t="n">
        <v>20514.83</v>
      </c>
      <c r="D7311" s="0" t="n">
        <v>465798.22</v>
      </c>
      <c r="E7311" s="0" t="n">
        <v>75156.94</v>
      </c>
      <c r="F7311" s="0" t="n">
        <v>16092378.48</v>
      </c>
      <c r="G7311" s="0" t="n">
        <v>981648.56</v>
      </c>
    </row>
    <row r="7312" customFormat="false" ht="12.75" hidden="false" customHeight="false" outlineLevel="0" collapsed="false">
      <c r="B7312" s="9" t="n">
        <v>1118.1865</v>
      </c>
      <c r="C7312" s="0" t="n">
        <v>19213.01</v>
      </c>
      <c r="D7312" s="0" t="n">
        <v>391675.17</v>
      </c>
      <c r="E7312" s="0" t="n">
        <v>77901.41</v>
      </c>
      <c r="F7312" s="0" t="n">
        <v>14452280.01</v>
      </c>
      <c r="G7312" s="0" t="n">
        <v>1062323.85</v>
      </c>
    </row>
    <row r="7313" customFormat="false" ht="12.75" hidden="false" customHeight="false" outlineLevel="0" collapsed="false">
      <c r="B7313" s="9" t="n">
        <v>1118.3395</v>
      </c>
      <c r="C7313" s="0" t="n">
        <v>25422.77</v>
      </c>
      <c r="D7313" s="0" t="n">
        <v>445238.1</v>
      </c>
      <c r="E7313" s="0" t="n">
        <v>83622.08</v>
      </c>
      <c r="F7313" s="0" t="n">
        <v>15403258.16</v>
      </c>
      <c r="G7313" s="0" t="n">
        <v>1046128.34</v>
      </c>
    </row>
    <row r="7314" customFormat="false" ht="12.75" hidden="false" customHeight="false" outlineLevel="0" collapsed="false">
      <c r="B7314" s="9" t="n">
        <v>1118.4926</v>
      </c>
      <c r="C7314" s="0" t="n">
        <v>18011.43</v>
      </c>
      <c r="D7314" s="0" t="n">
        <v>526350.6</v>
      </c>
      <c r="E7314" s="0" t="n">
        <v>83104.53</v>
      </c>
      <c r="F7314" s="0" t="n">
        <v>17110362.88</v>
      </c>
      <c r="G7314" s="0" t="n">
        <v>1025681.66</v>
      </c>
    </row>
    <row r="7315" customFormat="false" ht="12.75" hidden="false" customHeight="false" outlineLevel="0" collapsed="false">
      <c r="B7315" s="9" t="n">
        <v>1118.6455</v>
      </c>
      <c r="C7315" s="0" t="n">
        <v>21416.16</v>
      </c>
      <c r="D7315" s="0" t="n">
        <v>473188.26</v>
      </c>
      <c r="E7315" s="0" t="n">
        <v>86612.76</v>
      </c>
      <c r="F7315" s="0" t="n">
        <v>13522973.74</v>
      </c>
      <c r="G7315" s="0" t="n">
        <v>1007155</v>
      </c>
    </row>
    <row r="7316" customFormat="false" ht="12.75" hidden="false" customHeight="false" outlineLevel="0" collapsed="false">
      <c r="B7316" s="9" t="n">
        <v>1118.7986</v>
      </c>
      <c r="C7316" s="0" t="n">
        <v>19813.83</v>
      </c>
      <c r="D7316" s="0" t="n">
        <v>482725.34</v>
      </c>
      <c r="E7316" s="0" t="n">
        <v>87187.97</v>
      </c>
      <c r="F7316" s="0" t="n">
        <v>13878647.19</v>
      </c>
      <c r="G7316" s="0" t="n">
        <v>1063787.23</v>
      </c>
    </row>
    <row r="7317" customFormat="false" ht="12.75" hidden="false" customHeight="false" outlineLevel="0" collapsed="false">
      <c r="B7317" s="9" t="n">
        <v>1118.9515</v>
      </c>
      <c r="C7317" s="0" t="n">
        <v>21416.16</v>
      </c>
      <c r="D7317" s="0" t="n">
        <v>476193.76</v>
      </c>
      <c r="E7317" s="0" t="n">
        <v>83406.42</v>
      </c>
      <c r="F7317" s="0" t="n">
        <v>15275498.78</v>
      </c>
      <c r="G7317" s="0" t="n">
        <v>1094719.26</v>
      </c>
    </row>
    <row r="7318" customFormat="false" ht="12.75" hidden="false" customHeight="false" outlineLevel="0" collapsed="false">
      <c r="B7318" s="9" t="n">
        <v>1119.1045</v>
      </c>
      <c r="C7318" s="0" t="n">
        <v>23619.66</v>
      </c>
      <c r="D7318" s="0" t="n">
        <v>486251.64</v>
      </c>
      <c r="E7318" s="0" t="n">
        <v>90366.45</v>
      </c>
      <c r="F7318" s="0" t="n">
        <v>16711819.12</v>
      </c>
      <c r="G7318" s="0" t="n">
        <v>1141741.43</v>
      </c>
    </row>
    <row r="7319" customFormat="false" ht="12.75" hidden="false" customHeight="false" outlineLevel="0" collapsed="false">
      <c r="B7319" s="9" t="n">
        <v>1119.2576</v>
      </c>
      <c r="C7319" s="0" t="n">
        <v>22618.03</v>
      </c>
      <c r="D7319" s="0" t="n">
        <v>469078.33</v>
      </c>
      <c r="E7319" s="0" t="n">
        <v>83363.3</v>
      </c>
      <c r="F7319" s="0" t="n">
        <v>14422242.51</v>
      </c>
      <c r="G7319" s="0" t="n">
        <v>1065684.59</v>
      </c>
    </row>
    <row r="7320" customFormat="false" ht="12.75" hidden="false" customHeight="false" outlineLevel="0" collapsed="false">
      <c r="B7320" s="9" t="n">
        <v>1119.4105</v>
      </c>
      <c r="C7320" s="0" t="n">
        <v>19913.97</v>
      </c>
      <c r="D7320" s="0" t="n">
        <v>474984.58</v>
      </c>
      <c r="E7320" s="0" t="n">
        <v>87101.69</v>
      </c>
      <c r="F7320" s="0" t="n">
        <v>19001364.49</v>
      </c>
      <c r="G7320" s="0" t="n">
        <v>1079081.57</v>
      </c>
    </row>
    <row r="7321" customFormat="false" ht="12.75" hidden="false" customHeight="false" outlineLevel="0" collapsed="false">
      <c r="B7321" s="9" t="n">
        <v>1119.5636</v>
      </c>
      <c r="C7321" s="0" t="n">
        <v>16309.37</v>
      </c>
      <c r="D7321" s="0" t="n">
        <v>509333.74</v>
      </c>
      <c r="E7321" s="0" t="n">
        <v>88683.64</v>
      </c>
      <c r="F7321" s="0" t="n">
        <v>15191622.21</v>
      </c>
      <c r="G7321" s="0" t="n">
        <v>1121040.16</v>
      </c>
    </row>
    <row r="7322" customFormat="false" ht="12.75" hidden="false" customHeight="false" outlineLevel="0" collapsed="false">
      <c r="B7322" s="9" t="n">
        <v>1119.7166</v>
      </c>
      <c r="C7322" s="0" t="n">
        <v>22417.71</v>
      </c>
      <c r="D7322" s="0" t="n">
        <v>563995.91</v>
      </c>
      <c r="E7322" s="0" t="n">
        <v>89704.81</v>
      </c>
      <c r="F7322" s="0" t="n">
        <v>16357075.37</v>
      </c>
      <c r="G7322" s="0" t="n">
        <v>1101185.86</v>
      </c>
    </row>
    <row r="7323" customFormat="false" ht="12.75" hidden="false" customHeight="false" outlineLevel="0" collapsed="false">
      <c r="B7323" s="9" t="n">
        <v>1119.8696</v>
      </c>
      <c r="C7323" s="0" t="n">
        <v>24320.84</v>
      </c>
      <c r="D7323" s="0" t="n">
        <v>511897.02</v>
      </c>
      <c r="E7323" s="0" t="n">
        <v>90222.61</v>
      </c>
      <c r="F7323" s="0" t="n">
        <v>15119898.78</v>
      </c>
      <c r="G7323" s="0" t="n">
        <v>1101512.04</v>
      </c>
    </row>
    <row r="7324" customFormat="false" ht="12.75" hidden="false" customHeight="false" outlineLevel="0" collapsed="false">
      <c r="B7324" s="9" t="n">
        <v>1120.0226</v>
      </c>
      <c r="C7324" s="0" t="n">
        <v>21316.01</v>
      </c>
      <c r="D7324" s="0" t="n">
        <v>487288.94</v>
      </c>
      <c r="E7324" s="0" t="n">
        <v>90625.37</v>
      </c>
      <c r="F7324" s="0" t="n">
        <v>14122080</v>
      </c>
      <c r="G7324" s="0" t="n">
        <v>1125885.77</v>
      </c>
    </row>
    <row r="7325" customFormat="false" ht="12.75" hidden="false" customHeight="false" outlineLevel="0" collapsed="false">
      <c r="B7325" s="9" t="n">
        <v>1120.1755</v>
      </c>
      <c r="C7325" s="0" t="n">
        <v>26124.05</v>
      </c>
      <c r="D7325" s="0" t="n">
        <v>542520.98</v>
      </c>
      <c r="E7325" s="0" t="n">
        <v>84254.67</v>
      </c>
      <c r="F7325" s="0" t="n">
        <v>15289714.4</v>
      </c>
      <c r="G7325" s="0" t="n">
        <v>1027032.93</v>
      </c>
    </row>
    <row r="7326" customFormat="false" ht="12.75" hidden="false" customHeight="false" outlineLevel="0" collapsed="false">
      <c r="B7326" s="9" t="n">
        <v>1120.3286</v>
      </c>
      <c r="C7326" s="0" t="n">
        <v>19913.97</v>
      </c>
      <c r="D7326" s="0" t="n">
        <v>496351.64</v>
      </c>
      <c r="E7326" s="0" t="n">
        <v>92524.23</v>
      </c>
      <c r="F7326" s="0" t="n">
        <v>15058909.71</v>
      </c>
      <c r="G7326" s="0" t="n">
        <v>1123217.7</v>
      </c>
    </row>
    <row r="7327" customFormat="false" ht="12.75" hidden="false" customHeight="false" outlineLevel="0" collapsed="false">
      <c r="B7327" s="9" t="n">
        <v>1120.4816</v>
      </c>
      <c r="C7327" s="0" t="n">
        <v>22117.24</v>
      </c>
      <c r="D7327" s="0" t="n">
        <v>493099.46</v>
      </c>
      <c r="E7327" s="0" t="n">
        <v>90006.86</v>
      </c>
      <c r="F7327" s="0" t="n">
        <v>15805484.73</v>
      </c>
      <c r="G7327" s="0" t="n">
        <v>1221739.29</v>
      </c>
    </row>
    <row r="7328" customFormat="false" ht="12.75" hidden="false" customHeight="false" outlineLevel="0" collapsed="false">
      <c r="B7328" s="9" t="n">
        <v>1120.6346</v>
      </c>
      <c r="C7328" s="0" t="n">
        <v>28228.07</v>
      </c>
      <c r="D7328" s="0" t="n">
        <v>532802.52</v>
      </c>
      <c r="E7328" s="0" t="n">
        <v>92840.74</v>
      </c>
      <c r="F7328" s="0" t="n">
        <v>17755295.71</v>
      </c>
      <c r="G7328" s="0" t="n">
        <v>1069208.81</v>
      </c>
    </row>
    <row r="7329" customFormat="false" ht="12.75" hidden="false" customHeight="false" outlineLevel="0" collapsed="false">
      <c r="B7329" s="9" t="n">
        <v>1120.7876</v>
      </c>
      <c r="C7329" s="0" t="n">
        <v>24821.71</v>
      </c>
      <c r="D7329" s="0" t="n">
        <v>497251.31</v>
      </c>
      <c r="E7329" s="0" t="n">
        <v>95761.56</v>
      </c>
      <c r="F7329" s="0" t="n">
        <v>15396073.78</v>
      </c>
      <c r="G7329" s="0" t="n">
        <v>1102164.38</v>
      </c>
    </row>
    <row r="7330" customFormat="false" ht="12.75" hidden="false" customHeight="false" outlineLevel="0" collapsed="false">
      <c r="B7330" s="9" t="n">
        <v>1120.9406</v>
      </c>
      <c r="C7330" s="0" t="n">
        <v>19413.28</v>
      </c>
      <c r="D7330" s="0" t="n">
        <v>478439.72</v>
      </c>
      <c r="E7330" s="0" t="n">
        <v>89618.51</v>
      </c>
      <c r="F7330" s="0" t="n">
        <v>14673586.27</v>
      </c>
      <c r="G7330" s="0" t="n">
        <v>1224865.65</v>
      </c>
    </row>
    <row r="7331" customFormat="false" ht="12.75" hidden="false" customHeight="false" outlineLevel="0" collapsed="false">
      <c r="B7331" s="9" t="n">
        <v>1121.0936</v>
      </c>
      <c r="C7331" s="0" t="n">
        <v>20414.69</v>
      </c>
      <c r="D7331" s="0" t="n">
        <v>505801.35</v>
      </c>
      <c r="E7331" s="0" t="n">
        <v>87921.4</v>
      </c>
      <c r="F7331" s="0" t="n">
        <v>15061190.96</v>
      </c>
      <c r="G7331" s="0" t="n">
        <v>970178.44</v>
      </c>
    </row>
    <row r="7332" customFormat="false" ht="12.75" hidden="false" customHeight="false" outlineLevel="0" collapsed="false">
      <c r="B7332" s="9" t="n">
        <v>1121.2466</v>
      </c>
      <c r="C7332" s="0" t="n">
        <v>25623.13</v>
      </c>
      <c r="D7332" s="0" t="n">
        <v>477679.54</v>
      </c>
      <c r="E7332" s="0" t="n">
        <v>87087.31</v>
      </c>
      <c r="F7332" s="0" t="n">
        <v>14007286.25</v>
      </c>
      <c r="G7332" s="0" t="n">
        <v>1048077.27</v>
      </c>
    </row>
    <row r="7333" customFormat="false" ht="12.75" hidden="false" customHeight="false" outlineLevel="0" collapsed="false">
      <c r="B7333" s="9" t="n">
        <v>1121.3995</v>
      </c>
      <c r="C7333" s="0" t="n">
        <v>20114.26</v>
      </c>
      <c r="D7333" s="0" t="n">
        <v>479649.23</v>
      </c>
      <c r="E7333" s="0" t="n">
        <v>91143.21</v>
      </c>
      <c r="F7333" s="0" t="n">
        <v>15635094.1</v>
      </c>
      <c r="G7333" s="0" t="n">
        <v>1188709.4</v>
      </c>
    </row>
    <row r="7334" customFormat="false" ht="12.75" hidden="false" customHeight="false" outlineLevel="0" collapsed="false">
      <c r="B7334" s="9" t="n">
        <v>1121.5526</v>
      </c>
      <c r="C7334" s="0" t="n">
        <v>23920.16</v>
      </c>
      <c r="D7334" s="0" t="n">
        <v>479372.76</v>
      </c>
      <c r="E7334" s="0" t="n">
        <v>93718.36</v>
      </c>
      <c r="F7334" s="0" t="n">
        <v>13856030</v>
      </c>
      <c r="G7334" s="0" t="n">
        <v>1082826.39</v>
      </c>
    </row>
    <row r="7335" customFormat="false" ht="12.75" hidden="false" customHeight="false" outlineLevel="0" collapsed="false">
      <c r="B7335" s="9" t="n">
        <v>1121.7056</v>
      </c>
      <c r="C7335" s="0" t="n">
        <v>19112.87</v>
      </c>
      <c r="D7335" s="0" t="n">
        <v>528154.02</v>
      </c>
      <c r="E7335" s="0" t="n">
        <v>85735.62</v>
      </c>
      <c r="F7335" s="0" t="n">
        <v>14975759.71</v>
      </c>
      <c r="G7335" s="0" t="n">
        <v>1090319.36</v>
      </c>
    </row>
    <row r="7336" customFormat="false" ht="12.75" hidden="false" customHeight="false" outlineLevel="0" collapsed="false">
      <c r="B7336" s="9" t="n">
        <v>1121.8586</v>
      </c>
      <c r="C7336" s="0" t="n">
        <v>25522.95</v>
      </c>
      <c r="D7336" s="0" t="n">
        <v>497112.9</v>
      </c>
      <c r="E7336" s="0" t="n">
        <v>90294.54</v>
      </c>
      <c r="F7336" s="0" t="n">
        <v>13487187.8</v>
      </c>
      <c r="G7336" s="0" t="n">
        <v>1079244.36</v>
      </c>
    </row>
    <row r="7337" customFormat="false" ht="12.75" hidden="false" customHeight="false" outlineLevel="0" collapsed="false">
      <c r="B7337" s="9" t="n">
        <v>1122.0116</v>
      </c>
      <c r="C7337" s="0" t="n">
        <v>17911.31</v>
      </c>
      <c r="D7337" s="0" t="n">
        <v>509264.43</v>
      </c>
      <c r="E7337" s="0" t="n">
        <v>87029.78</v>
      </c>
      <c r="F7337" s="0" t="n">
        <v>13295836.23</v>
      </c>
      <c r="G7337" s="0" t="n">
        <v>1103795.24</v>
      </c>
    </row>
    <row r="7338" customFormat="false" ht="12.75" hidden="false" customHeight="false" outlineLevel="0" collapsed="false">
      <c r="B7338" s="9" t="n">
        <v>1122.1646</v>
      </c>
      <c r="C7338" s="0" t="n">
        <v>20014.11</v>
      </c>
      <c r="D7338" s="0" t="n">
        <v>500296.85</v>
      </c>
      <c r="E7338" s="0" t="n">
        <v>93876.62</v>
      </c>
      <c r="F7338" s="0" t="n">
        <v>13734964.37</v>
      </c>
      <c r="G7338" s="0" t="n">
        <v>1094882.15</v>
      </c>
    </row>
    <row r="7339" customFormat="false" ht="12.75" hidden="false" customHeight="false" outlineLevel="0" collapsed="false">
      <c r="B7339" s="9" t="n">
        <v>1122.3176</v>
      </c>
      <c r="C7339" s="0" t="n">
        <v>21716.62</v>
      </c>
      <c r="D7339" s="0" t="n">
        <v>479822.05</v>
      </c>
      <c r="E7339" s="0" t="n">
        <v>96207.66</v>
      </c>
      <c r="F7339" s="0" t="n">
        <v>14414584.7</v>
      </c>
      <c r="G7339" s="0" t="n">
        <v>1040175.02</v>
      </c>
    </row>
    <row r="7340" customFormat="false" ht="12.75" hidden="false" customHeight="false" outlineLevel="0" collapsed="false">
      <c r="B7340" s="9" t="n">
        <v>1122.4706</v>
      </c>
      <c r="C7340" s="0" t="n">
        <v>22417.71</v>
      </c>
      <c r="D7340" s="0" t="n">
        <v>533565.86</v>
      </c>
      <c r="E7340" s="0" t="n">
        <v>98294.43</v>
      </c>
      <c r="F7340" s="0" t="n">
        <v>16640858.18</v>
      </c>
      <c r="G7340" s="0" t="n">
        <v>1185153.74</v>
      </c>
    </row>
    <row r="7341" customFormat="false" ht="12.75" hidden="false" customHeight="false" outlineLevel="0" collapsed="false">
      <c r="B7341" s="9" t="n">
        <v>1122.6237</v>
      </c>
      <c r="C7341" s="0" t="n">
        <v>18712.34</v>
      </c>
      <c r="D7341" s="0" t="n">
        <v>508156.13</v>
      </c>
      <c r="E7341" s="0" t="n">
        <v>87446.83</v>
      </c>
      <c r="F7341" s="0" t="n">
        <v>15113220.65</v>
      </c>
      <c r="G7341" s="0" t="n">
        <v>977985.67</v>
      </c>
    </row>
    <row r="7342" customFormat="false" ht="12.75" hidden="false" customHeight="false" outlineLevel="0" collapsed="false">
      <c r="B7342" s="9" t="n">
        <v>1122.7766</v>
      </c>
      <c r="C7342" s="0" t="n">
        <v>19313.14</v>
      </c>
      <c r="D7342" s="0" t="n">
        <v>468802.09</v>
      </c>
      <c r="E7342" s="0" t="n">
        <v>88525.43</v>
      </c>
      <c r="F7342" s="0" t="n">
        <v>16514906.62</v>
      </c>
      <c r="G7342" s="0" t="n">
        <v>913778.63</v>
      </c>
    </row>
    <row r="7343" customFormat="false" ht="12.75" hidden="false" customHeight="false" outlineLevel="0" collapsed="false">
      <c r="B7343" s="9" t="n">
        <v>1122.9297</v>
      </c>
      <c r="C7343" s="0" t="n">
        <v>21416.16</v>
      </c>
      <c r="D7343" s="0" t="n">
        <v>466557.76</v>
      </c>
      <c r="E7343" s="0" t="n">
        <v>87144.83</v>
      </c>
      <c r="F7343" s="0" t="n">
        <v>14965144.08</v>
      </c>
      <c r="G7343" s="0" t="n">
        <v>1124905.59</v>
      </c>
    </row>
    <row r="7344" customFormat="false" ht="12.75" hidden="false" customHeight="false" outlineLevel="0" collapsed="false">
      <c r="B7344" s="9" t="n">
        <v>1123.0826</v>
      </c>
      <c r="C7344" s="0" t="n">
        <v>17110.32</v>
      </c>
      <c r="D7344" s="0" t="n">
        <v>491473.61</v>
      </c>
      <c r="E7344" s="0" t="n">
        <v>83938.37</v>
      </c>
      <c r="F7344" s="0" t="n">
        <v>15249805.03</v>
      </c>
      <c r="G7344" s="0" t="n">
        <v>1070184.89</v>
      </c>
    </row>
    <row r="7345" customFormat="false" ht="12.75" hidden="false" customHeight="false" outlineLevel="0" collapsed="false">
      <c r="B7345" s="9" t="n">
        <v>1123.2356</v>
      </c>
      <c r="C7345" s="0" t="n">
        <v>16709.84</v>
      </c>
      <c r="D7345" s="0" t="n">
        <v>520352.36</v>
      </c>
      <c r="E7345" s="0" t="n">
        <v>93214.79</v>
      </c>
      <c r="F7345" s="0" t="n">
        <v>15673059.73</v>
      </c>
      <c r="G7345" s="0" t="n">
        <v>1006507.35</v>
      </c>
    </row>
    <row r="7346" customFormat="false" ht="12.75" hidden="false" customHeight="false" outlineLevel="0" collapsed="false">
      <c r="B7346" s="9" t="n">
        <v>1123.3887</v>
      </c>
      <c r="C7346" s="0" t="n">
        <v>24721.53</v>
      </c>
      <c r="D7346" s="0" t="n">
        <v>518134.03</v>
      </c>
      <c r="E7346" s="0" t="n">
        <v>85376.14</v>
      </c>
      <c r="F7346" s="0" t="n">
        <v>15451333.16</v>
      </c>
      <c r="G7346" s="0" t="n">
        <v>1013957.74</v>
      </c>
    </row>
    <row r="7347" customFormat="false" ht="12.75" hidden="false" customHeight="false" outlineLevel="0" collapsed="false">
      <c r="B7347" s="9" t="n">
        <v>1123.5416</v>
      </c>
      <c r="C7347" s="0" t="n">
        <v>20614.98</v>
      </c>
      <c r="D7347" s="0" t="n">
        <v>512728.43</v>
      </c>
      <c r="E7347" s="0" t="n">
        <v>93301.12</v>
      </c>
      <c r="F7347" s="0" t="n">
        <v>13497651.86</v>
      </c>
      <c r="G7347" s="0" t="n">
        <v>1124578.93</v>
      </c>
    </row>
    <row r="7348" customFormat="false" ht="12.75" hidden="false" customHeight="false" outlineLevel="0" collapsed="false">
      <c r="B7348" s="9" t="n">
        <v>1123.6947</v>
      </c>
      <c r="C7348" s="0" t="n">
        <v>22718.18</v>
      </c>
      <c r="D7348" s="0" t="n">
        <v>561735.62</v>
      </c>
      <c r="E7348" s="0" t="n">
        <v>89632.9</v>
      </c>
      <c r="F7348" s="0" t="n">
        <v>15626608.16</v>
      </c>
      <c r="G7348" s="0" t="n">
        <v>1043854.91</v>
      </c>
    </row>
    <row r="7349" customFormat="false" ht="12.75" hidden="false" customHeight="false" outlineLevel="0" collapsed="false">
      <c r="B7349" s="9" t="n">
        <v>1123.8477</v>
      </c>
      <c r="C7349" s="0" t="n">
        <v>18912.6</v>
      </c>
      <c r="D7349" s="0" t="n">
        <v>489225.5</v>
      </c>
      <c r="E7349" s="0" t="n">
        <v>84599.73</v>
      </c>
      <c r="F7349" s="0" t="n">
        <v>14473798.76</v>
      </c>
      <c r="G7349" s="0" t="n">
        <v>913403.44</v>
      </c>
    </row>
    <row r="7350" customFormat="false" ht="12.75" hidden="false" customHeight="false" outlineLevel="0" collapsed="false">
      <c r="B7350" s="9" t="n">
        <v>1124.0007</v>
      </c>
      <c r="C7350" s="0" t="n">
        <v>17911.31</v>
      </c>
      <c r="D7350" s="0" t="n">
        <v>485214.37</v>
      </c>
      <c r="E7350" s="0" t="n">
        <v>85102.96</v>
      </c>
      <c r="F7350" s="0" t="n">
        <v>14172133.13</v>
      </c>
      <c r="G7350" s="0" t="n">
        <v>1018440.75</v>
      </c>
    </row>
    <row r="7351" customFormat="false" ht="12.75" hidden="false" customHeight="false" outlineLevel="0" collapsed="false">
      <c r="B7351" s="9" t="n">
        <v>1124.1537</v>
      </c>
      <c r="C7351" s="0" t="n">
        <v>21816.77</v>
      </c>
      <c r="D7351" s="0" t="n">
        <v>503100.76</v>
      </c>
      <c r="E7351" s="0" t="n">
        <v>86267.65</v>
      </c>
      <c r="F7351" s="0" t="n">
        <v>13853240.93</v>
      </c>
      <c r="G7351" s="0" t="n">
        <v>948772.29</v>
      </c>
    </row>
    <row r="7352" customFormat="false" ht="12.75" hidden="false" customHeight="false" outlineLevel="0" collapsed="false">
      <c r="B7352" s="9" t="n">
        <v>1124.3066</v>
      </c>
      <c r="C7352" s="0" t="n">
        <v>21015.56</v>
      </c>
      <c r="D7352" s="0" t="n">
        <v>462760.52</v>
      </c>
      <c r="E7352" s="0" t="n">
        <v>85951.3</v>
      </c>
      <c r="F7352" s="0" t="n">
        <v>14133608.13</v>
      </c>
      <c r="G7352" s="0" t="n">
        <v>991726.78</v>
      </c>
    </row>
    <row r="7353" customFormat="false" ht="12.75" hidden="false" customHeight="false" outlineLevel="0" collapsed="false">
      <c r="B7353" s="9" t="n">
        <v>1124.4597</v>
      </c>
      <c r="C7353" s="0" t="n">
        <v>24621.36</v>
      </c>
      <c r="D7353" s="0" t="n">
        <v>464658.99</v>
      </c>
      <c r="E7353" s="0" t="n">
        <v>77384.08</v>
      </c>
      <c r="F7353" s="0" t="n">
        <v>12721848.72</v>
      </c>
      <c r="G7353" s="0" t="n">
        <v>916834.2</v>
      </c>
    </row>
    <row r="7354" customFormat="false" ht="12.75" hidden="false" customHeight="false" outlineLevel="0" collapsed="false">
      <c r="B7354" s="9" t="n">
        <v>1124.6127</v>
      </c>
      <c r="C7354" s="0" t="n">
        <v>17911.31</v>
      </c>
      <c r="D7354" s="0" t="n">
        <v>465832.73</v>
      </c>
      <c r="E7354" s="0" t="n">
        <v>82500.75</v>
      </c>
      <c r="F7354" s="0" t="n">
        <v>12858820.6</v>
      </c>
      <c r="G7354" s="0" t="n">
        <v>920802.27</v>
      </c>
    </row>
    <row r="7355" customFormat="false" ht="12.75" hidden="false" customHeight="false" outlineLevel="0" collapsed="false">
      <c r="B7355" s="9" t="n">
        <v>1124.7657</v>
      </c>
      <c r="C7355" s="0" t="n">
        <v>20314.54</v>
      </c>
      <c r="D7355" s="0" t="n">
        <v>456480.19</v>
      </c>
      <c r="E7355" s="0" t="n">
        <v>84384.06</v>
      </c>
      <c r="F7355" s="0" t="n">
        <v>14590722.2</v>
      </c>
      <c r="G7355" s="0" t="n">
        <v>1048347.97</v>
      </c>
    </row>
    <row r="7356" customFormat="false" ht="12.75" hidden="false" customHeight="false" outlineLevel="0" collapsed="false">
      <c r="B7356" s="9" t="n">
        <v>1124.9187</v>
      </c>
      <c r="C7356" s="0" t="n">
        <v>18512.08</v>
      </c>
      <c r="D7356" s="0" t="n">
        <v>479303.66</v>
      </c>
      <c r="E7356" s="0" t="n">
        <v>88050.84</v>
      </c>
      <c r="F7356" s="0" t="n">
        <v>13077454.98</v>
      </c>
      <c r="G7356" s="0" t="n">
        <v>1032493.77</v>
      </c>
    </row>
    <row r="7357" customFormat="false" ht="12.75" hidden="false" customHeight="false" outlineLevel="0" collapsed="false">
      <c r="B7357" s="9" t="n">
        <v>1125.0718</v>
      </c>
      <c r="C7357" s="0" t="n">
        <v>19513.42</v>
      </c>
      <c r="D7357" s="0" t="n">
        <v>463105.67</v>
      </c>
      <c r="E7357" s="0" t="n">
        <v>79510.99</v>
      </c>
      <c r="F7357" s="0" t="n">
        <v>15182003.46</v>
      </c>
      <c r="G7357" s="0" t="n">
        <v>1022006.66</v>
      </c>
    </row>
    <row r="7358" customFormat="false" ht="12.75" hidden="false" customHeight="false" outlineLevel="0" collapsed="false">
      <c r="B7358" s="9" t="n">
        <v>1125.2247</v>
      </c>
      <c r="C7358" s="0" t="n">
        <v>21916.93</v>
      </c>
      <c r="D7358" s="0" t="n">
        <v>492684.32</v>
      </c>
      <c r="E7358" s="0" t="n">
        <v>85160.47</v>
      </c>
      <c r="F7358" s="0" t="n">
        <v>13983147.19</v>
      </c>
      <c r="G7358" s="0" t="n">
        <v>1075500.51</v>
      </c>
    </row>
    <row r="7359" customFormat="false" ht="12.75" hidden="false" customHeight="false" outlineLevel="0" collapsed="false">
      <c r="B7359" s="9" t="n">
        <v>1125.3777</v>
      </c>
      <c r="C7359" s="0" t="n">
        <v>18712.34</v>
      </c>
      <c r="D7359" s="0" t="n">
        <v>492649.75</v>
      </c>
      <c r="E7359" s="0" t="n">
        <v>83262.66</v>
      </c>
      <c r="F7359" s="0" t="n">
        <v>14257058.13</v>
      </c>
      <c r="G7359" s="0" t="n">
        <v>1041203.15</v>
      </c>
    </row>
    <row r="7360" customFormat="false" ht="12.75" hidden="false" customHeight="false" outlineLevel="0" collapsed="false">
      <c r="B7360" s="9" t="n">
        <v>1125.5308</v>
      </c>
      <c r="C7360" s="0" t="n">
        <v>20715.12</v>
      </c>
      <c r="D7360" s="0" t="n">
        <v>485525.56</v>
      </c>
      <c r="E7360" s="0" t="n">
        <v>85663.72</v>
      </c>
      <c r="F7360" s="0" t="n">
        <v>13766119.06</v>
      </c>
      <c r="G7360" s="0" t="n">
        <v>1037469.85</v>
      </c>
    </row>
    <row r="7361" customFormat="false" ht="12.75" hidden="false" customHeight="false" outlineLevel="0" collapsed="false">
      <c r="B7361" s="9" t="n">
        <v>1125.6837</v>
      </c>
      <c r="C7361" s="0" t="n">
        <v>25522.95</v>
      </c>
      <c r="D7361" s="0" t="n">
        <v>460344.67</v>
      </c>
      <c r="E7361" s="0" t="n">
        <v>85606.21</v>
      </c>
      <c r="F7361" s="0" t="n">
        <v>14058723.75</v>
      </c>
      <c r="G7361" s="0" t="n">
        <v>978901.39</v>
      </c>
    </row>
    <row r="7362" customFormat="false" ht="12.75" hidden="false" customHeight="false" outlineLevel="0" collapsed="false">
      <c r="B7362" s="9" t="n">
        <v>1125.8368</v>
      </c>
      <c r="C7362" s="0" t="n">
        <v>18612.21</v>
      </c>
      <c r="D7362" s="0" t="n">
        <v>479269.09</v>
      </c>
      <c r="E7362" s="0" t="n">
        <v>84024.63</v>
      </c>
      <c r="F7362" s="0" t="n">
        <v>12926013.57</v>
      </c>
      <c r="G7362" s="0" t="n">
        <v>1017738.5</v>
      </c>
    </row>
    <row r="7363" customFormat="false" ht="12.75" hidden="false" customHeight="false" outlineLevel="0" collapsed="false">
      <c r="B7363" s="9" t="n">
        <v>1125.9897</v>
      </c>
      <c r="C7363" s="0" t="n">
        <v>17911.31</v>
      </c>
      <c r="D7363" s="0" t="n">
        <v>422300.53</v>
      </c>
      <c r="E7363" s="0" t="n">
        <v>82112.62</v>
      </c>
      <c r="F7363" s="0" t="n">
        <v>13197253.42</v>
      </c>
      <c r="G7363" s="0" t="n">
        <v>906490.84</v>
      </c>
    </row>
    <row r="7364" customFormat="false" ht="12.75" hidden="false" customHeight="false" outlineLevel="0" collapsed="false">
      <c r="B7364" s="9" t="n">
        <v>1126.1428</v>
      </c>
      <c r="C7364" s="0" t="n">
        <v>17010.2</v>
      </c>
      <c r="D7364" s="0" t="n">
        <v>443238.97</v>
      </c>
      <c r="E7364" s="0" t="n">
        <v>83406.42</v>
      </c>
      <c r="F7364" s="0" t="n">
        <v>14133422.19</v>
      </c>
      <c r="G7364" s="0" t="n">
        <v>1000086.06</v>
      </c>
    </row>
    <row r="7365" customFormat="false" ht="12.75" hidden="false" customHeight="false" outlineLevel="0" collapsed="false">
      <c r="B7365" s="9" t="n">
        <v>1126.2958</v>
      </c>
      <c r="C7365" s="0" t="n">
        <v>21115.71</v>
      </c>
      <c r="D7365" s="0" t="n">
        <v>435934.35</v>
      </c>
      <c r="E7365" s="0" t="n">
        <v>83090.15</v>
      </c>
      <c r="F7365" s="0" t="n">
        <v>13574479.99</v>
      </c>
      <c r="G7365" s="0" t="n">
        <v>1012013.69</v>
      </c>
    </row>
    <row r="7366" customFormat="false" ht="12.75" hidden="false" customHeight="false" outlineLevel="0" collapsed="false">
      <c r="B7366" s="9" t="n">
        <v>1126.4487</v>
      </c>
      <c r="C7366" s="0" t="n">
        <v>24821.71</v>
      </c>
      <c r="D7366" s="0" t="n">
        <v>446168.86</v>
      </c>
      <c r="E7366" s="0" t="n">
        <v>88654.87</v>
      </c>
      <c r="F7366" s="0" t="n">
        <v>13808851.87</v>
      </c>
      <c r="G7366" s="0" t="n">
        <v>904455.29</v>
      </c>
    </row>
    <row r="7367" customFormat="false" ht="12.75" hidden="false" customHeight="false" outlineLevel="0" collapsed="false">
      <c r="B7367" s="9" t="n">
        <v>1126.6017</v>
      </c>
      <c r="C7367" s="0" t="n">
        <v>21516.31</v>
      </c>
      <c r="D7367" s="0" t="n">
        <v>443204.5</v>
      </c>
      <c r="E7367" s="0" t="n">
        <v>82011.99</v>
      </c>
      <c r="F7367" s="0" t="n">
        <v>13412962.8</v>
      </c>
      <c r="G7367" s="0" t="n">
        <v>920319.55</v>
      </c>
    </row>
    <row r="7368" customFormat="false" ht="12.75" hidden="false" customHeight="false" outlineLevel="0" collapsed="false">
      <c r="B7368" s="9" t="n">
        <v>1126.7548</v>
      </c>
      <c r="C7368" s="0" t="n">
        <v>19513.42</v>
      </c>
      <c r="D7368" s="0" t="n">
        <v>440206.39</v>
      </c>
      <c r="E7368" s="0" t="n">
        <v>78016.36</v>
      </c>
      <c r="F7368" s="0" t="n">
        <v>13511039.36</v>
      </c>
      <c r="G7368" s="0" t="n">
        <v>954738.89</v>
      </c>
    </row>
    <row r="7369" customFormat="false" ht="12.75" hidden="false" customHeight="false" outlineLevel="0" collapsed="false">
      <c r="B7369" s="9" t="n">
        <v>1126.9078</v>
      </c>
      <c r="C7369" s="0" t="n">
        <v>15708.7</v>
      </c>
      <c r="D7369" s="0" t="n">
        <v>440964.46</v>
      </c>
      <c r="E7369" s="0" t="n">
        <v>75774.75</v>
      </c>
      <c r="F7369" s="0" t="n">
        <v>12713108.88</v>
      </c>
      <c r="G7369" s="0" t="n">
        <v>888770.33</v>
      </c>
    </row>
    <row r="7370" customFormat="false" ht="12.75" hidden="false" customHeight="false" outlineLevel="0" collapsed="false">
      <c r="B7370" s="9" t="n">
        <v>1127.0608</v>
      </c>
      <c r="C7370" s="0" t="n">
        <v>17911.31</v>
      </c>
      <c r="D7370" s="0" t="n">
        <v>428702.55</v>
      </c>
      <c r="E7370" s="0" t="n">
        <v>77326.6</v>
      </c>
      <c r="F7370" s="0" t="n">
        <v>12235338.55</v>
      </c>
      <c r="G7370" s="0" t="n">
        <v>907294.45</v>
      </c>
    </row>
    <row r="7371" customFormat="false" ht="12.75" hidden="false" customHeight="false" outlineLevel="0" collapsed="false">
      <c r="B7371" s="9" t="n">
        <v>1127.2139</v>
      </c>
      <c r="C7371" s="0" t="n">
        <v>16209.26</v>
      </c>
      <c r="D7371" s="0" t="n">
        <v>414697.8</v>
      </c>
      <c r="E7371" s="0" t="n">
        <v>79439.12</v>
      </c>
      <c r="F7371" s="0" t="n">
        <v>12439519.81</v>
      </c>
      <c r="G7371" s="0" t="n">
        <v>885614.18</v>
      </c>
    </row>
    <row r="7372" customFormat="false" ht="12.75" hidden="false" customHeight="false" outlineLevel="0" collapsed="false">
      <c r="B7372" s="9" t="n">
        <v>1127.3668</v>
      </c>
      <c r="C7372" s="0" t="n">
        <v>15908.92</v>
      </c>
      <c r="D7372" s="0" t="n">
        <v>416142.29</v>
      </c>
      <c r="E7372" s="0" t="n">
        <v>76464.44</v>
      </c>
      <c r="F7372" s="0" t="n">
        <v>12141708.08</v>
      </c>
      <c r="G7372" s="0" t="n">
        <v>889572.87</v>
      </c>
    </row>
    <row r="7373" customFormat="false" ht="12.75" hidden="false" customHeight="false" outlineLevel="0" collapsed="false">
      <c r="B7373" s="9" t="n">
        <v>1127.5198</v>
      </c>
      <c r="C7373" s="0" t="n">
        <v>17310.56</v>
      </c>
      <c r="D7373" s="0" t="n">
        <v>403147.14</v>
      </c>
      <c r="E7373" s="0" t="n">
        <v>81437</v>
      </c>
      <c r="F7373" s="0" t="n">
        <v>12321108.87</v>
      </c>
      <c r="G7373" s="0" t="n">
        <v>878395.23</v>
      </c>
    </row>
    <row r="7374" customFormat="false" ht="12.75" hidden="false" customHeight="false" outlineLevel="0" collapsed="false">
      <c r="B7374" s="9" t="n">
        <v>1127.6727</v>
      </c>
      <c r="C7374" s="0" t="n">
        <v>19313.14</v>
      </c>
      <c r="D7374" s="0" t="n">
        <v>420201.6</v>
      </c>
      <c r="E7374" s="0" t="n">
        <v>85620.58</v>
      </c>
      <c r="F7374" s="0" t="n">
        <v>14856214.39</v>
      </c>
      <c r="G7374" s="0" t="n">
        <v>992211.94</v>
      </c>
    </row>
    <row r="7375" customFormat="false" ht="12.75" hidden="false" customHeight="false" outlineLevel="0" collapsed="false">
      <c r="B7375" s="9" t="n">
        <v>1127.8258</v>
      </c>
      <c r="C7375" s="0" t="n">
        <v>21916.93</v>
      </c>
      <c r="D7375" s="0" t="n">
        <v>432972.28</v>
      </c>
      <c r="E7375" s="0" t="n">
        <v>82888.89</v>
      </c>
      <c r="F7375" s="0" t="n">
        <v>13970148.75</v>
      </c>
      <c r="G7375" s="0" t="n">
        <v>981487.03</v>
      </c>
    </row>
    <row r="7376" customFormat="false" ht="12.75" hidden="false" customHeight="false" outlineLevel="0" collapsed="false">
      <c r="B7376" s="9" t="n">
        <v>1127.9789</v>
      </c>
      <c r="C7376" s="0" t="n">
        <v>20514.83</v>
      </c>
      <c r="D7376" s="0" t="n">
        <v>407718.08</v>
      </c>
      <c r="E7376" s="0" t="n">
        <v>78792.4</v>
      </c>
      <c r="F7376" s="0" t="n">
        <v>13353867.49</v>
      </c>
      <c r="G7376" s="0" t="n">
        <v>890964.08</v>
      </c>
    </row>
    <row r="7377" customFormat="false" ht="12.75" hidden="false" customHeight="false" outlineLevel="0" collapsed="false">
      <c r="B7377" s="9" t="n">
        <v>1128.1318</v>
      </c>
      <c r="C7377" s="0" t="n">
        <v>18612.21</v>
      </c>
      <c r="D7377" s="0" t="n">
        <v>424537.44</v>
      </c>
      <c r="E7377" s="0" t="n">
        <v>79913.42</v>
      </c>
      <c r="F7377" s="0" t="n">
        <v>11734037.76</v>
      </c>
      <c r="G7377" s="0" t="n">
        <v>879090.16</v>
      </c>
    </row>
    <row r="7378" customFormat="false" ht="12.75" hidden="false" customHeight="false" outlineLevel="0" collapsed="false">
      <c r="B7378" s="9" t="n">
        <v>1128.2849</v>
      </c>
      <c r="C7378" s="0" t="n">
        <v>17110.32</v>
      </c>
      <c r="D7378" s="0" t="n">
        <v>415867.13</v>
      </c>
      <c r="E7378" s="0" t="n">
        <v>76220.17</v>
      </c>
      <c r="F7378" s="0" t="n">
        <v>11408181.5</v>
      </c>
      <c r="G7378" s="0" t="n">
        <v>856228.05</v>
      </c>
    </row>
    <row r="7379" customFormat="false" ht="12.75" hidden="false" customHeight="false" outlineLevel="0" collapsed="false">
      <c r="B7379" s="9" t="n">
        <v>1128.4379</v>
      </c>
      <c r="C7379" s="0" t="n">
        <v>20915.41</v>
      </c>
      <c r="D7379" s="0" t="n">
        <v>385805.58</v>
      </c>
      <c r="E7379" s="0" t="n">
        <v>74438.58</v>
      </c>
      <c r="F7379" s="0" t="n">
        <v>11899711.98</v>
      </c>
      <c r="G7379" s="0" t="n">
        <v>825149.24</v>
      </c>
    </row>
    <row r="7380" customFormat="false" ht="12.75" hidden="false" customHeight="false" outlineLevel="0" collapsed="false">
      <c r="B7380" s="9" t="n">
        <v>1128.5908</v>
      </c>
      <c r="C7380" s="0" t="n">
        <v>13406.33</v>
      </c>
      <c r="D7380" s="0" t="n">
        <v>395417.91</v>
      </c>
      <c r="E7380" s="0" t="n">
        <v>68075.69</v>
      </c>
      <c r="F7380" s="0" t="n">
        <v>11027067.43</v>
      </c>
      <c r="G7380" s="0" t="n">
        <v>910348.65</v>
      </c>
    </row>
    <row r="7381" customFormat="false" ht="12.75" hidden="false" customHeight="false" outlineLevel="0" collapsed="false">
      <c r="B7381" s="9" t="n">
        <v>1128.7438</v>
      </c>
      <c r="C7381" s="0" t="n">
        <v>18912.6</v>
      </c>
      <c r="D7381" s="0" t="n">
        <v>388208.02</v>
      </c>
      <c r="E7381" s="0" t="n">
        <v>72729.06</v>
      </c>
      <c r="F7381" s="0" t="n">
        <v>13074176.07</v>
      </c>
      <c r="G7381" s="0" t="n">
        <v>806472.92</v>
      </c>
    </row>
    <row r="7382" customFormat="false" ht="12.75" hidden="false" customHeight="false" outlineLevel="0" collapsed="false">
      <c r="B7382" s="9" t="n">
        <v>1128.8969</v>
      </c>
      <c r="C7382" s="0" t="n">
        <v>18311.82</v>
      </c>
      <c r="D7382" s="0" t="n">
        <v>381619.47</v>
      </c>
      <c r="E7382" s="0" t="n">
        <v>73648.44</v>
      </c>
      <c r="F7382" s="0" t="n">
        <v>10617165.08</v>
      </c>
      <c r="G7382" s="0" t="n">
        <v>850465.25</v>
      </c>
    </row>
    <row r="7383" customFormat="false" ht="12.75" hidden="false" customHeight="false" outlineLevel="0" collapsed="false">
      <c r="B7383" s="9" t="n">
        <v>1129.0499</v>
      </c>
      <c r="C7383" s="0" t="n">
        <v>15908.92</v>
      </c>
      <c r="D7383" s="0" t="n">
        <v>391091.51</v>
      </c>
      <c r="E7383" s="0" t="n">
        <v>73519.15</v>
      </c>
      <c r="F7383" s="0" t="n">
        <v>13341256.55</v>
      </c>
      <c r="G7383" s="0" t="n">
        <v>804877.8</v>
      </c>
    </row>
    <row r="7384" customFormat="false" ht="12.75" hidden="false" customHeight="false" outlineLevel="0" collapsed="false">
      <c r="B7384" s="9" t="n">
        <v>1129.2029</v>
      </c>
      <c r="C7384" s="0" t="n">
        <v>16910.08</v>
      </c>
      <c r="D7384" s="0" t="n">
        <v>402563.03</v>
      </c>
      <c r="E7384" s="0" t="n">
        <v>79079.83</v>
      </c>
      <c r="F7384" s="0" t="n">
        <v>11554687.76</v>
      </c>
      <c r="G7384" s="0" t="n">
        <v>873745.04</v>
      </c>
    </row>
    <row r="7385" customFormat="false" ht="12.75" hidden="false" customHeight="false" outlineLevel="0" collapsed="false">
      <c r="B7385" s="9" t="n">
        <v>1129.3558</v>
      </c>
      <c r="C7385" s="0" t="n">
        <v>15808.81</v>
      </c>
      <c r="D7385" s="0" t="n">
        <v>428358.31</v>
      </c>
      <c r="E7385" s="0" t="n">
        <v>73950.13</v>
      </c>
      <c r="F7385" s="0" t="n">
        <v>12314161.21</v>
      </c>
      <c r="G7385" s="0" t="n">
        <v>833991.03</v>
      </c>
    </row>
    <row r="7386" customFormat="false" ht="12.75" hidden="false" customHeight="false" outlineLevel="0" collapsed="false">
      <c r="B7386" s="9" t="n">
        <v>1129.5089</v>
      </c>
      <c r="C7386" s="0" t="n">
        <v>17811.18</v>
      </c>
      <c r="D7386" s="0" t="n">
        <v>386800.82</v>
      </c>
      <c r="E7386" s="0" t="n">
        <v>70746.87</v>
      </c>
      <c r="F7386" s="0" t="n">
        <v>10683715.86</v>
      </c>
      <c r="G7386" s="0" t="n">
        <v>845558.22</v>
      </c>
    </row>
    <row r="7387" customFormat="false" ht="12.75" hidden="false" customHeight="false" outlineLevel="0" collapsed="false">
      <c r="B7387" s="9" t="n">
        <v>1129.6619</v>
      </c>
      <c r="C7387" s="0" t="n">
        <v>17811.18</v>
      </c>
      <c r="D7387" s="0" t="n">
        <v>387212.67</v>
      </c>
      <c r="E7387" s="0" t="n">
        <v>72341.22</v>
      </c>
      <c r="F7387" s="0" t="n">
        <v>12231230.74</v>
      </c>
      <c r="G7387" s="0" t="n">
        <v>818974.14</v>
      </c>
    </row>
    <row r="7388" customFormat="false" ht="12.75" hidden="false" customHeight="false" outlineLevel="0" collapsed="false">
      <c r="B7388" s="9" t="n">
        <v>1129.8148</v>
      </c>
      <c r="C7388" s="0" t="n">
        <v>17811.18</v>
      </c>
      <c r="D7388" s="0" t="n">
        <v>387761.83</v>
      </c>
      <c r="E7388" s="0" t="n">
        <v>72140.12</v>
      </c>
      <c r="F7388" s="0" t="n">
        <v>10954549.46</v>
      </c>
      <c r="G7388" s="0" t="n">
        <v>805941.18</v>
      </c>
    </row>
    <row r="7389" customFormat="false" ht="12.75" hidden="false" customHeight="false" outlineLevel="0" collapsed="false">
      <c r="B7389" s="9" t="n">
        <v>1129.9679</v>
      </c>
      <c r="C7389" s="0" t="n">
        <v>12405.42</v>
      </c>
      <c r="D7389" s="0" t="n">
        <v>379389.75</v>
      </c>
      <c r="E7389" s="0" t="n">
        <v>68147.48</v>
      </c>
      <c r="F7389" s="0" t="n">
        <v>9829783.03</v>
      </c>
      <c r="G7389" s="0" t="n">
        <v>771213.64</v>
      </c>
    </row>
    <row r="7390" customFormat="false" ht="12.75" hidden="false" customHeight="false" outlineLevel="0" collapsed="false">
      <c r="B7390" s="9" t="n">
        <v>1130.121</v>
      </c>
      <c r="C7390" s="0" t="n">
        <v>16009.03</v>
      </c>
      <c r="D7390" s="0" t="n">
        <v>403387.67</v>
      </c>
      <c r="E7390" s="0" t="n">
        <v>74366.75</v>
      </c>
      <c r="F7390" s="0" t="n">
        <v>12133036.21</v>
      </c>
      <c r="G7390" s="0" t="n">
        <v>890642.99</v>
      </c>
    </row>
    <row r="7391" customFormat="false" ht="12.75" hidden="false" customHeight="false" outlineLevel="0" collapsed="false">
      <c r="B7391" s="9" t="n">
        <v>1130.2739</v>
      </c>
      <c r="C7391" s="0" t="n">
        <v>17310.56</v>
      </c>
      <c r="D7391" s="0" t="n">
        <v>402322.5</v>
      </c>
      <c r="E7391" s="0" t="n">
        <v>73432.95</v>
      </c>
      <c r="F7391" s="0" t="n">
        <v>11112617.44</v>
      </c>
      <c r="G7391" s="0" t="n">
        <v>813067.84</v>
      </c>
    </row>
    <row r="7392" customFormat="false" ht="12.75" hidden="false" customHeight="false" outlineLevel="0" collapsed="false">
      <c r="B7392" s="9" t="n">
        <v>1130.4269</v>
      </c>
      <c r="C7392" s="0" t="n">
        <v>14807.73</v>
      </c>
      <c r="D7392" s="0" t="n">
        <v>413081.49</v>
      </c>
      <c r="E7392" s="0" t="n">
        <v>67041.82</v>
      </c>
      <c r="F7392" s="0" t="n">
        <v>11320179.94</v>
      </c>
      <c r="G7392" s="0" t="n">
        <v>782514.03</v>
      </c>
    </row>
    <row r="7393" customFormat="false" ht="12.75" hidden="false" customHeight="false" outlineLevel="0" collapsed="false">
      <c r="B7393" s="9" t="n">
        <v>1130.5798</v>
      </c>
      <c r="C7393" s="0" t="n">
        <v>16509.61</v>
      </c>
      <c r="D7393" s="0" t="n">
        <v>385187.87</v>
      </c>
      <c r="E7393" s="0" t="n">
        <v>70876.13</v>
      </c>
      <c r="F7393" s="0" t="n">
        <v>11590219.01</v>
      </c>
      <c r="G7393" s="0" t="n">
        <v>807961.74</v>
      </c>
    </row>
    <row r="7394" customFormat="false" ht="12.75" hidden="false" customHeight="false" outlineLevel="0" collapsed="false">
      <c r="B7394" s="9" t="n">
        <v>1130.7329</v>
      </c>
      <c r="C7394" s="0" t="n">
        <v>13606.52</v>
      </c>
      <c r="D7394" s="0" t="n">
        <v>386526.25</v>
      </c>
      <c r="E7394" s="0" t="n">
        <v>71795.38</v>
      </c>
      <c r="F7394" s="0" t="n">
        <v>12727629.97</v>
      </c>
      <c r="G7394" s="0" t="n">
        <v>893051.09</v>
      </c>
    </row>
    <row r="7395" customFormat="false" ht="12.75" hidden="false" customHeight="false" outlineLevel="0" collapsed="false">
      <c r="B7395" s="9" t="n">
        <v>1130.8859</v>
      </c>
      <c r="C7395" s="0" t="n">
        <v>14207.11</v>
      </c>
      <c r="D7395" s="0" t="n">
        <v>401704.01</v>
      </c>
      <c r="E7395" s="0" t="n">
        <v>73907.02</v>
      </c>
      <c r="F7395" s="0" t="n">
        <v>11374019</v>
      </c>
      <c r="G7395" s="0" t="n">
        <v>792018.04</v>
      </c>
    </row>
    <row r="7396" customFormat="false" ht="12.75" hidden="false" customHeight="false" outlineLevel="0" collapsed="false">
      <c r="B7396" s="9" t="n">
        <v>1131.0389</v>
      </c>
      <c r="C7396" s="0" t="n">
        <v>15408.37</v>
      </c>
      <c r="D7396" s="0" t="n">
        <v>383334.94</v>
      </c>
      <c r="E7396" s="0" t="n">
        <v>68822.41</v>
      </c>
      <c r="F7396" s="0" t="n">
        <v>11221562.75</v>
      </c>
      <c r="G7396" s="0" t="n">
        <v>771531.85</v>
      </c>
    </row>
    <row r="7397" customFormat="false" ht="12.75" hidden="false" customHeight="false" outlineLevel="0" collapsed="false">
      <c r="B7397" s="9" t="n">
        <v>1131.1919</v>
      </c>
      <c r="C7397" s="0" t="n">
        <v>17510.81</v>
      </c>
      <c r="D7397" s="0" t="n">
        <v>369480.44</v>
      </c>
      <c r="E7397" s="0" t="n">
        <v>70732.51</v>
      </c>
      <c r="F7397" s="0" t="n">
        <v>11950288.55</v>
      </c>
      <c r="G7397" s="0" t="n">
        <v>755048.99</v>
      </c>
    </row>
    <row r="7398" customFormat="false" ht="12.75" hidden="false" customHeight="false" outlineLevel="0" collapsed="false">
      <c r="B7398" s="9" t="n">
        <v>1131.345</v>
      </c>
      <c r="C7398" s="0" t="n">
        <v>12405.42</v>
      </c>
      <c r="D7398" s="0" t="n">
        <v>395830.02</v>
      </c>
      <c r="E7398" s="0" t="n">
        <v>65606.04</v>
      </c>
      <c r="F7398" s="0" t="n">
        <v>11644379.17</v>
      </c>
      <c r="G7398" s="0" t="n">
        <v>780285.03</v>
      </c>
    </row>
    <row r="7399" customFormat="false" ht="12.75" hidden="false" customHeight="false" outlineLevel="0" collapsed="false">
      <c r="B7399" s="9" t="n">
        <v>1131.4979</v>
      </c>
      <c r="C7399" s="0" t="n">
        <v>16910.08</v>
      </c>
      <c r="D7399" s="0" t="n">
        <v>359852.48</v>
      </c>
      <c r="E7399" s="0" t="n">
        <v>68966.02</v>
      </c>
      <c r="F7399" s="0" t="n">
        <v>10084270.54</v>
      </c>
      <c r="G7399" s="0" t="n">
        <v>792974.14</v>
      </c>
    </row>
    <row r="7400" customFormat="false" ht="12.75" hidden="false" customHeight="false" outlineLevel="0" collapsed="false">
      <c r="B7400" s="9" t="n">
        <v>1131.6509</v>
      </c>
      <c r="C7400" s="0" t="n">
        <v>13005.96</v>
      </c>
      <c r="D7400" s="0" t="n">
        <v>377469.02</v>
      </c>
      <c r="E7400" s="0" t="n">
        <v>68003.89</v>
      </c>
      <c r="F7400" s="0" t="n">
        <v>11585486.2</v>
      </c>
      <c r="G7400" s="0" t="n">
        <v>720136.98</v>
      </c>
    </row>
    <row r="7401" customFormat="false" ht="12.75" hidden="false" customHeight="false" outlineLevel="0" collapsed="false">
      <c r="B7401" s="9" t="n">
        <v>1131.804</v>
      </c>
      <c r="C7401" s="0" t="n">
        <v>14707.62</v>
      </c>
      <c r="D7401" s="0" t="n">
        <v>356427.84</v>
      </c>
      <c r="E7401" s="0" t="n">
        <v>64715.93</v>
      </c>
      <c r="F7401" s="0" t="n">
        <v>10613700.24</v>
      </c>
      <c r="G7401" s="0" t="n">
        <v>724733.76</v>
      </c>
    </row>
    <row r="7402" customFormat="false" ht="12.75" hidden="false" customHeight="false" outlineLevel="0" collapsed="false">
      <c r="B7402" s="9" t="n">
        <v>1131.9569</v>
      </c>
      <c r="C7402" s="0" t="n">
        <v>16509.61</v>
      </c>
      <c r="D7402" s="0" t="n">
        <v>345953.88</v>
      </c>
      <c r="E7402" s="0" t="n">
        <v>67975.17</v>
      </c>
      <c r="F7402" s="0" t="n">
        <v>10637483.83</v>
      </c>
      <c r="G7402" s="0" t="n">
        <v>730918.18</v>
      </c>
    </row>
    <row r="7403" customFormat="false" ht="12.75" hidden="false" customHeight="false" outlineLevel="0" collapsed="false">
      <c r="B7403" s="9" t="n">
        <v>1132.11</v>
      </c>
      <c r="C7403" s="0" t="n">
        <v>15608.59</v>
      </c>
      <c r="D7403" s="0" t="n">
        <v>359886.73</v>
      </c>
      <c r="E7403" s="0" t="n">
        <v>63797.17</v>
      </c>
      <c r="F7403" s="0" t="n">
        <v>10622591.64</v>
      </c>
      <c r="G7403" s="0" t="n">
        <v>735888.93</v>
      </c>
    </row>
    <row r="7404" customFormat="false" ht="12.75" hidden="false" customHeight="false" outlineLevel="0" collapsed="false">
      <c r="B7404" s="9" t="n">
        <v>1132.2629</v>
      </c>
      <c r="C7404" s="0" t="n">
        <v>16309.37</v>
      </c>
      <c r="D7404" s="0" t="n">
        <v>357044.21</v>
      </c>
      <c r="E7404" s="0" t="n">
        <v>62189.51</v>
      </c>
      <c r="F7404" s="0" t="n">
        <v>10490690.86</v>
      </c>
      <c r="G7404" s="0" t="n">
        <v>790053</v>
      </c>
    </row>
    <row r="7405" customFormat="false" ht="12.75" hidden="false" customHeight="false" outlineLevel="0" collapsed="false">
      <c r="B7405" s="9" t="n">
        <v>1132.416</v>
      </c>
      <c r="C7405" s="0" t="n">
        <v>16509.61</v>
      </c>
      <c r="D7405" s="0" t="n">
        <v>344174.81</v>
      </c>
      <c r="E7405" s="0" t="n">
        <v>66194.69</v>
      </c>
      <c r="F7405" s="0" t="n">
        <v>9741629.91</v>
      </c>
      <c r="G7405" s="0" t="n">
        <v>773016.81</v>
      </c>
    </row>
    <row r="7406" customFormat="false" ht="12.75" hidden="false" customHeight="false" outlineLevel="0" collapsed="false">
      <c r="B7406" s="9" t="n">
        <v>1132.569</v>
      </c>
      <c r="C7406" s="0" t="n">
        <v>15408.37</v>
      </c>
      <c r="D7406" s="0" t="n">
        <v>386869.47</v>
      </c>
      <c r="E7406" s="0" t="n">
        <v>62978.96</v>
      </c>
      <c r="F7406" s="0" t="n">
        <v>10734089.3</v>
      </c>
      <c r="G7406" s="0" t="n">
        <v>737369.94</v>
      </c>
    </row>
    <row r="7407" customFormat="false" ht="12.75" hidden="false" customHeight="false" outlineLevel="0" collapsed="false">
      <c r="B7407" s="9" t="n">
        <v>1132.7219</v>
      </c>
      <c r="C7407" s="0" t="n">
        <v>11604.75</v>
      </c>
      <c r="D7407" s="0" t="n">
        <v>334018.14</v>
      </c>
      <c r="E7407" s="0" t="n">
        <v>65850.12</v>
      </c>
      <c r="F7407" s="0" t="n">
        <v>11379783.07</v>
      </c>
      <c r="G7407" s="0" t="n">
        <v>699233.8</v>
      </c>
    </row>
    <row r="7408" customFormat="false" ht="12.75" hidden="false" customHeight="false" outlineLevel="0" collapsed="false">
      <c r="B7408" s="9" t="n">
        <v>1132.875</v>
      </c>
      <c r="C7408" s="0" t="n">
        <v>12205.25</v>
      </c>
      <c r="D7408" s="0" t="n">
        <v>351669.05</v>
      </c>
      <c r="E7408" s="0" t="n">
        <v>62261.27</v>
      </c>
      <c r="F7408" s="0" t="n">
        <v>10858991.65</v>
      </c>
      <c r="G7408" s="0" t="n">
        <v>669203.58</v>
      </c>
    </row>
    <row r="7409" customFormat="false" ht="12.75" hidden="false" customHeight="false" outlineLevel="0" collapsed="false">
      <c r="B7409" s="9" t="n">
        <v>1133.028</v>
      </c>
      <c r="C7409" s="0" t="n">
        <v>17110.32</v>
      </c>
      <c r="D7409" s="0" t="n">
        <v>332240.66</v>
      </c>
      <c r="E7409" s="0" t="n">
        <v>64500.59</v>
      </c>
      <c r="F7409" s="0" t="n">
        <v>10523804.92</v>
      </c>
      <c r="G7409" s="0" t="n">
        <v>753566.03</v>
      </c>
    </row>
    <row r="7410" customFormat="false" ht="12.75" hidden="false" customHeight="false" outlineLevel="0" collapsed="false">
      <c r="B7410" s="9" t="n">
        <v>1133.181</v>
      </c>
      <c r="C7410" s="0" t="n">
        <v>15308.26</v>
      </c>
      <c r="D7410" s="0" t="n">
        <v>346056.55</v>
      </c>
      <c r="E7410" s="0" t="n">
        <v>63108.15</v>
      </c>
      <c r="F7410" s="0" t="n">
        <v>9617961.15</v>
      </c>
      <c r="G7410" s="0" t="n">
        <v>748588.64</v>
      </c>
    </row>
    <row r="7411" customFormat="false" ht="12.75" hidden="false" customHeight="false" outlineLevel="0" collapsed="false">
      <c r="B7411" s="9" t="n">
        <v>1133.334</v>
      </c>
      <c r="C7411" s="0" t="n">
        <v>13706.62</v>
      </c>
      <c r="D7411" s="0" t="n">
        <v>337847.37</v>
      </c>
      <c r="E7411" s="0" t="n">
        <v>63782.83</v>
      </c>
      <c r="F7411" s="0" t="n">
        <v>10688837.74</v>
      </c>
      <c r="G7411" s="0" t="n">
        <v>722461.64</v>
      </c>
    </row>
    <row r="7412" customFormat="false" ht="12.75" hidden="false" customHeight="false" outlineLevel="0" collapsed="false">
      <c r="B7412" s="9" t="n">
        <v>1133.4871</v>
      </c>
      <c r="C7412" s="0" t="n">
        <v>11004.27</v>
      </c>
      <c r="D7412" s="0" t="n">
        <v>312226.21</v>
      </c>
      <c r="E7412" s="0" t="n">
        <v>57912.91</v>
      </c>
      <c r="F7412" s="0" t="n">
        <v>8468295.5</v>
      </c>
      <c r="G7412" s="0" t="n">
        <v>669835.07</v>
      </c>
    </row>
    <row r="7413" customFormat="false" ht="12.75" hidden="false" customHeight="false" outlineLevel="0" collapsed="false">
      <c r="B7413" s="9" t="n">
        <v>1133.64</v>
      </c>
      <c r="C7413" s="0" t="n">
        <v>16209.26</v>
      </c>
      <c r="D7413" s="0" t="n">
        <v>334462.54</v>
      </c>
      <c r="E7413" s="0" t="n">
        <v>57912.91</v>
      </c>
      <c r="F7413" s="0" t="n">
        <v>10817661.96</v>
      </c>
      <c r="G7413" s="0" t="n">
        <v>728327.8</v>
      </c>
    </row>
    <row r="7414" customFormat="false" ht="12.75" hidden="false" customHeight="false" outlineLevel="0" collapsed="false">
      <c r="B7414" s="9" t="n">
        <v>1133.793</v>
      </c>
      <c r="C7414" s="0" t="n">
        <v>13706.62</v>
      </c>
      <c r="D7414" s="0" t="n">
        <v>358482.53</v>
      </c>
      <c r="E7414" s="0" t="n">
        <v>64199.13</v>
      </c>
      <c r="F7414" s="0" t="n">
        <v>9310564.27</v>
      </c>
      <c r="G7414" s="0" t="n">
        <v>722989.96</v>
      </c>
    </row>
    <row r="7415" customFormat="false" ht="12.75" hidden="false" customHeight="false" outlineLevel="0" collapsed="false">
      <c r="B7415" s="9" t="n">
        <v>1133.946</v>
      </c>
      <c r="C7415" s="0" t="n">
        <v>13406.33</v>
      </c>
      <c r="D7415" s="0" t="n">
        <v>342909.09</v>
      </c>
      <c r="E7415" s="0" t="n">
        <v>56463.77</v>
      </c>
      <c r="F7415" s="0" t="n">
        <v>9728393.97</v>
      </c>
      <c r="G7415" s="0" t="n">
        <v>663784.34</v>
      </c>
    </row>
    <row r="7416" customFormat="false" ht="12.75" hidden="false" customHeight="false" outlineLevel="0" collapsed="false">
      <c r="B7416" s="9" t="n">
        <v>1134.099</v>
      </c>
      <c r="C7416" s="0" t="n">
        <v>16009.03</v>
      </c>
      <c r="D7416" s="0" t="n">
        <v>327627.16</v>
      </c>
      <c r="E7416" s="0" t="n">
        <v>58429.47</v>
      </c>
      <c r="F7416" s="0" t="n">
        <v>8677531.44</v>
      </c>
      <c r="G7416" s="0" t="n">
        <v>671624.58</v>
      </c>
    </row>
    <row r="7417" customFormat="false" ht="12.75" hidden="false" customHeight="false" outlineLevel="0" collapsed="false">
      <c r="B7417" s="9" t="n">
        <v>1134.2521</v>
      </c>
      <c r="C7417" s="0" t="n">
        <v>12305.34</v>
      </c>
      <c r="D7417" s="0" t="n">
        <v>334189.07</v>
      </c>
      <c r="E7417" s="0" t="n">
        <v>59089.55</v>
      </c>
      <c r="F7417" s="0" t="n">
        <v>9482848.65</v>
      </c>
      <c r="G7417" s="0" t="n">
        <v>691166.37</v>
      </c>
    </row>
    <row r="7418" customFormat="false" ht="12.75" hidden="false" customHeight="false" outlineLevel="0" collapsed="false">
      <c r="B7418" s="9" t="n">
        <v>1134.405</v>
      </c>
      <c r="C7418" s="0" t="n">
        <v>14507.42</v>
      </c>
      <c r="D7418" s="0" t="n">
        <v>310758.8</v>
      </c>
      <c r="E7418" s="0" t="n">
        <v>55789.48</v>
      </c>
      <c r="F7418" s="0" t="n">
        <v>9232941.61</v>
      </c>
      <c r="G7418" s="0" t="n">
        <v>739380.14</v>
      </c>
    </row>
    <row r="7419" customFormat="false" ht="12.75" hidden="false" customHeight="false" outlineLevel="0" collapsed="false">
      <c r="B7419" s="9" t="n">
        <v>1134.5581</v>
      </c>
      <c r="C7419" s="0" t="n">
        <v>11704.83</v>
      </c>
      <c r="D7419" s="0" t="n">
        <v>303628.59</v>
      </c>
      <c r="E7419" s="0" t="n">
        <v>55703.4</v>
      </c>
      <c r="F7419" s="0" t="n">
        <v>8435349.41</v>
      </c>
      <c r="G7419" s="0" t="n">
        <v>586002.5</v>
      </c>
    </row>
    <row r="7420" customFormat="false" ht="12.75" hidden="false" customHeight="false" outlineLevel="0" collapsed="false">
      <c r="B7420" s="9" t="n">
        <v>1134.7111</v>
      </c>
      <c r="C7420" s="0" t="n">
        <v>11304.5</v>
      </c>
      <c r="D7420" s="0" t="n">
        <v>321683.24</v>
      </c>
      <c r="E7420" s="0" t="n">
        <v>56779.41</v>
      </c>
      <c r="F7420" s="0" t="n">
        <v>10006394.75</v>
      </c>
      <c r="G7420" s="0" t="n">
        <v>704984.2</v>
      </c>
    </row>
    <row r="7421" customFormat="false" ht="12.75" hidden="false" customHeight="false" outlineLevel="0" collapsed="false">
      <c r="B7421" s="9" t="n">
        <v>1134.864</v>
      </c>
      <c r="C7421" s="0" t="n">
        <v>13206.15</v>
      </c>
      <c r="D7421" s="0" t="n">
        <v>322981.13</v>
      </c>
      <c r="E7421" s="0" t="n">
        <v>56176.83</v>
      </c>
      <c r="F7421" s="0" t="n">
        <v>10293558.04</v>
      </c>
      <c r="G7421" s="0" t="n">
        <v>610708.8</v>
      </c>
    </row>
    <row r="7422" customFormat="false" ht="12.75" hidden="false" customHeight="false" outlineLevel="0" collapsed="false">
      <c r="B7422" s="9" t="n">
        <v>1135.0171</v>
      </c>
      <c r="C7422" s="0" t="n">
        <v>11204.43</v>
      </c>
      <c r="D7422" s="0" t="n">
        <v>314854.4</v>
      </c>
      <c r="E7422" s="0" t="n">
        <v>57812.47</v>
      </c>
      <c r="F7422" s="0" t="n">
        <v>8747293.16</v>
      </c>
      <c r="G7422" s="0" t="n">
        <v>687477.02</v>
      </c>
    </row>
    <row r="7423" customFormat="false" ht="12.75" hidden="false" customHeight="false" outlineLevel="0" collapsed="false">
      <c r="B7423" s="9" t="n">
        <v>1135.17</v>
      </c>
      <c r="C7423" s="0" t="n">
        <v>12005.08</v>
      </c>
      <c r="D7423" s="0" t="n">
        <v>292650.76</v>
      </c>
      <c r="E7423" s="0" t="n">
        <v>53393.85</v>
      </c>
      <c r="F7423" s="0" t="n">
        <v>9264197.08</v>
      </c>
      <c r="G7423" s="0" t="n">
        <v>638348.7</v>
      </c>
    </row>
    <row r="7424" customFormat="false" ht="12.75" hidden="false" customHeight="false" outlineLevel="0" collapsed="false">
      <c r="B7424" s="9" t="n">
        <v>1135.3231</v>
      </c>
      <c r="C7424" s="0" t="n">
        <v>14407.32</v>
      </c>
      <c r="D7424" s="0" t="n">
        <v>297627.19</v>
      </c>
      <c r="E7424" s="0" t="n">
        <v>51486.27</v>
      </c>
      <c r="F7424" s="0" t="n">
        <v>8347533.78</v>
      </c>
      <c r="G7424" s="0" t="n">
        <v>592540.98</v>
      </c>
    </row>
    <row r="7425" customFormat="false" ht="12.75" hidden="false" customHeight="false" outlineLevel="0" collapsed="false">
      <c r="B7425" s="9" t="n">
        <v>1135.4761</v>
      </c>
      <c r="C7425" s="0" t="n">
        <v>12905.87</v>
      </c>
      <c r="D7425" s="0" t="n">
        <v>306630.31</v>
      </c>
      <c r="E7425" s="0" t="n">
        <v>54555.74</v>
      </c>
      <c r="F7425" s="0" t="n">
        <v>10613953.36</v>
      </c>
      <c r="G7425" s="0" t="n">
        <v>549603.19</v>
      </c>
    </row>
    <row r="7426" customFormat="false" ht="12.75" hidden="false" customHeight="false" outlineLevel="0" collapsed="false">
      <c r="B7426" s="9" t="n">
        <v>1135.6292</v>
      </c>
      <c r="C7426" s="0" t="n">
        <v>13206.15</v>
      </c>
      <c r="D7426" s="0" t="n">
        <v>306357.4</v>
      </c>
      <c r="E7426" s="0" t="n">
        <v>54225.82</v>
      </c>
      <c r="F7426" s="0" t="n">
        <v>9853837.72</v>
      </c>
      <c r="G7426" s="0" t="n">
        <v>610184.88</v>
      </c>
    </row>
    <row r="7427" customFormat="false" ht="12.75" hidden="false" customHeight="false" outlineLevel="0" collapsed="false">
      <c r="B7427" s="9" t="n">
        <v>1135.7821</v>
      </c>
      <c r="C7427" s="0" t="n">
        <v>11404.58</v>
      </c>
      <c r="D7427" s="0" t="n">
        <v>267932.72</v>
      </c>
      <c r="E7427" s="0" t="n">
        <v>52576.28</v>
      </c>
      <c r="F7427" s="0" t="n">
        <v>8030079.09</v>
      </c>
      <c r="G7427" s="0" t="n">
        <v>614376.82</v>
      </c>
    </row>
    <row r="7428" customFormat="false" ht="12.75" hidden="false" customHeight="false" outlineLevel="0" collapsed="false">
      <c r="B7428" s="9" t="n">
        <v>1135.9351</v>
      </c>
      <c r="C7428" s="0" t="n">
        <v>12105.16</v>
      </c>
      <c r="D7428" s="0" t="n">
        <v>293400.49</v>
      </c>
      <c r="E7428" s="0" t="n">
        <v>56019.02</v>
      </c>
      <c r="F7428" s="0" t="n">
        <v>7696887.67</v>
      </c>
      <c r="G7428" s="0" t="n">
        <v>618307.97</v>
      </c>
    </row>
    <row r="7429" customFormat="false" ht="12.75" hidden="false" customHeight="false" outlineLevel="0" collapsed="false">
      <c r="B7429" s="9" t="n">
        <v>1136.088</v>
      </c>
      <c r="C7429" s="0" t="n">
        <v>11304.5</v>
      </c>
      <c r="D7429" s="0" t="n">
        <v>293707.27</v>
      </c>
      <c r="E7429" s="0" t="n">
        <v>50998.66</v>
      </c>
      <c r="F7429" s="0" t="n">
        <v>8707535.35</v>
      </c>
      <c r="G7429" s="0" t="n">
        <v>573353.19</v>
      </c>
    </row>
    <row r="7430" customFormat="false" ht="12.75" hidden="false" customHeight="false" outlineLevel="0" collapsed="false">
      <c r="B7430" s="9" t="n">
        <v>1136.2411</v>
      </c>
      <c r="C7430" s="0" t="n">
        <v>13706.62</v>
      </c>
      <c r="D7430" s="0" t="n">
        <v>296536.3</v>
      </c>
      <c r="E7430" s="0" t="n">
        <v>54111.06</v>
      </c>
      <c r="F7430" s="0" t="n">
        <v>8876726.76</v>
      </c>
      <c r="G7430" s="0" t="n">
        <v>629426.28</v>
      </c>
    </row>
    <row r="7431" customFormat="false" ht="12.75" hidden="false" customHeight="false" outlineLevel="0" collapsed="false">
      <c r="B7431" s="9" t="n">
        <v>1136.394</v>
      </c>
      <c r="C7431" s="0" t="n">
        <v>13606.52</v>
      </c>
      <c r="D7431" s="0" t="n">
        <v>284780.96</v>
      </c>
      <c r="E7431" s="0" t="n">
        <v>48905.02</v>
      </c>
      <c r="F7431" s="0" t="n">
        <v>7847129.08</v>
      </c>
      <c r="G7431" s="0" t="n">
        <v>530269.35</v>
      </c>
    </row>
    <row r="7432" customFormat="false" ht="12.75" hidden="false" customHeight="false" outlineLevel="0" collapsed="false">
      <c r="B7432" s="9" t="n">
        <v>1136.5471</v>
      </c>
      <c r="C7432" s="0" t="n">
        <v>12205.25</v>
      </c>
      <c r="D7432" s="0" t="n">
        <v>272967.94</v>
      </c>
      <c r="E7432" s="0" t="n">
        <v>46123.57</v>
      </c>
      <c r="F7432" s="0" t="n">
        <v>6948046.25</v>
      </c>
      <c r="G7432" s="0" t="n">
        <v>566824.18</v>
      </c>
    </row>
    <row r="7433" customFormat="false" ht="12.75" hidden="false" customHeight="false" outlineLevel="0" collapsed="false">
      <c r="B7433" s="9" t="n">
        <v>1136.7001</v>
      </c>
      <c r="C7433" s="0" t="n">
        <v>11404.58</v>
      </c>
      <c r="D7433" s="0" t="n">
        <v>258445.84</v>
      </c>
      <c r="E7433" s="0" t="n">
        <v>45421.14</v>
      </c>
      <c r="F7433" s="0" t="n">
        <v>7066119.69</v>
      </c>
      <c r="G7433" s="0" t="n">
        <v>541991.32</v>
      </c>
    </row>
    <row r="7434" customFormat="false" ht="12.75" hidden="false" customHeight="false" outlineLevel="0" collapsed="false">
      <c r="B7434" s="9" t="n">
        <v>1136.8531</v>
      </c>
      <c r="C7434" s="0" t="n">
        <v>11204.43</v>
      </c>
      <c r="D7434" s="0" t="n">
        <v>257460.15</v>
      </c>
      <c r="E7434" s="0" t="n">
        <v>47213.14</v>
      </c>
      <c r="F7434" s="0" t="n">
        <v>6843411.09</v>
      </c>
      <c r="G7434" s="0" t="n">
        <v>522460.51</v>
      </c>
    </row>
    <row r="7435" customFormat="false" ht="12.75" hidden="false" customHeight="false" outlineLevel="0" collapsed="false">
      <c r="B7435" s="9" t="n">
        <v>1137.0061</v>
      </c>
      <c r="C7435" s="0" t="n">
        <v>9002.86</v>
      </c>
      <c r="D7435" s="0" t="n">
        <v>280898.87</v>
      </c>
      <c r="E7435" s="0" t="n">
        <v>46209.59</v>
      </c>
      <c r="F7435" s="0" t="n">
        <v>7171988.44</v>
      </c>
      <c r="G7435" s="0" t="n">
        <v>584224.57</v>
      </c>
    </row>
    <row r="7436" customFormat="false" ht="12.75" hidden="false" customHeight="false" outlineLevel="0" collapsed="false">
      <c r="B7436" s="9" t="n">
        <v>1137.1591</v>
      </c>
      <c r="C7436" s="0" t="n">
        <v>12705.69</v>
      </c>
      <c r="D7436" s="0" t="n">
        <v>272695.71</v>
      </c>
      <c r="E7436" s="0" t="n">
        <v>51099.05</v>
      </c>
      <c r="F7436" s="0" t="n">
        <v>7412311.1</v>
      </c>
      <c r="G7436" s="0" t="n">
        <v>530217.3</v>
      </c>
    </row>
    <row r="7437" customFormat="false" ht="12.75" hidden="false" customHeight="false" outlineLevel="0" collapsed="false">
      <c r="B7437" s="9" t="n">
        <v>1137.3121</v>
      </c>
      <c r="C7437" s="0" t="n">
        <v>11404.58</v>
      </c>
      <c r="D7437" s="0" t="n">
        <v>262457.4</v>
      </c>
      <c r="E7437" s="0" t="n">
        <v>47671.93</v>
      </c>
      <c r="F7437" s="0" t="n">
        <v>6940591.56</v>
      </c>
      <c r="G7437" s="0" t="n">
        <v>526468.47</v>
      </c>
    </row>
    <row r="7438" customFormat="false" ht="12.75" hidden="false" customHeight="false" outlineLevel="0" collapsed="false">
      <c r="B7438" s="9" t="n">
        <v>1137.4651</v>
      </c>
      <c r="C7438" s="0" t="n">
        <v>12005.08</v>
      </c>
      <c r="D7438" s="0" t="n">
        <v>275009.77</v>
      </c>
      <c r="E7438" s="0" t="n">
        <v>45908.53</v>
      </c>
      <c r="F7438" s="0" t="n">
        <v>8123152.53</v>
      </c>
      <c r="G7438" s="0" t="n">
        <v>548143.03</v>
      </c>
    </row>
    <row r="7439" customFormat="false" ht="12.75" hidden="false" customHeight="false" outlineLevel="0" collapsed="false">
      <c r="B7439" s="9" t="n">
        <v>1137.6182</v>
      </c>
      <c r="C7439" s="0" t="n">
        <v>10704.04</v>
      </c>
      <c r="D7439" s="0" t="n">
        <v>278311.43</v>
      </c>
      <c r="E7439" s="0" t="n">
        <v>46496.31</v>
      </c>
      <c r="F7439" s="0" t="n">
        <v>7462211.1</v>
      </c>
      <c r="G7439" s="0" t="n">
        <v>521940.1</v>
      </c>
    </row>
    <row r="7440" customFormat="false" ht="12.75" hidden="false" customHeight="false" outlineLevel="0" collapsed="false">
      <c r="B7440" s="9" t="n">
        <v>1137.7711</v>
      </c>
      <c r="C7440" s="0" t="n">
        <v>10704.04</v>
      </c>
      <c r="D7440" s="0" t="n">
        <v>246282.62</v>
      </c>
      <c r="E7440" s="0" t="n">
        <v>46467.64</v>
      </c>
      <c r="F7440" s="0" t="n">
        <v>5916098.96</v>
      </c>
      <c r="G7440" s="0" t="n">
        <v>481617.64</v>
      </c>
    </row>
    <row r="7441" customFormat="false" ht="12.75" hidden="false" customHeight="false" outlineLevel="0" collapsed="false">
      <c r="B7441" s="9" t="n">
        <v>1137.9241</v>
      </c>
      <c r="C7441" s="0" t="n">
        <v>8202.37</v>
      </c>
      <c r="D7441" s="0" t="n">
        <v>233960.89</v>
      </c>
      <c r="E7441" s="0" t="n">
        <v>44159.71</v>
      </c>
      <c r="F7441" s="0" t="n">
        <v>6772211.87</v>
      </c>
      <c r="G7441" s="0" t="n">
        <v>487170.23</v>
      </c>
    </row>
    <row r="7442" customFormat="false" ht="12.75" hidden="false" customHeight="false" outlineLevel="0" collapsed="false">
      <c r="B7442" s="9" t="n">
        <v>1138.0771</v>
      </c>
      <c r="C7442" s="0" t="n">
        <v>10904.19</v>
      </c>
      <c r="D7442" s="0" t="n">
        <v>240680.43</v>
      </c>
      <c r="E7442" s="0" t="n">
        <v>45220.44</v>
      </c>
      <c r="F7442" s="0" t="n">
        <v>6576279.83</v>
      </c>
      <c r="G7442" s="0" t="n">
        <v>494490.78</v>
      </c>
    </row>
    <row r="7443" customFormat="false" ht="12.75" hidden="false" customHeight="false" outlineLevel="0" collapsed="false">
      <c r="B7443" s="9" t="n">
        <v>1138.2301</v>
      </c>
      <c r="C7443" s="0" t="n">
        <v>8402.49</v>
      </c>
      <c r="D7443" s="0" t="n">
        <v>235793.15</v>
      </c>
      <c r="E7443" s="0" t="n">
        <v>45464.14</v>
      </c>
      <c r="F7443" s="0" t="n">
        <v>6494904.44</v>
      </c>
      <c r="G7443" s="0" t="n">
        <v>501867.35</v>
      </c>
    </row>
    <row r="7444" customFormat="false" ht="12.75" hidden="false" customHeight="false" outlineLevel="0" collapsed="false">
      <c r="B7444" s="9" t="n">
        <v>1138.3832</v>
      </c>
      <c r="C7444" s="0" t="n">
        <v>9202.99</v>
      </c>
      <c r="D7444" s="0" t="n">
        <v>220125.3</v>
      </c>
      <c r="E7444" s="0" t="n">
        <v>43027.39</v>
      </c>
      <c r="F7444" s="0" t="n">
        <v>6449602.1</v>
      </c>
      <c r="G7444" s="0" t="n">
        <v>398196.76</v>
      </c>
    </row>
    <row r="7445" customFormat="false" ht="12.75" hidden="false" customHeight="false" outlineLevel="0" collapsed="false">
      <c r="B7445" s="9" t="n">
        <v>1138.5361</v>
      </c>
      <c r="C7445" s="0" t="n">
        <v>7702.09</v>
      </c>
      <c r="D7445" s="0" t="n">
        <v>211891.83</v>
      </c>
      <c r="E7445" s="0" t="n">
        <v>33657.29</v>
      </c>
      <c r="F7445" s="0" t="n">
        <v>4454269.63</v>
      </c>
      <c r="G7445" s="0" t="n">
        <v>298101.89</v>
      </c>
    </row>
    <row r="7446" customFormat="false" ht="12.75" hidden="false" customHeight="false" outlineLevel="0" collapsed="false">
      <c r="B7446" s="9" t="n">
        <v>1138.6892</v>
      </c>
      <c r="C7446" s="0" t="n">
        <v>5701.15</v>
      </c>
      <c r="D7446" s="0" t="n">
        <v>140883.26</v>
      </c>
      <c r="E7446" s="0" t="n">
        <v>22819.78</v>
      </c>
      <c r="F7446" s="0" t="n">
        <v>3402900.08</v>
      </c>
      <c r="G7446" s="0" t="n">
        <v>186689.95</v>
      </c>
    </row>
    <row r="7447" customFormat="false" ht="12.75" hidden="false" customHeight="false" outlineLevel="0" collapsed="false">
      <c r="B7447" s="9" t="n">
        <v>1138.8422</v>
      </c>
      <c r="C7447" s="0" t="n">
        <v>5701.15</v>
      </c>
      <c r="D7447" s="0" t="n">
        <v>93061.14</v>
      </c>
      <c r="E7447" s="0" t="n">
        <v>13735.74</v>
      </c>
      <c r="F7447" s="0" t="n">
        <v>1952480.9</v>
      </c>
      <c r="G7447" s="0" t="n">
        <v>160339.38</v>
      </c>
    </row>
    <row r="7448" customFormat="false" ht="12.75" hidden="false" customHeight="false" outlineLevel="0" collapsed="false">
      <c r="B7448" s="9" t="n">
        <v>1138.9951</v>
      </c>
      <c r="C7448" s="0" t="n">
        <v>1600.09</v>
      </c>
      <c r="D7448" s="0" t="n">
        <v>54579.59</v>
      </c>
      <c r="E7448" s="0" t="n">
        <v>10103.88</v>
      </c>
      <c r="F7448" s="0" t="n">
        <v>1863126.99</v>
      </c>
      <c r="G7448" s="0" t="n">
        <v>84928.4</v>
      </c>
    </row>
    <row r="7449" customFormat="false" ht="12.75" hidden="false" customHeight="false" outlineLevel="0" collapsed="false">
      <c r="B7449" s="9" t="n">
        <v>1139.1482</v>
      </c>
      <c r="C7449" s="0" t="n">
        <v>1500.08</v>
      </c>
      <c r="D7449" s="0" t="n">
        <v>44842.92</v>
      </c>
      <c r="E7449" s="0" t="n">
        <v>5772.69</v>
      </c>
      <c r="F7449" s="0" t="n">
        <v>649953.58</v>
      </c>
      <c r="G7449" s="0" t="n">
        <v>60893.24</v>
      </c>
    </row>
    <row r="7450" customFormat="false" ht="12.75" hidden="false" customHeight="false" outlineLevel="0" collapsed="false">
      <c r="B7450" s="9" t="n">
        <v>1139.3011</v>
      </c>
      <c r="C7450" s="0" t="n">
        <v>900.03</v>
      </c>
      <c r="D7450" s="0" t="n">
        <v>29399.46</v>
      </c>
      <c r="E7450" s="0" t="n">
        <v>5015.24</v>
      </c>
      <c r="F7450" s="0" t="n">
        <v>728201.48</v>
      </c>
      <c r="G7450" s="0" t="n">
        <v>50147.19</v>
      </c>
    </row>
    <row r="7451" customFormat="false" ht="12.75" hidden="false" customHeight="false" outlineLevel="0" collapsed="false">
      <c r="B7451" s="9" t="n">
        <v>1139.4542</v>
      </c>
      <c r="C7451" s="0" t="n">
        <v>600.01</v>
      </c>
      <c r="D7451" s="0" t="n">
        <v>23888.32</v>
      </c>
      <c r="E7451" s="0" t="n">
        <v>3000.34</v>
      </c>
      <c r="F7451" s="0" t="n">
        <v>443046.54</v>
      </c>
      <c r="G7451" s="0" t="n">
        <v>28782.04</v>
      </c>
    </row>
    <row r="7452" customFormat="false" ht="12.75" hidden="false" customHeight="false" outlineLevel="0" collapsed="false">
      <c r="B7452" s="9" t="n">
        <v>1139.6072</v>
      </c>
      <c r="C7452" s="0" t="n">
        <v>200</v>
      </c>
      <c r="D7452" s="0" t="n">
        <v>13440.19</v>
      </c>
      <c r="E7452" s="0" t="n">
        <v>2343.07</v>
      </c>
      <c r="F7452" s="0" t="n">
        <v>188054.72</v>
      </c>
      <c r="G7452" s="0" t="n">
        <v>16710.81</v>
      </c>
    </row>
    <row r="7453" customFormat="false" ht="12.75" hidden="false" customHeight="false" outlineLevel="0" collapsed="false">
      <c r="B7453" s="9" t="n">
        <v>1139.7603</v>
      </c>
      <c r="C7453" s="0" t="n">
        <v>400.01</v>
      </c>
      <c r="D7453" s="0" t="n">
        <v>7635.55</v>
      </c>
      <c r="E7453" s="0" t="n">
        <v>1100.05</v>
      </c>
      <c r="F7453" s="0" t="n">
        <v>99883.47</v>
      </c>
      <c r="G7453" s="0" t="n">
        <v>10804.52</v>
      </c>
    </row>
    <row r="7454" customFormat="false" ht="12.75" hidden="false" customHeight="false" outlineLevel="0" collapsed="false">
      <c r="B7454" s="9" t="n">
        <v>1139.9132</v>
      </c>
      <c r="C7454" s="0" t="n">
        <v>100</v>
      </c>
      <c r="D7454" s="0" t="n">
        <v>4234.01</v>
      </c>
      <c r="E7454" s="0" t="n">
        <v>942.89</v>
      </c>
      <c r="F7454" s="0" t="n">
        <v>82964.74</v>
      </c>
      <c r="G7454" s="0" t="n">
        <v>11354.99</v>
      </c>
    </row>
    <row r="7455" customFormat="false" ht="12.75" hidden="false" customHeight="false" outlineLevel="0" collapsed="false">
      <c r="B7455" s="9" t="n">
        <v>1140.0662</v>
      </c>
      <c r="C7455" s="0" t="n">
        <v>100</v>
      </c>
      <c r="D7455" s="0" t="n">
        <v>3800.55</v>
      </c>
      <c r="E7455" s="0" t="n">
        <v>614.3</v>
      </c>
      <c r="F7455" s="0" t="n">
        <v>103007.79</v>
      </c>
      <c r="G7455" s="0" t="n">
        <v>8903.07</v>
      </c>
    </row>
    <row r="7456" customFormat="false" ht="12.75" hidden="false" customHeight="false" outlineLevel="0" collapsed="false">
      <c r="B7456" s="9" t="n">
        <v>1140.2192</v>
      </c>
      <c r="C7456" s="0" t="n">
        <v>100</v>
      </c>
      <c r="D7456" s="0" t="n">
        <v>3300.41</v>
      </c>
      <c r="E7456" s="0" t="n">
        <v>571.44</v>
      </c>
      <c r="F7456" s="0" t="n">
        <v>75519.42</v>
      </c>
      <c r="G7456" s="0" t="n">
        <v>3450.46</v>
      </c>
    </row>
    <row r="7457" customFormat="false" ht="12.75" hidden="false" customHeight="false" outlineLevel="0" collapsed="false">
      <c r="B7457" s="9" t="n">
        <v>1140.3722</v>
      </c>
      <c r="C7457" s="0" t="n">
        <v>200</v>
      </c>
      <c r="D7457" s="0" t="n">
        <v>2066.83</v>
      </c>
      <c r="E7457" s="0" t="n">
        <v>185.72</v>
      </c>
      <c r="F7457" s="0" t="n">
        <v>206939.26</v>
      </c>
      <c r="G7457" s="0" t="n">
        <v>5050.99</v>
      </c>
    </row>
    <row r="7458" customFormat="false" ht="12.75" hidden="false" customHeight="false" outlineLevel="0" collapsed="false">
      <c r="B7458" s="9" t="n">
        <v>1140.5253</v>
      </c>
      <c r="C7458" s="0" t="n">
        <v>100</v>
      </c>
      <c r="D7458" s="0" t="n">
        <v>2033.49</v>
      </c>
      <c r="E7458" s="0" t="n">
        <v>228.57</v>
      </c>
      <c r="F7458" s="0" t="n">
        <v>12906.42</v>
      </c>
      <c r="G7458" s="0" t="n">
        <v>1900.14</v>
      </c>
    </row>
    <row r="7459" customFormat="false" ht="12.75" hidden="false" customHeight="false" outlineLevel="0" collapsed="false">
      <c r="B7459" s="9" t="n">
        <v>1140.6782</v>
      </c>
      <c r="C7459" s="0" t="n">
        <v>0</v>
      </c>
      <c r="D7459" s="0" t="n">
        <v>1766.79</v>
      </c>
      <c r="E7459" s="0" t="n">
        <v>471.44</v>
      </c>
      <c r="F7459" s="0" t="n">
        <v>25324.72</v>
      </c>
      <c r="G7459" s="0" t="n">
        <v>1250.06</v>
      </c>
    </row>
    <row r="7460" customFormat="false" ht="12.75" hidden="false" customHeight="false" outlineLevel="0" collapsed="false">
      <c r="B7460" s="9" t="n">
        <v>1140.8313</v>
      </c>
      <c r="C7460" s="0" t="n">
        <v>0</v>
      </c>
      <c r="D7460" s="0" t="n">
        <v>733.35</v>
      </c>
      <c r="E7460" s="0" t="n">
        <v>200</v>
      </c>
      <c r="F7460" s="0" t="n">
        <v>22719.9</v>
      </c>
      <c r="G7460" s="0" t="n">
        <v>1150.05</v>
      </c>
    </row>
    <row r="7461" customFormat="false" ht="12.75" hidden="false" customHeight="false" outlineLevel="0" collapsed="false">
      <c r="B7461" s="9" t="n">
        <v>1140.9843</v>
      </c>
      <c r="C7461" s="0" t="n">
        <v>0</v>
      </c>
      <c r="D7461" s="0" t="n">
        <v>600.01</v>
      </c>
      <c r="E7461" s="0" t="n">
        <v>42.86</v>
      </c>
      <c r="F7461" s="0" t="n">
        <v>60541.1</v>
      </c>
      <c r="G7461" s="0" t="n">
        <v>3200.4</v>
      </c>
    </row>
    <row r="7462" customFormat="false" ht="12.75" hidden="false" customHeight="false" outlineLevel="0" collapsed="false">
      <c r="B7462" s="9" t="n">
        <v>1141.1372</v>
      </c>
      <c r="C7462" s="0" t="n">
        <v>400.01</v>
      </c>
      <c r="D7462" s="0" t="n">
        <v>166.67</v>
      </c>
      <c r="E7462" s="0" t="n">
        <v>57.14</v>
      </c>
      <c r="F7462" s="0" t="n">
        <v>6001.39</v>
      </c>
      <c r="G7462" s="0" t="n">
        <v>100</v>
      </c>
    </row>
    <row r="7463" customFormat="false" ht="12.75" hidden="false" customHeight="false" outlineLevel="0" collapsed="false">
      <c r="B7463" s="9" t="n">
        <v>1141.2902</v>
      </c>
      <c r="C7463" s="0" t="n">
        <v>0</v>
      </c>
      <c r="D7463" s="0" t="n">
        <v>233.34</v>
      </c>
      <c r="E7463" s="0" t="n">
        <v>42.86</v>
      </c>
      <c r="F7463" s="0" t="n">
        <v>2400.22</v>
      </c>
      <c r="G7463" s="0" t="n">
        <v>3800.56</v>
      </c>
    </row>
    <row r="7464" customFormat="false" ht="12.75" hidden="false" customHeight="false" outlineLevel="0" collapsed="false">
      <c r="B7464" s="9" t="n">
        <v>1141.4432</v>
      </c>
      <c r="C7464" s="0" t="n">
        <v>0</v>
      </c>
      <c r="D7464" s="0" t="n">
        <v>66.67</v>
      </c>
      <c r="E7464" s="0" t="n">
        <v>200</v>
      </c>
      <c r="F7464" s="0" t="n">
        <v>0</v>
      </c>
      <c r="G7464" s="0" t="n">
        <v>0</v>
      </c>
    </row>
    <row r="7465" customFormat="false" ht="12.75" hidden="false" customHeight="false" outlineLevel="0" collapsed="false">
      <c r="B7465" s="9" t="n">
        <v>1141.5963</v>
      </c>
      <c r="C7465" s="0" t="n">
        <v>0</v>
      </c>
      <c r="D7465" s="0" t="n">
        <v>0</v>
      </c>
      <c r="E7465" s="0" t="n">
        <v>71.43</v>
      </c>
      <c r="F7465" s="0" t="n">
        <v>4300.71</v>
      </c>
      <c r="G7465" s="0" t="n">
        <v>300</v>
      </c>
    </row>
    <row r="7466" customFormat="false" ht="12.75" hidden="false" customHeight="false" outlineLevel="0" collapsed="false">
      <c r="B7466" s="9" t="n">
        <v>1141.7493</v>
      </c>
      <c r="C7466" s="0" t="n">
        <v>0</v>
      </c>
      <c r="D7466" s="0" t="n">
        <v>66.67</v>
      </c>
      <c r="E7466" s="0" t="n">
        <v>114.29</v>
      </c>
      <c r="F7466" s="0" t="n">
        <v>0</v>
      </c>
      <c r="G7466" s="0" t="n">
        <v>0</v>
      </c>
    </row>
    <row r="7467" customFormat="false" ht="12.75" hidden="false" customHeight="false" outlineLevel="0" collapsed="false">
      <c r="B7467" s="9" t="n">
        <v>1141.9023</v>
      </c>
      <c r="C7467" s="0" t="n">
        <v>0</v>
      </c>
      <c r="D7467" s="0" t="n">
        <v>66.67</v>
      </c>
      <c r="E7467" s="0" t="n">
        <v>71.43</v>
      </c>
      <c r="F7467" s="0" t="n">
        <v>13306.83</v>
      </c>
      <c r="G7467" s="0" t="n">
        <v>800.02</v>
      </c>
    </row>
    <row r="7468" customFormat="false" ht="12.75" hidden="false" customHeight="false" outlineLevel="0" collapsed="false">
      <c r="B7468" s="9" t="n">
        <v>1142.0553</v>
      </c>
      <c r="C7468" s="0" t="n">
        <v>100</v>
      </c>
      <c r="D7468" s="0" t="n">
        <v>666.68</v>
      </c>
      <c r="E7468" s="0" t="n">
        <v>28.57</v>
      </c>
      <c r="F7468" s="0" t="n">
        <v>100</v>
      </c>
      <c r="G7468" s="0" t="n">
        <v>50</v>
      </c>
    </row>
    <row r="7469" customFormat="false" ht="12.75" hidden="false" customHeight="false" outlineLevel="0" collapsed="false">
      <c r="B7469" s="9" t="n">
        <v>1142.2083</v>
      </c>
      <c r="C7469" s="0" t="n">
        <v>0</v>
      </c>
      <c r="D7469" s="0" t="n">
        <v>166.67</v>
      </c>
      <c r="E7469" s="0" t="n">
        <v>14.29</v>
      </c>
      <c r="F7469" s="0" t="n">
        <v>0</v>
      </c>
      <c r="G7469" s="0" t="n">
        <v>350</v>
      </c>
    </row>
    <row r="7470" customFormat="false" ht="12.75" hidden="false" customHeight="false" outlineLevel="0" collapsed="false">
      <c r="B7470" s="9" t="n">
        <v>1142.3612</v>
      </c>
      <c r="C7470" s="0" t="n">
        <v>100</v>
      </c>
      <c r="D7470" s="0" t="n">
        <v>466.67</v>
      </c>
      <c r="E7470" s="0" t="n">
        <v>57.14</v>
      </c>
      <c r="F7470" s="0" t="n">
        <v>0</v>
      </c>
      <c r="G7470" s="0" t="n">
        <v>50</v>
      </c>
    </row>
    <row r="7471" customFormat="false" ht="12.75" hidden="false" customHeight="false" outlineLevel="0" collapsed="false">
      <c r="B7471" s="9" t="n">
        <v>1142.5143</v>
      </c>
      <c r="C7471" s="0" t="n">
        <v>0</v>
      </c>
      <c r="D7471" s="0" t="n">
        <v>200</v>
      </c>
      <c r="E7471" s="0" t="n">
        <v>57.14</v>
      </c>
      <c r="F7471" s="0" t="n">
        <v>0</v>
      </c>
      <c r="G7471" s="0" t="n">
        <v>0</v>
      </c>
    </row>
    <row r="7472" customFormat="false" ht="12.75" hidden="false" customHeight="false" outlineLevel="0" collapsed="false">
      <c r="B7472" s="9" t="n">
        <v>1142.6674</v>
      </c>
      <c r="C7472" s="0" t="n">
        <v>0</v>
      </c>
      <c r="D7472" s="0" t="n">
        <v>33.33</v>
      </c>
      <c r="E7472" s="0" t="n">
        <v>28.57</v>
      </c>
      <c r="F7472" s="0" t="n">
        <v>35348.15</v>
      </c>
      <c r="G7472" s="0" t="n">
        <v>0</v>
      </c>
    </row>
    <row r="7473" customFormat="false" ht="12.75" hidden="false" customHeight="false" outlineLevel="0" collapsed="false">
      <c r="B7473" s="9" t="n">
        <v>1142.8203</v>
      </c>
      <c r="C7473" s="0" t="n">
        <v>100</v>
      </c>
      <c r="D7473" s="0" t="n">
        <v>33.33</v>
      </c>
      <c r="E7473" s="0" t="n">
        <v>57.14</v>
      </c>
      <c r="F7473" s="0" t="n">
        <v>0</v>
      </c>
      <c r="G7473" s="0" t="n">
        <v>0</v>
      </c>
    </row>
    <row r="7474" customFormat="false" ht="12.75" hidden="false" customHeight="false" outlineLevel="0" collapsed="false">
      <c r="B7474" s="9" t="n">
        <v>1142.9734</v>
      </c>
      <c r="C7474" s="0" t="n">
        <v>100</v>
      </c>
      <c r="D7474" s="0" t="n">
        <v>233.34</v>
      </c>
      <c r="E7474" s="0" t="n">
        <v>14.29</v>
      </c>
      <c r="F7474" s="0" t="n">
        <v>0</v>
      </c>
      <c r="G7474" s="0" t="n">
        <v>0</v>
      </c>
    </row>
    <row r="7475" customFormat="false" ht="12.75" hidden="false" customHeight="false" outlineLevel="0" collapsed="false">
      <c r="B7475" s="9" t="n">
        <v>1143.1263</v>
      </c>
      <c r="C7475" s="0" t="n">
        <v>100</v>
      </c>
      <c r="D7475" s="0" t="n">
        <v>0</v>
      </c>
      <c r="E7475" s="0" t="n">
        <v>0</v>
      </c>
      <c r="F7475" s="0" t="n">
        <v>0</v>
      </c>
      <c r="G7475" s="0" t="n">
        <v>50</v>
      </c>
    </row>
    <row r="7476" customFormat="false" ht="12.75" hidden="false" customHeight="false" outlineLevel="0" collapsed="false">
      <c r="B7476" s="9" t="n">
        <v>1143.2793</v>
      </c>
      <c r="C7476" s="0" t="n">
        <v>100</v>
      </c>
      <c r="D7476" s="0" t="n">
        <v>33.33</v>
      </c>
      <c r="E7476" s="0" t="n">
        <v>14.29</v>
      </c>
      <c r="F7476" s="0" t="n">
        <v>0</v>
      </c>
      <c r="G7476" s="0" t="n">
        <v>0</v>
      </c>
    </row>
    <row r="7477" customFormat="false" ht="12.75" hidden="false" customHeight="false" outlineLevel="0" collapsed="false">
      <c r="B7477" s="9" t="n">
        <v>1143.4323</v>
      </c>
      <c r="C7477" s="0" t="n">
        <v>100</v>
      </c>
      <c r="D7477" s="0" t="n">
        <v>0</v>
      </c>
      <c r="E7477" s="0" t="n">
        <v>57.14</v>
      </c>
      <c r="F7477" s="0" t="n">
        <v>0</v>
      </c>
      <c r="G7477" s="0" t="n">
        <v>0</v>
      </c>
    </row>
    <row r="7478" customFormat="false" ht="12.75" hidden="false" customHeight="false" outlineLevel="0" collapsed="false">
      <c r="B7478" s="9" t="n">
        <v>1143.5853</v>
      </c>
      <c r="C7478" s="0" t="n">
        <v>0</v>
      </c>
      <c r="D7478" s="0" t="n">
        <v>66.67</v>
      </c>
      <c r="E7478" s="0" t="n">
        <v>42.86</v>
      </c>
      <c r="F7478" s="0" t="n">
        <v>0</v>
      </c>
      <c r="G7478" s="0" t="n">
        <v>0</v>
      </c>
    </row>
    <row r="7479" customFormat="false" ht="12.75" hidden="false" customHeight="false" outlineLevel="0" collapsed="false">
      <c r="B7479" s="9" t="n">
        <v>1143.7384</v>
      </c>
      <c r="C7479" s="0" t="n">
        <v>100</v>
      </c>
      <c r="D7479" s="0" t="n">
        <v>133.33</v>
      </c>
      <c r="E7479" s="0" t="n">
        <v>14.29</v>
      </c>
      <c r="F7479" s="0" t="n">
        <v>0</v>
      </c>
      <c r="G7479" s="0" t="n">
        <v>0</v>
      </c>
    </row>
    <row r="7480" customFormat="false" ht="12.75" hidden="false" customHeight="false" outlineLevel="0" collapsed="false">
      <c r="B7480" s="9" t="n">
        <v>1143.8914</v>
      </c>
      <c r="C7480" s="0" t="n">
        <v>0</v>
      </c>
      <c r="D7480" s="0" t="n">
        <v>66.67</v>
      </c>
      <c r="E7480" s="0" t="n">
        <v>42.86</v>
      </c>
      <c r="F7480" s="0" t="n">
        <v>0</v>
      </c>
      <c r="G7480" s="0" t="n">
        <v>0</v>
      </c>
    </row>
    <row r="7481" customFormat="false" ht="12.75" hidden="false" customHeight="false" outlineLevel="0" collapsed="false">
      <c r="B7481" s="9" t="n">
        <v>1144.0443</v>
      </c>
      <c r="C7481" s="0" t="n">
        <v>0</v>
      </c>
      <c r="D7481" s="0" t="n">
        <v>0</v>
      </c>
      <c r="E7481" s="0" t="n">
        <v>14.29</v>
      </c>
      <c r="F7481" s="0" t="n">
        <v>0</v>
      </c>
      <c r="G7481" s="0" t="n">
        <v>0</v>
      </c>
    </row>
    <row r="7482" customFormat="false" ht="12.75" hidden="false" customHeight="false" outlineLevel="0" collapsed="false">
      <c r="B7482" s="9" t="n">
        <v>1144.1974</v>
      </c>
      <c r="C7482" s="0" t="n">
        <v>0</v>
      </c>
      <c r="D7482" s="0" t="n">
        <v>33.33</v>
      </c>
      <c r="E7482" s="0" t="n">
        <v>14.29</v>
      </c>
      <c r="F7482" s="0" t="n">
        <v>100</v>
      </c>
      <c r="G7482" s="0" t="n">
        <v>450.01</v>
      </c>
    </row>
    <row r="7483" customFormat="false" ht="12.75" hidden="false" customHeight="false" outlineLevel="0" collapsed="false">
      <c r="B7483" s="9" t="n">
        <v>1144.3503</v>
      </c>
      <c r="C7483" s="0" t="n">
        <v>0</v>
      </c>
      <c r="D7483" s="0" t="n">
        <v>66.67</v>
      </c>
      <c r="E7483" s="0" t="n">
        <v>57.14</v>
      </c>
      <c r="F7483" s="0" t="n">
        <v>0</v>
      </c>
      <c r="G7483" s="0" t="n">
        <v>0</v>
      </c>
    </row>
    <row r="7484" customFormat="false" ht="12.75" hidden="false" customHeight="false" outlineLevel="0" collapsed="false">
      <c r="B7484" s="9" t="n">
        <v>1144.5033</v>
      </c>
      <c r="C7484" s="0" t="n">
        <v>200</v>
      </c>
      <c r="D7484" s="0" t="n">
        <v>0</v>
      </c>
      <c r="E7484" s="0" t="n">
        <v>100</v>
      </c>
      <c r="F7484" s="0" t="n">
        <v>0</v>
      </c>
      <c r="G7484" s="0" t="n">
        <v>0</v>
      </c>
    </row>
    <row r="7485" customFormat="false" ht="12.75" hidden="false" customHeight="false" outlineLevel="0" collapsed="false">
      <c r="B7485" s="9" t="n">
        <v>1144.6564</v>
      </c>
      <c r="C7485" s="0" t="n">
        <v>0</v>
      </c>
      <c r="D7485" s="0" t="n">
        <v>33.33</v>
      </c>
      <c r="E7485" s="0" t="n">
        <v>14.29</v>
      </c>
      <c r="F7485" s="0" t="n">
        <v>0</v>
      </c>
      <c r="G7485" s="0" t="n">
        <v>0</v>
      </c>
    </row>
    <row r="7486" customFormat="false" ht="12.75" hidden="false" customHeight="false" outlineLevel="0" collapsed="false">
      <c r="B7486" s="9" t="n">
        <v>1144.8094</v>
      </c>
      <c r="C7486" s="0" t="n">
        <v>100</v>
      </c>
      <c r="D7486" s="0" t="n">
        <v>33.33</v>
      </c>
      <c r="E7486" s="0" t="n">
        <v>42.86</v>
      </c>
      <c r="F7486" s="0" t="n">
        <v>0</v>
      </c>
      <c r="G7486" s="0" t="n">
        <v>0</v>
      </c>
    </row>
    <row r="7487" customFormat="false" ht="12.75" hidden="false" customHeight="false" outlineLevel="0" collapsed="false">
      <c r="B7487" s="9" t="n">
        <v>1144.9624</v>
      </c>
      <c r="C7487" s="0" t="n">
        <v>200</v>
      </c>
      <c r="D7487" s="0" t="n">
        <v>0</v>
      </c>
      <c r="E7487" s="0" t="n">
        <v>42.86</v>
      </c>
      <c r="F7487" s="0" t="n">
        <v>0</v>
      </c>
      <c r="G7487" s="0" t="n">
        <v>0</v>
      </c>
    </row>
    <row r="7488" customFormat="false" ht="12.75" hidden="false" customHeight="false" outlineLevel="0" collapsed="false">
      <c r="B7488" s="9" t="n">
        <v>1145.1154</v>
      </c>
      <c r="C7488" s="0" t="n">
        <v>0</v>
      </c>
      <c r="D7488" s="0" t="n">
        <v>0</v>
      </c>
      <c r="E7488" s="0" t="n">
        <v>57.14</v>
      </c>
      <c r="F7488" s="0" t="n">
        <v>0</v>
      </c>
      <c r="G7488" s="0" t="n">
        <v>0</v>
      </c>
    </row>
    <row r="7489" customFormat="false" ht="12.75" hidden="false" customHeight="false" outlineLevel="0" collapsed="false">
      <c r="B7489" s="9" t="n">
        <v>1145.2683</v>
      </c>
      <c r="C7489" s="0" t="n">
        <v>0</v>
      </c>
      <c r="D7489" s="0" t="n">
        <v>33.33</v>
      </c>
      <c r="E7489" s="0" t="n">
        <v>42.86</v>
      </c>
      <c r="F7489" s="0" t="n">
        <v>0</v>
      </c>
      <c r="G7489" s="0" t="n">
        <v>0</v>
      </c>
    </row>
    <row r="7490" customFormat="false" ht="12.75" hidden="false" customHeight="false" outlineLevel="0" collapsed="false">
      <c r="B7490" s="9" t="n">
        <v>1145.4214</v>
      </c>
      <c r="C7490" s="0" t="n">
        <v>0</v>
      </c>
      <c r="D7490" s="0" t="n">
        <v>33.33</v>
      </c>
      <c r="E7490" s="0" t="n">
        <v>42.86</v>
      </c>
      <c r="F7490" s="0" t="n">
        <v>0</v>
      </c>
      <c r="G7490" s="0" t="n">
        <v>0</v>
      </c>
    </row>
    <row r="7491" customFormat="false" ht="12.75" hidden="false" customHeight="false" outlineLevel="0" collapsed="false">
      <c r="B7491" s="9" t="n">
        <v>1145.5743</v>
      </c>
      <c r="C7491" s="0" t="n">
        <v>0</v>
      </c>
      <c r="D7491" s="0" t="n">
        <v>33.33</v>
      </c>
      <c r="E7491" s="0" t="n">
        <v>14.29</v>
      </c>
      <c r="F7491" s="0" t="n">
        <v>0</v>
      </c>
      <c r="G7491" s="0" t="n">
        <v>0</v>
      </c>
    </row>
    <row r="7492" customFormat="false" ht="12.75" hidden="false" customHeight="false" outlineLevel="0" collapsed="false">
      <c r="B7492" s="9" t="n">
        <v>1145.7274</v>
      </c>
      <c r="C7492" s="0" t="n">
        <v>0</v>
      </c>
      <c r="D7492" s="0" t="n">
        <v>33.33</v>
      </c>
      <c r="E7492" s="0" t="n">
        <v>14.29</v>
      </c>
      <c r="F7492" s="0" t="n">
        <v>0</v>
      </c>
      <c r="G7492" s="0" t="n">
        <v>0</v>
      </c>
    </row>
    <row r="7493" customFormat="false" ht="12.75" hidden="false" customHeight="false" outlineLevel="0" collapsed="false">
      <c r="B7493" s="9" t="n">
        <v>1145.8804</v>
      </c>
      <c r="C7493" s="0" t="n">
        <v>0</v>
      </c>
      <c r="D7493" s="0" t="n">
        <v>0</v>
      </c>
      <c r="E7493" s="0" t="n">
        <v>0</v>
      </c>
      <c r="F7493" s="0" t="n">
        <v>0</v>
      </c>
      <c r="G7493" s="0" t="n">
        <v>0</v>
      </c>
    </row>
    <row r="7494" customFormat="false" ht="12.75" hidden="false" customHeight="false" outlineLevel="0" collapsed="false">
      <c r="B7494" s="9" t="n">
        <v>1146.0334</v>
      </c>
      <c r="C7494" s="0" t="n">
        <v>0</v>
      </c>
      <c r="D7494" s="0" t="n">
        <v>33.33</v>
      </c>
      <c r="E7494" s="0" t="n">
        <v>14.29</v>
      </c>
      <c r="F7494" s="0" t="n">
        <v>0</v>
      </c>
      <c r="G7494" s="0" t="n">
        <v>1950.15</v>
      </c>
    </row>
    <row r="7495" customFormat="false" ht="12.75" hidden="false" customHeight="false" outlineLevel="0" collapsed="false">
      <c r="B7495" s="9" t="n">
        <v>1146.1864</v>
      </c>
      <c r="C7495" s="0" t="n">
        <v>0</v>
      </c>
      <c r="D7495" s="0" t="n">
        <v>33.33</v>
      </c>
      <c r="E7495" s="0" t="n">
        <v>14.29</v>
      </c>
      <c r="F7495" s="0" t="n">
        <v>0</v>
      </c>
      <c r="G7495" s="0" t="n">
        <v>0</v>
      </c>
    </row>
    <row r="7496" customFormat="false" ht="12.75" hidden="false" customHeight="false" outlineLevel="0" collapsed="false">
      <c r="B7496" s="9" t="n">
        <v>1146.3394</v>
      </c>
      <c r="C7496" s="0" t="n">
        <v>0</v>
      </c>
      <c r="D7496" s="0" t="n">
        <v>66.67</v>
      </c>
      <c r="E7496" s="0" t="n">
        <v>71.43</v>
      </c>
      <c r="F7496" s="0" t="n">
        <v>0</v>
      </c>
      <c r="G7496" s="0" t="n">
        <v>0</v>
      </c>
    </row>
    <row r="7497" customFormat="false" ht="12.75" hidden="false" customHeight="false" outlineLevel="0" collapsed="false">
      <c r="B7497" s="9" t="n">
        <v>1146.4924</v>
      </c>
      <c r="C7497" s="0" t="n">
        <v>100</v>
      </c>
      <c r="D7497" s="0" t="n">
        <v>0</v>
      </c>
      <c r="E7497" s="0" t="n">
        <v>57.14</v>
      </c>
      <c r="F7497" s="0" t="n">
        <v>0</v>
      </c>
      <c r="G7497" s="0" t="n">
        <v>0</v>
      </c>
    </row>
    <row r="7498" customFormat="false" ht="12.75" hidden="false" customHeight="false" outlineLevel="0" collapsed="false">
      <c r="B7498" s="9" t="n">
        <v>1146.6454</v>
      </c>
      <c r="C7498" s="0" t="n">
        <v>0</v>
      </c>
      <c r="D7498" s="0" t="n">
        <v>33.33</v>
      </c>
      <c r="E7498" s="0" t="n">
        <v>42.86</v>
      </c>
      <c r="F7498" s="0" t="n">
        <v>0</v>
      </c>
      <c r="G7498" s="0" t="n">
        <v>0</v>
      </c>
    </row>
    <row r="7499" customFormat="false" ht="12.75" hidden="false" customHeight="false" outlineLevel="0" collapsed="false">
      <c r="B7499" s="9" t="n">
        <v>1146.7985</v>
      </c>
      <c r="C7499" s="0" t="n">
        <v>0</v>
      </c>
      <c r="D7499" s="0" t="n">
        <v>0</v>
      </c>
      <c r="E7499" s="0" t="n">
        <v>0</v>
      </c>
      <c r="F7499" s="0" t="n">
        <v>0</v>
      </c>
      <c r="G7499" s="0" t="n">
        <v>650.02</v>
      </c>
    </row>
    <row r="7500" customFormat="false" ht="12.75" hidden="false" customHeight="false" outlineLevel="0" collapsed="false">
      <c r="B7500" s="9" t="n">
        <v>1146.9514</v>
      </c>
      <c r="C7500" s="0" t="n">
        <v>0</v>
      </c>
      <c r="D7500" s="0" t="n">
        <v>100</v>
      </c>
      <c r="E7500" s="0" t="n">
        <v>42.86</v>
      </c>
      <c r="F7500" s="0" t="n">
        <v>0</v>
      </c>
      <c r="G7500" s="0" t="n">
        <v>0</v>
      </c>
    </row>
    <row r="7501" customFormat="false" ht="12.75" hidden="false" customHeight="false" outlineLevel="0" collapsed="false">
      <c r="B7501" s="9" t="n">
        <v>1147.1045</v>
      </c>
      <c r="C7501" s="0" t="n">
        <v>0</v>
      </c>
      <c r="D7501" s="0" t="n">
        <v>0</v>
      </c>
      <c r="E7501" s="0" t="n">
        <v>28.57</v>
      </c>
      <c r="F7501" s="0" t="n">
        <v>0</v>
      </c>
      <c r="G7501" s="0" t="n">
        <v>0</v>
      </c>
    </row>
    <row r="7502" customFormat="false" ht="12.75" hidden="false" customHeight="false" outlineLevel="0" collapsed="false">
      <c r="B7502" s="9" t="n">
        <v>1147.2574</v>
      </c>
      <c r="C7502" s="0" t="n">
        <v>0</v>
      </c>
      <c r="D7502" s="0" t="n">
        <v>33.33</v>
      </c>
      <c r="E7502" s="0" t="n">
        <v>28.57</v>
      </c>
      <c r="F7502" s="0" t="n">
        <v>0</v>
      </c>
      <c r="G7502" s="0" t="n">
        <v>0</v>
      </c>
    </row>
    <row r="7503" customFormat="false" ht="12.75" hidden="false" customHeight="false" outlineLevel="0" collapsed="false">
      <c r="B7503" s="9" t="n">
        <v>1147.4104</v>
      </c>
      <c r="C7503" s="0" t="n">
        <v>100</v>
      </c>
      <c r="D7503" s="0" t="n">
        <v>33.33</v>
      </c>
      <c r="E7503" s="0" t="n">
        <v>28.57</v>
      </c>
      <c r="F7503" s="0" t="n">
        <v>0</v>
      </c>
      <c r="G7503" s="0" t="n">
        <v>0</v>
      </c>
    </row>
    <row r="7504" customFormat="false" ht="12.75" hidden="false" customHeight="false" outlineLevel="0" collapsed="false">
      <c r="B7504" s="9" t="n">
        <v>1147.5635</v>
      </c>
      <c r="C7504" s="0" t="n">
        <v>0</v>
      </c>
      <c r="D7504" s="0" t="n">
        <v>0</v>
      </c>
      <c r="E7504" s="0" t="n">
        <v>28.57</v>
      </c>
      <c r="F7504" s="0" t="n">
        <v>0</v>
      </c>
      <c r="G7504" s="0" t="n">
        <v>0</v>
      </c>
    </row>
    <row r="7505" customFormat="false" ht="12.75" hidden="false" customHeight="false" outlineLevel="0" collapsed="false">
      <c r="B7505" s="9" t="n">
        <v>1147.7164</v>
      </c>
      <c r="C7505" s="0" t="n">
        <v>0</v>
      </c>
      <c r="D7505" s="0" t="n">
        <v>66.67</v>
      </c>
      <c r="E7505" s="0" t="n">
        <v>57.14</v>
      </c>
      <c r="F7505" s="0" t="n">
        <v>0</v>
      </c>
      <c r="G7505" s="0" t="n">
        <v>0</v>
      </c>
    </row>
    <row r="7506" customFormat="false" ht="12.75" hidden="false" customHeight="false" outlineLevel="0" collapsed="false">
      <c r="B7506" s="9" t="n">
        <v>1147.8695</v>
      </c>
      <c r="C7506" s="0" t="n">
        <v>0</v>
      </c>
      <c r="D7506" s="0" t="n">
        <v>33.33</v>
      </c>
      <c r="E7506" s="0" t="n">
        <v>14.29</v>
      </c>
      <c r="F7506" s="0" t="n">
        <v>0</v>
      </c>
      <c r="G7506" s="0" t="n">
        <v>0</v>
      </c>
    </row>
    <row r="7507" customFormat="false" ht="12.75" hidden="false" customHeight="false" outlineLevel="0" collapsed="false">
      <c r="B7507" s="9" t="n">
        <v>1148.0225</v>
      </c>
      <c r="C7507" s="0" t="n">
        <v>0</v>
      </c>
      <c r="D7507" s="0" t="n">
        <v>0</v>
      </c>
      <c r="E7507" s="0" t="n">
        <v>57.14</v>
      </c>
      <c r="F7507" s="0" t="n">
        <v>0</v>
      </c>
      <c r="G7507" s="0" t="n">
        <v>0</v>
      </c>
    </row>
    <row r="7508" customFormat="false" ht="12.75" hidden="false" customHeight="false" outlineLevel="0" collapsed="false">
      <c r="B7508" s="9" t="n">
        <v>1148.1755</v>
      </c>
      <c r="C7508" s="0" t="n">
        <v>0</v>
      </c>
      <c r="D7508" s="0" t="n">
        <v>66.67</v>
      </c>
      <c r="E7508" s="0" t="n">
        <v>57.14</v>
      </c>
      <c r="F7508" s="0" t="n">
        <v>0</v>
      </c>
      <c r="G7508" s="0" t="n">
        <v>0</v>
      </c>
    </row>
    <row r="7509" customFormat="false" ht="12.75" hidden="false" customHeight="false" outlineLevel="0" collapsed="false">
      <c r="B7509" s="9" t="n">
        <v>1148.3285</v>
      </c>
      <c r="C7509" s="0" t="n">
        <v>0</v>
      </c>
      <c r="D7509" s="0" t="n">
        <v>66.67</v>
      </c>
      <c r="E7509" s="0" t="n">
        <v>71.43</v>
      </c>
      <c r="F7509" s="0" t="n">
        <v>0</v>
      </c>
      <c r="G7509" s="0" t="n">
        <v>0</v>
      </c>
    </row>
    <row r="7510" customFormat="false" ht="12.75" hidden="false" customHeight="false" outlineLevel="0" collapsed="false">
      <c r="B7510" s="9" t="n">
        <v>1148.4814</v>
      </c>
      <c r="C7510" s="0" t="n">
        <v>100</v>
      </c>
      <c r="D7510" s="0" t="n">
        <v>33.33</v>
      </c>
      <c r="E7510" s="0" t="n">
        <v>71.43</v>
      </c>
      <c r="F7510" s="0" t="n">
        <v>0</v>
      </c>
      <c r="G7510" s="0" t="n">
        <v>0</v>
      </c>
    </row>
    <row r="7511" customFormat="false" ht="12.75" hidden="false" customHeight="false" outlineLevel="0" collapsed="false">
      <c r="B7511" s="9" t="n">
        <v>1148.6345</v>
      </c>
      <c r="C7511" s="0" t="n">
        <v>0</v>
      </c>
      <c r="D7511" s="0" t="n">
        <v>66.67</v>
      </c>
      <c r="E7511" s="0" t="n">
        <v>28.57</v>
      </c>
      <c r="F7511" s="0" t="n">
        <v>27228.58</v>
      </c>
      <c r="G7511" s="0" t="n">
        <v>0</v>
      </c>
    </row>
    <row r="7512" customFormat="false" ht="12.75" hidden="false" customHeight="false" outlineLevel="0" collapsed="false">
      <c r="B7512" s="9" t="n">
        <v>1148.7875</v>
      </c>
      <c r="C7512" s="0" t="n">
        <v>0</v>
      </c>
      <c r="D7512" s="0" t="n">
        <v>0</v>
      </c>
      <c r="E7512" s="0" t="n">
        <v>28.57</v>
      </c>
      <c r="F7512" s="0" t="n">
        <v>0</v>
      </c>
      <c r="G7512" s="0" t="n">
        <v>0</v>
      </c>
    </row>
    <row r="7513" customFormat="false" ht="12.75" hidden="false" customHeight="false" outlineLevel="0" collapsed="false">
      <c r="B7513" s="9" t="n">
        <v>1148.9406</v>
      </c>
      <c r="C7513" s="0" t="n">
        <v>0</v>
      </c>
      <c r="D7513" s="0" t="n">
        <v>0</v>
      </c>
      <c r="E7513" s="0" t="n">
        <v>14.29</v>
      </c>
      <c r="F7513" s="0" t="n">
        <v>0</v>
      </c>
      <c r="G7513" s="0" t="n">
        <v>0</v>
      </c>
    </row>
    <row r="7514" customFormat="false" ht="12.75" hidden="false" customHeight="false" outlineLevel="0" collapsed="false">
      <c r="B7514" s="9" t="n">
        <v>1149.0935</v>
      </c>
      <c r="C7514" s="0" t="n">
        <v>0</v>
      </c>
      <c r="D7514" s="0" t="n">
        <v>66.67</v>
      </c>
      <c r="E7514" s="0" t="n">
        <v>57.14</v>
      </c>
      <c r="F7514" s="0" t="n">
        <v>0</v>
      </c>
      <c r="G7514" s="0" t="n">
        <v>0</v>
      </c>
    </row>
    <row r="7515" customFormat="false" ht="12.75" hidden="false" customHeight="false" outlineLevel="0" collapsed="false">
      <c r="B7515" s="9" t="n">
        <v>1149.2466</v>
      </c>
      <c r="C7515" s="0" t="n">
        <v>100</v>
      </c>
      <c r="D7515" s="0" t="n">
        <v>0</v>
      </c>
      <c r="E7515" s="0" t="n">
        <v>14.29</v>
      </c>
      <c r="F7515" s="0" t="n">
        <v>0</v>
      </c>
      <c r="G7515" s="0" t="n">
        <v>0</v>
      </c>
    </row>
    <row r="7516" customFormat="false" ht="12.75" hidden="false" customHeight="false" outlineLevel="0" collapsed="false">
      <c r="B7516" s="9" t="n">
        <v>1149.3995</v>
      </c>
      <c r="C7516" s="0" t="n">
        <v>0</v>
      </c>
      <c r="D7516" s="0" t="n">
        <v>266.67</v>
      </c>
      <c r="E7516" s="0" t="n">
        <v>28.57</v>
      </c>
      <c r="F7516" s="0" t="n">
        <v>0</v>
      </c>
      <c r="G7516" s="0" t="n">
        <v>0</v>
      </c>
    </row>
    <row r="7517" customFormat="false" ht="12.75" hidden="false" customHeight="false" outlineLevel="0" collapsed="false">
      <c r="B7517" s="9" t="n">
        <v>1149.5525</v>
      </c>
      <c r="C7517" s="0" t="n">
        <v>0</v>
      </c>
      <c r="D7517" s="0" t="n">
        <v>66.67</v>
      </c>
      <c r="E7517" s="0" t="n">
        <v>14.29</v>
      </c>
      <c r="F7517" s="0" t="n">
        <v>0</v>
      </c>
      <c r="G7517" s="0" t="n">
        <v>0</v>
      </c>
    </row>
    <row r="7518" customFormat="false" ht="12.75" hidden="false" customHeight="false" outlineLevel="0" collapsed="false">
      <c r="B7518" s="9" t="n">
        <v>1149.7056</v>
      </c>
      <c r="C7518" s="0" t="n">
        <v>0</v>
      </c>
      <c r="D7518" s="0" t="n">
        <v>66.67</v>
      </c>
      <c r="E7518" s="0" t="n">
        <v>14.29</v>
      </c>
      <c r="F7518" s="0" t="n">
        <v>0</v>
      </c>
      <c r="G7518" s="0" t="n">
        <v>0</v>
      </c>
    </row>
    <row r="7519" customFormat="false" ht="12.75" hidden="false" customHeight="false" outlineLevel="0" collapsed="false">
      <c r="B7519" s="9" t="n">
        <v>1149.8585</v>
      </c>
      <c r="C7519" s="0" t="n">
        <v>100</v>
      </c>
      <c r="D7519" s="0" t="n">
        <v>0</v>
      </c>
      <c r="E7519" s="0" t="n">
        <v>28.57</v>
      </c>
      <c r="F7519" s="0" t="n">
        <v>0</v>
      </c>
      <c r="G7519" s="0" t="n">
        <v>50</v>
      </c>
    </row>
    <row r="7520" customFormat="false" ht="12.75" hidden="false" customHeight="false" outlineLevel="0" collapsed="false">
      <c r="B7520" s="9" t="n">
        <v>1150.0116</v>
      </c>
      <c r="C7520" s="0" t="n">
        <v>0</v>
      </c>
      <c r="D7520" s="0" t="n">
        <v>33.33</v>
      </c>
      <c r="E7520" s="0" t="n">
        <v>57.14</v>
      </c>
      <c r="F7520" s="0" t="n">
        <v>0</v>
      </c>
      <c r="G7520" s="0" t="n">
        <v>0</v>
      </c>
    </row>
    <row r="7521" customFormat="false" ht="12.75" hidden="false" customHeight="false" outlineLevel="0" collapsed="false">
      <c r="B7521" s="9" t="n">
        <v>1150.1646</v>
      </c>
      <c r="C7521" s="0" t="n">
        <v>0</v>
      </c>
      <c r="D7521" s="0" t="n">
        <v>0</v>
      </c>
      <c r="E7521" s="0" t="n">
        <v>28.57</v>
      </c>
      <c r="F7521" s="0" t="n">
        <v>0</v>
      </c>
      <c r="G7521" s="0" t="n">
        <v>0</v>
      </c>
    </row>
    <row r="7522" customFormat="false" ht="12.75" hidden="false" customHeight="false" outlineLevel="0" collapsed="false">
      <c r="B7522" s="9" t="n">
        <v>1150.3176</v>
      </c>
      <c r="C7522" s="0" t="n">
        <v>0</v>
      </c>
      <c r="D7522" s="0" t="n">
        <v>33.33</v>
      </c>
      <c r="E7522" s="0" t="n">
        <v>28.57</v>
      </c>
      <c r="F7522" s="0" t="n">
        <v>0</v>
      </c>
      <c r="G7522" s="0" t="n">
        <v>0</v>
      </c>
    </row>
    <row r="7523" customFormat="false" ht="12.75" hidden="false" customHeight="false" outlineLevel="0" collapsed="false">
      <c r="B7523" s="9" t="n">
        <v>1150.4706</v>
      </c>
      <c r="C7523" s="0" t="n">
        <v>0</v>
      </c>
      <c r="D7523" s="0" t="n">
        <v>33.33</v>
      </c>
      <c r="E7523" s="0" t="n">
        <v>57.14</v>
      </c>
      <c r="F7523" s="0" t="n">
        <v>0</v>
      </c>
      <c r="G7523" s="0" t="n">
        <v>0</v>
      </c>
    </row>
    <row r="7524" customFormat="false" ht="12.75" hidden="false" customHeight="false" outlineLevel="0" collapsed="false">
      <c r="B7524" s="9" t="n">
        <v>1150.6235</v>
      </c>
      <c r="C7524" s="0" t="n">
        <v>200</v>
      </c>
      <c r="D7524" s="0" t="n">
        <v>0</v>
      </c>
      <c r="E7524" s="0" t="n">
        <v>28.57</v>
      </c>
      <c r="F7524" s="0" t="n">
        <v>0</v>
      </c>
      <c r="G7524" s="0" t="n">
        <v>0</v>
      </c>
    </row>
    <row r="7525" customFormat="false" ht="12.75" hidden="false" customHeight="false" outlineLevel="0" collapsed="false">
      <c r="B7525" s="9" t="n">
        <v>1150.7765</v>
      </c>
      <c r="C7525" s="0" t="n">
        <v>200</v>
      </c>
      <c r="D7525" s="0" t="n">
        <v>66.67</v>
      </c>
      <c r="E7525" s="0" t="n">
        <v>0</v>
      </c>
      <c r="F7525" s="0" t="n">
        <v>0</v>
      </c>
      <c r="G7525" s="0" t="n">
        <v>0</v>
      </c>
    </row>
    <row r="7526" customFormat="false" ht="12.75" hidden="false" customHeight="false" outlineLevel="0" collapsed="false">
      <c r="B7526" s="9" t="n">
        <v>1150.9296</v>
      </c>
      <c r="C7526" s="0" t="n">
        <v>0</v>
      </c>
      <c r="D7526" s="0" t="n">
        <v>33.33</v>
      </c>
      <c r="E7526" s="0" t="n">
        <v>57.14</v>
      </c>
      <c r="F7526" s="0" t="n">
        <v>0</v>
      </c>
      <c r="G7526" s="0" t="n">
        <v>0</v>
      </c>
    </row>
    <row r="7527" customFormat="false" ht="12.75" hidden="false" customHeight="false" outlineLevel="0" collapsed="false">
      <c r="B7527" s="9" t="n">
        <v>1151.0825</v>
      </c>
      <c r="C7527" s="0" t="n">
        <v>200</v>
      </c>
      <c r="D7527" s="0" t="n">
        <v>0</v>
      </c>
      <c r="E7527" s="0" t="n">
        <v>57.14</v>
      </c>
      <c r="F7527" s="0" t="n">
        <v>0</v>
      </c>
      <c r="G7527" s="0" t="n">
        <v>0</v>
      </c>
    </row>
    <row r="7528" customFormat="false" ht="12.75" hidden="false" customHeight="false" outlineLevel="0" collapsed="false">
      <c r="B7528" s="9" t="n">
        <v>1151.2356</v>
      </c>
      <c r="C7528" s="0" t="n">
        <v>200</v>
      </c>
      <c r="D7528" s="0" t="n">
        <v>133.33</v>
      </c>
      <c r="E7528" s="0" t="n">
        <v>14.29</v>
      </c>
      <c r="F7528" s="0" t="n">
        <v>0</v>
      </c>
      <c r="G7528" s="0" t="n">
        <v>0</v>
      </c>
    </row>
    <row r="7529" customFormat="false" ht="12.75" hidden="false" customHeight="false" outlineLevel="0" collapsed="false">
      <c r="B7529" s="9" t="n">
        <v>1151.3887</v>
      </c>
      <c r="C7529" s="0" t="n">
        <v>0</v>
      </c>
      <c r="D7529" s="0" t="n">
        <v>0</v>
      </c>
      <c r="E7529" s="0" t="n">
        <v>28.57</v>
      </c>
      <c r="F7529" s="0" t="n">
        <v>0</v>
      </c>
      <c r="G7529" s="0" t="n">
        <v>0</v>
      </c>
    </row>
    <row r="7530" customFormat="false" ht="12.75" hidden="false" customHeight="false" outlineLevel="0" collapsed="false">
      <c r="B7530" s="9" t="n">
        <v>1151.5416</v>
      </c>
      <c r="C7530" s="0" t="n">
        <v>0</v>
      </c>
      <c r="D7530" s="0" t="n">
        <v>0</v>
      </c>
      <c r="E7530" s="0" t="n">
        <v>14.29</v>
      </c>
      <c r="F7530" s="0" t="n">
        <v>0</v>
      </c>
      <c r="G7530" s="0" t="n">
        <v>0</v>
      </c>
    </row>
    <row r="7531" customFormat="false" ht="12.75" hidden="false" customHeight="false" outlineLevel="0" collapsed="false">
      <c r="B7531" s="9" t="n">
        <v>1151.6946</v>
      </c>
      <c r="C7531" s="0" t="n">
        <v>100</v>
      </c>
      <c r="D7531" s="0" t="n">
        <v>33.33</v>
      </c>
      <c r="E7531" s="0" t="n">
        <v>85.71</v>
      </c>
      <c r="F7531" s="0" t="n">
        <v>0</v>
      </c>
      <c r="G7531" s="0" t="n">
        <v>0</v>
      </c>
    </row>
    <row r="7532" customFormat="false" ht="12.75" hidden="false" customHeight="false" outlineLevel="0" collapsed="false">
      <c r="B7532" s="9" t="n">
        <v>1151.8475</v>
      </c>
      <c r="C7532" s="0" t="n">
        <v>100</v>
      </c>
      <c r="D7532" s="0" t="n">
        <v>33.33</v>
      </c>
      <c r="E7532" s="0" t="n">
        <v>42.86</v>
      </c>
      <c r="F7532" s="0" t="n">
        <v>83467.95</v>
      </c>
      <c r="G7532" s="0" t="n">
        <v>0</v>
      </c>
    </row>
    <row r="7533" customFormat="false" ht="12.75" hidden="false" customHeight="false" outlineLevel="0" collapsed="false">
      <c r="B7533" s="9" t="n">
        <v>1152.0006</v>
      </c>
      <c r="C7533" s="0" t="n">
        <v>0</v>
      </c>
      <c r="D7533" s="0" t="n">
        <v>0</v>
      </c>
      <c r="E7533" s="0" t="n">
        <v>28.57</v>
      </c>
      <c r="F7533" s="0" t="n">
        <v>0</v>
      </c>
      <c r="G7533" s="0" t="n">
        <v>0</v>
      </c>
    </row>
    <row r="7534" customFormat="false" ht="12.75" hidden="false" customHeight="false" outlineLevel="0" collapsed="false">
      <c r="B7534" s="9" t="n">
        <v>1152.1536</v>
      </c>
      <c r="C7534" s="0" t="n">
        <v>0</v>
      </c>
      <c r="D7534" s="0" t="n">
        <v>33.33</v>
      </c>
      <c r="E7534" s="0" t="n">
        <v>0</v>
      </c>
      <c r="F7534" s="0" t="n">
        <v>0</v>
      </c>
      <c r="G7534" s="0" t="n">
        <v>50</v>
      </c>
    </row>
    <row r="7535" customFormat="false" ht="12.75" hidden="false" customHeight="false" outlineLevel="0" collapsed="false">
      <c r="B7535" s="9" t="n">
        <v>1152.3066</v>
      </c>
      <c r="C7535" s="0" t="n">
        <v>100</v>
      </c>
      <c r="D7535" s="0" t="n">
        <v>33.33</v>
      </c>
      <c r="E7535" s="0" t="n">
        <v>57.14</v>
      </c>
      <c r="F7535" s="0" t="n">
        <v>0</v>
      </c>
      <c r="G7535" s="0" t="n">
        <v>0</v>
      </c>
    </row>
    <row r="7536" customFormat="false" ht="12.75" hidden="false" customHeight="false" outlineLevel="0" collapsed="false">
      <c r="B7536" s="9" t="n">
        <v>1152.4596</v>
      </c>
      <c r="C7536" s="0" t="n">
        <v>0</v>
      </c>
      <c r="D7536" s="0" t="n">
        <v>0</v>
      </c>
      <c r="E7536" s="0" t="n">
        <v>42.86</v>
      </c>
      <c r="F7536" s="0" t="n">
        <v>0</v>
      </c>
      <c r="G7536" s="0" t="n">
        <v>0</v>
      </c>
    </row>
    <row r="7537" customFormat="false" ht="12.75" hidden="false" customHeight="false" outlineLevel="0" collapsed="false">
      <c r="B7537" s="9" t="n">
        <v>1152.6127</v>
      </c>
      <c r="C7537" s="0" t="n">
        <v>200</v>
      </c>
      <c r="D7537" s="0" t="n">
        <v>33.33</v>
      </c>
      <c r="E7537" s="0" t="n">
        <v>0</v>
      </c>
      <c r="F7537" s="0" t="n">
        <v>0</v>
      </c>
      <c r="G7537" s="0" t="n">
        <v>0</v>
      </c>
    </row>
    <row r="7538" customFormat="false" ht="12.75" hidden="false" customHeight="false" outlineLevel="0" collapsed="false">
      <c r="B7538" s="9" t="n">
        <v>1152.7656</v>
      </c>
      <c r="C7538" s="0" t="n">
        <v>100</v>
      </c>
      <c r="D7538" s="0" t="n">
        <v>33.33</v>
      </c>
      <c r="E7538" s="0" t="n">
        <v>28.57</v>
      </c>
      <c r="F7538" s="0" t="n">
        <v>0</v>
      </c>
      <c r="G7538" s="0" t="n">
        <v>50</v>
      </c>
    </row>
    <row r="7539" customFormat="false" ht="12.75" hidden="false" customHeight="false" outlineLevel="0" collapsed="false">
      <c r="B7539" s="9" t="n">
        <v>1152.9186</v>
      </c>
      <c r="C7539" s="0" t="n">
        <v>0</v>
      </c>
      <c r="D7539" s="0" t="n">
        <v>0</v>
      </c>
      <c r="E7539" s="0" t="n">
        <v>57.14</v>
      </c>
      <c r="F7539" s="0" t="n">
        <v>0</v>
      </c>
      <c r="G7539" s="0" t="n">
        <v>0</v>
      </c>
    </row>
    <row r="7540" customFormat="false" ht="12.75" hidden="false" customHeight="false" outlineLevel="0" collapsed="false">
      <c r="B7540" s="9" t="n">
        <v>1153.0717</v>
      </c>
      <c r="C7540" s="0" t="n">
        <v>0</v>
      </c>
      <c r="D7540" s="0" t="n">
        <v>0</v>
      </c>
      <c r="E7540" s="0" t="n">
        <v>57.14</v>
      </c>
      <c r="F7540" s="0" t="n">
        <v>0</v>
      </c>
      <c r="G7540" s="0" t="n">
        <v>50</v>
      </c>
    </row>
    <row r="7541" customFormat="false" ht="12.75" hidden="false" customHeight="false" outlineLevel="0" collapsed="false">
      <c r="B7541" s="9" t="n">
        <v>1153.2246</v>
      </c>
      <c r="C7541" s="0" t="n">
        <v>100</v>
      </c>
      <c r="D7541" s="0" t="n">
        <v>100</v>
      </c>
      <c r="E7541" s="0" t="n">
        <v>14.29</v>
      </c>
      <c r="F7541" s="0" t="n">
        <v>0</v>
      </c>
      <c r="G7541" s="0" t="n">
        <v>0</v>
      </c>
    </row>
    <row r="7542" customFormat="false" ht="12.75" hidden="false" customHeight="false" outlineLevel="0" collapsed="false">
      <c r="B7542" s="9" t="n">
        <v>1153.3777</v>
      </c>
      <c r="C7542" s="0" t="n">
        <v>0</v>
      </c>
      <c r="D7542" s="0" t="n">
        <v>100</v>
      </c>
      <c r="E7542" s="0" t="n">
        <v>28.57</v>
      </c>
      <c r="F7542" s="0" t="n">
        <v>0</v>
      </c>
      <c r="G7542" s="0" t="n">
        <v>0</v>
      </c>
    </row>
    <row r="7543" customFormat="false" ht="12.75" hidden="false" customHeight="false" outlineLevel="0" collapsed="false">
      <c r="B7543" s="9" t="n">
        <v>1153.5306</v>
      </c>
      <c r="C7543" s="0" t="n">
        <v>100</v>
      </c>
      <c r="D7543" s="0" t="n">
        <v>66.67</v>
      </c>
      <c r="E7543" s="0" t="n">
        <v>0</v>
      </c>
      <c r="F7543" s="0" t="n">
        <v>0</v>
      </c>
      <c r="G7543" s="0" t="n">
        <v>0</v>
      </c>
    </row>
    <row r="7544" customFormat="false" ht="12.75" hidden="false" customHeight="false" outlineLevel="0" collapsed="false">
      <c r="B7544" s="9" t="n">
        <v>1153.6836</v>
      </c>
      <c r="C7544" s="0" t="n">
        <v>0</v>
      </c>
      <c r="D7544" s="0" t="n">
        <v>0</v>
      </c>
      <c r="E7544" s="0" t="n">
        <v>42.86</v>
      </c>
      <c r="F7544" s="0" t="n">
        <v>0</v>
      </c>
      <c r="G7544" s="0" t="n">
        <v>0</v>
      </c>
    </row>
    <row r="7545" customFormat="false" ht="12.75" hidden="false" customHeight="false" outlineLevel="0" collapsed="false">
      <c r="B7545" s="9" t="n">
        <v>1153.8367</v>
      </c>
      <c r="C7545" s="0" t="n">
        <v>100</v>
      </c>
      <c r="D7545" s="0" t="n">
        <v>33.33</v>
      </c>
      <c r="E7545" s="0" t="n">
        <v>14.29</v>
      </c>
      <c r="F7545" s="0" t="n">
        <v>0</v>
      </c>
      <c r="G7545" s="0" t="n">
        <v>0</v>
      </c>
    </row>
    <row r="7546" customFormat="false" ht="12.75" hidden="false" customHeight="false" outlineLevel="0" collapsed="false">
      <c r="B7546" s="9" t="n">
        <v>1153.9896</v>
      </c>
      <c r="C7546" s="0" t="n">
        <v>0</v>
      </c>
      <c r="D7546" s="0" t="n">
        <v>66.67</v>
      </c>
      <c r="E7546" s="0" t="n">
        <v>14.29</v>
      </c>
      <c r="F7546" s="0" t="n">
        <v>0</v>
      </c>
      <c r="G7546" s="0" t="n">
        <v>0</v>
      </c>
    </row>
    <row r="7547" customFormat="false" ht="12.75" hidden="false" customHeight="false" outlineLevel="0" collapsed="false">
      <c r="B7547" s="9" t="n">
        <v>1154.1427</v>
      </c>
      <c r="C7547" s="0" t="n">
        <v>0</v>
      </c>
      <c r="D7547" s="0" t="n">
        <v>133.33</v>
      </c>
      <c r="E7547" s="0" t="n">
        <v>100</v>
      </c>
      <c r="F7547" s="0" t="n">
        <v>0</v>
      </c>
      <c r="G7547" s="0" t="n">
        <v>0</v>
      </c>
    </row>
    <row r="7548" customFormat="false" ht="12.75" hidden="false" customHeight="false" outlineLevel="0" collapsed="false">
      <c r="B7548" s="9" t="n">
        <v>1154.2957</v>
      </c>
      <c r="C7548" s="0" t="n">
        <v>0</v>
      </c>
      <c r="D7548" s="0" t="n">
        <v>0</v>
      </c>
      <c r="E7548" s="0" t="n">
        <v>14.29</v>
      </c>
      <c r="F7548" s="0" t="n">
        <v>0</v>
      </c>
      <c r="G7548" s="0" t="n">
        <v>0</v>
      </c>
    </row>
    <row r="7549" customFormat="false" ht="12.75" hidden="false" customHeight="false" outlineLevel="0" collapsed="false">
      <c r="B7549" s="9" t="n">
        <v>1154.4487</v>
      </c>
      <c r="C7549" s="0" t="n">
        <v>0</v>
      </c>
      <c r="D7549" s="0" t="n">
        <v>33.33</v>
      </c>
      <c r="E7549" s="0" t="n">
        <v>57.14</v>
      </c>
      <c r="F7549" s="0" t="n">
        <v>0</v>
      </c>
      <c r="G7549" s="0" t="n">
        <v>0</v>
      </c>
    </row>
    <row r="7550" customFormat="false" ht="12.75" hidden="false" customHeight="false" outlineLevel="0" collapsed="false">
      <c r="B7550" s="9" t="n">
        <v>1154.6017</v>
      </c>
      <c r="C7550" s="0" t="n">
        <v>100</v>
      </c>
      <c r="D7550" s="0" t="n">
        <v>0</v>
      </c>
      <c r="E7550" s="0" t="n">
        <v>14.29</v>
      </c>
      <c r="F7550" s="0" t="n">
        <v>0</v>
      </c>
      <c r="G7550" s="0" t="n">
        <v>0</v>
      </c>
    </row>
    <row r="7551" customFormat="false" ht="12.75" hidden="false" customHeight="false" outlineLevel="0" collapsed="false">
      <c r="B7551" s="9" t="n">
        <v>1154.7546</v>
      </c>
      <c r="C7551" s="0" t="n">
        <v>100</v>
      </c>
      <c r="D7551" s="0" t="n">
        <v>66.67</v>
      </c>
      <c r="E7551" s="0" t="n">
        <v>28.57</v>
      </c>
      <c r="F7551" s="0" t="n">
        <v>0</v>
      </c>
      <c r="G7551" s="0" t="n">
        <v>0</v>
      </c>
    </row>
    <row r="7552" customFormat="false" ht="12.75" hidden="false" customHeight="false" outlineLevel="0" collapsed="false">
      <c r="A7552" s="14" t="s">
        <v>47</v>
      </c>
      <c r="B7552" s="9" t="n">
        <v>1154.9077</v>
      </c>
      <c r="C7552" s="0" t="n">
        <v>200</v>
      </c>
      <c r="D7552" s="0" t="n">
        <v>66.67</v>
      </c>
      <c r="E7552" s="0" t="n">
        <v>57.14</v>
      </c>
      <c r="F7552" s="0" t="n">
        <v>0</v>
      </c>
      <c r="G7552" s="0" t="n">
        <v>0</v>
      </c>
    </row>
    <row r="7553" customFormat="false" ht="12.75" hidden="false" customHeight="false" outlineLevel="0" collapsed="false">
      <c r="B7553" s="9" t="n">
        <v>1155.0607</v>
      </c>
      <c r="C7553" s="0" t="n">
        <v>0</v>
      </c>
      <c r="D7553" s="0" t="n">
        <v>33.33</v>
      </c>
      <c r="E7553" s="0" t="n">
        <v>0</v>
      </c>
      <c r="F7553" s="0" t="n">
        <v>0</v>
      </c>
      <c r="G7553" s="0" t="n">
        <v>0</v>
      </c>
    </row>
    <row r="7554" customFormat="false" ht="12.75" hidden="false" customHeight="false" outlineLevel="0" collapsed="false">
      <c r="B7554" s="9" t="n">
        <v>1155.2137</v>
      </c>
      <c r="C7554" s="0" t="n">
        <v>0</v>
      </c>
      <c r="D7554" s="0" t="n">
        <v>66.67</v>
      </c>
      <c r="E7554" s="0" t="n">
        <v>42.86</v>
      </c>
      <c r="F7554" s="0" t="n">
        <v>0</v>
      </c>
      <c r="G7554" s="0" t="n">
        <v>0</v>
      </c>
    </row>
    <row r="7555" customFormat="false" ht="12.75" hidden="false" customHeight="false" outlineLevel="0" collapsed="false">
      <c r="B7555" s="9" t="n">
        <v>1155.3667</v>
      </c>
      <c r="C7555" s="0" t="n">
        <v>0</v>
      </c>
      <c r="D7555" s="0" t="n">
        <v>0</v>
      </c>
      <c r="E7555" s="0" t="n">
        <v>28.57</v>
      </c>
      <c r="F7555" s="0" t="n">
        <v>0</v>
      </c>
      <c r="G7555" s="0" t="n">
        <v>0</v>
      </c>
    </row>
    <row r="7556" customFormat="false" ht="12.75" hidden="false" customHeight="false" outlineLevel="0" collapsed="false">
      <c r="B7556" s="9" t="n">
        <v>1155.5198</v>
      </c>
      <c r="C7556" s="0" t="n">
        <v>100</v>
      </c>
      <c r="D7556" s="0" t="n">
        <v>0</v>
      </c>
      <c r="E7556" s="0" t="n">
        <v>28.57</v>
      </c>
      <c r="F7556" s="0" t="n">
        <v>0</v>
      </c>
      <c r="G7556" s="0" t="n">
        <v>0</v>
      </c>
    </row>
    <row r="7557" customFormat="false" ht="12.75" hidden="false" customHeight="false" outlineLevel="0" collapsed="false">
      <c r="B7557" s="9" t="n">
        <v>1155.6727</v>
      </c>
      <c r="C7557" s="0" t="n">
        <v>0</v>
      </c>
      <c r="D7557" s="0" t="n">
        <v>33.33</v>
      </c>
      <c r="E7557" s="0" t="n">
        <v>28.57</v>
      </c>
      <c r="F7557" s="0" t="n">
        <v>0</v>
      </c>
      <c r="G7557" s="0" t="n">
        <v>0</v>
      </c>
    </row>
    <row r="7558" customFormat="false" ht="12.75" hidden="false" customHeight="false" outlineLevel="0" collapsed="false">
      <c r="B7558" s="9" t="n">
        <v>1155.8257</v>
      </c>
      <c r="C7558" s="0" t="n">
        <v>0</v>
      </c>
      <c r="D7558" s="0" t="n">
        <v>66.67</v>
      </c>
      <c r="E7558" s="0" t="n">
        <v>0</v>
      </c>
      <c r="F7558" s="0" t="n">
        <v>0</v>
      </c>
      <c r="G7558" s="0" t="n">
        <v>0</v>
      </c>
    </row>
    <row r="7559" customFormat="false" ht="12.75" hidden="false" customHeight="false" outlineLevel="0" collapsed="false">
      <c r="B7559" s="9" t="n">
        <v>1155.9786</v>
      </c>
      <c r="C7559" s="0" t="n">
        <v>0</v>
      </c>
      <c r="D7559" s="0" t="n">
        <v>33.33</v>
      </c>
      <c r="E7559" s="0" t="n">
        <v>57.14</v>
      </c>
      <c r="F7559" s="0" t="n">
        <v>0</v>
      </c>
      <c r="G7559" s="0" t="n">
        <v>0</v>
      </c>
    </row>
    <row r="7560" customFormat="false" ht="12.75" hidden="false" customHeight="false" outlineLevel="0" collapsed="false">
      <c r="B7560" s="9" t="n">
        <v>1156.1317</v>
      </c>
      <c r="C7560" s="0" t="n">
        <v>0</v>
      </c>
      <c r="D7560" s="0" t="n">
        <v>0</v>
      </c>
      <c r="E7560" s="0" t="n">
        <v>0</v>
      </c>
      <c r="F7560" s="0" t="n">
        <v>0</v>
      </c>
      <c r="G7560" s="0" t="n">
        <v>0</v>
      </c>
    </row>
    <row r="7561" customFormat="false" ht="12.75" hidden="false" customHeight="false" outlineLevel="0" collapsed="false">
      <c r="B7561" s="9" t="n">
        <v>1156.2848</v>
      </c>
      <c r="C7561" s="0" t="n">
        <v>100</v>
      </c>
      <c r="D7561" s="0" t="n">
        <v>100</v>
      </c>
      <c r="E7561" s="0" t="n">
        <v>71.43</v>
      </c>
      <c r="F7561" s="0" t="n">
        <v>0</v>
      </c>
      <c r="G7561" s="0" t="n">
        <v>0</v>
      </c>
    </row>
    <row r="7562" customFormat="false" ht="12.75" hidden="false" customHeight="false" outlineLevel="0" collapsed="false">
      <c r="B7562" s="9" t="n">
        <v>1156.4377</v>
      </c>
      <c r="C7562" s="0" t="n">
        <v>100</v>
      </c>
      <c r="D7562" s="0" t="n">
        <v>66.67</v>
      </c>
      <c r="E7562" s="0" t="n">
        <v>14.29</v>
      </c>
      <c r="F7562" s="0" t="n">
        <v>0</v>
      </c>
      <c r="G7562" s="0" t="n">
        <v>0</v>
      </c>
    </row>
    <row r="7563" customFormat="false" ht="12.75" hidden="false" customHeight="false" outlineLevel="0" collapsed="false">
      <c r="B7563" s="9" t="n">
        <v>1156.5908</v>
      </c>
      <c r="C7563" s="0" t="n">
        <v>0</v>
      </c>
      <c r="D7563" s="0" t="n">
        <v>66.67</v>
      </c>
      <c r="E7563" s="0" t="n">
        <v>0</v>
      </c>
      <c r="F7563" s="0" t="n">
        <v>0</v>
      </c>
      <c r="G7563" s="0" t="n">
        <v>0</v>
      </c>
    </row>
    <row r="7564" customFormat="false" ht="12.75" hidden="false" customHeight="false" outlineLevel="0" collapsed="false">
      <c r="B7564" s="9" t="n">
        <v>1156.7438</v>
      </c>
      <c r="C7564" s="0" t="n">
        <v>100</v>
      </c>
      <c r="D7564" s="0" t="n">
        <v>66.67</v>
      </c>
      <c r="E7564" s="0" t="n">
        <v>57.14</v>
      </c>
      <c r="F7564" s="0" t="n">
        <v>0</v>
      </c>
      <c r="G7564" s="0" t="n">
        <v>0</v>
      </c>
    </row>
    <row r="7565" customFormat="false" ht="12.75" hidden="false" customHeight="false" outlineLevel="0" collapsed="false">
      <c r="B7565" s="9" t="n">
        <v>1156.8967</v>
      </c>
      <c r="C7565" s="0" t="n">
        <v>0</v>
      </c>
      <c r="D7565" s="0" t="n">
        <v>33.33</v>
      </c>
      <c r="E7565" s="0" t="n">
        <v>57.14</v>
      </c>
      <c r="F7565" s="0" t="n">
        <v>0</v>
      </c>
      <c r="G7565" s="0" t="n">
        <v>0</v>
      </c>
    </row>
    <row r="7566" customFormat="false" ht="12.75" hidden="false" customHeight="false" outlineLevel="0" collapsed="false">
      <c r="B7566" s="9" t="n">
        <v>1157.0497</v>
      </c>
      <c r="C7566" s="0" t="n">
        <v>0</v>
      </c>
      <c r="D7566" s="0" t="n">
        <v>100</v>
      </c>
      <c r="E7566" s="0" t="n">
        <v>42.86</v>
      </c>
      <c r="F7566" s="0" t="n">
        <v>0</v>
      </c>
      <c r="G7566" s="0" t="n">
        <v>0</v>
      </c>
    </row>
    <row r="7567" customFormat="false" ht="12.75" hidden="false" customHeight="false" outlineLevel="0" collapsed="false">
      <c r="B7567" s="9" t="n">
        <v>1157.2028</v>
      </c>
      <c r="C7567" s="0" t="n">
        <v>200</v>
      </c>
      <c r="D7567" s="0" t="n">
        <v>33.33</v>
      </c>
      <c r="E7567" s="0" t="n">
        <v>42.86</v>
      </c>
      <c r="F7567" s="0" t="n">
        <v>0</v>
      </c>
      <c r="G7567" s="0" t="n">
        <v>0</v>
      </c>
    </row>
    <row r="7568" customFormat="false" ht="12.75" hidden="false" customHeight="false" outlineLevel="0" collapsed="false">
      <c r="B7568" s="9" t="n">
        <v>1157.3558</v>
      </c>
      <c r="C7568" s="0" t="n">
        <v>100</v>
      </c>
      <c r="D7568" s="0" t="n">
        <v>0</v>
      </c>
      <c r="E7568" s="0" t="n">
        <v>42.86</v>
      </c>
      <c r="F7568" s="0" t="n">
        <v>0</v>
      </c>
      <c r="G7568" s="0" t="n">
        <v>0</v>
      </c>
    </row>
    <row r="7569" customFormat="false" ht="12.75" hidden="false" customHeight="false" outlineLevel="0" collapsed="false">
      <c r="B7569" s="9" t="n">
        <v>1157.5088</v>
      </c>
      <c r="C7569" s="0" t="n">
        <v>100</v>
      </c>
      <c r="D7569" s="0" t="n">
        <v>33.33</v>
      </c>
      <c r="E7569" s="0" t="n">
        <v>0</v>
      </c>
      <c r="F7569" s="0" t="n">
        <v>0</v>
      </c>
      <c r="G7569" s="0" t="n">
        <v>0</v>
      </c>
    </row>
    <row r="7570" customFormat="false" ht="12.75" hidden="false" customHeight="false" outlineLevel="0" collapsed="false">
      <c r="B7570" s="9" t="n">
        <v>1157.6619</v>
      </c>
      <c r="C7570" s="0" t="n">
        <v>0</v>
      </c>
      <c r="D7570" s="0" t="n">
        <v>33.33</v>
      </c>
      <c r="E7570" s="0" t="n">
        <v>14.29</v>
      </c>
      <c r="F7570" s="0" t="n">
        <v>0</v>
      </c>
      <c r="G7570" s="0" t="n">
        <v>0</v>
      </c>
    </row>
    <row r="7571" customFormat="false" ht="12.75" hidden="false" customHeight="false" outlineLevel="0" collapsed="false">
      <c r="B7571" s="9" t="n">
        <v>1157.8148</v>
      </c>
      <c r="C7571" s="0" t="n">
        <v>100</v>
      </c>
      <c r="D7571" s="0" t="n">
        <v>66.67</v>
      </c>
      <c r="E7571" s="0" t="n">
        <v>14.29</v>
      </c>
      <c r="F7571" s="0" t="n">
        <v>100</v>
      </c>
      <c r="G7571" s="0" t="n">
        <v>0</v>
      </c>
    </row>
    <row r="7572" customFormat="false" ht="12.75" hidden="false" customHeight="false" outlineLevel="0" collapsed="false">
      <c r="B7572" s="9" t="n">
        <v>1157.9678</v>
      </c>
      <c r="C7572" s="0" t="n">
        <v>0</v>
      </c>
      <c r="D7572" s="0" t="n">
        <v>0</v>
      </c>
      <c r="E7572" s="0" t="n">
        <v>14.29</v>
      </c>
      <c r="F7572" s="0" t="n">
        <v>0</v>
      </c>
      <c r="G7572" s="0" t="n">
        <v>0</v>
      </c>
    </row>
    <row r="7573" customFormat="false" ht="12.75" hidden="false" customHeight="false" outlineLevel="0" collapsed="false">
      <c r="B7573" s="9" t="n">
        <v>1158.1207</v>
      </c>
      <c r="C7573" s="0" t="n">
        <v>0</v>
      </c>
      <c r="D7573" s="0" t="n">
        <v>0</v>
      </c>
      <c r="E7573" s="0" t="n">
        <v>28.57</v>
      </c>
      <c r="F7573" s="0" t="n">
        <v>0</v>
      </c>
      <c r="G7573" s="0" t="n">
        <v>0</v>
      </c>
    </row>
    <row r="7574" customFormat="false" ht="12.75" hidden="false" customHeight="false" outlineLevel="0" collapsed="false">
      <c r="B7574" s="9" t="n">
        <v>1158.2738</v>
      </c>
      <c r="C7574" s="0" t="n">
        <v>0</v>
      </c>
      <c r="D7574" s="0" t="n">
        <v>33.33</v>
      </c>
      <c r="E7574" s="0" t="n">
        <v>14.29</v>
      </c>
      <c r="F7574" s="0" t="n">
        <v>0</v>
      </c>
      <c r="G7574" s="0" t="n">
        <v>0</v>
      </c>
    </row>
    <row r="7575" customFormat="false" ht="12.75" hidden="false" customHeight="false" outlineLevel="0" collapsed="false">
      <c r="B7575" s="9" t="n">
        <v>1158.4269</v>
      </c>
      <c r="C7575" s="0" t="n">
        <v>0</v>
      </c>
      <c r="D7575" s="0" t="n">
        <v>66.67</v>
      </c>
      <c r="E7575" s="0" t="n">
        <v>0</v>
      </c>
      <c r="F7575" s="0" t="n">
        <v>0</v>
      </c>
      <c r="G7575" s="0" t="n">
        <v>0</v>
      </c>
    </row>
    <row r="7576" customFormat="false" ht="12.75" hidden="false" customHeight="false" outlineLevel="0" collapsed="false">
      <c r="B7576" s="9" t="n">
        <v>1158.5798</v>
      </c>
      <c r="C7576" s="0" t="n">
        <v>0</v>
      </c>
      <c r="D7576" s="0" t="n">
        <v>0</v>
      </c>
      <c r="E7576" s="0" t="n">
        <v>0</v>
      </c>
      <c r="F7576" s="0" t="n">
        <v>0</v>
      </c>
      <c r="G7576" s="0" t="n">
        <v>0</v>
      </c>
    </row>
    <row r="7577" customFormat="false" ht="12.75" hidden="false" customHeight="false" outlineLevel="0" collapsed="false">
      <c r="B7577" s="9" t="n">
        <v>1158.7329</v>
      </c>
      <c r="C7577" s="0" t="n">
        <v>100</v>
      </c>
      <c r="D7577" s="0" t="n">
        <v>33.33</v>
      </c>
      <c r="E7577" s="0" t="n">
        <v>42.86</v>
      </c>
      <c r="F7577" s="0" t="n">
        <v>0</v>
      </c>
      <c r="G7577" s="0" t="n">
        <v>0</v>
      </c>
    </row>
    <row r="7578" customFormat="false" ht="12.75" hidden="false" customHeight="false" outlineLevel="0" collapsed="false">
      <c r="B7578" s="9" t="n">
        <v>1158.8859</v>
      </c>
      <c r="C7578" s="0" t="n">
        <v>0</v>
      </c>
      <c r="D7578" s="0" t="n">
        <v>33.33</v>
      </c>
      <c r="E7578" s="0" t="n">
        <v>14.29</v>
      </c>
      <c r="F7578" s="0" t="n">
        <v>0</v>
      </c>
      <c r="G7578" s="0" t="n">
        <v>0</v>
      </c>
    </row>
    <row r="7579" customFormat="false" ht="12.75" hidden="false" customHeight="false" outlineLevel="0" collapsed="false">
      <c r="B7579" s="9" t="n">
        <v>1159.0388</v>
      </c>
      <c r="C7579" s="0" t="n">
        <v>200</v>
      </c>
      <c r="D7579" s="0" t="n">
        <v>100</v>
      </c>
      <c r="E7579" s="0" t="n">
        <v>28.57</v>
      </c>
      <c r="F7579" s="0" t="n">
        <v>0</v>
      </c>
      <c r="G7579" s="0" t="n">
        <v>0</v>
      </c>
    </row>
    <row r="7580" customFormat="false" ht="12.75" hidden="false" customHeight="false" outlineLevel="0" collapsed="false">
      <c r="B7580" s="9" t="n">
        <v>1159.1918</v>
      </c>
      <c r="C7580" s="0" t="n">
        <v>100</v>
      </c>
      <c r="D7580" s="0" t="n">
        <v>100</v>
      </c>
      <c r="E7580" s="0" t="n">
        <v>42.86</v>
      </c>
      <c r="F7580" s="0" t="n">
        <v>0</v>
      </c>
      <c r="G7580" s="0" t="n">
        <v>0</v>
      </c>
    </row>
    <row r="7581" customFormat="false" ht="12.75" hidden="false" customHeight="false" outlineLevel="0" collapsed="false">
      <c r="B7581" s="9" t="n">
        <v>1159.3448</v>
      </c>
      <c r="C7581" s="0" t="n">
        <v>0</v>
      </c>
      <c r="D7581" s="0" t="n">
        <v>33.33</v>
      </c>
      <c r="E7581" s="0" t="n">
        <v>14.29</v>
      </c>
      <c r="F7581" s="0" t="n">
        <v>0</v>
      </c>
      <c r="G7581" s="0" t="n">
        <v>0</v>
      </c>
    </row>
    <row r="7582" customFormat="false" ht="12.75" hidden="false" customHeight="false" outlineLevel="0" collapsed="false">
      <c r="B7582" s="9" t="n">
        <v>1159.4979</v>
      </c>
      <c r="C7582" s="0" t="n">
        <v>100</v>
      </c>
      <c r="D7582" s="0" t="n">
        <v>66.67</v>
      </c>
      <c r="E7582" s="0" t="n">
        <v>14.29</v>
      </c>
      <c r="F7582" s="0" t="n">
        <v>0</v>
      </c>
      <c r="G7582" s="0" t="n">
        <v>0</v>
      </c>
    </row>
    <row r="7583" customFormat="false" ht="12.75" hidden="false" customHeight="false" outlineLevel="0" collapsed="false">
      <c r="B7583" s="9" t="n">
        <v>1159.6509</v>
      </c>
      <c r="C7583" s="0" t="n">
        <v>0</v>
      </c>
      <c r="D7583" s="0" t="n">
        <v>33.33</v>
      </c>
      <c r="E7583" s="0" t="n">
        <v>71.43</v>
      </c>
      <c r="F7583" s="0" t="n">
        <v>0</v>
      </c>
      <c r="G7583" s="0" t="n">
        <v>0</v>
      </c>
    </row>
    <row r="7584" customFormat="false" ht="12.75" hidden="false" customHeight="false" outlineLevel="0" collapsed="false">
      <c r="B7584" s="9" t="n">
        <v>1159.8038</v>
      </c>
      <c r="C7584" s="0" t="n">
        <v>100</v>
      </c>
      <c r="D7584" s="0" t="n">
        <v>0</v>
      </c>
      <c r="E7584" s="0" t="n">
        <v>28.57</v>
      </c>
      <c r="F7584" s="0" t="n">
        <v>0</v>
      </c>
      <c r="G7584" s="0" t="n">
        <v>0</v>
      </c>
    </row>
    <row r="7585" customFormat="false" ht="12.75" hidden="false" customHeight="false" outlineLevel="0" collapsed="false">
      <c r="B7585" s="9" t="n">
        <v>1159.9569</v>
      </c>
      <c r="C7585" s="0" t="n">
        <v>0</v>
      </c>
      <c r="D7585" s="0" t="n">
        <v>66.67</v>
      </c>
      <c r="E7585" s="0" t="n">
        <v>28.57</v>
      </c>
      <c r="F7585" s="0" t="n">
        <v>0</v>
      </c>
      <c r="G7585" s="0" t="n">
        <v>0</v>
      </c>
    </row>
    <row r="7586" customFormat="false" ht="12.75" hidden="false" customHeight="false" outlineLevel="0" collapsed="false">
      <c r="B7586" s="9" t="n">
        <v>1160.1099</v>
      </c>
      <c r="C7586" s="0" t="n">
        <v>0</v>
      </c>
      <c r="D7586" s="0" t="n">
        <v>0</v>
      </c>
      <c r="E7586" s="0" t="n">
        <v>42.86</v>
      </c>
      <c r="F7586" s="0" t="n">
        <v>0</v>
      </c>
      <c r="G7586" s="0" t="n">
        <v>0</v>
      </c>
    </row>
    <row r="7587" customFormat="false" ht="12.75" hidden="false" customHeight="false" outlineLevel="0" collapsed="false">
      <c r="B7587" s="9" t="n">
        <v>1160.2628</v>
      </c>
      <c r="C7587" s="0" t="n">
        <v>0</v>
      </c>
      <c r="D7587" s="0" t="n">
        <v>0</v>
      </c>
      <c r="E7587" s="0" t="n">
        <v>42.86</v>
      </c>
      <c r="F7587" s="0" t="n">
        <v>0</v>
      </c>
      <c r="G7587" s="0" t="n">
        <v>0</v>
      </c>
    </row>
    <row r="7588" customFormat="false" ht="12.75" hidden="false" customHeight="false" outlineLevel="0" collapsed="false">
      <c r="B7588" s="9" t="n">
        <v>1160.4159</v>
      </c>
      <c r="C7588" s="0" t="n">
        <v>0</v>
      </c>
      <c r="D7588" s="0" t="n">
        <v>0</v>
      </c>
      <c r="E7588" s="0" t="n">
        <v>14.29</v>
      </c>
      <c r="F7588" s="0" t="n">
        <v>0</v>
      </c>
      <c r="G7588" s="0" t="n">
        <v>0</v>
      </c>
    </row>
    <row r="7589" customFormat="false" ht="12.75" hidden="false" customHeight="false" outlineLevel="0" collapsed="false">
      <c r="B7589" s="9" t="n">
        <v>1160.5688</v>
      </c>
      <c r="C7589" s="0" t="n">
        <v>0</v>
      </c>
      <c r="D7589" s="0" t="n">
        <v>33.33</v>
      </c>
      <c r="E7589" s="0" t="n">
        <v>14.29</v>
      </c>
      <c r="F7589" s="0" t="n">
        <v>0</v>
      </c>
      <c r="G7589" s="0" t="n">
        <v>0</v>
      </c>
    </row>
    <row r="7590" customFormat="false" ht="12.75" hidden="false" customHeight="false" outlineLevel="0" collapsed="false">
      <c r="B7590" s="9" t="n">
        <v>1160.7219</v>
      </c>
      <c r="C7590" s="0" t="n">
        <v>0</v>
      </c>
      <c r="D7590" s="0" t="n">
        <v>33.33</v>
      </c>
      <c r="E7590" s="0" t="n">
        <v>14.29</v>
      </c>
      <c r="F7590" s="0" t="n">
        <v>100</v>
      </c>
      <c r="G7590" s="0" t="n">
        <v>0</v>
      </c>
    </row>
    <row r="7591" customFormat="false" ht="12.75" hidden="false" customHeight="false" outlineLevel="0" collapsed="false">
      <c r="B7591" s="9" t="n">
        <v>1160.8749</v>
      </c>
      <c r="C7591" s="0" t="n">
        <v>0</v>
      </c>
      <c r="D7591" s="0" t="n">
        <v>33.33</v>
      </c>
      <c r="E7591" s="0" t="n">
        <v>14.29</v>
      </c>
      <c r="F7591" s="0" t="n">
        <v>0</v>
      </c>
      <c r="G7591" s="0" t="n">
        <v>0</v>
      </c>
    </row>
    <row r="7592" customFormat="false" ht="12.75" hidden="false" customHeight="false" outlineLevel="0" collapsed="false">
      <c r="B7592" s="9" t="n">
        <v>1161.0278</v>
      </c>
      <c r="C7592" s="0" t="n">
        <v>0</v>
      </c>
      <c r="D7592" s="0" t="n">
        <v>33.33</v>
      </c>
      <c r="E7592" s="0" t="n">
        <v>57.14</v>
      </c>
      <c r="F7592" s="0" t="n">
        <v>0</v>
      </c>
      <c r="G7592" s="0" t="n">
        <v>0</v>
      </c>
    </row>
    <row r="7593" customFormat="false" ht="12.75" hidden="false" customHeight="false" outlineLevel="0" collapsed="false">
      <c r="B7593" s="9" t="n">
        <v>1161.1809</v>
      </c>
      <c r="C7593" s="0" t="n">
        <v>100</v>
      </c>
      <c r="D7593" s="0" t="n">
        <v>0</v>
      </c>
      <c r="E7593" s="0" t="n">
        <v>28.57</v>
      </c>
      <c r="F7593" s="0" t="n">
        <v>0</v>
      </c>
      <c r="G7593" s="0" t="n">
        <v>0</v>
      </c>
    </row>
    <row r="7594" customFormat="false" ht="12.75" hidden="false" customHeight="false" outlineLevel="0" collapsed="false">
      <c r="B7594" s="9" t="n">
        <v>1161.3339</v>
      </c>
      <c r="C7594" s="0" t="n">
        <v>100</v>
      </c>
      <c r="D7594" s="0" t="n">
        <v>66.67</v>
      </c>
      <c r="E7594" s="0" t="n">
        <v>14.29</v>
      </c>
      <c r="F7594" s="0" t="n">
        <v>0</v>
      </c>
      <c r="G7594" s="0" t="n">
        <v>0</v>
      </c>
    </row>
    <row r="7595" customFormat="false" ht="12.75" hidden="false" customHeight="false" outlineLevel="0" collapsed="false">
      <c r="B7595" s="9" t="n">
        <v>1161.4869</v>
      </c>
      <c r="C7595" s="0" t="n">
        <v>100</v>
      </c>
      <c r="D7595" s="0" t="n">
        <v>33.33</v>
      </c>
      <c r="E7595" s="0" t="n">
        <v>28.57</v>
      </c>
      <c r="F7595" s="0" t="n">
        <v>0</v>
      </c>
      <c r="G7595" s="0" t="n">
        <v>0</v>
      </c>
    </row>
    <row r="7596" customFormat="false" ht="12.75" hidden="false" customHeight="false" outlineLevel="0" collapsed="false">
      <c r="B7596" s="9" t="n">
        <v>1161.6399</v>
      </c>
      <c r="C7596" s="0" t="n">
        <v>100</v>
      </c>
      <c r="D7596" s="0" t="n">
        <v>0</v>
      </c>
      <c r="E7596" s="0" t="n">
        <v>57.14</v>
      </c>
      <c r="F7596" s="0" t="n">
        <v>0</v>
      </c>
      <c r="G7596" s="0" t="n">
        <v>0</v>
      </c>
    </row>
    <row r="7597" customFormat="false" ht="12.75" hidden="false" customHeight="false" outlineLevel="0" collapsed="false">
      <c r="B7597" s="9" t="n">
        <v>1161.793</v>
      </c>
      <c r="C7597" s="0" t="n">
        <v>0</v>
      </c>
      <c r="D7597" s="0" t="n">
        <v>0</v>
      </c>
      <c r="E7597" s="0" t="n">
        <v>0</v>
      </c>
      <c r="F7597" s="0" t="n">
        <v>0</v>
      </c>
      <c r="G7597" s="0" t="n">
        <v>0</v>
      </c>
    </row>
    <row r="7598" customFormat="false" ht="12.75" hidden="false" customHeight="false" outlineLevel="0" collapsed="false">
      <c r="B7598" s="9" t="n">
        <v>1161.9459</v>
      </c>
      <c r="C7598" s="0" t="n">
        <v>100</v>
      </c>
      <c r="D7598" s="0" t="n">
        <v>66.67</v>
      </c>
      <c r="E7598" s="0" t="n">
        <v>28.57</v>
      </c>
      <c r="F7598" s="0" t="n">
        <v>0</v>
      </c>
      <c r="G7598" s="0" t="n">
        <v>0</v>
      </c>
    </row>
    <row r="7599" customFormat="false" ht="12.75" hidden="false" customHeight="false" outlineLevel="0" collapsed="false">
      <c r="B7599" s="9" t="n">
        <v>1162.0989</v>
      </c>
      <c r="C7599" s="0" t="n">
        <v>200</v>
      </c>
      <c r="D7599" s="0" t="n">
        <v>66.67</v>
      </c>
      <c r="E7599" s="0" t="n">
        <v>14.29</v>
      </c>
      <c r="F7599" s="0" t="n">
        <v>0</v>
      </c>
      <c r="G7599" s="0" t="n">
        <v>0</v>
      </c>
    </row>
    <row r="7600" customFormat="false" ht="12.75" hidden="false" customHeight="false" outlineLevel="0" collapsed="false">
      <c r="B7600" s="9" t="n">
        <v>1162.252</v>
      </c>
      <c r="C7600" s="0" t="n">
        <v>0</v>
      </c>
      <c r="D7600" s="0" t="n">
        <v>0</v>
      </c>
      <c r="E7600" s="0" t="n">
        <v>14.29</v>
      </c>
      <c r="F7600" s="0" t="n">
        <v>0</v>
      </c>
      <c r="G7600" s="0" t="n">
        <v>0</v>
      </c>
    </row>
    <row r="7601" customFormat="false" ht="12.75" hidden="false" customHeight="false" outlineLevel="0" collapsed="false">
      <c r="B7601" s="9" t="n">
        <v>1162.4049</v>
      </c>
      <c r="C7601" s="0" t="n">
        <v>0</v>
      </c>
      <c r="D7601" s="0" t="n">
        <v>33.33</v>
      </c>
      <c r="E7601" s="0" t="n">
        <v>42.86</v>
      </c>
      <c r="F7601" s="0" t="n">
        <v>0</v>
      </c>
      <c r="G7601" s="0" t="n">
        <v>0</v>
      </c>
    </row>
    <row r="7602" customFormat="false" ht="12.75" hidden="false" customHeight="false" outlineLevel="0" collapsed="false">
      <c r="B7602" s="9" t="n">
        <v>1162.558</v>
      </c>
      <c r="C7602" s="0" t="n">
        <v>0</v>
      </c>
      <c r="D7602" s="0" t="n">
        <v>33.33</v>
      </c>
      <c r="E7602" s="0" t="n">
        <v>42.86</v>
      </c>
      <c r="F7602" s="0" t="n">
        <v>0</v>
      </c>
      <c r="G7602" s="0" t="n">
        <v>0</v>
      </c>
    </row>
    <row r="7603" customFormat="false" ht="12.75" hidden="false" customHeight="false" outlineLevel="0" collapsed="false">
      <c r="B7603" s="9" t="n">
        <v>1162.7109</v>
      </c>
      <c r="C7603" s="0" t="n">
        <v>0</v>
      </c>
      <c r="D7603" s="0" t="n">
        <v>100</v>
      </c>
      <c r="E7603" s="0" t="n">
        <v>14.29</v>
      </c>
      <c r="F7603" s="0" t="n">
        <v>0</v>
      </c>
      <c r="G7603" s="0" t="n">
        <v>0</v>
      </c>
    </row>
    <row r="7604" customFormat="false" ht="12.75" hidden="false" customHeight="false" outlineLevel="0" collapsed="false">
      <c r="B7604" s="9" t="n">
        <v>1162.864</v>
      </c>
      <c r="C7604" s="0" t="n">
        <v>0</v>
      </c>
      <c r="D7604" s="0" t="n">
        <v>33.33</v>
      </c>
      <c r="E7604" s="0" t="n">
        <v>28.57</v>
      </c>
      <c r="F7604" s="0" t="n">
        <v>0</v>
      </c>
      <c r="G7604" s="0" t="n">
        <v>0</v>
      </c>
    </row>
    <row r="7605" customFormat="false" ht="12.75" hidden="false" customHeight="false" outlineLevel="0" collapsed="false">
      <c r="B7605" s="9" t="n">
        <v>1163.017</v>
      </c>
      <c r="C7605" s="0" t="n">
        <v>200</v>
      </c>
      <c r="D7605" s="0" t="n">
        <v>0</v>
      </c>
      <c r="E7605" s="0" t="n">
        <v>14.29</v>
      </c>
      <c r="F7605" s="0" t="n">
        <v>0</v>
      </c>
      <c r="G7605" s="0" t="n">
        <v>0</v>
      </c>
    </row>
    <row r="7606" customFormat="false" ht="12.75" hidden="false" customHeight="false" outlineLevel="0" collapsed="false">
      <c r="B7606" s="9" t="n">
        <v>1163.1699</v>
      </c>
      <c r="C7606" s="0" t="n">
        <v>0</v>
      </c>
      <c r="D7606" s="0" t="n">
        <v>0</v>
      </c>
      <c r="E7606" s="0" t="n">
        <v>57.14</v>
      </c>
      <c r="F7606" s="0" t="n">
        <v>0</v>
      </c>
      <c r="G7606" s="0" t="n">
        <v>0</v>
      </c>
    </row>
    <row r="7607" customFormat="false" ht="12.75" hidden="false" customHeight="false" outlineLevel="0" collapsed="false">
      <c r="B7607" s="9" t="n">
        <v>1163.323</v>
      </c>
      <c r="C7607" s="0" t="n">
        <v>0</v>
      </c>
      <c r="D7607" s="0" t="n">
        <v>66.67</v>
      </c>
      <c r="E7607" s="0" t="n">
        <v>14.29</v>
      </c>
      <c r="F7607" s="0" t="n">
        <v>0</v>
      </c>
      <c r="G7607" s="0" t="n">
        <v>0</v>
      </c>
    </row>
    <row r="7608" customFormat="false" ht="12.75" hidden="false" customHeight="false" outlineLevel="0" collapsed="false">
      <c r="B7608" s="9" t="n">
        <v>1163.476</v>
      </c>
      <c r="C7608" s="0" t="n">
        <v>100</v>
      </c>
      <c r="D7608" s="0" t="n">
        <v>33.33</v>
      </c>
      <c r="E7608" s="0" t="n">
        <v>42.86</v>
      </c>
      <c r="F7608" s="0" t="n">
        <v>0</v>
      </c>
      <c r="G7608" s="0" t="n">
        <v>0</v>
      </c>
    </row>
    <row r="7609" customFormat="false" ht="12.75" hidden="false" customHeight="false" outlineLevel="0" collapsed="false">
      <c r="B7609" s="9" t="n">
        <v>1163.629</v>
      </c>
      <c r="C7609" s="0" t="n">
        <v>0</v>
      </c>
      <c r="D7609" s="0" t="n">
        <v>0</v>
      </c>
      <c r="E7609" s="0" t="n">
        <v>0</v>
      </c>
      <c r="F7609" s="0" t="n">
        <v>0</v>
      </c>
      <c r="G7609" s="0" t="n">
        <v>0</v>
      </c>
    </row>
    <row r="7610" customFormat="false" ht="12.75" hidden="false" customHeight="false" outlineLevel="0" collapsed="false">
      <c r="B7610" s="9" t="n">
        <v>1163.782</v>
      </c>
      <c r="C7610" s="0" t="n">
        <v>0</v>
      </c>
      <c r="D7610" s="0" t="n">
        <v>66.67</v>
      </c>
      <c r="E7610" s="0" t="n">
        <v>14.29</v>
      </c>
      <c r="F7610" s="0" t="n">
        <v>0</v>
      </c>
      <c r="G7610" s="0" t="n">
        <v>0</v>
      </c>
    </row>
    <row r="7611" customFormat="false" ht="12.75" hidden="false" customHeight="false" outlineLevel="0" collapsed="false">
      <c r="B7611" s="9" t="n">
        <v>1163.9351</v>
      </c>
      <c r="C7611" s="0" t="n">
        <v>0</v>
      </c>
      <c r="D7611" s="0" t="n">
        <v>0</v>
      </c>
      <c r="E7611" s="0" t="n">
        <v>42.86</v>
      </c>
      <c r="F7611" s="0" t="n">
        <v>0</v>
      </c>
      <c r="G7611" s="0" t="n">
        <v>0</v>
      </c>
    </row>
    <row r="7612" customFormat="false" ht="12.75" hidden="false" customHeight="false" outlineLevel="0" collapsed="false">
      <c r="B7612" s="9" t="n">
        <v>1164.088</v>
      </c>
      <c r="C7612" s="0" t="n">
        <v>100</v>
      </c>
      <c r="D7612" s="0" t="n">
        <v>0</v>
      </c>
      <c r="E7612" s="0" t="n">
        <v>57.14</v>
      </c>
      <c r="F7612" s="0" t="n">
        <v>0</v>
      </c>
      <c r="G7612" s="0" t="n">
        <v>0</v>
      </c>
    </row>
    <row r="7613" customFormat="false" ht="12.75" hidden="false" customHeight="false" outlineLevel="0" collapsed="false">
      <c r="B7613" s="9" t="n">
        <v>1164.241</v>
      </c>
      <c r="C7613" s="0" t="n">
        <v>100</v>
      </c>
      <c r="D7613" s="0" t="n">
        <v>0</v>
      </c>
      <c r="E7613" s="0" t="n">
        <v>28.57</v>
      </c>
      <c r="F7613" s="0" t="n">
        <v>0</v>
      </c>
      <c r="G7613" s="0" t="n">
        <v>0</v>
      </c>
    </row>
    <row r="7614" customFormat="false" ht="12.75" hidden="false" customHeight="false" outlineLevel="0" collapsed="false">
      <c r="B7614" s="9" t="n">
        <v>1164.394</v>
      </c>
      <c r="C7614" s="0" t="n">
        <v>100</v>
      </c>
      <c r="D7614" s="0" t="n">
        <v>0</v>
      </c>
      <c r="E7614" s="0" t="n">
        <v>14.29</v>
      </c>
      <c r="F7614" s="0" t="n">
        <v>0</v>
      </c>
      <c r="G7614" s="0" t="n">
        <v>0</v>
      </c>
    </row>
    <row r="7615" customFormat="false" ht="12.75" hidden="false" customHeight="false" outlineLevel="0" collapsed="false">
      <c r="B7615" s="9" t="n">
        <v>1164.547</v>
      </c>
      <c r="C7615" s="0" t="n">
        <v>0</v>
      </c>
      <c r="D7615" s="0" t="n">
        <v>66.67</v>
      </c>
      <c r="E7615" s="0" t="n">
        <v>0</v>
      </c>
      <c r="F7615" s="0" t="n">
        <v>0</v>
      </c>
      <c r="G7615" s="0" t="n">
        <v>0</v>
      </c>
    </row>
    <row r="7616" customFormat="false" ht="12.75" hidden="false" customHeight="false" outlineLevel="0" collapsed="false">
      <c r="B7616" s="9" t="n">
        <v>1164.7001</v>
      </c>
      <c r="C7616" s="0" t="n">
        <v>0</v>
      </c>
      <c r="D7616" s="0" t="n">
        <v>0</v>
      </c>
      <c r="E7616" s="0" t="n">
        <v>28.57</v>
      </c>
      <c r="F7616" s="0" t="n">
        <v>0</v>
      </c>
      <c r="G7616" s="0" t="n">
        <v>0</v>
      </c>
    </row>
    <row r="7617" customFormat="false" ht="12.75" hidden="false" customHeight="false" outlineLevel="0" collapsed="false">
      <c r="B7617" s="9" t="n">
        <v>1164.853</v>
      </c>
      <c r="C7617" s="0" t="n">
        <v>0</v>
      </c>
      <c r="D7617" s="0" t="n">
        <v>66.67</v>
      </c>
      <c r="E7617" s="0" t="n">
        <v>14.29</v>
      </c>
      <c r="F7617" s="0" t="n">
        <v>0</v>
      </c>
      <c r="G7617" s="0" t="n">
        <v>0</v>
      </c>
    </row>
    <row r="7618" customFormat="false" ht="12.75" hidden="false" customHeight="false" outlineLevel="0" collapsed="false">
      <c r="B7618" s="9" t="n">
        <v>1165.0061</v>
      </c>
      <c r="C7618" s="0" t="n">
        <v>0</v>
      </c>
      <c r="D7618" s="0" t="n">
        <v>0</v>
      </c>
      <c r="E7618" s="0" t="n">
        <v>0</v>
      </c>
      <c r="F7618" s="0" t="n">
        <v>0</v>
      </c>
      <c r="G7618" s="0" t="n">
        <v>0</v>
      </c>
    </row>
    <row r="7619" customFormat="false" ht="12.75" hidden="false" customHeight="false" outlineLevel="0" collapsed="false">
      <c r="B7619" s="9" t="n">
        <v>1165.1591</v>
      </c>
      <c r="C7619" s="0" t="n">
        <v>100</v>
      </c>
      <c r="D7619" s="0" t="n">
        <v>33.33</v>
      </c>
      <c r="E7619" s="0" t="n">
        <v>14.29</v>
      </c>
      <c r="F7619" s="0" t="n">
        <v>0</v>
      </c>
      <c r="G7619" s="0" t="n">
        <v>0</v>
      </c>
    </row>
    <row r="7620" customFormat="false" ht="12.75" hidden="false" customHeight="false" outlineLevel="0" collapsed="false">
      <c r="B7620" s="9" t="n">
        <v>1165.312</v>
      </c>
      <c r="C7620" s="0" t="n">
        <v>0</v>
      </c>
      <c r="D7620" s="0" t="n">
        <v>33.33</v>
      </c>
      <c r="E7620" s="0" t="n">
        <v>0</v>
      </c>
      <c r="F7620" s="0" t="n">
        <v>0</v>
      </c>
      <c r="G7620" s="0" t="n">
        <v>0</v>
      </c>
    </row>
    <row r="7621" customFormat="false" ht="12.75" hidden="false" customHeight="false" outlineLevel="0" collapsed="false">
      <c r="B7621" s="9" t="n">
        <v>1165.465</v>
      </c>
      <c r="C7621" s="0" t="n">
        <v>100</v>
      </c>
      <c r="D7621" s="0" t="n">
        <v>33.33</v>
      </c>
      <c r="E7621" s="0" t="n">
        <v>14.29</v>
      </c>
      <c r="F7621" s="0" t="n">
        <v>0</v>
      </c>
      <c r="G7621" s="0" t="n">
        <v>0</v>
      </c>
    </row>
    <row r="7622" customFormat="false" ht="12.75" hidden="false" customHeight="false" outlineLevel="0" collapsed="false">
      <c r="B7622" s="9" t="n">
        <v>1165.618</v>
      </c>
      <c r="C7622" s="0" t="n">
        <v>0</v>
      </c>
      <c r="D7622" s="0" t="n">
        <v>100</v>
      </c>
      <c r="E7622" s="0" t="n">
        <v>28.57</v>
      </c>
      <c r="F7622" s="0" t="n">
        <v>0</v>
      </c>
      <c r="G7622" s="0" t="n">
        <v>0</v>
      </c>
    </row>
    <row r="7623" customFormat="false" ht="12.75" hidden="false" customHeight="false" outlineLevel="0" collapsed="false">
      <c r="B7623" s="9" t="n">
        <v>1165.771</v>
      </c>
      <c r="C7623" s="0" t="n">
        <v>100</v>
      </c>
      <c r="D7623" s="0" t="n">
        <v>66.67</v>
      </c>
      <c r="E7623" s="0" t="n">
        <v>57.14</v>
      </c>
      <c r="F7623" s="0" t="n">
        <v>0</v>
      </c>
      <c r="G7623" s="0" t="n">
        <v>0</v>
      </c>
    </row>
    <row r="7624" customFormat="false" ht="12.75" hidden="false" customHeight="false" outlineLevel="0" collapsed="false">
      <c r="B7624" s="9" t="n">
        <v>1165.9241</v>
      </c>
      <c r="C7624" s="0" t="n">
        <v>0</v>
      </c>
      <c r="D7624" s="0" t="n">
        <v>100</v>
      </c>
      <c r="E7624" s="0" t="n">
        <v>0</v>
      </c>
      <c r="F7624" s="0" t="n">
        <v>0</v>
      </c>
      <c r="G7624" s="0" t="n">
        <v>0</v>
      </c>
    </row>
    <row r="7625" customFormat="false" ht="12.75" hidden="false" customHeight="false" outlineLevel="0" collapsed="false">
      <c r="B7625" s="9" t="n">
        <v>1166.0771</v>
      </c>
      <c r="C7625" s="0" t="n">
        <v>0</v>
      </c>
      <c r="D7625" s="0" t="n">
        <v>66.67</v>
      </c>
      <c r="E7625" s="0" t="n">
        <v>14.29</v>
      </c>
      <c r="F7625" s="0" t="n">
        <v>0</v>
      </c>
      <c r="G7625" s="0" t="n">
        <v>0</v>
      </c>
    </row>
    <row r="7626" customFormat="false" ht="12.75" hidden="false" customHeight="false" outlineLevel="0" collapsed="false">
      <c r="B7626" s="9" t="n">
        <v>1166.2301</v>
      </c>
      <c r="C7626" s="0" t="n">
        <v>0</v>
      </c>
      <c r="D7626" s="0" t="n">
        <v>66.67</v>
      </c>
      <c r="E7626" s="0" t="n">
        <v>28.57</v>
      </c>
      <c r="F7626" s="0" t="n">
        <v>0</v>
      </c>
      <c r="G7626" s="0" t="n">
        <v>50</v>
      </c>
    </row>
    <row r="7627" customFormat="false" ht="12.75" hidden="false" customHeight="false" outlineLevel="0" collapsed="false">
      <c r="B7627" s="9" t="n">
        <v>1166.3831</v>
      </c>
      <c r="C7627" s="0" t="n">
        <v>0</v>
      </c>
      <c r="D7627" s="0" t="n">
        <v>0</v>
      </c>
      <c r="E7627" s="0" t="n">
        <v>42.86</v>
      </c>
      <c r="F7627" s="0" t="n">
        <v>0</v>
      </c>
      <c r="G7627" s="0" t="n">
        <v>0</v>
      </c>
    </row>
    <row r="7628" customFormat="false" ht="12.75" hidden="false" customHeight="false" outlineLevel="0" collapsed="false">
      <c r="B7628" s="9" t="n">
        <v>1166.536</v>
      </c>
      <c r="C7628" s="0" t="n">
        <v>0</v>
      </c>
      <c r="D7628" s="0" t="n">
        <v>0</v>
      </c>
      <c r="E7628" s="0" t="n">
        <v>0</v>
      </c>
      <c r="F7628" s="0" t="n">
        <v>0</v>
      </c>
      <c r="G7628" s="0" t="n">
        <v>0</v>
      </c>
    </row>
    <row r="7629" customFormat="false" ht="12.75" hidden="false" customHeight="false" outlineLevel="0" collapsed="false">
      <c r="B7629" s="9" t="n">
        <v>1166.6891</v>
      </c>
      <c r="C7629" s="0" t="n">
        <v>0</v>
      </c>
      <c r="D7629" s="0" t="n">
        <v>33.33</v>
      </c>
      <c r="E7629" s="0" t="n">
        <v>14.29</v>
      </c>
      <c r="F7629" s="0" t="n">
        <v>0</v>
      </c>
      <c r="G7629" s="0" t="n">
        <v>0</v>
      </c>
    </row>
    <row r="7630" customFormat="false" ht="12.75" hidden="false" customHeight="false" outlineLevel="0" collapsed="false">
      <c r="B7630" s="9" t="n">
        <v>1166.842</v>
      </c>
      <c r="C7630" s="0" t="n">
        <v>200</v>
      </c>
      <c r="D7630" s="0" t="n">
        <v>33.33</v>
      </c>
      <c r="E7630" s="0" t="n">
        <v>0</v>
      </c>
      <c r="F7630" s="0" t="n">
        <v>200</v>
      </c>
      <c r="G7630" s="0" t="n">
        <v>200</v>
      </c>
    </row>
    <row r="7631" customFormat="false" ht="12.75" hidden="false" customHeight="false" outlineLevel="0" collapsed="false">
      <c r="B7631" s="9" t="n">
        <v>1166.9951</v>
      </c>
      <c r="C7631" s="0" t="n">
        <v>0</v>
      </c>
      <c r="D7631" s="0" t="n">
        <v>66.67</v>
      </c>
      <c r="E7631" s="0" t="n">
        <v>2886.03</v>
      </c>
      <c r="F7631" s="0" t="n">
        <v>245299.96</v>
      </c>
      <c r="G7631" s="0" t="n">
        <v>59386.26</v>
      </c>
    </row>
    <row r="7632" customFormat="false" ht="12.75" hidden="false" customHeight="false" outlineLevel="0" collapsed="false">
      <c r="B7632" s="9" t="n">
        <v>1167.1481</v>
      </c>
      <c r="C7632" s="0" t="n">
        <v>300</v>
      </c>
      <c r="D7632" s="0" t="n">
        <v>68812.73</v>
      </c>
      <c r="E7632" s="0" t="n">
        <v>16996.69</v>
      </c>
      <c r="F7632" s="0" t="n">
        <v>2004853.76</v>
      </c>
      <c r="G7632" s="0" t="n">
        <v>309669.39</v>
      </c>
    </row>
    <row r="7633" customFormat="false" ht="12.75" hidden="false" customHeight="false" outlineLevel="0" collapsed="false">
      <c r="B7633" s="9" t="n">
        <v>1167.3011</v>
      </c>
      <c r="C7633" s="0" t="n">
        <v>300</v>
      </c>
      <c r="D7633" s="0" t="n">
        <v>194459.17</v>
      </c>
      <c r="E7633" s="0" t="n">
        <v>33986.7</v>
      </c>
      <c r="F7633" s="0" t="n">
        <v>4615481.74</v>
      </c>
      <c r="G7633" s="0" t="n">
        <v>566354.26</v>
      </c>
    </row>
    <row r="7634" customFormat="false" ht="12.75" hidden="false" customHeight="false" outlineLevel="0" collapsed="false">
      <c r="B7634" s="9" t="n">
        <v>1167.4541</v>
      </c>
      <c r="C7634" s="0" t="n">
        <v>1100.04</v>
      </c>
      <c r="D7634" s="0" t="n">
        <v>249237.46</v>
      </c>
      <c r="E7634" s="0" t="n">
        <v>49880.1</v>
      </c>
      <c r="F7634" s="0" t="n">
        <v>5530116.14</v>
      </c>
      <c r="G7634" s="0" t="n">
        <v>802432.44</v>
      </c>
    </row>
    <row r="7635" customFormat="false" ht="12.75" hidden="false" customHeight="false" outlineLevel="0" collapsed="false">
      <c r="B7635" s="9" t="n">
        <v>1167.6071</v>
      </c>
      <c r="C7635" s="0" t="n">
        <v>1800.11</v>
      </c>
      <c r="D7635" s="0" t="n">
        <v>343832.72</v>
      </c>
      <c r="E7635" s="0" t="n">
        <v>58070.74</v>
      </c>
      <c r="F7635" s="0" t="n">
        <v>6805868.12</v>
      </c>
      <c r="G7635" s="0" t="n">
        <v>787716.47</v>
      </c>
    </row>
    <row r="7636" customFormat="false" ht="12.75" hidden="false" customHeight="false" outlineLevel="0" collapsed="false">
      <c r="B7636" s="9" t="n">
        <v>1167.7601</v>
      </c>
      <c r="C7636" s="0" t="n">
        <v>700.02</v>
      </c>
      <c r="D7636" s="0" t="n">
        <v>395005.84</v>
      </c>
      <c r="E7636" s="0" t="n">
        <v>64744.65</v>
      </c>
      <c r="F7636" s="0" t="n">
        <v>6677854.84</v>
      </c>
      <c r="G7636" s="0" t="n">
        <v>1007424.92</v>
      </c>
    </row>
    <row r="7637" customFormat="false" ht="12.75" hidden="false" customHeight="false" outlineLevel="0" collapsed="false">
      <c r="B7637" s="9" t="n">
        <v>1167.9131</v>
      </c>
      <c r="C7637" s="0" t="n">
        <v>1600.09</v>
      </c>
      <c r="D7637" s="0" t="n">
        <v>414044.38</v>
      </c>
      <c r="E7637" s="0" t="n">
        <v>70344.72</v>
      </c>
      <c r="F7637" s="0" t="n">
        <v>8166629.09</v>
      </c>
      <c r="G7637" s="0" t="n">
        <v>1007370.92</v>
      </c>
    </row>
    <row r="7638" customFormat="false" ht="12.75" hidden="false" customHeight="false" outlineLevel="0" collapsed="false">
      <c r="B7638" s="9" t="n">
        <v>1168.0662</v>
      </c>
      <c r="C7638" s="0" t="n">
        <v>700.02</v>
      </c>
      <c r="D7638" s="0" t="n">
        <v>472704.67</v>
      </c>
      <c r="E7638" s="0" t="n">
        <v>77024.84</v>
      </c>
      <c r="F7638" s="0" t="n">
        <v>7435317.35</v>
      </c>
      <c r="G7638" s="0" t="n">
        <v>915922.87</v>
      </c>
    </row>
    <row r="7639" customFormat="false" ht="12.75" hidden="false" customHeight="false" outlineLevel="0" collapsed="false">
      <c r="B7639" s="9" t="n">
        <v>1168.2191</v>
      </c>
      <c r="C7639" s="0" t="n">
        <v>1800.11</v>
      </c>
      <c r="D7639" s="0" t="n">
        <v>443066.64</v>
      </c>
      <c r="E7639" s="0" t="n">
        <v>74955.79</v>
      </c>
      <c r="F7639" s="0" t="n">
        <v>8723358.01</v>
      </c>
      <c r="G7639" s="0" t="n">
        <v>996148.36</v>
      </c>
    </row>
    <row r="7640" customFormat="false" ht="12.75" hidden="false" customHeight="false" outlineLevel="0" collapsed="false">
      <c r="B7640" s="9" t="n">
        <v>1168.3721</v>
      </c>
      <c r="C7640" s="0" t="n">
        <v>1400.07</v>
      </c>
      <c r="D7640" s="0" t="n">
        <v>451996.01</v>
      </c>
      <c r="E7640" s="0" t="n">
        <v>74352.38</v>
      </c>
      <c r="F7640" s="0" t="n">
        <v>8470915.03</v>
      </c>
      <c r="G7640" s="0" t="n">
        <v>961461.25</v>
      </c>
    </row>
    <row r="7641" customFormat="false" ht="12.75" hidden="false" customHeight="false" outlineLevel="0" collapsed="false">
      <c r="B7641" s="9" t="n">
        <v>1168.5251</v>
      </c>
      <c r="C7641" s="0" t="n">
        <v>1100.04</v>
      </c>
      <c r="D7641" s="0" t="n">
        <v>453168.63</v>
      </c>
      <c r="E7641" s="0" t="n">
        <v>80258.36</v>
      </c>
      <c r="F7641" s="0" t="n">
        <v>6950175.94</v>
      </c>
      <c r="G7641" s="0" t="n">
        <v>1088309.99</v>
      </c>
    </row>
    <row r="7642" customFormat="false" ht="12.75" hidden="false" customHeight="false" outlineLevel="0" collapsed="false">
      <c r="B7642" s="9" t="n">
        <v>1168.6781</v>
      </c>
      <c r="C7642" s="0" t="n">
        <v>1400.07</v>
      </c>
      <c r="D7642" s="0" t="n">
        <v>422059.64</v>
      </c>
      <c r="E7642" s="0" t="n">
        <v>79338.53</v>
      </c>
      <c r="F7642" s="0" t="n">
        <v>8143166.59</v>
      </c>
      <c r="G7642" s="0" t="n">
        <v>1026384.3</v>
      </c>
    </row>
    <row r="7643" customFormat="false" ht="12.75" hidden="false" customHeight="false" outlineLevel="0" collapsed="false">
      <c r="B7643" s="9" t="n">
        <v>1168.8312</v>
      </c>
      <c r="C7643" s="0" t="n">
        <v>1300.06</v>
      </c>
      <c r="D7643" s="0" t="n">
        <v>422988.78</v>
      </c>
      <c r="E7643" s="0" t="n">
        <v>74251.82</v>
      </c>
      <c r="F7643" s="0" t="n">
        <v>8722884.57</v>
      </c>
      <c r="G7643" s="0" t="n">
        <v>964796.8</v>
      </c>
    </row>
    <row r="7644" customFormat="false" ht="12.75" hidden="false" customHeight="false" outlineLevel="0" collapsed="false">
      <c r="B7644" s="9" t="n">
        <v>1168.9841</v>
      </c>
      <c r="C7644" s="0" t="n">
        <v>2100.16</v>
      </c>
      <c r="D7644" s="0" t="n">
        <v>427428.79</v>
      </c>
      <c r="E7644" s="0" t="n">
        <v>72671.6</v>
      </c>
      <c r="F7644" s="0" t="n">
        <v>7127261.1</v>
      </c>
      <c r="G7644" s="0" t="n">
        <v>1027681.66</v>
      </c>
    </row>
    <row r="7645" customFormat="false" ht="12.75" hidden="false" customHeight="false" outlineLevel="0" collapsed="false">
      <c r="B7645" s="9" t="n">
        <v>1169.1372</v>
      </c>
      <c r="C7645" s="0" t="n">
        <v>1200.05</v>
      </c>
      <c r="D7645" s="0" t="n">
        <v>406961.89</v>
      </c>
      <c r="E7645" s="0" t="n">
        <v>79726.58</v>
      </c>
      <c r="F7645" s="0" t="n">
        <v>8146529.87</v>
      </c>
      <c r="G7645" s="0" t="n">
        <v>1103958.33</v>
      </c>
    </row>
    <row r="7646" customFormat="false" ht="12.75" hidden="false" customHeight="false" outlineLevel="0" collapsed="false">
      <c r="B7646" s="9" t="n">
        <v>1169.2902</v>
      </c>
      <c r="C7646" s="0" t="n">
        <v>1600.09</v>
      </c>
      <c r="D7646" s="0" t="n">
        <v>513837.09</v>
      </c>
      <c r="E7646" s="0" t="n">
        <v>75113.83</v>
      </c>
      <c r="F7646" s="0" t="n">
        <v>9609356.46</v>
      </c>
      <c r="G7646" s="0" t="n">
        <v>1041365.45</v>
      </c>
    </row>
    <row r="7647" customFormat="false" ht="12.75" hidden="false" customHeight="false" outlineLevel="0" collapsed="false">
      <c r="B7647" s="9" t="n">
        <v>1169.4431</v>
      </c>
      <c r="C7647" s="0" t="n">
        <v>1200.05</v>
      </c>
      <c r="D7647" s="0" t="n">
        <v>407718.08</v>
      </c>
      <c r="E7647" s="0" t="n">
        <v>71924.66</v>
      </c>
      <c r="F7647" s="0" t="n">
        <v>7843004.08</v>
      </c>
      <c r="G7647" s="0" t="n">
        <v>1001650.61</v>
      </c>
    </row>
    <row r="7648" customFormat="false" ht="12.75" hidden="false" customHeight="false" outlineLevel="0" collapsed="false">
      <c r="B7648" s="9" t="n">
        <v>1169.5962</v>
      </c>
      <c r="C7648" s="0" t="n">
        <v>2600.24</v>
      </c>
      <c r="D7648" s="0" t="n">
        <v>442928.79</v>
      </c>
      <c r="E7648" s="0" t="n">
        <v>70387.81</v>
      </c>
      <c r="F7648" s="0" t="n">
        <v>8667456.44</v>
      </c>
      <c r="G7648" s="0" t="n">
        <v>1006453.34</v>
      </c>
    </row>
    <row r="7649" customFormat="false" ht="12.75" hidden="false" customHeight="false" outlineLevel="0" collapsed="false">
      <c r="B7649" s="9" t="n">
        <v>1169.7491</v>
      </c>
      <c r="C7649" s="0" t="n">
        <v>1300.06</v>
      </c>
      <c r="D7649" s="0" t="n">
        <v>422300.53</v>
      </c>
      <c r="E7649" s="0" t="n">
        <v>72800.89</v>
      </c>
      <c r="F7649" s="0" t="n">
        <v>8163282.21</v>
      </c>
      <c r="G7649" s="0" t="n">
        <v>1052030.1</v>
      </c>
    </row>
    <row r="7650" customFormat="false" ht="12.75" hidden="false" customHeight="false" outlineLevel="0" collapsed="false">
      <c r="B7650" s="9" t="n">
        <v>1169.9022</v>
      </c>
      <c r="C7650" s="0" t="n">
        <v>1000.04</v>
      </c>
      <c r="D7650" s="0" t="n">
        <v>435968.79</v>
      </c>
      <c r="E7650" s="0" t="n">
        <v>70430.89</v>
      </c>
      <c r="F7650" s="0" t="n">
        <v>7627226.73</v>
      </c>
      <c r="G7650" s="0" t="n">
        <v>996741.72</v>
      </c>
    </row>
    <row r="7651" customFormat="false" ht="12.75" hidden="false" customHeight="false" outlineLevel="0" collapsed="false">
      <c r="B7651" s="9" t="n">
        <v>1170.0552</v>
      </c>
      <c r="C7651" s="0" t="n">
        <v>1100.04</v>
      </c>
      <c r="D7651" s="0" t="n">
        <v>457687.71</v>
      </c>
      <c r="E7651" s="0" t="n">
        <v>75731.65</v>
      </c>
      <c r="F7651" s="0" t="n">
        <v>7327149.38</v>
      </c>
      <c r="G7651" s="0" t="n">
        <v>1011689.87</v>
      </c>
    </row>
    <row r="7652" customFormat="false" ht="12.75" hidden="false" customHeight="false" outlineLevel="0" collapsed="false">
      <c r="B7652" s="9" t="n">
        <v>1170.2083</v>
      </c>
      <c r="C7652" s="0" t="n">
        <v>1100.04</v>
      </c>
      <c r="D7652" s="0" t="n">
        <v>430458.47</v>
      </c>
      <c r="E7652" s="0" t="n">
        <v>72025.2</v>
      </c>
      <c r="F7652" s="0" t="n">
        <v>7709328.3</v>
      </c>
      <c r="G7652" s="0" t="n">
        <v>862954.41</v>
      </c>
    </row>
    <row r="7653" customFormat="false" ht="12.75" hidden="false" customHeight="false" outlineLevel="0" collapsed="false">
      <c r="B7653" s="9" t="n">
        <v>1170.3612</v>
      </c>
      <c r="C7653" s="0" t="n">
        <v>900.03</v>
      </c>
      <c r="D7653" s="0" t="n">
        <v>413253.43</v>
      </c>
      <c r="E7653" s="0" t="n">
        <v>73476.05</v>
      </c>
      <c r="F7653" s="0" t="n">
        <v>7492705.64</v>
      </c>
      <c r="G7653" s="0" t="n">
        <v>1039904.52</v>
      </c>
    </row>
    <row r="7654" customFormat="false" ht="12.75" hidden="false" customHeight="false" outlineLevel="0" collapsed="false">
      <c r="B7654" s="9" t="n">
        <v>1170.5142</v>
      </c>
      <c r="C7654" s="0" t="n">
        <v>1500.08</v>
      </c>
      <c r="D7654" s="0" t="n">
        <v>388208.02</v>
      </c>
      <c r="E7654" s="0" t="n">
        <v>72542.32</v>
      </c>
      <c r="F7654" s="0" t="n">
        <v>8187927.53</v>
      </c>
      <c r="G7654" s="0" t="n">
        <v>1008558.52</v>
      </c>
    </row>
    <row r="7655" customFormat="false" ht="12.75" hidden="false" customHeight="false" outlineLevel="0" collapsed="false">
      <c r="B7655" s="9" t="n">
        <v>1170.6671</v>
      </c>
      <c r="C7655" s="0" t="n">
        <v>900.03</v>
      </c>
      <c r="D7655" s="0" t="n">
        <v>449513.1</v>
      </c>
      <c r="E7655" s="0" t="n">
        <v>72470.49</v>
      </c>
      <c r="F7655" s="0" t="n">
        <v>8887409.57</v>
      </c>
      <c r="G7655" s="0" t="n">
        <v>959578.63</v>
      </c>
    </row>
    <row r="7656" customFormat="false" ht="12.75" hidden="false" customHeight="false" outlineLevel="0" collapsed="false">
      <c r="B7656" s="9" t="n">
        <v>1170.8202</v>
      </c>
      <c r="C7656" s="0" t="n">
        <v>1400.07</v>
      </c>
      <c r="D7656" s="0" t="n">
        <v>433902.19</v>
      </c>
      <c r="E7656" s="0" t="n">
        <v>67300.29</v>
      </c>
      <c r="F7656" s="0" t="n">
        <v>7980331.43</v>
      </c>
      <c r="G7656" s="0" t="n">
        <v>944796.02</v>
      </c>
    </row>
    <row r="7657" customFormat="false" ht="12.75" hidden="false" customHeight="false" outlineLevel="0" collapsed="false">
      <c r="B7657" s="9" t="n">
        <v>1170.9733</v>
      </c>
      <c r="C7657" s="0" t="n">
        <v>900.03</v>
      </c>
      <c r="D7657" s="0" t="n">
        <v>428392.72</v>
      </c>
      <c r="E7657" s="0" t="n">
        <v>70631.97</v>
      </c>
      <c r="F7657" s="0" t="n">
        <v>6707200.15</v>
      </c>
      <c r="G7657" s="0" t="n">
        <v>871073.36</v>
      </c>
    </row>
    <row r="7658" customFormat="false" ht="12.75" hidden="false" customHeight="false" outlineLevel="0" collapsed="false">
      <c r="B7658" s="9" t="n">
        <v>1171.1262</v>
      </c>
      <c r="C7658" s="0" t="n">
        <v>1500.08</v>
      </c>
      <c r="D7658" s="0" t="n">
        <v>430665.08</v>
      </c>
      <c r="E7658" s="0" t="n">
        <v>69210.15</v>
      </c>
      <c r="F7658" s="0" t="n">
        <v>7117186.1</v>
      </c>
      <c r="G7658" s="0" t="n">
        <v>923269.36</v>
      </c>
    </row>
    <row r="7659" customFormat="false" ht="12.75" hidden="false" customHeight="false" outlineLevel="0" collapsed="false">
      <c r="B7659" s="9" t="n">
        <v>1171.2793</v>
      </c>
      <c r="C7659" s="0" t="n">
        <v>800.02</v>
      </c>
      <c r="D7659" s="0" t="n">
        <v>384501.57</v>
      </c>
      <c r="E7659" s="0" t="n">
        <v>65462.47</v>
      </c>
      <c r="F7659" s="0" t="n">
        <v>7530958.76</v>
      </c>
      <c r="G7659" s="0" t="n">
        <v>937652.46</v>
      </c>
    </row>
    <row r="7660" customFormat="false" ht="12.75" hidden="false" customHeight="false" outlineLevel="0" collapsed="false">
      <c r="B7660" s="9" t="n">
        <v>1171.4323</v>
      </c>
      <c r="C7660" s="0" t="n">
        <v>1400.07</v>
      </c>
      <c r="D7660" s="0" t="n">
        <v>402219.41</v>
      </c>
      <c r="E7660" s="0" t="n">
        <v>66883.88</v>
      </c>
      <c r="F7660" s="0" t="n">
        <v>8481193.16</v>
      </c>
      <c r="G7660" s="0" t="n">
        <v>909544.84</v>
      </c>
    </row>
    <row r="7661" customFormat="false" ht="12.75" hidden="false" customHeight="false" outlineLevel="0" collapsed="false">
      <c r="B7661" s="9" t="n">
        <v>1171.5852</v>
      </c>
      <c r="C7661" s="0" t="n">
        <v>1000.04</v>
      </c>
      <c r="D7661" s="0" t="n">
        <v>372497.01</v>
      </c>
      <c r="E7661" s="0" t="n">
        <v>66697.22</v>
      </c>
      <c r="F7661" s="0" t="n">
        <v>7361159.54</v>
      </c>
      <c r="G7661" s="0" t="n">
        <v>987845.53</v>
      </c>
    </row>
    <row r="7662" customFormat="false" ht="12.75" hidden="false" customHeight="false" outlineLevel="0" collapsed="false">
      <c r="B7662" s="9" t="n">
        <v>1171.7382</v>
      </c>
      <c r="C7662" s="0" t="n">
        <v>900.03</v>
      </c>
      <c r="D7662" s="0" t="n">
        <v>409196.23</v>
      </c>
      <c r="E7662" s="0" t="n">
        <v>64558.02</v>
      </c>
      <c r="F7662" s="0" t="n">
        <v>7416063.45</v>
      </c>
      <c r="G7662" s="0" t="n">
        <v>841452.56</v>
      </c>
    </row>
    <row r="7663" customFormat="false" ht="12.75" hidden="false" customHeight="false" outlineLevel="0" collapsed="false">
      <c r="B7663" s="9" t="n">
        <v>1171.8912</v>
      </c>
      <c r="C7663" s="0" t="n">
        <v>1000.04</v>
      </c>
      <c r="D7663" s="0" t="n">
        <v>389855.64</v>
      </c>
      <c r="E7663" s="0" t="n">
        <v>64644.15</v>
      </c>
      <c r="F7663" s="0" t="n">
        <v>7413595.48</v>
      </c>
      <c r="G7663" s="0" t="n">
        <v>873050.41</v>
      </c>
    </row>
    <row r="7664" customFormat="false" ht="12.75" hidden="false" customHeight="false" outlineLevel="0" collapsed="false">
      <c r="B7664" s="9" t="n">
        <v>1172.0443</v>
      </c>
      <c r="C7664" s="0" t="n">
        <v>900.03</v>
      </c>
      <c r="D7664" s="0" t="n">
        <v>386732.17</v>
      </c>
      <c r="E7664" s="0" t="n">
        <v>66366.99</v>
      </c>
      <c r="F7664" s="0" t="n">
        <v>7092185.31</v>
      </c>
      <c r="G7664" s="0" t="n">
        <v>885988.59</v>
      </c>
    </row>
    <row r="7665" customFormat="false" ht="12.75" hidden="false" customHeight="false" outlineLevel="0" collapsed="false">
      <c r="B7665" s="9" t="n">
        <v>1172.1973</v>
      </c>
      <c r="C7665" s="0" t="n">
        <v>700.02</v>
      </c>
      <c r="D7665" s="0" t="n">
        <v>407030.61</v>
      </c>
      <c r="E7665" s="0" t="n">
        <v>69913.86</v>
      </c>
      <c r="F7665" s="0" t="n">
        <v>5824767.32</v>
      </c>
      <c r="G7665" s="0" t="n">
        <v>877646.8</v>
      </c>
    </row>
    <row r="7666" customFormat="false" ht="12.75" hidden="false" customHeight="false" outlineLevel="0" collapsed="false">
      <c r="B7666" s="9" t="n">
        <v>1172.3503</v>
      </c>
      <c r="C7666" s="0" t="n">
        <v>1100.04</v>
      </c>
      <c r="D7666" s="0" t="n">
        <v>378086.37</v>
      </c>
      <c r="E7666" s="0" t="n">
        <v>61672.8</v>
      </c>
      <c r="F7666" s="0" t="n">
        <v>5968061.46</v>
      </c>
      <c r="G7666" s="0" t="n">
        <v>898136.25</v>
      </c>
    </row>
    <row r="7667" customFormat="false" ht="12.75" hidden="false" customHeight="false" outlineLevel="0" collapsed="false">
      <c r="B7667" s="9" t="n">
        <v>1172.5033</v>
      </c>
      <c r="C7667" s="0" t="n">
        <v>1000.04</v>
      </c>
      <c r="D7667" s="0" t="n">
        <v>366121.85</v>
      </c>
      <c r="E7667" s="0" t="n">
        <v>60983.88</v>
      </c>
      <c r="F7667" s="0" t="n">
        <v>6316416.55</v>
      </c>
      <c r="G7667" s="0" t="n">
        <v>833191.91</v>
      </c>
    </row>
    <row r="7668" customFormat="false" ht="12.75" hidden="false" customHeight="false" outlineLevel="0" collapsed="false">
      <c r="B7668" s="9" t="n">
        <v>1172.6563</v>
      </c>
      <c r="C7668" s="0" t="n">
        <v>700.02</v>
      </c>
      <c r="D7668" s="0" t="n">
        <v>347698.97</v>
      </c>
      <c r="E7668" s="0" t="n">
        <v>65175.33</v>
      </c>
      <c r="F7668" s="0" t="n">
        <v>5714993.88</v>
      </c>
      <c r="G7668" s="0" t="n">
        <v>1014551.78</v>
      </c>
    </row>
    <row r="7669" customFormat="false" ht="12.75" hidden="false" customHeight="false" outlineLevel="0" collapsed="false">
      <c r="B7669" s="9" t="n">
        <v>1172.8092</v>
      </c>
      <c r="C7669" s="0" t="n">
        <v>300</v>
      </c>
      <c r="D7669" s="0" t="n">
        <v>331146.95</v>
      </c>
      <c r="E7669" s="0" t="n">
        <v>62921.55</v>
      </c>
      <c r="F7669" s="0" t="n">
        <v>6278484.12</v>
      </c>
      <c r="G7669" s="0" t="n">
        <v>797436.79</v>
      </c>
    </row>
    <row r="7670" customFormat="false" ht="12.75" hidden="false" customHeight="false" outlineLevel="0" collapsed="false">
      <c r="B7670" s="9" t="n">
        <v>1172.9623</v>
      </c>
      <c r="C7670" s="0" t="n">
        <v>800.02</v>
      </c>
      <c r="D7670" s="0" t="n">
        <v>398337.35</v>
      </c>
      <c r="E7670" s="0" t="n">
        <v>60180.2</v>
      </c>
      <c r="F7670" s="0" t="n">
        <v>5624777.86</v>
      </c>
      <c r="G7670" s="0" t="n">
        <v>822646.89</v>
      </c>
    </row>
    <row r="7671" customFormat="false" ht="12.75" hidden="false" customHeight="false" outlineLevel="0" collapsed="false">
      <c r="B7671" s="9" t="n">
        <v>1173.1154</v>
      </c>
      <c r="C7671" s="0" t="n">
        <v>500.01</v>
      </c>
      <c r="D7671" s="0" t="n">
        <v>360640.27</v>
      </c>
      <c r="E7671" s="0" t="n">
        <v>63912.02</v>
      </c>
      <c r="F7671" s="0" t="n">
        <v>6024875.53</v>
      </c>
      <c r="G7671" s="0" t="n">
        <v>805569.01</v>
      </c>
    </row>
    <row r="7672" customFormat="false" ht="12.75" hidden="false" customHeight="false" outlineLevel="0" collapsed="false">
      <c r="B7672" s="9" t="n">
        <v>1173.2683</v>
      </c>
      <c r="C7672" s="0" t="n">
        <v>800.02</v>
      </c>
      <c r="D7672" s="0" t="n">
        <v>390233.24</v>
      </c>
      <c r="E7672" s="0" t="n">
        <v>56592.9</v>
      </c>
      <c r="F7672" s="0" t="n">
        <v>5538230.2</v>
      </c>
      <c r="G7672" s="0" t="n">
        <v>723465.54</v>
      </c>
    </row>
    <row r="7673" customFormat="false" ht="12.75" hidden="false" customHeight="false" outlineLevel="0" collapsed="false">
      <c r="B7673" s="9" t="n">
        <v>1173.4214</v>
      </c>
      <c r="C7673" s="0" t="n">
        <v>700.02</v>
      </c>
      <c r="D7673" s="0" t="n">
        <v>382854.6</v>
      </c>
      <c r="E7673" s="0" t="n">
        <v>58888.66</v>
      </c>
      <c r="F7673" s="0" t="n">
        <v>5471780.98</v>
      </c>
      <c r="G7673" s="0" t="n">
        <v>827865.06</v>
      </c>
    </row>
    <row r="7674" customFormat="false" ht="12.75" hidden="false" customHeight="false" outlineLevel="0" collapsed="false">
      <c r="B7674" s="9" t="n">
        <v>1173.5743</v>
      </c>
      <c r="C7674" s="0" t="n">
        <v>900.03</v>
      </c>
      <c r="D7674" s="0" t="n">
        <v>378189.27</v>
      </c>
      <c r="E7674" s="0" t="n">
        <v>60467.22</v>
      </c>
      <c r="F7674" s="0" t="n">
        <v>5826153.65</v>
      </c>
      <c r="G7674" s="0" t="n">
        <v>797649.33</v>
      </c>
    </row>
    <row r="7675" customFormat="false" ht="12.75" hidden="false" customHeight="false" outlineLevel="0" collapsed="false">
      <c r="B7675" s="9" t="n">
        <v>1173.7273</v>
      </c>
      <c r="C7675" s="0" t="n">
        <v>500.01</v>
      </c>
      <c r="D7675" s="0" t="n">
        <v>352285.2</v>
      </c>
      <c r="E7675" s="0" t="n">
        <v>59936.22</v>
      </c>
      <c r="F7675" s="0" t="n">
        <v>5189824.33</v>
      </c>
      <c r="G7675" s="0" t="n">
        <v>813493.43</v>
      </c>
    </row>
    <row r="7676" customFormat="false" ht="12.75" hidden="false" customHeight="false" outlineLevel="0" collapsed="false">
      <c r="B7676" s="9" t="n">
        <v>1173.8802</v>
      </c>
      <c r="C7676" s="0" t="n">
        <v>900.03</v>
      </c>
      <c r="D7676" s="0" t="n">
        <v>375514.3</v>
      </c>
      <c r="E7676" s="0" t="n">
        <v>63912.02</v>
      </c>
      <c r="F7676" s="0" t="n">
        <v>5263846.6</v>
      </c>
      <c r="G7676" s="0" t="n">
        <v>769834.88</v>
      </c>
    </row>
    <row r="7677" customFormat="false" ht="12.75" hidden="false" customHeight="false" outlineLevel="0" collapsed="false">
      <c r="B7677" s="9" t="n">
        <v>1174.0333</v>
      </c>
      <c r="C7677" s="0" t="n">
        <v>700.02</v>
      </c>
      <c r="D7677" s="0" t="n">
        <v>357626.38</v>
      </c>
      <c r="E7677" s="0" t="n">
        <v>65218.41</v>
      </c>
      <c r="F7677" s="0" t="n">
        <v>5315217.31</v>
      </c>
      <c r="G7677" s="0" t="n">
        <v>883849.14</v>
      </c>
    </row>
    <row r="7678" customFormat="false" ht="12.75" hidden="false" customHeight="false" outlineLevel="0" collapsed="false">
      <c r="B7678" s="9" t="n">
        <v>1174.1864</v>
      </c>
      <c r="C7678" s="0" t="n">
        <v>800.02</v>
      </c>
      <c r="D7678" s="0" t="n">
        <v>350299.94</v>
      </c>
      <c r="E7678" s="0" t="n">
        <v>59161.31</v>
      </c>
      <c r="F7678" s="0" t="n">
        <v>5291738.01</v>
      </c>
      <c r="G7678" s="0" t="n">
        <v>862687.42</v>
      </c>
    </row>
    <row r="7679" customFormat="false" ht="12.75" hidden="false" customHeight="false" outlineLevel="0" collapsed="false">
      <c r="B7679" s="9" t="n">
        <v>1174.3394</v>
      </c>
      <c r="C7679" s="0" t="n">
        <v>200</v>
      </c>
      <c r="D7679" s="0" t="n">
        <v>323083.6</v>
      </c>
      <c r="E7679" s="0" t="n">
        <v>63079.44</v>
      </c>
      <c r="F7679" s="0" t="n">
        <v>5268900.9</v>
      </c>
      <c r="G7679" s="0" t="n">
        <v>765752.56</v>
      </c>
    </row>
    <row r="7680" customFormat="false" ht="12.75" hidden="false" customHeight="false" outlineLevel="0" collapsed="false">
      <c r="B7680" s="9" t="n">
        <v>1174.4923</v>
      </c>
      <c r="C7680" s="0" t="n">
        <v>1000.04</v>
      </c>
      <c r="D7680" s="0" t="n">
        <v>355606.06</v>
      </c>
      <c r="E7680" s="0" t="n">
        <v>61328.33</v>
      </c>
      <c r="F7680" s="0" t="n">
        <v>5555759.5</v>
      </c>
      <c r="G7680" s="0" t="n">
        <v>874760.47</v>
      </c>
    </row>
    <row r="7681" customFormat="false" ht="12.75" hidden="false" customHeight="false" outlineLevel="0" collapsed="false">
      <c r="B7681" s="9" t="n">
        <v>1174.6454</v>
      </c>
      <c r="C7681" s="0" t="n">
        <v>600.01</v>
      </c>
      <c r="D7681" s="0" t="n">
        <v>392499.16</v>
      </c>
      <c r="E7681" s="0" t="n">
        <v>60137.14</v>
      </c>
      <c r="F7681" s="0" t="n">
        <v>5657723.56</v>
      </c>
      <c r="G7681" s="0" t="n">
        <v>815036.3</v>
      </c>
    </row>
    <row r="7682" customFormat="false" ht="12.75" hidden="false" customHeight="false" outlineLevel="0" collapsed="false">
      <c r="B7682" s="9" t="n">
        <v>1174.7983</v>
      </c>
      <c r="C7682" s="0" t="n">
        <v>500.01</v>
      </c>
      <c r="D7682" s="0" t="n">
        <v>383643.76</v>
      </c>
      <c r="E7682" s="0" t="n">
        <v>57955.95</v>
      </c>
      <c r="F7682" s="0" t="n">
        <v>5575131.37</v>
      </c>
      <c r="G7682" s="0" t="n">
        <v>823658.42</v>
      </c>
    </row>
    <row r="7683" customFormat="false" ht="12.75" hidden="false" customHeight="false" outlineLevel="0" collapsed="false">
      <c r="B7683" s="9" t="n">
        <v>1174.9513</v>
      </c>
      <c r="C7683" s="0" t="n">
        <v>500.01</v>
      </c>
      <c r="D7683" s="0" t="n">
        <v>339249.39</v>
      </c>
      <c r="E7683" s="0" t="n">
        <v>60510.27</v>
      </c>
      <c r="F7683" s="0" t="n">
        <v>5197160.66</v>
      </c>
      <c r="G7683" s="0" t="n">
        <v>860231.46</v>
      </c>
    </row>
    <row r="7684" customFormat="false" ht="12.75" hidden="false" customHeight="false" outlineLevel="0" collapsed="false">
      <c r="B7684" s="9" t="n">
        <v>1175.1044</v>
      </c>
      <c r="C7684" s="0" t="n">
        <v>1100.04</v>
      </c>
      <c r="D7684" s="0" t="n">
        <v>345132.76</v>
      </c>
      <c r="E7684" s="0" t="n">
        <v>61830.68</v>
      </c>
      <c r="F7684" s="0" t="n">
        <v>5010643.47</v>
      </c>
      <c r="G7684" s="0" t="n">
        <v>841026.09</v>
      </c>
    </row>
    <row r="7685" customFormat="false" ht="12.75" hidden="false" customHeight="false" outlineLevel="0" collapsed="false">
      <c r="B7685" s="9" t="n">
        <v>1175.2573</v>
      </c>
      <c r="C7685" s="0" t="n">
        <v>800.02</v>
      </c>
      <c r="D7685" s="0" t="n">
        <v>343490.63</v>
      </c>
      <c r="E7685" s="0" t="n">
        <v>60610.73</v>
      </c>
      <c r="F7685" s="0" t="n">
        <v>5431718.87</v>
      </c>
      <c r="G7685" s="0" t="n">
        <v>781399.48</v>
      </c>
    </row>
    <row r="7686" customFormat="false" ht="12.75" hidden="false" customHeight="false" outlineLevel="0" collapsed="false">
      <c r="B7686" s="9" t="n">
        <v>1175.4104</v>
      </c>
      <c r="C7686" s="0" t="n">
        <v>1000.04</v>
      </c>
      <c r="D7686" s="0" t="n">
        <v>356325.11</v>
      </c>
      <c r="E7686" s="0" t="n">
        <v>60395.47</v>
      </c>
      <c r="F7686" s="0" t="n">
        <v>5596954.03</v>
      </c>
      <c r="G7686" s="0" t="n">
        <v>823232.54</v>
      </c>
    </row>
    <row r="7687" customFormat="false" ht="12.75" hidden="false" customHeight="false" outlineLevel="0" collapsed="false">
      <c r="B7687" s="9" t="n">
        <v>1175.5634</v>
      </c>
      <c r="C7687" s="0" t="n">
        <v>500.01</v>
      </c>
      <c r="D7687" s="0" t="n">
        <v>359338.75</v>
      </c>
      <c r="E7687" s="0" t="n">
        <v>59520.05</v>
      </c>
      <c r="F7687" s="0" t="n">
        <v>5404706.37</v>
      </c>
      <c r="G7687" s="0" t="n">
        <v>846784.78</v>
      </c>
    </row>
    <row r="7688" customFormat="false" ht="12.75" hidden="false" customHeight="false" outlineLevel="0" collapsed="false">
      <c r="B7688" s="9" t="n">
        <v>1175.7164</v>
      </c>
      <c r="C7688" s="0" t="n">
        <v>400.01</v>
      </c>
      <c r="D7688" s="0" t="n">
        <v>349512.74</v>
      </c>
      <c r="E7688" s="0" t="n">
        <v>62778.01</v>
      </c>
      <c r="F7688" s="0" t="n">
        <v>5399483.32</v>
      </c>
      <c r="G7688" s="0" t="n">
        <v>855854.41</v>
      </c>
    </row>
    <row r="7689" customFormat="false" ht="12.75" hidden="false" customHeight="false" outlineLevel="0" collapsed="false">
      <c r="B7689" s="9" t="n">
        <v>1175.8694</v>
      </c>
      <c r="C7689" s="0" t="n">
        <v>900.03</v>
      </c>
      <c r="D7689" s="0" t="n">
        <v>327661.34</v>
      </c>
      <c r="E7689" s="0" t="n">
        <v>59620.51</v>
      </c>
      <c r="F7689" s="0" t="n">
        <v>5927306.38</v>
      </c>
      <c r="G7689" s="0" t="n">
        <v>757856.51</v>
      </c>
    </row>
    <row r="7690" customFormat="false" ht="12.75" hidden="false" customHeight="false" outlineLevel="0" collapsed="false">
      <c r="B7690" s="9" t="n">
        <v>1176.0223</v>
      </c>
      <c r="C7690" s="0" t="n">
        <v>800.02</v>
      </c>
      <c r="D7690" s="0" t="n">
        <v>343866.93</v>
      </c>
      <c r="E7690" s="0" t="n">
        <v>55344.74</v>
      </c>
      <c r="F7690" s="0" t="n">
        <v>5494838.01</v>
      </c>
      <c r="G7690" s="0" t="n">
        <v>812163.49</v>
      </c>
    </row>
    <row r="7691" customFormat="false" ht="12.75" hidden="false" customHeight="false" outlineLevel="0" collapsed="false">
      <c r="B7691" s="9" t="n">
        <v>1176.1754</v>
      </c>
      <c r="C7691" s="0" t="n">
        <v>700.02</v>
      </c>
      <c r="D7691" s="0" t="n">
        <v>365710.65</v>
      </c>
      <c r="E7691" s="0" t="n">
        <v>60180.2</v>
      </c>
      <c r="F7691" s="0" t="n">
        <v>4709754.79</v>
      </c>
      <c r="G7691" s="0" t="n">
        <v>758227.36</v>
      </c>
    </row>
    <row r="7692" customFormat="false" ht="12.75" hidden="false" customHeight="false" outlineLevel="0" collapsed="false">
      <c r="B7692" s="9" t="n">
        <v>1176.3284</v>
      </c>
      <c r="C7692" s="0" t="n">
        <v>800.02</v>
      </c>
      <c r="D7692" s="0" t="n">
        <v>342874.88</v>
      </c>
      <c r="E7692" s="0" t="n">
        <v>57525.5</v>
      </c>
      <c r="F7692" s="0" t="n">
        <v>5761699.35</v>
      </c>
      <c r="G7692" s="0" t="n">
        <v>757167.84</v>
      </c>
    </row>
    <row r="7693" customFormat="false" ht="12.75" hidden="false" customHeight="false" outlineLevel="0" collapsed="false">
      <c r="B7693" s="9" t="n">
        <v>1176.4814</v>
      </c>
      <c r="C7693" s="0" t="n">
        <v>700.02</v>
      </c>
      <c r="D7693" s="0" t="n">
        <v>323015.27</v>
      </c>
      <c r="E7693" s="0" t="n">
        <v>56664.63</v>
      </c>
      <c r="F7693" s="0" t="n">
        <v>5680746.61</v>
      </c>
      <c r="G7693" s="0" t="n">
        <v>789787.42</v>
      </c>
    </row>
    <row r="7694" customFormat="false" ht="12.75" hidden="false" customHeight="false" outlineLevel="0" collapsed="false">
      <c r="B7694" s="9" t="n">
        <v>1176.6344</v>
      </c>
      <c r="C7694" s="0" t="n">
        <v>400.01</v>
      </c>
      <c r="D7694" s="0" t="n">
        <v>341369.83</v>
      </c>
      <c r="E7694" s="0" t="n">
        <v>60409.81</v>
      </c>
      <c r="F7694" s="0" t="n">
        <v>5832052.86</v>
      </c>
      <c r="G7694" s="0" t="n">
        <v>837561.44</v>
      </c>
    </row>
    <row r="7695" customFormat="false" ht="12.75" hidden="false" customHeight="false" outlineLevel="0" collapsed="false">
      <c r="B7695" s="9" t="n">
        <v>1176.7874</v>
      </c>
      <c r="C7695" s="0" t="n">
        <v>400.01</v>
      </c>
      <c r="D7695" s="0" t="n">
        <v>338086.73</v>
      </c>
      <c r="E7695" s="0" t="n">
        <v>58443.82</v>
      </c>
      <c r="F7695" s="0" t="n">
        <v>5416184.11</v>
      </c>
      <c r="G7695" s="0" t="n">
        <v>775509.83</v>
      </c>
    </row>
    <row r="7696" customFormat="false" ht="12.75" hidden="false" customHeight="false" outlineLevel="0" collapsed="false">
      <c r="B7696" s="9" t="n">
        <v>1176.9404</v>
      </c>
      <c r="C7696" s="0" t="n">
        <v>600.01</v>
      </c>
      <c r="D7696" s="0" t="n">
        <v>324825.66</v>
      </c>
      <c r="E7696" s="0" t="n">
        <v>59864.47</v>
      </c>
      <c r="F7696" s="0" t="n">
        <v>4801305.97</v>
      </c>
      <c r="G7696" s="0" t="n">
        <v>744565.79</v>
      </c>
    </row>
    <row r="7697" customFormat="false" ht="12.75" hidden="false" customHeight="false" outlineLevel="0" collapsed="false">
      <c r="B7697" s="9" t="n">
        <v>1177.0934</v>
      </c>
      <c r="C7697" s="0" t="n">
        <v>700.02</v>
      </c>
      <c r="D7697" s="0" t="n">
        <v>336000.98</v>
      </c>
      <c r="E7697" s="0" t="n">
        <v>56320.3</v>
      </c>
      <c r="F7697" s="0" t="n">
        <v>5324176.29</v>
      </c>
      <c r="G7697" s="0" t="n">
        <v>765699.58</v>
      </c>
    </row>
    <row r="7698" customFormat="false" ht="12.75" hidden="false" customHeight="false" outlineLevel="0" collapsed="false">
      <c r="B7698" s="9" t="n">
        <v>1177.2465</v>
      </c>
      <c r="C7698" s="0" t="n">
        <v>200</v>
      </c>
      <c r="D7698" s="0" t="n">
        <v>330805.18</v>
      </c>
      <c r="E7698" s="0" t="n">
        <v>58013.35</v>
      </c>
      <c r="F7698" s="0" t="n">
        <v>5418872</v>
      </c>
      <c r="G7698" s="0" t="n">
        <v>754784.2</v>
      </c>
    </row>
    <row r="7699" customFormat="false" ht="12.75" hidden="false" customHeight="false" outlineLevel="0" collapsed="false">
      <c r="B7699" s="9" t="n">
        <v>1177.3994</v>
      </c>
      <c r="C7699" s="0" t="n">
        <v>1000.04</v>
      </c>
      <c r="D7699" s="0" t="n">
        <v>334052.32</v>
      </c>
      <c r="E7699" s="0" t="n">
        <v>57181.15</v>
      </c>
      <c r="F7699" s="0" t="n">
        <v>4950668.47</v>
      </c>
      <c r="G7699" s="0" t="n">
        <v>775456.8</v>
      </c>
    </row>
    <row r="7700" customFormat="false" ht="12.75" hidden="false" customHeight="false" outlineLevel="0" collapsed="false">
      <c r="B7700" s="9" t="n">
        <v>1177.5525</v>
      </c>
      <c r="C7700" s="0" t="n">
        <v>400.01</v>
      </c>
      <c r="D7700" s="0" t="n">
        <v>320419.64</v>
      </c>
      <c r="E7700" s="0" t="n">
        <v>56980.28</v>
      </c>
      <c r="F7700" s="0" t="n">
        <v>5837242.71</v>
      </c>
      <c r="G7700" s="0" t="n">
        <v>760399.68</v>
      </c>
    </row>
    <row r="7701" customFormat="false" ht="12.75" hidden="false" customHeight="false" outlineLevel="0" collapsed="false">
      <c r="B7701" s="9" t="n">
        <v>1177.7054</v>
      </c>
      <c r="C7701" s="0" t="n">
        <v>1200.05</v>
      </c>
      <c r="D7701" s="0" t="n">
        <v>353175.24</v>
      </c>
      <c r="E7701" s="0" t="n">
        <v>58228.58</v>
      </c>
      <c r="F7701" s="0" t="n">
        <v>5514361.84</v>
      </c>
      <c r="G7701" s="0" t="n">
        <v>753460.12</v>
      </c>
    </row>
    <row r="7702" customFormat="false" ht="12.75" hidden="false" customHeight="false" outlineLevel="0" collapsed="false">
      <c r="B7702" s="9" t="n">
        <v>1177.8584</v>
      </c>
      <c r="C7702" s="0" t="n">
        <v>1300.06</v>
      </c>
      <c r="D7702" s="0" t="n">
        <v>312294.51</v>
      </c>
      <c r="E7702" s="0" t="n">
        <v>57726.38</v>
      </c>
      <c r="F7702" s="0" t="n">
        <v>5064888</v>
      </c>
      <c r="G7702" s="0" t="n">
        <v>745994.84</v>
      </c>
    </row>
    <row r="7703" customFormat="false" ht="12.75" hidden="false" customHeight="false" outlineLevel="0" collapsed="false">
      <c r="B7703" s="9" t="n">
        <v>1178.0115</v>
      </c>
      <c r="C7703" s="0" t="n">
        <v>300</v>
      </c>
      <c r="D7703" s="0" t="n">
        <v>327934.68</v>
      </c>
      <c r="E7703" s="0" t="n">
        <v>54225.82</v>
      </c>
      <c r="F7703" s="0" t="n">
        <v>5709161.85</v>
      </c>
      <c r="G7703" s="0" t="n">
        <v>743295.62</v>
      </c>
    </row>
    <row r="7704" customFormat="false" ht="12.75" hidden="false" customHeight="false" outlineLevel="0" collapsed="false">
      <c r="B7704" s="9" t="n">
        <v>1178.1644</v>
      </c>
      <c r="C7704" s="0" t="n">
        <v>300</v>
      </c>
      <c r="D7704" s="0" t="n">
        <v>343866.93</v>
      </c>
      <c r="E7704" s="0" t="n">
        <v>56392.04</v>
      </c>
      <c r="F7704" s="0" t="n">
        <v>5560373.95</v>
      </c>
      <c r="G7704" s="0" t="n">
        <v>776570.87</v>
      </c>
    </row>
    <row r="7705" customFormat="false" ht="12.75" hidden="false" customHeight="false" outlineLevel="0" collapsed="false">
      <c r="B7705" s="9" t="n">
        <v>1178.3175</v>
      </c>
      <c r="C7705" s="0" t="n">
        <v>500.01</v>
      </c>
      <c r="D7705" s="0" t="n">
        <v>296331.74</v>
      </c>
      <c r="E7705" s="0" t="n">
        <v>58572.96</v>
      </c>
      <c r="F7705" s="0" t="n">
        <v>5510997.78</v>
      </c>
      <c r="G7705" s="0" t="n">
        <v>714644.11</v>
      </c>
    </row>
    <row r="7706" customFormat="false" ht="12.75" hidden="false" customHeight="false" outlineLevel="0" collapsed="false">
      <c r="B7706" s="9" t="n">
        <v>1178.4705</v>
      </c>
      <c r="C7706" s="0" t="n">
        <v>500.01</v>
      </c>
      <c r="D7706" s="0" t="n">
        <v>300184.25</v>
      </c>
      <c r="E7706" s="0" t="n">
        <v>55918.6</v>
      </c>
      <c r="F7706" s="0" t="n">
        <v>5688184.11</v>
      </c>
      <c r="G7706" s="0" t="n">
        <v>742713.54</v>
      </c>
    </row>
    <row r="7707" customFormat="false" ht="12.75" hidden="false" customHeight="false" outlineLevel="0" collapsed="false">
      <c r="B7707" s="9" t="n">
        <v>1178.6235</v>
      </c>
      <c r="C7707" s="0" t="n">
        <v>800.02</v>
      </c>
      <c r="D7707" s="0" t="n">
        <v>370200.24</v>
      </c>
      <c r="E7707" s="0" t="n">
        <v>55760.78</v>
      </c>
      <c r="F7707" s="0" t="n">
        <v>5140718.86</v>
      </c>
      <c r="G7707" s="0" t="n">
        <v>782620.18</v>
      </c>
    </row>
    <row r="7708" customFormat="false" ht="12.75" hidden="false" customHeight="false" outlineLevel="0" collapsed="false">
      <c r="B7708" s="9" t="n">
        <v>1178.7765</v>
      </c>
      <c r="C7708" s="0" t="n">
        <v>600.01</v>
      </c>
      <c r="D7708" s="0" t="n">
        <v>295820.45</v>
      </c>
      <c r="E7708" s="0" t="n">
        <v>51629.69</v>
      </c>
      <c r="F7708" s="0" t="n">
        <v>5610460.28</v>
      </c>
      <c r="G7708" s="0" t="n">
        <v>782301.73</v>
      </c>
    </row>
    <row r="7709" customFormat="false" ht="12.75" hidden="false" customHeight="false" outlineLevel="0" collapsed="false">
      <c r="B7709" s="9" t="n">
        <v>1178.9294</v>
      </c>
      <c r="C7709" s="0" t="n">
        <v>600.01</v>
      </c>
      <c r="D7709" s="0" t="n">
        <v>305436.37</v>
      </c>
      <c r="E7709" s="0" t="n">
        <v>53809.83</v>
      </c>
      <c r="F7709" s="0" t="n">
        <v>5627043.09</v>
      </c>
      <c r="G7709" s="0" t="n">
        <v>704087.13</v>
      </c>
    </row>
    <row r="7710" customFormat="false" ht="12.75" hidden="false" customHeight="false" outlineLevel="0" collapsed="false">
      <c r="B7710" s="9" t="n">
        <v>1179.0825</v>
      </c>
      <c r="C7710" s="0" t="n">
        <v>1000.04</v>
      </c>
      <c r="D7710" s="0" t="n">
        <v>274397.21</v>
      </c>
      <c r="E7710" s="0" t="n">
        <v>53422.54</v>
      </c>
      <c r="F7710" s="0" t="n">
        <v>6738979.06</v>
      </c>
      <c r="G7710" s="0" t="n">
        <v>741761.05</v>
      </c>
    </row>
    <row r="7711" customFormat="false" ht="12.75" hidden="false" customHeight="false" outlineLevel="0" collapsed="false">
      <c r="B7711" s="9" t="n">
        <v>1179.2355</v>
      </c>
      <c r="C7711" s="0" t="n">
        <v>800.02</v>
      </c>
      <c r="D7711" s="0" t="n">
        <v>329506.55</v>
      </c>
      <c r="E7711" s="0" t="n">
        <v>53508.6</v>
      </c>
      <c r="F7711" s="0" t="n">
        <v>4533768.46</v>
      </c>
      <c r="G7711" s="0" t="n">
        <v>756955.97</v>
      </c>
    </row>
    <row r="7712" customFormat="false" ht="12.75" hidden="false" customHeight="false" outlineLevel="0" collapsed="false">
      <c r="B7712" s="9" t="n">
        <v>1179.3885</v>
      </c>
      <c r="C7712" s="0" t="n">
        <v>700.02</v>
      </c>
      <c r="D7712" s="0" t="n">
        <v>336548.02</v>
      </c>
      <c r="E7712" s="0" t="n">
        <v>53479.91</v>
      </c>
      <c r="F7712" s="0" t="n">
        <v>6031062.24</v>
      </c>
      <c r="G7712" s="0" t="n">
        <v>632102.41</v>
      </c>
    </row>
    <row r="7713" customFormat="false" ht="12.75" hidden="false" customHeight="false" outlineLevel="0" collapsed="false">
      <c r="B7713" s="9" t="n">
        <v>1179.5415</v>
      </c>
      <c r="C7713" s="0" t="n">
        <v>600.01</v>
      </c>
      <c r="D7713" s="0" t="n">
        <v>313011.2</v>
      </c>
      <c r="E7713" s="0" t="n">
        <v>58027.7</v>
      </c>
      <c r="F7713" s="0" t="n">
        <v>5516474.73</v>
      </c>
      <c r="G7713" s="0" t="n">
        <v>696385.9</v>
      </c>
    </row>
    <row r="7714" customFormat="false" ht="12.75" hidden="false" customHeight="false" outlineLevel="0" collapsed="false">
      <c r="B7714" s="9" t="n">
        <v>1179.6946</v>
      </c>
      <c r="C7714" s="0" t="n">
        <v>500.01</v>
      </c>
      <c r="D7714" s="0" t="n">
        <v>314239.98</v>
      </c>
      <c r="E7714" s="0" t="n">
        <v>49406.89</v>
      </c>
      <c r="F7714" s="0" t="n">
        <v>5781273.96</v>
      </c>
      <c r="G7714" s="0" t="n">
        <v>706514.52</v>
      </c>
    </row>
    <row r="7715" customFormat="false" ht="12.75" hidden="false" customHeight="false" outlineLevel="0" collapsed="false">
      <c r="B7715" s="9" t="n">
        <v>1179.8475</v>
      </c>
      <c r="C7715" s="0" t="n">
        <v>900.03</v>
      </c>
      <c r="D7715" s="0" t="n">
        <v>301241.32</v>
      </c>
      <c r="E7715" s="0" t="n">
        <v>54154.09</v>
      </c>
      <c r="F7715" s="0" t="n">
        <v>5313104.42</v>
      </c>
      <c r="G7715" s="0" t="n">
        <v>672466.71</v>
      </c>
    </row>
    <row r="7716" customFormat="false" ht="12.75" hidden="false" customHeight="false" outlineLevel="0" collapsed="false">
      <c r="B7716" s="9" t="n">
        <v>1180.0005</v>
      </c>
      <c r="C7716" s="0" t="n">
        <v>400.01</v>
      </c>
      <c r="D7716" s="0" t="n">
        <v>291560.29</v>
      </c>
      <c r="E7716" s="0" t="n">
        <v>53637.7</v>
      </c>
      <c r="F7716" s="0" t="n">
        <v>5072156.75</v>
      </c>
      <c r="G7716" s="0" t="n">
        <v>594215.35</v>
      </c>
    </row>
    <row r="7717" customFormat="false" ht="12.75" hidden="false" customHeight="false" outlineLevel="0" collapsed="false">
      <c r="B7717" s="9" t="n">
        <v>1180.1534</v>
      </c>
      <c r="C7717" s="0" t="n">
        <v>600.01</v>
      </c>
      <c r="D7717" s="0" t="n">
        <v>313045.35</v>
      </c>
      <c r="E7717" s="0" t="n">
        <v>50740.52</v>
      </c>
      <c r="F7717" s="0" t="n">
        <v>4608466.9</v>
      </c>
      <c r="G7717" s="0" t="n">
        <v>646856.85</v>
      </c>
    </row>
    <row r="7718" customFormat="false" ht="12.75" hidden="false" customHeight="false" outlineLevel="0" collapsed="false">
      <c r="B7718" s="9" t="n">
        <v>1180.3065</v>
      </c>
      <c r="C7718" s="0" t="n">
        <v>800.02</v>
      </c>
      <c r="D7718" s="0" t="n">
        <v>308711.43</v>
      </c>
      <c r="E7718" s="0" t="n">
        <v>52934.86</v>
      </c>
      <c r="F7718" s="0" t="n">
        <v>4417300.88</v>
      </c>
      <c r="G7718" s="0" t="n">
        <v>663994.69</v>
      </c>
    </row>
    <row r="7719" customFormat="false" ht="12.75" hidden="false" customHeight="false" outlineLevel="0" collapsed="false">
      <c r="B7719" s="9" t="n">
        <v>1180.4595</v>
      </c>
      <c r="C7719" s="0" t="n">
        <v>500.01</v>
      </c>
      <c r="D7719" s="0" t="n">
        <v>291628.46</v>
      </c>
      <c r="E7719" s="0" t="n">
        <v>49077.09</v>
      </c>
      <c r="F7719" s="0" t="n">
        <v>5275391.91</v>
      </c>
      <c r="G7719" s="0" t="n">
        <v>615110.51</v>
      </c>
    </row>
    <row r="7720" customFormat="false" ht="12.75" hidden="false" customHeight="false" outlineLevel="0" collapsed="false">
      <c r="B7720" s="9" t="n">
        <v>1180.6125</v>
      </c>
      <c r="C7720" s="0" t="n">
        <v>400.01</v>
      </c>
      <c r="D7720" s="0" t="n">
        <v>296979.43</v>
      </c>
      <c r="E7720" s="0" t="n">
        <v>51930.87</v>
      </c>
      <c r="F7720" s="0" t="n">
        <v>5361601.68</v>
      </c>
      <c r="G7720" s="0" t="n">
        <v>611704.31</v>
      </c>
    </row>
    <row r="7721" customFormat="false" ht="12.75" hidden="false" customHeight="false" outlineLevel="0" collapsed="false">
      <c r="B7721" s="9" t="n">
        <v>1180.7656</v>
      </c>
      <c r="C7721" s="0" t="n">
        <v>900.03</v>
      </c>
      <c r="D7721" s="0" t="n">
        <v>307312.6</v>
      </c>
      <c r="E7721" s="0" t="n">
        <v>49693.68</v>
      </c>
      <c r="F7721" s="0" t="n">
        <v>5461317.31</v>
      </c>
      <c r="G7721" s="0" t="n">
        <v>658787.95</v>
      </c>
    </row>
    <row r="7722" customFormat="false" ht="12.75" hidden="false" customHeight="false" outlineLevel="0" collapsed="false">
      <c r="B7722" s="9" t="n">
        <v>1180.9186</v>
      </c>
      <c r="C7722" s="0" t="n">
        <v>800.02</v>
      </c>
      <c r="D7722" s="0" t="n">
        <v>302571.33</v>
      </c>
      <c r="E7722" s="0" t="n">
        <v>51213.78</v>
      </c>
      <c r="F7722" s="0" t="n">
        <v>4732338.39</v>
      </c>
      <c r="G7722" s="0" t="n">
        <v>624233.07</v>
      </c>
    </row>
    <row r="7723" customFormat="false" ht="12.75" hidden="false" customHeight="false" outlineLevel="0" collapsed="false">
      <c r="B7723" s="9" t="n">
        <v>1181.0715</v>
      </c>
      <c r="C7723" s="0" t="n">
        <v>700.02</v>
      </c>
      <c r="D7723" s="0" t="n">
        <v>320112.28</v>
      </c>
      <c r="E7723" s="0" t="n">
        <v>48761.63</v>
      </c>
      <c r="F7723" s="0" t="n">
        <v>4961267.3</v>
      </c>
      <c r="G7723" s="0" t="n">
        <v>660838.83</v>
      </c>
    </row>
    <row r="7724" customFormat="false" ht="12.75" hidden="false" customHeight="false" outlineLevel="0" collapsed="false">
      <c r="B7724" s="9" t="n">
        <v>1181.2245</v>
      </c>
      <c r="C7724" s="0" t="n">
        <v>400.01</v>
      </c>
      <c r="D7724" s="0" t="n">
        <v>296979.43</v>
      </c>
      <c r="E7724" s="0" t="n">
        <v>50324.64</v>
      </c>
      <c r="F7724" s="0" t="n">
        <v>5074286.44</v>
      </c>
      <c r="G7724" s="0" t="n">
        <v>653530.58</v>
      </c>
    </row>
    <row r="7725" customFormat="false" ht="12.75" hidden="false" customHeight="false" outlineLevel="0" collapsed="false">
      <c r="B7725" s="9" t="n">
        <v>1181.3776</v>
      </c>
      <c r="C7725" s="0" t="n">
        <v>500.01</v>
      </c>
      <c r="D7725" s="0" t="n">
        <v>303799.1</v>
      </c>
      <c r="E7725" s="0" t="n">
        <v>48847.67</v>
      </c>
      <c r="F7725" s="0" t="n">
        <v>5404841.53</v>
      </c>
      <c r="G7725" s="0" t="n">
        <v>652164.08</v>
      </c>
    </row>
    <row r="7726" customFormat="false" ht="12.75" hidden="false" customHeight="false" outlineLevel="0" collapsed="false">
      <c r="B7726" s="9" t="n">
        <v>1181.5305</v>
      </c>
      <c r="C7726" s="0" t="n">
        <v>1000.04</v>
      </c>
      <c r="D7726" s="0" t="n">
        <v>273920.77</v>
      </c>
      <c r="E7726" s="0" t="n">
        <v>50812.23</v>
      </c>
      <c r="F7726" s="0" t="n">
        <v>5739149.35</v>
      </c>
      <c r="G7726" s="0" t="n">
        <v>632574.67</v>
      </c>
    </row>
    <row r="7727" customFormat="false" ht="12.75" hidden="false" customHeight="false" outlineLevel="0" collapsed="false">
      <c r="B7727" s="9" t="n">
        <v>1181.6836</v>
      </c>
      <c r="C7727" s="0" t="n">
        <v>400.01</v>
      </c>
      <c r="D7727" s="0" t="n">
        <v>271879.08</v>
      </c>
      <c r="E7727" s="0" t="n">
        <v>47700.61</v>
      </c>
      <c r="F7727" s="0" t="n">
        <v>4702198.93</v>
      </c>
      <c r="G7727" s="0" t="n">
        <v>610080.09</v>
      </c>
    </row>
    <row r="7728" customFormat="false" ht="12.75" hidden="false" customHeight="false" outlineLevel="0" collapsed="false">
      <c r="B7728" s="9" t="n">
        <v>1181.8367</v>
      </c>
      <c r="C7728" s="0" t="n">
        <v>500.01</v>
      </c>
      <c r="D7728" s="0" t="n">
        <v>286960.88</v>
      </c>
      <c r="E7728" s="0" t="n">
        <v>47127.12</v>
      </c>
      <c r="F7728" s="0" t="n">
        <v>5600537.63</v>
      </c>
      <c r="G7728" s="0" t="n">
        <v>616682.92</v>
      </c>
    </row>
    <row r="7729" customFormat="false" ht="12.75" hidden="false" customHeight="false" outlineLevel="0" collapsed="false">
      <c r="B7729" s="9" t="n">
        <v>1181.9896</v>
      </c>
      <c r="C7729" s="0" t="n">
        <v>1100.04</v>
      </c>
      <c r="D7729" s="0" t="n">
        <v>290197.34</v>
      </c>
      <c r="E7729" s="0" t="n">
        <v>48618.25</v>
      </c>
      <c r="F7729" s="0" t="n">
        <v>5424686.84</v>
      </c>
      <c r="G7729" s="0" t="n">
        <v>551532.87</v>
      </c>
    </row>
    <row r="7730" customFormat="false" ht="12.75" hidden="false" customHeight="false" outlineLevel="0" collapsed="false">
      <c r="B7730" s="9" t="n">
        <v>1182.1426</v>
      </c>
      <c r="C7730" s="0" t="n">
        <v>600.01</v>
      </c>
      <c r="D7730" s="0" t="n">
        <v>288664.17</v>
      </c>
      <c r="E7730" s="0" t="n">
        <v>47428.2</v>
      </c>
      <c r="F7730" s="0" t="n">
        <v>5902863.41</v>
      </c>
      <c r="G7730" s="0" t="n">
        <v>682787.76</v>
      </c>
    </row>
    <row r="7731" customFormat="false" ht="12.75" hidden="false" customHeight="false" outlineLevel="0" collapsed="false">
      <c r="B7731" s="9" t="n">
        <v>1182.2955</v>
      </c>
      <c r="C7731" s="0" t="n">
        <v>700.02</v>
      </c>
      <c r="D7731" s="0" t="n">
        <v>277936.99</v>
      </c>
      <c r="E7731" s="0" t="n">
        <v>46883.39</v>
      </c>
      <c r="F7731" s="0" t="n">
        <v>4206814.16</v>
      </c>
      <c r="G7731" s="0" t="n">
        <v>575861.19</v>
      </c>
    </row>
    <row r="7732" customFormat="false" ht="12.75" hidden="false" customHeight="false" outlineLevel="0" collapsed="false">
      <c r="B7732" s="9" t="n">
        <v>1182.4486</v>
      </c>
      <c r="C7732" s="0" t="n">
        <v>800.02</v>
      </c>
      <c r="D7732" s="0" t="n">
        <v>278958.24</v>
      </c>
      <c r="E7732" s="0" t="n">
        <v>50511.07</v>
      </c>
      <c r="F7732" s="0" t="n">
        <v>4431381.74</v>
      </c>
      <c r="G7732" s="0" t="n">
        <v>645175.75</v>
      </c>
    </row>
    <row r="7733" customFormat="false" ht="12.75" hidden="false" customHeight="false" outlineLevel="0" collapsed="false">
      <c r="B7733" s="9" t="n">
        <v>1182.6016</v>
      </c>
      <c r="C7733" s="0" t="n">
        <v>1000.04</v>
      </c>
      <c r="D7733" s="0" t="n">
        <v>272015.18</v>
      </c>
      <c r="E7733" s="0" t="n">
        <v>46109.24</v>
      </c>
      <c r="F7733" s="0" t="n">
        <v>5354670.82</v>
      </c>
      <c r="G7733" s="0" t="n">
        <v>561864.32</v>
      </c>
    </row>
    <row r="7734" customFormat="false" ht="12.75" hidden="false" customHeight="false" outlineLevel="0" collapsed="false">
      <c r="B7734" s="9" t="n">
        <v>1182.7546</v>
      </c>
      <c r="C7734" s="0" t="n">
        <v>100</v>
      </c>
      <c r="D7734" s="0" t="n">
        <v>273682.56</v>
      </c>
      <c r="E7734" s="0" t="n">
        <v>46496.31</v>
      </c>
      <c r="F7734" s="0" t="n">
        <v>4235330.95</v>
      </c>
      <c r="G7734" s="0" t="n">
        <v>598768.62</v>
      </c>
    </row>
    <row r="7735" customFormat="false" ht="12.75" hidden="false" customHeight="false" outlineLevel="0" collapsed="false">
      <c r="B7735" s="9" t="n">
        <v>1182.9076</v>
      </c>
      <c r="C7735" s="0" t="n">
        <v>200</v>
      </c>
      <c r="D7735" s="0" t="n">
        <v>290367.71</v>
      </c>
      <c r="E7735" s="0" t="n">
        <v>45535.82</v>
      </c>
      <c r="F7735" s="0" t="n">
        <v>4357545.8</v>
      </c>
      <c r="G7735" s="0" t="n">
        <v>637823.7</v>
      </c>
    </row>
    <row r="7736" customFormat="false" ht="12.75" hidden="false" customHeight="false" outlineLevel="0" collapsed="false">
      <c r="B7736" s="9" t="n">
        <v>1183.0607</v>
      </c>
      <c r="C7736" s="0" t="n">
        <v>200</v>
      </c>
      <c r="D7736" s="0" t="n">
        <v>278753.98</v>
      </c>
      <c r="E7736" s="0" t="n">
        <v>47815.31</v>
      </c>
      <c r="F7736" s="0" t="n">
        <v>4918416.13</v>
      </c>
      <c r="G7736" s="0" t="n">
        <v>608875.21</v>
      </c>
    </row>
    <row r="7737" customFormat="false" ht="12.75" hidden="false" customHeight="false" outlineLevel="0" collapsed="false">
      <c r="B7737" s="9" t="n">
        <v>1183.2136</v>
      </c>
      <c r="C7737" s="0" t="n">
        <v>400.01</v>
      </c>
      <c r="D7737" s="0" t="n">
        <v>272117.26</v>
      </c>
      <c r="E7737" s="0" t="n">
        <v>48030.38</v>
      </c>
      <c r="F7737" s="0" t="n">
        <v>3785705.16</v>
      </c>
      <c r="G7737" s="0" t="n">
        <v>602066.81</v>
      </c>
    </row>
    <row r="7738" customFormat="false" ht="12.75" hidden="false" customHeight="false" outlineLevel="0" collapsed="false">
      <c r="B7738" s="9" t="n">
        <v>1183.3666</v>
      </c>
      <c r="C7738" s="0" t="n">
        <v>500.01</v>
      </c>
      <c r="D7738" s="0" t="n">
        <v>262525.38</v>
      </c>
      <c r="E7738" s="0" t="n">
        <v>46553.65</v>
      </c>
      <c r="F7738" s="0" t="n">
        <v>4945360.66</v>
      </c>
      <c r="G7738" s="0" t="n">
        <v>659997.43</v>
      </c>
    </row>
    <row r="7739" customFormat="false" ht="12.75" hidden="false" customHeight="false" outlineLevel="0" collapsed="false">
      <c r="B7739" s="9" t="n">
        <v>1183.5197</v>
      </c>
      <c r="C7739" s="0" t="n">
        <v>400.01</v>
      </c>
      <c r="D7739" s="0" t="n">
        <v>250528.29</v>
      </c>
      <c r="E7739" s="0" t="n">
        <v>45808.19</v>
      </c>
      <c r="F7739" s="0" t="n">
        <v>3641379.77</v>
      </c>
      <c r="G7739" s="0" t="n">
        <v>519754.55</v>
      </c>
    </row>
    <row r="7740" customFormat="false" ht="12.75" hidden="false" customHeight="false" outlineLevel="0" collapsed="false">
      <c r="B7740" s="9" t="n">
        <v>1183.6726</v>
      </c>
      <c r="C7740" s="0" t="n">
        <v>600.01</v>
      </c>
      <c r="D7740" s="0" t="n">
        <v>272389.48</v>
      </c>
      <c r="E7740" s="0" t="n">
        <v>47155.79</v>
      </c>
      <c r="F7740" s="0" t="n">
        <v>4811144.25</v>
      </c>
      <c r="G7740" s="0" t="n">
        <v>578630.97</v>
      </c>
    </row>
    <row r="7741" customFormat="false" ht="12.75" hidden="false" customHeight="false" outlineLevel="0" collapsed="false">
      <c r="B7741" s="9" t="n">
        <v>1183.8257</v>
      </c>
      <c r="C7741" s="0" t="n">
        <v>400.01</v>
      </c>
      <c r="D7741" s="0" t="n">
        <v>273342.23</v>
      </c>
      <c r="E7741" s="0" t="n">
        <v>46955.08</v>
      </c>
      <c r="F7741" s="0" t="n">
        <v>4816806.75</v>
      </c>
      <c r="G7741" s="0" t="n">
        <v>539854.55</v>
      </c>
    </row>
    <row r="7742" customFormat="false" ht="12.75" hidden="false" customHeight="false" outlineLevel="0" collapsed="false">
      <c r="B7742" s="9" t="n">
        <v>1183.9786</v>
      </c>
      <c r="C7742" s="0" t="n">
        <v>600.01</v>
      </c>
      <c r="D7742" s="0" t="n">
        <v>277664.65</v>
      </c>
      <c r="E7742" s="0" t="n">
        <v>49292.17</v>
      </c>
      <c r="F7742" s="0" t="n">
        <v>4363868.07</v>
      </c>
      <c r="G7742" s="0" t="n">
        <v>628691.81</v>
      </c>
    </row>
    <row r="7743" customFormat="false" ht="12.75" hidden="false" customHeight="false" outlineLevel="0" collapsed="false">
      <c r="B7743" s="9" t="n">
        <v>1184.1316</v>
      </c>
      <c r="C7743" s="0" t="n">
        <v>400.01</v>
      </c>
      <c r="D7743" s="0" t="n">
        <v>250324.47</v>
      </c>
      <c r="E7743" s="0" t="n">
        <v>45077.1</v>
      </c>
      <c r="F7743" s="0" t="n">
        <v>4622480.18</v>
      </c>
      <c r="G7743" s="0" t="n">
        <v>571002.41</v>
      </c>
    </row>
    <row r="7744" customFormat="false" ht="12.75" hidden="false" customHeight="false" outlineLevel="0" collapsed="false">
      <c r="B7744" s="9" t="n">
        <v>1184.2847</v>
      </c>
      <c r="C7744" s="0" t="n">
        <v>200</v>
      </c>
      <c r="D7744" s="0" t="n">
        <v>264633.65</v>
      </c>
      <c r="E7744" s="0" t="n">
        <v>46367.28</v>
      </c>
      <c r="F7744" s="0" t="n">
        <v>4694879.4</v>
      </c>
      <c r="G7744" s="0" t="n">
        <v>645543.52</v>
      </c>
    </row>
    <row r="7745" customFormat="false" ht="12.75" hidden="false" customHeight="false" outlineLevel="0" collapsed="false">
      <c r="B7745" s="9" t="n">
        <v>1184.4376</v>
      </c>
      <c r="C7745" s="0" t="n">
        <v>100</v>
      </c>
      <c r="D7745" s="0" t="n">
        <v>289175.2</v>
      </c>
      <c r="E7745" s="0" t="n">
        <v>45951.54</v>
      </c>
      <c r="F7745" s="0" t="n">
        <v>4986335.66</v>
      </c>
      <c r="G7745" s="0" t="n">
        <v>585688.73</v>
      </c>
    </row>
    <row r="7746" customFormat="false" ht="12.75" hidden="false" customHeight="false" outlineLevel="0" collapsed="false">
      <c r="B7746" s="9" t="n">
        <v>1184.5907</v>
      </c>
      <c r="C7746" s="0" t="n">
        <v>200</v>
      </c>
      <c r="D7746" s="0" t="n">
        <v>270586.19</v>
      </c>
      <c r="E7746" s="0" t="n">
        <v>43099.06</v>
      </c>
      <c r="F7746" s="0" t="n">
        <v>4277607.52</v>
      </c>
      <c r="G7746" s="0" t="n">
        <v>526052.01</v>
      </c>
    </row>
    <row r="7747" customFormat="false" ht="12.75" hidden="false" customHeight="false" outlineLevel="0" collapsed="false">
      <c r="B7747" s="9" t="n">
        <v>1184.7437</v>
      </c>
      <c r="C7747" s="0" t="n">
        <v>700.02</v>
      </c>
      <c r="D7747" s="0" t="n">
        <v>273648.51</v>
      </c>
      <c r="E7747" s="0" t="n">
        <v>43672.37</v>
      </c>
      <c r="F7747" s="0" t="n">
        <v>4606489.17</v>
      </c>
      <c r="G7747" s="0" t="n">
        <v>534123.45</v>
      </c>
    </row>
    <row r="7748" customFormat="false" ht="12.75" hidden="false" customHeight="false" outlineLevel="0" collapsed="false">
      <c r="B7748" s="9" t="n">
        <v>1184.8967</v>
      </c>
      <c r="C7748" s="0" t="n">
        <v>800.02</v>
      </c>
      <c r="D7748" s="0" t="n">
        <v>274703.49</v>
      </c>
      <c r="E7748" s="0" t="n">
        <v>44002.04</v>
      </c>
      <c r="F7748" s="0" t="n">
        <v>4219627.05</v>
      </c>
      <c r="G7748" s="0" t="n">
        <v>577167.64</v>
      </c>
    </row>
    <row r="7749" customFormat="false" ht="12.75" hidden="false" customHeight="false" outlineLevel="0" collapsed="false">
      <c r="B7749" s="9" t="n">
        <v>1185.0497</v>
      </c>
      <c r="C7749" s="0" t="n">
        <v>800.02</v>
      </c>
      <c r="D7749" s="0" t="n">
        <v>249135.57</v>
      </c>
      <c r="E7749" s="0" t="n">
        <v>43342.71</v>
      </c>
      <c r="F7749" s="0" t="n">
        <v>4038282.51</v>
      </c>
      <c r="G7749" s="0" t="n">
        <v>567294.15</v>
      </c>
    </row>
    <row r="7750" customFormat="false" ht="12.75" hidden="false" customHeight="false" outlineLevel="0" collapsed="false">
      <c r="B7750" s="9" t="n">
        <v>1185.2026</v>
      </c>
      <c r="C7750" s="0" t="n">
        <v>400.01</v>
      </c>
      <c r="D7750" s="0" t="n">
        <v>245331.79</v>
      </c>
      <c r="E7750" s="0" t="n">
        <v>45349.46</v>
      </c>
      <c r="F7750" s="0" t="n">
        <v>4453830.18</v>
      </c>
      <c r="G7750" s="0" t="n">
        <v>569435.41</v>
      </c>
    </row>
    <row r="7751" customFormat="false" ht="12.75" hidden="false" customHeight="false" outlineLevel="0" collapsed="false">
      <c r="B7751" s="9" t="n">
        <v>1185.3556</v>
      </c>
      <c r="C7751" s="0" t="n">
        <v>400.01</v>
      </c>
      <c r="D7751" s="0" t="n">
        <v>239662.1</v>
      </c>
      <c r="E7751" s="0" t="n">
        <v>45349.46</v>
      </c>
      <c r="F7751" s="0" t="n">
        <v>3923200.87</v>
      </c>
      <c r="G7751" s="0" t="n">
        <v>596832</v>
      </c>
    </row>
    <row r="7752" customFormat="false" ht="12.75" hidden="false" customHeight="false" outlineLevel="0" collapsed="false">
      <c r="B7752" s="9" t="n">
        <v>1185.5087</v>
      </c>
      <c r="C7752" s="0" t="n">
        <v>400.01</v>
      </c>
      <c r="D7752" s="0" t="n">
        <v>247573.17</v>
      </c>
      <c r="E7752" s="0" t="n">
        <v>41321.94</v>
      </c>
      <c r="F7752" s="0" t="n">
        <v>4019434.86</v>
      </c>
      <c r="G7752" s="0" t="n">
        <v>513252.01</v>
      </c>
    </row>
    <row r="7753" customFormat="false" ht="12.75" hidden="false" customHeight="false" outlineLevel="0" collapsed="false">
      <c r="B7753" s="9" t="n">
        <v>1185.6617</v>
      </c>
      <c r="C7753" s="0" t="n">
        <v>500.01</v>
      </c>
      <c r="D7753" s="0" t="n">
        <v>256134.66</v>
      </c>
      <c r="E7753" s="0" t="n">
        <v>42669.09</v>
      </c>
      <c r="F7753" s="0" t="n">
        <v>3823586.41</v>
      </c>
      <c r="G7753" s="0" t="n">
        <v>501087.95</v>
      </c>
    </row>
    <row r="7754" customFormat="false" ht="12.75" hidden="false" customHeight="false" outlineLevel="0" collapsed="false">
      <c r="B7754" s="9" t="n">
        <v>1185.8147</v>
      </c>
      <c r="C7754" s="0" t="n">
        <v>300</v>
      </c>
      <c r="D7754" s="0" t="n">
        <v>234096.6</v>
      </c>
      <c r="E7754" s="0" t="n">
        <v>40146.88</v>
      </c>
      <c r="F7754" s="0" t="n">
        <v>3914123.52</v>
      </c>
      <c r="G7754" s="0" t="n">
        <v>490648.3</v>
      </c>
    </row>
    <row r="7755" customFormat="false" ht="12.75" hidden="false" customHeight="false" outlineLevel="0" collapsed="false">
      <c r="B7755" s="9" t="n">
        <v>1185.9678</v>
      </c>
      <c r="C7755" s="0" t="n">
        <v>300</v>
      </c>
      <c r="D7755" s="0" t="n">
        <v>218024.09</v>
      </c>
      <c r="E7755" s="0" t="n">
        <v>39229.83</v>
      </c>
      <c r="F7755" s="0" t="n">
        <v>4139418.45</v>
      </c>
      <c r="G7755" s="0" t="n">
        <v>567189.71</v>
      </c>
    </row>
    <row r="7756" customFormat="false" ht="12.75" hidden="false" customHeight="false" outlineLevel="0" collapsed="false">
      <c r="B7756" s="9" t="n">
        <v>1186.1207</v>
      </c>
      <c r="C7756" s="0" t="n">
        <v>600.01</v>
      </c>
      <c r="D7756" s="0" t="n">
        <v>237761.41</v>
      </c>
      <c r="E7756" s="0" t="n">
        <v>41766.2</v>
      </c>
      <c r="F7756" s="0" t="n">
        <v>4337446.97</v>
      </c>
      <c r="G7756" s="0" t="n">
        <v>507376.48</v>
      </c>
    </row>
    <row r="7757" customFormat="false" ht="12.75" hidden="false" customHeight="false" outlineLevel="0" collapsed="false">
      <c r="B7757" s="9" t="n">
        <v>1186.2737</v>
      </c>
      <c r="C7757" s="0" t="n">
        <v>900.03</v>
      </c>
      <c r="D7757" s="0" t="n">
        <v>226464.83</v>
      </c>
      <c r="E7757" s="0" t="n">
        <v>41192.97</v>
      </c>
      <c r="F7757" s="0" t="n">
        <v>3999606.34</v>
      </c>
      <c r="G7757" s="0" t="n">
        <v>513668.08</v>
      </c>
    </row>
    <row r="7758" customFormat="false" ht="12.75" hidden="false" customHeight="false" outlineLevel="0" collapsed="false">
      <c r="B7758" s="9" t="n">
        <v>1186.4266</v>
      </c>
      <c r="C7758" s="0" t="n">
        <v>400.01</v>
      </c>
      <c r="D7758" s="0" t="n">
        <v>234809.12</v>
      </c>
      <c r="E7758" s="0" t="n">
        <v>37969</v>
      </c>
      <c r="F7758" s="0" t="n">
        <v>3794799.3</v>
      </c>
      <c r="G7758" s="0" t="n">
        <v>521211.54</v>
      </c>
    </row>
    <row r="7759" customFormat="false" ht="12.75" hidden="false" customHeight="false" outlineLevel="0" collapsed="false">
      <c r="B7759" s="9" t="n">
        <v>1186.5797</v>
      </c>
      <c r="C7759" s="0" t="n">
        <v>1100.04</v>
      </c>
      <c r="D7759" s="0" t="n">
        <v>258785.76</v>
      </c>
      <c r="E7759" s="0" t="n">
        <v>38499.11</v>
      </c>
      <c r="F7759" s="0" t="n">
        <v>3772824.3</v>
      </c>
      <c r="G7759" s="0" t="n">
        <v>533029.6</v>
      </c>
    </row>
    <row r="7760" customFormat="false" ht="12.75" hidden="false" customHeight="false" outlineLevel="0" collapsed="false">
      <c r="B7760" s="9" t="n">
        <v>1186.7328</v>
      </c>
      <c r="C7760" s="0" t="n">
        <v>500.01</v>
      </c>
      <c r="D7760" s="0" t="n">
        <v>256644.44</v>
      </c>
      <c r="E7760" s="0" t="n">
        <v>39860.3</v>
      </c>
      <c r="F7760" s="0" t="n">
        <v>4265098.53</v>
      </c>
      <c r="G7760" s="0" t="n">
        <v>534956.9</v>
      </c>
    </row>
    <row r="7761" customFormat="false" ht="12.75" hidden="false" customHeight="false" outlineLevel="0" collapsed="false">
      <c r="B7761" s="9" t="n">
        <v>1186.8857</v>
      </c>
      <c r="C7761" s="0" t="n">
        <v>500.01</v>
      </c>
      <c r="D7761" s="0" t="n">
        <v>217176.93</v>
      </c>
      <c r="E7761" s="0" t="n">
        <v>40232.86</v>
      </c>
      <c r="F7761" s="0" t="n">
        <v>4089382.9</v>
      </c>
      <c r="G7761" s="0" t="n">
        <v>514032.14</v>
      </c>
    </row>
    <row r="7762" customFormat="false" ht="12.75" hidden="false" customHeight="false" outlineLevel="0" collapsed="false">
      <c r="B7762" s="9" t="n">
        <v>1187.0388</v>
      </c>
      <c r="C7762" s="0" t="n">
        <v>300</v>
      </c>
      <c r="D7762" s="0" t="n">
        <v>218125.77</v>
      </c>
      <c r="E7762" s="0" t="n">
        <v>40605.43</v>
      </c>
      <c r="F7762" s="0" t="n">
        <v>3130392.84</v>
      </c>
      <c r="G7762" s="0" t="n">
        <v>486858.8</v>
      </c>
    </row>
    <row r="7763" customFormat="false" ht="12.75" hidden="false" customHeight="false" outlineLevel="0" collapsed="false">
      <c r="B7763" s="9" t="n">
        <v>1187.1918</v>
      </c>
      <c r="C7763" s="0" t="n">
        <v>400.01</v>
      </c>
      <c r="D7763" s="0" t="n">
        <v>228703.03</v>
      </c>
      <c r="E7763" s="0" t="n">
        <v>38986.25</v>
      </c>
      <c r="F7763" s="0" t="n">
        <v>4232879.78</v>
      </c>
      <c r="G7763" s="0" t="n">
        <v>497866.86</v>
      </c>
    </row>
    <row r="7764" customFormat="false" ht="12.75" hidden="false" customHeight="false" outlineLevel="0" collapsed="false">
      <c r="B7764" s="9" t="n">
        <v>1187.3447</v>
      </c>
      <c r="C7764" s="0" t="n">
        <v>400.01</v>
      </c>
      <c r="D7764" s="0" t="n">
        <v>219684.71</v>
      </c>
      <c r="E7764" s="0" t="n">
        <v>38742.68</v>
      </c>
      <c r="F7764" s="0" t="n">
        <v>3901597.74</v>
      </c>
      <c r="G7764" s="0" t="n">
        <v>480580.04</v>
      </c>
    </row>
    <row r="7765" customFormat="false" ht="12.75" hidden="false" customHeight="false" outlineLevel="0" collapsed="false">
      <c r="B7765" s="9" t="n">
        <v>1187.4977</v>
      </c>
      <c r="C7765" s="0" t="n">
        <v>200</v>
      </c>
      <c r="D7765" s="0" t="n">
        <v>229652.67</v>
      </c>
      <c r="E7765" s="0" t="n">
        <v>40290.17</v>
      </c>
      <c r="F7765" s="0" t="n">
        <v>3617883.28</v>
      </c>
      <c r="G7765" s="0" t="n">
        <v>465336.68</v>
      </c>
    </row>
    <row r="7766" customFormat="false" ht="12.75" hidden="false" customHeight="false" outlineLevel="0" collapsed="false">
      <c r="B7766" s="9" t="n">
        <v>1187.6508</v>
      </c>
      <c r="C7766" s="0" t="n">
        <v>200</v>
      </c>
      <c r="D7766" s="0" t="n">
        <v>242038.32</v>
      </c>
      <c r="E7766" s="0" t="n">
        <v>38384.49</v>
      </c>
      <c r="F7766" s="0" t="n">
        <v>4145605.17</v>
      </c>
      <c r="G7766" s="0" t="n">
        <v>448196.05</v>
      </c>
    </row>
    <row r="7767" customFormat="false" ht="12.75" hidden="false" customHeight="false" outlineLevel="0" collapsed="false">
      <c r="B7767" s="9" t="n">
        <v>1187.8038</v>
      </c>
      <c r="C7767" s="0" t="n">
        <v>500.01</v>
      </c>
      <c r="D7767" s="0" t="n">
        <v>213280.67</v>
      </c>
      <c r="E7767" s="0" t="n">
        <v>37797.08</v>
      </c>
      <c r="F7767" s="0" t="n">
        <v>3172061.01</v>
      </c>
      <c r="G7767" s="0" t="n">
        <v>476378.58</v>
      </c>
    </row>
    <row r="7768" customFormat="false" ht="12.75" hidden="false" customHeight="false" outlineLevel="0" collapsed="false">
      <c r="B7768" s="9" t="n">
        <v>1187.9568</v>
      </c>
      <c r="C7768" s="0" t="n">
        <v>800.02</v>
      </c>
      <c r="D7768" s="0" t="n">
        <v>229245.68</v>
      </c>
      <c r="E7768" s="0" t="n">
        <v>37410.26</v>
      </c>
      <c r="F7768" s="0" t="n">
        <v>4247400.09</v>
      </c>
      <c r="G7768" s="0" t="n">
        <v>448972.32</v>
      </c>
    </row>
    <row r="7769" customFormat="false" ht="12.75" hidden="false" customHeight="false" outlineLevel="0" collapsed="false">
      <c r="B7769" s="9" t="n">
        <v>1188.1099</v>
      </c>
      <c r="C7769" s="0" t="n">
        <v>100</v>
      </c>
      <c r="D7769" s="0" t="n">
        <v>236437.9</v>
      </c>
      <c r="E7769" s="0" t="n">
        <v>40949.35</v>
      </c>
      <c r="F7769" s="0" t="n">
        <v>4063722.75</v>
      </c>
      <c r="G7769" s="0" t="n">
        <v>469171.79</v>
      </c>
    </row>
    <row r="7770" customFormat="false" ht="12.75" hidden="false" customHeight="false" outlineLevel="0" collapsed="false">
      <c r="B7770" s="9" t="n">
        <v>1188.2628</v>
      </c>
      <c r="C7770" s="0" t="n">
        <v>500.01</v>
      </c>
      <c r="D7770" s="0" t="n">
        <v>209825.8</v>
      </c>
      <c r="E7770" s="0" t="n">
        <v>39802.98</v>
      </c>
      <c r="F7770" s="0" t="n">
        <v>3568557.89</v>
      </c>
      <c r="G7770" s="0" t="n">
        <v>513043.96</v>
      </c>
    </row>
    <row r="7771" customFormat="false" ht="12.75" hidden="false" customHeight="false" outlineLevel="0" collapsed="false">
      <c r="B7771" s="9" t="n">
        <v>1188.4158</v>
      </c>
      <c r="C7771" s="0" t="n">
        <v>700.02</v>
      </c>
      <c r="D7771" s="0" t="n">
        <v>225549.31</v>
      </c>
      <c r="E7771" s="0" t="n">
        <v>35648.24</v>
      </c>
      <c r="F7771" s="0" t="n">
        <v>3752100.08</v>
      </c>
      <c r="G7771" s="0" t="n">
        <v>480113.15</v>
      </c>
    </row>
    <row r="7772" customFormat="false" ht="12.75" hidden="false" customHeight="false" outlineLevel="0" collapsed="false">
      <c r="B7772" s="9" t="n">
        <v>1188.5687</v>
      </c>
      <c r="C7772" s="0" t="n">
        <v>100</v>
      </c>
      <c r="D7772" s="0" t="n">
        <v>207319.89</v>
      </c>
      <c r="E7772" s="0" t="n">
        <v>35834.45</v>
      </c>
      <c r="F7772" s="0" t="n">
        <v>3365593.43</v>
      </c>
      <c r="G7772" s="0" t="n">
        <v>464922.13</v>
      </c>
    </row>
    <row r="7773" customFormat="false" ht="12.75" hidden="false" customHeight="false" outlineLevel="0" collapsed="false">
      <c r="B7773" s="9" t="n">
        <v>1188.7218</v>
      </c>
      <c r="C7773" s="0" t="n">
        <v>300</v>
      </c>
      <c r="D7773" s="0" t="n">
        <v>210807.96</v>
      </c>
      <c r="E7773" s="0" t="n">
        <v>37424.59</v>
      </c>
      <c r="F7773" s="0" t="n">
        <v>3516206.72</v>
      </c>
      <c r="G7773" s="0" t="n">
        <v>423327.55</v>
      </c>
    </row>
    <row r="7774" customFormat="false" ht="12.75" hidden="false" customHeight="false" outlineLevel="0" collapsed="false">
      <c r="B7774" s="9" t="n">
        <v>1188.8749</v>
      </c>
      <c r="C7774" s="0" t="n">
        <v>100</v>
      </c>
      <c r="D7774" s="0" t="n">
        <v>219074.66</v>
      </c>
      <c r="E7774" s="0" t="n">
        <v>36364.48</v>
      </c>
      <c r="F7774" s="0" t="n">
        <v>3384069.22</v>
      </c>
      <c r="G7774" s="0" t="n">
        <v>438160.26</v>
      </c>
    </row>
    <row r="7775" customFormat="false" ht="12.75" hidden="false" customHeight="false" outlineLevel="0" collapsed="false">
      <c r="B7775" s="9" t="n">
        <v>1189.0278</v>
      </c>
      <c r="C7775" s="0" t="n">
        <v>400.01</v>
      </c>
      <c r="D7775" s="0" t="n">
        <v>211282.15</v>
      </c>
      <c r="E7775" s="0" t="n">
        <v>37997.66</v>
      </c>
      <c r="F7775" s="0" t="n">
        <v>3430859.06</v>
      </c>
      <c r="G7775" s="0" t="n">
        <v>445453.53</v>
      </c>
    </row>
    <row r="7776" customFormat="false" ht="12.75" hidden="false" customHeight="false" outlineLevel="0" collapsed="false">
      <c r="B7776" s="9" t="n">
        <v>1189.1809</v>
      </c>
      <c r="C7776" s="0" t="n">
        <v>400.01</v>
      </c>
      <c r="D7776" s="0" t="n">
        <v>196759.66</v>
      </c>
      <c r="E7776" s="0" t="n">
        <v>34674.21</v>
      </c>
      <c r="F7776" s="0" t="n">
        <v>3717785.24</v>
      </c>
      <c r="G7776" s="0" t="n">
        <v>473578.33</v>
      </c>
    </row>
    <row r="7777" customFormat="false" ht="12.75" hidden="false" customHeight="false" outlineLevel="0" collapsed="false">
      <c r="B7777" s="9" t="n">
        <v>1189.3339</v>
      </c>
      <c r="C7777" s="0" t="n">
        <v>500.01</v>
      </c>
      <c r="D7777" s="0" t="n">
        <v>203291.12</v>
      </c>
      <c r="E7777" s="0" t="n">
        <v>35318.77</v>
      </c>
      <c r="F7777" s="0" t="n">
        <v>2829673.11</v>
      </c>
      <c r="G7777" s="0" t="n">
        <v>436091.95</v>
      </c>
    </row>
    <row r="7778" customFormat="false" ht="12.75" hidden="false" customHeight="false" outlineLevel="0" collapsed="false">
      <c r="B7778" s="9" t="n">
        <v>1189.4868</v>
      </c>
      <c r="C7778" s="0" t="n">
        <v>400.01</v>
      </c>
      <c r="D7778" s="0" t="n">
        <v>198146.9</v>
      </c>
      <c r="E7778" s="0" t="n">
        <v>34215.87</v>
      </c>
      <c r="F7778" s="0" t="n">
        <v>3095368.04</v>
      </c>
      <c r="G7778" s="0" t="n">
        <v>414394.69</v>
      </c>
    </row>
    <row r="7779" customFormat="false" ht="12.75" hidden="false" customHeight="false" outlineLevel="0" collapsed="false">
      <c r="B7779" s="9" t="n">
        <v>1189.6398</v>
      </c>
      <c r="C7779" s="0" t="n">
        <v>400.01</v>
      </c>
      <c r="D7779" s="0" t="n">
        <v>196590.5</v>
      </c>
      <c r="E7779" s="0" t="n">
        <v>31394.56</v>
      </c>
      <c r="F7779" s="0" t="n">
        <v>2835893.81</v>
      </c>
      <c r="G7779" s="0" t="n">
        <v>453113.29</v>
      </c>
    </row>
    <row r="7780" customFormat="false" ht="12.75" hidden="false" customHeight="false" outlineLevel="0" collapsed="false">
      <c r="B7780" s="9" t="n">
        <v>1189.7928</v>
      </c>
      <c r="C7780" s="0" t="n">
        <v>300</v>
      </c>
      <c r="D7780" s="0" t="n">
        <v>188506.87</v>
      </c>
      <c r="E7780" s="0" t="n">
        <v>33943.74</v>
      </c>
      <c r="F7780" s="0" t="n">
        <v>3240403.2</v>
      </c>
      <c r="G7780" s="0" t="n">
        <v>414910.85</v>
      </c>
    </row>
    <row r="7781" customFormat="false" ht="12.75" hidden="false" customHeight="false" outlineLevel="0" collapsed="false">
      <c r="B7781" s="9" t="n">
        <v>1189.9458</v>
      </c>
      <c r="C7781" s="0" t="n">
        <v>500.01</v>
      </c>
      <c r="D7781" s="0" t="n">
        <v>187019.19</v>
      </c>
      <c r="E7781" s="0" t="n">
        <v>32196.49</v>
      </c>
      <c r="F7781" s="0" t="n">
        <v>2939700.46</v>
      </c>
      <c r="G7781" s="0" t="n">
        <v>384027.13</v>
      </c>
    </row>
    <row r="7782" customFormat="false" ht="12.75" hidden="false" customHeight="false" outlineLevel="0" collapsed="false">
      <c r="B7782" s="9" t="n">
        <v>1190.0989</v>
      </c>
      <c r="C7782" s="0" t="n">
        <v>300</v>
      </c>
      <c r="D7782" s="0" t="n">
        <v>194729.81</v>
      </c>
      <c r="E7782" s="0" t="n">
        <v>32225.14</v>
      </c>
      <c r="F7782" s="0" t="n">
        <v>3251678.2</v>
      </c>
      <c r="G7782" s="0" t="n">
        <v>430044.1</v>
      </c>
    </row>
    <row r="7783" customFormat="false" ht="12.75" hidden="false" customHeight="false" outlineLevel="0" collapsed="false">
      <c r="B7783" s="9" t="n">
        <v>1190.2518</v>
      </c>
      <c r="C7783" s="0" t="n">
        <v>600.01</v>
      </c>
      <c r="D7783" s="0" t="n">
        <v>201971.03</v>
      </c>
      <c r="E7783" s="0" t="n">
        <v>33356.52</v>
      </c>
      <c r="F7783" s="0" t="n">
        <v>3225527.81</v>
      </c>
      <c r="G7783" s="0" t="n">
        <v>425548.79</v>
      </c>
    </row>
    <row r="7784" customFormat="false" ht="12.75" hidden="false" customHeight="false" outlineLevel="0" collapsed="false">
      <c r="B7784" s="9" t="n">
        <v>1190.4049</v>
      </c>
      <c r="C7784" s="0" t="n">
        <v>400.01</v>
      </c>
      <c r="D7784" s="0" t="n">
        <v>190637.21</v>
      </c>
      <c r="E7784" s="0" t="n">
        <v>32511.55</v>
      </c>
      <c r="F7784" s="0" t="n">
        <v>3219138.16</v>
      </c>
      <c r="G7784" s="0" t="n">
        <v>410472.32</v>
      </c>
    </row>
    <row r="7785" customFormat="false" ht="12.75" hidden="false" customHeight="false" outlineLevel="0" collapsed="false">
      <c r="B7785" s="9" t="n">
        <v>1190.5579</v>
      </c>
      <c r="C7785" s="0" t="n">
        <v>300</v>
      </c>
      <c r="D7785" s="0" t="n">
        <v>195338.73</v>
      </c>
      <c r="E7785" s="0" t="n">
        <v>32268.1</v>
      </c>
      <c r="F7785" s="0" t="n">
        <v>2881094.6</v>
      </c>
      <c r="G7785" s="0" t="n">
        <v>449386.34</v>
      </c>
    </row>
    <row r="7786" customFormat="false" ht="12.75" hidden="false" customHeight="false" outlineLevel="0" collapsed="false">
      <c r="B7786" s="9" t="n">
        <v>1190.7108</v>
      </c>
      <c r="C7786" s="0" t="n">
        <v>200</v>
      </c>
      <c r="D7786" s="0" t="n">
        <v>193173.8</v>
      </c>
      <c r="E7786" s="0" t="n">
        <v>31967.37</v>
      </c>
      <c r="F7786" s="0" t="n">
        <v>2930453.97</v>
      </c>
      <c r="G7786" s="0" t="n">
        <v>373062.61</v>
      </c>
    </row>
    <row r="7787" customFormat="false" ht="12.75" hidden="false" customHeight="false" outlineLevel="0" collapsed="false">
      <c r="B7787" s="9" t="n">
        <v>1190.8639</v>
      </c>
      <c r="C7787" s="0" t="n">
        <v>100</v>
      </c>
      <c r="D7787" s="0" t="n">
        <v>182253.05</v>
      </c>
      <c r="E7787" s="0" t="n">
        <v>33571.35</v>
      </c>
      <c r="F7787" s="0" t="n">
        <v>3296659.45</v>
      </c>
      <c r="G7787" s="0" t="n">
        <v>468446.15</v>
      </c>
    </row>
    <row r="7788" customFormat="false" ht="12.75" hidden="false" customHeight="false" outlineLevel="0" collapsed="false">
      <c r="B7788" s="9" t="n">
        <v>1191.0168</v>
      </c>
      <c r="C7788" s="0" t="n">
        <v>400.01</v>
      </c>
      <c r="D7788" s="0" t="n">
        <v>180124.03</v>
      </c>
      <c r="E7788" s="0" t="n">
        <v>31781.2</v>
      </c>
      <c r="F7788" s="0" t="n">
        <v>2685669.2</v>
      </c>
      <c r="G7788" s="0" t="n">
        <v>441418.42</v>
      </c>
    </row>
    <row r="7789" customFormat="false" ht="12.75" hidden="false" customHeight="false" outlineLevel="0" collapsed="false">
      <c r="B7789" s="9" t="n">
        <v>1191.1699</v>
      </c>
      <c r="C7789" s="0" t="n">
        <v>400.01</v>
      </c>
      <c r="D7789" s="0" t="n">
        <v>195643.2</v>
      </c>
      <c r="E7789" s="0" t="n">
        <v>30836.1</v>
      </c>
      <c r="F7789" s="0" t="n">
        <v>2903069.79</v>
      </c>
      <c r="G7789" s="0" t="n">
        <v>384284.6</v>
      </c>
    </row>
    <row r="7790" customFormat="false" ht="12.75" hidden="false" customHeight="false" outlineLevel="0" collapsed="false">
      <c r="B7790" s="9" t="n">
        <v>1191.3229</v>
      </c>
      <c r="C7790" s="0" t="n">
        <v>300</v>
      </c>
      <c r="D7790" s="0" t="n">
        <v>187864.44</v>
      </c>
      <c r="E7790" s="0" t="n">
        <v>31924.4</v>
      </c>
      <c r="F7790" s="0" t="n">
        <v>2903002.02</v>
      </c>
      <c r="G7790" s="0" t="n">
        <v>379238.68</v>
      </c>
    </row>
    <row r="7791" customFormat="false" ht="12.75" hidden="false" customHeight="false" outlineLevel="0" collapsed="false">
      <c r="B7791" s="9" t="n">
        <v>1191.4758</v>
      </c>
      <c r="C7791" s="0" t="n">
        <v>200</v>
      </c>
      <c r="D7791" s="0" t="n">
        <v>182422.03</v>
      </c>
      <c r="E7791" s="0" t="n">
        <v>30979.29</v>
      </c>
      <c r="F7791" s="0" t="n">
        <v>3373183.28</v>
      </c>
      <c r="G7791" s="0" t="n">
        <v>385572.15</v>
      </c>
    </row>
    <row r="7792" customFormat="false" ht="12.75" hidden="false" customHeight="false" outlineLevel="0" collapsed="false">
      <c r="B7792" s="9" t="n">
        <v>1191.6289</v>
      </c>
      <c r="C7792" s="0" t="n">
        <v>300</v>
      </c>
      <c r="D7792" s="0" t="n">
        <v>185869.76</v>
      </c>
      <c r="E7792" s="0" t="n">
        <v>26283.37</v>
      </c>
      <c r="F7792" s="0" t="n">
        <v>2742871.74</v>
      </c>
      <c r="G7792" s="0" t="n">
        <v>284142.39</v>
      </c>
    </row>
    <row r="7793" customFormat="false" ht="12.75" hidden="false" customHeight="false" outlineLevel="0" collapsed="false">
      <c r="B7793" s="9" t="n">
        <v>1191.7819</v>
      </c>
      <c r="C7793" s="0" t="n">
        <v>100</v>
      </c>
      <c r="D7793" s="0" t="n">
        <v>144050.59</v>
      </c>
      <c r="E7793" s="0" t="n">
        <v>20287.06</v>
      </c>
      <c r="F7793" s="0" t="n">
        <v>2256310.99</v>
      </c>
      <c r="G7793" s="0" t="n">
        <v>247397.59</v>
      </c>
    </row>
    <row r="7794" customFormat="false" ht="12.75" hidden="false" customHeight="false" outlineLevel="0" collapsed="false">
      <c r="B7794" s="9" t="n">
        <v>1191.9349</v>
      </c>
      <c r="C7794" s="0" t="n">
        <v>100</v>
      </c>
      <c r="D7794" s="0" t="n">
        <v>109520.4</v>
      </c>
      <c r="E7794" s="0" t="n">
        <v>16367.32</v>
      </c>
      <c r="F7794" s="0" t="n">
        <v>1736280.51</v>
      </c>
      <c r="G7794" s="0" t="n">
        <v>162313.83</v>
      </c>
    </row>
    <row r="7795" customFormat="false" ht="12.75" hidden="false" customHeight="false" outlineLevel="0" collapsed="false">
      <c r="B7795" s="9" t="n">
        <v>1192.0879</v>
      </c>
      <c r="C7795" s="0" t="n">
        <v>0</v>
      </c>
      <c r="D7795" s="0" t="n">
        <v>88798.51</v>
      </c>
      <c r="E7795" s="0" t="n">
        <v>12691.83</v>
      </c>
      <c r="F7795" s="0" t="n">
        <v>1081086.65</v>
      </c>
      <c r="G7795" s="0" t="n">
        <v>130657.74</v>
      </c>
    </row>
    <row r="7796" customFormat="false" ht="12.75" hidden="false" customHeight="false" outlineLevel="0" collapsed="false">
      <c r="B7796" s="9" t="n">
        <v>1192.241</v>
      </c>
      <c r="C7796" s="0" t="n">
        <v>0</v>
      </c>
      <c r="D7796" s="0" t="n">
        <v>53274.26</v>
      </c>
      <c r="E7796" s="0" t="n">
        <v>9260.4</v>
      </c>
      <c r="F7796" s="0" t="n">
        <v>548883.51</v>
      </c>
      <c r="G7796" s="0" t="n">
        <v>98222.17</v>
      </c>
    </row>
    <row r="7797" customFormat="false" ht="12.75" hidden="false" customHeight="false" outlineLevel="0" collapsed="false">
      <c r="B7797" s="9" t="n">
        <v>1192.3939</v>
      </c>
      <c r="C7797" s="0" t="n">
        <v>100</v>
      </c>
      <c r="D7797" s="0" t="n">
        <v>45177.39</v>
      </c>
      <c r="E7797" s="0" t="n">
        <v>6430.14</v>
      </c>
      <c r="F7797" s="0" t="n">
        <v>541064.81</v>
      </c>
      <c r="G7797" s="0" t="n">
        <v>82563.12</v>
      </c>
    </row>
    <row r="7798" customFormat="false" ht="12.75" hidden="false" customHeight="false" outlineLevel="0" collapsed="false">
      <c r="B7798" s="9" t="n">
        <v>1192.5469</v>
      </c>
      <c r="C7798" s="0" t="n">
        <v>200</v>
      </c>
      <c r="D7798" s="0" t="n">
        <v>37787.5</v>
      </c>
      <c r="E7798" s="0" t="n">
        <v>5043.82</v>
      </c>
      <c r="F7798" s="0" t="n">
        <v>399051.16</v>
      </c>
      <c r="G7798" s="0" t="n">
        <v>52205.32</v>
      </c>
    </row>
    <row r="7799" customFormat="false" ht="12.75" hidden="false" customHeight="false" outlineLevel="0" collapsed="false">
      <c r="B7799" s="9" t="n">
        <v>1192.7</v>
      </c>
      <c r="C7799" s="0" t="n">
        <v>0</v>
      </c>
      <c r="D7799" s="0" t="n">
        <v>14341.14</v>
      </c>
      <c r="E7799" s="0" t="n">
        <v>2986.05</v>
      </c>
      <c r="F7799" s="0" t="n">
        <v>295020.51</v>
      </c>
      <c r="G7799" s="0" t="n">
        <v>34947.23</v>
      </c>
    </row>
    <row r="7800" customFormat="false" ht="12.75" hidden="false" customHeight="false" outlineLevel="0" collapsed="false">
      <c r="B7800" s="9" t="n">
        <v>1192.8529</v>
      </c>
      <c r="C7800" s="0" t="n">
        <v>0</v>
      </c>
      <c r="D7800" s="0" t="n">
        <v>16910.86</v>
      </c>
      <c r="E7800" s="0" t="n">
        <v>2043.02</v>
      </c>
      <c r="F7800" s="0" t="n">
        <v>163424.05</v>
      </c>
      <c r="G7800" s="0" t="n">
        <v>26326.81</v>
      </c>
    </row>
    <row r="7801" customFormat="false" ht="12.75" hidden="false" customHeight="false" outlineLevel="0" collapsed="false">
      <c r="B7801" s="9" t="n">
        <v>1193.006</v>
      </c>
      <c r="C7801" s="0" t="n">
        <v>100</v>
      </c>
      <c r="D7801" s="0" t="n">
        <v>8536.1</v>
      </c>
      <c r="E7801" s="0" t="n">
        <v>1900.14</v>
      </c>
      <c r="F7801" s="0" t="n">
        <v>144298.98</v>
      </c>
      <c r="G7801" s="0" t="n">
        <v>17511.87</v>
      </c>
    </row>
    <row r="7802" customFormat="false" ht="12.75" hidden="false" customHeight="false" outlineLevel="0" collapsed="false">
      <c r="B7802" s="9" t="n">
        <v>1193.1589</v>
      </c>
      <c r="C7802" s="0" t="n">
        <v>0</v>
      </c>
      <c r="D7802" s="0" t="n">
        <v>11605.11</v>
      </c>
      <c r="E7802" s="0" t="n">
        <v>1314.35</v>
      </c>
      <c r="F7802" s="0" t="n">
        <v>98775.03</v>
      </c>
      <c r="G7802" s="0" t="n">
        <v>15509.31</v>
      </c>
    </row>
    <row r="7803" customFormat="false" ht="12.75" hidden="false" customHeight="false" outlineLevel="0" collapsed="false">
      <c r="B7803" s="9" t="n">
        <v>1193.312</v>
      </c>
      <c r="C7803" s="0" t="n">
        <v>100</v>
      </c>
      <c r="D7803" s="0" t="n">
        <v>6534.96</v>
      </c>
      <c r="E7803" s="0" t="n">
        <v>471.44</v>
      </c>
      <c r="F7803" s="0" t="n">
        <v>118741.54</v>
      </c>
      <c r="G7803" s="0" t="n">
        <v>13156.7</v>
      </c>
    </row>
    <row r="7804" customFormat="false" ht="12.75" hidden="false" customHeight="false" outlineLevel="0" collapsed="false">
      <c r="B7804" s="9" t="n">
        <v>1193.465</v>
      </c>
      <c r="C7804" s="0" t="n">
        <v>100</v>
      </c>
      <c r="D7804" s="0" t="n">
        <v>3767.21</v>
      </c>
      <c r="E7804" s="0" t="n">
        <v>685.73</v>
      </c>
      <c r="F7804" s="0" t="n">
        <v>51000.16</v>
      </c>
      <c r="G7804" s="0" t="n">
        <v>4550.8</v>
      </c>
    </row>
    <row r="7805" customFormat="false" ht="12.75" hidden="false" customHeight="false" outlineLevel="0" collapsed="false">
      <c r="B7805" s="9" t="n">
        <v>1193.6179</v>
      </c>
      <c r="C7805" s="0" t="n">
        <v>0</v>
      </c>
      <c r="D7805" s="0" t="n">
        <v>1966.81</v>
      </c>
      <c r="E7805" s="0" t="n">
        <v>614.3</v>
      </c>
      <c r="F7805" s="0" t="n">
        <v>70491.21</v>
      </c>
      <c r="G7805" s="0" t="n">
        <v>9403.42</v>
      </c>
    </row>
    <row r="7806" customFormat="false" ht="12.75" hidden="false" customHeight="false" outlineLevel="0" collapsed="false">
      <c r="B7806" s="9" t="n">
        <v>1193.771</v>
      </c>
      <c r="C7806" s="0" t="n">
        <v>0</v>
      </c>
      <c r="D7806" s="0" t="n">
        <v>2033.49</v>
      </c>
      <c r="E7806" s="0" t="n">
        <v>485.72</v>
      </c>
      <c r="F7806" s="0" t="n">
        <v>21718.18</v>
      </c>
      <c r="G7806" s="0" t="n">
        <v>5451.15</v>
      </c>
    </row>
    <row r="7807" customFormat="false" ht="12.75" hidden="false" customHeight="false" outlineLevel="0" collapsed="false">
      <c r="B7807" s="9" t="n">
        <v>1193.924</v>
      </c>
      <c r="C7807" s="0" t="n">
        <v>0</v>
      </c>
      <c r="D7807" s="0" t="n">
        <v>800.02</v>
      </c>
      <c r="E7807" s="0" t="n">
        <v>485.72</v>
      </c>
      <c r="F7807" s="0" t="n">
        <v>8702.92</v>
      </c>
      <c r="G7807" s="0" t="n">
        <v>5301.09</v>
      </c>
    </row>
    <row r="7808" customFormat="false" ht="12.75" hidden="false" customHeight="false" outlineLevel="0" collapsed="false">
      <c r="B7808" s="9" t="n">
        <v>1194.077</v>
      </c>
      <c r="C7808" s="0" t="n">
        <v>0</v>
      </c>
      <c r="D7808" s="0" t="n">
        <v>266.67</v>
      </c>
      <c r="E7808" s="0" t="n">
        <v>257.15</v>
      </c>
      <c r="F7808" s="0" t="n">
        <v>67977.83</v>
      </c>
      <c r="G7808" s="0" t="n">
        <v>4150.67</v>
      </c>
    </row>
    <row r="7809" customFormat="false" ht="12.75" hidden="false" customHeight="false" outlineLevel="0" collapsed="false">
      <c r="B7809" s="9" t="n">
        <v>1194.23</v>
      </c>
      <c r="C7809" s="0" t="n">
        <v>0</v>
      </c>
      <c r="D7809" s="0" t="n">
        <v>633.35</v>
      </c>
      <c r="E7809" s="0" t="n">
        <v>285.72</v>
      </c>
      <c r="F7809" s="0" t="n">
        <v>35047.33</v>
      </c>
      <c r="G7809" s="0" t="n">
        <v>3750.54</v>
      </c>
    </row>
    <row r="7810" customFormat="false" ht="12.75" hidden="false" customHeight="false" outlineLevel="0" collapsed="false">
      <c r="B7810" s="9" t="n">
        <v>1194.3831</v>
      </c>
      <c r="C7810" s="0" t="n">
        <v>0</v>
      </c>
      <c r="D7810" s="0" t="n">
        <v>600.01</v>
      </c>
      <c r="E7810" s="0" t="n">
        <v>328.58</v>
      </c>
      <c r="F7810" s="0" t="n">
        <v>66972.62</v>
      </c>
      <c r="G7810" s="0" t="n">
        <v>2750.29</v>
      </c>
    </row>
    <row r="7811" customFormat="false" ht="12.75" hidden="false" customHeight="false" outlineLevel="0" collapsed="false">
      <c r="B7811" s="9" t="n">
        <v>1194.536</v>
      </c>
      <c r="C7811" s="0" t="n">
        <v>100</v>
      </c>
      <c r="D7811" s="0" t="n">
        <v>1800.12</v>
      </c>
      <c r="E7811" s="0" t="n">
        <v>28.57</v>
      </c>
      <c r="F7811" s="0" t="n">
        <v>2000.15</v>
      </c>
      <c r="G7811" s="0" t="n">
        <v>0</v>
      </c>
    </row>
    <row r="7812" customFormat="false" ht="12.75" hidden="false" customHeight="false" outlineLevel="0" collapsed="false">
      <c r="B7812" s="9" t="n">
        <v>1194.689</v>
      </c>
      <c r="C7812" s="0" t="n">
        <v>0</v>
      </c>
      <c r="D7812" s="0" t="n">
        <v>1033.37</v>
      </c>
      <c r="E7812" s="0" t="n">
        <v>157.14</v>
      </c>
      <c r="F7812" s="0" t="n">
        <v>24823.75</v>
      </c>
      <c r="G7812" s="0" t="n">
        <v>2750.29</v>
      </c>
    </row>
    <row r="7813" customFormat="false" ht="12.75" hidden="false" customHeight="false" outlineLevel="0" collapsed="false">
      <c r="B7813" s="9" t="n">
        <v>1194.8419</v>
      </c>
      <c r="C7813" s="0" t="n">
        <v>0</v>
      </c>
      <c r="D7813" s="0" t="n">
        <v>433.34</v>
      </c>
      <c r="E7813" s="0" t="n">
        <v>28.57</v>
      </c>
      <c r="F7813" s="0" t="n">
        <v>0</v>
      </c>
      <c r="G7813" s="0" t="n">
        <v>50</v>
      </c>
    </row>
    <row r="7814" customFormat="false" ht="12.75" hidden="false" customHeight="false" outlineLevel="0" collapsed="false">
      <c r="B7814" s="9" t="n">
        <v>1194.995</v>
      </c>
      <c r="C7814" s="0" t="n">
        <v>0</v>
      </c>
      <c r="D7814" s="0" t="n">
        <v>633.35</v>
      </c>
      <c r="E7814" s="0" t="n">
        <v>42.86</v>
      </c>
      <c r="F7814" s="0" t="n">
        <v>0</v>
      </c>
      <c r="G7814" s="0" t="n">
        <v>650.02</v>
      </c>
    </row>
    <row r="7815" customFormat="false" ht="12.75" hidden="false" customHeight="false" outlineLevel="0" collapsed="false">
      <c r="B7815" s="9" t="n">
        <v>1195.1479</v>
      </c>
      <c r="C7815" s="0" t="n">
        <v>100</v>
      </c>
      <c r="D7815" s="0" t="n">
        <v>433.34</v>
      </c>
      <c r="E7815" s="0" t="n">
        <v>42.86</v>
      </c>
      <c r="F7815" s="0" t="n">
        <v>0</v>
      </c>
      <c r="G7815" s="0" t="n">
        <v>900.03</v>
      </c>
    </row>
    <row r="7816" customFormat="false" ht="12.75" hidden="false" customHeight="false" outlineLevel="0" collapsed="false">
      <c r="B7816" s="9" t="n">
        <v>1195.301</v>
      </c>
      <c r="C7816" s="0" t="n">
        <v>0</v>
      </c>
      <c r="D7816" s="0" t="n">
        <v>233.34</v>
      </c>
      <c r="E7816" s="0" t="n">
        <v>28.57</v>
      </c>
      <c r="F7816" s="0" t="n">
        <v>0</v>
      </c>
      <c r="G7816" s="0" t="n">
        <v>100</v>
      </c>
    </row>
    <row r="7817" customFormat="false" ht="12.75" hidden="false" customHeight="false" outlineLevel="0" collapsed="false">
      <c r="B7817" s="9" t="n">
        <v>1195.4541</v>
      </c>
      <c r="C7817" s="0" t="n">
        <v>0</v>
      </c>
      <c r="D7817" s="0" t="n">
        <v>33.33</v>
      </c>
      <c r="E7817" s="0" t="n">
        <v>42.86</v>
      </c>
      <c r="F7817" s="0" t="n">
        <v>0</v>
      </c>
      <c r="G7817" s="0" t="n">
        <v>0</v>
      </c>
    </row>
    <row r="7818" customFormat="false" ht="12.75" hidden="false" customHeight="false" outlineLevel="0" collapsed="false">
      <c r="B7818" s="9" t="n">
        <v>1195.6071</v>
      </c>
      <c r="C7818" s="0" t="n">
        <v>100</v>
      </c>
      <c r="D7818" s="0" t="n">
        <v>566.68</v>
      </c>
      <c r="E7818" s="0" t="n">
        <v>85.71</v>
      </c>
      <c r="F7818" s="0" t="n">
        <v>1000.04</v>
      </c>
      <c r="G7818" s="0" t="n">
        <v>550.01</v>
      </c>
    </row>
    <row r="7819" customFormat="false" ht="12.75" hidden="false" customHeight="false" outlineLevel="0" collapsed="false">
      <c r="B7819" s="9" t="n">
        <v>1195.76</v>
      </c>
      <c r="C7819" s="0" t="n">
        <v>0</v>
      </c>
      <c r="D7819" s="0" t="n">
        <v>133.33</v>
      </c>
      <c r="E7819" s="0" t="n">
        <v>57.14</v>
      </c>
      <c r="F7819" s="0" t="n">
        <v>0</v>
      </c>
      <c r="G7819" s="0" t="n">
        <v>150</v>
      </c>
    </row>
    <row r="7820" customFormat="false" ht="12.75" hidden="false" customHeight="false" outlineLevel="0" collapsed="false">
      <c r="B7820" s="9" t="n">
        <v>1195.913</v>
      </c>
      <c r="C7820" s="0" t="n">
        <v>100</v>
      </c>
      <c r="D7820" s="0" t="n">
        <v>233.34</v>
      </c>
      <c r="E7820" s="0" t="n">
        <v>0</v>
      </c>
      <c r="F7820" s="0" t="n">
        <v>0</v>
      </c>
      <c r="G7820" s="0" t="n">
        <v>650.02</v>
      </c>
    </row>
    <row r="7821" customFormat="false" ht="12.75" hidden="false" customHeight="false" outlineLevel="0" collapsed="false">
      <c r="B7821" s="9" t="n">
        <v>1196.066</v>
      </c>
      <c r="C7821" s="0" t="n">
        <v>0</v>
      </c>
      <c r="D7821" s="0" t="n">
        <v>533.34</v>
      </c>
      <c r="E7821" s="0" t="n">
        <v>42.86</v>
      </c>
      <c r="F7821" s="0" t="n">
        <v>0</v>
      </c>
      <c r="G7821" s="0" t="n">
        <v>0</v>
      </c>
    </row>
    <row r="7822" customFormat="false" ht="12.75" hidden="false" customHeight="false" outlineLevel="0" collapsed="false">
      <c r="B7822" s="9" t="n">
        <v>1196.219</v>
      </c>
      <c r="C7822" s="0" t="n">
        <v>0</v>
      </c>
      <c r="D7822" s="0" t="n">
        <v>0</v>
      </c>
      <c r="E7822" s="0" t="n">
        <v>0</v>
      </c>
      <c r="F7822" s="0" t="n">
        <v>0</v>
      </c>
      <c r="G7822" s="0" t="n">
        <v>0</v>
      </c>
    </row>
    <row r="7823" customFormat="false" ht="12.75" hidden="false" customHeight="false" outlineLevel="0" collapsed="false">
      <c r="B7823" s="9" t="n">
        <v>1196.3721</v>
      </c>
      <c r="C7823" s="0" t="n">
        <v>0</v>
      </c>
      <c r="D7823" s="0" t="n">
        <v>0</v>
      </c>
      <c r="E7823" s="0" t="n">
        <v>0</v>
      </c>
      <c r="F7823" s="0" t="n">
        <v>0</v>
      </c>
      <c r="G7823" s="0" t="n">
        <v>0</v>
      </c>
    </row>
    <row r="7824" customFormat="false" ht="12.75" hidden="false" customHeight="false" outlineLevel="0" collapsed="false">
      <c r="B7824" s="9" t="n">
        <v>1196.5251</v>
      </c>
      <c r="C7824" s="0" t="n">
        <v>0</v>
      </c>
      <c r="D7824" s="0" t="n">
        <v>0</v>
      </c>
      <c r="E7824" s="0" t="n">
        <v>42.86</v>
      </c>
      <c r="F7824" s="0" t="n">
        <v>600.01</v>
      </c>
      <c r="G7824" s="0" t="n">
        <v>2400.22</v>
      </c>
    </row>
    <row r="7825" customFormat="false" ht="12.75" hidden="false" customHeight="false" outlineLevel="0" collapsed="false">
      <c r="B7825" s="9" t="n">
        <v>1196.6781</v>
      </c>
      <c r="C7825" s="0" t="n">
        <v>0</v>
      </c>
      <c r="D7825" s="0" t="n">
        <v>0</v>
      </c>
      <c r="E7825" s="0" t="n">
        <v>57.14</v>
      </c>
      <c r="F7825" s="0" t="n">
        <v>0</v>
      </c>
      <c r="G7825" s="0" t="n">
        <v>0</v>
      </c>
    </row>
    <row r="7826" customFormat="false" ht="12.75" hidden="false" customHeight="false" outlineLevel="0" collapsed="false">
      <c r="B7826" s="9" t="n">
        <v>1196.8311</v>
      </c>
      <c r="C7826" s="0" t="n">
        <v>0</v>
      </c>
      <c r="D7826" s="0" t="n">
        <v>33.33</v>
      </c>
      <c r="E7826" s="0" t="n">
        <v>57.14</v>
      </c>
      <c r="F7826" s="0" t="n">
        <v>0</v>
      </c>
      <c r="G7826" s="0" t="n">
        <v>0</v>
      </c>
    </row>
    <row r="7827" customFormat="false" ht="12.75" hidden="false" customHeight="false" outlineLevel="0" collapsed="false">
      <c r="B7827" s="9" t="n">
        <v>1196.984</v>
      </c>
      <c r="C7827" s="0" t="n">
        <v>0</v>
      </c>
      <c r="D7827" s="0" t="n">
        <v>133.33</v>
      </c>
      <c r="E7827" s="0" t="n">
        <v>42.86</v>
      </c>
      <c r="F7827" s="0" t="n">
        <v>0</v>
      </c>
      <c r="G7827" s="0" t="n">
        <v>0</v>
      </c>
    </row>
    <row r="7828" customFormat="false" ht="12.75" hidden="false" customHeight="false" outlineLevel="0" collapsed="false">
      <c r="B7828" s="9" t="n">
        <v>1197.1371</v>
      </c>
      <c r="C7828" s="0" t="n">
        <v>0</v>
      </c>
      <c r="D7828" s="0" t="n">
        <v>300</v>
      </c>
      <c r="E7828" s="0" t="n">
        <v>28.57</v>
      </c>
      <c r="F7828" s="0" t="n">
        <v>0</v>
      </c>
      <c r="G7828" s="0" t="n">
        <v>100</v>
      </c>
    </row>
    <row r="7829" customFormat="false" ht="12.75" hidden="false" customHeight="false" outlineLevel="0" collapsed="false">
      <c r="B7829" s="9" t="n">
        <v>1197.29</v>
      </c>
      <c r="C7829" s="0" t="n">
        <v>0</v>
      </c>
      <c r="D7829" s="0" t="n">
        <v>100</v>
      </c>
      <c r="E7829" s="0" t="n">
        <v>42.86</v>
      </c>
      <c r="F7829" s="0" t="n">
        <v>0</v>
      </c>
      <c r="G7829" s="0" t="n">
        <v>0</v>
      </c>
    </row>
    <row r="7830" customFormat="false" ht="12.75" hidden="false" customHeight="false" outlineLevel="0" collapsed="false">
      <c r="B7830" s="9" t="n">
        <v>1197.4431</v>
      </c>
      <c r="C7830" s="0" t="n">
        <v>100</v>
      </c>
      <c r="D7830" s="0" t="n">
        <v>0</v>
      </c>
      <c r="E7830" s="0" t="n">
        <v>14.29</v>
      </c>
      <c r="F7830" s="0" t="n">
        <v>0</v>
      </c>
      <c r="G7830" s="0" t="n">
        <v>0</v>
      </c>
    </row>
    <row r="7831" customFormat="false" ht="12.75" hidden="false" customHeight="false" outlineLevel="0" collapsed="false">
      <c r="B7831" s="9" t="n">
        <v>1197.5961</v>
      </c>
      <c r="C7831" s="0" t="n">
        <v>0</v>
      </c>
      <c r="D7831" s="0" t="n">
        <v>33.33</v>
      </c>
      <c r="E7831" s="0" t="n">
        <v>14.29</v>
      </c>
      <c r="F7831" s="0" t="n">
        <v>0</v>
      </c>
      <c r="G7831" s="0" t="n">
        <v>0</v>
      </c>
    </row>
    <row r="7832" customFormat="false" ht="12.75" hidden="false" customHeight="false" outlineLevel="0" collapsed="false">
      <c r="B7832" s="9" t="n">
        <v>1197.7491</v>
      </c>
      <c r="C7832" s="0" t="n">
        <v>100</v>
      </c>
      <c r="D7832" s="0" t="n">
        <v>33.33</v>
      </c>
      <c r="E7832" s="0" t="n">
        <v>0</v>
      </c>
      <c r="F7832" s="0" t="n">
        <v>0</v>
      </c>
      <c r="G7832" s="0" t="n">
        <v>1250.06</v>
      </c>
    </row>
    <row r="7833" customFormat="false" ht="12.75" hidden="false" customHeight="false" outlineLevel="0" collapsed="false">
      <c r="B7833" s="9" t="n">
        <v>1197.9021</v>
      </c>
      <c r="C7833" s="0" t="n">
        <v>0</v>
      </c>
      <c r="D7833" s="0" t="n">
        <v>66.67</v>
      </c>
      <c r="E7833" s="0" t="n">
        <v>14.29</v>
      </c>
      <c r="F7833" s="0" t="n">
        <v>0</v>
      </c>
      <c r="G7833" s="0" t="n">
        <v>0</v>
      </c>
    </row>
    <row r="7834" customFormat="false" ht="12.75" hidden="false" customHeight="false" outlineLevel="0" collapsed="false">
      <c r="B7834" s="9" t="n">
        <v>1198.0551</v>
      </c>
      <c r="C7834" s="0" t="n">
        <v>0</v>
      </c>
      <c r="D7834" s="0" t="n">
        <v>33.33</v>
      </c>
      <c r="E7834" s="0" t="n">
        <v>57.14</v>
      </c>
      <c r="F7834" s="0" t="n">
        <v>0</v>
      </c>
      <c r="G7834" s="0" t="n">
        <v>400.01</v>
      </c>
    </row>
    <row r="7835" customFormat="false" ht="12.75" hidden="false" customHeight="false" outlineLevel="0" collapsed="false">
      <c r="B7835" s="9" t="n">
        <v>1198.2081</v>
      </c>
      <c r="C7835" s="0" t="n">
        <v>0</v>
      </c>
      <c r="D7835" s="0" t="n">
        <v>0</v>
      </c>
      <c r="E7835" s="0" t="n">
        <v>28.57</v>
      </c>
      <c r="F7835" s="0" t="n">
        <v>0</v>
      </c>
      <c r="G7835" s="0" t="n">
        <v>0</v>
      </c>
    </row>
    <row r="7836" customFormat="false" ht="12.75" hidden="false" customHeight="false" outlineLevel="0" collapsed="false">
      <c r="B7836" s="9" t="n">
        <v>1198.3611</v>
      </c>
      <c r="C7836" s="0" t="n">
        <v>100</v>
      </c>
      <c r="D7836" s="0" t="n">
        <v>100</v>
      </c>
      <c r="E7836" s="0" t="n">
        <v>0</v>
      </c>
      <c r="F7836" s="0" t="n">
        <v>0</v>
      </c>
      <c r="G7836" s="0" t="n">
        <v>100</v>
      </c>
    </row>
    <row r="7837" customFormat="false" ht="12.75" hidden="false" customHeight="false" outlineLevel="0" collapsed="false">
      <c r="B7837" s="9" t="n">
        <v>1198.5142</v>
      </c>
      <c r="C7837" s="0" t="n">
        <v>100</v>
      </c>
      <c r="D7837" s="0" t="n">
        <v>33.33</v>
      </c>
      <c r="E7837" s="0" t="n">
        <v>14.29</v>
      </c>
      <c r="F7837" s="0" t="n">
        <v>0</v>
      </c>
      <c r="G7837" s="0" t="n">
        <v>0</v>
      </c>
    </row>
    <row r="7838" customFormat="false" ht="12.75" hidden="false" customHeight="false" outlineLevel="0" collapsed="false">
      <c r="B7838" s="9" t="n">
        <v>1198.6671</v>
      </c>
      <c r="C7838" s="0" t="n">
        <v>0</v>
      </c>
      <c r="D7838" s="0" t="n">
        <v>100</v>
      </c>
      <c r="E7838" s="0" t="n">
        <v>57.14</v>
      </c>
      <c r="F7838" s="0" t="n">
        <v>100</v>
      </c>
      <c r="G7838" s="0" t="n">
        <v>0</v>
      </c>
    </row>
    <row r="7839" customFormat="false" ht="12.75" hidden="false" customHeight="false" outlineLevel="0" collapsed="false">
      <c r="B7839" s="9" t="n">
        <v>1198.8202</v>
      </c>
      <c r="C7839" s="0" t="n">
        <v>100</v>
      </c>
      <c r="D7839" s="0" t="n">
        <v>0</v>
      </c>
      <c r="E7839" s="0" t="n">
        <v>28.57</v>
      </c>
      <c r="F7839" s="0" t="n">
        <v>0</v>
      </c>
      <c r="G7839" s="0" t="n">
        <v>0</v>
      </c>
    </row>
    <row r="7840" customFormat="false" ht="12.75" hidden="false" customHeight="false" outlineLevel="0" collapsed="false">
      <c r="B7840" s="9" t="n">
        <v>1198.9731</v>
      </c>
      <c r="C7840" s="0" t="n">
        <v>100</v>
      </c>
      <c r="D7840" s="0" t="n">
        <v>0</v>
      </c>
      <c r="E7840" s="0" t="n">
        <v>42.86</v>
      </c>
      <c r="F7840" s="0" t="n">
        <v>0</v>
      </c>
      <c r="G7840" s="0" t="n">
        <v>0</v>
      </c>
    </row>
    <row r="7841" customFormat="false" ht="12.75" hidden="false" customHeight="false" outlineLevel="0" collapsed="false">
      <c r="B7841" s="9" t="n">
        <v>1199.1261</v>
      </c>
      <c r="C7841" s="0" t="n">
        <v>0</v>
      </c>
      <c r="D7841" s="0" t="n">
        <v>33.33</v>
      </c>
      <c r="E7841" s="0" t="n">
        <v>28.57</v>
      </c>
      <c r="F7841" s="0" t="n">
        <v>0</v>
      </c>
      <c r="G7841" s="0" t="n">
        <v>0</v>
      </c>
    </row>
    <row r="7842" customFormat="false" ht="12.75" hidden="false" customHeight="false" outlineLevel="0" collapsed="false">
      <c r="B7842" s="9" t="n">
        <v>1199.2792</v>
      </c>
      <c r="C7842" s="0" t="n">
        <v>0</v>
      </c>
      <c r="D7842" s="0" t="n">
        <v>33.33</v>
      </c>
      <c r="E7842" s="0" t="n">
        <v>28.57</v>
      </c>
      <c r="F7842" s="0" t="n">
        <v>0</v>
      </c>
      <c r="G7842" s="0" t="n">
        <v>0</v>
      </c>
    </row>
    <row r="7843" customFormat="false" ht="12.75" hidden="false" customHeight="false" outlineLevel="0" collapsed="false">
      <c r="B7843" s="9" t="n">
        <v>1199.4321</v>
      </c>
      <c r="C7843" s="0" t="n">
        <v>0</v>
      </c>
      <c r="D7843" s="0" t="n">
        <v>33.33</v>
      </c>
      <c r="E7843" s="0" t="n">
        <v>14.29</v>
      </c>
      <c r="F7843" s="0" t="n">
        <v>0</v>
      </c>
      <c r="G7843" s="0" t="n">
        <v>0</v>
      </c>
    </row>
    <row r="7844" customFormat="false" ht="12.75" hidden="false" customHeight="false" outlineLevel="0" collapsed="false">
      <c r="B7844" s="9" t="n">
        <v>1199.5852</v>
      </c>
      <c r="C7844" s="0" t="n">
        <v>0</v>
      </c>
      <c r="D7844" s="0" t="n">
        <v>33.33</v>
      </c>
      <c r="E7844" s="0" t="n">
        <v>57.14</v>
      </c>
      <c r="F7844" s="0" t="n">
        <v>0</v>
      </c>
      <c r="G7844" s="0" t="n">
        <v>0</v>
      </c>
    </row>
    <row r="7845" customFormat="false" ht="12.75" hidden="false" customHeight="false" outlineLevel="0" collapsed="false">
      <c r="B7845" s="9" t="n">
        <v>1199.7382</v>
      </c>
      <c r="C7845" s="0" t="n">
        <v>0</v>
      </c>
      <c r="D7845" s="0" t="n">
        <v>33.33</v>
      </c>
      <c r="E7845" s="0" t="n">
        <v>57.14</v>
      </c>
      <c r="F7845" s="0" t="n">
        <v>0</v>
      </c>
      <c r="G7845" s="0" t="n">
        <v>0</v>
      </c>
    </row>
    <row r="7846" customFormat="false" ht="12.75" hidden="false" customHeight="false" outlineLevel="0" collapsed="false">
      <c r="B7846" s="9" t="n">
        <v>1199.8911</v>
      </c>
      <c r="C7846" s="0" t="n">
        <v>0</v>
      </c>
      <c r="D7846" s="0" t="n">
        <v>0</v>
      </c>
      <c r="E7846" s="0" t="n">
        <v>57.14</v>
      </c>
      <c r="F7846" s="0" t="n">
        <v>0</v>
      </c>
      <c r="G7846" s="0" t="n">
        <v>0</v>
      </c>
    </row>
    <row r="7847" customFormat="false" ht="12.75" hidden="false" customHeight="false" outlineLevel="0" collapsed="false">
      <c r="B7847" s="9" t="n">
        <v>1200.0442</v>
      </c>
      <c r="C7847" s="0" t="n">
        <v>0</v>
      </c>
      <c r="D7847" s="0" t="n">
        <v>0</v>
      </c>
      <c r="E7847" s="0" t="n">
        <v>28.57</v>
      </c>
      <c r="F7847" s="0" t="n">
        <v>0</v>
      </c>
      <c r="G7847" s="0" t="n">
        <v>0</v>
      </c>
    </row>
    <row r="7848" customFormat="false" ht="12.75" hidden="false" customHeight="false" outlineLevel="0" collapsed="false">
      <c r="B7848" s="9" t="n">
        <v>1200.1971</v>
      </c>
      <c r="C7848" s="0" t="n">
        <v>0</v>
      </c>
      <c r="D7848" s="0" t="n">
        <v>66.67</v>
      </c>
      <c r="E7848" s="0" t="n">
        <v>128.57</v>
      </c>
      <c r="F7848" s="0" t="n">
        <v>0</v>
      </c>
      <c r="G7848" s="0" t="n">
        <v>0</v>
      </c>
    </row>
    <row r="7849" customFormat="false" ht="12.75" hidden="false" customHeight="false" outlineLevel="0" collapsed="false">
      <c r="B7849" s="9" t="n">
        <v>1200.3502</v>
      </c>
      <c r="C7849" s="0" t="n">
        <v>0</v>
      </c>
      <c r="D7849" s="0" t="n">
        <v>33.33</v>
      </c>
      <c r="E7849" s="0" t="n">
        <v>0</v>
      </c>
      <c r="F7849" s="0" t="n">
        <v>0</v>
      </c>
      <c r="G7849" s="0" t="n">
        <v>50</v>
      </c>
    </row>
    <row r="7850" customFormat="false" ht="12.75" hidden="false" customHeight="false" outlineLevel="0" collapsed="false">
      <c r="B7850" s="9" t="n">
        <v>1200.5032</v>
      </c>
      <c r="C7850" s="0" t="n">
        <v>100</v>
      </c>
      <c r="D7850" s="0" t="n">
        <v>0</v>
      </c>
      <c r="E7850" s="0" t="n">
        <v>57.14</v>
      </c>
      <c r="F7850" s="0" t="n">
        <v>0</v>
      </c>
      <c r="G7850" s="0" t="n">
        <v>0</v>
      </c>
    </row>
    <row r="7851" customFormat="false" ht="12.75" hidden="false" customHeight="false" outlineLevel="0" collapsed="false">
      <c r="B7851" s="9" t="n">
        <v>1200.6563</v>
      </c>
      <c r="C7851" s="0" t="n">
        <v>0</v>
      </c>
      <c r="D7851" s="0" t="n">
        <v>33.33</v>
      </c>
      <c r="E7851" s="0" t="n">
        <v>28.57</v>
      </c>
      <c r="F7851" s="0" t="n">
        <v>0</v>
      </c>
      <c r="G7851" s="0" t="n">
        <v>0</v>
      </c>
    </row>
    <row r="7852" customFormat="false" ht="12.75" hidden="false" customHeight="false" outlineLevel="0" collapsed="false">
      <c r="B7852" s="9" t="n">
        <v>1200.8092</v>
      </c>
      <c r="C7852" s="0" t="n">
        <v>0</v>
      </c>
      <c r="D7852" s="0" t="n">
        <v>66.67</v>
      </c>
      <c r="E7852" s="0" t="n">
        <v>42.86</v>
      </c>
      <c r="F7852" s="0" t="n">
        <v>0</v>
      </c>
      <c r="G7852" s="0" t="n">
        <v>0</v>
      </c>
    </row>
    <row r="7853" customFormat="false" ht="12.75" hidden="false" customHeight="false" outlineLevel="0" collapsed="false">
      <c r="B7853" s="9" t="n">
        <v>1200.9622</v>
      </c>
      <c r="C7853" s="0" t="n">
        <v>100</v>
      </c>
      <c r="D7853" s="0" t="n">
        <v>0</v>
      </c>
      <c r="E7853" s="0" t="n">
        <v>28.57</v>
      </c>
      <c r="F7853" s="0" t="n">
        <v>0</v>
      </c>
      <c r="G7853" s="0" t="n">
        <v>0</v>
      </c>
    </row>
    <row r="7854" customFormat="false" ht="12.75" hidden="false" customHeight="false" outlineLevel="0" collapsed="false">
      <c r="B7854" s="9" t="n">
        <v>1201.1151</v>
      </c>
      <c r="C7854" s="0" t="n">
        <v>0</v>
      </c>
      <c r="D7854" s="0" t="n">
        <v>0</v>
      </c>
      <c r="E7854" s="0" t="n">
        <v>0</v>
      </c>
      <c r="F7854" s="0" t="n">
        <v>0</v>
      </c>
      <c r="G7854" s="0" t="n">
        <v>0</v>
      </c>
    </row>
    <row r="7855" customFormat="false" ht="12.75" hidden="false" customHeight="false" outlineLevel="0" collapsed="false">
      <c r="B7855" s="9" t="n">
        <v>1201.2682</v>
      </c>
      <c r="C7855" s="0" t="n">
        <v>0</v>
      </c>
      <c r="D7855" s="0" t="n">
        <v>100</v>
      </c>
      <c r="E7855" s="0" t="n">
        <v>71.43</v>
      </c>
      <c r="F7855" s="0" t="n">
        <v>0</v>
      </c>
      <c r="G7855" s="0" t="n">
        <v>50</v>
      </c>
    </row>
    <row r="7856" customFormat="false" ht="12.75" hidden="false" customHeight="false" outlineLevel="0" collapsed="false">
      <c r="B7856" s="9" t="n">
        <v>1201.4213</v>
      </c>
      <c r="C7856" s="0" t="n">
        <v>200</v>
      </c>
      <c r="D7856" s="0" t="n">
        <v>33.33</v>
      </c>
      <c r="E7856" s="0" t="n">
        <v>28.57</v>
      </c>
      <c r="F7856" s="0" t="n">
        <v>49594.72</v>
      </c>
      <c r="G7856" s="0" t="n">
        <v>0</v>
      </c>
    </row>
    <row r="7857" customFormat="false" ht="12.75" hidden="false" customHeight="false" outlineLevel="0" collapsed="false">
      <c r="B7857" s="9" t="n">
        <v>1201.5742</v>
      </c>
      <c r="C7857" s="0" t="n">
        <v>0</v>
      </c>
      <c r="D7857" s="0" t="n">
        <v>0</v>
      </c>
      <c r="E7857" s="0" t="n">
        <v>0</v>
      </c>
      <c r="F7857" s="0" t="n">
        <v>0</v>
      </c>
      <c r="G7857" s="0" t="n">
        <v>0</v>
      </c>
    </row>
    <row r="7858" customFormat="false" ht="12.75" hidden="false" customHeight="false" outlineLevel="0" collapsed="false">
      <c r="B7858" s="9" t="n">
        <v>1201.7273</v>
      </c>
      <c r="C7858" s="0" t="n">
        <v>100</v>
      </c>
      <c r="D7858" s="0" t="n">
        <v>0</v>
      </c>
      <c r="E7858" s="0" t="n">
        <v>28.57</v>
      </c>
      <c r="F7858" s="0" t="n">
        <v>0</v>
      </c>
      <c r="G7858" s="0" t="n">
        <v>0</v>
      </c>
    </row>
    <row r="7859" customFormat="false" ht="12.75" hidden="false" customHeight="false" outlineLevel="0" collapsed="false">
      <c r="B7859" s="9" t="n">
        <v>1201.8802</v>
      </c>
      <c r="C7859" s="0" t="n">
        <v>0</v>
      </c>
      <c r="D7859" s="0" t="n">
        <v>33.33</v>
      </c>
      <c r="E7859" s="0" t="n">
        <v>28.57</v>
      </c>
      <c r="F7859" s="0" t="n">
        <v>0</v>
      </c>
      <c r="G7859" s="0" t="n">
        <v>0</v>
      </c>
    </row>
    <row r="7860" customFormat="false" ht="12.75" hidden="false" customHeight="false" outlineLevel="0" collapsed="false">
      <c r="B7860" s="9" t="n">
        <v>1202.0332</v>
      </c>
      <c r="C7860" s="0" t="n">
        <v>0</v>
      </c>
      <c r="D7860" s="0" t="n">
        <v>33.33</v>
      </c>
      <c r="E7860" s="0" t="n">
        <v>42.86</v>
      </c>
      <c r="F7860" s="0" t="n">
        <v>0</v>
      </c>
      <c r="G7860" s="0" t="n">
        <v>0</v>
      </c>
    </row>
    <row r="7861" customFormat="false" ht="12.75" hidden="false" customHeight="false" outlineLevel="0" collapsed="false">
      <c r="B7861" s="9" t="n">
        <v>1202.1862</v>
      </c>
      <c r="C7861" s="0" t="n">
        <v>0</v>
      </c>
      <c r="D7861" s="0" t="n">
        <v>0</v>
      </c>
      <c r="E7861" s="0" t="n">
        <v>42.86</v>
      </c>
      <c r="F7861" s="0" t="n">
        <v>0</v>
      </c>
      <c r="G7861" s="0" t="n">
        <v>0</v>
      </c>
    </row>
    <row r="7862" customFormat="false" ht="12.75" hidden="false" customHeight="false" outlineLevel="0" collapsed="false">
      <c r="B7862" s="9" t="n">
        <v>1202.3392</v>
      </c>
      <c r="C7862" s="0" t="n">
        <v>0</v>
      </c>
      <c r="D7862" s="0" t="n">
        <v>33.33</v>
      </c>
      <c r="E7862" s="0" t="n">
        <v>42.86</v>
      </c>
      <c r="F7862" s="0" t="n">
        <v>0</v>
      </c>
      <c r="G7862" s="0" t="n">
        <v>0</v>
      </c>
    </row>
    <row r="7863" customFormat="false" ht="12.75" hidden="false" customHeight="false" outlineLevel="0" collapsed="false">
      <c r="B7863" s="9" t="n">
        <v>1202.4923</v>
      </c>
      <c r="C7863" s="0" t="n">
        <v>0</v>
      </c>
      <c r="D7863" s="0" t="n">
        <v>33.33</v>
      </c>
      <c r="E7863" s="0" t="n">
        <v>42.86</v>
      </c>
      <c r="F7863" s="0" t="n">
        <v>0</v>
      </c>
      <c r="G7863" s="0" t="n">
        <v>0</v>
      </c>
    </row>
    <row r="7864" customFormat="false" ht="12.75" hidden="false" customHeight="false" outlineLevel="0" collapsed="false">
      <c r="B7864" s="9" t="n">
        <v>1202.6453</v>
      </c>
      <c r="C7864" s="0" t="n">
        <v>0</v>
      </c>
      <c r="D7864" s="0" t="n">
        <v>0</v>
      </c>
      <c r="E7864" s="0" t="n">
        <v>14.29</v>
      </c>
      <c r="F7864" s="0" t="n">
        <v>0</v>
      </c>
      <c r="G7864" s="0" t="n">
        <v>0</v>
      </c>
    </row>
    <row r="7865" customFormat="false" ht="12.75" hidden="false" customHeight="false" outlineLevel="0" collapsed="false">
      <c r="B7865" s="9" t="n">
        <v>1202.7983</v>
      </c>
      <c r="C7865" s="0" t="n">
        <v>0</v>
      </c>
      <c r="D7865" s="0" t="n">
        <v>0</v>
      </c>
      <c r="E7865" s="0" t="n">
        <v>0</v>
      </c>
      <c r="F7865" s="0" t="n">
        <v>0</v>
      </c>
      <c r="G7865" s="0" t="n">
        <v>0</v>
      </c>
    </row>
    <row r="7866" customFormat="false" ht="12.75" hidden="false" customHeight="false" outlineLevel="0" collapsed="false">
      <c r="B7866" s="9" t="n">
        <v>1202.9513</v>
      </c>
      <c r="C7866" s="0" t="n">
        <v>0</v>
      </c>
      <c r="D7866" s="0" t="n">
        <v>100</v>
      </c>
      <c r="E7866" s="0" t="n">
        <v>42.86</v>
      </c>
      <c r="F7866" s="0" t="n">
        <v>0</v>
      </c>
      <c r="G7866" s="0" t="n">
        <v>0</v>
      </c>
    </row>
    <row r="7867" customFormat="false" ht="12.75" hidden="false" customHeight="false" outlineLevel="0" collapsed="false">
      <c r="B7867" s="9" t="n">
        <v>1203.1042</v>
      </c>
      <c r="C7867" s="0" t="n">
        <v>0</v>
      </c>
      <c r="D7867" s="0" t="n">
        <v>66.67</v>
      </c>
      <c r="E7867" s="0" t="n">
        <v>57.14</v>
      </c>
      <c r="F7867" s="0" t="n">
        <v>0</v>
      </c>
      <c r="G7867" s="0" t="n">
        <v>0</v>
      </c>
    </row>
    <row r="7868" customFormat="false" ht="12.75" hidden="false" customHeight="false" outlineLevel="0" collapsed="false">
      <c r="B7868" s="9" t="n">
        <v>1203.2572</v>
      </c>
      <c r="C7868" s="0" t="n">
        <v>100</v>
      </c>
      <c r="D7868" s="0" t="n">
        <v>0</v>
      </c>
      <c r="E7868" s="0" t="n">
        <v>14.29</v>
      </c>
      <c r="F7868" s="0" t="n">
        <v>0</v>
      </c>
      <c r="G7868" s="0" t="n">
        <v>0</v>
      </c>
    </row>
    <row r="7869" customFormat="false" ht="12.75" hidden="false" customHeight="false" outlineLevel="0" collapsed="false">
      <c r="B7869" s="9" t="n">
        <v>1203.4103</v>
      </c>
      <c r="C7869" s="0" t="n">
        <v>0</v>
      </c>
      <c r="D7869" s="0" t="n">
        <v>66.67</v>
      </c>
      <c r="E7869" s="0" t="n">
        <v>28.57</v>
      </c>
      <c r="F7869" s="0" t="n">
        <v>0</v>
      </c>
      <c r="G7869" s="0" t="n">
        <v>0</v>
      </c>
    </row>
    <row r="7870" customFormat="false" ht="12.75" hidden="false" customHeight="false" outlineLevel="0" collapsed="false">
      <c r="B7870" s="9" t="n">
        <v>1203.5634</v>
      </c>
      <c r="C7870" s="0" t="n">
        <v>100</v>
      </c>
      <c r="D7870" s="0" t="n">
        <v>33.33</v>
      </c>
      <c r="E7870" s="0" t="n">
        <v>28.57</v>
      </c>
      <c r="F7870" s="0" t="n">
        <v>0</v>
      </c>
      <c r="G7870" s="0" t="n">
        <v>0</v>
      </c>
    </row>
    <row r="7871" customFormat="false" ht="12.75" hidden="false" customHeight="false" outlineLevel="0" collapsed="false">
      <c r="B7871" s="9" t="n">
        <v>1203.7163</v>
      </c>
      <c r="C7871" s="0" t="n">
        <v>0</v>
      </c>
      <c r="D7871" s="0" t="n">
        <v>33.33</v>
      </c>
      <c r="E7871" s="0" t="n">
        <v>14.29</v>
      </c>
      <c r="F7871" s="0" t="n">
        <v>0</v>
      </c>
      <c r="G7871" s="0" t="n">
        <v>0</v>
      </c>
    </row>
    <row r="7872" customFormat="false" ht="12.75" hidden="false" customHeight="false" outlineLevel="0" collapsed="false">
      <c r="B7872" s="9" t="n">
        <v>1203.8694</v>
      </c>
      <c r="C7872" s="0" t="n">
        <v>0</v>
      </c>
      <c r="D7872" s="0" t="n">
        <v>33.33</v>
      </c>
      <c r="E7872" s="0" t="n">
        <v>42.86</v>
      </c>
      <c r="F7872" s="0" t="n">
        <v>0</v>
      </c>
      <c r="G7872" s="0" t="n">
        <v>0</v>
      </c>
    </row>
    <row r="7873" customFormat="false" ht="12.75" hidden="false" customHeight="false" outlineLevel="0" collapsed="false">
      <c r="B7873" s="9" t="n">
        <v>1204.0223</v>
      </c>
      <c r="C7873" s="0" t="n">
        <v>0</v>
      </c>
      <c r="D7873" s="0" t="n">
        <v>66.67</v>
      </c>
      <c r="E7873" s="0" t="n">
        <v>85.71</v>
      </c>
      <c r="F7873" s="0" t="n">
        <v>0</v>
      </c>
      <c r="G7873" s="0" t="n">
        <v>0</v>
      </c>
    </row>
    <row r="7874" customFormat="false" ht="12.75" hidden="false" customHeight="false" outlineLevel="0" collapsed="false">
      <c r="B7874" s="9" t="n">
        <v>1204.1753</v>
      </c>
      <c r="C7874" s="0" t="n">
        <v>100</v>
      </c>
      <c r="D7874" s="0" t="n">
        <v>33.33</v>
      </c>
      <c r="E7874" s="0" t="n">
        <v>42.86</v>
      </c>
      <c r="F7874" s="0" t="n">
        <v>0</v>
      </c>
      <c r="G7874" s="0" t="n">
        <v>0</v>
      </c>
    </row>
    <row r="7875" customFormat="false" ht="12.75" hidden="false" customHeight="false" outlineLevel="0" collapsed="false">
      <c r="B7875" s="9" t="n">
        <v>1204.3282</v>
      </c>
      <c r="C7875" s="0" t="n">
        <v>0</v>
      </c>
      <c r="D7875" s="0" t="n">
        <v>33.33</v>
      </c>
      <c r="E7875" s="0" t="n">
        <v>71.43</v>
      </c>
      <c r="F7875" s="0" t="n">
        <v>0</v>
      </c>
      <c r="G7875" s="0" t="n">
        <v>0</v>
      </c>
    </row>
    <row r="7876" customFormat="false" ht="12.75" hidden="false" customHeight="false" outlineLevel="0" collapsed="false">
      <c r="B7876" s="9" t="n">
        <v>1204.4813</v>
      </c>
      <c r="C7876" s="0" t="n">
        <v>0</v>
      </c>
      <c r="D7876" s="0" t="n">
        <v>33.33</v>
      </c>
      <c r="E7876" s="0" t="n">
        <v>42.86</v>
      </c>
      <c r="F7876" s="0" t="n">
        <v>0</v>
      </c>
      <c r="G7876" s="0" t="n">
        <v>0</v>
      </c>
    </row>
    <row r="7877" customFormat="false" ht="12.75" hidden="false" customHeight="false" outlineLevel="0" collapsed="false">
      <c r="B7877" s="9" t="n">
        <v>1204.6343</v>
      </c>
      <c r="C7877" s="0" t="n">
        <v>100</v>
      </c>
      <c r="D7877" s="0" t="n">
        <v>33.33</v>
      </c>
      <c r="E7877" s="0" t="n">
        <v>42.86</v>
      </c>
      <c r="F7877" s="0" t="n">
        <v>0</v>
      </c>
      <c r="G7877" s="0" t="n">
        <v>0</v>
      </c>
    </row>
    <row r="7878" customFormat="false" ht="12.75" hidden="false" customHeight="false" outlineLevel="0" collapsed="false">
      <c r="B7878" s="9" t="n">
        <v>1204.7874</v>
      </c>
      <c r="C7878" s="0" t="n">
        <v>300</v>
      </c>
      <c r="D7878" s="0" t="n">
        <v>33.33</v>
      </c>
      <c r="E7878" s="0" t="n">
        <v>28.57</v>
      </c>
      <c r="F7878" s="0" t="n">
        <v>0</v>
      </c>
      <c r="G7878" s="0" t="n">
        <v>0</v>
      </c>
    </row>
    <row r="7879" customFormat="false" ht="12.75" hidden="false" customHeight="false" outlineLevel="0" collapsed="false">
      <c r="B7879" s="9" t="n">
        <v>1204.9403</v>
      </c>
      <c r="C7879" s="0" t="n">
        <v>0</v>
      </c>
      <c r="D7879" s="0" t="n">
        <v>66.67</v>
      </c>
      <c r="E7879" s="0" t="n">
        <v>71.43</v>
      </c>
      <c r="F7879" s="0" t="n">
        <v>0</v>
      </c>
      <c r="G7879" s="0" t="n">
        <v>0</v>
      </c>
    </row>
    <row r="7880" customFormat="false" ht="12.75" hidden="false" customHeight="false" outlineLevel="0" collapsed="false">
      <c r="B7880" s="9" t="n">
        <v>1205.0934</v>
      </c>
      <c r="C7880" s="0" t="n">
        <v>0</v>
      </c>
      <c r="D7880" s="0" t="n">
        <v>33.33</v>
      </c>
      <c r="E7880" s="0" t="n">
        <v>28.57</v>
      </c>
      <c r="F7880" s="0" t="n">
        <v>0</v>
      </c>
      <c r="G7880" s="0" t="n">
        <v>0</v>
      </c>
    </row>
    <row r="7881" customFormat="false" ht="12.75" hidden="false" customHeight="false" outlineLevel="0" collapsed="false">
      <c r="B7881" s="9" t="n">
        <v>1205.2463</v>
      </c>
      <c r="C7881" s="0" t="n">
        <v>100</v>
      </c>
      <c r="D7881" s="0" t="n">
        <v>0</v>
      </c>
      <c r="E7881" s="0" t="n">
        <v>42.86</v>
      </c>
      <c r="F7881" s="0" t="n">
        <v>0</v>
      </c>
      <c r="G7881" s="0" t="n">
        <v>0</v>
      </c>
    </row>
    <row r="7882" customFormat="false" ht="12.75" hidden="false" customHeight="false" outlineLevel="0" collapsed="false">
      <c r="B7882" s="9" t="n">
        <v>1205.3993</v>
      </c>
      <c r="C7882" s="0" t="n">
        <v>0</v>
      </c>
      <c r="D7882" s="0" t="n">
        <v>100</v>
      </c>
      <c r="E7882" s="0" t="n">
        <v>28.57</v>
      </c>
      <c r="F7882" s="0" t="n">
        <v>0</v>
      </c>
      <c r="G7882" s="0" t="n">
        <v>0</v>
      </c>
    </row>
    <row r="7883" customFormat="false" ht="12.75" hidden="false" customHeight="false" outlineLevel="0" collapsed="false">
      <c r="B7883" s="9" t="n">
        <v>1205.5524</v>
      </c>
      <c r="C7883" s="0" t="n">
        <v>0</v>
      </c>
      <c r="D7883" s="0" t="n">
        <v>100</v>
      </c>
      <c r="E7883" s="0" t="n">
        <v>14.29</v>
      </c>
      <c r="F7883" s="0" t="n">
        <v>0</v>
      </c>
      <c r="G7883" s="0" t="n">
        <v>0</v>
      </c>
    </row>
    <row r="7884" customFormat="false" ht="12.75" hidden="false" customHeight="false" outlineLevel="0" collapsed="false">
      <c r="B7884" s="9" t="n">
        <v>1205.7053</v>
      </c>
      <c r="C7884" s="0" t="n">
        <v>0</v>
      </c>
      <c r="D7884" s="0" t="n">
        <v>0</v>
      </c>
      <c r="E7884" s="0" t="n">
        <v>14.29</v>
      </c>
      <c r="F7884" s="0" t="n">
        <v>0</v>
      </c>
      <c r="G7884" s="0" t="n">
        <v>0</v>
      </c>
    </row>
    <row r="7885" customFormat="false" ht="12.75" hidden="false" customHeight="false" outlineLevel="0" collapsed="false">
      <c r="B7885" s="9" t="n">
        <v>1205.8584</v>
      </c>
      <c r="C7885" s="0" t="n">
        <v>0</v>
      </c>
      <c r="D7885" s="0" t="n">
        <v>33.33</v>
      </c>
      <c r="E7885" s="0" t="n">
        <v>14.29</v>
      </c>
      <c r="F7885" s="0" t="n">
        <v>0</v>
      </c>
      <c r="G7885" s="0" t="n">
        <v>0</v>
      </c>
    </row>
    <row r="7886" customFormat="false" ht="12.75" hidden="false" customHeight="false" outlineLevel="0" collapsed="false">
      <c r="B7886" s="9" t="n">
        <v>1206.0114</v>
      </c>
      <c r="C7886" s="0" t="n">
        <v>0</v>
      </c>
      <c r="D7886" s="0" t="n">
        <v>0</v>
      </c>
      <c r="E7886" s="0" t="n">
        <v>14.29</v>
      </c>
      <c r="F7886" s="0" t="n">
        <v>0</v>
      </c>
      <c r="G7886" s="0" t="n">
        <v>0</v>
      </c>
    </row>
    <row r="7887" customFormat="false" ht="12.75" hidden="false" customHeight="false" outlineLevel="0" collapsed="false">
      <c r="B7887" s="9" t="n">
        <v>1206.1644</v>
      </c>
      <c r="C7887" s="0" t="n">
        <v>100</v>
      </c>
      <c r="D7887" s="0" t="n">
        <v>33.33</v>
      </c>
      <c r="E7887" s="0" t="n">
        <v>28.57</v>
      </c>
      <c r="F7887" s="0" t="n">
        <v>0</v>
      </c>
      <c r="G7887" s="0" t="n">
        <v>0</v>
      </c>
    </row>
    <row r="7888" customFormat="false" ht="12.75" hidden="false" customHeight="false" outlineLevel="0" collapsed="false">
      <c r="B7888" s="9" t="n">
        <v>1206.3174</v>
      </c>
      <c r="C7888" s="0" t="n">
        <v>0</v>
      </c>
      <c r="D7888" s="0" t="n">
        <v>33.33</v>
      </c>
      <c r="E7888" s="0" t="n">
        <v>14.29</v>
      </c>
      <c r="F7888" s="0" t="n">
        <v>0</v>
      </c>
      <c r="G7888" s="0" t="n">
        <v>0</v>
      </c>
    </row>
    <row r="7889" customFormat="false" ht="12.75" hidden="false" customHeight="false" outlineLevel="0" collapsed="false">
      <c r="B7889" s="9" t="n">
        <v>1206.4703</v>
      </c>
      <c r="C7889" s="0" t="n">
        <v>0</v>
      </c>
      <c r="D7889" s="0" t="n">
        <v>66.67</v>
      </c>
      <c r="E7889" s="0" t="n">
        <v>57.14</v>
      </c>
      <c r="F7889" s="0" t="n">
        <v>0</v>
      </c>
      <c r="G7889" s="0" t="n">
        <v>0</v>
      </c>
    </row>
    <row r="7890" customFormat="false" ht="12.75" hidden="false" customHeight="false" outlineLevel="0" collapsed="false">
      <c r="A7890" s="14" t="s">
        <v>46</v>
      </c>
      <c r="B7890" s="9" t="n">
        <v>1206.6234</v>
      </c>
      <c r="C7890" s="0" t="n">
        <v>0</v>
      </c>
      <c r="D7890" s="0" t="n">
        <v>33.33</v>
      </c>
      <c r="E7890" s="0" t="n">
        <v>14.29</v>
      </c>
      <c r="F7890" s="0" t="n">
        <v>0</v>
      </c>
      <c r="G7890" s="0" t="n">
        <v>0</v>
      </c>
    </row>
    <row r="7891" customFormat="false" ht="12.75" hidden="false" customHeight="false" outlineLevel="0" collapsed="false">
      <c r="B7891" s="9" t="n">
        <v>1206.7764</v>
      </c>
      <c r="C7891" s="0" t="n">
        <v>0</v>
      </c>
      <c r="D7891" s="0" t="n">
        <v>0</v>
      </c>
      <c r="E7891" s="0" t="n">
        <v>57.14</v>
      </c>
      <c r="F7891" s="0" t="n">
        <v>0</v>
      </c>
      <c r="G7891" s="0" t="n">
        <v>0</v>
      </c>
    </row>
    <row r="7892" customFormat="false" ht="12.75" hidden="false" customHeight="false" outlineLevel="0" collapsed="false">
      <c r="B7892" s="9" t="n">
        <v>1206.9294</v>
      </c>
      <c r="C7892" s="0" t="n">
        <v>0</v>
      </c>
      <c r="D7892" s="0" t="n">
        <v>33.33</v>
      </c>
      <c r="E7892" s="0" t="n">
        <v>14.29</v>
      </c>
      <c r="F7892" s="0" t="n">
        <v>0</v>
      </c>
      <c r="G7892" s="0" t="n">
        <v>0</v>
      </c>
    </row>
    <row r="7893" customFormat="false" ht="12.75" hidden="false" customHeight="false" outlineLevel="0" collapsed="false">
      <c r="B7893" s="9" t="n">
        <v>1207.0824</v>
      </c>
      <c r="C7893" s="0" t="n">
        <v>0</v>
      </c>
      <c r="D7893" s="0" t="n">
        <v>33.33</v>
      </c>
      <c r="E7893" s="0" t="n">
        <v>42.86</v>
      </c>
      <c r="F7893" s="0" t="n">
        <v>0</v>
      </c>
      <c r="G7893" s="0" t="n">
        <v>0</v>
      </c>
    </row>
    <row r="7894" customFormat="false" ht="12.75" hidden="false" customHeight="false" outlineLevel="0" collapsed="false">
      <c r="B7894" s="9" t="n">
        <v>1207.2354</v>
      </c>
      <c r="C7894" s="0" t="n">
        <v>0</v>
      </c>
      <c r="D7894" s="0" t="n">
        <v>66.67</v>
      </c>
      <c r="E7894" s="0" t="n">
        <v>28.57</v>
      </c>
      <c r="F7894" s="0" t="n">
        <v>0</v>
      </c>
      <c r="G7894" s="0" t="n">
        <v>0</v>
      </c>
    </row>
    <row r="7895" customFormat="false" ht="12.75" hidden="false" customHeight="false" outlineLevel="0" collapsed="false">
      <c r="B7895" s="9" t="n">
        <v>1207.3884</v>
      </c>
      <c r="C7895" s="0" t="n">
        <v>0</v>
      </c>
      <c r="D7895" s="0" t="n">
        <v>0</v>
      </c>
      <c r="E7895" s="0" t="n">
        <v>42.86</v>
      </c>
      <c r="F7895" s="0" t="n">
        <v>0</v>
      </c>
      <c r="G7895" s="0" t="n">
        <v>0</v>
      </c>
    </row>
    <row r="7896" customFormat="false" ht="12.75" hidden="false" customHeight="false" outlineLevel="0" collapsed="false">
      <c r="B7896" s="9" t="n">
        <v>1207.5414</v>
      </c>
      <c r="C7896" s="0" t="n">
        <v>0</v>
      </c>
      <c r="D7896" s="0" t="n">
        <v>33.33</v>
      </c>
      <c r="E7896" s="0" t="n">
        <v>14.29</v>
      </c>
      <c r="F7896" s="0" t="n">
        <v>0</v>
      </c>
      <c r="G7896" s="0" t="n">
        <v>0</v>
      </c>
    </row>
    <row r="7897" customFormat="false" ht="12.75" hidden="false" customHeight="false" outlineLevel="0" collapsed="false">
      <c r="B7897" s="9" t="n">
        <v>1207.6945</v>
      </c>
      <c r="C7897" s="0" t="n">
        <v>0</v>
      </c>
      <c r="D7897" s="0" t="n">
        <v>33.33</v>
      </c>
      <c r="E7897" s="0" t="n">
        <v>28.57</v>
      </c>
      <c r="F7897" s="0" t="n">
        <v>0</v>
      </c>
      <c r="G7897" s="0" t="n">
        <v>0</v>
      </c>
    </row>
    <row r="7898" customFormat="false" ht="12.75" hidden="false" customHeight="false" outlineLevel="0" collapsed="false">
      <c r="B7898" s="9" t="n">
        <v>1207.8474</v>
      </c>
      <c r="C7898" s="0" t="n">
        <v>0</v>
      </c>
      <c r="D7898" s="0" t="n">
        <v>0</v>
      </c>
      <c r="E7898" s="0" t="n">
        <v>14.29</v>
      </c>
      <c r="F7898" s="0" t="n">
        <v>0</v>
      </c>
      <c r="G7898" s="0" t="n">
        <v>0</v>
      </c>
    </row>
    <row r="7899" customFormat="false" ht="12.75" hidden="false" customHeight="false" outlineLevel="0" collapsed="false">
      <c r="B7899" s="9" t="n">
        <v>1208.0005</v>
      </c>
      <c r="C7899" s="0" t="n">
        <v>0</v>
      </c>
      <c r="D7899" s="0" t="n">
        <v>0</v>
      </c>
      <c r="E7899" s="0" t="n">
        <v>14.29</v>
      </c>
      <c r="F7899" s="0" t="n">
        <v>0</v>
      </c>
      <c r="G7899" s="0" t="n">
        <v>0</v>
      </c>
    </row>
    <row r="7900" customFormat="false" ht="12.75" hidden="false" customHeight="false" outlineLevel="0" collapsed="false">
      <c r="B7900" s="9" t="n">
        <v>1208.1534</v>
      </c>
      <c r="C7900" s="0" t="n">
        <v>0</v>
      </c>
      <c r="D7900" s="0" t="n">
        <v>33.33</v>
      </c>
      <c r="E7900" s="0" t="n">
        <v>57.14</v>
      </c>
      <c r="F7900" s="0" t="n">
        <v>0</v>
      </c>
      <c r="G7900" s="0" t="n">
        <v>0</v>
      </c>
    </row>
    <row r="7901" customFormat="false" ht="12.75" hidden="false" customHeight="false" outlineLevel="0" collapsed="false">
      <c r="B7901" s="9" t="n">
        <v>1208.3064</v>
      </c>
      <c r="C7901" s="0" t="n">
        <v>100</v>
      </c>
      <c r="D7901" s="0" t="n">
        <v>33.33</v>
      </c>
      <c r="E7901" s="0" t="n">
        <v>14.29</v>
      </c>
      <c r="F7901" s="0" t="n">
        <v>0</v>
      </c>
      <c r="G7901" s="0" t="n">
        <v>0</v>
      </c>
    </row>
    <row r="7902" customFormat="false" ht="12.75" hidden="false" customHeight="false" outlineLevel="0" collapsed="false">
      <c r="B7902" s="9" t="n">
        <v>1208.4595</v>
      </c>
      <c r="C7902" s="0" t="n">
        <v>0</v>
      </c>
      <c r="D7902" s="0" t="n">
        <v>133.33</v>
      </c>
      <c r="E7902" s="0" t="n">
        <v>0</v>
      </c>
      <c r="F7902" s="0" t="n">
        <v>0</v>
      </c>
      <c r="G7902" s="0" t="n">
        <v>0</v>
      </c>
    </row>
    <row r="7903" customFormat="false" ht="12.75" hidden="false" customHeight="false" outlineLevel="0" collapsed="false">
      <c r="B7903" s="9" t="n">
        <v>1208.6124</v>
      </c>
      <c r="C7903" s="0" t="n">
        <v>0</v>
      </c>
      <c r="D7903" s="0" t="n">
        <v>133.33</v>
      </c>
      <c r="E7903" s="0" t="n">
        <v>14.29</v>
      </c>
      <c r="F7903" s="0" t="n">
        <v>0</v>
      </c>
      <c r="G7903" s="0" t="n">
        <v>0</v>
      </c>
    </row>
    <row r="7904" customFormat="false" ht="12.75" hidden="false" customHeight="false" outlineLevel="0" collapsed="false">
      <c r="B7904" s="9" t="n">
        <v>1208.7655</v>
      </c>
      <c r="C7904" s="0" t="n">
        <v>100</v>
      </c>
      <c r="D7904" s="0" t="n">
        <v>33.33</v>
      </c>
      <c r="E7904" s="0" t="n">
        <v>0</v>
      </c>
      <c r="F7904" s="0" t="n">
        <v>0</v>
      </c>
      <c r="G7904" s="0" t="n">
        <v>0</v>
      </c>
    </row>
    <row r="7905" customFormat="false" ht="12.75" hidden="false" customHeight="false" outlineLevel="0" collapsed="false">
      <c r="B7905" s="9" t="n">
        <v>1208.9185</v>
      </c>
      <c r="C7905" s="0" t="n">
        <v>0</v>
      </c>
      <c r="D7905" s="0" t="n">
        <v>0</v>
      </c>
      <c r="E7905" s="0" t="n">
        <v>42.86</v>
      </c>
      <c r="F7905" s="0" t="n">
        <v>0</v>
      </c>
      <c r="G7905" s="0" t="n">
        <v>0</v>
      </c>
    </row>
    <row r="7906" customFormat="false" ht="12.75" hidden="false" customHeight="false" outlineLevel="0" collapsed="false">
      <c r="B7906" s="9" t="n">
        <v>1209.0715</v>
      </c>
      <c r="C7906" s="0" t="n">
        <v>0</v>
      </c>
      <c r="D7906" s="0" t="n">
        <v>33.33</v>
      </c>
      <c r="E7906" s="0" t="n">
        <v>28.57</v>
      </c>
      <c r="F7906" s="0" t="n">
        <v>0</v>
      </c>
      <c r="G7906" s="0" t="n">
        <v>0</v>
      </c>
    </row>
    <row r="7907" customFormat="false" ht="12.75" hidden="false" customHeight="false" outlineLevel="0" collapsed="false">
      <c r="B7907" s="9" t="n">
        <v>1209.2245</v>
      </c>
      <c r="C7907" s="0" t="n">
        <v>0</v>
      </c>
      <c r="D7907" s="0" t="n">
        <v>66.67</v>
      </c>
      <c r="E7907" s="0" t="n">
        <v>28.57</v>
      </c>
      <c r="F7907" s="0" t="n">
        <v>0</v>
      </c>
      <c r="G7907" s="0" t="n">
        <v>0</v>
      </c>
    </row>
    <row r="7908" customFormat="false" ht="12.75" hidden="false" customHeight="false" outlineLevel="0" collapsed="false">
      <c r="B7908" s="9" t="n">
        <v>1209.3774</v>
      </c>
      <c r="C7908" s="0" t="n">
        <v>0</v>
      </c>
      <c r="D7908" s="0" t="n">
        <v>33.33</v>
      </c>
      <c r="E7908" s="0" t="n">
        <v>42.86</v>
      </c>
      <c r="F7908" s="0" t="n">
        <v>0</v>
      </c>
      <c r="G7908" s="0" t="n">
        <v>0</v>
      </c>
    </row>
    <row r="7909" customFormat="false" ht="12.75" hidden="false" customHeight="false" outlineLevel="0" collapsed="false">
      <c r="B7909" s="9" t="n">
        <v>1209.5304</v>
      </c>
      <c r="C7909" s="0" t="n">
        <v>0</v>
      </c>
      <c r="D7909" s="0" t="n">
        <v>33.33</v>
      </c>
      <c r="E7909" s="0" t="n">
        <v>14.29</v>
      </c>
      <c r="F7909" s="0" t="n">
        <v>0</v>
      </c>
      <c r="G7909" s="0" t="n">
        <v>0</v>
      </c>
    </row>
    <row r="7910" customFormat="false" ht="12.75" hidden="false" customHeight="false" outlineLevel="0" collapsed="false">
      <c r="B7910" s="9" t="n">
        <v>1209.6835</v>
      </c>
      <c r="C7910" s="0" t="n">
        <v>0</v>
      </c>
      <c r="D7910" s="0" t="n">
        <v>33.33</v>
      </c>
      <c r="E7910" s="0" t="n">
        <v>42.86</v>
      </c>
      <c r="F7910" s="0" t="n">
        <v>0</v>
      </c>
      <c r="G7910" s="0" t="n">
        <v>0</v>
      </c>
    </row>
    <row r="7911" customFormat="false" ht="12.75" hidden="false" customHeight="false" outlineLevel="0" collapsed="false">
      <c r="B7911" s="9" t="n">
        <v>1209.8364</v>
      </c>
      <c r="C7911" s="0" t="n">
        <v>0</v>
      </c>
      <c r="D7911" s="0" t="n">
        <v>66.67</v>
      </c>
      <c r="E7911" s="0" t="n">
        <v>14.29</v>
      </c>
      <c r="F7911" s="0" t="n">
        <v>0</v>
      </c>
      <c r="G7911" s="0" t="n">
        <v>0</v>
      </c>
    </row>
    <row r="7912" customFormat="false" ht="12.75" hidden="false" customHeight="false" outlineLevel="0" collapsed="false">
      <c r="B7912" s="9" t="n">
        <v>1209.9895</v>
      </c>
      <c r="C7912" s="0" t="n">
        <v>0</v>
      </c>
      <c r="D7912" s="0" t="n">
        <v>0</v>
      </c>
      <c r="E7912" s="0" t="n">
        <v>14.29</v>
      </c>
      <c r="F7912" s="0" t="n">
        <v>0</v>
      </c>
      <c r="G7912" s="0" t="n">
        <v>0</v>
      </c>
    </row>
    <row r="7913" customFormat="false" ht="12.75" hidden="false" customHeight="false" outlineLevel="0" collapsed="false">
      <c r="B7913" s="9" t="n">
        <v>1210.1426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</row>
    <row r="7914" customFormat="false" ht="12.75" hidden="false" customHeight="false" outlineLevel="0" collapsed="false">
      <c r="B7914" s="9" t="n">
        <v>1210.2955</v>
      </c>
      <c r="C7914" s="0" t="n">
        <v>100</v>
      </c>
      <c r="D7914" s="0" t="n">
        <v>0</v>
      </c>
      <c r="E7914" s="0" t="n">
        <v>28.57</v>
      </c>
      <c r="F7914" s="0" t="n">
        <v>0</v>
      </c>
      <c r="G7914" s="0" t="n">
        <v>0</v>
      </c>
    </row>
    <row r="7915" customFormat="false" ht="12.75" hidden="false" customHeight="false" outlineLevel="0" collapsed="false">
      <c r="B7915" s="9" t="n">
        <v>1210.4485</v>
      </c>
      <c r="C7915" s="0" t="n">
        <v>0</v>
      </c>
      <c r="D7915" s="0" t="n">
        <v>0</v>
      </c>
      <c r="E7915" s="0" t="n">
        <v>14.29</v>
      </c>
      <c r="F7915" s="0" t="n">
        <v>0</v>
      </c>
      <c r="G7915" s="0" t="n">
        <v>0</v>
      </c>
    </row>
    <row r="7916" customFormat="false" ht="12.75" hidden="false" customHeight="false" outlineLevel="0" collapsed="false">
      <c r="B7916" s="9" t="n">
        <v>1210.6014</v>
      </c>
      <c r="C7916" s="0" t="n">
        <v>0</v>
      </c>
      <c r="D7916" s="0" t="n">
        <v>33.33</v>
      </c>
      <c r="E7916" s="0" t="n">
        <v>28.57</v>
      </c>
      <c r="F7916" s="0" t="n">
        <v>0</v>
      </c>
      <c r="G7916" s="0" t="n">
        <v>0</v>
      </c>
    </row>
    <row r="7917" customFormat="false" ht="12.75" hidden="false" customHeight="false" outlineLevel="0" collapsed="false">
      <c r="B7917" s="9" t="n">
        <v>1210.7545</v>
      </c>
      <c r="C7917" s="0" t="n">
        <v>0</v>
      </c>
      <c r="D7917" s="0" t="n">
        <v>133.33</v>
      </c>
      <c r="E7917" s="0" t="n">
        <v>14.29</v>
      </c>
      <c r="F7917" s="0" t="n">
        <v>0</v>
      </c>
      <c r="G7917" s="0" t="n">
        <v>0</v>
      </c>
    </row>
    <row r="7918" customFormat="false" ht="12.75" hidden="false" customHeight="false" outlineLevel="0" collapsed="false">
      <c r="B7918" s="9" t="n">
        <v>1210.9075</v>
      </c>
      <c r="C7918" s="0" t="n">
        <v>0</v>
      </c>
      <c r="D7918" s="0" t="n">
        <v>33.33</v>
      </c>
      <c r="E7918" s="0" t="n">
        <v>28.57</v>
      </c>
      <c r="F7918" s="0" t="n">
        <v>0</v>
      </c>
      <c r="G7918" s="0" t="n">
        <v>0</v>
      </c>
    </row>
    <row r="7919" customFormat="false" ht="12.75" hidden="false" customHeight="false" outlineLevel="0" collapsed="false">
      <c r="B7919" s="9" t="n">
        <v>1211.0605</v>
      </c>
      <c r="C7919" s="0" t="n">
        <v>0</v>
      </c>
      <c r="D7919" s="0" t="n">
        <v>33.33</v>
      </c>
      <c r="E7919" s="0" t="n">
        <v>14.29</v>
      </c>
      <c r="F7919" s="0" t="n">
        <v>0</v>
      </c>
      <c r="G7919" s="0" t="n">
        <v>0</v>
      </c>
    </row>
    <row r="7920" customFormat="false" ht="12.75" hidden="false" customHeight="false" outlineLevel="0" collapsed="false">
      <c r="B7920" s="9" t="n">
        <v>1211.2136</v>
      </c>
      <c r="C7920" s="0" t="n">
        <v>0</v>
      </c>
      <c r="D7920" s="0" t="n">
        <v>0</v>
      </c>
      <c r="E7920" s="0" t="n">
        <v>42.86</v>
      </c>
      <c r="F7920" s="0" t="n">
        <v>0</v>
      </c>
      <c r="G7920" s="0" t="n">
        <v>0</v>
      </c>
    </row>
    <row r="7921" customFormat="false" ht="12.75" hidden="false" customHeight="false" outlineLevel="0" collapsed="false">
      <c r="B7921" s="9" t="n">
        <v>1211.3666</v>
      </c>
      <c r="C7921" s="0" t="n">
        <v>100</v>
      </c>
      <c r="D7921" s="0" t="n">
        <v>0</v>
      </c>
      <c r="E7921" s="0" t="n">
        <v>42.86</v>
      </c>
      <c r="F7921" s="0" t="n">
        <v>0</v>
      </c>
      <c r="G7921" s="0" t="n">
        <v>0</v>
      </c>
    </row>
    <row r="7922" customFormat="false" ht="12.75" hidden="false" customHeight="false" outlineLevel="0" collapsed="false">
      <c r="B7922" s="9" t="n">
        <v>1211.5195</v>
      </c>
      <c r="C7922" s="0" t="n">
        <v>0</v>
      </c>
      <c r="D7922" s="0" t="n">
        <v>0</v>
      </c>
      <c r="E7922" s="0" t="n">
        <v>57.14</v>
      </c>
      <c r="F7922" s="0" t="n">
        <v>0</v>
      </c>
      <c r="G7922" s="0" t="n">
        <v>0</v>
      </c>
    </row>
    <row r="7923" customFormat="false" ht="12.75" hidden="false" customHeight="false" outlineLevel="0" collapsed="false">
      <c r="B7923" s="9" t="n">
        <v>1211.6725</v>
      </c>
      <c r="C7923" s="0" t="n">
        <v>0</v>
      </c>
      <c r="D7923" s="0" t="n">
        <v>33.33</v>
      </c>
      <c r="E7923" s="0" t="n">
        <v>42.86</v>
      </c>
      <c r="F7923" s="0" t="n">
        <v>0</v>
      </c>
      <c r="G7923" s="0" t="n">
        <v>0</v>
      </c>
    </row>
    <row r="7924" customFormat="false" ht="12.75" hidden="false" customHeight="false" outlineLevel="0" collapsed="false">
      <c r="B7924" s="9" t="n">
        <v>1211.8256</v>
      </c>
      <c r="C7924" s="0" t="n">
        <v>0</v>
      </c>
      <c r="D7924" s="0" t="n">
        <v>0</v>
      </c>
      <c r="E7924" s="0" t="n">
        <v>14.29</v>
      </c>
      <c r="F7924" s="0" t="n">
        <v>0</v>
      </c>
      <c r="G7924" s="0" t="n">
        <v>50</v>
      </c>
    </row>
    <row r="7925" customFormat="false" ht="12.75" hidden="false" customHeight="false" outlineLevel="0" collapsed="false">
      <c r="B7925" s="9" t="n">
        <v>1211.9785</v>
      </c>
      <c r="C7925" s="0" t="n">
        <v>0</v>
      </c>
      <c r="D7925" s="0" t="n">
        <v>0</v>
      </c>
      <c r="E7925" s="0" t="n">
        <v>28.57</v>
      </c>
      <c r="F7925" s="0" t="n">
        <v>0</v>
      </c>
      <c r="G7925" s="0" t="n">
        <v>0</v>
      </c>
    </row>
    <row r="7926" customFormat="false" ht="12.75" hidden="false" customHeight="false" outlineLevel="0" collapsed="false">
      <c r="B7926" s="9" t="n">
        <v>1212.1316</v>
      </c>
      <c r="C7926" s="0" t="n">
        <v>0</v>
      </c>
      <c r="D7926" s="0" t="n">
        <v>33.33</v>
      </c>
      <c r="E7926" s="0" t="n">
        <v>42.86</v>
      </c>
      <c r="F7926" s="0" t="n">
        <v>0</v>
      </c>
      <c r="G7926" s="0" t="n">
        <v>0</v>
      </c>
    </row>
    <row r="7927" customFormat="false" ht="12.75" hidden="false" customHeight="false" outlineLevel="0" collapsed="false">
      <c r="B7927" s="9" t="n">
        <v>1212.2847</v>
      </c>
      <c r="C7927" s="0" t="n">
        <v>100</v>
      </c>
      <c r="D7927" s="0" t="n">
        <v>0</v>
      </c>
      <c r="E7927" s="0" t="n">
        <v>14.29</v>
      </c>
      <c r="F7927" s="0" t="n">
        <v>0</v>
      </c>
      <c r="G7927" s="0" t="n">
        <v>0</v>
      </c>
    </row>
    <row r="7928" customFormat="false" ht="12.75" hidden="false" customHeight="false" outlineLevel="0" collapsed="false">
      <c r="B7928" s="9" t="n">
        <v>1212.4376</v>
      </c>
      <c r="C7928" s="0" t="n">
        <v>0</v>
      </c>
      <c r="D7928" s="0" t="n">
        <v>33.33</v>
      </c>
      <c r="E7928" s="0" t="n">
        <v>14.29</v>
      </c>
      <c r="F7928" s="0" t="n">
        <v>0</v>
      </c>
      <c r="G7928" s="0" t="n">
        <v>0</v>
      </c>
    </row>
    <row r="7929" customFormat="false" ht="12.75" hidden="false" customHeight="false" outlineLevel="0" collapsed="false">
      <c r="B7929" s="9" t="n">
        <v>1212.5906</v>
      </c>
      <c r="C7929" s="0" t="n">
        <v>0</v>
      </c>
      <c r="D7929" s="0" t="n">
        <v>33.33</v>
      </c>
      <c r="E7929" s="0" t="n">
        <v>14.29</v>
      </c>
      <c r="F7929" s="0" t="n">
        <v>0</v>
      </c>
      <c r="G7929" s="0" t="n">
        <v>0</v>
      </c>
    </row>
    <row r="7930" customFormat="false" ht="12.75" hidden="false" customHeight="false" outlineLevel="0" collapsed="false">
      <c r="B7930" s="9" t="n">
        <v>1212.7435</v>
      </c>
      <c r="C7930" s="0" t="n">
        <v>100</v>
      </c>
      <c r="D7930" s="0" t="n">
        <v>0</v>
      </c>
      <c r="E7930" s="0" t="n">
        <v>0</v>
      </c>
      <c r="F7930" s="0" t="n">
        <v>0</v>
      </c>
      <c r="G7930" s="0" t="n">
        <v>0</v>
      </c>
    </row>
    <row r="7931" customFormat="false" ht="12.75" hidden="false" customHeight="false" outlineLevel="0" collapsed="false">
      <c r="B7931" s="9" t="n">
        <v>1212.8966</v>
      </c>
      <c r="C7931" s="0" t="n">
        <v>0</v>
      </c>
      <c r="D7931" s="0" t="n">
        <v>0</v>
      </c>
      <c r="E7931" s="0" t="n">
        <v>28.57</v>
      </c>
      <c r="F7931" s="0" t="n">
        <v>0</v>
      </c>
      <c r="G7931" s="0" t="n">
        <v>0</v>
      </c>
    </row>
    <row r="7932" customFormat="false" ht="12.75" hidden="false" customHeight="false" outlineLevel="0" collapsed="false">
      <c r="B7932" s="9" t="n">
        <v>1213.0496</v>
      </c>
      <c r="C7932" s="0" t="n">
        <v>100</v>
      </c>
      <c r="D7932" s="0" t="n">
        <v>166.67</v>
      </c>
      <c r="E7932" s="0" t="n">
        <v>100</v>
      </c>
      <c r="F7932" s="0" t="n">
        <v>0</v>
      </c>
      <c r="G7932" s="0" t="n">
        <v>0</v>
      </c>
    </row>
    <row r="7933" customFormat="false" ht="12.75" hidden="false" customHeight="false" outlineLevel="0" collapsed="false">
      <c r="B7933" s="9" t="n">
        <v>1213.2026</v>
      </c>
      <c r="C7933" s="0" t="n">
        <v>0</v>
      </c>
      <c r="D7933" s="0" t="n">
        <v>33.33</v>
      </c>
      <c r="E7933" s="0" t="n">
        <v>71.43</v>
      </c>
      <c r="F7933" s="0" t="n">
        <v>0</v>
      </c>
      <c r="G7933" s="0" t="n">
        <v>0</v>
      </c>
    </row>
    <row r="7934" customFormat="false" ht="12.75" hidden="false" customHeight="false" outlineLevel="0" collapsed="false">
      <c r="B7934" s="9" t="n">
        <v>1213.3556</v>
      </c>
      <c r="C7934" s="0" t="n">
        <v>0</v>
      </c>
      <c r="D7934" s="0" t="n">
        <v>0</v>
      </c>
      <c r="E7934" s="0" t="n">
        <v>28.57</v>
      </c>
      <c r="F7934" s="0" t="n">
        <v>0</v>
      </c>
      <c r="G7934" s="0" t="n">
        <v>0</v>
      </c>
    </row>
    <row r="7935" customFormat="false" ht="12.75" hidden="false" customHeight="false" outlineLevel="0" collapsed="false">
      <c r="B7935" s="9" t="n">
        <v>1213.5087</v>
      </c>
      <c r="C7935" s="0" t="n">
        <v>0</v>
      </c>
      <c r="D7935" s="0" t="n">
        <v>66.67</v>
      </c>
      <c r="E7935" s="0" t="n">
        <v>57.14</v>
      </c>
      <c r="F7935" s="0" t="n">
        <v>0</v>
      </c>
      <c r="G7935" s="0" t="n">
        <v>0</v>
      </c>
    </row>
    <row r="7936" customFormat="false" ht="12.75" hidden="false" customHeight="false" outlineLevel="0" collapsed="false">
      <c r="B7936" s="9" t="n">
        <v>1213.6616</v>
      </c>
      <c r="C7936" s="0" t="n">
        <v>0</v>
      </c>
      <c r="D7936" s="0" t="n">
        <v>0</v>
      </c>
      <c r="E7936" s="0" t="n">
        <v>57.14</v>
      </c>
      <c r="F7936" s="0" t="n">
        <v>0</v>
      </c>
      <c r="G7936" s="0" t="n">
        <v>0</v>
      </c>
    </row>
    <row r="7937" customFormat="false" ht="12.75" hidden="false" customHeight="false" outlineLevel="0" collapsed="false">
      <c r="B7937" s="9" t="n">
        <v>1213.8146</v>
      </c>
      <c r="C7937" s="0" t="n">
        <v>100</v>
      </c>
      <c r="D7937" s="0" t="n">
        <v>33.33</v>
      </c>
      <c r="E7937" s="0" t="n">
        <v>42.86</v>
      </c>
      <c r="F7937" s="0" t="n">
        <v>0</v>
      </c>
      <c r="G7937" s="0" t="n">
        <v>0</v>
      </c>
    </row>
    <row r="7938" customFormat="false" ht="12.75" hidden="false" customHeight="false" outlineLevel="0" collapsed="false">
      <c r="B7938" s="9" t="n">
        <v>1213.9677</v>
      </c>
      <c r="C7938" s="0" t="n">
        <v>0</v>
      </c>
      <c r="D7938" s="0" t="n">
        <v>33.33</v>
      </c>
      <c r="E7938" s="0" t="n">
        <v>14.29</v>
      </c>
      <c r="F7938" s="0" t="n">
        <v>0</v>
      </c>
      <c r="G7938" s="0" t="n">
        <v>0</v>
      </c>
    </row>
    <row r="7939" customFormat="false" ht="12.75" hidden="false" customHeight="false" outlineLevel="0" collapsed="false">
      <c r="B7939" s="9" t="n">
        <v>1214.1206</v>
      </c>
      <c r="C7939" s="0" t="n">
        <v>0</v>
      </c>
      <c r="D7939" s="0" t="n">
        <v>0</v>
      </c>
      <c r="E7939" s="0" t="n">
        <v>0</v>
      </c>
      <c r="F7939" s="0" t="n">
        <v>0</v>
      </c>
      <c r="G7939" s="0" t="n">
        <v>0</v>
      </c>
    </row>
    <row r="7940" customFormat="false" ht="12.75" hidden="false" customHeight="false" outlineLevel="0" collapsed="false">
      <c r="B7940" s="9" t="n">
        <v>1214.2737</v>
      </c>
      <c r="C7940" s="0" t="n">
        <v>100</v>
      </c>
      <c r="D7940" s="0" t="n">
        <v>0</v>
      </c>
      <c r="E7940" s="0" t="n">
        <v>14.29</v>
      </c>
      <c r="F7940" s="0" t="n">
        <v>0</v>
      </c>
      <c r="G7940" s="0" t="n">
        <v>0</v>
      </c>
    </row>
    <row r="7941" customFormat="false" ht="12.75" hidden="false" customHeight="false" outlineLevel="0" collapsed="false">
      <c r="B7941" s="9" t="n">
        <v>1214.4266</v>
      </c>
      <c r="C7941" s="0" t="n">
        <v>100</v>
      </c>
      <c r="D7941" s="0" t="n">
        <v>66.67</v>
      </c>
      <c r="E7941" s="0" t="n">
        <v>28.57</v>
      </c>
      <c r="F7941" s="0" t="n">
        <v>0</v>
      </c>
      <c r="G7941" s="0" t="n">
        <v>0</v>
      </c>
    </row>
    <row r="7942" customFormat="false" ht="12.75" hidden="false" customHeight="false" outlineLevel="0" collapsed="false">
      <c r="B7942" s="9" t="n">
        <v>1214.5796</v>
      </c>
      <c r="C7942" s="0" t="n">
        <v>100</v>
      </c>
      <c r="D7942" s="0" t="n">
        <v>0</v>
      </c>
      <c r="E7942" s="0" t="n">
        <v>28.57</v>
      </c>
      <c r="F7942" s="0" t="n">
        <v>0</v>
      </c>
      <c r="G7942" s="0" t="n">
        <v>0</v>
      </c>
    </row>
    <row r="7943" customFormat="false" ht="12.75" hidden="false" customHeight="false" outlineLevel="0" collapsed="false">
      <c r="B7943" s="9" t="n">
        <v>1214.7327</v>
      </c>
      <c r="C7943" s="0" t="n">
        <v>0</v>
      </c>
      <c r="D7943" s="0" t="n">
        <v>0</v>
      </c>
      <c r="E7943" s="0" t="n">
        <v>71.43</v>
      </c>
      <c r="F7943" s="0" t="n">
        <v>0</v>
      </c>
      <c r="G7943" s="0" t="n">
        <v>0</v>
      </c>
    </row>
    <row r="7944" customFormat="false" ht="12.75" hidden="false" customHeight="false" outlineLevel="0" collapsed="false">
      <c r="B7944" s="9" t="n">
        <v>1214.8856</v>
      </c>
      <c r="C7944" s="0" t="n">
        <v>200</v>
      </c>
      <c r="D7944" s="0" t="n">
        <v>0</v>
      </c>
      <c r="E7944" s="0" t="n">
        <v>14.29</v>
      </c>
      <c r="F7944" s="0" t="n">
        <v>0</v>
      </c>
      <c r="G7944" s="0" t="n">
        <v>50</v>
      </c>
    </row>
    <row r="7945" customFormat="false" ht="12.75" hidden="false" customHeight="false" outlineLevel="0" collapsed="false">
      <c r="B7945" s="9" t="n">
        <v>1215.0387</v>
      </c>
      <c r="C7945" s="0" t="n">
        <v>100</v>
      </c>
      <c r="D7945" s="0" t="n">
        <v>133.33</v>
      </c>
      <c r="E7945" s="0" t="n">
        <v>57.14</v>
      </c>
      <c r="F7945" s="0" t="n">
        <v>0</v>
      </c>
      <c r="G7945" s="0" t="n">
        <v>0</v>
      </c>
    </row>
    <row r="7946" customFormat="false" ht="12.75" hidden="false" customHeight="false" outlineLevel="0" collapsed="false">
      <c r="B7946" s="9" t="n">
        <v>1215.1917</v>
      </c>
      <c r="C7946" s="0" t="n">
        <v>0</v>
      </c>
      <c r="D7946" s="0" t="n">
        <v>33.33</v>
      </c>
      <c r="E7946" s="0" t="n">
        <v>0</v>
      </c>
      <c r="F7946" s="0" t="n">
        <v>0</v>
      </c>
      <c r="G7946" s="0" t="n">
        <v>0</v>
      </c>
    </row>
    <row r="7947" customFormat="false" ht="12.75" hidden="false" customHeight="false" outlineLevel="0" collapsed="false">
      <c r="B7947" s="9" t="n">
        <v>1215.3447</v>
      </c>
      <c r="C7947" s="0" t="n">
        <v>200</v>
      </c>
      <c r="D7947" s="0" t="n">
        <v>33.33</v>
      </c>
      <c r="E7947" s="0" t="n">
        <v>28.57</v>
      </c>
      <c r="F7947" s="0" t="n">
        <v>0</v>
      </c>
      <c r="G7947" s="0" t="n">
        <v>0</v>
      </c>
    </row>
    <row r="7948" customFormat="false" ht="12.75" hidden="false" customHeight="false" outlineLevel="0" collapsed="false">
      <c r="B7948" s="9" t="n">
        <v>1215.4977</v>
      </c>
      <c r="C7948" s="0" t="n">
        <v>0</v>
      </c>
      <c r="D7948" s="0" t="n">
        <v>0</v>
      </c>
      <c r="E7948" s="0" t="n">
        <v>28.57</v>
      </c>
      <c r="F7948" s="0" t="n">
        <v>0</v>
      </c>
      <c r="G7948" s="0" t="n">
        <v>0</v>
      </c>
    </row>
    <row r="7949" customFormat="false" ht="12.75" hidden="false" customHeight="false" outlineLevel="0" collapsed="false">
      <c r="B7949" s="9" t="n">
        <v>1215.6506</v>
      </c>
      <c r="C7949" s="0" t="n">
        <v>0</v>
      </c>
      <c r="D7949" s="0" t="n">
        <v>33.33</v>
      </c>
      <c r="E7949" s="0" t="n">
        <v>71.43</v>
      </c>
      <c r="F7949" s="0" t="n">
        <v>0</v>
      </c>
      <c r="G7949" s="0" t="n">
        <v>0</v>
      </c>
    </row>
    <row r="7950" customFormat="false" ht="12.75" hidden="false" customHeight="false" outlineLevel="0" collapsed="false">
      <c r="B7950" s="9" t="n">
        <v>1215.8036</v>
      </c>
      <c r="C7950" s="0" t="n">
        <v>100</v>
      </c>
      <c r="D7950" s="0" t="n">
        <v>33.33</v>
      </c>
      <c r="E7950" s="0" t="n">
        <v>28.57</v>
      </c>
      <c r="F7950" s="0" t="n">
        <v>0</v>
      </c>
      <c r="G7950" s="0" t="n">
        <v>0</v>
      </c>
    </row>
    <row r="7951" customFormat="false" ht="12.75" hidden="false" customHeight="false" outlineLevel="0" collapsed="false">
      <c r="B7951" s="9" t="n">
        <v>1215.9567</v>
      </c>
      <c r="C7951" s="0" t="n">
        <v>0</v>
      </c>
      <c r="D7951" s="0" t="n">
        <v>0</v>
      </c>
      <c r="E7951" s="0" t="n">
        <v>42.86</v>
      </c>
      <c r="F7951" s="0" t="n">
        <v>0</v>
      </c>
      <c r="G7951" s="0" t="n">
        <v>0</v>
      </c>
    </row>
    <row r="7952" customFormat="false" ht="12.75" hidden="false" customHeight="false" outlineLevel="0" collapsed="false">
      <c r="B7952" s="9" t="n">
        <v>1216.1097</v>
      </c>
      <c r="C7952" s="0" t="n">
        <v>0</v>
      </c>
      <c r="D7952" s="0" t="n">
        <v>66.67</v>
      </c>
      <c r="E7952" s="0" t="n">
        <v>28.57</v>
      </c>
      <c r="F7952" s="0" t="n">
        <v>0</v>
      </c>
      <c r="G7952" s="0" t="n">
        <v>0</v>
      </c>
    </row>
    <row r="7953" customFormat="false" ht="12.75" hidden="false" customHeight="false" outlineLevel="0" collapsed="false">
      <c r="B7953" s="9" t="n">
        <v>1216.2627</v>
      </c>
      <c r="C7953" s="0" t="n">
        <v>0</v>
      </c>
      <c r="D7953" s="0" t="n">
        <v>66.67</v>
      </c>
      <c r="E7953" s="0" t="n">
        <v>28.57</v>
      </c>
      <c r="F7953" s="0" t="n">
        <v>0</v>
      </c>
      <c r="G7953" s="0" t="n">
        <v>0</v>
      </c>
    </row>
    <row r="7954" customFormat="false" ht="12.75" hidden="false" customHeight="false" outlineLevel="0" collapsed="false">
      <c r="B7954" s="9" t="n">
        <v>1216.4158</v>
      </c>
      <c r="C7954" s="0" t="n">
        <v>200</v>
      </c>
      <c r="D7954" s="0" t="n">
        <v>33.33</v>
      </c>
      <c r="E7954" s="0" t="n">
        <v>0</v>
      </c>
      <c r="F7954" s="0" t="n">
        <v>0</v>
      </c>
      <c r="G7954" s="0" t="n">
        <v>0</v>
      </c>
    </row>
    <row r="7955" customFormat="false" ht="12.75" hidden="false" customHeight="false" outlineLevel="0" collapsed="false">
      <c r="B7955" s="9" t="n">
        <v>1216.5687</v>
      </c>
      <c r="C7955" s="0" t="n">
        <v>100</v>
      </c>
      <c r="D7955" s="0" t="n">
        <v>66.67</v>
      </c>
      <c r="E7955" s="0" t="n">
        <v>14.29</v>
      </c>
      <c r="F7955" s="0" t="n">
        <v>0</v>
      </c>
      <c r="G7955" s="0" t="n">
        <v>0</v>
      </c>
    </row>
    <row r="7956" customFormat="false" ht="12.75" hidden="false" customHeight="false" outlineLevel="0" collapsed="false">
      <c r="B7956" s="9" t="n">
        <v>1216.7217</v>
      </c>
      <c r="C7956" s="0" t="n">
        <v>0</v>
      </c>
      <c r="D7956" s="0" t="n">
        <v>0</v>
      </c>
      <c r="E7956" s="0" t="n">
        <v>57.14</v>
      </c>
      <c r="F7956" s="0" t="n">
        <v>0</v>
      </c>
      <c r="G7956" s="0" t="n">
        <v>0</v>
      </c>
    </row>
    <row r="7957" customFormat="false" ht="12.75" hidden="false" customHeight="false" outlineLevel="0" collapsed="false">
      <c r="B7957" s="9" t="n">
        <v>1216.8746</v>
      </c>
      <c r="C7957" s="0" t="n">
        <v>0</v>
      </c>
      <c r="D7957" s="0" t="n">
        <v>0</v>
      </c>
      <c r="E7957" s="0" t="n">
        <v>14.29</v>
      </c>
      <c r="F7957" s="0" t="n">
        <v>0</v>
      </c>
      <c r="G7957" s="0" t="n">
        <v>0</v>
      </c>
    </row>
    <row r="7958" customFormat="false" ht="12.75" hidden="false" customHeight="false" outlineLevel="0" collapsed="false">
      <c r="B7958" s="9" t="n">
        <v>1217.0277</v>
      </c>
      <c r="C7958" s="0" t="n">
        <v>0</v>
      </c>
      <c r="D7958" s="0" t="n">
        <v>0</v>
      </c>
      <c r="E7958" s="0" t="n">
        <v>28.57</v>
      </c>
      <c r="F7958" s="0" t="n">
        <v>0</v>
      </c>
      <c r="G7958" s="0" t="n">
        <v>0</v>
      </c>
    </row>
    <row r="7959" customFormat="false" ht="12.75" hidden="false" customHeight="false" outlineLevel="0" collapsed="false">
      <c r="B7959" s="9" t="n">
        <v>1217.1808</v>
      </c>
      <c r="C7959" s="0" t="n">
        <v>100</v>
      </c>
      <c r="D7959" s="0" t="n">
        <v>33.33</v>
      </c>
      <c r="E7959" s="0" t="n">
        <v>28.57</v>
      </c>
      <c r="F7959" s="0" t="n">
        <v>0</v>
      </c>
      <c r="G7959" s="0" t="n">
        <v>0</v>
      </c>
    </row>
    <row r="7960" customFormat="false" ht="12.75" hidden="false" customHeight="false" outlineLevel="0" collapsed="false">
      <c r="B7960" s="9" t="n">
        <v>1217.3337</v>
      </c>
      <c r="C7960" s="0" t="n">
        <v>0</v>
      </c>
      <c r="D7960" s="0" t="n">
        <v>33.33</v>
      </c>
      <c r="E7960" s="0" t="n">
        <v>0</v>
      </c>
      <c r="F7960" s="0" t="n">
        <v>0</v>
      </c>
      <c r="G7960" s="0" t="n">
        <v>0</v>
      </c>
    </row>
    <row r="7961" customFormat="false" ht="12.75" hidden="false" customHeight="false" outlineLevel="0" collapsed="false">
      <c r="B7961" s="9" t="n">
        <v>1217.4868</v>
      </c>
      <c r="C7961" s="0" t="n">
        <v>300</v>
      </c>
      <c r="D7961" s="0" t="n">
        <v>66.67</v>
      </c>
      <c r="E7961" s="0" t="n">
        <v>0</v>
      </c>
      <c r="F7961" s="0" t="n">
        <v>0</v>
      </c>
      <c r="G7961" s="0" t="n">
        <v>0</v>
      </c>
    </row>
    <row r="7962" customFormat="false" ht="12.75" hidden="false" customHeight="false" outlineLevel="0" collapsed="false">
      <c r="B7962" s="9" t="n">
        <v>1217.6398</v>
      </c>
      <c r="C7962" s="0" t="n">
        <v>0</v>
      </c>
      <c r="D7962" s="0" t="n">
        <v>33.33</v>
      </c>
      <c r="E7962" s="0" t="n">
        <v>28.57</v>
      </c>
      <c r="F7962" s="0" t="n">
        <v>0</v>
      </c>
      <c r="G7962" s="0" t="n">
        <v>0</v>
      </c>
    </row>
    <row r="7963" customFormat="false" ht="12.75" hidden="false" customHeight="false" outlineLevel="0" collapsed="false">
      <c r="B7963" s="9" t="n">
        <v>1217.7927</v>
      </c>
      <c r="C7963" s="0" t="n">
        <v>300</v>
      </c>
      <c r="D7963" s="0" t="n">
        <v>100</v>
      </c>
      <c r="E7963" s="0" t="n">
        <v>57.14</v>
      </c>
      <c r="F7963" s="0" t="n">
        <v>0</v>
      </c>
      <c r="G7963" s="0" t="n">
        <v>0</v>
      </c>
    </row>
    <row r="7964" customFormat="false" ht="12.75" hidden="false" customHeight="false" outlineLevel="0" collapsed="false">
      <c r="B7964" s="9" t="n">
        <v>1217.9457</v>
      </c>
      <c r="C7964" s="0" t="n">
        <v>100</v>
      </c>
      <c r="D7964" s="0" t="n">
        <v>66.67</v>
      </c>
      <c r="E7964" s="0" t="n">
        <v>42.86</v>
      </c>
      <c r="F7964" s="0" t="n">
        <v>0</v>
      </c>
      <c r="G7964" s="0" t="n">
        <v>0</v>
      </c>
    </row>
    <row r="7965" customFormat="false" ht="12.75" hidden="false" customHeight="false" outlineLevel="0" collapsed="false">
      <c r="B7965" s="9" t="n">
        <v>1218.0988</v>
      </c>
      <c r="C7965" s="0" t="n">
        <v>200</v>
      </c>
      <c r="D7965" s="0" t="n">
        <v>100</v>
      </c>
      <c r="E7965" s="0" t="n">
        <v>28.57</v>
      </c>
      <c r="F7965" s="0" t="n">
        <v>0</v>
      </c>
      <c r="G7965" s="0" t="n">
        <v>0</v>
      </c>
    </row>
    <row r="7966" customFormat="false" ht="12.75" hidden="false" customHeight="false" outlineLevel="0" collapsed="false">
      <c r="B7966" s="9" t="n">
        <v>1218.2518</v>
      </c>
      <c r="C7966" s="0" t="n">
        <v>0</v>
      </c>
      <c r="D7966" s="0" t="n">
        <v>66.67</v>
      </c>
      <c r="E7966" s="0" t="n">
        <v>14.29</v>
      </c>
      <c r="F7966" s="0" t="n">
        <v>0</v>
      </c>
      <c r="G7966" s="0" t="n">
        <v>0</v>
      </c>
    </row>
    <row r="7967" customFormat="false" ht="12.75" hidden="false" customHeight="false" outlineLevel="0" collapsed="false">
      <c r="B7967" s="9" t="n">
        <v>1218.4048</v>
      </c>
      <c r="C7967" s="0" t="n">
        <v>100</v>
      </c>
      <c r="D7967" s="0" t="n">
        <v>0</v>
      </c>
      <c r="E7967" s="0" t="n">
        <v>14.29</v>
      </c>
      <c r="F7967" s="0" t="n">
        <v>0</v>
      </c>
      <c r="G7967" s="0" t="n">
        <v>0</v>
      </c>
    </row>
    <row r="7968" customFormat="false" ht="12.75" hidden="false" customHeight="false" outlineLevel="0" collapsed="false">
      <c r="B7968" s="9" t="n">
        <v>1218.5579</v>
      </c>
      <c r="C7968" s="0" t="n">
        <v>0</v>
      </c>
      <c r="D7968" s="0" t="n">
        <v>66.67</v>
      </c>
      <c r="E7968" s="0" t="n">
        <v>14.29</v>
      </c>
      <c r="F7968" s="0" t="n">
        <v>0</v>
      </c>
      <c r="G7968" s="0" t="n">
        <v>0</v>
      </c>
    </row>
    <row r="7969" customFormat="false" ht="12.75" hidden="false" customHeight="false" outlineLevel="0" collapsed="false">
      <c r="B7969" s="9" t="n">
        <v>1218.7108</v>
      </c>
      <c r="C7969" s="0" t="n">
        <v>200</v>
      </c>
      <c r="D7969" s="0" t="n">
        <v>33.33</v>
      </c>
      <c r="E7969" s="0" t="n">
        <v>1342.93</v>
      </c>
      <c r="F7969" s="0" t="n">
        <v>226461.67</v>
      </c>
      <c r="G7969" s="0" t="n">
        <v>37905.56</v>
      </c>
    </row>
    <row r="7970" customFormat="false" ht="12.75" hidden="false" customHeight="false" outlineLevel="0" collapsed="false">
      <c r="B7970" s="9" t="n">
        <v>1218.8638</v>
      </c>
      <c r="C7970" s="0" t="n">
        <v>100</v>
      </c>
      <c r="D7970" s="0" t="n">
        <v>30769.26</v>
      </c>
      <c r="E7970" s="0" t="n">
        <v>10089.58</v>
      </c>
      <c r="F7970" s="0" t="n">
        <v>2011006.69</v>
      </c>
      <c r="G7970" s="0" t="n">
        <v>313971.42</v>
      </c>
    </row>
    <row r="7971" customFormat="false" ht="12.75" hidden="false" customHeight="false" outlineLevel="0" collapsed="false">
      <c r="B7971" s="9" t="n">
        <v>1219.0167</v>
      </c>
      <c r="C7971" s="0" t="n">
        <v>400.01</v>
      </c>
      <c r="D7971" s="0" t="n">
        <v>222260.75</v>
      </c>
      <c r="E7971" s="0" t="n">
        <v>43242.38</v>
      </c>
      <c r="F7971" s="0" t="n">
        <v>7212456.41</v>
      </c>
      <c r="G7971" s="0" t="n">
        <v>750335.81</v>
      </c>
    </row>
    <row r="7972" customFormat="false" ht="12.75" hidden="false" customHeight="false" outlineLevel="0" collapsed="false">
      <c r="B7972" s="9" t="n">
        <v>1219.1698</v>
      </c>
      <c r="C7972" s="0" t="n">
        <v>600.01</v>
      </c>
      <c r="D7972" s="0" t="n">
        <v>320112.28</v>
      </c>
      <c r="E7972" s="0" t="n">
        <v>67630.54</v>
      </c>
      <c r="F7972" s="0" t="n">
        <v>11363183.85</v>
      </c>
      <c r="G7972" s="0" t="n">
        <v>914261.06</v>
      </c>
    </row>
    <row r="7973" customFormat="false" ht="12.75" hidden="false" customHeight="false" outlineLevel="0" collapsed="false">
      <c r="B7973" s="9" t="n">
        <v>1219.3228</v>
      </c>
      <c r="C7973" s="0" t="n">
        <v>1400.07</v>
      </c>
      <c r="D7973" s="0" t="n">
        <v>486908.57</v>
      </c>
      <c r="E7973" s="0" t="n">
        <v>87518.73</v>
      </c>
      <c r="F7973" s="0" t="n">
        <v>16236212.86</v>
      </c>
      <c r="G7973" s="0" t="n">
        <v>1176405.4</v>
      </c>
    </row>
    <row r="7974" customFormat="false" ht="12.75" hidden="false" customHeight="false" outlineLevel="0" collapsed="false">
      <c r="B7974" s="9" t="n">
        <v>1219.4758</v>
      </c>
      <c r="C7974" s="0" t="n">
        <v>2200.17</v>
      </c>
      <c r="D7974" s="0" t="n">
        <v>569874.49</v>
      </c>
      <c r="E7974" s="0" t="n">
        <v>89978.1</v>
      </c>
      <c r="F7974" s="0" t="n">
        <v>16439144.12</v>
      </c>
      <c r="G7974" s="0" t="n">
        <v>1199272.39</v>
      </c>
    </row>
    <row r="7975" customFormat="false" ht="12.75" hidden="false" customHeight="false" outlineLevel="0" collapsed="false">
      <c r="B7975" s="9" t="n">
        <v>1219.6288</v>
      </c>
      <c r="C7975" s="0" t="n">
        <v>1900.13</v>
      </c>
      <c r="D7975" s="0" t="n">
        <v>530339.33</v>
      </c>
      <c r="E7975" s="0" t="n">
        <v>103361.61</v>
      </c>
      <c r="F7975" s="0" t="n">
        <v>16201695.67</v>
      </c>
      <c r="G7975" s="0" t="n">
        <v>1349963.7</v>
      </c>
    </row>
    <row r="7976" customFormat="false" ht="12.75" hidden="false" customHeight="false" outlineLevel="0" collapsed="false">
      <c r="B7976" s="9" t="n">
        <v>1219.7819</v>
      </c>
      <c r="C7976" s="0" t="n">
        <v>2500.22</v>
      </c>
      <c r="D7976" s="0" t="n">
        <v>674026.12</v>
      </c>
      <c r="E7976" s="0" t="n">
        <v>115245.46</v>
      </c>
      <c r="F7976" s="0" t="n">
        <v>16286519.11</v>
      </c>
      <c r="G7976" s="0" t="n">
        <v>1565813.22</v>
      </c>
    </row>
    <row r="7977" customFormat="false" ht="12.75" hidden="false" customHeight="false" outlineLevel="0" collapsed="false">
      <c r="B7977" s="9" t="n">
        <v>1219.9348</v>
      </c>
      <c r="C7977" s="0" t="n">
        <v>2200.17</v>
      </c>
      <c r="D7977" s="0" t="n">
        <v>664282.44</v>
      </c>
      <c r="E7977" s="0" t="n">
        <v>113156.01</v>
      </c>
      <c r="F7977" s="0" t="n">
        <v>19138741.05</v>
      </c>
      <c r="G7977" s="0" t="n">
        <v>1449539.78</v>
      </c>
    </row>
    <row r="7978" customFormat="false" ht="12.75" hidden="false" customHeight="false" outlineLevel="0" collapsed="false">
      <c r="B7978" s="9" t="n">
        <v>1220.0878</v>
      </c>
      <c r="C7978" s="0" t="n">
        <v>1600.09</v>
      </c>
      <c r="D7978" s="0" t="n">
        <v>714689.14</v>
      </c>
      <c r="E7978" s="0" t="n">
        <v>115173.4</v>
      </c>
      <c r="F7978" s="0" t="n">
        <v>16365408.18</v>
      </c>
      <c r="G7978" s="0" t="n">
        <v>1570651.3</v>
      </c>
    </row>
    <row r="7979" customFormat="false" ht="12.75" hidden="false" customHeight="false" outlineLevel="0" collapsed="false">
      <c r="B7979" s="9" t="n">
        <v>1220.2408</v>
      </c>
      <c r="C7979" s="0" t="n">
        <v>1600.09</v>
      </c>
      <c r="D7979" s="0" t="n">
        <v>701542.85</v>
      </c>
      <c r="E7979" s="0" t="n">
        <v>113602.69</v>
      </c>
      <c r="F7979" s="0" t="n">
        <v>16015769.11</v>
      </c>
      <c r="G7979" s="0" t="n">
        <v>1596953.26</v>
      </c>
    </row>
    <row r="7980" customFormat="false" ht="12.75" hidden="false" customHeight="false" outlineLevel="0" collapsed="false">
      <c r="B7980" s="9" t="n">
        <v>1220.3938</v>
      </c>
      <c r="C7980" s="0" t="n">
        <v>2400.2</v>
      </c>
      <c r="D7980" s="0" t="n">
        <v>634534.06</v>
      </c>
      <c r="E7980" s="0" t="n">
        <v>115202.22</v>
      </c>
      <c r="F7980" s="0" t="n">
        <v>20430348.89</v>
      </c>
      <c r="G7980" s="0" t="n">
        <v>1545860</v>
      </c>
    </row>
    <row r="7981" customFormat="false" ht="12.75" hidden="false" customHeight="false" outlineLevel="0" collapsed="false">
      <c r="B7981" s="9" t="n">
        <v>1220.5469</v>
      </c>
      <c r="C7981" s="0" t="n">
        <v>3300.38</v>
      </c>
      <c r="D7981" s="0" t="n">
        <v>582092.07</v>
      </c>
      <c r="E7981" s="0" t="n">
        <v>114524.92</v>
      </c>
      <c r="F7981" s="0" t="n">
        <v>19459812.93</v>
      </c>
      <c r="G7981" s="0" t="n">
        <v>1363756.38</v>
      </c>
    </row>
    <row r="7982" customFormat="false" ht="12.75" hidden="false" customHeight="false" outlineLevel="0" collapsed="false">
      <c r="B7982" s="9" t="n">
        <v>1220.6998</v>
      </c>
      <c r="C7982" s="0" t="n">
        <v>3100.34</v>
      </c>
      <c r="D7982" s="0" t="n">
        <v>652760.24</v>
      </c>
      <c r="E7982" s="0" t="n">
        <v>121328.36</v>
      </c>
      <c r="F7982" s="0" t="n">
        <v>21246061.41</v>
      </c>
      <c r="G7982" s="0" t="n">
        <v>1650274.84</v>
      </c>
    </row>
    <row r="7983" customFormat="false" ht="12.75" hidden="false" customHeight="false" outlineLevel="0" collapsed="false">
      <c r="B7983" s="9" t="n">
        <v>1220.8529</v>
      </c>
      <c r="C7983" s="0" t="n">
        <v>2600.24</v>
      </c>
      <c r="D7983" s="0" t="n">
        <v>632681.33</v>
      </c>
      <c r="E7983" s="0" t="n">
        <v>112017.76</v>
      </c>
      <c r="F7983" s="0" t="n">
        <v>17360403.51</v>
      </c>
      <c r="G7983" s="0" t="n">
        <v>1393216.44</v>
      </c>
    </row>
    <row r="7984" customFormat="false" ht="12.75" hidden="false" customHeight="false" outlineLevel="0" collapsed="false">
      <c r="B7984" s="9" t="n">
        <v>1221.0059</v>
      </c>
      <c r="C7984" s="0" t="n">
        <v>2200.17</v>
      </c>
      <c r="D7984" s="0" t="n">
        <v>737497.09</v>
      </c>
      <c r="E7984" s="0" t="n">
        <v>119814.58</v>
      </c>
      <c r="F7984" s="0" t="n">
        <v>19116225.43</v>
      </c>
      <c r="G7984" s="0" t="n">
        <v>1660692.22</v>
      </c>
    </row>
    <row r="7985" customFormat="false" ht="12.75" hidden="false" customHeight="false" outlineLevel="0" collapsed="false">
      <c r="B7985" s="9" t="n">
        <v>1221.1588</v>
      </c>
      <c r="C7985" s="0" t="n">
        <v>2400.2</v>
      </c>
      <c r="D7985" s="0" t="n">
        <v>740456.46</v>
      </c>
      <c r="E7985" s="0" t="n">
        <v>110894.01</v>
      </c>
      <c r="F7985" s="0" t="n">
        <v>18319783.22</v>
      </c>
      <c r="G7985" s="0" t="n">
        <v>1610431.48</v>
      </c>
    </row>
    <row r="7986" customFormat="false" ht="12.75" hidden="false" customHeight="false" outlineLevel="0" collapsed="false">
      <c r="B7986" s="9" t="n">
        <v>1221.3119</v>
      </c>
      <c r="C7986" s="0" t="n">
        <v>1200.05</v>
      </c>
      <c r="D7986" s="0" t="n">
        <v>675989.79</v>
      </c>
      <c r="E7986" s="0" t="n">
        <v>112277.1</v>
      </c>
      <c r="F7986" s="0" t="n">
        <v>17734773.83</v>
      </c>
      <c r="G7986" s="0" t="n">
        <v>1610377.09</v>
      </c>
    </row>
    <row r="7987" customFormat="false" ht="12.75" hidden="false" customHeight="false" outlineLevel="0" collapsed="false">
      <c r="B7987" s="9" t="n">
        <v>1221.4648</v>
      </c>
      <c r="C7987" s="0" t="n">
        <v>2800.28</v>
      </c>
      <c r="D7987" s="0" t="n">
        <v>681636.73</v>
      </c>
      <c r="E7987" s="0" t="n">
        <v>122726.95</v>
      </c>
      <c r="F7987" s="0" t="n">
        <v>22322956.75</v>
      </c>
      <c r="G7987" s="0" t="n">
        <v>1360154.52</v>
      </c>
    </row>
    <row r="7988" customFormat="false" ht="12.75" hidden="false" customHeight="false" outlineLevel="0" collapsed="false">
      <c r="B7988" s="9" t="n">
        <v>1221.6179</v>
      </c>
      <c r="C7988" s="0" t="n">
        <v>2000.14</v>
      </c>
      <c r="D7988" s="0" t="n">
        <v>703967.2</v>
      </c>
      <c r="E7988" s="0" t="n">
        <v>113083.96</v>
      </c>
      <c r="F7988" s="0" t="n">
        <v>17726592.58</v>
      </c>
      <c r="G7988" s="0" t="n">
        <v>1479465.66</v>
      </c>
    </row>
    <row r="7989" customFormat="false" ht="12.75" hidden="false" customHeight="false" outlineLevel="0" collapsed="false">
      <c r="B7989" s="9" t="n">
        <v>1221.7709</v>
      </c>
      <c r="C7989" s="0" t="n">
        <v>1900.13</v>
      </c>
      <c r="D7989" s="0" t="n">
        <v>654685.76</v>
      </c>
      <c r="E7989" s="0" t="n">
        <v>117652.34</v>
      </c>
      <c r="F7989" s="0" t="n">
        <v>18574642.6</v>
      </c>
      <c r="G7989" s="0" t="n">
        <v>1455397.01</v>
      </c>
    </row>
    <row r="7990" customFormat="false" ht="12.75" hidden="false" customHeight="false" outlineLevel="0" collapsed="false">
      <c r="B7990" s="9" t="n">
        <v>1221.9238</v>
      </c>
      <c r="C7990" s="0" t="n">
        <v>2300.19</v>
      </c>
      <c r="D7990" s="0" t="n">
        <v>660323.91</v>
      </c>
      <c r="E7990" s="0" t="n">
        <v>125005.4</v>
      </c>
      <c r="F7990" s="0" t="n">
        <v>16672519.12</v>
      </c>
      <c r="G7990" s="0" t="n">
        <v>1505928.74</v>
      </c>
    </row>
    <row r="7991" customFormat="false" ht="12.75" hidden="false" customHeight="false" outlineLevel="0" collapsed="false">
      <c r="B7991" s="9" t="n">
        <v>1222.0769</v>
      </c>
      <c r="C7991" s="0" t="n">
        <v>1700.1</v>
      </c>
      <c r="D7991" s="0" t="n">
        <v>656366.42</v>
      </c>
      <c r="E7991" s="0" t="n">
        <v>113804.42</v>
      </c>
      <c r="F7991" s="0" t="n">
        <v>19335841.06</v>
      </c>
      <c r="G7991" s="0" t="n">
        <v>1469911.36</v>
      </c>
    </row>
    <row r="7992" customFormat="false" ht="12.75" hidden="false" customHeight="false" outlineLevel="0" collapsed="false">
      <c r="B7992" s="9" t="n">
        <v>1222.2299</v>
      </c>
      <c r="C7992" s="0" t="n">
        <v>1600.09</v>
      </c>
      <c r="D7992" s="0" t="n">
        <v>606874.49</v>
      </c>
      <c r="E7992" s="0" t="n">
        <v>113890.88</v>
      </c>
      <c r="F7992" s="0" t="n">
        <v>15946395.67</v>
      </c>
      <c r="G7992" s="0" t="n">
        <v>1450264.78</v>
      </c>
    </row>
    <row r="7993" customFormat="false" ht="12.75" hidden="false" customHeight="false" outlineLevel="0" collapsed="false">
      <c r="B7993" s="9" t="n">
        <v>1222.3829</v>
      </c>
      <c r="C7993" s="0" t="n">
        <v>1500.08</v>
      </c>
      <c r="D7993" s="0" t="n">
        <v>703686.08</v>
      </c>
      <c r="E7993" s="0" t="n">
        <v>119281.19</v>
      </c>
      <c r="F7993" s="0" t="n">
        <v>20472067.65</v>
      </c>
      <c r="G7993" s="0" t="n">
        <v>1407998.27</v>
      </c>
    </row>
    <row r="7994" customFormat="false" ht="12.75" hidden="false" customHeight="false" outlineLevel="0" collapsed="false">
      <c r="B7994" s="9" t="n">
        <v>1222.5359</v>
      </c>
      <c r="C7994" s="0" t="n">
        <v>2200.17</v>
      </c>
      <c r="D7994" s="0" t="n">
        <v>679321.56</v>
      </c>
      <c r="E7994" s="0" t="n">
        <v>111700.79</v>
      </c>
      <c r="F7994" s="0" t="n">
        <v>15528955.03</v>
      </c>
      <c r="G7994" s="0" t="n">
        <v>1601576.79</v>
      </c>
    </row>
    <row r="7995" customFormat="false" ht="12.75" hidden="false" customHeight="false" outlineLevel="0" collapsed="false">
      <c r="B7995" s="9" t="n">
        <v>1222.689</v>
      </c>
      <c r="C7995" s="0" t="n">
        <v>2500.22</v>
      </c>
      <c r="D7995" s="0" t="n">
        <v>623351.64</v>
      </c>
      <c r="E7995" s="0" t="n">
        <v>112406.77</v>
      </c>
      <c r="F7995" s="0" t="n">
        <v>16271136.3</v>
      </c>
      <c r="G7995" s="0" t="n">
        <v>1562719.96</v>
      </c>
    </row>
    <row r="7996" customFormat="false" ht="12.75" hidden="false" customHeight="false" outlineLevel="0" collapsed="false">
      <c r="B7996" s="9" t="n">
        <v>1222.8419</v>
      </c>
      <c r="C7996" s="0" t="n">
        <v>1800.11</v>
      </c>
      <c r="D7996" s="0" t="n">
        <v>634638.88</v>
      </c>
      <c r="E7996" s="0" t="n">
        <v>115000.47</v>
      </c>
      <c r="F7996" s="0" t="n">
        <v>18952122.3</v>
      </c>
      <c r="G7996" s="0" t="n">
        <v>1455452.77</v>
      </c>
    </row>
    <row r="7997" customFormat="false" ht="12.75" hidden="false" customHeight="false" outlineLevel="0" collapsed="false">
      <c r="B7997" s="9" t="n">
        <v>1222.9949</v>
      </c>
      <c r="C7997" s="0" t="n">
        <v>2000.14</v>
      </c>
      <c r="D7997" s="0" t="n">
        <v>706181.27</v>
      </c>
      <c r="E7997" s="0" t="n">
        <v>115375.16</v>
      </c>
      <c r="F7997" s="0" t="n">
        <v>18086916.03</v>
      </c>
      <c r="G7997" s="0" t="n">
        <v>1548556.19</v>
      </c>
    </row>
    <row r="7998" customFormat="false" ht="12.75" hidden="false" customHeight="false" outlineLevel="0" collapsed="false">
      <c r="B7998" s="9" t="n">
        <v>1223.1479</v>
      </c>
      <c r="C7998" s="0" t="n">
        <v>2400.2</v>
      </c>
      <c r="D7998" s="0" t="n">
        <v>670660.63</v>
      </c>
      <c r="E7998" s="0" t="n">
        <v>119814.58</v>
      </c>
      <c r="F7998" s="0" t="n">
        <v>18467894.16</v>
      </c>
      <c r="G7998" s="0" t="n">
        <v>1655142.81</v>
      </c>
    </row>
    <row r="7999" customFormat="false" ht="12.75" hidden="false" customHeight="false" outlineLevel="0" collapsed="false">
      <c r="B7999" s="9" t="n">
        <v>1223.3009</v>
      </c>
      <c r="C7999" s="0" t="n">
        <v>2200.17</v>
      </c>
      <c r="D7999" s="0" t="n">
        <v>620033.61</v>
      </c>
      <c r="E7999" s="0" t="n">
        <v>116974.91</v>
      </c>
      <c r="F7999" s="0" t="n">
        <v>15463536.28</v>
      </c>
      <c r="G7999" s="0" t="n">
        <v>1447755.31</v>
      </c>
    </row>
    <row r="8000" customFormat="false" ht="12.75" hidden="false" customHeight="false" outlineLevel="0" collapsed="false">
      <c r="B8000" s="9" t="n">
        <v>1223.454</v>
      </c>
      <c r="C8000" s="0" t="n">
        <v>1800.11</v>
      </c>
      <c r="D8000" s="0" t="n">
        <v>700453.73</v>
      </c>
      <c r="E8000" s="0" t="n">
        <v>119180.29</v>
      </c>
      <c r="F8000" s="0" t="n">
        <v>17388092.58</v>
      </c>
      <c r="G8000" s="0" t="n">
        <v>1438000.13</v>
      </c>
    </row>
    <row r="8001" customFormat="false" ht="12.75" hidden="false" customHeight="false" outlineLevel="0" collapsed="false">
      <c r="B8001" s="9" t="n">
        <v>1223.6069</v>
      </c>
      <c r="C8001" s="0" t="n">
        <v>2500.22</v>
      </c>
      <c r="D8001" s="0" t="n">
        <v>675253.4</v>
      </c>
      <c r="E8001" s="0" t="n">
        <v>116643.41</v>
      </c>
      <c r="F8001" s="0" t="n">
        <v>19154056.68</v>
      </c>
      <c r="G8001" s="0" t="n">
        <v>1344981.87</v>
      </c>
    </row>
    <row r="8002" customFormat="false" ht="12.75" hidden="false" customHeight="false" outlineLevel="0" collapsed="false">
      <c r="B8002" s="9" t="n">
        <v>1223.76</v>
      </c>
      <c r="C8002" s="0" t="n">
        <v>2100.16</v>
      </c>
      <c r="D8002" s="0" t="n">
        <v>637890.57</v>
      </c>
      <c r="E8002" s="0" t="n">
        <v>113660.33</v>
      </c>
      <c r="F8002" s="0" t="n">
        <v>19209011.37</v>
      </c>
      <c r="G8002" s="0" t="n">
        <v>1424410.38</v>
      </c>
    </row>
    <row r="8003" customFormat="false" ht="12.75" hidden="false" customHeight="false" outlineLevel="0" collapsed="false">
      <c r="B8003" s="9" t="n">
        <v>1223.913</v>
      </c>
      <c r="C8003" s="0" t="n">
        <v>1500.08</v>
      </c>
      <c r="D8003" s="0" t="n">
        <v>656261.41</v>
      </c>
      <c r="E8003" s="0" t="n">
        <v>124313.18</v>
      </c>
      <c r="F8003" s="0" t="n">
        <v>17610936.33</v>
      </c>
      <c r="G8003" s="0" t="n">
        <v>1328996.9</v>
      </c>
    </row>
    <row r="8004" customFormat="false" ht="12.75" hidden="false" customHeight="false" outlineLevel="0" collapsed="false">
      <c r="B8004" s="9" t="n">
        <v>1224.0659</v>
      </c>
      <c r="C8004" s="0" t="n">
        <v>2600.24</v>
      </c>
      <c r="D8004" s="0" t="n">
        <v>647615.25</v>
      </c>
      <c r="E8004" s="0" t="n">
        <v>113775.61</v>
      </c>
      <c r="F8004" s="0" t="n">
        <v>18273703.53</v>
      </c>
      <c r="G8004" s="0" t="n">
        <v>1512426.4</v>
      </c>
    </row>
    <row r="8005" customFormat="false" ht="12.75" hidden="false" customHeight="false" outlineLevel="0" collapsed="false">
      <c r="B8005" s="9" t="n">
        <v>1224.2189</v>
      </c>
      <c r="C8005" s="0" t="n">
        <v>1500.08</v>
      </c>
      <c r="D8005" s="0" t="n">
        <v>669574.04</v>
      </c>
      <c r="E8005" s="0" t="n">
        <v>111960.13</v>
      </c>
      <c r="F8005" s="0" t="n">
        <v>17899367.59</v>
      </c>
      <c r="G8005" s="0" t="n">
        <v>1287931.67</v>
      </c>
    </row>
    <row r="8006" customFormat="false" ht="12.75" hidden="false" customHeight="false" outlineLevel="0" collapsed="false">
      <c r="B8006" s="9" t="n">
        <v>1224.3719</v>
      </c>
      <c r="C8006" s="0" t="n">
        <v>1300.06</v>
      </c>
      <c r="D8006" s="0" t="n">
        <v>660779.25</v>
      </c>
      <c r="E8006" s="0" t="n">
        <v>117219.94</v>
      </c>
      <c r="F8006" s="0" t="n">
        <v>15552553.47</v>
      </c>
      <c r="G8006" s="0" t="n">
        <v>1399938.51</v>
      </c>
    </row>
    <row r="8007" customFormat="false" ht="12.75" hidden="false" customHeight="false" outlineLevel="0" collapsed="false">
      <c r="B8007" s="9" t="n">
        <v>1224.5249</v>
      </c>
      <c r="C8007" s="0" t="n">
        <v>1800.11</v>
      </c>
      <c r="D8007" s="0" t="n">
        <v>645970.65</v>
      </c>
      <c r="E8007" s="0" t="n">
        <v>110260.15</v>
      </c>
      <c r="F8007" s="0" t="n">
        <v>18241095.72</v>
      </c>
      <c r="G8007" s="0" t="n">
        <v>1362869.66</v>
      </c>
    </row>
    <row r="8008" customFormat="false" ht="12.75" hidden="false" customHeight="false" outlineLevel="0" collapsed="false">
      <c r="B8008" s="9" t="n">
        <v>1224.678</v>
      </c>
      <c r="C8008" s="0" t="n">
        <v>1900.13</v>
      </c>
      <c r="D8008" s="0" t="n">
        <v>665543.83</v>
      </c>
      <c r="E8008" s="0" t="n">
        <v>113011.92</v>
      </c>
      <c r="F8008" s="0" t="n">
        <v>17985019.15</v>
      </c>
      <c r="G8008" s="0" t="n">
        <v>1348634.99</v>
      </c>
    </row>
    <row r="8009" customFormat="false" ht="12.75" hidden="false" customHeight="false" outlineLevel="0" collapsed="false">
      <c r="B8009" s="9" t="n">
        <v>1224.8311</v>
      </c>
      <c r="C8009" s="0" t="n">
        <v>2700.26</v>
      </c>
      <c r="D8009" s="0" t="n">
        <v>641912.51</v>
      </c>
      <c r="E8009" s="0" t="n">
        <v>114813.13</v>
      </c>
      <c r="F8009" s="0" t="n">
        <v>17632962.89</v>
      </c>
      <c r="G8009" s="0" t="n">
        <v>1483434.7</v>
      </c>
    </row>
    <row r="8010" customFormat="false" ht="12.75" hidden="false" customHeight="false" outlineLevel="0" collapsed="false">
      <c r="B8010" s="9" t="n">
        <v>1224.984</v>
      </c>
      <c r="C8010" s="0" t="n">
        <v>1400.07</v>
      </c>
      <c r="D8010" s="0" t="n">
        <v>617833.74</v>
      </c>
      <c r="E8010" s="0" t="n">
        <v>116874.02</v>
      </c>
      <c r="F8010" s="0" t="n">
        <v>17200239.45</v>
      </c>
      <c r="G8010" s="0" t="n">
        <v>1625395.84</v>
      </c>
    </row>
    <row r="8011" customFormat="false" ht="12.75" hidden="false" customHeight="false" outlineLevel="0" collapsed="false">
      <c r="B8011" s="9" t="n">
        <v>1225.137</v>
      </c>
      <c r="C8011" s="0" t="n">
        <v>2000.14</v>
      </c>
      <c r="D8011" s="0" t="n">
        <v>642612.12</v>
      </c>
      <c r="E8011" s="0" t="n">
        <v>114236.72</v>
      </c>
      <c r="F8011" s="0" t="n">
        <v>13947834.69</v>
      </c>
      <c r="G8011" s="0" t="n">
        <v>1374179.43</v>
      </c>
    </row>
    <row r="8012" customFormat="false" ht="12.75" hidden="false" customHeight="false" outlineLevel="0" collapsed="false">
      <c r="B8012" s="9" t="n">
        <v>1225.2899</v>
      </c>
      <c r="C8012" s="0" t="n">
        <v>1000.04</v>
      </c>
      <c r="D8012" s="0" t="n">
        <v>627089.73</v>
      </c>
      <c r="E8012" s="0" t="n">
        <v>102540.95</v>
      </c>
      <c r="F8012" s="0" t="n">
        <v>18051350.4</v>
      </c>
      <c r="G8012" s="0" t="n">
        <v>1342325.62</v>
      </c>
    </row>
    <row r="8013" customFormat="false" ht="12.75" hidden="false" customHeight="false" outlineLevel="0" collapsed="false">
      <c r="B8013" s="9" t="n">
        <v>1225.443</v>
      </c>
      <c r="C8013" s="0" t="n">
        <v>1700.1</v>
      </c>
      <c r="D8013" s="0" t="n">
        <v>576347.34</v>
      </c>
      <c r="E8013" s="0" t="n">
        <v>107206.49</v>
      </c>
      <c r="F8013" s="0" t="n">
        <v>17719814.46</v>
      </c>
      <c r="G8013" s="0" t="n">
        <v>1281650.42</v>
      </c>
    </row>
    <row r="8014" customFormat="false" ht="12.75" hidden="false" customHeight="false" outlineLevel="0" collapsed="false">
      <c r="B8014" s="9" t="n">
        <v>1225.5959</v>
      </c>
      <c r="C8014" s="0" t="n">
        <v>1500.08</v>
      </c>
      <c r="D8014" s="0" t="n">
        <v>614517.07</v>
      </c>
      <c r="E8014" s="0" t="n">
        <v>103404.81</v>
      </c>
      <c r="F8014" s="0" t="n">
        <v>17527161.33</v>
      </c>
      <c r="G8014" s="0" t="n">
        <v>1388718.49</v>
      </c>
    </row>
    <row r="8015" customFormat="false" ht="12.75" hidden="false" customHeight="false" outlineLevel="0" collapsed="false">
      <c r="B8015" s="9" t="n">
        <v>1225.749</v>
      </c>
      <c r="C8015" s="0" t="n">
        <v>1300.06</v>
      </c>
      <c r="D8015" s="0" t="n">
        <v>594564.73</v>
      </c>
      <c r="E8015" s="0" t="n">
        <v>110721.14</v>
      </c>
      <c r="F8015" s="0" t="n">
        <v>17405672.26</v>
      </c>
      <c r="G8015" s="0" t="n">
        <v>1477509.51</v>
      </c>
    </row>
    <row r="8016" customFormat="false" ht="12.75" hidden="false" customHeight="false" outlineLevel="0" collapsed="false">
      <c r="B8016" s="9" t="n">
        <v>1225.9021</v>
      </c>
      <c r="C8016" s="0" t="n">
        <v>2100.16</v>
      </c>
      <c r="D8016" s="0" t="n">
        <v>657732.18</v>
      </c>
      <c r="E8016" s="0" t="n">
        <v>112680.52</v>
      </c>
      <c r="F8016" s="0" t="n">
        <v>15660737.85</v>
      </c>
      <c r="G8016" s="0" t="n">
        <v>1366860.28</v>
      </c>
    </row>
    <row r="8017" customFormat="false" ht="12.75" hidden="false" customHeight="false" outlineLevel="0" collapsed="false">
      <c r="B8017" s="9" t="n">
        <v>1226.0551</v>
      </c>
      <c r="C8017" s="0" t="n">
        <v>2000.14</v>
      </c>
      <c r="D8017" s="0" t="n">
        <v>634394.22</v>
      </c>
      <c r="E8017" s="0" t="n">
        <v>111340.62</v>
      </c>
      <c r="F8017" s="0" t="n">
        <v>15768686.29</v>
      </c>
      <c r="G8017" s="0" t="n">
        <v>1358991.05</v>
      </c>
    </row>
    <row r="8018" customFormat="false" ht="12.75" hidden="false" customHeight="false" outlineLevel="0" collapsed="false">
      <c r="B8018" s="9" t="n">
        <v>1226.208</v>
      </c>
      <c r="C8018" s="0" t="n">
        <v>1100.04</v>
      </c>
      <c r="D8018" s="0" t="n">
        <v>654055.55</v>
      </c>
      <c r="E8018" s="0" t="n">
        <v>111974.53</v>
      </c>
      <c r="F8018" s="0" t="n">
        <v>17580442.58</v>
      </c>
      <c r="G8018" s="0" t="n">
        <v>1364643.1</v>
      </c>
    </row>
    <row r="8019" customFormat="false" ht="12.75" hidden="false" customHeight="false" outlineLevel="0" collapsed="false">
      <c r="B8019" s="9" t="n">
        <v>1226.361</v>
      </c>
      <c r="C8019" s="0" t="n">
        <v>3000.32</v>
      </c>
      <c r="D8019" s="0" t="n">
        <v>580037.64</v>
      </c>
      <c r="E8019" s="0" t="n">
        <v>110850.79</v>
      </c>
      <c r="F8019" s="0" t="n">
        <v>16526875.37</v>
      </c>
      <c r="G8019" s="0" t="n">
        <v>1318166.63</v>
      </c>
    </row>
    <row r="8020" customFormat="false" ht="12.75" hidden="false" customHeight="false" outlineLevel="0" collapsed="false">
      <c r="B8020" s="9" t="n">
        <v>1226.514</v>
      </c>
      <c r="C8020" s="0" t="n">
        <v>1000.04</v>
      </c>
      <c r="D8020" s="0" t="n">
        <v>567474.04</v>
      </c>
      <c r="E8020" s="0" t="n">
        <v>105478.31</v>
      </c>
      <c r="F8020" s="0" t="n">
        <v>14730197.2</v>
      </c>
      <c r="G8020" s="0" t="n">
        <v>1373624.74</v>
      </c>
    </row>
    <row r="8021" customFormat="false" ht="12.75" hidden="false" customHeight="false" outlineLevel="0" collapsed="false">
      <c r="B8021" s="9" t="n">
        <v>1226.667</v>
      </c>
      <c r="C8021" s="0" t="n">
        <v>2400.2</v>
      </c>
      <c r="D8021" s="0" t="n">
        <v>610991.88</v>
      </c>
      <c r="E8021" s="0" t="n">
        <v>104412.72</v>
      </c>
      <c r="F8021" s="0" t="n">
        <v>16800058.19</v>
      </c>
      <c r="G8021" s="0" t="n">
        <v>1396382.65</v>
      </c>
    </row>
    <row r="8022" customFormat="false" ht="12.75" hidden="false" customHeight="false" outlineLevel="0" collapsed="false">
      <c r="B8022" s="9" t="n">
        <v>1226.8201</v>
      </c>
      <c r="C8022" s="0" t="n">
        <v>1500.08</v>
      </c>
      <c r="D8022" s="0" t="n">
        <v>618287.64</v>
      </c>
      <c r="E8022" s="0" t="n">
        <v>110116.09</v>
      </c>
      <c r="F8022" s="0" t="n">
        <v>11595340.88</v>
      </c>
      <c r="G8022" s="0" t="n">
        <v>1297028.25</v>
      </c>
    </row>
    <row r="8023" customFormat="false" ht="12.75" hidden="false" customHeight="false" outlineLevel="0" collapsed="false">
      <c r="B8023" s="9" t="n">
        <v>1226.9731</v>
      </c>
      <c r="C8023" s="0" t="n">
        <v>1900.13</v>
      </c>
      <c r="D8023" s="0" t="n">
        <v>583101.97</v>
      </c>
      <c r="E8023" s="0" t="n">
        <v>102454.56</v>
      </c>
      <c r="F8023" s="0" t="n">
        <v>15933667.54</v>
      </c>
      <c r="G8023" s="0" t="n">
        <v>1339116.63</v>
      </c>
    </row>
    <row r="8024" customFormat="false" ht="12.75" hidden="false" customHeight="false" outlineLevel="0" collapsed="false">
      <c r="B8024" s="9" t="n">
        <v>1227.1261</v>
      </c>
      <c r="C8024" s="0" t="n">
        <v>1200.05</v>
      </c>
      <c r="D8024" s="0" t="n">
        <v>561214.01</v>
      </c>
      <c r="E8024" s="0" t="n">
        <v>102728.11</v>
      </c>
      <c r="F8024" s="0" t="n">
        <v>14187615.94</v>
      </c>
      <c r="G8024" s="0" t="n">
        <v>1280493.68</v>
      </c>
    </row>
    <row r="8025" customFormat="false" ht="12.75" hidden="false" customHeight="false" outlineLevel="0" collapsed="false">
      <c r="B8025" s="9" t="n">
        <v>1227.2791</v>
      </c>
      <c r="C8025" s="0" t="n">
        <v>1400.07</v>
      </c>
      <c r="D8025" s="0" t="n">
        <v>626670.46</v>
      </c>
      <c r="E8025" s="0" t="n">
        <v>109525.47</v>
      </c>
      <c r="F8025" s="0" t="n">
        <v>15394348.78</v>
      </c>
      <c r="G8025" s="0" t="n">
        <v>1208145.05</v>
      </c>
    </row>
    <row r="8026" customFormat="false" ht="12.75" hidden="false" customHeight="false" outlineLevel="0" collapsed="false">
      <c r="B8026" s="9" t="n">
        <v>1227.432</v>
      </c>
      <c r="C8026" s="0" t="n">
        <v>700.02</v>
      </c>
      <c r="D8026" s="0" t="n">
        <v>571648.97</v>
      </c>
      <c r="E8026" s="0" t="n">
        <v>111844.87</v>
      </c>
      <c r="F8026" s="0" t="n">
        <v>15119780.03</v>
      </c>
      <c r="G8026" s="0" t="n">
        <v>1174656.47</v>
      </c>
    </row>
    <row r="8027" customFormat="false" ht="12.75" hidden="false" customHeight="false" outlineLevel="0" collapsed="false">
      <c r="B8027" s="9" t="n">
        <v>1227.5851</v>
      </c>
      <c r="C8027" s="0" t="n">
        <v>1400.07</v>
      </c>
      <c r="D8027" s="0" t="n">
        <v>647720.2</v>
      </c>
      <c r="E8027" s="0" t="n">
        <v>105291.11</v>
      </c>
      <c r="F8027" s="0" t="n">
        <v>17599086.33</v>
      </c>
      <c r="G8027" s="0" t="n">
        <v>1436105.7</v>
      </c>
    </row>
    <row r="8028" customFormat="false" ht="12.75" hidden="false" customHeight="false" outlineLevel="0" collapsed="false">
      <c r="B8028" s="9" t="n">
        <v>1227.738</v>
      </c>
      <c r="C8028" s="0" t="n">
        <v>1400.07</v>
      </c>
      <c r="D8028" s="0" t="n">
        <v>601049.49</v>
      </c>
      <c r="E8028" s="0" t="n">
        <v>110620.3</v>
      </c>
      <c r="F8028" s="0" t="n">
        <v>14708036.27</v>
      </c>
      <c r="G8028" s="0" t="n">
        <v>1260348.86</v>
      </c>
    </row>
    <row r="8029" customFormat="false" ht="12.75" hidden="false" customHeight="false" outlineLevel="0" collapsed="false">
      <c r="B8029" s="9" t="n">
        <v>1227.8911</v>
      </c>
      <c r="C8029" s="0" t="n">
        <v>2600.24</v>
      </c>
      <c r="D8029" s="0" t="n">
        <v>592264.4</v>
      </c>
      <c r="E8029" s="0" t="n">
        <v>105089.52</v>
      </c>
      <c r="F8029" s="0" t="n">
        <v>14307905.01</v>
      </c>
      <c r="G8029" s="0" t="n">
        <v>1314797.69</v>
      </c>
    </row>
    <row r="8030" customFormat="false" ht="12.75" hidden="false" customHeight="false" outlineLevel="0" collapsed="false">
      <c r="B8030" s="9" t="n">
        <v>1228.0442</v>
      </c>
      <c r="C8030" s="0" t="n">
        <v>1500.08</v>
      </c>
      <c r="D8030" s="0" t="n">
        <v>603037.38</v>
      </c>
      <c r="E8030" s="0" t="n">
        <v>108776.44</v>
      </c>
      <c r="F8030" s="0" t="n">
        <v>14780637.83</v>
      </c>
      <c r="G8030" s="0" t="n">
        <v>1188873.56</v>
      </c>
    </row>
    <row r="8031" customFormat="false" ht="12.75" hidden="false" customHeight="false" outlineLevel="0" collapsed="false">
      <c r="B8031" s="9" t="n">
        <v>1228.1971</v>
      </c>
      <c r="C8031" s="0" t="n">
        <v>1700.1</v>
      </c>
      <c r="D8031" s="0" t="n">
        <v>533496.46</v>
      </c>
      <c r="E8031" s="0" t="n">
        <v>104297.53</v>
      </c>
      <c r="F8031" s="0" t="n">
        <v>15727508.16</v>
      </c>
      <c r="G8031" s="0" t="n">
        <v>1227773.37</v>
      </c>
    </row>
    <row r="8032" customFormat="false" ht="12.75" hidden="false" customHeight="false" outlineLevel="0" collapsed="false">
      <c r="B8032" s="9" t="n">
        <v>1228.3501</v>
      </c>
      <c r="C8032" s="0" t="n">
        <v>1400.07</v>
      </c>
      <c r="D8032" s="0" t="n">
        <v>620313.03</v>
      </c>
      <c r="E8032" s="0" t="n">
        <v>104729.51</v>
      </c>
      <c r="F8032" s="0" t="n">
        <v>14363011.26</v>
      </c>
      <c r="G8032" s="0" t="n">
        <v>1379948.76</v>
      </c>
    </row>
    <row r="8033" customFormat="false" ht="12.75" hidden="false" customHeight="false" outlineLevel="0" collapsed="false">
      <c r="B8033" s="9" t="n">
        <v>1228.5031</v>
      </c>
      <c r="C8033" s="0" t="n">
        <v>1200.05</v>
      </c>
      <c r="D8033" s="0" t="n">
        <v>582962.64</v>
      </c>
      <c r="E8033" s="0" t="n">
        <v>96452.3</v>
      </c>
      <c r="F8033" s="0" t="n">
        <v>13875739.37</v>
      </c>
      <c r="G8033" s="0" t="n">
        <v>1247265.26</v>
      </c>
    </row>
    <row r="8034" customFormat="false" ht="12.75" hidden="false" customHeight="false" outlineLevel="0" collapsed="false">
      <c r="B8034" s="9" t="n">
        <v>1228.6561</v>
      </c>
      <c r="C8034" s="0" t="n">
        <v>1500.08</v>
      </c>
      <c r="D8034" s="0" t="n">
        <v>560136.21</v>
      </c>
      <c r="E8034" s="0" t="n">
        <v>99316.35</v>
      </c>
      <c r="F8034" s="0" t="n">
        <v>16590636.31</v>
      </c>
      <c r="G8034" s="0" t="n">
        <v>1342934.21</v>
      </c>
    </row>
    <row r="8035" customFormat="false" ht="12.75" hidden="false" customHeight="false" outlineLevel="0" collapsed="false">
      <c r="B8035" s="9" t="n">
        <v>1228.8091</v>
      </c>
      <c r="C8035" s="0" t="n">
        <v>1500.08</v>
      </c>
      <c r="D8035" s="0" t="n">
        <v>584495.13</v>
      </c>
      <c r="E8035" s="0" t="n">
        <v>98092.93</v>
      </c>
      <c r="F8035" s="0" t="n">
        <v>15400164.41</v>
      </c>
      <c r="G8035" s="0" t="n">
        <v>1237488.31</v>
      </c>
    </row>
    <row r="8036" customFormat="false" ht="12.75" hidden="false" customHeight="false" outlineLevel="0" collapsed="false">
      <c r="B8036" s="9" t="n">
        <v>1228.9622</v>
      </c>
      <c r="C8036" s="0" t="n">
        <v>2400.2</v>
      </c>
      <c r="D8036" s="0" t="n">
        <v>576973.91</v>
      </c>
      <c r="E8036" s="0" t="n">
        <v>101014.93</v>
      </c>
      <c r="F8036" s="0" t="n">
        <v>13752848.74</v>
      </c>
      <c r="G8036" s="0" t="n">
        <v>1252486.16</v>
      </c>
    </row>
    <row r="8037" customFormat="false" ht="12.75" hidden="false" customHeight="false" outlineLevel="0" collapsed="false">
      <c r="B8037" s="9" t="n">
        <v>1229.1151</v>
      </c>
      <c r="C8037" s="0" t="n">
        <v>1600.09</v>
      </c>
      <c r="D8037" s="0" t="n">
        <v>561248.84</v>
      </c>
      <c r="E8037" s="0" t="n">
        <v>104873.51</v>
      </c>
      <c r="F8037" s="0" t="n">
        <v>15554056.6</v>
      </c>
      <c r="G8037" s="0" t="n">
        <v>1246166.43</v>
      </c>
    </row>
    <row r="8038" customFormat="false" ht="12.75" hidden="false" customHeight="false" outlineLevel="0" collapsed="false">
      <c r="B8038" s="9" t="n">
        <v>1229.2682</v>
      </c>
      <c r="C8038" s="0" t="n">
        <v>1600.09</v>
      </c>
      <c r="D8038" s="0" t="n">
        <v>587699.82</v>
      </c>
      <c r="E8038" s="0" t="n">
        <v>101173.28</v>
      </c>
      <c r="F8038" s="0" t="n">
        <v>14068833.13</v>
      </c>
      <c r="G8038" s="0" t="n">
        <v>1246331.18</v>
      </c>
    </row>
    <row r="8039" customFormat="false" ht="12.75" hidden="false" customHeight="false" outlineLevel="0" collapsed="false">
      <c r="B8039" s="9" t="n">
        <v>1229.4211</v>
      </c>
      <c r="C8039" s="0" t="n">
        <v>1300.06</v>
      </c>
      <c r="D8039" s="0" t="n">
        <v>559684.26</v>
      </c>
      <c r="E8039" s="0" t="n">
        <v>95257.93</v>
      </c>
      <c r="F8039" s="0" t="n">
        <v>13284544.05</v>
      </c>
      <c r="G8039" s="0" t="n">
        <v>1257434.21</v>
      </c>
    </row>
    <row r="8040" customFormat="false" ht="12.75" hidden="false" customHeight="false" outlineLevel="0" collapsed="false">
      <c r="B8040" s="9" t="n">
        <v>1229.5741</v>
      </c>
      <c r="C8040" s="0" t="n">
        <v>1800.11</v>
      </c>
      <c r="D8040" s="0" t="n">
        <v>571822.99</v>
      </c>
      <c r="E8040" s="0" t="n">
        <v>97949.01</v>
      </c>
      <c r="F8040" s="0" t="n">
        <v>17348503.51</v>
      </c>
      <c r="G8040" s="0" t="n">
        <v>1165314.19</v>
      </c>
    </row>
    <row r="8041" customFormat="false" ht="12.75" hidden="false" customHeight="false" outlineLevel="0" collapsed="false">
      <c r="B8041" s="9" t="n">
        <v>1229.7272</v>
      </c>
      <c r="C8041" s="0" t="n">
        <v>1400.07</v>
      </c>
      <c r="D8041" s="0" t="n">
        <v>551829.5</v>
      </c>
      <c r="E8041" s="0" t="n">
        <v>102742.51</v>
      </c>
      <c r="F8041" s="0" t="n">
        <v>13705400.31</v>
      </c>
      <c r="G8041" s="0" t="n">
        <v>1218887.72</v>
      </c>
    </row>
    <row r="8042" customFormat="false" ht="12.75" hidden="false" customHeight="false" outlineLevel="0" collapsed="false">
      <c r="B8042" s="9" t="n">
        <v>1229.8801</v>
      </c>
      <c r="C8042" s="0" t="n">
        <v>1200.05</v>
      </c>
      <c r="D8042" s="0" t="n">
        <v>558571.82</v>
      </c>
      <c r="E8042" s="0" t="n">
        <v>101533.17</v>
      </c>
      <c r="F8042" s="0" t="n">
        <v>14516583.14</v>
      </c>
      <c r="G8042" s="0" t="n">
        <v>1229309.7</v>
      </c>
    </row>
    <row r="8043" customFormat="false" ht="12.75" hidden="false" customHeight="false" outlineLevel="0" collapsed="false">
      <c r="B8043" s="9" t="n">
        <v>1230.0332</v>
      </c>
      <c r="C8043" s="0" t="n">
        <v>1200.05</v>
      </c>
      <c r="D8043" s="0" t="n">
        <v>521600.3</v>
      </c>
      <c r="E8043" s="0" t="n">
        <v>100496.69</v>
      </c>
      <c r="F8043" s="0" t="n">
        <v>14563981.58</v>
      </c>
      <c r="G8043" s="0" t="n">
        <v>1086300.9</v>
      </c>
    </row>
    <row r="8044" customFormat="false" ht="12.75" hidden="false" customHeight="false" outlineLevel="0" collapsed="false">
      <c r="B8044" s="9" t="n">
        <v>1230.1862</v>
      </c>
      <c r="C8044" s="0" t="n">
        <v>800.02</v>
      </c>
      <c r="D8044" s="0" t="n">
        <v>611305.94</v>
      </c>
      <c r="E8044" s="0" t="n">
        <v>98495.93</v>
      </c>
      <c r="F8044" s="0" t="n">
        <v>13429411.24</v>
      </c>
      <c r="G8044" s="0" t="n">
        <v>1153904.62</v>
      </c>
    </row>
    <row r="8045" customFormat="false" ht="12.75" hidden="false" customHeight="false" outlineLevel="0" collapsed="false">
      <c r="B8045" s="9" t="n">
        <v>1230.3391</v>
      </c>
      <c r="C8045" s="0" t="n">
        <v>1800.11</v>
      </c>
      <c r="D8045" s="0" t="n">
        <v>568795.98</v>
      </c>
      <c r="E8045" s="0" t="n">
        <v>100223.19</v>
      </c>
      <c r="F8045" s="0" t="n">
        <v>14398019.07</v>
      </c>
      <c r="G8045" s="0" t="n">
        <v>1220806.96</v>
      </c>
    </row>
    <row r="8046" customFormat="false" ht="12.75" hidden="false" customHeight="false" outlineLevel="0" collapsed="false">
      <c r="B8046" s="9" t="n">
        <v>1230.4922</v>
      </c>
      <c r="C8046" s="0" t="n">
        <v>1300.06</v>
      </c>
      <c r="D8046" s="0" t="n">
        <v>547313.36</v>
      </c>
      <c r="E8046" s="0" t="n">
        <v>102641.73</v>
      </c>
      <c r="F8046" s="0" t="n">
        <v>15058165.96</v>
      </c>
      <c r="G8046" s="0" t="n">
        <v>1196206.57</v>
      </c>
    </row>
    <row r="8047" customFormat="false" ht="12.75" hidden="false" customHeight="false" outlineLevel="0" collapsed="false">
      <c r="B8047" s="9" t="n">
        <v>1230.6451</v>
      </c>
      <c r="C8047" s="0" t="n">
        <v>1900.13</v>
      </c>
      <c r="D8047" s="0" t="n">
        <v>491923.29</v>
      </c>
      <c r="E8047" s="0" t="n">
        <v>97258.2</v>
      </c>
      <c r="F8047" s="0" t="n">
        <v>14183306.57</v>
      </c>
      <c r="G8047" s="0" t="n">
        <v>1155541.82</v>
      </c>
    </row>
    <row r="8048" customFormat="false" ht="12.75" hidden="false" customHeight="false" outlineLevel="0" collapsed="false">
      <c r="B8048" s="9" t="n">
        <v>1230.7982</v>
      </c>
      <c r="C8048" s="0" t="n">
        <v>1200.05</v>
      </c>
      <c r="D8048" s="0" t="n">
        <v>549988.16</v>
      </c>
      <c r="E8048" s="0" t="n">
        <v>95732.78</v>
      </c>
      <c r="F8048" s="0" t="n">
        <v>14041094.06</v>
      </c>
      <c r="G8048" s="0" t="n">
        <v>1144903.83</v>
      </c>
    </row>
    <row r="8049" customFormat="false" ht="12.75" hidden="false" customHeight="false" outlineLevel="0" collapsed="false">
      <c r="B8049" s="9" t="n">
        <v>1230.9512</v>
      </c>
      <c r="C8049" s="0" t="n">
        <v>1700.1</v>
      </c>
      <c r="D8049" s="0" t="n">
        <v>559197.54</v>
      </c>
      <c r="E8049" s="0" t="n">
        <v>95027.7</v>
      </c>
      <c r="F8049" s="0" t="n">
        <v>15648533.16</v>
      </c>
      <c r="G8049" s="0" t="n">
        <v>1094012.92</v>
      </c>
    </row>
    <row r="8050" customFormat="false" ht="12.75" hidden="false" customHeight="false" outlineLevel="0" collapsed="false">
      <c r="B8050" s="9" t="n">
        <v>1231.1042</v>
      </c>
      <c r="C8050" s="0" t="n">
        <v>2000.14</v>
      </c>
      <c r="D8050" s="0" t="n">
        <v>558363.23</v>
      </c>
      <c r="E8050" s="0" t="n">
        <v>97805.08</v>
      </c>
      <c r="F8050" s="0" t="n">
        <v>15190015.96</v>
      </c>
      <c r="G8050" s="0" t="n">
        <v>1098903.15</v>
      </c>
    </row>
    <row r="8051" customFormat="false" ht="12.75" hidden="false" customHeight="false" outlineLevel="0" collapsed="false">
      <c r="B8051" s="9" t="n">
        <v>1231.2572</v>
      </c>
      <c r="C8051" s="0" t="n">
        <v>1300.06</v>
      </c>
      <c r="D8051" s="0" t="n">
        <v>545715.7</v>
      </c>
      <c r="E8051" s="0" t="n">
        <v>98193.68</v>
      </c>
      <c r="F8051" s="0" t="n">
        <v>13306147.17</v>
      </c>
      <c r="G8051" s="0" t="n">
        <v>1255069.95</v>
      </c>
    </row>
    <row r="8052" customFormat="false" ht="12.75" hidden="false" customHeight="false" outlineLevel="0" collapsed="false">
      <c r="B8052" s="9" t="n">
        <v>1231.4102</v>
      </c>
      <c r="C8052" s="0" t="n">
        <v>1700.1</v>
      </c>
      <c r="D8052" s="0" t="n">
        <v>563404.7</v>
      </c>
      <c r="E8052" s="0" t="n">
        <v>96653.77</v>
      </c>
      <c r="F8052" s="0" t="n">
        <v>13981406.56</v>
      </c>
      <c r="G8052" s="0" t="n">
        <v>1108090.85</v>
      </c>
    </row>
    <row r="8053" customFormat="false" ht="12.75" hidden="false" customHeight="false" outlineLevel="0" collapsed="false">
      <c r="B8053" s="9" t="n">
        <v>1231.5631</v>
      </c>
      <c r="C8053" s="0" t="n">
        <v>1300.06</v>
      </c>
      <c r="D8053" s="0" t="n">
        <v>568622.02</v>
      </c>
      <c r="E8053" s="0" t="n">
        <v>96423.52</v>
      </c>
      <c r="F8053" s="0" t="n">
        <v>12440027.62</v>
      </c>
      <c r="G8053" s="0" t="n">
        <v>1137108.13</v>
      </c>
    </row>
    <row r="8054" customFormat="false" ht="12.75" hidden="false" customHeight="false" outlineLevel="0" collapsed="false">
      <c r="B8054" s="9" t="n">
        <v>1231.7162</v>
      </c>
      <c r="C8054" s="0" t="n">
        <v>1800.11</v>
      </c>
      <c r="D8054" s="0" t="n">
        <v>511342.75</v>
      </c>
      <c r="E8054" s="0" t="n">
        <v>93516.93</v>
      </c>
      <c r="F8054" s="0" t="n">
        <v>12228136.99</v>
      </c>
      <c r="G8054" s="0" t="n">
        <v>998467.7</v>
      </c>
    </row>
    <row r="8055" customFormat="false" ht="12.75" hidden="false" customHeight="false" outlineLevel="0" collapsed="false">
      <c r="B8055" s="9" t="n">
        <v>1231.8693</v>
      </c>
      <c r="C8055" s="0" t="n">
        <v>1900.13</v>
      </c>
      <c r="D8055" s="0" t="n">
        <v>525414.27</v>
      </c>
      <c r="E8055" s="0" t="n">
        <v>91833.71</v>
      </c>
      <c r="F8055" s="0" t="n">
        <v>14737144.08</v>
      </c>
      <c r="G8055" s="0" t="n">
        <v>1088147</v>
      </c>
    </row>
    <row r="8056" customFormat="false" ht="12.75" hidden="false" customHeight="false" outlineLevel="0" collapsed="false">
      <c r="B8056" s="9" t="n">
        <v>1232.0222</v>
      </c>
      <c r="C8056" s="0" t="n">
        <v>1300.06</v>
      </c>
      <c r="D8056" s="0" t="n">
        <v>523472.51</v>
      </c>
      <c r="E8056" s="0" t="n">
        <v>95660.84</v>
      </c>
      <c r="F8056" s="0" t="n">
        <v>13558995.62</v>
      </c>
      <c r="G8056" s="0" t="n">
        <v>1141359.79</v>
      </c>
    </row>
    <row r="8057" customFormat="false" ht="12.75" hidden="false" customHeight="false" outlineLevel="0" collapsed="false">
      <c r="B8057" s="9" t="n">
        <v>1232.1753</v>
      </c>
      <c r="C8057" s="0" t="n">
        <v>1200.05</v>
      </c>
      <c r="D8057" s="0" t="n">
        <v>500781.46</v>
      </c>
      <c r="E8057" s="0" t="n">
        <v>91891.25</v>
      </c>
      <c r="F8057" s="0" t="n">
        <v>13348981.55</v>
      </c>
      <c r="G8057" s="0" t="n">
        <v>1196042.41</v>
      </c>
    </row>
    <row r="8058" customFormat="false" ht="12.75" hidden="false" customHeight="false" outlineLevel="0" collapsed="false">
      <c r="B8058" s="9" t="n">
        <v>1232.3282</v>
      </c>
      <c r="C8058" s="0" t="n">
        <v>1100.04</v>
      </c>
      <c r="D8058" s="0" t="n">
        <v>508744.9</v>
      </c>
      <c r="E8058" s="0" t="n">
        <v>94063.67</v>
      </c>
      <c r="F8058" s="0" t="n">
        <v>13494101.86</v>
      </c>
      <c r="G8058" s="0" t="n">
        <v>1006075.51</v>
      </c>
    </row>
    <row r="8059" customFormat="false" ht="12.75" hidden="false" customHeight="false" outlineLevel="0" collapsed="false">
      <c r="B8059" s="9" t="n">
        <v>1232.4812</v>
      </c>
      <c r="C8059" s="0" t="n">
        <v>1600.09</v>
      </c>
      <c r="D8059" s="0" t="n">
        <v>589650.92</v>
      </c>
      <c r="E8059" s="0" t="n">
        <v>91617.93</v>
      </c>
      <c r="F8059" s="0" t="n">
        <v>12053994.02</v>
      </c>
      <c r="G8059" s="0" t="n">
        <v>1140160.47</v>
      </c>
    </row>
    <row r="8060" customFormat="false" ht="12.75" hidden="false" customHeight="false" outlineLevel="0" collapsed="false">
      <c r="B8060" s="9" t="n">
        <v>1232.6342</v>
      </c>
      <c r="C8060" s="0" t="n">
        <v>1500.08</v>
      </c>
      <c r="D8060" s="0" t="n">
        <v>493030.25</v>
      </c>
      <c r="E8060" s="0" t="n">
        <v>97056.72</v>
      </c>
      <c r="F8060" s="0" t="n">
        <v>13435309.68</v>
      </c>
      <c r="G8060" s="0" t="n">
        <v>1150412.72</v>
      </c>
    </row>
    <row r="8061" customFormat="false" ht="12.75" hidden="false" customHeight="false" outlineLevel="0" collapsed="false">
      <c r="B8061" s="9" t="n">
        <v>1232.7872</v>
      </c>
      <c r="C8061" s="0" t="n">
        <v>1300.06</v>
      </c>
      <c r="D8061" s="0" t="n">
        <v>499466.19</v>
      </c>
      <c r="E8061" s="0" t="n">
        <v>95660.84</v>
      </c>
      <c r="F8061" s="0" t="n">
        <v>13055513.57</v>
      </c>
      <c r="G8061" s="0" t="n">
        <v>1218723.27</v>
      </c>
    </row>
    <row r="8062" customFormat="false" ht="12.75" hidden="false" customHeight="false" outlineLevel="0" collapsed="false">
      <c r="B8062" s="9" t="n">
        <v>1232.9403</v>
      </c>
      <c r="C8062" s="0" t="n">
        <v>1400.07</v>
      </c>
      <c r="D8062" s="0" t="n">
        <v>523403.14</v>
      </c>
      <c r="E8062" s="0" t="n">
        <v>97056.72</v>
      </c>
      <c r="F8062" s="0" t="n">
        <v>14488455.01</v>
      </c>
      <c r="G8062" s="0" t="n">
        <v>1106840.06</v>
      </c>
    </row>
    <row r="8063" customFormat="false" ht="12.75" hidden="false" customHeight="false" outlineLevel="0" collapsed="false">
      <c r="B8063" s="9" t="n">
        <v>1233.0933</v>
      </c>
      <c r="C8063" s="0" t="n">
        <v>1100.04</v>
      </c>
      <c r="D8063" s="0" t="n">
        <v>557633.22</v>
      </c>
      <c r="E8063" s="0" t="n">
        <v>95214.76</v>
      </c>
      <c r="F8063" s="0" t="n">
        <v>12518089.34</v>
      </c>
      <c r="G8063" s="0" t="n">
        <v>1057772</v>
      </c>
    </row>
    <row r="8064" customFormat="false" ht="12.75" hidden="false" customHeight="false" outlineLevel="0" collapsed="false">
      <c r="B8064" s="9" t="n">
        <v>1233.2463</v>
      </c>
      <c r="C8064" s="0" t="n">
        <v>1400.07</v>
      </c>
      <c r="D8064" s="0" t="n">
        <v>524512.71</v>
      </c>
      <c r="E8064" s="0" t="n">
        <v>98999.69</v>
      </c>
      <c r="F8064" s="0" t="n">
        <v>11395436.19</v>
      </c>
      <c r="G8064" s="0" t="n">
        <v>1132694.26</v>
      </c>
    </row>
    <row r="8065" customFormat="false" ht="12.75" hidden="false" customHeight="false" outlineLevel="0" collapsed="false">
      <c r="B8065" s="9" t="n">
        <v>1233.3993</v>
      </c>
      <c r="C8065" s="0" t="n">
        <v>2000.14</v>
      </c>
      <c r="D8065" s="0" t="n">
        <v>512485.92</v>
      </c>
      <c r="E8065" s="0" t="n">
        <v>95315.49</v>
      </c>
      <c r="F8065" s="0" t="n">
        <v>13489520.61</v>
      </c>
      <c r="G8065" s="0" t="n">
        <v>1030709.3</v>
      </c>
    </row>
    <row r="8066" customFormat="false" ht="12.75" hidden="false" customHeight="false" outlineLevel="0" collapsed="false">
      <c r="B8066" s="9" t="n">
        <v>1233.5522</v>
      </c>
      <c r="C8066" s="0" t="n">
        <v>1100.04</v>
      </c>
      <c r="D8066" s="0" t="n">
        <v>518515.28</v>
      </c>
      <c r="E8066" s="0" t="n">
        <v>93329.9</v>
      </c>
      <c r="F8066" s="0" t="n">
        <v>14356317.51</v>
      </c>
      <c r="G8066" s="0" t="n">
        <v>1078430.4</v>
      </c>
    </row>
    <row r="8067" customFormat="false" ht="12.75" hidden="false" customHeight="false" outlineLevel="0" collapsed="false">
      <c r="B8067" s="9" t="n">
        <v>1233.7052</v>
      </c>
      <c r="C8067" s="0" t="n">
        <v>1600.09</v>
      </c>
      <c r="D8067" s="0" t="n">
        <v>486078.72</v>
      </c>
      <c r="E8067" s="0" t="n">
        <v>95876.68</v>
      </c>
      <c r="F8067" s="0" t="n">
        <v>11860782.3</v>
      </c>
      <c r="G8067" s="0" t="n">
        <v>1171213.89</v>
      </c>
    </row>
    <row r="8068" customFormat="false" ht="12.75" hidden="false" customHeight="false" outlineLevel="0" collapsed="false">
      <c r="B8068" s="9" t="n">
        <v>1233.8583</v>
      </c>
      <c r="C8068" s="0" t="n">
        <v>1400.07</v>
      </c>
      <c r="D8068" s="0" t="n">
        <v>509957.17</v>
      </c>
      <c r="E8068" s="0" t="n">
        <v>91085.68</v>
      </c>
      <c r="F8068" s="0" t="n">
        <v>12458029.97</v>
      </c>
      <c r="G8068" s="0" t="n">
        <v>1023141.43</v>
      </c>
    </row>
    <row r="8069" customFormat="false" ht="12.75" hidden="false" customHeight="false" outlineLevel="0" collapsed="false">
      <c r="B8069" s="9" t="n">
        <v>1234.0112</v>
      </c>
      <c r="C8069" s="0" t="n">
        <v>1300.06</v>
      </c>
      <c r="D8069" s="0" t="n">
        <v>529749.62</v>
      </c>
      <c r="E8069" s="0" t="n">
        <v>88252.18</v>
      </c>
      <c r="F8069" s="0" t="n">
        <v>13883600.31</v>
      </c>
      <c r="G8069" s="0" t="n">
        <v>1022817.21</v>
      </c>
    </row>
    <row r="8070" customFormat="false" ht="12.75" hidden="false" customHeight="false" outlineLevel="0" collapsed="false">
      <c r="B8070" s="9" t="n">
        <v>1234.1643</v>
      </c>
      <c r="C8070" s="0" t="n">
        <v>1500.08</v>
      </c>
      <c r="D8070" s="0" t="n">
        <v>493307.01</v>
      </c>
      <c r="E8070" s="0" t="n">
        <v>89848.65</v>
      </c>
      <c r="F8070" s="0" t="n">
        <v>12215222.93</v>
      </c>
      <c r="G8070" s="0" t="n">
        <v>1059234.89</v>
      </c>
    </row>
    <row r="8071" customFormat="false" ht="12.75" hidden="false" customHeight="false" outlineLevel="0" collapsed="false">
      <c r="B8071" s="9" t="n">
        <v>1234.3173</v>
      </c>
      <c r="C8071" s="0" t="n">
        <v>1000.04</v>
      </c>
      <c r="D8071" s="0" t="n">
        <v>551725.27</v>
      </c>
      <c r="E8071" s="0" t="n">
        <v>88050.84</v>
      </c>
      <c r="F8071" s="0" t="n">
        <v>11834226.83</v>
      </c>
      <c r="G8071" s="0" t="n">
        <v>1048077.27</v>
      </c>
    </row>
    <row r="8072" customFormat="false" ht="12.75" hidden="false" customHeight="false" outlineLevel="0" collapsed="false">
      <c r="B8072" s="9" t="n">
        <v>1234.4703</v>
      </c>
      <c r="C8072" s="0" t="n">
        <v>500.01</v>
      </c>
      <c r="D8072" s="0" t="n">
        <v>480720.62</v>
      </c>
      <c r="E8072" s="0" t="n">
        <v>87317.4</v>
      </c>
      <c r="F8072" s="0" t="n">
        <v>11640744.79</v>
      </c>
      <c r="G8072" s="0" t="n">
        <v>990217.21</v>
      </c>
    </row>
    <row r="8073" customFormat="false" ht="12.75" hidden="false" customHeight="false" outlineLevel="0" collapsed="false">
      <c r="B8073" s="9" t="n">
        <v>1234.6233</v>
      </c>
      <c r="C8073" s="0" t="n">
        <v>1100.04</v>
      </c>
      <c r="D8073" s="0" t="n">
        <v>524894.12</v>
      </c>
      <c r="E8073" s="0" t="n">
        <v>87130.45</v>
      </c>
      <c r="F8073" s="0" t="n">
        <v>12946687.01</v>
      </c>
      <c r="G8073" s="0" t="n">
        <v>1033899.83</v>
      </c>
    </row>
    <row r="8074" customFormat="false" ht="12.75" hidden="false" customHeight="false" outlineLevel="0" collapsed="false">
      <c r="B8074" s="9" t="n">
        <v>1234.7762</v>
      </c>
      <c r="C8074" s="0" t="n">
        <v>1200.05</v>
      </c>
      <c r="D8074" s="0" t="n">
        <v>523957.89</v>
      </c>
      <c r="E8074" s="0" t="n">
        <v>86641.52</v>
      </c>
      <c r="F8074" s="0" t="n">
        <v>11148369</v>
      </c>
      <c r="G8074" s="0" t="n">
        <v>1007532.84</v>
      </c>
    </row>
    <row r="8075" customFormat="false" ht="12.75" hidden="false" customHeight="false" outlineLevel="0" collapsed="false">
      <c r="B8075" s="9" t="n">
        <v>1234.9293</v>
      </c>
      <c r="C8075" s="0" t="n">
        <v>900.03</v>
      </c>
      <c r="D8075" s="0" t="n">
        <v>504381.75</v>
      </c>
      <c r="E8075" s="0" t="n">
        <v>87259.88</v>
      </c>
      <c r="F8075" s="0" t="n">
        <v>12166083.08</v>
      </c>
      <c r="G8075" s="0" t="n">
        <v>1119624.93</v>
      </c>
    </row>
    <row r="8076" customFormat="false" ht="12.75" hidden="false" customHeight="false" outlineLevel="0" collapsed="false">
      <c r="B8076" s="9" t="n">
        <v>1235.0823</v>
      </c>
      <c r="C8076" s="0" t="n">
        <v>500.01</v>
      </c>
      <c r="D8076" s="0" t="n">
        <v>488499.26</v>
      </c>
      <c r="E8076" s="0" t="n">
        <v>84872.91</v>
      </c>
      <c r="F8076" s="0" t="n">
        <v>11803951.83</v>
      </c>
      <c r="G8076" s="0" t="n">
        <v>954738.89</v>
      </c>
    </row>
    <row r="8077" customFormat="false" ht="12.75" hidden="false" customHeight="false" outlineLevel="0" collapsed="false">
      <c r="B8077" s="9" t="n">
        <v>1235.2354</v>
      </c>
      <c r="C8077" s="0" t="n">
        <v>1800.11</v>
      </c>
      <c r="D8077" s="0" t="n">
        <v>441860.46</v>
      </c>
      <c r="E8077" s="0" t="n">
        <v>88755.55</v>
      </c>
      <c r="F8077" s="0" t="n">
        <v>11988355.74</v>
      </c>
      <c r="G8077" s="0" t="n">
        <v>1043476.1</v>
      </c>
    </row>
    <row r="8078" customFormat="false" ht="12.75" hidden="false" customHeight="false" outlineLevel="0" collapsed="false">
      <c r="B8078" s="9" t="n">
        <v>1235.3883</v>
      </c>
      <c r="C8078" s="0" t="n">
        <v>800.02</v>
      </c>
      <c r="D8078" s="0" t="n">
        <v>466350.6</v>
      </c>
      <c r="E8078" s="0" t="n">
        <v>83564.57</v>
      </c>
      <c r="F8078" s="0" t="n">
        <v>12435801.06</v>
      </c>
      <c r="G8078" s="0" t="n">
        <v>1067148.36</v>
      </c>
    </row>
    <row r="8079" customFormat="false" ht="12.75" hidden="false" customHeight="false" outlineLevel="0" collapsed="false">
      <c r="B8079" s="9" t="n">
        <v>1235.5414</v>
      </c>
      <c r="C8079" s="0" t="n">
        <v>900.03</v>
      </c>
      <c r="D8079" s="0" t="n">
        <v>486874</v>
      </c>
      <c r="E8079" s="0" t="n">
        <v>78821.14</v>
      </c>
      <c r="F8079" s="0" t="n">
        <v>11473008.07</v>
      </c>
      <c r="G8079" s="0" t="n">
        <v>1010987.91</v>
      </c>
    </row>
    <row r="8080" customFormat="false" ht="12.75" hidden="false" customHeight="false" outlineLevel="0" collapsed="false">
      <c r="B8080" s="9" t="n">
        <v>1235.6943</v>
      </c>
      <c r="C8080" s="0" t="n">
        <v>900.03</v>
      </c>
      <c r="D8080" s="0" t="n">
        <v>476850.24</v>
      </c>
      <c r="E8080" s="0" t="n">
        <v>82457.62</v>
      </c>
      <c r="F8080" s="0" t="n">
        <v>10375761.17</v>
      </c>
      <c r="G8080" s="0" t="n">
        <v>965388.69</v>
      </c>
    </row>
    <row r="8081" customFormat="false" ht="12.75" hidden="false" customHeight="false" outlineLevel="0" collapsed="false">
      <c r="B8081" s="9" t="n">
        <v>1235.8473</v>
      </c>
      <c r="C8081" s="0" t="n">
        <v>500.01</v>
      </c>
      <c r="D8081" s="0" t="n">
        <v>486355.35</v>
      </c>
      <c r="E8081" s="0" t="n">
        <v>82759.51</v>
      </c>
      <c r="F8081" s="0" t="n">
        <v>10861594.77</v>
      </c>
      <c r="G8081" s="0" t="n">
        <v>1023465.75</v>
      </c>
    </row>
    <row r="8082" customFormat="false" ht="12.75" hidden="false" customHeight="false" outlineLevel="0" collapsed="false">
      <c r="B8082" s="9" t="n">
        <v>1236.0004</v>
      </c>
      <c r="C8082" s="0" t="n">
        <v>1200.05</v>
      </c>
      <c r="D8082" s="0" t="n">
        <v>489087.19</v>
      </c>
      <c r="E8082" s="0" t="n">
        <v>79841.55</v>
      </c>
      <c r="F8082" s="0" t="n">
        <v>10957710.4</v>
      </c>
      <c r="G8082" s="0" t="n">
        <v>988114.96</v>
      </c>
    </row>
    <row r="8083" customFormat="false" ht="12.75" hidden="false" customHeight="false" outlineLevel="0" collapsed="false">
      <c r="B8083" s="9" t="n">
        <v>1236.1533</v>
      </c>
      <c r="C8083" s="0" t="n">
        <v>700.02</v>
      </c>
      <c r="D8083" s="0" t="n">
        <v>418481.42</v>
      </c>
      <c r="E8083" s="0" t="n">
        <v>77283.49</v>
      </c>
      <c r="F8083" s="0" t="n">
        <v>10993512.75</v>
      </c>
      <c r="G8083" s="0" t="n">
        <v>980948.26</v>
      </c>
    </row>
    <row r="8084" customFormat="false" ht="12.75" hidden="false" customHeight="false" outlineLevel="0" collapsed="false">
      <c r="B8084" s="9" t="n">
        <v>1236.3064</v>
      </c>
      <c r="C8084" s="0" t="n">
        <v>2000.14</v>
      </c>
      <c r="D8084" s="0" t="n">
        <v>419719.93</v>
      </c>
      <c r="E8084" s="0" t="n">
        <v>78821.14</v>
      </c>
      <c r="F8084" s="0" t="n">
        <v>11602593.23</v>
      </c>
      <c r="G8084" s="0" t="n">
        <v>896797.87</v>
      </c>
    </row>
    <row r="8085" customFormat="false" ht="12.75" hidden="false" customHeight="false" outlineLevel="0" collapsed="false">
      <c r="B8085" s="9" t="n">
        <v>1236.4594</v>
      </c>
      <c r="C8085" s="0" t="n">
        <v>1500.08</v>
      </c>
      <c r="D8085" s="0" t="n">
        <v>430010.88</v>
      </c>
      <c r="E8085" s="0" t="n">
        <v>76406.96</v>
      </c>
      <c r="F8085" s="0" t="n">
        <v>11299895.57</v>
      </c>
      <c r="G8085" s="0" t="n">
        <v>909062.62</v>
      </c>
    </row>
    <row r="8086" customFormat="false" ht="12.75" hidden="false" customHeight="false" outlineLevel="0" collapsed="false">
      <c r="B8086" s="9" t="n">
        <v>1236.6124</v>
      </c>
      <c r="C8086" s="0" t="n">
        <v>1200.05</v>
      </c>
      <c r="D8086" s="0" t="n">
        <v>436933.34</v>
      </c>
      <c r="E8086" s="0" t="n">
        <v>80373.35</v>
      </c>
      <c r="F8086" s="0" t="n">
        <v>11310004.16</v>
      </c>
      <c r="G8086" s="0" t="n">
        <v>987360.47</v>
      </c>
    </row>
    <row r="8087" customFormat="false" ht="12.75" hidden="false" customHeight="false" outlineLevel="0" collapsed="false">
      <c r="B8087" s="9" t="n">
        <v>1236.7654</v>
      </c>
      <c r="C8087" s="0" t="n">
        <v>1300.06</v>
      </c>
      <c r="D8087" s="0" t="n">
        <v>419066.25</v>
      </c>
      <c r="E8087" s="0" t="n">
        <v>76320.74</v>
      </c>
      <c r="F8087" s="0" t="n">
        <v>10535637.74</v>
      </c>
      <c r="G8087" s="0" t="n">
        <v>1008558.52</v>
      </c>
    </row>
    <row r="8088" customFormat="false" ht="12.75" hidden="false" customHeight="false" outlineLevel="0" collapsed="false">
      <c r="B8088" s="9" t="n">
        <v>1236.9183</v>
      </c>
      <c r="C8088" s="0" t="n">
        <v>1000.04</v>
      </c>
      <c r="D8088" s="0" t="n">
        <v>454203.43</v>
      </c>
      <c r="E8088" s="0" t="n">
        <v>71766.66</v>
      </c>
      <c r="F8088" s="0" t="n">
        <v>10385345.54</v>
      </c>
      <c r="G8088" s="0" t="n">
        <v>970232.35</v>
      </c>
    </row>
    <row r="8089" customFormat="false" ht="12.75" hidden="false" customHeight="false" outlineLevel="0" collapsed="false">
      <c r="B8089" s="9" t="n">
        <v>1237.0714</v>
      </c>
      <c r="C8089" s="0" t="n">
        <v>1200.05</v>
      </c>
      <c r="D8089" s="0" t="n">
        <v>454375.89</v>
      </c>
      <c r="E8089" s="0" t="n">
        <v>79554.11</v>
      </c>
      <c r="F8089" s="0" t="n">
        <v>10154388.51</v>
      </c>
      <c r="G8089" s="0" t="n">
        <v>916137.33</v>
      </c>
    </row>
    <row r="8090" customFormat="false" ht="12.75" hidden="false" customHeight="false" outlineLevel="0" collapsed="false">
      <c r="B8090" s="9" t="n">
        <v>1237.2244</v>
      </c>
      <c r="C8090" s="0" t="n">
        <v>1300.06</v>
      </c>
      <c r="D8090" s="0" t="n">
        <v>489052.58</v>
      </c>
      <c r="E8090" s="0" t="n">
        <v>74208.72</v>
      </c>
      <c r="F8090" s="0" t="n">
        <v>11296092.44</v>
      </c>
      <c r="G8090" s="0" t="n">
        <v>1015037.91</v>
      </c>
    </row>
    <row r="8091" customFormat="false" ht="12.75" hidden="false" customHeight="false" outlineLevel="0" collapsed="false">
      <c r="B8091" s="9" t="n">
        <v>1237.3774</v>
      </c>
      <c r="C8091" s="0" t="n">
        <v>1400.07</v>
      </c>
      <c r="D8091" s="0" t="n">
        <v>402769.18</v>
      </c>
      <c r="E8091" s="0" t="n">
        <v>80617.7</v>
      </c>
      <c r="F8091" s="0" t="n">
        <v>10553504.92</v>
      </c>
      <c r="G8091" s="0" t="n">
        <v>941572.87</v>
      </c>
    </row>
    <row r="8092" customFormat="false" ht="12.75" hidden="false" customHeight="false" outlineLevel="0" collapsed="false">
      <c r="B8092" s="9" t="n">
        <v>1237.5304</v>
      </c>
      <c r="C8092" s="0" t="n">
        <v>1300.06</v>
      </c>
      <c r="D8092" s="0" t="n">
        <v>445238.1</v>
      </c>
      <c r="E8092" s="0" t="n">
        <v>79697.83</v>
      </c>
      <c r="F8092" s="0" t="n">
        <v>11038984.62</v>
      </c>
      <c r="G8092" s="0" t="n">
        <v>940176.39</v>
      </c>
    </row>
    <row r="8093" customFormat="false" ht="12.75" hidden="false" customHeight="false" outlineLevel="0" collapsed="false">
      <c r="B8093" s="9" t="n">
        <v>1237.6833</v>
      </c>
      <c r="C8093" s="0" t="n">
        <v>1100.04</v>
      </c>
      <c r="D8093" s="0" t="n">
        <v>448547.7</v>
      </c>
      <c r="E8093" s="0" t="n">
        <v>79151.69</v>
      </c>
      <c r="F8093" s="0" t="n">
        <v>10781031.49</v>
      </c>
      <c r="G8093" s="0" t="n">
        <v>936417.5</v>
      </c>
    </row>
    <row r="8094" customFormat="false" ht="12.75" hidden="false" customHeight="false" outlineLevel="0" collapsed="false">
      <c r="B8094" s="9" t="n">
        <v>1237.8364</v>
      </c>
      <c r="C8094" s="0" t="n">
        <v>1200.05</v>
      </c>
      <c r="D8094" s="0" t="n">
        <v>420889.76</v>
      </c>
      <c r="E8094" s="0" t="n">
        <v>81896.99</v>
      </c>
      <c r="F8094" s="0" t="n">
        <v>9920522.88</v>
      </c>
      <c r="G8094" s="0" t="n">
        <v>891445.63</v>
      </c>
    </row>
    <row r="8095" customFormat="false" ht="12.75" hidden="false" customHeight="false" outlineLevel="0" collapsed="false">
      <c r="B8095" s="9" t="n">
        <v>1237.9894</v>
      </c>
      <c r="C8095" s="0" t="n">
        <v>900.03</v>
      </c>
      <c r="D8095" s="0" t="n">
        <v>412600.04</v>
      </c>
      <c r="E8095" s="0" t="n">
        <v>73993.23</v>
      </c>
      <c r="F8095" s="0" t="n">
        <v>11392190.88</v>
      </c>
      <c r="G8095" s="0" t="n">
        <v>844598.36</v>
      </c>
    </row>
    <row r="8096" customFormat="false" ht="12.75" hidden="false" customHeight="false" outlineLevel="0" collapsed="false">
      <c r="B8096" s="9" t="n">
        <v>1238.1425</v>
      </c>
      <c r="C8096" s="0" t="n">
        <v>800.02</v>
      </c>
      <c r="D8096" s="0" t="n">
        <v>401669.67</v>
      </c>
      <c r="E8096" s="0" t="n">
        <v>73662.81</v>
      </c>
      <c r="F8096" s="0" t="n">
        <v>11184458.84</v>
      </c>
      <c r="G8096" s="0" t="n">
        <v>818122.58</v>
      </c>
    </row>
    <row r="8097" customFormat="false" ht="12.75" hidden="false" customHeight="false" outlineLevel="0" collapsed="false">
      <c r="B8097" s="9" t="n">
        <v>1238.2954</v>
      </c>
      <c r="C8097" s="0" t="n">
        <v>700.02</v>
      </c>
      <c r="D8097" s="0" t="n">
        <v>403422.05</v>
      </c>
      <c r="E8097" s="0" t="n">
        <v>72599.78</v>
      </c>
      <c r="F8097" s="0" t="n">
        <v>10676936.96</v>
      </c>
      <c r="G8097" s="0" t="n">
        <v>909919.94</v>
      </c>
    </row>
    <row r="8098" customFormat="false" ht="12.75" hidden="false" customHeight="false" outlineLevel="0" collapsed="false">
      <c r="B8098" s="9" t="n">
        <v>1238.4485</v>
      </c>
      <c r="C8098" s="0" t="n">
        <v>1000.04</v>
      </c>
      <c r="D8098" s="0" t="n">
        <v>405140.31</v>
      </c>
      <c r="E8098" s="0" t="n">
        <v>72556.68</v>
      </c>
      <c r="F8098" s="0" t="n">
        <v>10828717.43</v>
      </c>
      <c r="G8098" s="0" t="n">
        <v>944849.73</v>
      </c>
    </row>
    <row r="8099" customFormat="false" ht="12.75" hidden="false" customHeight="false" outlineLevel="0" collapsed="false">
      <c r="B8099" s="9" t="n">
        <v>1238.6014</v>
      </c>
      <c r="C8099" s="0" t="n">
        <v>1000.04</v>
      </c>
      <c r="D8099" s="0" t="n">
        <v>437450.07</v>
      </c>
      <c r="E8099" s="0" t="n">
        <v>73806.47</v>
      </c>
      <c r="F8099" s="0" t="n">
        <v>9434536.93</v>
      </c>
      <c r="G8099" s="0" t="n">
        <v>838627.36</v>
      </c>
    </row>
    <row r="8100" customFormat="false" ht="12.75" hidden="false" customHeight="false" outlineLevel="0" collapsed="false">
      <c r="B8100" s="9" t="n">
        <v>1238.7544</v>
      </c>
      <c r="C8100" s="0" t="n">
        <v>1300.06</v>
      </c>
      <c r="D8100" s="0" t="n">
        <v>427669.77</v>
      </c>
      <c r="E8100" s="0" t="n">
        <v>72556.68</v>
      </c>
      <c r="F8100" s="0" t="n">
        <v>9331592.4</v>
      </c>
      <c r="G8100" s="0" t="n">
        <v>874332.93</v>
      </c>
    </row>
    <row r="8101" customFormat="false" ht="12.75" hidden="false" customHeight="false" outlineLevel="0" collapsed="false">
      <c r="B8101" s="9" t="n">
        <v>1238.9073</v>
      </c>
      <c r="C8101" s="0" t="n">
        <v>1300.06</v>
      </c>
      <c r="D8101" s="0" t="n">
        <v>379869.96</v>
      </c>
      <c r="E8101" s="0" t="n">
        <v>72111.38</v>
      </c>
      <c r="F8101" s="0" t="n">
        <v>10824811.96</v>
      </c>
      <c r="G8101" s="0" t="n">
        <v>862847.58</v>
      </c>
    </row>
    <row r="8102" customFormat="false" ht="12.75" hidden="false" customHeight="false" outlineLevel="0" collapsed="false">
      <c r="B8102" s="9" t="n">
        <v>1239.0604</v>
      </c>
      <c r="C8102" s="0" t="n">
        <v>1300.06</v>
      </c>
      <c r="D8102" s="0" t="n">
        <v>444996.82</v>
      </c>
      <c r="E8102" s="0" t="n">
        <v>74481.68</v>
      </c>
      <c r="F8102" s="0" t="n">
        <v>9718792.4</v>
      </c>
      <c r="G8102" s="0" t="n">
        <v>807057.78</v>
      </c>
    </row>
    <row r="8103" customFormat="false" ht="12.75" hidden="false" customHeight="false" outlineLevel="0" collapsed="false">
      <c r="B8103" s="9" t="n">
        <v>1239.2134</v>
      </c>
      <c r="C8103" s="0" t="n">
        <v>1000.04</v>
      </c>
      <c r="D8103" s="0" t="n">
        <v>429907.56</v>
      </c>
      <c r="E8103" s="0" t="n">
        <v>72484.86</v>
      </c>
      <c r="F8103" s="0" t="n">
        <v>10058492.41</v>
      </c>
      <c r="G8103" s="0" t="n">
        <v>941787.72</v>
      </c>
    </row>
    <row r="8104" customFormat="false" ht="12.75" hidden="false" customHeight="false" outlineLevel="0" collapsed="false">
      <c r="B8104" s="9" t="n">
        <v>1239.3665</v>
      </c>
      <c r="C8104" s="0" t="n">
        <v>800.02</v>
      </c>
      <c r="D8104" s="0" t="n">
        <v>426120.75</v>
      </c>
      <c r="E8104" s="0" t="n">
        <v>74338.02</v>
      </c>
      <c r="F8104" s="0" t="n">
        <v>9387815.05</v>
      </c>
      <c r="G8104" s="0" t="n">
        <v>854306.86</v>
      </c>
    </row>
    <row r="8105" customFormat="false" ht="12.75" hidden="false" customHeight="false" outlineLevel="0" collapsed="false">
      <c r="B8105" s="9" t="n">
        <v>1239.5195</v>
      </c>
      <c r="C8105" s="0" t="n">
        <v>900.03</v>
      </c>
      <c r="D8105" s="0" t="n">
        <v>391366.15</v>
      </c>
      <c r="E8105" s="0" t="n">
        <v>74381.12</v>
      </c>
      <c r="F8105" s="0" t="n">
        <v>8692051.76</v>
      </c>
      <c r="G8105" s="0" t="n">
        <v>778109.44</v>
      </c>
    </row>
    <row r="8106" customFormat="false" ht="12.75" hidden="false" customHeight="false" outlineLevel="0" collapsed="false">
      <c r="B8106" s="9" t="n">
        <v>1239.6725</v>
      </c>
      <c r="C8106" s="0" t="n">
        <v>1400.07</v>
      </c>
      <c r="D8106" s="0" t="n">
        <v>354339.23</v>
      </c>
      <c r="E8106" s="0" t="n">
        <v>69382.48</v>
      </c>
      <c r="F8106" s="0" t="n">
        <v>8937208.79</v>
      </c>
      <c r="G8106" s="0" t="n">
        <v>850198.55</v>
      </c>
    </row>
    <row r="8107" customFormat="false" ht="12.75" hidden="false" customHeight="false" outlineLevel="0" collapsed="false">
      <c r="B8107" s="9" t="n">
        <v>1239.8254</v>
      </c>
      <c r="C8107" s="0" t="n">
        <v>1100.04</v>
      </c>
      <c r="D8107" s="0" t="n">
        <v>388482.59</v>
      </c>
      <c r="E8107" s="0" t="n">
        <v>65419.4</v>
      </c>
      <c r="F8107" s="0" t="n">
        <v>9688906.47</v>
      </c>
      <c r="G8107" s="0" t="n">
        <v>839160.37</v>
      </c>
    </row>
    <row r="8108" customFormat="false" ht="12.75" hidden="false" customHeight="false" outlineLevel="0" collapsed="false">
      <c r="B8108" s="9" t="n">
        <v>1239.9784</v>
      </c>
      <c r="C8108" s="0" t="n">
        <v>900.03</v>
      </c>
      <c r="D8108" s="0" t="n">
        <v>363072.44</v>
      </c>
      <c r="E8108" s="0" t="n">
        <v>69368.12</v>
      </c>
      <c r="F8108" s="0" t="n">
        <v>9914572.88</v>
      </c>
      <c r="G8108" s="0" t="n">
        <v>758068.43</v>
      </c>
    </row>
    <row r="8109" customFormat="false" ht="12.75" hidden="false" customHeight="false" outlineLevel="0" collapsed="false">
      <c r="B8109" s="9" t="n">
        <v>1240.1315</v>
      </c>
      <c r="C8109" s="0" t="n">
        <v>2500.22</v>
      </c>
      <c r="D8109" s="0" t="n">
        <v>402185.04</v>
      </c>
      <c r="E8109" s="0" t="n">
        <v>71809.74</v>
      </c>
      <c r="F8109" s="0" t="n">
        <v>10734579.15</v>
      </c>
      <c r="G8109" s="0" t="n">
        <v>806951.43</v>
      </c>
    </row>
    <row r="8110" customFormat="false" ht="12.75" hidden="false" customHeight="false" outlineLevel="0" collapsed="false">
      <c r="B8110" s="9" t="n">
        <v>1240.2844</v>
      </c>
      <c r="C8110" s="0" t="n">
        <v>700.02</v>
      </c>
      <c r="D8110" s="0" t="n">
        <v>405105.93</v>
      </c>
      <c r="E8110" s="0" t="n">
        <v>72240.67</v>
      </c>
      <c r="F8110" s="0" t="n">
        <v>9252702.55</v>
      </c>
      <c r="G8110" s="0" t="n">
        <v>759710.91</v>
      </c>
    </row>
    <row r="8111" customFormat="false" ht="12.75" hidden="false" customHeight="false" outlineLevel="0" collapsed="false">
      <c r="B8111" s="9" t="n">
        <v>1240.4375</v>
      </c>
      <c r="C8111" s="0" t="n">
        <v>800.02</v>
      </c>
      <c r="D8111" s="0" t="n">
        <v>381962.57</v>
      </c>
      <c r="E8111" s="0" t="n">
        <v>65692.18</v>
      </c>
      <c r="F8111" s="0" t="n">
        <v>8679627.54</v>
      </c>
      <c r="G8111" s="0" t="n">
        <v>794780.29</v>
      </c>
    </row>
    <row r="8112" customFormat="false" ht="12.75" hidden="false" customHeight="false" outlineLevel="0" collapsed="false">
      <c r="B8112" s="9" t="n">
        <v>1240.5906</v>
      </c>
      <c r="C8112" s="0" t="n">
        <v>1400.07</v>
      </c>
      <c r="D8112" s="0" t="n">
        <v>397032.11</v>
      </c>
      <c r="E8112" s="0" t="n">
        <v>64644.15</v>
      </c>
      <c r="F8112" s="0" t="n">
        <v>9571864.28</v>
      </c>
      <c r="G8112" s="0" t="n">
        <v>751659.54</v>
      </c>
    </row>
    <row r="8113" customFormat="false" ht="12.75" hidden="false" customHeight="false" outlineLevel="0" collapsed="false">
      <c r="B8113" s="9" t="n">
        <v>1240.7435</v>
      </c>
      <c r="C8113" s="0" t="n">
        <v>1500.08</v>
      </c>
      <c r="D8113" s="0" t="n">
        <v>413150.24</v>
      </c>
      <c r="E8113" s="0" t="n">
        <v>70000.03</v>
      </c>
      <c r="F8113" s="0" t="n">
        <v>9287203.33</v>
      </c>
      <c r="G8113" s="0" t="n">
        <v>770789.37</v>
      </c>
    </row>
    <row r="8114" customFormat="false" ht="12.75" hidden="false" customHeight="false" outlineLevel="0" collapsed="false">
      <c r="B8114" s="9" t="n">
        <v>1240.8965</v>
      </c>
      <c r="C8114" s="0" t="n">
        <v>1300.06</v>
      </c>
      <c r="D8114" s="0" t="n">
        <v>386114.43</v>
      </c>
      <c r="E8114" s="0" t="n">
        <v>66395.7</v>
      </c>
      <c r="F8114" s="0" t="n">
        <v>9001646.29</v>
      </c>
      <c r="G8114" s="0" t="n">
        <v>754148.6</v>
      </c>
    </row>
    <row r="8115" customFormat="false" ht="12.75" hidden="false" customHeight="false" outlineLevel="0" collapsed="false">
      <c r="B8115" s="9" t="n">
        <v>1241.0494</v>
      </c>
      <c r="C8115" s="0" t="n">
        <v>1000.04</v>
      </c>
      <c r="D8115" s="0" t="n">
        <v>353825.69</v>
      </c>
      <c r="E8115" s="0" t="n">
        <v>68219.29</v>
      </c>
      <c r="F8115" s="0" t="n">
        <v>8678596.29</v>
      </c>
      <c r="G8115" s="0" t="n">
        <v>799456.07</v>
      </c>
    </row>
    <row r="8116" customFormat="false" ht="12.75" hidden="false" customHeight="false" outlineLevel="0" collapsed="false">
      <c r="B8116" s="9" t="n">
        <v>1241.2025</v>
      </c>
      <c r="C8116" s="0" t="n">
        <v>900.03</v>
      </c>
      <c r="D8116" s="0" t="n">
        <v>374657.04</v>
      </c>
      <c r="E8116" s="0" t="n">
        <v>65964.97</v>
      </c>
      <c r="F8116" s="0" t="n">
        <v>9590136.93</v>
      </c>
      <c r="G8116" s="0" t="n">
        <v>782726.34</v>
      </c>
    </row>
    <row r="8117" customFormat="false" ht="12.75" hidden="false" customHeight="false" outlineLevel="0" collapsed="false">
      <c r="B8117" s="9" t="n">
        <v>1241.3555</v>
      </c>
      <c r="C8117" s="0" t="n">
        <v>1000.04</v>
      </c>
      <c r="D8117" s="0" t="n">
        <v>385977.16</v>
      </c>
      <c r="E8117" s="0" t="n">
        <v>64328.33</v>
      </c>
      <c r="F8117" s="0" t="n">
        <v>9360362.71</v>
      </c>
      <c r="G8117" s="0" t="n">
        <v>749223.94</v>
      </c>
    </row>
    <row r="8118" customFormat="false" ht="12.75" hidden="false" customHeight="false" outlineLevel="0" collapsed="false">
      <c r="B8118" s="9" t="n">
        <v>1241.5085</v>
      </c>
      <c r="C8118" s="0" t="n">
        <v>1300.06</v>
      </c>
      <c r="D8118" s="0" t="n">
        <v>371537.12</v>
      </c>
      <c r="E8118" s="0" t="n">
        <v>66453.13</v>
      </c>
      <c r="F8118" s="0" t="n">
        <v>8438054.09</v>
      </c>
      <c r="G8118" s="0" t="n">
        <v>627327.8</v>
      </c>
    </row>
    <row r="8119" customFormat="false" ht="12.75" hidden="false" customHeight="false" outlineLevel="0" collapsed="false">
      <c r="B8119" s="9" t="n">
        <v>1241.6616</v>
      </c>
      <c r="C8119" s="0" t="n">
        <v>1200.05</v>
      </c>
      <c r="D8119" s="0" t="n">
        <v>370611.6</v>
      </c>
      <c r="E8119" s="0" t="n">
        <v>65347.62</v>
      </c>
      <c r="F8119" s="0" t="n">
        <v>9197747.86</v>
      </c>
      <c r="G8119" s="0" t="n">
        <v>737264.18</v>
      </c>
    </row>
    <row r="8120" customFormat="false" ht="12.75" hidden="false" customHeight="false" outlineLevel="0" collapsed="false">
      <c r="B8120" s="9" t="n">
        <v>1241.8146</v>
      </c>
      <c r="C8120" s="0" t="n">
        <v>300</v>
      </c>
      <c r="D8120" s="0" t="n">
        <v>368726.38</v>
      </c>
      <c r="E8120" s="0" t="n">
        <v>59577.46</v>
      </c>
      <c r="F8120" s="0" t="n">
        <v>9358554.12</v>
      </c>
      <c r="G8120" s="0" t="n">
        <v>794089.62</v>
      </c>
    </row>
    <row r="8121" customFormat="false" ht="12.75" hidden="false" customHeight="false" outlineLevel="0" collapsed="false">
      <c r="B8121" s="9" t="n">
        <v>1241.9675</v>
      </c>
      <c r="C8121" s="0" t="n">
        <v>1200.05</v>
      </c>
      <c r="D8121" s="0" t="n">
        <v>352764.43</v>
      </c>
      <c r="E8121" s="0" t="n">
        <v>63969.44</v>
      </c>
      <c r="F8121" s="0" t="n">
        <v>8899732.23</v>
      </c>
      <c r="G8121" s="0" t="n">
        <v>786973.16</v>
      </c>
    </row>
    <row r="8122" customFormat="false" ht="12.75" hidden="false" customHeight="false" outlineLevel="0" collapsed="false">
      <c r="B8122" s="9" t="n">
        <v>1242.1205</v>
      </c>
      <c r="C8122" s="0" t="n">
        <v>500.01</v>
      </c>
      <c r="D8122" s="0" t="n">
        <v>363620.61</v>
      </c>
      <c r="E8122" s="0" t="n">
        <v>64242.19</v>
      </c>
      <c r="F8122" s="0" t="n">
        <v>9223610.36</v>
      </c>
      <c r="G8122" s="0" t="n">
        <v>694065.88</v>
      </c>
    </row>
    <row r="8123" customFormat="false" ht="12.75" hidden="false" customHeight="false" outlineLevel="0" collapsed="false">
      <c r="B8123" s="9" t="n">
        <v>1242.2736</v>
      </c>
      <c r="C8123" s="0" t="n">
        <v>1400.07</v>
      </c>
      <c r="D8123" s="0" t="n">
        <v>334633.5</v>
      </c>
      <c r="E8123" s="0" t="n">
        <v>61988.56</v>
      </c>
      <c r="F8123" s="0" t="n">
        <v>8676668.94</v>
      </c>
      <c r="G8123" s="0" t="n">
        <v>745730.14</v>
      </c>
    </row>
    <row r="8124" customFormat="false" ht="12.75" hidden="false" customHeight="false" outlineLevel="0" collapsed="false">
      <c r="B8124" s="9" t="n">
        <v>1242.4265</v>
      </c>
      <c r="C8124" s="0" t="n">
        <v>400.01</v>
      </c>
      <c r="D8124" s="0" t="n">
        <v>341198.84</v>
      </c>
      <c r="E8124" s="0" t="n">
        <v>62318.69</v>
      </c>
      <c r="F8124" s="0" t="n">
        <v>9246819.74</v>
      </c>
      <c r="G8124" s="0" t="n">
        <v>739274.33</v>
      </c>
    </row>
    <row r="8125" customFormat="false" ht="12.75" hidden="false" customHeight="false" outlineLevel="0" collapsed="false">
      <c r="B8125" s="9" t="n">
        <v>1242.5796</v>
      </c>
      <c r="C8125" s="0" t="n">
        <v>1400.07</v>
      </c>
      <c r="D8125" s="0" t="n">
        <v>353038.32</v>
      </c>
      <c r="E8125" s="0" t="n">
        <v>68348.52</v>
      </c>
      <c r="F8125" s="0" t="n">
        <v>7909943.93</v>
      </c>
      <c r="G8125" s="0" t="n">
        <v>736788.1</v>
      </c>
    </row>
    <row r="8126" customFormat="false" ht="12.75" hidden="false" customHeight="false" outlineLevel="0" collapsed="false">
      <c r="B8126" s="9" t="n">
        <v>1242.7327</v>
      </c>
      <c r="C8126" s="0" t="n">
        <v>1200.05</v>
      </c>
      <c r="D8126" s="0" t="n">
        <v>389375.07</v>
      </c>
      <c r="E8126" s="0" t="n">
        <v>62146.45</v>
      </c>
      <c r="F8126" s="0" t="n">
        <v>7339150.95</v>
      </c>
      <c r="G8126" s="0" t="n">
        <v>749118.08</v>
      </c>
    </row>
    <row r="8127" customFormat="false" ht="12.75" hidden="false" customHeight="false" outlineLevel="0" collapsed="false">
      <c r="B8127" s="9" t="n">
        <v>1242.8856</v>
      </c>
      <c r="C8127" s="0" t="n">
        <v>1400.07</v>
      </c>
      <c r="D8127" s="0" t="n">
        <v>347219.93</v>
      </c>
      <c r="E8127" s="0" t="n">
        <v>59276.1</v>
      </c>
      <c r="F8127" s="0" t="n">
        <v>8071460.34</v>
      </c>
      <c r="G8127" s="0" t="n">
        <v>679153.43</v>
      </c>
    </row>
    <row r="8128" customFormat="false" ht="12.75" hidden="false" customHeight="false" outlineLevel="0" collapsed="false">
      <c r="B8128" s="9" t="n">
        <v>1243.0386</v>
      </c>
      <c r="C8128" s="0" t="n">
        <v>1600.09</v>
      </c>
      <c r="D8128" s="0" t="n">
        <v>360434.77</v>
      </c>
      <c r="E8128" s="0" t="n">
        <v>59878.82</v>
      </c>
      <c r="F8128" s="0" t="n">
        <v>8711085.35</v>
      </c>
      <c r="G8128" s="0" t="n">
        <v>693064.13</v>
      </c>
    </row>
    <row r="8129" customFormat="false" ht="12.75" hidden="false" customHeight="false" outlineLevel="0" collapsed="false">
      <c r="B8129" s="9" t="n">
        <v>1243.1915</v>
      </c>
      <c r="C8129" s="0" t="n">
        <v>1000.04</v>
      </c>
      <c r="D8129" s="0" t="n">
        <v>317756.22</v>
      </c>
      <c r="E8129" s="0" t="n">
        <v>61127.41</v>
      </c>
      <c r="F8129" s="0" t="n">
        <v>7841449.39</v>
      </c>
      <c r="G8129" s="0" t="n">
        <v>664783.8</v>
      </c>
    </row>
    <row r="8130" customFormat="false" ht="12.75" hidden="false" customHeight="false" outlineLevel="0" collapsed="false">
      <c r="B8130" s="9" t="n">
        <v>1243.3446</v>
      </c>
      <c r="C8130" s="0" t="n">
        <v>1100.04</v>
      </c>
      <c r="D8130" s="0" t="n">
        <v>318712.25</v>
      </c>
      <c r="E8130" s="0" t="n">
        <v>57181.15</v>
      </c>
      <c r="F8130" s="0" t="n">
        <v>5817820.05</v>
      </c>
      <c r="G8130" s="0" t="n">
        <v>614638.83</v>
      </c>
    </row>
    <row r="8131" customFormat="false" ht="12.75" hidden="false" customHeight="false" outlineLevel="0" collapsed="false">
      <c r="B8131" s="9" t="n">
        <v>1243.4976</v>
      </c>
      <c r="C8131" s="0" t="n">
        <v>700.02</v>
      </c>
      <c r="D8131" s="0" t="n">
        <v>270756.29</v>
      </c>
      <c r="E8131" s="0" t="n">
        <v>39545.06</v>
      </c>
      <c r="F8131" s="0" t="n">
        <v>5193104.02</v>
      </c>
      <c r="G8131" s="0" t="n">
        <v>401341.93</v>
      </c>
    </row>
    <row r="8132" customFormat="false" ht="12.75" hidden="false" customHeight="false" outlineLevel="0" collapsed="false">
      <c r="B8132" s="9" t="n">
        <v>1243.6506</v>
      </c>
      <c r="C8132" s="0" t="n">
        <v>1100.04</v>
      </c>
      <c r="D8132" s="0" t="n">
        <v>174752.35</v>
      </c>
      <c r="E8132" s="0" t="n">
        <v>26913.22</v>
      </c>
      <c r="F8132" s="0" t="n">
        <v>3175560.03</v>
      </c>
      <c r="G8132" s="0" t="n">
        <v>258206.16</v>
      </c>
    </row>
    <row r="8133" customFormat="false" ht="12.75" hidden="false" customHeight="false" outlineLevel="0" collapsed="false">
      <c r="B8133" s="9" t="n">
        <v>1243.8036</v>
      </c>
      <c r="C8133" s="0" t="n">
        <v>500.01</v>
      </c>
      <c r="D8133" s="0" t="n">
        <v>116277.99</v>
      </c>
      <c r="E8133" s="0" t="n">
        <v>21903.93</v>
      </c>
      <c r="F8133" s="0" t="n">
        <v>2581203.18</v>
      </c>
      <c r="G8133" s="0" t="n">
        <v>213703.96</v>
      </c>
    </row>
    <row r="8134" customFormat="false" ht="12.75" hidden="false" customHeight="false" outlineLevel="0" collapsed="false">
      <c r="B8134" s="9" t="n">
        <v>1243.9567</v>
      </c>
      <c r="C8134" s="0" t="n">
        <v>500.01</v>
      </c>
      <c r="D8134" s="0" t="n">
        <v>89939.55</v>
      </c>
      <c r="E8134" s="0" t="n">
        <v>13435.43</v>
      </c>
      <c r="F8134" s="0" t="n">
        <v>1610786.17</v>
      </c>
      <c r="G8134" s="0" t="n">
        <v>135456.81</v>
      </c>
    </row>
    <row r="8135" customFormat="false" ht="12.75" hidden="false" customHeight="false" outlineLevel="0" collapsed="false">
      <c r="B8135" s="9" t="n">
        <v>1244.1096</v>
      </c>
      <c r="C8135" s="0" t="n">
        <v>600.01</v>
      </c>
      <c r="D8135" s="0" t="n">
        <v>66366.89</v>
      </c>
      <c r="E8135" s="0" t="n">
        <v>9789.36</v>
      </c>
      <c r="F8135" s="0" t="n">
        <v>1088688.79</v>
      </c>
      <c r="G8135" s="0" t="n">
        <v>104622.16</v>
      </c>
    </row>
    <row r="8136" customFormat="false" ht="12.75" hidden="false" customHeight="false" outlineLevel="0" collapsed="false">
      <c r="B8136" s="9" t="n">
        <v>1244.2626</v>
      </c>
      <c r="C8136" s="0" t="n">
        <v>100</v>
      </c>
      <c r="D8136" s="0" t="n">
        <v>43806.1</v>
      </c>
      <c r="E8136" s="0" t="n">
        <v>6201.46</v>
      </c>
      <c r="F8136" s="0" t="n">
        <v>430328.57</v>
      </c>
      <c r="G8136" s="0" t="n">
        <v>75067.58</v>
      </c>
    </row>
    <row r="8137" customFormat="false" ht="12.75" hidden="false" customHeight="false" outlineLevel="0" collapsed="false">
      <c r="B8137" s="9" t="n">
        <v>1244.4156</v>
      </c>
      <c r="C8137" s="0" t="n">
        <v>200</v>
      </c>
      <c r="D8137" s="0" t="n">
        <v>24255.66</v>
      </c>
      <c r="E8137" s="0" t="n">
        <v>4843.75</v>
      </c>
      <c r="F8137" s="0" t="n">
        <v>914466.91</v>
      </c>
      <c r="G8137" s="0" t="n">
        <v>33042.22</v>
      </c>
    </row>
    <row r="8138" customFormat="false" ht="12.75" hidden="false" customHeight="false" outlineLevel="0" collapsed="false">
      <c r="B8138" s="9" t="n">
        <v>1244.5686</v>
      </c>
      <c r="C8138" s="0" t="n">
        <v>0</v>
      </c>
      <c r="D8138" s="0" t="n">
        <v>14574.73</v>
      </c>
      <c r="E8138" s="0" t="n">
        <v>2728.85</v>
      </c>
      <c r="F8138" s="0" t="n">
        <v>450703.92</v>
      </c>
      <c r="G8138" s="0" t="n">
        <v>23922.14</v>
      </c>
    </row>
    <row r="8139" customFormat="false" ht="12.75" hidden="false" customHeight="false" outlineLevel="0" collapsed="false">
      <c r="B8139" s="9" t="n">
        <v>1244.7217</v>
      </c>
      <c r="C8139" s="0" t="n">
        <v>0</v>
      </c>
      <c r="D8139" s="0" t="n">
        <v>11104.68</v>
      </c>
      <c r="E8139" s="0" t="n">
        <v>1685.82</v>
      </c>
      <c r="F8139" s="0" t="n">
        <v>110872.29</v>
      </c>
      <c r="G8139" s="0" t="n">
        <v>10904.6</v>
      </c>
    </row>
    <row r="8140" customFormat="false" ht="12.75" hidden="false" customHeight="false" outlineLevel="0" collapsed="false">
      <c r="B8140" s="9" t="n">
        <v>1244.8746</v>
      </c>
      <c r="C8140" s="0" t="n">
        <v>100</v>
      </c>
      <c r="D8140" s="0" t="n">
        <v>9803.65</v>
      </c>
      <c r="E8140" s="0" t="n">
        <v>1214.34</v>
      </c>
      <c r="F8140" s="0" t="n">
        <v>82260.27</v>
      </c>
      <c r="G8140" s="0" t="n">
        <v>6601.69</v>
      </c>
    </row>
    <row r="8141" customFormat="false" ht="12.75" hidden="false" customHeight="false" outlineLevel="0" collapsed="false">
      <c r="B8141" s="9" t="n">
        <v>1245.0276</v>
      </c>
      <c r="C8141" s="0" t="n">
        <v>100</v>
      </c>
      <c r="D8141" s="0" t="n">
        <v>7302.03</v>
      </c>
      <c r="E8141" s="0" t="n">
        <v>771.45</v>
      </c>
      <c r="F8141" s="0" t="n">
        <v>57929.19</v>
      </c>
      <c r="G8141" s="0" t="n">
        <v>6151.46</v>
      </c>
    </row>
    <row r="8142" customFormat="false" ht="12.75" hidden="false" customHeight="false" outlineLevel="0" collapsed="false">
      <c r="B8142" s="9" t="n">
        <v>1245.1807</v>
      </c>
      <c r="C8142" s="0" t="n">
        <v>100</v>
      </c>
      <c r="D8142" s="0" t="n">
        <v>6034.72</v>
      </c>
      <c r="E8142" s="0" t="n">
        <v>614.3</v>
      </c>
      <c r="F8142" s="0" t="n">
        <v>19013.94</v>
      </c>
      <c r="G8142" s="0" t="n">
        <v>11755.35</v>
      </c>
    </row>
    <row r="8143" customFormat="false" ht="12.75" hidden="false" customHeight="false" outlineLevel="0" collapsed="false">
      <c r="B8143" s="9" t="n">
        <v>1245.3336</v>
      </c>
      <c r="C8143" s="0" t="n">
        <v>0</v>
      </c>
      <c r="D8143" s="0" t="n">
        <v>3300.41</v>
      </c>
      <c r="E8143" s="0" t="n">
        <v>557.15</v>
      </c>
      <c r="F8143" s="0" t="n">
        <v>79342.16</v>
      </c>
      <c r="G8143" s="0" t="n">
        <v>4550.8</v>
      </c>
    </row>
    <row r="8144" customFormat="false" ht="12.75" hidden="false" customHeight="false" outlineLevel="0" collapsed="false">
      <c r="B8144" s="9" t="n">
        <v>1245.4867</v>
      </c>
      <c r="C8144" s="0" t="n">
        <v>0</v>
      </c>
      <c r="D8144" s="0" t="n">
        <v>3433.78</v>
      </c>
      <c r="E8144" s="0" t="n">
        <v>471.44</v>
      </c>
      <c r="F8144" s="0" t="n">
        <v>12606.13</v>
      </c>
      <c r="G8144" s="0" t="n">
        <v>950.03</v>
      </c>
    </row>
    <row r="8145" customFormat="false" ht="12.75" hidden="false" customHeight="false" outlineLevel="0" collapsed="false">
      <c r="B8145" s="9" t="n">
        <v>1245.6396</v>
      </c>
      <c r="C8145" s="0" t="n">
        <v>100</v>
      </c>
      <c r="D8145" s="0" t="n">
        <v>2733.62</v>
      </c>
      <c r="E8145" s="0" t="n">
        <v>242.86</v>
      </c>
      <c r="F8145" s="0" t="n">
        <v>6901.84</v>
      </c>
      <c r="G8145" s="0" t="n">
        <v>150</v>
      </c>
    </row>
    <row r="8146" customFormat="false" ht="12.75" hidden="false" customHeight="false" outlineLevel="0" collapsed="false">
      <c r="B8146" s="9" t="n">
        <v>1245.7927</v>
      </c>
      <c r="C8146" s="0" t="n">
        <v>200</v>
      </c>
      <c r="D8146" s="0" t="n">
        <v>2733.62</v>
      </c>
      <c r="E8146" s="0" t="n">
        <v>442.86</v>
      </c>
      <c r="F8146" s="0" t="n">
        <v>400.01</v>
      </c>
      <c r="G8146" s="0" t="n">
        <v>1000.04</v>
      </c>
    </row>
    <row r="8147" customFormat="false" ht="12.75" hidden="false" customHeight="false" outlineLevel="0" collapsed="false">
      <c r="B8147" s="9" t="n">
        <v>1245.9457</v>
      </c>
      <c r="C8147" s="0" t="n">
        <v>100</v>
      </c>
      <c r="D8147" s="0" t="n">
        <v>1366.74</v>
      </c>
      <c r="E8147" s="0" t="n">
        <v>400.01</v>
      </c>
      <c r="F8147" s="0" t="n">
        <v>9703.63</v>
      </c>
      <c r="G8147" s="0" t="n">
        <v>1200.06</v>
      </c>
    </row>
    <row r="8148" customFormat="false" ht="12.75" hidden="false" customHeight="false" outlineLevel="0" collapsed="false">
      <c r="B8148" s="9" t="n">
        <v>1246.0986</v>
      </c>
      <c r="C8148" s="0" t="n">
        <v>100</v>
      </c>
      <c r="D8148" s="0" t="n">
        <v>333.34</v>
      </c>
      <c r="E8148" s="0" t="n">
        <v>171.43</v>
      </c>
      <c r="F8148" s="0" t="n">
        <v>6601.68</v>
      </c>
      <c r="G8148" s="0" t="n">
        <v>2100.17</v>
      </c>
    </row>
    <row r="8149" customFormat="false" ht="12.75" hidden="false" customHeight="false" outlineLevel="0" collapsed="false">
      <c r="B8149" s="9" t="n">
        <v>1246.2517</v>
      </c>
      <c r="C8149" s="0" t="n">
        <v>0</v>
      </c>
      <c r="D8149" s="0" t="n">
        <v>600.01</v>
      </c>
      <c r="E8149" s="0" t="n">
        <v>228.57</v>
      </c>
      <c r="F8149" s="0" t="n">
        <v>800.02</v>
      </c>
      <c r="G8149" s="0" t="n">
        <v>2600.26</v>
      </c>
    </row>
    <row r="8150" customFormat="false" ht="12.75" hidden="false" customHeight="false" outlineLevel="0" collapsed="false">
      <c r="B8150" s="9" t="n">
        <v>1246.4047</v>
      </c>
      <c r="C8150" s="0" t="n">
        <v>0</v>
      </c>
      <c r="D8150" s="0" t="n">
        <v>0</v>
      </c>
      <c r="E8150" s="0" t="n">
        <v>171.43</v>
      </c>
      <c r="F8150" s="0" t="n">
        <v>400.01</v>
      </c>
      <c r="G8150" s="0" t="n">
        <v>700.02</v>
      </c>
    </row>
    <row r="8151" customFormat="false" ht="12.75" hidden="false" customHeight="false" outlineLevel="0" collapsed="false">
      <c r="B8151" s="9" t="n">
        <v>1246.5577</v>
      </c>
      <c r="C8151" s="0" t="n">
        <v>0</v>
      </c>
      <c r="D8151" s="0" t="n">
        <v>33.33</v>
      </c>
      <c r="E8151" s="0" t="n">
        <v>42.86</v>
      </c>
      <c r="F8151" s="0" t="n">
        <v>57326.52</v>
      </c>
      <c r="G8151" s="0" t="n">
        <v>3300.42</v>
      </c>
    </row>
    <row r="8152" customFormat="false" ht="12.75" hidden="false" customHeight="false" outlineLevel="0" collapsed="false">
      <c r="B8152" s="9" t="n">
        <v>1246.7107</v>
      </c>
      <c r="C8152" s="0" t="n">
        <v>0</v>
      </c>
      <c r="D8152" s="0" t="n">
        <v>400.01</v>
      </c>
      <c r="E8152" s="0" t="n">
        <v>42.86</v>
      </c>
      <c r="F8152" s="0" t="n">
        <v>58531.89</v>
      </c>
      <c r="G8152" s="0" t="n">
        <v>0</v>
      </c>
    </row>
    <row r="8153" customFormat="false" ht="12.75" hidden="false" customHeight="false" outlineLevel="0" collapsed="false">
      <c r="B8153" s="9" t="n">
        <v>1246.8638</v>
      </c>
      <c r="C8153" s="0" t="n">
        <v>0</v>
      </c>
      <c r="D8153" s="0" t="n">
        <v>66.67</v>
      </c>
      <c r="E8153" s="0" t="n">
        <v>85.71</v>
      </c>
      <c r="F8153" s="0" t="n">
        <v>0</v>
      </c>
      <c r="G8153" s="0" t="n">
        <v>1850.13</v>
      </c>
    </row>
    <row r="8154" customFormat="false" ht="12.75" hidden="false" customHeight="false" outlineLevel="0" collapsed="false">
      <c r="B8154" s="9" t="n">
        <v>1247.0167</v>
      </c>
      <c r="C8154" s="0" t="n">
        <v>300</v>
      </c>
      <c r="D8154" s="0" t="n">
        <v>533.34</v>
      </c>
      <c r="E8154" s="0" t="n">
        <v>85.71</v>
      </c>
      <c r="F8154" s="0" t="n">
        <v>0</v>
      </c>
      <c r="G8154" s="0" t="n">
        <v>1550.09</v>
      </c>
    </row>
    <row r="8155" customFormat="false" ht="12.75" hidden="false" customHeight="false" outlineLevel="0" collapsed="false">
      <c r="B8155" s="9" t="n">
        <v>1247.1697</v>
      </c>
      <c r="C8155" s="0" t="n">
        <v>0</v>
      </c>
      <c r="D8155" s="0" t="n">
        <v>300</v>
      </c>
      <c r="E8155" s="0" t="n">
        <v>185.72</v>
      </c>
      <c r="F8155" s="0" t="n">
        <v>0</v>
      </c>
      <c r="G8155" s="0" t="n">
        <v>0</v>
      </c>
    </row>
    <row r="8156" customFormat="false" ht="12.75" hidden="false" customHeight="false" outlineLevel="0" collapsed="false">
      <c r="B8156" s="9" t="n">
        <v>1247.3226</v>
      </c>
      <c r="C8156" s="0" t="n">
        <v>0</v>
      </c>
      <c r="D8156" s="0" t="n">
        <v>433.34</v>
      </c>
      <c r="E8156" s="0" t="n">
        <v>57.14</v>
      </c>
      <c r="F8156" s="0" t="n">
        <v>0</v>
      </c>
      <c r="G8156" s="0" t="n">
        <v>1000.04</v>
      </c>
    </row>
    <row r="8157" customFormat="false" ht="12.75" hidden="false" customHeight="false" outlineLevel="0" collapsed="false">
      <c r="B8157" s="9" t="n">
        <v>1247.4757</v>
      </c>
      <c r="C8157" s="0" t="n">
        <v>0</v>
      </c>
      <c r="D8157" s="0" t="n">
        <v>233.34</v>
      </c>
      <c r="E8157" s="0" t="n">
        <v>28.57</v>
      </c>
      <c r="F8157" s="0" t="n">
        <v>0</v>
      </c>
      <c r="G8157" s="0" t="n">
        <v>0</v>
      </c>
    </row>
    <row r="8158" customFormat="false" ht="12.75" hidden="false" customHeight="false" outlineLevel="0" collapsed="false">
      <c r="B8158" s="9" t="n">
        <v>1247.6288</v>
      </c>
      <c r="C8158" s="0" t="n">
        <v>0</v>
      </c>
      <c r="D8158" s="0" t="n">
        <v>100</v>
      </c>
      <c r="E8158" s="0" t="n">
        <v>42.86</v>
      </c>
      <c r="F8158" s="0" t="n">
        <v>0</v>
      </c>
      <c r="G8158" s="0" t="n">
        <v>0</v>
      </c>
    </row>
    <row r="8159" customFormat="false" ht="12.75" hidden="false" customHeight="false" outlineLevel="0" collapsed="false">
      <c r="B8159" s="9" t="n">
        <v>1247.7817</v>
      </c>
      <c r="C8159" s="0" t="n">
        <v>100</v>
      </c>
      <c r="D8159" s="0" t="n">
        <v>233.34</v>
      </c>
      <c r="E8159" s="0" t="n">
        <v>28.57</v>
      </c>
      <c r="F8159" s="0" t="n">
        <v>0</v>
      </c>
      <c r="G8159" s="0" t="n">
        <v>1250.06</v>
      </c>
    </row>
    <row r="8160" customFormat="false" ht="12.75" hidden="false" customHeight="false" outlineLevel="0" collapsed="false">
      <c r="B8160" s="9" t="n">
        <v>1247.9348</v>
      </c>
      <c r="C8160" s="0" t="n">
        <v>0</v>
      </c>
      <c r="D8160" s="0" t="n">
        <v>233.34</v>
      </c>
      <c r="E8160" s="0" t="n">
        <v>71.43</v>
      </c>
      <c r="F8160" s="0" t="n">
        <v>0</v>
      </c>
      <c r="G8160" s="0" t="n">
        <v>0</v>
      </c>
    </row>
    <row r="8161" customFormat="false" ht="12.75" hidden="false" customHeight="false" outlineLevel="0" collapsed="false">
      <c r="B8161" s="9" t="n">
        <v>1248.0878</v>
      </c>
      <c r="C8161" s="0" t="n">
        <v>100</v>
      </c>
      <c r="D8161" s="0" t="n">
        <v>1000.04</v>
      </c>
      <c r="E8161" s="0" t="n">
        <v>28.57</v>
      </c>
      <c r="F8161" s="0" t="n">
        <v>25024.14</v>
      </c>
      <c r="G8161" s="0" t="n">
        <v>50</v>
      </c>
    </row>
    <row r="8162" customFormat="false" ht="12.75" hidden="false" customHeight="false" outlineLevel="0" collapsed="false">
      <c r="B8162" s="9" t="n">
        <v>1248.2407</v>
      </c>
      <c r="C8162" s="0" t="n">
        <v>0</v>
      </c>
      <c r="D8162" s="0" t="n">
        <v>166.67</v>
      </c>
      <c r="E8162" s="0" t="n">
        <v>57.14</v>
      </c>
      <c r="F8162" s="0" t="n">
        <v>0</v>
      </c>
      <c r="G8162" s="0" t="n">
        <v>0</v>
      </c>
    </row>
    <row r="8163" customFormat="false" ht="12.75" hidden="false" customHeight="false" outlineLevel="0" collapsed="false">
      <c r="B8163" s="9" t="n">
        <v>1248.3937</v>
      </c>
      <c r="C8163" s="0" t="n">
        <v>100</v>
      </c>
      <c r="D8163" s="0" t="n">
        <v>0</v>
      </c>
      <c r="E8163" s="0" t="n">
        <v>42.86</v>
      </c>
      <c r="F8163" s="0" t="n">
        <v>0</v>
      </c>
      <c r="G8163" s="0" t="n">
        <v>0</v>
      </c>
    </row>
    <row r="8164" customFormat="false" ht="12.75" hidden="false" customHeight="false" outlineLevel="0" collapsed="false">
      <c r="B8164" s="9" t="n">
        <v>1248.5468</v>
      </c>
      <c r="C8164" s="0" t="n">
        <v>0</v>
      </c>
      <c r="D8164" s="0" t="n">
        <v>66.67</v>
      </c>
      <c r="E8164" s="0" t="n">
        <v>71.43</v>
      </c>
      <c r="F8164" s="0" t="n">
        <v>0</v>
      </c>
      <c r="G8164" s="0" t="n">
        <v>2200.19</v>
      </c>
    </row>
    <row r="8165" customFormat="false" ht="12.75" hidden="false" customHeight="false" outlineLevel="0" collapsed="false">
      <c r="B8165" s="9" t="n">
        <v>1248.6997</v>
      </c>
      <c r="C8165" s="0" t="n">
        <v>0</v>
      </c>
      <c r="D8165" s="0" t="n">
        <v>800.02</v>
      </c>
      <c r="E8165" s="0" t="n">
        <v>128.57</v>
      </c>
      <c r="F8165" s="0" t="n">
        <v>0</v>
      </c>
      <c r="G8165" s="0" t="n">
        <v>250</v>
      </c>
    </row>
    <row r="8166" customFormat="false" ht="12.75" hidden="false" customHeight="false" outlineLevel="0" collapsed="false">
      <c r="B8166" s="9" t="n">
        <v>1248.8528</v>
      </c>
      <c r="C8166" s="0" t="n">
        <v>0</v>
      </c>
      <c r="D8166" s="0" t="n">
        <v>0</v>
      </c>
      <c r="E8166" s="0" t="n">
        <v>28.57</v>
      </c>
      <c r="F8166" s="0" t="n">
        <v>0</v>
      </c>
      <c r="G8166" s="0" t="n">
        <v>0</v>
      </c>
    </row>
    <row r="8167" customFormat="false" ht="12.75" hidden="false" customHeight="false" outlineLevel="0" collapsed="false">
      <c r="B8167" s="9" t="n">
        <v>1249.0057</v>
      </c>
      <c r="C8167" s="0" t="n">
        <v>200</v>
      </c>
      <c r="D8167" s="0" t="n">
        <v>33.33</v>
      </c>
      <c r="E8167" s="0" t="n">
        <v>71.43</v>
      </c>
      <c r="F8167" s="0" t="n">
        <v>0</v>
      </c>
      <c r="G8167" s="0" t="n">
        <v>2900.33</v>
      </c>
    </row>
    <row r="8168" customFormat="false" ht="12.75" hidden="false" customHeight="false" outlineLevel="0" collapsed="false">
      <c r="B8168" s="9" t="n">
        <v>1249.1588</v>
      </c>
      <c r="C8168" s="0" t="n">
        <v>0</v>
      </c>
      <c r="D8168" s="0" t="n">
        <v>33.33</v>
      </c>
      <c r="E8168" s="0" t="n">
        <v>28.57</v>
      </c>
      <c r="F8168" s="0" t="n">
        <v>1500.09</v>
      </c>
      <c r="G8168" s="0" t="n">
        <v>0</v>
      </c>
    </row>
    <row r="8169" customFormat="false" ht="12.75" hidden="false" customHeight="false" outlineLevel="0" collapsed="false">
      <c r="B8169" s="9" t="n">
        <v>1249.3118</v>
      </c>
      <c r="C8169" s="0" t="n">
        <v>0</v>
      </c>
      <c r="D8169" s="0" t="n">
        <v>0</v>
      </c>
      <c r="E8169" s="0" t="n">
        <v>42.86</v>
      </c>
      <c r="F8169" s="0" t="n">
        <v>0</v>
      </c>
      <c r="G8169" s="0" t="n">
        <v>1550.09</v>
      </c>
    </row>
    <row r="8170" customFormat="false" ht="12.75" hidden="false" customHeight="false" outlineLevel="0" collapsed="false">
      <c r="B8170" s="9" t="n">
        <v>1249.4647</v>
      </c>
      <c r="C8170" s="0" t="n">
        <v>0</v>
      </c>
      <c r="D8170" s="0" t="n">
        <v>0</v>
      </c>
      <c r="E8170" s="0" t="n">
        <v>28.57</v>
      </c>
      <c r="F8170" s="0" t="n">
        <v>0</v>
      </c>
      <c r="G8170" s="0" t="n">
        <v>0</v>
      </c>
    </row>
    <row r="8171" customFormat="false" ht="12.75" hidden="false" customHeight="false" outlineLevel="0" collapsed="false">
      <c r="B8171" s="9" t="n">
        <v>1249.6178</v>
      </c>
      <c r="C8171" s="0" t="n">
        <v>0</v>
      </c>
      <c r="D8171" s="0" t="n">
        <v>0</v>
      </c>
      <c r="E8171" s="0" t="n">
        <v>57.14</v>
      </c>
      <c r="F8171" s="0" t="n">
        <v>0</v>
      </c>
      <c r="G8171" s="0" t="n">
        <v>0</v>
      </c>
    </row>
    <row r="8172" customFormat="false" ht="12.75" hidden="false" customHeight="false" outlineLevel="0" collapsed="false">
      <c r="B8172" s="9" t="n">
        <v>1249.7708</v>
      </c>
      <c r="C8172" s="0" t="n">
        <v>0</v>
      </c>
      <c r="D8172" s="0" t="n">
        <v>0</v>
      </c>
      <c r="E8172" s="0" t="n">
        <v>28.57</v>
      </c>
      <c r="F8172" s="0" t="n">
        <v>0</v>
      </c>
      <c r="G8172" s="0" t="n">
        <v>0</v>
      </c>
    </row>
    <row r="8173" customFormat="false" ht="12.75" hidden="false" customHeight="false" outlineLevel="0" collapsed="false">
      <c r="B8173" s="9" t="n">
        <v>1249.9238</v>
      </c>
      <c r="C8173" s="0" t="n">
        <v>0</v>
      </c>
      <c r="D8173" s="0" t="n">
        <v>66.67</v>
      </c>
      <c r="E8173" s="0" t="n">
        <v>100</v>
      </c>
      <c r="F8173" s="0" t="n">
        <v>0</v>
      </c>
      <c r="G8173" s="0" t="n">
        <v>0</v>
      </c>
    </row>
    <row r="8174" customFormat="false" ht="12.75" hidden="false" customHeight="false" outlineLevel="0" collapsed="false">
      <c r="B8174" s="9" t="n">
        <v>1250.0768</v>
      </c>
      <c r="C8174" s="0" t="n">
        <v>0</v>
      </c>
      <c r="D8174" s="0" t="n">
        <v>0</v>
      </c>
      <c r="E8174" s="0" t="n">
        <v>100</v>
      </c>
      <c r="F8174" s="0" t="n">
        <v>0</v>
      </c>
      <c r="G8174" s="0" t="n">
        <v>0</v>
      </c>
    </row>
    <row r="8175" customFormat="false" ht="12.75" hidden="false" customHeight="false" outlineLevel="0" collapsed="false">
      <c r="B8175" s="9" t="n">
        <v>1250.2299</v>
      </c>
      <c r="C8175" s="0" t="n">
        <v>200</v>
      </c>
      <c r="D8175" s="0" t="n">
        <v>233.34</v>
      </c>
      <c r="E8175" s="0" t="n">
        <v>28.57</v>
      </c>
      <c r="F8175" s="0" t="n">
        <v>0</v>
      </c>
      <c r="G8175" s="0" t="n">
        <v>0</v>
      </c>
    </row>
    <row r="8176" customFormat="false" ht="12.75" hidden="false" customHeight="false" outlineLevel="0" collapsed="false">
      <c r="B8176" s="9" t="n">
        <v>1250.3828</v>
      </c>
      <c r="C8176" s="0" t="n">
        <v>0</v>
      </c>
      <c r="D8176" s="0" t="n">
        <v>0</v>
      </c>
      <c r="E8176" s="0" t="n">
        <v>71.43</v>
      </c>
      <c r="F8176" s="0" t="n">
        <v>0</v>
      </c>
      <c r="G8176" s="0" t="n">
        <v>0</v>
      </c>
    </row>
    <row r="8177" customFormat="false" ht="12.75" hidden="false" customHeight="false" outlineLevel="0" collapsed="false">
      <c r="B8177" s="9" t="n">
        <v>1250.5358</v>
      </c>
      <c r="C8177" s="0" t="n">
        <v>0</v>
      </c>
      <c r="D8177" s="0" t="n">
        <v>33.33</v>
      </c>
      <c r="E8177" s="0" t="n">
        <v>14.29</v>
      </c>
      <c r="F8177" s="0" t="n">
        <v>200</v>
      </c>
      <c r="G8177" s="0" t="n">
        <v>0</v>
      </c>
    </row>
    <row r="8178" customFormat="false" ht="12.75" hidden="false" customHeight="false" outlineLevel="0" collapsed="false">
      <c r="B8178" s="9" t="n">
        <v>1250.6888</v>
      </c>
      <c r="C8178" s="0" t="n">
        <v>0</v>
      </c>
      <c r="D8178" s="0" t="n">
        <v>66.67</v>
      </c>
      <c r="E8178" s="0" t="n">
        <v>57.14</v>
      </c>
      <c r="F8178" s="0" t="n">
        <v>0</v>
      </c>
      <c r="G8178" s="0" t="n">
        <v>0</v>
      </c>
    </row>
    <row r="8179" customFormat="false" ht="12.75" hidden="false" customHeight="false" outlineLevel="0" collapsed="false">
      <c r="B8179" s="9" t="n">
        <v>1250.8418</v>
      </c>
      <c r="C8179" s="0" t="n">
        <v>0</v>
      </c>
      <c r="D8179" s="0" t="n">
        <v>33.33</v>
      </c>
      <c r="E8179" s="0" t="n">
        <v>85.71</v>
      </c>
      <c r="F8179" s="0" t="n">
        <v>0</v>
      </c>
      <c r="G8179" s="0" t="n">
        <v>0</v>
      </c>
    </row>
    <row r="8180" customFormat="false" ht="12.75" hidden="false" customHeight="false" outlineLevel="0" collapsed="false">
      <c r="B8180" s="9" t="n">
        <v>1250.9949</v>
      </c>
      <c r="C8180" s="0" t="n">
        <v>100</v>
      </c>
      <c r="D8180" s="0" t="n">
        <v>66.67</v>
      </c>
      <c r="E8180" s="0" t="n">
        <v>28.57</v>
      </c>
      <c r="F8180" s="0" t="n">
        <v>0</v>
      </c>
      <c r="G8180" s="0" t="n">
        <v>0</v>
      </c>
    </row>
    <row r="8181" customFormat="false" ht="12.75" hidden="false" customHeight="false" outlineLevel="0" collapsed="false">
      <c r="B8181" s="9" t="n">
        <v>1251.1478</v>
      </c>
      <c r="C8181" s="0" t="n">
        <v>200</v>
      </c>
      <c r="D8181" s="0" t="n">
        <v>0</v>
      </c>
      <c r="E8181" s="0" t="n">
        <v>42.86</v>
      </c>
      <c r="F8181" s="0" t="n">
        <v>0</v>
      </c>
      <c r="G8181" s="0" t="n">
        <v>0</v>
      </c>
    </row>
    <row r="8182" customFormat="false" ht="12.75" hidden="false" customHeight="false" outlineLevel="0" collapsed="false">
      <c r="B8182" s="9" t="n">
        <v>1251.3009</v>
      </c>
      <c r="C8182" s="0" t="n">
        <v>0</v>
      </c>
      <c r="D8182" s="0" t="n">
        <v>100</v>
      </c>
      <c r="E8182" s="0" t="n">
        <v>14.29</v>
      </c>
      <c r="F8182" s="0" t="n">
        <v>0</v>
      </c>
      <c r="G8182" s="0" t="n">
        <v>0</v>
      </c>
    </row>
    <row r="8183" customFormat="false" ht="12.75" hidden="false" customHeight="false" outlineLevel="0" collapsed="false">
      <c r="B8183" s="9" t="n">
        <v>1251.4539</v>
      </c>
      <c r="C8183" s="0" t="n">
        <v>0</v>
      </c>
      <c r="D8183" s="0" t="n">
        <v>0</v>
      </c>
      <c r="E8183" s="0" t="n">
        <v>28.57</v>
      </c>
      <c r="F8183" s="0" t="n">
        <v>0</v>
      </c>
      <c r="G8183" s="0" t="n">
        <v>0</v>
      </c>
    </row>
    <row r="8184" customFormat="false" ht="12.75" hidden="false" customHeight="false" outlineLevel="0" collapsed="false">
      <c r="B8184" s="9" t="n">
        <v>1251.6068</v>
      </c>
      <c r="C8184" s="0" t="n">
        <v>100</v>
      </c>
      <c r="D8184" s="0" t="n">
        <v>0</v>
      </c>
      <c r="E8184" s="0" t="n">
        <v>14.29</v>
      </c>
      <c r="F8184" s="0" t="n">
        <v>0</v>
      </c>
      <c r="G8184" s="0" t="n">
        <v>300</v>
      </c>
    </row>
    <row r="8185" customFormat="false" ht="12.75" hidden="false" customHeight="false" outlineLevel="0" collapsed="false">
      <c r="B8185" s="9" t="n">
        <v>1251.7599</v>
      </c>
      <c r="C8185" s="0" t="n">
        <v>0</v>
      </c>
      <c r="D8185" s="0" t="n">
        <v>66.67</v>
      </c>
      <c r="E8185" s="0" t="n">
        <v>57.14</v>
      </c>
      <c r="F8185" s="0" t="n">
        <v>0</v>
      </c>
      <c r="G8185" s="0" t="n">
        <v>0</v>
      </c>
    </row>
    <row r="8186" customFormat="false" ht="12.75" hidden="false" customHeight="false" outlineLevel="0" collapsed="false">
      <c r="B8186" s="9" t="n">
        <v>1251.9128</v>
      </c>
      <c r="C8186" s="0" t="n">
        <v>100</v>
      </c>
      <c r="D8186" s="0" t="n">
        <v>33.33</v>
      </c>
      <c r="E8186" s="0" t="n">
        <v>0</v>
      </c>
      <c r="F8186" s="0" t="n">
        <v>0</v>
      </c>
      <c r="G8186" s="0" t="n">
        <v>0</v>
      </c>
    </row>
    <row r="8187" customFormat="false" ht="12.75" hidden="false" customHeight="false" outlineLevel="0" collapsed="false">
      <c r="B8187" s="9" t="n">
        <v>1252.0659</v>
      </c>
      <c r="C8187" s="0" t="n">
        <v>100</v>
      </c>
      <c r="D8187" s="0" t="n">
        <v>66.67</v>
      </c>
      <c r="E8187" s="0" t="n">
        <v>0</v>
      </c>
      <c r="F8187" s="0" t="n">
        <v>0</v>
      </c>
      <c r="G8187" s="0" t="n">
        <v>0</v>
      </c>
    </row>
    <row r="8188" customFormat="false" ht="12.75" hidden="false" customHeight="false" outlineLevel="0" collapsed="false">
      <c r="B8188" s="9" t="n">
        <v>1252.2189</v>
      </c>
      <c r="C8188" s="0" t="n">
        <v>100</v>
      </c>
      <c r="D8188" s="0" t="n">
        <v>0</v>
      </c>
      <c r="E8188" s="0" t="n">
        <v>42.86</v>
      </c>
      <c r="F8188" s="0" t="n">
        <v>0</v>
      </c>
      <c r="G8188" s="0" t="n">
        <v>0</v>
      </c>
    </row>
    <row r="8189" customFormat="false" ht="12.75" hidden="false" customHeight="false" outlineLevel="0" collapsed="false">
      <c r="B8189" s="9" t="n">
        <v>1252.3719</v>
      </c>
      <c r="C8189" s="0" t="n">
        <v>0</v>
      </c>
      <c r="D8189" s="0" t="n">
        <v>33.33</v>
      </c>
      <c r="E8189" s="0" t="n">
        <v>42.86</v>
      </c>
      <c r="F8189" s="0" t="n">
        <v>0</v>
      </c>
      <c r="G8189" s="0" t="n">
        <v>0</v>
      </c>
    </row>
    <row r="8190" customFormat="false" ht="12.75" hidden="false" customHeight="false" outlineLevel="0" collapsed="false">
      <c r="B8190" s="9" t="n">
        <v>1252.5249</v>
      </c>
      <c r="C8190" s="0" t="n">
        <v>100</v>
      </c>
      <c r="D8190" s="0" t="n">
        <v>33.33</v>
      </c>
      <c r="E8190" s="0" t="n">
        <v>14.29</v>
      </c>
      <c r="F8190" s="0" t="n">
        <v>0</v>
      </c>
      <c r="G8190" s="0" t="n">
        <v>0</v>
      </c>
    </row>
    <row r="8191" customFormat="false" ht="12.75" hidden="false" customHeight="false" outlineLevel="0" collapsed="false">
      <c r="B8191" s="9" t="n">
        <v>1252.6779</v>
      </c>
      <c r="C8191" s="0" t="n">
        <v>0</v>
      </c>
      <c r="D8191" s="0" t="n">
        <v>33.33</v>
      </c>
      <c r="E8191" s="0" t="n">
        <v>42.86</v>
      </c>
      <c r="F8191" s="0" t="n">
        <v>0</v>
      </c>
      <c r="G8191" s="0" t="n">
        <v>0</v>
      </c>
    </row>
    <row r="8192" customFormat="false" ht="12.75" hidden="false" customHeight="false" outlineLevel="0" collapsed="false">
      <c r="B8192" s="9" t="n">
        <v>1252.8309</v>
      </c>
      <c r="C8192" s="0" t="n">
        <v>0</v>
      </c>
      <c r="D8192" s="0" t="n">
        <v>66.67</v>
      </c>
      <c r="E8192" s="0" t="n">
        <v>0</v>
      </c>
      <c r="F8192" s="0" t="n">
        <v>0</v>
      </c>
      <c r="G8192" s="0" t="n">
        <v>0</v>
      </c>
    </row>
    <row r="8193" customFormat="false" ht="12.75" hidden="false" customHeight="false" outlineLevel="0" collapsed="false">
      <c r="B8193" s="9" t="n">
        <v>1252.9839</v>
      </c>
      <c r="C8193" s="0" t="n">
        <v>0</v>
      </c>
      <c r="D8193" s="0" t="n">
        <v>0</v>
      </c>
      <c r="E8193" s="0" t="n">
        <v>14.29</v>
      </c>
      <c r="F8193" s="0" t="n">
        <v>0</v>
      </c>
      <c r="G8193" s="0" t="n">
        <v>50</v>
      </c>
    </row>
    <row r="8194" customFormat="false" ht="12.75" hidden="false" customHeight="false" outlineLevel="0" collapsed="false">
      <c r="B8194" s="9" t="n">
        <v>1253.137</v>
      </c>
      <c r="C8194" s="0" t="n">
        <v>0</v>
      </c>
      <c r="D8194" s="0" t="n">
        <v>100</v>
      </c>
      <c r="E8194" s="0" t="n">
        <v>42.86</v>
      </c>
      <c r="F8194" s="0" t="n">
        <v>29734.07</v>
      </c>
      <c r="G8194" s="0" t="n">
        <v>0</v>
      </c>
    </row>
    <row r="8195" customFormat="false" ht="12.75" hidden="false" customHeight="false" outlineLevel="0" collapsed="false">
      <c r="B8195" s="9" t="n">
        <v>1253.2899</v>
      </c>
      <c r="C8195" s="0" t="n">
        <v>0</v>
      </c>
      <c r="D8195" s="0" t="n">
        <v>33.33</v>
      </c>
      <c r="E8195" s="0" t="n">
        <v>28.57</v>
      </c>
      <c r="F8195" s="0" t="n">
        <v>0</v>
      </c>
      <c r="G8195" s="0" t="n">
        <v>0</v>
      </c>
    </row>
    <row r="8196" customFormat="false" ht="12.75" hidden="false" customHeight="false" outlineLevel="0" collapsed="false">
      <c r="B8196" s="9" t="n">
        <v>1253.4429</v>
      </c>
      <c r="C8196" s="0" t="n">
        <v>100</v>
      </c>
      <c r="D8196" s="0" t="n">
        <v>33.33</v>
      </c>
      <c r="E8196" s="0" t="n">
        <v>14.29</v>
      </c>
      <c r="F8196" s="0" t="n">
        <v>0</v>
      </c>
      <c r="G8196" s="0" t="n">
        <v>0</v>
      </c>
    </row>
    <row r="8197" customFormat="false" ht="12.75" hidden="false" customHeight="false" outlineLevel="0" collapsed="false">
      <c r="B8197" s="9" t="n">
        <v>1253.5959</v>
      </c>
      <c r="C8197" s="0" t="n">
        <v>100</v>
      </c>
      <c r="D8197" s="0" t="n">
        <v>133.33</v>
      </c>
      <c r="E8197" s="0" t="n">
        <v>42.86</v>
      </c>
      <c r="F8197" s="0" t="n">
        <v>0</v>
      </c>
      <c r="G8197" s="0" t="n">
        <v>0</v>
      </c>
    </row>
    <row r="8198" customFormat="false" ht="12.75" hidden="false" customHeight="false" outlineLevel="0" collapsed="false">
      <c r="B8198" s="9" t="n">
        <v>1253.7489</v>
      </c>
      <c r="C8198" s="0" t="n">
        <v>100</v>
      </c>
      <c r="D8198" s="0" t="n">
        <v>33.33</v>
      </c>
      <c r="E8198" s="0" t="n">
        <v>28.57</v>
      </c>
      <c r="F8198" s="0" t="n">
        <v>0</v>
      </c>
      <c r="G8198" s="0" t="n">
        <v>100</v>
      </c>
    </row>
    <row r="8199" customFormat="false" ht="12.75" hidden="false" customHeight="false" outlineLevel="0" collapsed="false">
      <c r="B8199" s="9" t="n">
        <v>1253.9019</v>
      </c>
      <c r="C8199" s="0" t="n">
        <v>0</v>
      </c>
      <c r="D8199" s="0" t="n">
        <v>0</v>
      </c>
      <c r="E8199" s="0" t="n">
        <v>0</v>
      </c>
      <c r="F8199" s="0" t="n">
        <v>0</v>
      </c>
      <c r="G8199" s="0" t="n">
        <v>0</v>
      </c>
    </row>
    <row r="8200" customFormat="false" ht="12.75" hidden="false" customHeight="false" outlineLevel="0" collapsed="false">
      <c r="B8200" s="9" t="n">
        <v>1254.0549</v>
      </c>
      <c r="C8200" s="0" t="n">
        <v>0</v>
      </c>
      <c r="D8200" s="0" t="n">
        <v>0</v>
      </c>
      <c r="E8200" s="0" t="n">
        <v>57.14</v>
      </c>
      <c r="F8200" s="0" t="n">
        <v>0</v>
      </c>
      <c r="G8200" s="0" t="n">
        <v>0</v>
      </c>
    </row>
    <row r="8201" customFormat="false" ht="12.75" hidden="false" customHeight="false" outlineLevel="0" collapsed="false">
      <c r="B8201" s="9" t="n">
        <v>1254.208</v>
      </c>
      <c r="C8201" s="0" t="n">
        <v>200</v>
      </c>
      <c r="D8201" s="0" t="n">
        <v>0</v>
      </c>
      <c r="E8201" s="0" t="n">
        <v>28.57</v>
      </c>
      <c r="F8201" s="0" t="n">
        <v>0</v>
      </c>
      <c r="G8201" s="0" t="n">
        <v>0</v>
      </c>
    </row>
    <row r="8202" customFormat="false" ht="12.75" hidden="false" customHeight="false" outlineLevel="0" collapsed="false">
      <c r="B8202" s="9" t="n">
        <v>1254.361</v>
      </c>
      <c r="C8202" s="0" t="n">
        <v>0</v>
      </c>
      <c r="D8202" s="0" t="n">
        <v>33.33</v>
      </c>
      <c r="E8202" s="0" t="n">
        <v>28.57</v>
      </c>
      <c r="F8202" s="0" t="n">
        <v>0</v>
      </c>
      <c r="G8202" s="0" t="n">
        <v>0</v>
      </c>
    </row>
    <row r="8203" customFormat="false" ht="12.75" hidden="false" customHeight="false" outlineLevel="0" collapsed="false">
      <c r="B8203" s="9" t="n">
        <v>1254.5139</v>
      </c>
      <c r="C8203" s="0" t="n">
        <v>0</v>
      </c>
      <c r="D8203" s="0" t="n">
        <v>0</v>
      </c>
      <c r="E8203" s="0" t="n">
        <v>0</v>
      </c>
      <c r="F8203" s="0" t="n">
        <v>0</v>
      </c>
      <c r="G8203" s="0" t="n">
        <v>0</v>
      </c>
    </row>
    <row r="8204" customFormat="false" ht="12.75" hidden="false" customHeight="false" outlineLevel="0" collapsed="false">
      <c r="B8204" s="9" t="n">
        <v>1254.6669</v>
      </c>
      <c r="C8204" s="0" t="n">
        <v>100</v>
      </c>
      <c r="D8204" s="0" t="n">
        <v>0</v>
      </c>
      <c r="E8204" s="0" t="n">
        <v>42.86</v>
      </c>
      <c r="F8204" s="0" t="n">
        <v>0</v>
      </c>
      <c r="G8204" s="0" t="n">
        <v>0</v>
      </c>
    </row>
    <row r="8205" customFormat="false" ht="12.75" hidden="false" customHeight="false" outlineLevel="0" collapsed="false">
      <c r="B8205" s="9" t="n">
        <v>1254.8199</v>
      </c>
      <c r="C8205" s="0" t="n">
        <v>0</v>
      </c>
      <c r="D8205" s="0" t="n">
        <v>66.67</v>
      </c>
      <c r="E8205" s="0" t="n">
        <v>0</v>
      </c>
      <c r="F8205" s="0" t="n">
        <v>0</v>
      </c>
      <c r="G8205" s="0" t="n">
        <v>0</v>
      </c>
    </row>
    <row r="8206" customFormat="false" ht="12.75" hidden="false" customHeight="false" outlineLevel="0" collapsed="false">
      <c r="B8206" s="9" t="n">
        <v>1254.9729</v>
      </c>
      <c r="C8206" s="0" t="n">
        <v>200</v>
      </c>
      <c r="D8206" s="0" t="n">
        <v>66.67</v>
      </c>
      <c r="E8206" s="0" t="n">
        <v>14.29</v>
      </c>
      <c r="F8206" s="0" t="n">
        <v>0</v>
      </c>
      <c r="G8206" s="0" t="n">
        <v>0</v>
      </c>
    </row>
    <row r="8207" customFormat="false" ht="12.75" hidden="false" customHeight="false" outlineLevel="0" collapsed="false">
      <c r="B8207" s="9" t="n">
        <v>1255.126</v>
      </c>
      <c r="C8207" s="0" t="n">
        <v>0</v>
      </c>
      <c r="D8207" s="0" t="n">
        <v>0</v>
      </c>
      <c r="E8207" s="0" t="n">
        <v>28.57</v>
      </c>
      <c r="F8207" s="0" t="n">
        <v>0</v>
      </c>
      <c r="G8207" s="0" t="n">
        <v>0</v>
      </c>
    </row>
    <row r="8208" customFormat="false" ht="12.75" hidden="false" customHeight="false" outlineLevel="0" collapsed="false">
      <c r="B8208" s="9" t="n">
        <v>1255.2791</v>
      </c>
      <c r="C8208" s="0" t="n">
        <v>0</v>
      </c>
      <c r="D8208" s="0" t="n">
        <v>0</v>
      </c>
      <c r="E8208" s="0" t="n">
        <v>71.43</v>
      </c>
      <c r="F8208" s="0" t="n">
        <v>0</v>
      </c>
      <c r="G8208" s="0" t="n">
        <v>0</v>
      </c>
    </row>
    <row r="8209" customFormat="false" ht="12.75" hidden="false" customHeight="false" outlineLevel="0" collapsed="false">
      <c r="B8209" s="9" t="n">
        <v>1255.432</v>
      </c>
      <c r="C8209" s="0" t="n">
        <v>0</v>
      </c>
      <c r="D8209" s="0" t="n">
        <v>33.33</v>
      </c>
      <c r="E8209" s="0" t="n">
        <v>42.86</v>
      </c>
      <c r="F8209" s="0" t="n">
        <v>0</v>
      </c>
      <c r="G8209" s="0" t="n">
        <v>0</v>
      </c>
    </row>
    <row r="8210" customFormat="false" ht="12.75" hidden="false" customHeight="false" outlineLevel="0" collapsed="false">
      <c r="B8210" s="9" t="n">
        <v>1255.585</v>
      </c>
      <c r="C8210" s="0" t="n">
        <v>0</v>
      </c>
      <c r="D8210" s="0" t="n">
        <v>33.33</v>
      </c>
      <c r="E8210" s="0" t="n">
        <v>28.57</v>
      </c>
      <c r="F8210" s="0" t="n">
        <v>0</v>
      </c>
      <c r="G8210" s="0" t="n">
        <v>350</v>
      </c>
    </row>
    <row r="8211" customFormat="false" ht="12.75" hidden="false" customHeight="false" outlineLevel="0" collapsed="false">
      <c r="B8211" s="9" t="n">
        <v>1255.7379</v>
      </c>
      <c r="C8211" s="0" t="n">
        <v>0</v>
      </c>
      <c r="D8211" s="0" t="n">
        <v>66.67</v>
      </c>
      <c r="E8211" s="0" t="n">
        <v>14.29</v>
      </c>
      <c r="F8211" s="0" t="n">
        <v>0</v>
      </c>
      <c r="G8211" s="0" t="n">
        <v>50</v>
      </c>
    </row>
    <row r="8212" customFormat="false" ht="12.75" hidden="false" customHeight="false" outlineLevel="0" collapsed="false">
      <c r="B8212" s="9" t="n">
        <v>1255.891</v>
      </c>
      <c r="C8212" s="0" t="n">
        <v>0</v>
      </c>
      <c r="D8212" s="0" t="n">
        <v>0</v>
      </c>
      <c r="E8212" s="0" t="n">
        <v>0</v>
      </c>
      <c r="F8212" s="0" t="n">
        <v>0</v>
      </c>
      <c r="G8212" s="0" t="n">
        <v>0</v>
      </c>
    </row>
    <row r="8213" customFormat="false" ht="12.75" hidden="false" customHeight="false" outlineLevel="0" collapsed="false">
      <c r="B8213" s="9" t="n">
        <v>1256.0439</v>
      </c>
      <c r="C8213" s="0" t="n">
        <v>0</v>
      </c>
      <c r="D8213" s="0" t="n">
        <v>33.33</v>
      </c>
      <c r="E8213" s="0" t="n">
        <v>14.29</v>
      </c>
      <c r="F8213" s="0" t="n">
        <v>100</v>
      </c>
      <c r="G8213" s="0" t="n">
        <v>0</v>
      </c>
    </row>
    <row r="8214" customFormat="false" ht="12.75" hidden="false" customHeight="false" outlineLevel="0" collapsed="false">
      <c r="B8214" s="9" t="n">
        <v>1256.197</v>
      </c>
      <c r="C8214" s="0" t="n">
        <v>0</v>
      </c>
      <c r="D8214" s="0" t="n">
        <v>0</v>
      </c>
      <c r="E8214" s="0" t="n">
        <v>28.57</v>
      </c>
      <c r="F8214" s="0" t="n">
        <v>0</v>
      </c>
      <c r="G8214" s="0" t="n">
        <v>0</v>
      </c>
    </row>
    <row r="8215" customFormat="false" ht="12.75" hidden="false" customHeight="false" outlineLevel="0" collapsed="false">
      <c r="B8215" s="9" t="n">
        <v>1256.3501</v>
      </c>
      <c r="C8215" s="0" t="n">
        <v>100</v>
      </c>
      <c r="D8215" s="0" t="n">
        <v>66.67</v>
      </c>
      <c r="E8215" s="0" t="n">
        <v>42.86</v>
      </c>
      <c r="F8215" s="0" t="n">
        <v>0</v>
      </c>
      <c r="G8215" s="0" t="n">
        <v>0</v>
      </c>
    </row>
    <row r="8216" customFormat="false" ht="12.75" hidden="false" customHeight="false" outlineLevel="0" collapsed="false">
      <c r="B8216" s="9" t="n">
        <v>1256.5031</v>
      </c>
      <c r="C8216" s="0" t="n">
        <v>0</v>
      </c>
      <c r="D8216" s="0" t="n">
        <v>33.33</v>
      </c>
      <c r="E8216" s="0" t="n">
        <v>14.29</v>
      </c>
      <c r="F8216" s="0" t="n">
        <v>0</v>
      </c>
      <c r="G8216" s="0" t="n">
        <v>0</v>
      </c>
    </row>
    <row r="8217" customFormat="false" ht="12.75" hidden="false" customHeight="false" outlineLevel="0" collapsed="false">
      <c r="B8217" s="9" t="n">
        <v>1256.656</v>
      </c>
      <c r="C8217" s="0" t="n">
        <v>0</v>
      </c>
      <c r="D8217" s="0" t="n">
        <v>0</v>
      </c>
      <c r="E8217" s="0" t="n">
        <v>14.29</v>
      </c>
      <c r="F8217" s="0" t="n">
        <v>0</v>
      </c>
      <c r="G8217" s="0" t="n">
        <v>0</v>
      </c>
    </row>
    <row r="8218" customFormat="false" ht="12.75" hidden="false" customHeight="false" outlineLevel="0" collapsed="false">
      <c r="B8218" s="9" t="n">
        <v>1256.809</v>
      </c>
      <c r="C8218" s="0" t="n">
        <v>200</v>
      </c>
      <c r="D8218" s="0" t="n">
        <v>33.33</v>
      </c>
      <c r="E8218" s="0" t="n">
        <v>42.86</v>
      </c>
      <c r="F8218" s="0" t="n">
        <v>0</v>
      </c>
      <c r="G8218" s="0" t="n">
        <v>0</v>
      </c>
    </row>
    <row r="8219" customFormat="false" ht="12.75" hidden="false" customHeight="false" outlineLevel="0" collapsed="false">
      <c r="B8219" s="9" t="n">
        <v>1256.962</v>
      </c>
      <c r="C8219" s="0" t="n">
        <v>0</v>
      </c>
      <c r="D8219" s="0" t="n">
        <v>66.67</v>
      </c>
      <c r="E8219" s="0" t="n">
        <v>85.71</v>
      </c>
      <c r="F8219" s="0" t="n">
        <v>0</v>
      </c>
      <c r="G8219" s="0" t="n">
        <v>0</v>
      </c>
    </row>
    <row r="8220" customFormat="false" ht="12.75" hidden="false" customHeight="false" outlineLevel="0" collapsed="false">
      <c r="B8220" s="9" t="n">
        <v>1257.115</v>
      </c>
      <c r="C8220" s="0" t="n">
        <v>100</v>
      </c>
      <c r="D8220" s="0" t="n">
        <v>100</v>
      </c>
      <c r="E8220" s="0" t="n">
        <v>28.57</v>
      </c>
      <c r="F8220" s="0" t="n">
        <v>0</v>
      </c>
      <c r="G8220" s="0" t="n">
        <v>0</v>
      </c>
    </row>
    <row r="8221" customFormat="false" ht="12.75" hidden="false" customHeight="false" outlineLevel="0" collapsed="false">
      <c r="B8221" s="9" t="n">
        <v>1257.2681</v>
      </c>
      <c r="C8221" s="0" t="n">
        <v>100</v>
      </c>
      <c r="D8221" s="0" t="n">
        <v>0</v>
      </c>
      <c r="E8221" s="0" t="n">
        <v>28.57</v>
      </c>
      <c r="F8221" s="0" t="n">
        <v>0</v>
      </c>
      <c r="G8221" s="0" t="n">
        <v>0</v>
      </c>
    </row>
    <row r="8222" customFormat="false" ht="12.75" hidden="false" customHeight="false" outlineLevel="0" collapsed="false">
      <c r="B8222" s="9" t="n">
        <v>1257.4211</v>
      </c>
      <c r="C8222" s="0" t="n">
        <v>100</v>
      </c>
      <c r="D8222" s="0" t="n">
        <v>0</v>
      </c>
      <c r="E8222" s="0" t="n">
        <v>42.86</v>
      </c>
      <c r="F8222" s="0" t="n">
        <v>0</v>
      </c>
      <c r="G8222" s="0" t="n">
        <v>50</v>
      </c>
    </row>
    <row r="8223" customFormat="false" ht="12.75" hidden="false" customHeight="false" outlineLevel="0" collapsed="false">
      <c r="B8223" s="9" t="n">
        <v>1257.5741</v>
      </c>
      <c r="C8223" s="0" t="n">
        <v>0</v>
      </c>
      <c r="D8223" s="0" t="n">
        <v>166.67</v>
      </c>
      <c r="E8223" s="0" t="n">
        <v>14.29</v>
      </c>
      <c r="F8223" s="0" t="n">
        <v>12906.42</v>
      </c>
      <c r="G8223" s="0" t="n">
        <v>0</v>
      </c>
    </row>
    <row r="8224" customFormat="false" ht="12.75" hidden="false" customHeight="false" outlineLevel="0" collapsed="false">
      <c r="B8224" s="9" t="n">
        <v>1257.7271</v>
      </c>
      <c r="C8224" s="0" t="n">
        <v>100</v>
      </c>
      <c r="D8224" s="0" t="n">
        <v>0</v>
      </c>
      <c r="E8224" s="0" t="n">
        <v>0</v>
      </c>
      <c r="F8224" s="0" t="n">
        <v>0</v>
      </c>
      <c r="G8224" s="0" t="n">
        <v>0</v>
      </c>
    </row>
    <row r="8225" customFormat="false" ht="12.75" hidden="false" customHeight="false" outlineLevel="0" collapsed="false">
      <c r="B8225" s="9" t="n">
        <v>1257.88</v>
      </c>
      <c r="C8225" s="0" t="n">
        <v>0</v>
      </c>
      <c r="D8225" s="0" t="n">
        <v>33.33</v>
      </c>
      <c r="E8225" s="0" t="n">
        <v>0</v>
      </c>
      <c r="F8225" s="0" t="n">
        <v>0</v>
      </c>
      <c r="G8225" s="0" t="n">
        <v>0</v>
      </c>
    </row>
    <row r="8226" customFormat="false" ht="12.75" hidden="false" customHeight="false" outlineLevel="0" collapsed="false">
      <c r="B8226" s="9" t="n">
        <v>1258.0331</v>
      </c>
      <c r="C8226" s="0" t="n">
        <v>0</v>
      </c>
      <c r="D8226" s="0" t="n">
        <v>0</v>
      </c>
      <c r="E8226" s="0" t="n">
        <v>14.29</v>
      </c>
      <c r="F8226" s="0" t="n">
        <v>0</v>
      </c>
      <c r="G8226" s="0" t="n">
        <v>0</v>
      </c>
    </row>
    <row r="8227" customFormat="false" ht="12.75" hidden="false" customHeight="false" outlineLevel="0" collapsed="false">
      <c r="B8227" s="9" t="n">
        <v>1258.186</v>
      </c>
      <c r="C8227" s="0" t="n">
        <v>100</v>
      </c>
      <c r="D8227" s="0" t="n">
        <v>133.33</v>
      </c>
      <c r="E8227" s="0" t="n">
        <v>28.57</v>
      </c>
      <c r="F8227" s="0" t="n">
        <v>0</v>
      </c>
      <c r="G8227" s="0" t="n">
        <v>0</v>
      </c>
    </row>
    <row r="8228" customFormat="false" ht="12.75" hidden="false" customHeight="false" outlineLevel="0" collapsed="false">
      <c r="B8228" s="9" t="n">
        <v>1258.3391</v>
      </c>
      <c r="C8228" s="0" t="n">
        <v>0</v>
      </c>
      <c r="D8228" s="0" t="n">
        <v>0</v>
      </c>
      <c r="E8228" s="0" t="n">
        <v>57.14</v>
      </c>
      <c r="F8228" s="0" t="n">
        <v>0</v>
      </c>
      <c r="G8228" s="0" t="n">
        <v>0</v>
      </c>
    </row>
    <row r="8229" customFormat="false" ht="12.75" hidden="false" customHeight="false" outlineLevel="0" collapsed="false">
      <c r="A8229" s="14" t="s">
        <v>45</v>
      </c>
      <c r="B8229" s="9" t="n">
        <v>1258.4921</v>
      </c>
      <c r="C8229" s="0" t="n">
        <v>0</v>
      </c>
      <c r="D8229" s="0" t="n">
        <v>66.67</v>
      </c>
      <c r="E8229" s="0" t="n">
        <v>42.86</v>
      </c>
      <c r="F8229" s="0" t="n">
        <v>0</v>
      </c>
      <c r="G8229" s="0" t="n">
        <v>0</v>
      </c>
    </row>
    <row r="8230" customFormat="false" ht="12.75" hidden="false" customHeight="false" outlineLevel="0" collapsed="false">
      <c r="B8230" s="9" t="n">
        <v>1258.6451</v>
      </c>
      <c r="C8230" s="0" t="n">
        <v>0</v>
      </c>
      <c r="D8230" s="0" t="n">
        <v>100</v>
      </c>
      <c r="E8230" s="0" t="n">
        <v>14.29</v>
      </c>
      <c r="F8230" s="0" t="n">
        <v>0</v>
      </c>
      <c r="G8230" s="0" t="n">
        <v>0</v>
      </c>
    </row>
    <row r="8231" customFormat="false" ht="12.75" hidden="false" customHeight="false" outlineLevel="0" collapsed="false">
      <c r="B8231" s="9" t="n">
        <v>1258.7981</v>
      </c>
      <c r="C8231" s="0" t="n">
        <v>0</v>
      </c>
      <c r="D8231" s="0" t="n">
        <v>0</v>
      </c>
      <c r="E8231" s="0" t="n">
        <v>14.29</v>
      </c>
      <c r="F8231" s="0" t="n">
        <v>0</v>
      </c>
      <c r="G8231" s="0" t="n">
        <v>0</v>
      </c>
    </row>
    <row r="8232" customFormat="false" ht="12.75" hidden="false" customHeight="false" outlineLevel="0" collapsed="false">
      <c r="B8232" s="9" t="n">
        <v>1258.951</v>
      </c>
      <c r="C8232" s="0" t="n">
        <v>0</v>
      </c>
      <c r="D8232" s="0" t="n">
        <v>33.33</v>
      </c>
      <c r="E8232" s="0" t="n">
        <v>28.57</v>
      </c>
      <c r="F8232" s="0" t="n">
        <v>0</v>
      </c>
      <c r="G8232" s="0" t="n">
        <v>0</v>
      </c>
    </row>
    <row r="8233" customFormat="false" ht="12.75" hidden="false" customHeight="false" outlineLevel="0" collapsed="false">
      <c r="B8233" s="9" t="n">
        <v>1259.1041</v>
      </c>
      <c r="C8233" s="0" t="n">
        <v>0</v>
      </c>
      <c r="D8233" s="0" t="n">
        <v>0</v>
      </c>
      <c r="E8233" s="0" t="n">
        <v>28.57</v>
      </c>
      <c r="F8233" s="0" t="n">
        <v>0</v>
      </c>
      <c r="G8233" s="0" t="n">
        <v>0</v>
      </c>
    </row>
    <row r="8234" customFormat="false" ht="12.75" hidden="false" customHeight="false" outlineLevel="0" collapsed="false">
      <c r="B8234" s="9" t="n">
        <v>1259.2571</v>
      </c>
      <c r="C8234" s="0" t="n">
        <v>0</v>
      </c>
      <c r="D8234" s="0" t="n">
        <v>0</v>
      </c>
      <c r="E8234" s="0" t="n">
        <v>57.14</v>
      </c>
      <c r="F8234" s="0" t="n">
        <v>100</v>
      </c>
      <c r="G8234" s="0" t="n">
        <v>0</v>
      </c>
    </row>
    <row r="8235" customFormat="false" ht="12.75" hidden="false" customHeight="false" outlineLevel="0" collapsed="false">
      <c r="B8235" s="9" t="n">
        <v>1259.4102</v>
      </c>
      <c r="C8235" s="0" t="n">
        <v>0</v>
      </c>
      <c r="D8235" s="0" t="n">
        <v>33.33</v>
      </c>
      <c r="E8235" s="0" t="n">
        <v>14.29</v>
      </c>
      <c r="F8235" s="0" t="n">
        <v>0</v>
      </c>
      <c r="G8235" s="0" t="n">
        <v>0</v>
      </c>
    </row>
    <row r="8236" customFormat="false" ht="12.75" hidden="false" customHeight="false" outlineLevel="0" collapsed="false">
      <c r="B8236" s="9" t="n">
        <v>1259.5631</v>
      </c>
      <c r="C8236" s="0" t="n">
        <v>100</v>
      </c>
      <c r="D8236" s="0" t="n">
        <v>66.67</v>
      </c>
      <c r="E8236" s="0" t="n">
        <v>28.57</v>
      </c>
      <c r="F8236" s="0" t="n">
        <v>0</v>
      </c>
      <c r="G8236" s="0" t="n">
        <v>0</v>
      </c>
    </row>
    <row r="8237" customFormat="false" ht="12.75" hidden="false" customHeight="false" outlineLevel="0" collapsed="false">
      <c r="B8237" s="9" t="n">
        <v>1259.7162</v>
      </c>
      <c r="C8237" s="0" t="n">
        <v>0</v>
      </c>
      <c r="D8237" s="0" t="n">
        <v>0</v>
      </c>
      <c r="E8237" s="0" t="n">
        <v>0</v>
      </c>
      <c r="F8237" s="0" t="n">
        <v>0</v>
      </c>
      <c r="G8237" s="0" t="n">
        <v>0</v>
      </c>
    </row>
    <row r="8238" customFormat="false" ht="12.75" hidden="false" customHeight="false" outlineLevel="0" collapsed="false">
      <c r="B8238" s="9" t="n">
        <v>1259.8691</v>
      </c>
      <c r="C8238" s="0" t="n">
        <v>0</v>
      </c>
      <c r="D8238" s="0" t="n">
        <v>100</v>
      </c>
      <c r="E8238" s="0" t="n">
        <v>14.29</v>
      </c>
      <c r="F8238" s="0" t="n">
        <v>0</v>
      </c>
      <c r="G8238" s="0" t="n">
        <v>0</v>
      </c>
    </row>
    <row r="8239" customFormat="false" ht="12.75" hidden="false" customHeight="false" outlineLevel="0" collapsed="false">
      <c r="B8239" s="9" t="n">
        <v>1260.0221</v>
      </c>
      <c r="C8239" s="0" t="n">
        <v>0</v>
      </c>
      <c r="D8239" s="0" t="n">
        <v>33.33</v>
      </c>
      <c r="E8239" s="0" t="n">
        <v>42.86</v>
      </c>
      <c r="F8239" s="0" t="n">
        <v>0</v>
      </c>
      <c r="G8239" s="0" t="n">
        <v>0</v>
      </c>
    </row>
    <row r="8240" customFormat="false" ht="12.75" hidden="false" customHeight="false" outlineLevel="0" collapsed="false">
      <c r="B8240" s="9" t="n">
        <v>1260.1752</v>
      </c>
      <c r="C8240" s="0" t="n">
        <v>0</v>
      </c>
      <c r="D8240" s="0" t="n">
        <v>33.33</v>
      </c>
      <c r="E8240" s="0" t="n">
        <v>28.57</v>
      </c>
      <c r="F8240" s="0" t="n">
        <v>0</v>
      </c>
      <c r="G8240" s="0" t="n">
        <v>0</v>
      </c>
    </row>
    <row r="8241" customFormat="false" ht="12.75" hidden="false" customHeight="false" outlineLevel="0" collapsed="false">
      <c r="B8241" s="9" t="n">
        <v>1260.3281</v>
      </c>
      <c r="C8241" s="0" t="n">
        <v>0</v>
      </c>
      <c r="D8241" s="0" t="n">
        <v>33.33</v>
      </c>
      <c r="E8241" s="0" t="n">
        <v>14.29</v>
      </c>
      <c r="F8241" s="0" t="n">
        <v>0</v>
      </c>
      <c r="G8241" s="0" t="n">
        <v>0</v>
      </c>
    </row>
    <row r="8242" customFormat="false" ht="12.75" hidden="false" customHeight="false" outlineLevel="0" collapsed="false">
      <c r="B8242" s="9" t="n">
        <v>1260.4812</v>
      </c>
      <c r="C8242" s="0" t="n">
        <v>0</v>
      </c>
      <c r="D8242" s="0" t="n">
        <v>0</v>
      </c>
      <c r="E8242" s="0" t="n">
        <v>14.29</v>
      </c>
      <c r="F8242" s="0" t="n">
        <v>0</v>
      </c>
      <c r="G8242" s="0" t="n">
        <v>0</v>
      </c>
    </row>
    <row r="8243" customFormat="false" ht="12.75" hidden="false" customHeight="false" outlineLevel="0" collapsed="false">
      <c r="B8243" s="9" t="n">
        <v>1260.6342</v>
      </c>
      <c r="C8243" s="0" t="n">
        <v>0</v>
      </c>
      <c r="D8243" s="0" t="n">
        <v>66.67</v>
      </c>
      <c r="E8243" s="0" t="n">
        <v>28.57</v>
      </c>
      <c r="F8243" s="0" t="n">
        <v>0</v>
      </c>
      <c r="G8243" s="0" t="n">
        <v>0</v>
      </c>
    </row>
    <row r="8244" customFormat="false" ht="12.75" hidden="false" customHeight="false" outlineLevel="0" collapsed="false">
      <c r="B8244" s="9" t="n">
        <v>1260.7871</v>
      </c>
      <c r="C8244" s="0" t="n">
        <v>0</v>
      </c>
      <c r="D8244" s="0" t="n">
        <v>33.33</v>
      </c>
      <c r="E8244" s="0" t="n">
        <v>14.29</v>
      </c>
      <c r="F8244" s="0" t="n">
        <v>0</v>
      </c>
      <c r="G8244" s="0" t="n">
        <v>0</v>
      </c>
    </row>
    <row r="8245" customFormat="false" ht="12.75" hidden="false" customHeight="false" outlineLevel="0" collapsed="false">
      <c r="B8245" s="9" t="n">
        <v>1260.9402</v>
      </c>
      <c r="C8245" s="0" t="n">
        <v>0</v>
      </c>
      <c r="D8245" s="0" t="n">
        <v>66.67</v>
      </c>
      <c r="E8245" s="0" t="n">
        <v>28.57</v>
      </c>
      <c r="F8245" s="0" t="n">
        <v>0</v>
      </c>
      <c r="G8245" s="0" t="n">
        <v>0</v>
      </c>
    </row>
    <row r="8246" customFormat="false" ht="12.75" hidden="false" customHeight="false" outlineLevel="0" collapsed="false">
      <c r="B8246" s="9" t="n">
        <v>1261.0931</v>
      </c>
      <c r="C8246" s="0" t="n">
        <v>100</v>
      </c>
      <c r="D8246" s="0" t="n">
        <v>66.67</v>
      </c>
      <c r="E8246" s="0" t="n">
        <v>14.29</v>
      </c>
      <c r="F8246" s="0" t="n">
        <v>0</v>
      </c>
      <c r="G8246" s="0" t="n">
        <v>0</v>
      </c>
    </row>
    <row r="8247" customFormat="false" ht="12.75" hidden="false" customHeight="false" outlineLevel="0" collapsed="false">
      <c r="B8247" s="9" t="n">
        <v>1261.2462</v>
      </c>
      <c r="C8247" s="0" t="n">
        <v>0</v>
      </c>
      <c r="D8247" s="0" t="n">
        <v>0</v>
      </c>
      <c r="E8247" s="0" t="n">
        <v>28.57</v>
      </c>
      <c r="F8247" s="0" t="n">
        <v>0</v>
      </c>
      <c r="G8247" s="0" t="n">
        <v>0</v>
      </c>
    </row>
    <row r="8248" customFormat="false" ht="12.75" hidden="false" customHeight="false" outlineLevel="0" collapsed="false">
      <c r="B8248" s="9" t="n">
        <v>1261.3992</v>
      </c>
      <c r="C8248" s="0" t="n">
        <v>100</v>
      </c>
      <c r="D8248" s="0" t="n">
        <v>33.33</v>
      </c>
      <c r="E8248" s="0" t="n">
        <v>28.57</v>
      </c>
      <c r="F8248" s="0" t="n">
        <v>0</v>
      </c>
      <c r="G8248" s="0" t="n">
        <v>0</v>
      </c>
    </row>
    <row r="8249" customFormat="false" ht="12.75" hidden="false" customHeight="false" outlineLevel="0" collapsed="false">
      <c r="B8249" s="9" t="n">
        <v>1261.5522</v>
      </c>
      <c r="C8249" s="0" t="n">
        <v>0</v>
      </c>
      <c r="D8249" s="0" t="n">
        <v>33.33</v>
      </c>
      <c r="E8249" s="0" t="n">
        <v>0</v>
      </c>
      <c r="F8249" s="0" t="n">
        <v>0</v>
      </c>
      <c r="G8249" s="0" t="n">
        <v>0</v>
      </c>
    </row>
    <row r="8250" customFormat="false" ht="12.75" hidden="false" customHeight="false" outlineLevel="0" collapsed="false">
      <c r="B8250" s="9" t="n">
        <v>1261.7052</v>
      </c>
      <c r="C8250" s="0" t="n">
        <v>0</v>
      </c>
      <c r="D8250" s="0" t="n">
        <v>33.33</v>
      </c>
      <c r="E8250" s="0" t="n">
        <v>42.86</v>
      </c>
      <c r="F8250" s="0" t="n">
        <v>0</v>
      </c>
      <c r="G8250" s="0" t="n">
        <v>0</v>
      </c>
    </row>
    <row r="8251" customFormat="false" ht="12.75" hidden="false" customHeight="false" outlineLevel="0" collapsed="false">
      <c r="B8251" s="9" t="n">
        <v>1261.8582</v>
      </c>
      <c r="C8251" s="0" t="n">
        <v>0</v>
      </c>
      <c r="D8251" s="0" t="n">
        <v>66.67</v>
      </c>
      <c r="E8251" s="0" t="n">
        <v>57.14</v>
      </c>
      <c r="F8251" s="0" t="n">
        <v>0</v>
      </c>
      <c r="G8251" s="0" t="n">
        <v>0</v>
      </c>
    </row>
    <row r="8252" customFormat="false" ht="12.75" hidden="false" customHeight="false" outlineLevel="0" collapsed="false">
      <c r="B8252" s="9" t="n">
        <v>1262.0111</v>
      </c>
      <c r="C8252" s="0" t="n">
        <v>0</v>
      </c>
      <c r="D8252" s="0" t="n">
        <v>66.67</v>
      </c>
      <c r="E8252" s="0" t="n">
        <v>28.57</v>
      </c>
      <c r="F8252" s="0" t="n">
        <v>0</v>
      </c>
      <c r="G8252" s="0" t="n">
        <v>0</v>
      </c>
    </row>
    <row r="8253" customFormat="false" ht="12.75" hidden="false" customHeight="false" outlineLevel="0" collapsed="false">
      <c r="B8253" s="9" t="n">
        <v>1262.1642</v>
      </c>
      <c r="C8253" s="0" t="n">
        <v>0</v>
      </c>
      <c r="D8253" s="0" t="n">
        <v>33.33</v>
      </c>
      <c r="E8253" s="0" t="n">
        <v>0</v>
      </c>
      <c r="F8253" s="0" t="n">
        <v>0</v>
      </c>
      <c r="G8253" s="0" t="n">
        <v>50</v>
      </c>
    </row>
    <row r="8254" customFormat="false" ht="12.75" hidden="false" customHeight="false" outlineLevel="0" collapsed="false">
      <c r="B8254" s="9" t="n">
        <v>1262.3173</v>
      </c>
      <c r="C8254" s="0" t="n">
        <v>0</v>
      </c>
      <c r="D8254" s="0" t="n">
        <v>66.67</v>
      </c>
      <c r="E8254" s="0" t="n">
        <v>57.14</v>
      </c>
      <c r="F8254" s="0" t="n">
        <v>0</v>
      </c>
      <c r="G8254" s="0" t="n">
        <v>0</v>
      </c>
    </row>
    <row r="8255" customFormat="false" ht="12.75" hidden="false" customHeight="false" outlineLevel="0" collapsed="false">
      <c r="B8255" s="9" t="n">
        <v>1262.4702</v>
      </c>
      <c r="C8255" s="0" t="n">
        <v>100</v>
      </c>
      <c r="D8255" s="0" t="n">
        <v>33.33</v>
      </c>
      <c r="E8255" s="0" t="n">
        <v>85.71</v>
      </c>
      <c r="F8255" s="0" t="n">
        <v>0</v>
      </c>
      <c r="G8255" s="0" t="n">
        <v>0</v>
      </c>
    </row>
    <row r="8256" customFormat="false" ht="12.75" hidden="false" customHeight="false" outlineLevel="0" collapsed="false">
      <c r="B8256" s="9" t="n">
        <v>1262.6233</v>
      </c>
      <c r="C8256" s="0" t="n">
        <v>0</v>
      </c>
      <c r="D8256" s="0" t="n">
        <v>166.67</v>
      </c>
      <c r="E8256" s="0" t="n">
        <v>28.57</v>
      </c>
      <c r="F8256" s="0" t="n">
        <v>0</v>
      </c>
      <c r="G8256" s="0" t="n">
        <v>0</v>
      </c>
    </row>
    <row r="8257" customFormat="false" ht="12.75" hidden="false" customHeight="false" outlineLevel="0" collapsed="false">
      <c r="B8257" s="9" t="n">
        <v>1262.7762</v>
      </c>
      <c r="C8257" s="0" t="n">
        <v>0</v>
      </c>
      <c r="D8257" s="0" t="n">
        <v>0</v>
      </c>
      <c r="E8257" s="0" t="n">
        <v>85.71</v>
      </c>
      <c r="F8257" s="0" t="n">
        <v>0</v>
      </c>
      <c r="G8257" s="0" t="n">
        <v>0</v>
      </c>
    </row>
    <row r="8258" customFormat="false" ht="12.75" hidden="false" customHeight="false" outlineLevel="0" collapsed="false">
      <c r="B8258" s="9" t="n">
        <v>1262.9292</v>
      </c>
      <c r="C8258" s="0" t="n">
        <v>200</v>
      </c>
      <c r="D8258" s="0" t="n">
        <v>66.67</v>
      </c>
      <c r="E8258" s="0" t="n">
        <v>85.71</v>
      </c>
      <c r="F8258" s="0" t="n">
        <v>0</v>
      </c>
      <c r="G8258" s="0" t="n">
        <v>0</v>
      </c>
    </row>
    <row r="8259" customFormat="false" ht="12.75" hidden="false" customHeight="false" outlineLevel="0" collapsed="false">
      <c r="B8259" s="9" t="n">
        <v>1263.0822</v>
      </c>
      <c r="C8259" s="0" t="n">
        <v>200</v>
      </c>
      <c r="D8259" s="0" t="n">
        <v>33.33</v>
      </c>
      <c r="E8259" s="0" t="n">
        <v>28.57</v>
      </c>
      <c r="F8259" s="0" t="n">
        <v>100</v>
      </c>
      <c r="G8259" s="0" t="n">
        <v>0</v>
      </c>
    </row>
    <row r="8260" customFormat="false" ht="12.75" hidden="false" customHeight="false" outlineLevel="0" collapsed="false">
      <c r="B8260" s="9" t="n">
        <v>1263.2352</v>
      </c>
      <c r="C8260" s="0" t="n">
        <v>100</v>
      </c>
      <c r="D8260" s="0" t="n">
        <v>0</v>
      </c>
      <c r="E8260" s="0" t="n">
        <v>0</v>
      </c>
      <c r="F8260" s="0" t="n">
        <v>0</v>
      </c>
      <c r="G8260" s="0" t="n">
        <v>0</v>
      </c>
    </row>
    <row r="8261" customFormat="false" ht="12.75" hidden="false" customHeight="false" outlineLevel="0" collapsed="false">
      <c r="B8261" s="9" t="n">
        <v>1263.3882</v>
      </c>
      <c r="C8261" s="0" t="n">
        <v>200</v>
      </c>
      <c r="D8261" s="0" t="n">
        <v>66.67</v>
      </c>
      <c r="E8261" s="0" t="n">
        <v>71.43</v>
      </c>
      <c r="F8261" s="0" t="n">
        <v>100</v>
      </c>
      <c r="G8261" s="0" t="n">
        <v>0</v>
      </c>
    </row>
    <row r="8262" customFormat="false" ht="12.75" hidden="false" customHeight="false" outlineLevel="0" collapsed="false">
      <c r="B8262" s="9" t="n">
        <v>1263.5413</v>
      </c>
      <c r="C8262" s="0" t="n">
        <v>0</v>
      </c>
      <c r="D8262" s="0" t="n">
        <v>66.67</v>
      </c>
      <c r="E8262" s="0" t="n">
        <v>42.86</v>
      </c>
      <c r="F8262" s="0" t="n">
        <v>0</v>
      </c>
      <c r="G8262" s="0" t="n">
        <v>0</v>
      </c>
    </row>
    <row r="8263" customFormat="false" ht="12.75" hidden="false" customHeight="false" outlineLevel="0" collapsed="false">
      <c r="B8263" s="9" t="n">
        <v>1263.6942</v>
      </c>
      <c r="C8263" s="0" t="n">
        <v>100</v>
      </c>
      <c r="D8263" s="0" t="n">
        <v>0</v>
      </c>
      <c r="E8263" s="0" t="n">
        <v>42.86</v>
      </c>
      <c r="F8263" s="0" t="n">
        <v>0</v>
      </c>
      <c r="G8263" s="0" t="n">
        <v>0</v>
      </c>
    </row>
    <row r="8264" customFormat="false" ht="12.75" hidden="false" customHeight="false" outlineLevel="0" collapsed="false">
      <c r="B8264" s="9" t="n">
        <v>1263.8473</v>
      </c>
      <c r="C8264" s="0" t="n">
        <v>0</v>
      </c>
      <c r="D8264" s="0" t="n">
        <v>0</v>
      </c>
      <c r="E8264" s="0" t="n">
        <v>57.14</v>
      </c>
      <c r="F8264" s="0" t="n">
        <v>0</v>
      </c>
      <c r="G8264" s="0" t="n">
        <v>0</v>
      </c>
    </row>
    <row r="8265" customFormat="false" ht="12.75" hidden="false" customHeight="false" outlineLevel="0" collapsed="false">
      <c r="B8265" s="9" t="n">
        <v>1264.0002</v>
      </c>
      <c r="C8265" s="0" t="n">
        <v>0</v>
      </c>
      <c r="D8265" s="0" t="n">
        <v>33.33</v>
      </c>
      <c r="E8265" s="0" t="n">
        <v>42.86</v>
      </c>
      <c r="F8265" s="0" t="n">
        <v>0</v>
      </c>
      <c r="G8265" s="0" t="n">
        <v>0</v>
      </c>
    </row>
    <row r="8266" customFormat="false" ht="12.75" hidden="false" customHeight="false" outlineLevel="0" collapsed="false">
      <c r="B8266" s="9" t="n">
        <v>1264.1532</v>
      </c>
      <c r="C8266" s="0" t="n">
        <v>0</v>
      </c>
      <c r="D8266" s="0" t="n">
        <v>33.33</v>
      </c>
      <c r="E8266" s="0" t="n">
        <v>28.57</v>
      </c>
      <c r="F8266" s="0" t="n">
        <v>0</v>
      </c>
      <c r="G8266" s="0" t="n">
        <v>0</v>
      </c>
    </row>
    <row r="8267" customFormat="false" ht="12.75" hidden="false" customHeight="false" outlineLevel="0" collapsed="false">
      <c r="B8267" s="9" t="n">
        <v>1264.3063</v>
      </c>
      <c r="C8267" s="0" t="n">
        <v>0</v>
      </c>
      <c r="D8267" s="0" t="n">
        <v>100</v>
      </c>
      <c r="E8267" s="0" t="n">
        <v>71.43</v>
      </c>
      <c r="F8267" s="0" t="n">
        <v>0</v>
      </c>
      <c r="G8267" s="0" t="n">
        <v>0</v>
      </c>
    </row>
    <row r="8268" customFormat="false" ht="12.75" hidden="false" customHeight="false" outlineLevel="0" collapsed="false">
      <c r="B8268" s="9" t="n">
        <v>1264.4592</v>
      </c>
      <c r="C8268" s="0" t="n">
        <v>0</v>
      </c>
      <c r="D8268" s="0" t="n">
        <v>0</v>
      </c>
      <c r="E8268" s="0" t="n">
        <v>14.29</v>
      </c>
      <c r="F8268" s="0" t="n">
        <v>0</v>
      </c>
      <c r="G8268" s="0" t="n">
        <v>0</v>
      </c>
    </row>
    <row r="8269" customFormat="false" ht="12.75" hidden="false" customHeight="false" outlineLevel="0" collapsed="false">
      <c r="B8269" s="9" t="n">
        <v>1264.6123</v>
      </c>
      <c r="C8269" s="0" t="n">
        <v>100</v>
      </c>
      <c r="D8269" s="0" t="n">
        <v>66.67</v>
      </c>
      <c r="E8269" s="0" t="n">
        <v>57.14</v>
      </c>
      <c r="F8269" s="0" t="n">
        <v>0</v>
      </c>
      <c r="G8269" s="0" t="n">
        <v>0</v>
      </c>
    </row>
    <row r="8270" customFormat="false" ht="12.75" hidden="false" customHeight="false" outlineLevel="0" collapsed="false">
      <c r="B8270" s="9" t="n">
        <v>1264.7653</v>
      </c>
      <c r="C8270" s="0" t="n">
        <v>0</v>
      </c>
      <c r="D8270" s="0" t="n">
        <v>0</v>
      </c>
      <c r="E8270" s="0" t="n">
        <v>57.14</v>
      </c>
      <c r="F8270" s="0" t="n">
        <v>0</v>
      </c>
      <c r="G8270" s="0" t="n">
        <v>0</v>
      </c>
    </row>
    <row r="8271" customFormat="false" ht="12.75" hidden="false" customHeight="false" outlineLevel="0" collapsed="false">
      <c r="B8271" s="9" t="n">
        <v>1264.9183</v>
      </c>
      <c r="C8271" s="0" t="n">
        <v>0</v>
      </c>
      <c r="D8271" s="0" t="n">
        <v>33.33</v>
      </c>
      <c r="E8271" s="0" t="n">
        <v>57.14</v>
      </c>
      <c r="F8271" s="0" t="n">
        <v>0</v>
      </c>
      <c r="G8271" s="0" t="n">
        <v>0</v>
      </c>
    </row>
    <row r="8272" customFormat="false" ht="12.75" hidden="false" customHeight="false" outlineLevel="0" collapsed="false">
      <c r="B8272" s="9" t="n">
        <v>1265.0713</v>
      </c>
      <c r="C8272" s="0" t="n">
        <v>0</v>
      </c>
      <c r="D8272" s="0" t="n">
        <v>33.33</v>
      </c>
      <c r="E8272" s="0" t="n">
        <v>28.57</v>
      </c>
      <c r="F8272" s="0" t="n">
        <v>0</v>
      </c>
      <c r="G8272" s="0" t="n">
        <v>0</v>
      </c>
    </row>
    <row r="8273" customFormat="false" ht="12.75" hidden="false" customHeight="false" outlineLevel="0" collapsed="false">
      <c r="B8273" s="9" t="n">
        <v>1265.2242</v>
      </c>
      <c r="C8273" s="0" t="n">
        <v>100</v>
      </c>
      <c r="D8273" s="0" t="n">
        <v>33.33</v>
      </c>
      <c r="E8273" s="0" t="n">
        <v>14.29</v>
      </c>
      <c r="F8273" s="0" t="n">
        <v>0</v>
      </c>
      <c r="G8273" s="0" t="n">
        <v>0</v>
      </c>
    </row>
    <row r="8274" customFormat="false" ht="12.75" hidden="false" customHeight="false" outlineLevel="0" collapsed="false">
      <c r="B8274" s="9" t="n">
        <v>1265.3773</v>
      </c>
      <c r="C8274" s="0" t="n">
        <v>0</v>
      </c>
      <c r="D8274" s="0" t="n">
        <v>33.33</v>
      </c>
      <c r="E8274" s="0" t="n">
        <v>14.29</v>
      </c>
      <c r="F8274" s="0" t="n">
        <v>0</v>
      </c>
      <c r="G8274" s="0" t="n">
        <v>0</v>
      </c>
    </row>
    <row r="8275" customFormat="false" ht="12.75" hidden="false" customHeight="false" outlineLevel="0" collapsed="false">
      <c r="B8275" s="9" t="n">
        <v>1265.5303</v>
      </c>
      <c r="C8275" s="0" t="n">
        <v>100</v>
      </c>
      <c r="D8275" s="0" t="n">
        <v>33.33</v>
      </c>
      <c r="E8275" s="0" t="n">
        <v>28.57</v>
      </c>
      <c r="F8275" s="0" t="n">
        <v>0</v>
      </c>
      <c r="G8275" s="0" t="n">
        <v>50</v>
      </c>
    </row>
    <row r="8276" customFormat="false" ht="12.75" hidden="false" customHeight="false" outlineLevel="0" collapsed="false">
      <c r="B8276" s="9" t="n">
        <v>1265.6833</v>
      </c>
      <c r="C8276" s="0" t="n">
        <v>0</v>
      </c>
      <c r="D8276" s="0" t="n">
        <v>0</v>
      </c>
      <c r="E8276" s="0" t="n">
        <v>28.57</v>
      </c>
      <c r="F8276" s="0" t="n">
        <v>0</v>
      </c>
      <c r="G8276" s="0" t="n">
        <v>0</v>
      </c>
    </row>
    <row r="8277" customFormat="false" ht="12.75" hidden="false" customHeight="false" outlineLevel="0" collapsed="false">
      <c r="B8277" s="9" t="n">
        <v>1265.8363</v>
      </c>
      <c r="C8277" s="0" t="n">
        <v>100</v>
      </c>
      <c r="D8277" s="0" t="n">
        <v>33.33</v>
      </c>
      <c r="E8277" s="0" t="n">
        <v>14.29</v>
      </c>
      <c r="F8277" s="0" t="n">
        <v>0</v>
      </c>
      <c r="G8277" s="0" t="n">
        <v>50</v>
      </c>
    </row>
    <row r="8278" customFormat="false" ht="12.75" hidden="false" customHeight="false" outlineLevel="0" collapsed="false">
      <c r="B8278" s="9" t="n">
        <v>1265.9894</v>
      </c>
      <c r="C8278" s="0" t="n">
        <v>0</v>
      </c>
      <c r="D8278" s="0" t="n">
        <v>0</v>
      </c>
      <c r="E8278" s="0" t="n">
        <v>28.57</v>
      </c>
      <c r="F8278" s="0" t="n">
        <v>0</v>
      </c>
      <c r="G8278" s="0" t="n">
        <v>0</v>
      </c>
    </row>
    <row r="8279" customFormat="false" ht="12.75" hidden="false" customHeight="false" outlineLevel="0" collapsed="false">
      <c r="B8279" s="9" t="n">
        <v>1266.1423</v>
      </c>
      <c r="C8279" s="0" t="n">
        <v>0</v>
      </c>
      <c r="D8279" s="0" t="n">
        <v>33.33</v>
      </c>
      <c r="E8279" s="0" t="n">
        <v>0</v>
      </c>
      <c r="F8279" s="0" t="n">
        <v>0</v>
      </c>
      <c r="G8279" s="0" t="n">
        <v>0</v>
      </c>
    </row>
    <row r="8280" customFormat="false" ht="12.75" hidden="false" customHeight="false" outlineLevel="0" collapsed="false">
      <c r="B8280" s="9" t="n">
        <v>1266.2953</v>
      </c>
      <c r="C8280" s="0" t="n">
        <v>0</v>
      </c>
      <c r="D8280" s="0" t="n">
        <v>0</v>
      </c>
      <c r="E8280" s="0" t="n">
        <v>28.57</v>
      </c>
      <c r="F8280" s="0" t="n">
        <v>0</v>
      </c>
      <c r="G8280" s="0" t="n">
        <v>0</v>
      </c>
    </row>
    <row r="8281" customFormat="false" ht="12.75" hidden="false" customHeight="false" outlineLevel="0" collapsed="false">
      <c r="B8281" s="9" t="n">
        <v>1266.4484</v>
      </c>
      <c r="C8281" s="0" t="n">
        <v>0</v>
      </c>
      <c r="D8281" s="0" t="n">
        <v>66.67</v>
      </c>
      <c r="E8281" s="0" t="n">
        <v>14.29</v>
      </c>
      <c r="F8281" s="0" t="n">
        <v>0</v>
      </c>
      <c r="G8281" s="0" t="n">
        <v>0</v>
      </c>
    </row>
    <row r="8282" customFormat="false" ht="12.75" hidden="false" customHeight="false" outlineLevel="0" collapsed="false">
      <c r="B8282" s="9" t="n">
        <v>1266.6013</v>
      </c>
      <c r="C8282" s="0" t="n">
        <v>0</v>
      </c>
      <c r="D8282" s="0" t="n">
        <v>66.67</v>
      </c>
      <c r="E8282" s="0" t="n">
        <v>57.14</v>
      </c>
      <c r="F8282" s="0" t="n">
        <v>0</v>
      </c>
      <c r="G8282" s="0" t="n">
        <v>0</v>
      </c>
    </row>
    <row r="8283" customFormat="false" ht="12.75" hidden="false" customHeight="false" outlineLevel="0" collapsed="false">
      <c r="B8283" s="9" t="n">
        <v>1266.7544</v>
      </c>
      <c r="C8283" s="0" t="n">
        <v>0</v>
      </c>
      <c r="D8283" s="0" t="n">
        <v>0</v>
      </c>
      <c r="E8283" s="0" t="n">
        <v>0</v>
      </c>
      <c r="F8283" s="0" t="n">
        <v>200</v>
      </c>
      <c r="G8283" s="0" t="n">
        <v>0</v>
      </c>
    </row>
    <row r="8284" customFormat="false" ht="12.75" hidden="false" customHeight="false" outlineLevel="0" collapsed="false">
      <c r="B8284" s="9" t="n">
        <v>1266.9073</v>
      </c>
      <c r="C8284" s="0" t="n">
        <v>0</v>
      </c>
      <c r="D8284" s="0" t="n">
        <v>0</v>
      </c>
      <c r="E8284" s="0" t="n">
        <v>42.86</v>
      </c>
      <c r="F8284" s="0" t="n">
        <v>0</v>
      </c>
      <c r="G8284" s="0" t="n">
        <v>0</v>
      </c>
    </row>
    <row r="8285" customFormat="false" ht="12.75" hidden="false" customHeight="false" outlineLevel="0" collapsed="false">
      <c r="B8285" s="9" t="n">
        <v>1267.0604</v>
      </c>
      <c r="C8285" s="0" t="n">
        <v>100</v>
      </c>
      <c r="D8285" s="0" t="n">
        <v>0</v>
      </c>
      <c r="E8285" s="0" t="n">
        <v>14.29</v>
      </c>
      <c r="F8285" s="0" t="n">
        <v>0</v>
      </c>
      <c r="G8285" s="0" t="n">
        <v>50</v>
      </c>
    </row>
    <row r="8286" customFormat="false" ht="12.75" hidden="false" customHeight="false" outlineLevel="0" collapsed="false">
      <c r="B8286" s="9" t="n">
        <v>1267.2134</v>
      </c>
      <c r="C8286" s="0" t="n">
        <v>0</v>
      </c>
      <c r="D8286" s="0" t="n">
        <v>33.33</v>
      </c>
      <c r="E8286" s="0" t="n">
        <v>28.57</v>
      </c>
      <c r="F8286" s="0" t="n">
        <v>0</v>
      </c>
      <c r="G8286" s="0" t="n">
        <v>0</v>
      </c>
    </row>
    <row r="8287" customFormat="false" ht="12.75" hidden="false" customHeight="false" outlineLevel="0" collapsed="false">
      <c r="B8287" s="9" t="n">
        <v>1267.3663</v>
      </c>
      <c r="C8287" s="0" t="n">
        <v>0</v>
      </c>
      <c r="D8287" s="0" t="n">
        <v>0</v>
      </c>
      <c r="E8287" s="0" t="n">
        <v>14.29</v>
      </c>
      <c r="F8287" s="0" t="n">
        <v>100</v>
      </c>
      <c r="G8287" s="0" t="n">
        <v>0</v>
      </c>
    </row>
    <row r="8288" customFormat="false" ht="12.75" hidden="false" customHeight="false" outlineLevel="0" collapsed="false">
      <c r="B8288" s="9" t="n">
        <v>1267.5194</v>
      </c>
      <c r="C8288" s="0" t="n">
        <v>100</v>
      </c>
      <c r="D8288" s="0" t="n">
        <v>33.33</v>
      </c>
      <c r="E8288" s="0" t="n">
        <v>0</v>
      </c>
      <c r="F8288" s="0" t="n">
        <v>0</v>
      </c>
      <c r="G8288" s="0" t="n">
        <v>0</v>
      </c>
    </row>
    <row r="8289" customFormat="false" ht="12.75" hidden="false" customHeight="false" outlineLevel="0" collapsed="false">
      <c r="B8289" s="9" t="n">
        <v>1267.6724</v>
      </c>
      <c r="C8289" s="0" t="n">
        <v>0</v>
      </c>
      <c r="D8289" s="0" t="n">
        <v>0</v>
      </c>
      <c r="E8289" s="0" t="n">
        <v>42.86</v>
      </c>
      <c r="F8289" s="0" t="n">
        <v>0</v>
      </c>
      <c r="G8289" s="0" t="n">
        <v>0</v>
      </c>
    </row>
    <row r="8290" customFormat="false" ht="12.75" hidden="false" customHeight="false" outlineLevel="0" collapsed="false">
      <c r="B8290" s="9" t="n">
        <v>1267.8254</v>
      </c>
      <c r="C8290" s="0" t="n">
        <v>200</v>
      </c>
      <c r="D8290" s="0" t="n">
        <v>33.33</v>
      </c>
      <c r="E8290" s="0" t="n">
        <v>42.86</v>
      </c>
      <c r="F8290" s="0" t="n">
        <v>0</v>
      </c>
      <c r="G8290" s="0" t="n">
        <v>0</v>
      </c>
    </row>
    <row r="8291" customFormat="false" ht="12.75" hidden="false" customHeight="false" outlineLevel="0" collapsed="false">
      <c r="B8291" s="9" t="n">
        <v>1267.9784</v>
      </c>
      <c r="C8291" s="0" t="n">
        <v>0</v>
      </c>
      <c r="D8291" s="0" t="n">
        <v>66.67</v>
      </c>
      <c r="E8291" s="0" t="n">
        <v>14.29</v>
      </c>
      <c r="F8291" s="0" t="n">
        <v>100</v>
      </c>
      <c r="G8291" s="0" t="n">
        <v>0</v>
      </c>
    </row>
    <row r="8292" customFormat="false" ht="12.75" hidden="false" customHeight="false" outlineLevel="0" collapsed="false">
      <c r="B8292" s="9" t="n">
        <v>1268.1313</v>
      </c>
      <c r="C8292" s="0" t="n">
        <v>0</v>
      </c>
      <c r="D8292" s="0" t="n">
        <v>66.67</v>
      </c>
      <c r="E8292" s="0" t="n">
        <v>28.57</v>
      </c>
      <c r="F8292" s="0" t="n">
        <v>0</v>
      </c>
      <c r="G8292" s="0" t="n">
        <v>0</v>
      </c>
    </row>
    <row r="8293" customFormat="false" ht="12.75" hidden="false" customHeight="false" outlineLevel="0" collapsed="false">
      <c r="B8293" s="9" t="n">
        <v>1268.2844</v>
      </c>
      <c r="C8293" s="0" t="n">
        <v>0</v>
      </c>
      <c r="D8293" s="0" t="n">
        <v>0</v>
      </c>
      <c r="E8293" s="0" t="n">
        <v>14.29</v>
      </c>
      <c r="F8293" s="0" t="n">
        <v>0</v>
      </c>
      <c r="G8293" s="0" t="n">
        <v>0</v>
      </c>
    </row>
    <row r="8294" customFormat="false" ht="12.75" hidden="false" customHeight="false" outlineLevel="0" collapsed="false">
      <c r="B8294" s="9" t="n">
        <v>1268.4374</v>
      </c>
      <c r="C8294" s="0" t="n">
        <v>0</v>
      </c>
      <c r="D8294" s="0" t="n">
        <v>0</v>
      </c>
      <c r="E8294" s="0" t="n">
        <v>0</v>
      </c>
      <c r="F8294" s="0" t="n">
        <v>0</v>
      </c>
      <c r="G8294" s="0" t="n">
        <v>0</v>
      </c>
    </row>
    <row r="8295" customFormat="false" ht="12.75" hidden="false" customHeight="false" outlineLevel="0" collapsed="false">
      <c r="B8295" s="9" t="n">
        <v>1268.5903</v>
      </c>
      <c r="C8295" s="0" t="n">
        <v>0</v>
      </c>
      <c r="D8295" s="0" t="n">
        <v>33.33</v>
      </c>
      <c r="E8295" s="0" t="n">
        <v>57.14</v>
      </c>
      <c r="F8295" s="0" t="n">
        <v>0</v>
      </c>
      <c r="G8295" s="0" t="n">
        <v>0</v>
      </c>
    </row>
    <row r="8296" customFormat="false" ht="12.75" hidden="false" customHeight="false" outlineLevel="0" collapsed="false">
      <c r="B8296" s="9" t="n">
        <v>1268.7434</v>
      </c>
      <c r="C8296" s="0" t="n">
        <v>0</v>
      </c>
      <c r="D8296" s="0" t="n">
        <v>0</v>
      </c>
      <c r="E8296" s="0" t="n">
        <v>0</v>
      </c>
      <c r="F8296" s="0" t="n">
        <v>0</v>
      </c>
      <c r="G8296" s="0" t="n">
        <v>0</v>
      </c>
    </row>
    <row r="8297" customFormat="false" ht="12.75" hidden="false" customHeight="false" outlineLevel="0" collapsed="false">
      <c r="B8297" s="9" t="n">
        <v>1268.8965</v>
      </c>
      <c r="C8297" s="0" t="n">
        <v>0</v>
      </c>
      <c r="D8297" s="0" t="n">
        <v>33.33</v>
      </c>
      <c r="E8297" s="0" t="n">
        <v>42.86</v>
      </c>
      <c r="F8297" s="0" t="n">
        <v>0</v>
      </c>
      <c r="G8297" s="0" t="n">
        <v>0</v>
      </c>
    </row>
    <row r="8298" customFormat="false" ht="12.75" hidden="false" customHeight="false" outlineLevel="0" collapsed="false">
      <c r="B8298" s="9" t="n">
        <v>1269.0494</v>
      </c>
      <c r="C8298" s="0" t="n">
        <v>0</v>
      </c>
      <c r="D8298" s="0" t="n">
        <v>100</v>
      </c>
      <c r="E8298" s="0" t="n">
        <v>0</v>
      </c>
      <c r="F8298" s="0" t="n">
        <v>0</v>
      </c>
      <c r="G8298" s="0" t="n">
        <v>0</v>
      </c>
    </row>
    <row r="8299" customFormat="false" ht="12.75" hidden="false" customHeight="false" outlineLevel="0" collapsed="false">
      <c r="B8299" s="9" t="n">
        <v>1269.2024</v>
      </c>
      <c r="C8299" s="0" t="n">
        <v>0</v>
      </c>
      <c r="D8299" s="0" t="n">
        <v>33.33</v>
      </c>
      <c r="E8299" s="0" t="n">
        <v>42.86</v>
      </c>
      <c r="F8299" s="0" t="n">
        <v>0</v>
      </c>
      <c r="G8299" s="0" t="n">
        <v>0</v>
      </c>
    </row>
    <row r="8300" customFormat="false" ht="12.75" hidden="false" customHeight="false" outlineLevel="0" collapsed="false">
      <c r="B8300" s="9" t="n">
        <v>1269.3555</v>
      </c>
      <c r="C8300" s="0" t="n">
        <v>0</v>
      </c>
      <c r="D8300" s="0" t="n">
        <v>100</v>
      </c>
      <c r="E8300" s="0" t="n">
        <v>57.14</v>
      </c>
      <c r="F8300" s="0" t="n">
        <v>0</v>
      </c>
      <c r="G8300" s="0" t="n">
        <v>0</v>
      </c>
    </row>
    <row r="8301" customFormat="false" ht="12.75" hidden="false" customHeight="false" outlineLevel="0" collapsed="false">
      <c r="B8301" s="9" t="n">
        <v>1269.5084</v>
      </c>
      <c r="C8301" s="0" t="n">
        <v>0</v>
      </c>
      <c r="D8301" s="0" t="n">
        <v>33.33</v>
      </c>
      <c r="E8301" s="0" t="n">
        <v>0</v>
      </c>
      <c r="F8301" s="0" t="n">
        <v>0</v>
      </c>
      <c r="G8301" s="0" t="n">
        <v>0</v>
      </c>
    </row>
    <row r="8302" customFormat="false" ht="12.75" hidden="false" customHeight="false" outlineLevel="0" collapsed="false">
      <c r="B8302" s="9" t="n">
        <v>1269.6614</v>
      </c>
      <c r="C8302" s="0" t="n">
        <v>0</v>
      </c>
      <c r="D8302" s="0" t="n">
        <v>66.67</v>
      </c>
      <c r="E8302" s="0" t="n">
        <v>28.57</v>
      </c>
      <c r="F8302" s="0" t="n">
        <v>0</v>
      </c>
      <c r="G8302" s="0" t="n">
        <v>0</v>
      </c>
    </row>
    <row r="8303" customFormat="false" ht="12.75" hidden="false" customHeight="false" outlineLevel="0" collapsed="false">
      <c r="B8303" s="9" t="n">
        <v>1269.8145</v>
      </c>
      <c r="C8303" s="0" t="n">
        <v>0</v>
      </c>
      <c r="D8303" s="0" t="n">
        <v>100</v>
      </c>
      <c r="E8303" s="0" t="n">
        <v>28.57</v>
      </c>
      <c r="F8303" s="0" t="n">
        <v>0</v>
      </c>
      <c r="G8303" s="0" t="n">
        <v>0</v>
      </c>
    </row>
    <row r="8304" customFormat="false" ht="12.75" hidden="false" customHeight="false" outlineLevel="0" collapsed="false">
      <c r="B8304" s="9" t="n">
        <v>1269.9675</v>
      </c>
      <c r="C8304" s="0" t="n">
        <v>100</v>
      </c>
      <c r="D8304" s="0" t="n">
        <v>166.67</v>
      </c>
      <c r="E8304" s="0" t="n">
        <v>14.29</v>
      </c>
      <c r="F8304" s="0" t="n">
        <v>0</v>
      </c>
      <c r="G8304" s="0" t="n">
        <v>0</v>
      </c>
    </row>
    <row r="8305" customFormat="false" ht="12.75" hidden="false" customHeight="false" outlineLevel="0" collapsed="false">
      <c r="B8305" s="9" t="n">
        <v>1270.1205</v>
      </c>
      <c r="C8305" s="0" t="n">
        <v>0</v>
      </c>
      <c r="D8305" s="0" t="n">
        <v>0</v>
      </c>
      <c r="E8305" s="0" t="n">
        <v>28.57</v>
      </c>
      <c r="F8305" s="0" t="n">
        <v>0</v>
      </c>
      <c r="G8305" s="0" t="n">
        <v>0</v>
      </c>
    </row>
    <row r="8306" customFormat="false" ht="12.75" hidden="false" customHeight="false" outlineLevel="0" collapsed="false">
      <c r="B8306" s="9" t="n">
        <v>1270.2734</v>
      </c>
      <c r="C8306" s="0" t="n">
        <v>0</v>
      </c>
      <c r="D8306" s="0" t="n">
        <v>66.67</v>
      </c>
      <c r="E8306" s="0" t="n">
        <v>28.57</v>
      </c>
      <c r="F8306" s="0" t="n">
        <v>0</v>
      </c>
      <c r="G8306" s="0" t="n">
        <v>0</v>
      </c>
    </row>
    <row r="8307" customFormat="false" ht="12.75" hidden="false" customHeight="false" outlineLevel="0" collapsed="false">
      <c r="B8307" s="9" t="n">
        <v>1270.4264</v>
      </c>
      <c r="C8307" s="0" t="n">
        <v>200</v>
      </c>
      <c r="D8307" s="0" t="n">
        <v>33.33</v>
      </c>
      <c r="E8307" s="0" t="n">
        <v>0</v>
      </c>
      <c r="F8307" s="0" t="n">
        <v>0</v>
      </c>
      <c r="G8307" s="0" t="n">
        <v>0</v>
      </c>
    </row>
    <row r="8308" customFormat="false" ht="12.75" hidden="false" customHeight="false" outlineLevel="0" collapsed="false">
      <c r="B8308" s="9" t="n">
        <v>1270.5795</v>
      </c>
      <c r="C8308" s="0" t="n">
        <v>200</v>
      </c>
      <c r="D8308" s="0" t="n">
        <v>3300.41</v>
      </c>
      <c r="E8308" s="0" t="n">
        <v>985.75</v>
      </c>
      <c r="F8308" s="0" t="n">
        <v>900.03</v>
      </c>
      <c r="G8308" s="0" t="n">
        <v>16210.17</v>
      </c>
    </row>
    <row r="8309" customFormat="false" ht="12.75" hidden="false" customHeight="false" outlineLevel="0" collapsed="false">
      <c r="B8309" s="9" t="n">
        <v>1270.7324</v>
      </c>
      <c r="C8309" s="0" t="n">
        <v>1200.05</v>
      </c>
      <c r="D8309" s="0" t="n">
        <v>26125.9</v>
      </c>
      <c r="E8309" s="0" t="n">
        <v>6258.63</v>
      </c>
      <c r="F8309" s="0" t="n">
        <v>2700.28</v>
      </c>
      <c r="G8309" s="0" t="n">
        <v>71698.51</v>
      </c>
    </row>
    <row r="8310" customFormat="false" ht="12.75" hidden="false" customHeight="false" outlineLevel="0" collapsed="false">
      <c r="B8310" s="9" t="n">
        <v>1270.8855</v>
      </c>
      <c r="C8310" s="0" t="n">
        <v>3000.32</v>
      </c>
      <c r="D8310" s="0" t="n">
        <v>57090.2</v>
      </c>
      <c r="E8310" s="0" t="n">
        <v>10561.38</v>
      </c>
      <c r="F8310" s="0" t="n">
        <v>3800.56</v>
      </c>
      <c r="G8310" s="0" t="n">
        <v>125557.51</v>
      </c>
    </row>
    <row r="8311" customFormat="false" ht="12.75" hidden="false" customHeight="false" outlineLevel="0" collapsed="false">
      <c r="B8311" s="9" t="n">
        <v>1271.0386</v>
      </c>
      <c r="C8311" s="0" t="n">
        <v>3800.51</v>
      </c>
      <c r="D8311" s="0" t="n">
        <v>73772.82</v>
      </c>
      <c r="E8311" s="0" t="n">
        <v>14193.37</v>
      </c>
      <c r="F8311" s="0" t="n">
        <v>5301.08</v>
      </c>
      <c r="G8311" s="0" t="n">
        <v>139802.77</v>
      </c>
    </row>
    <row r="8312" customFormat="false" ht="12.75" hidden="false" customHeight="false" outlineLevel="0" collapsed="false">
      <c r="B8312" s="9" t="n">
        <v>1271.1915</v>
      </c>
      <c r="C8312" s="0" t="n">
        <v>6101.31</v>
      </c>
      <c r="D8312" s="0" t="n">
        <v>96317.78</v>
      </c>
      <c r="E8312" s="0" t="n">
        <v>14751.12</v>
      </c>
      <c r="F8312" s="0" t="n">
        <v>4900.93</v>
      </c>
      <c r="G8312" s="0" t="n">
        <v>177816.01</v>
      </c>
    </row>
    <row r="8313" customFormat="false" ht="12.75" hidden="false" customHeight="false" outlineLevel="0" collapsed="false">
      <c r="B8313" s="9" t="n">
        <v>1271.3445</v>
      </c>
      <c r="C8313" s="0" t="n">
        <v>5200.95</v>
      </c>
      <c r="D8313" s="0" t="n">
        <v>110259.87</v>
      </c>
      <c r="E8313" s="0" t="n">
        <v>15609.25</v>
      </c>
      <c r="F8313" s="0" t="n">
        <v>2900.32</v>
      </c>
      <c r="G8313" s="0" t="n">
        <v>139297.35</v>
      </c>
    </row>
    <row r="8314" customFormat="false" ht="12.75" hidden="false" customHeight="false" outlineLevel="0" collapsed="false">
      <c r="B8314" s="9" t="n">
        <v>1271.4974</v>
      </c>
      <c r="C8314" s="0" t="n">
        <v>6301.4</v>
      </c>
      <c r="D8314" s="0" t="n">
        <v>94739.72</v>
      </c>
      <c r="E8314" s="0" t="n">
        <v>16968.08</v>
      </c>
      <c r="F8314" s="0" t="n">
        <v>3200.4</v>
      </c>
      <c r="G8314" s="0" t="n">
        <v>139802.77</v>
      </c>
    </row>
    <row r="8315" customFormat="false" ht="12.75" hidden="false" customHeight="false" outlineLevel="0" collapsed="false">
      <c r="B8315" s="9" t="n">
        <v>1271.6505</v>
      </c>
      <c r="C8315" s="0" t="n">
        <v>3600.46</v>
      </c>
      <c r="D8315" s="0" t="n">
        <v>90476.55</v>
      </c>
      <c r="E8315" s="0" t="n">
        <v>13664.24</v>
      </c>
      <c r="F8315" s="0" t="n">
        <v>3000.35</v>
      </c>
      <c r="G8315" s="0" t="n">
        <v>133132.83</v>
      </c>
    </row>
    <row r="8316" customFormat="false" ht="12.75" hidden="false" customHeight="false" outlineLevel="0" collapsed="false">
      <c r="B8316" s="9" t="n">
        <v>1271.8035</v>
      </c>
      <c r="C8316" s="0" t="n">
        <v>5300.99</v>
      </c>
      <c r="D8316" s="0" t="n">
        <v>94504.71</v>
      </c>
      <c r="E8316" s="0" t="n">
        <v>12892.03</v>
      </c>
      <c r="F8316" s="0" t="n">
        <v>4500.78</v>
      </c>
      <c r="G8316" s="0" t="n">
        <v>134042.17</v>
      </c>
    </row>
    <row r="8317" customFormat="false" ht="12.75" hidden="false" customHeight="false" outlineLevel="0" collapsed="false">
      <c r="B8317" s="9" t="n">
        <v>1271.9565</v>
      </c>
      <c r="C8317" s="0" t="n">
        <v>5701.15</v>
      </c>
      <c r="D8317" s="0" t="n">
        <v>93128.28</v>
      </c>
      <c r="E8317" s="0" t="n">
        <v>13435.43</v>
      </c>
      <c r="F8317" s="0" t="n">
        <v>3500.47</v>
      </c>
      <c r="G8317" s="0" t="n">
        <v>119904.15</v>
      </c>
    </row>
    <row r="8318" customFormat="false" ht="12.75" hidden="false" customHeight="false" outlineLevel="0" collapsed="false">
      <c r="B8318" s="9" t="n">
        <v>1272.1096</v>
      </c>
      <c r="C8318" s="0" t="n">
        <v>6501.49</v>
      </c>
      <c r="D8318" s="0" t="n">
        <v>95646.24</v>
      </c>
      <c r="E8318" s="0" t="n">
        <v>12505.94</v>
      </c>
      <c r="F8318" s="0" t="n">
        <v>2800.3</v>
      </c>
      <c r="G8318" s="0" t="n">
        <v>123538.17</v>
      </c>
    </row>
    <row r="8319" customFormat="false" ht="12.75" hidden="false" customHeight="false" outlineLevel="0" collapsed="false">
      <c r="B8319" s="9" t="n">
        <v>1272.2626</v>
      </c>
      <c r="C8319" s="0" t="n">
        <v>4700.78</v>
      </c>
      <c r="D8319" s="0" t="n">
        <v>87087.14</v>
      </c>
      <c r="E8319" s="0" t="n">
        <v>12105.57</v>
      </c>
      <c r="F8319" s="0" t="n">
        <v>2900.32</v>
      </c>
      <c r="G8319" s="0" t="n">
        <v>131415.37</v>
      </c>
    </row>
    <row r="8320" customFormat="false" ht="12.75" hidden="false" customHeight="false" outlineLevel="0" collapsed="false">
      <c r="B8320" s="9" t="n">
        <v>1272.4155</v>
      </c>
      <c r="C8320" s="0" t="n">
        <v>5501.07</v>
      </c>
      <c r="D8320" s="0" t="n">
        <v>72331.52</v>
      </c>
      <c r="E8320" s="0" t="n">
        <v>9860.84</v>
      </c>
      <c r="F8320" s="0" t="n">
        <v>1200.06</v>
      </c>
      <c r="G8320" s="0" t="n">
        <v>120913.5</v>
      </c>
    </row>
    <row r="8321" customFormat="false" ht="12.75" hidden="false" customHeight="false" outlineLevel="0" collapsed="false">
      <c r="B8321" s="9" t="n">
        <v>1272.5685</v>
      </c>
      <c r="C8321" s="0" t="n">
        <v>4600.75</v>
      </c>
      <c r="D8321" s="0" t="n">
        <v>57056.72</v>
      </c>
      <c r="E8321" s="0" t="n">
        <v>10718.65</v>
      </c>
      <c r="F8321" s="0" t="n">
        <v>2000.15</v>
      </c>
      <c r="G8321" s="0" t="n">
        <v>117128.85</v>
      </c>
    </row>
    <row r="8322" customFormat="false" ht="12.75" hidden="false" customHeight="false" outlineLevel="0" collapsed="false">
      <c r="B8322" s="9" t="n">
        <v>1272.7216</v>
      </c>
      <c r="C8322" s="0" t="n">
        <v>3800.51</v>
      </c>
      <c r="D8322" s="0" t="n">
        <v>67539.5</v>
      </c>
      <c r="E8322" s="0" t="n">
        <v>8445.57</v>
      </c>
      <c r="F8322" s="0" t="n">
        <v>1900.14</v>
      </c>
      <c r="G8322" s="0" t="n">
        <v>104067.69</v>
      </c>
    </row>
    <row r="8323" customFormat="false" ht="12.75" hidden="false" customHeight="false" outlineLevel="0" collapsed="false">
      <c r="B8323" s="9" t="n">
        <v>1272.8745</v>
      </c>
      <c r="C8323" s="0" t="n">
        <v>3600.46</v>
      </c>
      <c r="D8323" s="0" t="n">
        <v>48957.55</v>
      </c>
      <c r="E8323" s="0" t="n">
        <v>7945.26</v>
      </c>
      <c r="F8323" s="0" t="n">
        <v>2600.26</v>
      </c>
      <c r="G8323" s="0" t="n">
        <v>80651.09</v>
      </c>
    </row>
    <row r="8324" customFormat="false" ht="12.75" hidden="false" customHeight="false" outlineLevel="0" collapsed="false">
      <c r="B8324" s="9" t="n">
        <v>1273.0276</v>
      </c>
      <c r="C8324" s="0" t="n">
        <v>3500.43</v>
      </c>
      <c r="D8324" s="0" t="n">
        <v>53039.98</v>
      </c>
      <c r="E8324" s="0" t="n">
        <v>6615.95</v>
      </c>
      <c r="F8324" s="0" t="n">
        <v>3200.4</v>
      </c>
      <c r="G8324" s="0" t="n">
        <v>97365.72</v>
      </c>
    </row>
    <row r="8325" customFormat="false" ht="12.75" hidden="false" customHeight="false" outlineLevel="0" collapsed="false">
      <c r="B8325" s="9" t="n">
        <v>1273.1805</v>
      </c>
      <c r="C8325" s="0" t="n">
        <v>3200.36</v>
      </c>
      <c r="D8325" s="0" t="n">
        <v>42100.55</v>
      </c>
      <c r="E8325" s="0" t="n">
        <v>4972.37</v>
      </c>
      <c r="F8325" s="0" t="n">
        <v>3200.4</v>
      </c>
      <c r="G8325" s="0" t="n">
        <v>93839.76</v>
      </c>
    </row>
    <row r="8326" customFormat="false" ht="12.75" hidden="false" customHeight="false" outlineLevel="0" collapsed="false">
      <c r="B8326" s="9" t="n">
        <v>1273.3336</v>
      </c>
      <c r="C8326" s="0" t="n">
        <v>2900.3</v>
      </c>
      <c r="D8326" s="0" t="n">
        <v>32974.59</v>
      </c>
      <c r="E8326" s="0" t="n">
        <v>4086.35</v>
      </c>
      <c r="F8326" s="0" t="n">
        <v>2600.26</v>
      </c>
      <c r="G8326" s="0" t="n">
        <v>91825.36</v>
      </c>
    </row>
    <row r="8327" customFormat="false" ht="12.75" hidden="false" customHeight="false" outlineLevel="0" collapsed="false">
      <c r="B8327" s="9" t="n">
        <v>1273.4866</v>
      </c>
      <c r="C8327" s="0" t="n">
        <v>2800.28</v>
      </c>
      <c r="D8327" s="0" t="n">
        <v>29332.65</v>
      </c>
      <c r="E8327" s="0" t="n">
        <v>4657.97</v>
      </c>
      <c r="F8327" s="0" t="n">
        <v>2000.15</v>
      </c>
      <c r="G8327" s="0" t="n">
        <v>90012.65</v>
      </c>
    </row>
    <row r="8328" customFormat="false" ht="12.75" hidden="false" customHeight="false" outlineLevel="0" collapsed="false">
      <c r="B8328" s="9" t="n">
        <v>1273.6395</v>
      </c>
      <c r="C8328" s="0" t="n">
        <v>1900.13</v>
      </c>
      <c r="D8328" s="0" t="n">
        <v>31938.7</v>
      </c>
      <c r="E8328" s="0" t="n">
        <v>6001.37</v>
      </c>
      <c r="F8328" s="0" t="n">
        <v>1500.09</v>
      </c>
      <c r="G8328" s="0" t="n">
        <v>83821.19</v>
      </c>
    </row>
    <row r="8329" customFormat="false" ht="12.75" hidden="false" customHeight="false" outlineLevel="0" collapsed="false">
      <c r="B8329" s="9" t="n">
        <v>1273.7926</v>
      </c>
      <c r="C8329" s="0" t="n">
        <v>2600.24</v>
      </c>
      <c r="D8329" s="0" t="n">
        <v>20616.13</v>
      </c>
      <c r="E8329" s="0" t="n">
        <v>4086.35</v>
      </c>
      <c r="F8329" s="0" t="n">
        <v>2600.26</v>
      </c>
      <c r="G8329" s="0" t="n">
        <v>80600.78</v>
      </c>
    </row>
    <row r="8330" customFormat="false" ht="12.75" hidden="false" customHeight="false" outlineLevel="0" collapsed="false">
      <c r="B8330" s="9" t="n">
        <v>1273.9456</v>
      </c>
      <c r="C8330" s="0" t="n">
        <v>2800.28</v>
      </c>
      <c r="D8330" s="0" t="n">
        <v>27328.34</v>
      </c>
      <c r="E8330" s="0" t="n">
        <v>3328.99</v>
      </c>
      <c r="F8330" s="0" t="n">
        <v>2900.32</v>
      </c>
      <c r="G8330" s="0" t="n">
        <v>101396.57</v>
      </c>
    </row>
    <row r="8331" customFormat="false" ht="12.75" hidden="false" customHeight="false" outlineLevel="0" collapsed="false">
      <c r="B8331" s="9" t="n">
        <v>1274.0986</v>
      </c>
      <c r="C8331" s="0" t="n">
        <v>2600.24</v>
      </c>
      <c r="D8331" s="0" t="n">
        <v>22953.33</v>
      </c>
      <c r="E8331" s="0" t="n">
        <v>2914.61</v>
      </c>
      <c r="F8331" s="0" t="n">
        <v>2100.17</v>
      </c>
      <c r="G8331" s="0" t="n">
        <v>87898.16</v>
      </c>
    </row>
    <row r="8332" customFormat="false" ht="12.75" hidden="false" customHeight="false" outlineLevel="0" collapsed="false">
      <c r="B8332" s="9" t="n">
        <v>1274.2516</v>
      </c>
      <c r="C8332" s="0" t="n">
        <v>3500.43</v>
      </c>
      <c r="D8332" s="0" t="n">
        <v>19080.49</v>
      </c>
      <c r="E8332" s="0" t="n">
        <v>3514.76</v>
      </c>
      <c r="F8332" s="0" t="n">
        <v>2800.3</v>
      </c>
      <c r="G8332" s="0" t="n">
        <v>89559.52</v>
      </c>
    </row>
    <row r="8333" customFormat="false" ht="12.75" hidden="false" customHeight="false" outlineLevel="0" collapsed="false">
      <c r="B8333" s="9" t="n">
        <v>1274.4047</v>
      </c>
      <c r="C8333" s="0" t="n">
        <v>3300.38</v>
      </c>
      <c r="D8333" s="0" t="n">
        <v>22151.96</v>
      </c>
      <c r="E8333" s="0" t="n">
        <v>3071.79</v>
      </c>
      <c r="F8333" s="0" t="n">
        <v>2600.26</v>
      </c>
      <c r="G8333" s="0" t="n">
        <v>94796.71</v>
      </c>
    </row>
    <row r="8334" customFormat="false" ht="12.75" hidden="false" customHeight="false" outlineLevel="0" collapsed="false">
      <c r="B8334" s="9" t="n">
        <v>1274.5576</v>
      </c>
      <c r="C8334" s="0" t="n">
        <v>4600.75</v>
      </c>
      <c r="D8334" s="0" t="n">
        <v>20182.13</v>
      </c>
      <c r="E8334" s="0" t="n">
        <v>3086.08</v>
      </c>
      <c r="F8334" s="0" t="n">
        <v>1700.11</v>
      </c>
      <c r="G8334" s="0" t="n">
        <v>89811.26</v>
      </c>
    </row>
    <row r="8335" customFormat="false" ht="12.75" hidden="false" customHeight="false" outlineLevel="0" collapsed="false">
      <c r="B8335" s="9" t="n">
        <v>1274.7106</v>
      </c>
      <c r="C8335" s="0" t="n">
        <v>2300.19</v>
      </c>
      <c r="D8335" s="0" t="n">
        <v>19881.67</v>
      </c>
      <c r="E8335" s="0" t="n">
        <v>2643.12</v>
      </c>
      <c r="F8335" s="0" t="n">
        <v>3200.4</v>
      </c>
      <c r="G8335" s="0" t="n">
        <v>73307.52</v>
      </c>
    </row>
    <row r="8336" customFormat="false" ht="12.75" hidden="false" customHeight="false" outlineLevel="0" collapsed="false">
      <c r="B8336" s="9" t="n">
        <v>1274.8636</v>
      </c>
      <c r="C8336" s="0" t="n">
        <v>3200.36</v>
      </c>
      <c r="D8336" s="0" t="n">
        <v>18245.97</v>
      </c>
      <c r="E8336" s="0" t="n">
        <v>2986.05</v>
      </c>
      <c r="F8336" s="0" t="n">
        <v>3000.35</v>
      </c>
      <c r="G8336" s="0" t="n">
        <v>92026.78</v>
      </c>
    </row>
    <row r="8337" customFormat="false" ht="12.75" hidden="false" customHeight="false" outlineLevel="0" collapsed="false">
      <c r="B8337" s="9" t="n">
        <v>1275.0166</v>
      </c>
      <c r="C8337" s="0" t="n">
        <v>3100.34</v>
      </c>
      <c r="D8337" s="0" t="n">
        <v>18646.53</v>
      </c>
      <c r="E8337" s="0" t="n">
        <v>2600.26</v>
      </c>
      <c r="F8337" s="0" t="n">
        <v>3300.42</v>
      </c>
      <c r="G8337" s="0" t="n">
        <v>65465.54</v>
      </c>
    </row>
    <row r="8338" customFormat="false" ht="12.75" hidden="false" customHeight="false" outlineLevel="0" collapsed="false">
      <c r="B8338" s="9" t="n">
        <v>1275.1697</v>
      </c>
      <c r="C8338" s="0" t="n">
        <v>3000.32</v>
      </c>
      <c r="D8338" s="0" t="n">
        <v>16143.23</v>
      </c>
      <c r="E8338" s="0" t="n">
        <v>2828.88</v>
      </c>
      <c r="F8338" s="0" t="n">
        <v>1800.12</v>
      </c>
      <c r="G8338" s="0" t="n">
        <v>70139.99</v>
      </c>
    </row>
    <row r="8339" customFormat="false" ht="12.75" hidden="false" customHeight="false" outlineLevel="0" collapsed="false">
      <c r="B8339" s="9" t="n">
        <v>1275.3226</v>
      </c>
      <c r="C8339" s="0" t="n">
        <v>2200.17</v>
      </c>
      <c r="D8339" s="0" t="n">
        <v>15842.86</v>
      </c>
      <c r="E8339" s="0" t="n">
        <v>2928.9</v>
      </c>
      <c r="F8339" s="0" t="n">
        <v>1300.07</v>
      </c>
      <c r="G8339" s="0" t="n">
        <v>74665.26</v>
      </c>
    </row>
    <row r="8340" customFormat="false" ht="12.75" hidden="false" customHeight="false" outlineLevel="0" collapsed="false">
      <c r="B8340" s="9" t="n">
        <v>1275.4757</v>
      </c>
      <c r="C8340" s="0" t="n">
        <v>2600.24</v>
      </c>
      <c r="D8340" s="0" t="n">
        <v>20382.43</v>
      </c>
      <c r="E8340" s="0" t="n">
        <v>2700.28</v>
      </c>
      <c r="F8340" s="0" t="n">
        <v>1500.09</v>
      </c>
      <c r="G8340" s="0" t="n">
        <v>55820.4</v>
      </c>
    </row>
    <row r="8341" customFormat="false" ht="12.75" hidden="false" customHeight="false" outlineLevel="0" collapsed="false">
      <c r="B8341" s="9" t="n">
        <v>1275.6287</v>
      </c>
      <c r="C8341" s="0" t="n">
        <v>2500.22</v>
      </c>
      <c r="D8341" s="0" t="n">
        <v>17244.62</v>
      </c>
      <c r="E8341" s="0" t="n">
        <v>2871.74</v>
      </c>
      <c r="F8341" s="0" t="n">
        <v>2500.24</v>
      </c>
      <c r="G8341" s="0" t="n">
        <v>67777.42</v>
      </c>
    </row>
    <row r="8342" customFormat="false" ht="12.75" hidden="false" customHeight="false" outlineLevel="0" collapsed="false">
      <c r="B8342" s="9" t="n">
        <v>1275.7816</v>
      </c>
      <c r="C8342" s="0" t="n">
        <v>2700.26</v>
      </c>
      <c r="D8342" s="0" t="n">
        <v>17545.02</v>
      </c>
      <c r="E8342" s="0" t="n">
        <v>3500.47</v>
      </c>
      <c r="F8342" s="0" t="n">
        <v>2000.15</v>
      </c>
      <c r="G8342" s="0" t="n">
        <v>86388.03</v>
      </c>
    </row>
    <row r="8343" customFormat="false" ht="12.75" hidden="false" customHeight="false" outlineLevel="0" collapsed="false">
      <c r="B8343" s="9" t="n">
        <v>1275.9347</v>
      </c>
      <c r="C8343" s="0" t="n">
        <v>2200.17</v>
      </c>
      <c r="D8343" s="0" t="n">
        <v>15942.98</v>
      </c>
      <c r="E8343" s="0" t="n">
        <v>2400.22</v>
      </c>
      <c r="F8343" s="0" t="n">
        <v>1800.12</v>
      </c>
      <c r="G8343" s="0" t="n">
        <v>84676.75</v>
      </c>
    </row>
    <row r="8344" customFormat="false" ht="12.75" hidden="false" customHeight="false" outlineLevel="0" collapsed="false">
      <c r="B8344" s="9" t="n">
        <v>1276.0876</v>
      </c>
      <c r="C8344" s="0" t="n">
        <v>1600.09</v>
      </c>
      <c r="D8344" s="0" t="n">
        <v>16310.1</v>
      </c>
      <c r="E8344" s="0" t="n">
        <v>2171.61</v>
      </c>
      <c r="F8344" s="0" t="n">
        <v>1800.12</v>
      </c>
      <c r="G8344" s="0" t="n">
        <v>67676.9</v>
      </c>
    </row>
    <row r="8345" customFormat="false" ht="12.75" hidden="false" customHeight="false" outlineLevel="0" collapsed="false">
      <c r="B8345" s="9" t="n">
        <v>1276.2407</v>
      </c>
      <c r="C8345" s="0" t="n">
        <v>2400.2</v>
      </c>
      <c r="D8345" s="0" t="n">
        <v>15242.15</v>
      </c>
      <c r="E8345" s="0" t="n">
        <v>2485.95</v>
      </c>
      <c r="F8345" s="0" t="n">
        <v>3400.45</v>
      </c>
      <c r="G8345" s="0" t="n">
        <v>50900.13</v>
      </c>
    </row>
    <row r="8346" customFormat="false" ht="12.75" hidden="false" customHeight="false" outlineLevel="0" collapsed="false">
      <c r="B8346" s="9" t="n">
        <v>1276.3937</v>
      </c>
      <c r="C8346" s="0" t="n">
        <v>3000.32</v>
      </c>
      <c r="D8346" s="0" t="n">
        <v>15142.04</v>
      </c>
      <c r="E8346" s="0" t="n">
        <v>2243.05</v>
      </c>
      <c r="F8346" s="0" t="n">
        <v>3100.37</v>
      </c>
      <c r="G8346" s="0" t="n">
        <v>56171.92</v>
      </c>
    </row>
    <row r="8347" customFormat="false" ht="12.75" hidden="false" customHeight="false" outlineLevel="0" collapsed="false">
      <c r="B8347" s="9" t="n">
        <v>1276.5466</v>
      </c>
      <c r="C8347" s="0" t="n">
        <v>2000.14</v>
      </c>
      <c r="D8347" s="0" t="n">
        <v>15742.74</v>
      </c>
      <c r="E8347" s="0" t="n">
        <v>1928.71</v>
      </c>
      <c r="F8347" s="0" t="n">
        <v>2900.32</v>
      </c>
      <c r="G8347" s="0" t="n">
        <v>60089.5</v>
      </c>
    </row>
    <row r="8348" customFormat="false" ht="12.75" hidden="false" customHeight="false" outlineLevel="0" collapsed="false">
      <c r="B8348" s="9" t="n">
        <v>1276.6997</v>
      </c>
      <c r="C8348" s="0" t="n">
        <v>1600.09</v>
      </c>
      <c r="D8348" s="0" t="n">
        <v>13239.99</v>
      </c>
      <c r="E8348" s="0" t="n">
        <v>1800.12</v>
      </c>
      <c r="F8348" s="0" t="n">
        <v>1500.09</v>
      </c>
      <c r="G8348" s="0" t="n">
        <v>71145.47</v>
      </c>
    </row>
    <row r="8349" customFormat="false" ht="12.75" hidden="false" customHeight="false" outlineLevel="0" collapsed="false">
      <c r="B8349" s="9" t="n">
        <v>1276.8527</v>
      </c>
      <c r="C8349" s="0" t="n">
        <v>1900.13</v>
      </c>
      <c r="D8349" s="0" t="n">
        <v>14374.51</v>
      </c>
      <c r="E8349" s="0" t="n">
        <v>2628.83</v>
      </c>
      <c r="F8349" s="0" t="n">
        <v>1900.14</v>
      </c>
      <c r="G8349" s="0" t="n">
        <v>49544.87</v>
      </c>
    </row>
    <row r="8350" customFormat="false" ht="12.75" hidden="false" customHeight="false" outlineLevel="0" collapsed="false">
      <c r="B8350" s="9" t="n">
        <v>1277.0057</v>
      </c>
      <c r="C8350" s="0" t="n">
        <v>1800.11</v>
      </c>
      <c r="D8350" s="0" t="n">
        <v>14007.45</v>
      </c>
      <c r="E8350" s="0" t="n">
        <v>2000.15</v>
      </c>
      <c r="F8350" s="0" t="n">
        <v>1900.14</v>
      </c>
      <c r="G8350" s="0" t="n">
        <v>46834.79</v>
      </c>
    </row>
    <row r="8351" customFormat="false" ht="12.75" hidden="false" customHeight="false" outlineLevel="0" collapsed="false">
      <c r="B8351" s="9" t="n">
        <v>1277.1587</v>
      </c>
      <c r="C8351" s="0" t="n">
        <v>2400.2</v>
      </c>
      <c r="D8351" s="0" t="n">
        <v>16143.23</v>
      </c>
      <c r="E8351" s="0" t="n">
        <v>2300.2</v>
      </c>
      <c r="F8351" s="0" t="n">
        <v>1100.05</v>
      </c>
      <c r="G8351" s="0" t="n">
        <v>62551.14</v>
      </c>
    </row>
    <row r="8352" customFormat="false" ht="12.75" hidden="false" customHeight="false" outlineLevel="0" collapsed="false">
      <c r="B8352" s="9" t="n">
        <v>1277.3118</v>
      </c>
      <c r="C8352" s="0" t="n">
        <v>1000.04</v>
      </c>
      <c r="D8352" s="0" t="n">
        <v>12706.13</v>
      </c>
      <c r="E8352" s="0" t="n">
        <v>1600.1</v>
      </c>
      <c r="F8352" s="0" t="n">
        <v>3000.35</v>
      </c>
      <c r="G8352" s="0" t="n">
        <v>54565.05</v>
      </c>
    </row>
    <row r="8353" customFormat="false" ht="12.75" hidden="false" customHeight="false" outlineLevel="0" collapsed="false">
      <c r="B8353" s="9" t="n">
        <v>1277.4647</v>
      </c>
      <c r="C8353" s="0" t="n">
        <v>2900.3</v>
      </c>
      <c r="D8353" s="0" t="n">
        <v>12372.48</v>
      </c>
      <c r="E8353" s="0" t="n">
        <v>1857.27</v>
      </c>
      <c r="F8353" s="0" t="n">
        <v>1500.09</v>
      </c>
      <c r="G8353" s="0" t="n">
        <v>56674.1</v>
      </c>
    </row>
    <row r="8354" customFormat="false" ht="12.75" hidden="false" customHeight="false" outlineLevel="0" collapsed="false">
      <c r="B8354" s="9" t="n">
        <v>1277.6177</v>
      </c>
      <c r="C8354" s="0" t="n">
        <v>2100.16</v>
      </c>
      <c r="D8354" s="0" t="n">
        <v>10904.51</v>
      </c>
      <c r="E8354" s="0" t="n">
        <v>1600.1</v>
      </c>
      <c r="F8354" s="0" t="n">
        <v>2200.19</v>
      </c>
      <c r="G8354" s="0" t="n">
        <v>54263.79</v>
      </c>
    </row>
    <row r="8355" customFormat="false" ht="12.75" hidden="false" customHeight="false" outlineLevel="0" collapsed="false">
      <c r="B8355" s="9" t="n">
        <v>1277.7706</v>
      </c>
      <c r="C8355" s="0" t="n">
        <v>3400.41</v>
      </c>
      <c r="D8355" s="0" t="n">
        <v>12339.11</v>
      </c>
      <c r="E8355" s="0" t="n">
        <v>1385.79</v>
      </c>
      <c r="F8355" s="0" t="n">
        <v>1300.07</v>
      </c>
      <c r="G8355" s="0" t="n">
        <v>56473.23</v>
      </c>
    </row>
    <row r="8356" customFormat="false" ht="12.75" hidden="false" customHeight="false" outlineLevel="0" collapsed="false">
      <c r="B8356" s="9" t="n">
        <v>1277.9237</v>
      </c>
      <c r="C8356" s="0" t="n">
        <v>2300.19</v>
      </c>
      <c r="D8356" s="0" t="n">
        <v>13106.52</v>
      </c>
      <c r="E8356" s="0" t="n">
        <v>1842.99</v>
      </c>
      <c r="F8356" s="0" t="n">
        <v>2100.17</v>
      </c>
      <c r="G8356" s="0" t="n">
        <v>59788.11</v>
      </c>
    </row>
    <row r="8357" customFormat="false" ht="12.75" hidden="false" customHeight="false" outlineLevel="0" collapsed="false">
      <c r="B8357" s="9" t="n">
        <v>1278.0767</v>
      </c>
      <c r="C8357" s="0" t="n">
        <v>2200.17</v>
      </c>
      <c r="D8357" s="0" t="n">
        <v>10771.07</v>
      </c>
      <c r="E8357" s="0" t="n">
        <v>1485.8</v>
      </c>
      <c r="F8357" s="0" t="n">
        <v>2000.15</v>
      </c>
      <c r="G8357" s="0" t="n">
        <v>69637.28</v>
      </c>
    </row>
    <row r="8358" customFormat="false" ht="12.75" hidden="false" customHeight="false" outlineLevel="0" collapsed="false">
      <c r="B8358" s="9" t="n">
        <v>1278.2297</v>
      </c>
      <c r="C8358" s="0" t="n">
        <v>1500.08</v>
      </c>
      <c r="D8358" s="0" t="n">
        <v>10737.71</v>
      </c>
      <c r="E8358" s="0" t="n">
        <v>1500.09</v>
      </c>
      <c r="F8358" s="0" t="n">
        <v>1500.09</v>
      </c>
      <c r="G8358" s="0" t="n">
        <v>38657.78</v>
      </c>
    </row>
    <row r="8359" customFormat="false" ht="12.75" hidden="false" customHeight="false" outlineLevel="0" collapsed="false">
      <c r="B8359" s="9" t="n">
        <v>1278.3827</v>
      </c>
      <c r="C8359" s="0" t="n">
        <v>2700.26</v>
      </c>
      <c r="D8359" s="0" t="n">
        <v>15442.39</v>
      </c>
      <c r="E8359" s="0" t="n">
        <v>2114.46</v>
      </c>
      <c r="F8359" s="0" t="n">
        <v>2100.17</v>
      </c>
      <c r="G8359" s="0" t="n">
        <v>53159.21</v>
      </c>
    </row>
    <row r="8360" customFormat="false" ht="12.75" hidden="false" customHeight="false" outlineLevel="0" collapsed="false">
      <c r="B8360" s="9" t="n">
        <v>1278.5358</v>
      </c>
      <c r="C8360" s="0" t="n">
        <v>2500.22</v>
      </c>
      <c r="D8360" s="0" t="n">
        <v>15075.3</v>
      </c>
      <c r="E8360" s="0" t="n">
        <v>2357.35</v>
      </c>
      <c r="F8360" s="0" t="n">
        <v>1100.05</v>
      </c>
      <c r="G8360" s="0" t="n">
        <v>69034.05</v>
      </c>
    </row>
    <row r="8361" customFormat="false" ht="12.75" hidden="false" customHeight="false" outlineLevel="0" collapsed="false">
      <c r="B8361" s="9" t="n">
        <v>1278.6887</v>
      </c>
      <c r="C8361" s="0" t="n">
        <v>2900.3</v>
      </c>
      <c r="D8361" s="0" t="n">
        <v>11004.6</v>
      </c>
      <c r="E8361" s="0" t="n">
        <v>1785.84</v>
      </c>
      <c r="F8361" s="0" t="n">
        <v>700.02</v>
      </c>
      <c r="G8361" s="0" t="n">
        <v>53460.44</v>
      </c>
    </row>
    <row r="8362" customFormat="false" ht="12.75" hidden="false" customHeight="false" outlineLevel="0" collapsed="false">
      <c r="B8362" s="9" t="n">
        <v>1278.8417</v>
      </c>
      <c r="C8362" s="0" t="n">
        <v>3500.43</v>
      </c>
      <c r="D8362" s="0" t="n">
        <v>11004.6</v>
      </c>
      <c r="E8362" s="0" t="n">
        <v>2057.3</v>
      </c>
      <c r="F8362" s="0" t="n">
        <v>2100.17</v>
      </c>
      <c r="G8362" s="0" t="n">
        <v>49645.26</v>
      </c>
    </row>
    <row r="8363" customFormat="false" ht="12.75" hidden="false" customHeight="false" outlineLevel="0" collapsed="false">
      <c r="B8363" s="9" t="n">
        <v>1278.9948</v>
      </c>
      <c r="C8363" s="0" t="n">
        <v>1300.06</v>
      </c>
      <c r="D8363" s="0" t="n">
        <v>10904.51</v>
      </c>
      <c r="E8363" s="0" t="n">
        <v>1742.97</v>
      </c>
      <c r="F8363" s="0" t="n">
        <v>1700.11</v>
      </c>
      <c r="G8363" s="0" t="n">
        <v>58883.96</v>
      </c>
    </row>
    <row r="8364" customFormat="false" ht="12.75" hidden="false" customHeight="false" outlineLevel="0" collapsed="false">
      <c r="B8364" s="9" t="n">
        <v>1279.1477</v>
      </c>
      <c r="C8364" s="0" t="n">
        <v>1800.11</v>
      </c>
      <c r="D8364" s="0" t="n">
        <v>14441.25</v>
      </c>
      <c r="E8364" s="0" t="n">
        <v>2771.72</v>
      </c>
      <c r="F8364" s="0" t="n">
        <v>1700.11</v>
      </c>
      <c r="G8364" s="0" t="n">
        <v>51050.72</v>
      </c>
    </row>
    <row r="8365" customFormat="false" ht="12.75" hidden="false" customHeight="false" outlineLevel="0" collapsed="false">
      <c r="B8365" s="9" t="n">
        <v>1279.3008</v>
      </c>
      <c r="C8365" s="0" t="n">
        <v>1800.11</v>
      </c>
      <c r="D8365" s="0" t="n">
        <v>17244.62</v>
      </c>
      <c r="E8365" s="0" t="n">
        <v>1828.7</v>
      </c>
      <c r="F8365" s="0" t="n">
        <v>2500.24</v>
      </c>
      <c r="G8365" s="0" t="n">
        <v>63606.28</v>
      </c>
    </row>
    <row r="8366" customFormat="false" ht="12.75" hidden="false" customHeight="false" outlineLevel="0" collapsed="false">
      <c r="B8366" s="9" t="n">
        <v>1279.4537</v>
      </c>
      <c r="C8366" s="0" t="n">
        <v>2300.19</v>
      </c>
      <c r="D8366" s="0" t="n">
        <v>12172.29</v>
      </c>
      <c r="E8366" s="0" t="n">
        <v>1857.27</v>
      </c>
      <c r="F8366" s="0" t="n">
        <v>1800.12</v>
      </c>
      <c r="G8366" s="0" t="n">
        <v>46132.26</v>
      </c>
    </row>
    <row r="8367" customFormat="false" ht="12.75" hidden="false" customHeight="false" outlineLevel="0" collapsed="false">
      <c r="B8367" s="9" t="n">
        <v>1279.6068</v>
      </c>
      <c r="C8367" s="0" t="n">
        <v>2900.3</v>
      </c>
      <c r="D8367" s="0" t="n">
        <v>11204.77</v>
      </c>
      <c r="E8367" s="0" t="n">
        <v>2271.62</v>
      </c>
      <c r="F8367" s="0" t="n">
        <v>2400.22</v>
      </c>
      <c r="G8367" s="0" t="n">
        <v>58683.05</v>
      </c>
    </row>
    <row r="8368" customFormat="false" ht="12.75" hidden="false" customHeight="false" outlineLevel="0" collapsed="false">
      <c r="B8368" s="9" t="n">
        <v>1279.7598</v>
      </c>
      <c r="C8368" s="0" t="n">
        <v>2800.28</v>
      </c>
      <c r="D8368" s="0" t="n">
        <v>14341.14</v>
      </c>
      <c r="E8368" s="0" t="n">
        <v>2000.15</v>
      </c>
      <c r="F8368" s="0" t="n">
        <v>1200.06</v>
      </c>
      <c r="G8368" s="0" t="n">
        <v>55468.89</v>
      </c>
    </row>
    <row r="8369" customFormat="false" ht="12.75" hidden="false" customHeight="false" outlineLevel="0" collapsed="false">
      <c r="B8369" s="9" t="n">
        <v>1279.9127</v>
      </c>
      <c r="C8369" s="0" t="n">
        <v>900.03</v>
      </c>
      <c r="D8369" s="0" t="n">
        <v>16910.86</v>
      </c>
      <c r="E8369" s="0" t="n">
        <v>2214.47</v>
      </c>
      <c r="F8369" s="0" t="n">
        <v>1600.1</v>
      </c>
      <c r="G8369" s="0" t="n">
        <v>55619.54</v>
      </c>
    </row>
    <row r="8370" customFormat="false" ht="12.75" hidden="false" customHeight="false" outlineLevel="0" collapsed="false">
      <c r="B8370" s="9" t="n">
        <v>1280.0658</v>
      </c>
      <c r="C8370" s="0" t="n">
        <v>1300.06</v>
      </c>
      <c r="D8370" s="0" t="n">
        <v>16443.6</v>
      </c>
      <c r="E8370" s="0" t="n">
        <v>2200.18</v>
      </c>
      <c r="F8370" s="0" t="n">
        <v>1400.08</v>
      </c>
      <c r="G8370" s="0" t="n">
        <v>54464.63</v>
      </c>
    </row>
    <row r="8371" customFormat="false" ht="12.75" hidden="false" customHeight="false" outlineLevel="0" collapsed="false">
      <c r="B8371" s="9" t="n">
        <v>1280.2188</v>
      </c>
      <c r="C8371" s="0" t="n">
        <v>900.03</v>
      </c>
      <c r="D8371" s="0" t="n">
        <v>16209.98</v>
      </c>
      <c r="E8371" s="0" t="n">
        <v>2414.51</v>
      </c>
      <c r="F8371" s="0" t="n">
        <v>1400.08</v>
      </c>
      <c r="G8371" s="0" t="n">
        <v>46734.42</v>
      </c>
    </row>
    <row r="8372" customFormat="false" ht="12.75" hidden="false" customHeight="false" outlineLevel="0" collapsed="false">
      <c r="B8372" s="9" t="n">
        <v>1280.3718</v>
      </c>
      <c r="C8372" s="0" t="n">
        <v>1500.08</v>
      </c>
      <c r="D8372" s="0" t="n">
        <v>12405.84</v>
      </c>
      <c r="E8372" s="0" t="n">
        <v>1657.25</v>
      </c>
      <c r="F8372" s="0" t="n">
        <v>1200.06</v>
      </c>
      <c r="G8372" s="0" t="n">
        <v>42770.72</v>
      </c>
    </row>
    <row r="8373" customFormat="false" ht="12.75" hidden="false" customHeight="false" outlineLevel="0" collapsed="false">
      <c r="B8373" s="9" t="n">
        <v>1280.5248</v>
      </c>
      <c r="C8373" s="0" t="n">
        <v>1800.11</v>
      </c>
      <c r="D8373" s="0" t="n">
        <v>14574.73</v>
      </c>
      <c r="E8373" s="0" t="n">
        <v>2271.62</v>
      </c>
      <c r="F8373" s="0" t="n">
        <v>1300.07</v>
      </c>
      <c r="G8373" s="0" t="n">
        <v>41265.84</v>
      </c>
    </row>
    <row r="8374" customFormat="false" ht="12.75" hidden="false" customHeight="false" outlineLevel="0" collapsed="false">
      <c r="B8374" s="9" t="n">
        <v>1280.6779</v>
      </c>
      <c r="C8374" s="0" t="n">
        <v>1100.04</v>
      </c>
      <c r="D8374" s="0" t="n">
        <v>11738.57</v>
      </c>
      <c r="E8374" s="0" t="n">
        <v>1928.71</v>
      </c>
      <c r="F8374" s="0" t="n">
        <v>600.01</v>
      </c>
      <c r="G8374" s="0" t="n">
        <v>47135.88</v>
      </c>
    </row>
    <row r="8375" customFormat="false" ht="12.75" hidden="false" customHeight="false" outlineLevel="0" collapsed="false">
      <c r="B8375" s="9" t="n">
        <v>1280.8308</v>
      </c>
      <c r="C8375" s="0" t="n">
        <v>1200.05</v>
      </c>
      <c r="D8375" s="0" t="n">
        <v>12405.84</v>
      </c>
      <c r="E8375" s="0" t="n">
        <v>1857.27</v>
      </c>
      <c r="F8375" s="0" t="n">
        <v>1600.1</v>
      </c>
      <c r="G8375" s="0" t="n">
        <v>41165.52</v>
      </c>
    </row>
    <row r="8376" customFormat="false" ht="12.75" hidden="false" customHeight="false" outlineLevel="0" collapsed="false">
      <c r="B8376" s="9" t="n">
        <v>1280.9838</v>
      </c>
      <c r="C8376" s="0" t="n">
        <v>1300.06</v>
      </c>
      <c r="D8376" s="0" t="n">
        <v>12305.75</v>
      </c>
      <c r="E8376" s="0" t="n">
        <v>1628.67</v>
      </c>
      <c r="F8376" s="0" t="n">
        <v>2300.2</v>
      </c>
      <c r="G8376" s="0" t="n">
        <v>40212.52</v>
      </c>
    </row>
    <row r="8377" customFormat="false" ht="12.75" hidden="false" customHeight="false" outlineLevel="0" collapsed="false">
      <c r="B8377" s="9" t="n">
        <v>1281.1368</v>
      </c>
      <c r="C8377" s="0" t="n">
        <v>2000.14</v>
      </c>
      <c r="D8377" s="0" t="n">
        <v>12606.03</v>
      </c>
      <c r="E8377" s="0" t="n">
        <v>1285.78</v>
      </c>
      <c r="F8377" s="0" t="n">
        <v>1500.09</v>
      </c>
      <c r="G8377" s="0" t="n">
        <v>43723.91</v>
      </c>
    </row>
    <row r="8378" customFormat="false" ht="12.75" hidden="false" customHeight="false" outlineLevel="0" collapsed="false">
      <c r="B8378" s="9" t="n">
        <v>1281.2898</v>
      </c>
      <c r="C8378" s="0" t="n">
        <v>1600.09</v>
      </c>
      <c r="D8378" s="0" t="n">
        <v>12439.21</v>
      </c>
      <c r="E8378" s="0" t="n">
        <v>1857.27</v>
      </c>
      <c r="F8378" s="0" t="n">
        <v>2200.19</v>
      </c>
      <c r="G8378" s="0" t="n">
        <v>35749.42</v>
      </c>
    </row>
    <row r="8379" customFormat="false" ht="12.75" hidden="false" customHeight="false" outlineLevel="0" collapsed="false">
      <c r="B8379" s="9" t="n">
        <v>1281.4429</v>
      </c>
      <c r="C8379" s="0" t="n">
        <v>1700.1</v>
      </c>
      <c r="D8379" s="0" t="n">
        <v>10370.75</v>
      </c>
      <c r="E8379" s="0" t="n">
        <v>1514.37</v>
      </c>
      <c r="F8379" s="0" t="n">
        <v>500.01</v>
      </c>
      <c r="G8379" s="0" t="n">
        <v>42018.26</v>
      </c>
    </row>
    <row r="8380" customFormat="false" ht="12.75" hidden="false" customHeight="false" outlineLevel="0" collapsed="false">
      <c r="B8380" s="9" t="n">
        <v>1281.5958</v>
      </c>
      <c r="C8380" s="0" t="n">
        <v>3200.36</v>
      </c>
      <c r="D8380" s="0" t="n">
        <v>9703.58</v>
      </c>
      <c r="E8380" s="0" t="n">
        <v>1885.85</v>
      </c>
      <c r="F8380" s="0" t="n">
        <v>2500.24</v>
      </c>
      <c r="G8380" s="0" t="n">
        <v>47236.25</v>
      </c>
    </row>
    <row r="8381" customFormat="false" ht="12.75" hidden="false" customHeight="false" outlineLevel="0" collapsed="false">
      <c r="B8381" s="9" t="n">
        <v>1281.7489</v>
      </c>
      <c r="C8381" s="0" t="n">
        <v>1600.09</v>
      </c>
      <c r="D8381" s="0" t="n">
        <v>10237.31</v>
      </c>
      <c r="E8381" s="0" t="n">
        <v>1957.29</v>
      </c>
      <c r="F8381" s="0" t="n">
        <v>1600.1</v>
      </c>
      <c r="G8381" s="0" t="n">
        <v>51201.31</v>
      </c>
    </row>
    <row r="8382" customFormat="false" ht="12.75" hidden="false" customHeight="false" outlineLevel="0" collapsed="false">
      <c r="B8382" s="9" t="n">
        <v>1281.9019</v>
      </c>
      <c r="C8382" s="0" t="n">
        <v>2500.22</v>
      </c>
      <c r="D8382" s="0" t="n">
        <v>9203.22</v>
      </c>
      <c r="E8382" s="0" t="n">
        <v>1585.81</v>
      </c>
      <c r="F8382" s="0" t="n">
        <v>1000.04</v>
      </c>
      <c r="G8382" s="0" t="n">
        <v>43673.74</v>
      </c>
    </row>
    <row r="8383" customFormat="false" ht="12.75" hidden="false" customHeight="false" outlineLevel="0" collapsed="false">
      <c r="B8383" s="9" t="n">
        <v>1282.0548</v>
      </c>
      <c r="C8383" s="0" t="n">
        <v>1900.13</v>
      </c>
      <c r="D8383" s="0" t="n">
        <v>9403.36</v>
      </c>
      <c r="E8383" s="0" t="n">
        <v>1171.48</v>
      </c>
      <c r="F8383" s="0" t="n">
        <v>2100.17</v>
      </c>
      <c r="G8383" s="0" t="n">
        <v>50247.58</v>
      </c>
    </row>
    <row r="8384" customFormat="false" ht="12.75" hidden="false" customHeight="false" outlineLevel="0" collapsed="false">
      <c r="B8384" s="9" t="n">
        <v>1282.2079</v>
      </c>
      <c r="C8384" s="0" t="n">
        <v>2400.2</v>
      </c>
      <c r="D8384" s="0" t="n">
        <v>8202.56</v>
      </c>
      <c r="E8384" s="0" t="n">
        <v>1457.22</v>
      </c>
      <c r="F8384" s="0" t="n">
        <v>1800.12</v>
      </c>
      <c r="G8384" s="0" t="n">
        <v>48942.58</v>
      </c>
    </row>
    <row r="8385" customFormat="false" ht="12.75" hidden="false" customHeight="false" outlineLevel="0" collapsed="false">
      <c r="B8385" s="9" t="n">
        <v>1282.3608</v>
      </c>
      <c r="C8385" s="0" t="n">
        <v>1500.08</v>
      </c>
      <c r="D8385" s="0" t="n">
        <v>7835.67</v>
      </c>
      <c r="E8385" s="0" t="n">
        <v>1285.78</v>
      </c>
      <c r="F8385" s="0" t="n">
        <v>800.02</v>
      </c>
      <c r="G8385" s="0" t="n">
        <v>34445.89</v>
      </c>
    </row>
    <row r="8386" customFormat="false" ht="12.75" hidden="false" customHeight="false" outlineLevel="0" collapsed="false">
      <c r="B8386" s="9" t="n">
        <v>1282.5139</v>
      </c>
      <c r="C8386" s="0" t="n">
        <v>2800.28</v>
      </c>
      <c r="D8386" s="0" t="n">
        <v>10304.03</v>
      </c>
      <c r="E8386" s="0" t="n">
        <v>1457.22</v>
      </c>
      <c r="F8386" s="0" t="n">
        <v>1900.14</v>
      </c>
      <c r="G8386" s="0" t="n">
        <v>34295.48</v>
      </c>
    </row>
    <row r="8387" customFormat="false" ht="12.75" hidden="false" customHeight="false" outlineLevel="0" collapsed="false">
      <c r="B8387" s="9" t="n">
        <v>1282.6669</v>
      </c>
      <c r="C8387" s="0" t="n">
        <v>800.02</v>
      </c>
      <c r="D8387" s="0" t="n">
        <v>9436.71</v>
      </c>
      <c r="E8387" s="0" t="n">
        <v>1385.79</v>
      </c>
      <c r="F8387" s="0" t="n">
        <v>1400.08</v>
      </c>
      <c r="G8387" s="0" t="n">
        <v>40413.14</v>
      </c>
    </row>
    <row r="8388" customFormat="false" ht="12.75" hidden="false" customHeight="false" outlineLevel="0" collapsed="false">
      <c r="B8388" s="9" t="n">
        <v>1282.8199</v>
      </c>
      <c r="C8388" s="0" t="n">
        <v>1900.13</v>
      </c>
      <c r="D8388" s="0" t="n">
        <v>9103.15</v>
      </c>
      <c r="E8388" s="0" t="n">
        <v>1357.21</v>
      </c>
      <c r="F8388" s="0" t="n">
        <v>1500.09</v>
      </c>
      <c r="G8388" s="0" t="n">
        <v>41516.64</v>
      </c>
    </row>
    <row r="8389" customFormat="false" ht="12.75" hidden="false" customHeight="false" outlineLevel="0" collapsed="false">
      <c r="B8389" s="9" t="n">
        <v>1282.9729</v>
      </c>
      <c r="C8389" s="0" t="n">
        <v>2400.2</v>
      </c>
      <c r="D8389" s="0" t="n">
        <v>10504.19</v>
      </c>
      <c r="E8389" s="0" t="n">
        <v>1514.37</v>
      </c>
      <c r="F8389" s="0" t="n">
        <v>1100.05</v>
      </c>
      <c r="G8389" s="0" t="n">
        <v>48239.95</v>
      </c>
    </row>
    <row r="8390" customFormat="false" ht="12.75" hidden="false" customHeight="false" outlineLevel="0" collapsed="false">
      <c r="B8390" s="9" t="n">
        <v>1283.1259</v>
      </c>
      <c r="C8390" s="0" t="n">
        <v>1200.05</v>
      </c>
      <c r="D8390" s="0" t="n">
        <v>6068.07</v>
      </c>
      <c r="E8390" s="0" t="n">
        <v>1757.26</v>
      </c>
      <c r="F8390" s="0" t="n">
        <v>1400.08</v>
      </c>
      <c r="G8390" s="0" t="n">
        <v>41215.68</v>
      </c>
    </row>
    <row r="8391" customFormat="false" ht="12.75" hidden="false" customHeight="false" outlineLevel="0" collapsed="false">
      <c r="B8391" s="9" t="n">
        <v>1283.2788</v>
      </c>
      <c r="C8391" s="0" t="n">
        <v>1400.07</v>
      </c>
      <c r="D8391" s="0" t="n">
        <v>10437.47</v>
      </c>
      <c r="E8391" s="0" t="n">
        <v>1471.51</v>
      </c>
      <c r="F8391" s="0" t="n">
        <v>1900.14</v>
      </c>
      <c r="G8391" s="0" t="n">
        <v>39309.75</v>
      </c>
    </row>
    <row r="8392" customFormat="false" ht="12.75" hidden="false" customHeight="false" outlineLevel="0" collapsed="false">
      <c r="B8392" s="9" t="n">
        <v>1283.4319</v>
      </c>
      <c r="C8392" s="0" t="n">
        <v>2700.26</v>
      </c>
      <c r="D8392" s="0" t="n">
        <v>8702.88</v>
      </c>
      <c r="E8392" s="0" t="n">
        <v>1400.07</v>
      </c>
      <c r="F8392" s="0" t="n">
        <v>2200.19</v>
      </c>
      <c r="G8392" s="0" t="n">
        <v>51653.11</v>
      </c>
    </row>
    <row r="8393" customFormat="false" ht="12.75" hidden="false" customHeight="false" outlineLevel="0" collapsed="false">
      <c r="B8393" s="9" t="n">
        <v>1283.585</v>
      </c>
      <c r="C8393" s="0" t="n">
        <v>2000.14</v>
      </c>
      <c r="D8393" s="0" t="n">
        <v>8469.39</v>
      </c>
      <c r="E8393" s="0" t="n">
        <v>1600.1</v>
      </c>
      <c r="F8393" s="0" t="n">
        <v>1700.11</v>
      </c>
      <c r="G8393" s="0" t="n">
        <v>34746.69</v>
      </c>
    </row>
    <row r="8394" customFormat="false" ht="12.75" hidden="false" customHeight="false" outlineLevel="0" collapsed="false">
      <c r="B8394" s="9" t="n">
        <v>1283.7379</v>
      </c>
      <c r="C8394" s="0" t="n">
        <v>1300.06</v>
      </c>
      <c r="D8394" s="0" t="n">
        <v>12005.47</v>
      </c>
      <c r="E8394" s="0" t="n">
        <v>1428.65</v>
      </c>
      <c r="F8394" s="0" t="n">
        <v>2300.2</v>
      </c>
      <c r="G8394" s="0" t="n">
        <v>39359.9</v>
      </c>
    </row>
    <row r="8395" customFormat="false" ht="12.75" hidden="false" customHeight="false" outlineLevel="0" collapsed="false">
      <c r="B8395" s="9" t="n">
        <v>1283.8909</v>
      </c>
      <c r="C8395" s="0" t="n">
        <v>600.01</v>
      </c>
      <c r="D8395" s="0" t="n">
        <v>8536.1</v>
      </c>
      <c r="E8395" s="0" t="n">
        <v>1314.35</v>
      </c>
      <c r="F8395" s="0" t="n">
        <v>1200.06</v>
      </c>
      <c r="G8395" s="0" t="n">
        <v>47386.79</v>
      </c>
    </row>
    <row r="8396" customFormat="false" ht="12.75" hidden="false" customHeight="false" outlineLevel="0" collapsed="false">
      <c r="B8396" s="9" t="n">
        <v>1284.0439</v>
      </c>
      <c r="C8396" s="0" t="n">
        <v>1200.05</v>
      </c>
      <c r="D8396" s="0" t="n">
        <v>10604.27</v>
      </c>
      <c r="E8396" s="0" t="n">
        <v>1657.25</v>
      </c>
      <c r="F8396" s="0" t="n">
        <v>500.01</v>
      </c>
      <c r="G8396" s="0" t="n">
        <v>32992.1</v>
      </c>
    </row>
    <row r="8397" customFormat="false" ht="12.75" hidden="false" customHeight="false" outlineLevel="0" collapsed="false">
      <c r="B8397" s="9" t="n">
        <v>1284.1969</v>
      </c>
      <c r="C8397" s="0" t="n">
        <v>2200.17</v>
      </c>
      <c r="D8397" s="0" t="n">
        <v>8569.46</v>
      </c>
      <c r="E8397" s="0" t="n">
        <v>1728.68</v>
      </c>
      <c r="F8397" s="0" t="n">
        <v>1700.11</v>
      </c>
      <c r="G8397" s="0" t="n">
        <v>29082.72</v>
      </c>
    </row>
    <row r="8398" customFormat="false" ht="12.75" hidden="false" customHeight="false" outlineLevel="0" collapsed="false">
      <c r="B8398" s="9" t="n">
        <v>1284.3499</v>
      </c>
      <c r="C8398" s="0" t="n">
        <v>1600.09</v>
      </c>
      <c r="D8398" s="0" t="n">
        <v>7602.19</v>
      </c>
      <c r="E8398" s="0" t="n">
        <v>1285.78</v>
      </c>
      <c r="F8398" s="0" t="n">
        <v>1000.04</v>
      </c>
      <c r="G8398" s="0" t="n">
        <v>38306.74</v>
      </c>
    </row>
    <row r="8399" customFormat="false" ht="12.75" hidden="false" customHeight="false" outlineLevel="0" collapsed="false">
      <c r="B8399" s="9" t="n">
        <v>1284.5029</v>
      </c>
      <c r="C8399" s="0" t="n">
        <v>1900.13</v>
      </c>
      <c r="D8399" s="0" t="n">
        <v>9269.93</v>
      </c>
      <c r="E8399" s="0" t="n">
        <v>1985.86</v>
      </c>
      <c r="F8399" s="0" t="n">
        <v>1100.05</v>
      </c>
      <c r="G8399" s="0" t="n">
        <v>39861.44</v>
      </c>
    </row>
    <row r="8400" customFormat="false" ht="12.75" hidden="false" customHeight="false" outlineLevel="0" collapsed="false">
      <c r="B8400" s="9" t="n">
        <v>1284.656</v>
      </c>
      <c r="C8400" s="0" t="n">
        <v>1900.13</v>
      </c>
      <c r="D8400" s="0" t="n">
        <v>9503.43</v>
      </c>
      <c r="E8400" s="0" t="n">
        <v>1557.24</v>
      </c>
      <c r="F8400" s="0" t="n">
        <v>2100.17</v>
      </c>
      <c r="G8400" s="0" t="n">
        <v>32190.08</v>
      </c>
    </row>
    <row r="8401" customFormat="false" ht="12.75" hidden="false" customHeight="false" outlineLevel="0" collapsed="false">
      <c r="B8401" s="9" t="n">
        <v>1284.809</v>
      </c>
      <c r="C8401" s="0" t="n">
        <v>900.03</v>
      </c>
      <c r="D8401" s="0" t="n">
        <v>11004.6</v>
      </c>
      <c r="E8401" s="0" t="n">
        <v>1557.24</v>
      </c>
      <c r="F8401" s="0" t="n">
        <v>1200.06</v>
      </c>
      <c r="G8401" s="0" t="n">
        <v>33693.9</v>
      </c>
    </row>
    <row r="8402" customFormat="false" ht="12.75" hidden="false" customHeight="false" outlineLevel="0" collapsed="false">
      <c r="B8402" s="9" t="n">
        <v>1284.9619</v>
      </c>
      <c r="C8402" s="0" t="n">
        <v>1600.09</v>
      </c>
      <c r="D8402" s="0" t="n">
        <v>8335.97</v>
      </c>
      <c r="E8402" s="0" t="n">
        <v>1328.64</v>
      </c>
      <c r="F8402" s="0" t="n">
        <v>1400.08</v>
      </c>
      <c r="G8402" s="0" t="n">
        <v>45078.55</v>
      </c>
    </row>
    <row r="8403" customFormat="false" ht="12.75" hidden="false" customHeight="false" outlineLevel="0" collapsed="false">
      <c r="B8403" s="9" t="n">
        <v>1285.1149</v>
      </c>
      <c r="C8403" s="0" t="n">
        <v>1300.06</v>
      </c>
      <c r="D8403" s="0" t="n">
        <v>10003.8</v>
      </c>
      <c r="E8403" s="0" t="n">
        <v>1800.12</v>
      </c>
      <c r="F8403" s="0" t="n">
        <v>1200.06</v>
      </c>
      <c r="G8403" s="0" t="n">
        <v>40613.77</v>
      </c>
    </row>
    <row r="8404" customFormat="false" ht="12.75" hidden="false" customHeight="false" outlineLevel="0" collapsed="false">
      <c r="B8404" s="9" t="n">
        <v>1285.2679</v>
      </c>
      <c r="C8404" s="0" t="n">
        <v>1500.08</v>
      </c>
      <c r="D8404" s="0" t="n">
        <v>10270.67</v>
      </c>
      <c r="E8404" s="0" t="n">
        <v>1485.8</v>
      </c>
      <c r="F8404" s="0" t="n">
        <v>1900.14</v>
      </c>
      <c r="G8404" s="0" t="n">
        <v>37053.09</v>
      </c>
    </row>
    <row r="8405" customFormat="false" ht="12.75" hidden="false" customHeight="false" outlineLevel="0" collapsed="false">
      <c r="B8405" s="9" t="n">
        <v>1285.4209</v>
      </c>
      <c r="C8405" s="0" t="n">
        <v>1700.1</v>
      </c>
      <c r="D8405" s="0" t="n">
        <v>8235.91</v>
      </c>
      <c r="E8405" s="0" t="n">
        <v>1557.24</v>
      </c>
      <c r="F8405" s="0" t="n">
        <v>2800.3</v>
      </c>
      <c r="G8405" s="0" t="n">
        <v>38106.15</v>
      </c>
    </row>
    <row r="8406" customFormat="false" ht="12.75" hidden="false" customHeight="false" outlineLevel="0" collapsed="false">
      <c r="B8406" s="9" t="n">
        <v>1285.574</v>
      </c>
      <c r="C8406" s="0" t="n">
        <v>2000.14</v>
      </c>
      <c r="D8406" s="0" t="n">
        <v>12339.11</v>
      </c>
      <c r="E8406" s="0" t="n">
        <v>1128.62</v>
      </c>
      <c r="F8406" s="0" t="n">
        <v>1500.09</v>
      </c>
      <c r="G8406" s="0" t="n">
        <v>31989.58</v>
      </c>
    </row>
    <row r="8407" customFormat="false" ht="12.75" hidden="false" customHeight="false" outlineLevel="0" collapsed="false">
      <c r="B8407" s="9" t="n">
        <v>1285.7271</v>
      </c>
      <c r="C8407" s="0" t="n">
        <v>1800.11</v>
      </c>
      <c r="D8407" s="0" t="n">
        <v>12339.11</v>
      </c>
      <c r="E8407" s="0" t="n">
        <v>1328.64</v>
      </c>
      <c r="F8407" s="0" t="n">
        <v>1900.14</v>
      </c>
      <c r="G8407" s="0" t="n">
        <v>39761.13</v>
      </c>
    </row>
    <row r="8408" customFormat="false" ht="12.75" hidden="false" customHeight="false" outlineLevel="0" collapsed="false">
      <c r="B8408" s="9" t="n">
        <v>1285.88</v>
      </c>
      <c r="C8408" s="0" t="n">
        <v>800.02</v>
      </c>
      <c r="D8408" s="0" t="n">
        <v>9303.29</v>
      </c>
      <c r="E8408" s="0" t="n">
        <v>1314.35</v>
      </c>
      <c r="F8408" s="0" t="n">
        <v>1600.1</v>
      </c>
      <c r="G8408" s="0" t="n">
        <v>26176.51</v>
      </c>
    </row>
    <row r="8409" customFormat="false" ht="12.75" hidden="false" customHeight="false" outlineLevel="0" collapsed="false">
      <c r="B8409" s="9" t="n">
        <v>1286.033</v>
      </c>
      <c r="C8409" s="0" t="n">
        <v>900.03</v>
      </c>
      <c r="D8409" s="0" t="n">
        <v>6835.11</v>
      </c>
      <c r="E8409" s="0" t="n">
        <v>1442.94</v>
      </c>
      <c r="F8409" s="0" t="n">
        <v>1700.11</v>
      </c>
      <c r="G8409" s="0" t="n">
        <v>34195.22</v>
      </c>
    </row>
    <row r="8410" customFormat="false" ht="12.75" hidden="false" customHeight="false" outlineLevel="0" collapsed="false">
      <c r="B8410" s="9" t="n">
        <v>1286.1859</v>
      </c>
      <c r="C8410" s="0" t="n">
        <v>1700.1</v>
      </c>
      <c r="D8410" s="0" t="n">
        <v>9336.64</v>
      </c>
      <c r="E8410" s="0" t="n">
        <v>1028.61</v>
      </c>
      <c r="F8410" s="0" t="n">
        <v>1000.04</v>
      </c>
      <c r="G8410" s="0" t="n">
        <v>28381.16</v>
      </c>
    </row>
    <row r="8411" customFormat="false" ht="12.75" hidden="false" customHeight="false" outlineLevel="0" collapsed="false">
      <c r="B8411" s="9" t="n">
        <v>1286.339</v>
      </c>
      <c r="C8411" s="0" t="n">
        <v>1400.07</v>
      </c>
      <c r="D8411" s="0" t="n">
        <v>8335.97</v>
      </c>
      <c r="E8411" s="0" t="n">
        <v>1214.34</v>
      </c>
      <c r="F8411" s="0" t="n">
        <v>1600.1</v>
      </c>
      <c r="G8411" s="0" t="n">
        <v>38607.63</v>
      </c>
    </row>
    <row r="8412" customFormat="false" ht="12.75" hidden="false" customHeight="false" outlineLevel="0" collapsed="false">
      <c r="B8412" s="9" t="n">
        <v>1286.4919</v>
      </c>
      <c r="C8412" s="0" t="n">
        <v>900.03</v>
      </c>
      <c r="D8412" s="0" t="n">
        <v>6701.71</v>
      </c>
      <c r="E8412" s="0" t="n">
        <v>1100.05</v>
      </c>
      <c r="F8412" s="0" t="n">
        <v>1000.04</v>
      </c>
      <c r="G8412" s="0" t="n">
        <v>43071.72</v>
      </c>
    </row>
    <row r="8413" customFormat="false" ht="12.75" hidden="false" customHeight="false" outlineLevel="0" collapsed="false">
      <c r="B8413" s="9" t="n">
        <v>1286.645</v>
      </c>
      <c r="C8413" s="0" t="n">
        <v>1000.04</v>
      </c>
      <c r="D8413" s="0" t="n">
        <v>5534.5</v>
      </c>
      <c r="E8413" s="0" t="n">
        <v>1314.35</v>
      </c>
      <c r="F8413" s="0" t="n">
        <v>1400.08</v>
      </c>
      <c r="G8413" s="0" t="n">
        <v>36752.23</v>
      </c>
    </row>
    <row r="8414" customFormat="false" ht="12.75" hidden="false" customHeight="false" outlineLevel="0" collapsed="false">
      <c r="B8414" s="9" t="n">
        <v>1286.7981</v>
      </c>
      <c r="C8414" s="0" t="n">
        <v>1300.06</v>
      </c>
      <c r="D8414" s="0" t="n">
        <v>6534.96</v>
      </c>
      <c r="E8414" s="0" t="n">
        <v>1128.62</v>
      </c>
      <c r="F8414" s="0" t="n">
        <v>1400.08</v>
      </c>
      <c r="G8414" s="0" t="n">
        <v>33543.52</v>
      </c>
    </row>
    <row r="8415" customFormat="false" ht="12.75" hidden="false" customHeight="false" outlineLevel="0" collapsed="false">
      <c r="B8415" s="9" t="n">
        <v>1286.951</v>
      </c>
      <c r="C8415" s="0" t="n">
        <v>1000.04</v>
      </c>
      <c r="D8415" s="0" t="n">
        <v>7468.78</v>
      </c>
      <c r="E8415" s="0" t="n">
        <v>1042.9</v>
      </c>
      <c r="F8415" s="0" t="n">
        <v>1500.09</v>
      </c>
      <c r="G8415" s="0" t="n">
        <v>26877.95</v>
      </c>
    </row>
    <row r="8416" customFormat="false" ht="12.75" hidden="false" customHeight="false" outlineLevel="0" collapsed="false">
      <c r="B8416" s="9" t="n">
        <v>1287.104</v>
      </c>
      <c r="C8416" s="0" t="n">
        <v>2400.2</v>
      </c>
      <c r="D8416" s="0" t="n">
        <v>7502.14</v>
      </c>
      <c r="E8416" s="0" t="n">
        <v>800.02</v>
      </c>
      <c r="F8416" s="0" t="n">
        <v>1400.08</v>
      </c>
      <c r="G8416" s="0" t="n">
        <v>41366.16</v>
      </c>
    </row>
    <row r="8417" customFormat="false" ht="12.75" hidden="false" customHeight="false" outlineLevel="0" collapsed="false">
      <c r="B8417" s="9" t="n">
        <v>1287.257</v>
      </c>
      <c r="C8417" s="0" t="n">
        <v>900.03</v>
      </c>
      <c r="D8417" s="0" t="n">
        <v>8335.97</v>
      </c>
      <c r="E8417" s="0" t="n">
        <v>1357.21</v>
      </c>
      <c r="F8417" s="0" t="n">
        <v>600.01</v>
      </c>
      <c r="G8417" s="0" t="n">
        <v>25425.01</v>
      </c>
    </row>
    <row r="8418" customFormat="false" ht="12.75" hidden="false" customHeight="false" outlineLevel="0" collapsed="false">
      <c r="B8418" s="9" t="n">
        <v>1287.41</v>
      </c>
      <c r="C8418" s="0" t="n">
        <v>2900.3</v>
      </c>
      <c r="D8418" s="0" t="n">
        <v>8869.65</v>
      </c>
      <c r="E8418" s="0" t="n">
        <v>1157.19</v>
      </c>
      <c r="F8418" s="0" t="n">
        <v>800.02</v>
      </c>
      <c r="G8418" s="0" t="n">
        <v>36401.24</v>
      </c>
    </row>
    <row r="8419" customFormat="false" ht="12.75" hidden="false" customHeight="false" outlineLevel="0" collapsed="false">
      <c r="B8419" s="9" t="n">
        <v>1287.563</v>
      </c>
      <c r="C8419" s="0" t="n">
        <v>1400.07</v>
      </c>
      <c r="D8419" s="0" t="n">
        <v>7068.56</v>
      </c>
      <c r="E8419" s="0" t="n">
        <v>971.46</v>
      </c>
      <c r="F8419" s="0" t="n">
        <v>1100.05</v>
      </c>
      <c r="G8419" s="0" t="n">
        <v>24673.55</v>
      </c>
    </row>
    <row r="8420" customFormat="false" ht="12.75" hidden="false" customHeight="false" outlineLevel="0" collapsed="false">
      <c r="B8420" s="9" t="n">
        <v>1287.7161</v>
      </c>
      <c r="C8420" s="0" t="n">
        <v>1600.09</v>
      </c>
      <c r="D8420" s="0" t="n">
        <v>6101.41</v>
      </c>
      <c r="E8420" s="0" t="n">
        <v>800.02</v>
      </c>
      <c r="F8420" s="0" t="n">
        <v>2200.19</v>
      </c>
      <c r="G8420" s="0" t="n">
        <v>37053.09</v>
      </c>
    </row>
    <row r="8421" customFormat="false" ht="12.75" hidden="false" customHeight="false" outlineLevel="0" collapsed="false">
      <c r="B8421" s="9" t="n">
        <v>1287.869</v>
      </c>
      <c r="C8421" s="0" t="n">
        <v>800.02</v>
      </c>
      <c r="D8421" s="0" t="n">
        <v>7468.78</v>
      </c>
      <c r="E8421" s="0" t="n">
        <v>728.59</v>
      </c>
      <c r="F8421" s="0" t="n">
        <v>1000.04</v>
      </c>
      <c r="G8421" s="0" t="n">
        <v>34646.42</v>
      </c>
    </row>
    <row r="8422" customFormat="false" ht="12.75" hidden="false" customHeight="false" outlineLevel="0" collapsed="false">
      <c r="B8422" s="9" t="n">
        <v>1288.0221</v>
      </c>
      <c r="C8422" s="0" t="n">
        <v>2400.2</v>
      </c>
      <c r="D8422" s="0" t="n">
        <v>5467.8</v>
      </c>
      <c r="E8422" s="0" t="n">
        <v>900.03</v>
      </c>
      <c r="F8422" s="0" t="n">
        <v>1100.05</v>
      </c>
      <c r="G8422" s="0" t="n">
        <v>25625.4</v>
      </c>
    </row>
    <row r="8423" customFormat="false" ht="12.75" hidden="false" customHeight="false" outlineLevel="0" collapsed="false">
      <c r="B8423" s="9" t="n">
        <v>1288.175</v>
      </c>
      <c r="C8423" s="0" t="n">
        <v>2800.28</v>
      </c>
      <c r="D8423" s="0" t="n">
        <v>6401.56</v>
      </c>
      <c r="E8423" s="0" t="n">
        <v>957.18</v>
      </c>
      <c r="F8423" s="0" t="n">
        <v>1100.05</v>
      </c>
      <c r="G8423" s="0" t="n">
        <v>28230.83</v>
      </c>
    </row>
    <row r="8424" customFormat="false" ht="12.75" hidden="false" customHeight="false" outlineLevel="0" collapsed="false">
      <c r="B8424" s="9" t="n">
        <v>1288.328</v>
      </c>
      <c r="C8424" s="0" t="n">
        <v>1200.05</v>
      </c>
      <c r="D8424" s="0" t="n">
        <v>8202.56</v>
      </c>
      <c r="E8424" s="0" t="n">
        <v>914.32</v>
      </c>
      <c r="F8424" s="0" t="n">
        <v>1000.04</v>
      </c>
      <c r="G8424" s="0" t="n">
        <v>32440.7</v>
      </c>
    </row>
    <row r="8425" customFormat="false" ht="12.75" hidden="false" customHeight="false" outlineLevel="0" collapsed="false">
      <c r="B8425" s="9" t="n">
        <v>1288.4811</v>
      </c>
      <c r="C8425" s="0" t="n">
        <v>1100.04</v>
      </c>
      <c r="D8425" s="0" t="n">
        <v>5501.15</v>
      </c>
      <c r="E8425" s="0" t="n">
        <v>828.6</v>
      </c>
      <c r="F8425" s="0" t="n">
        <v>900.03</v>
      </c>
      <c r="G8425" s="0" t="n">
        <v>27930.18</v>
      </c>
    </row>
    <row r="8426" customFormat="false" ht="12.75" hidden="false" customHeight="false" outlineLevel="0" collapsed="false">
      <c r="B8426" s="9" t="n">
        <v>1288.634</v>
      </c>
      <c r="C8426" s="0" t="n">
        <v>1300.06</v>
      </c>
      <c r="D8426" s="0" t="n">
        <v>4367.39</v>
      </c>
      <c r="E8426" s="0" t="n">
        <v>657.16</v>
      </c>
      <c r="F8426" s="0" t="n">
        <v>600.01</v>
      </c>
      <c r="G8426" s="0" t="n">
        <v>42720.55</v>
      </c>
    </row>
    <row r="8427" customFormat="false" ht="12.75" hidden="false" customHeight="false" outlineLevel="0" collapsed="false">
      <c r="B8427" s="9" t="n">
        <v>1288.7871</v>
      </c>
      <c r="C8427" s="0" t="n">
        <v>2300.19</v>
      </c>
      <c r="D8427" s="0" t="n">
        <v>5167.68</v>
      </c>
      <c r="E8427" s="0" t="n">
        <v>1000.04</v>
      </c>
      <c r="F8427" s="0" t="n">
        <v>1900.14</v>
      </c>
      <c r="G8427" s="0" t="n">
        <v>26627.43</v>
      </c>
    </row>
    <row r="8428" customFormat="false" ht="12.75" hidden="false" customHeight="false" outlineLevel="0" collapsed="false">
      <c r="B8428" s="9" t="n">
        <v>1288.9401</v>
      </c>
      <c r="C8428" s="0" t="n">
        <v>1800.11</v>
      </c>
      <c r="D8428" s="0" t="n">
        <v>7235.32</v>
      </c>
      <c r="E8428" s="0" t="n">
        <v>971.46</v>
      </c>
      <c r="F8428" s="0" t="n">
        <v>1800.12</v>
      </c>
      <c r="G8428" s="0" t="n">
        <v>36501.52</v>
      </c>
    </row>
    <row r="8429" customFormat="false" ht="12.75" hidden="false" customHeight="false" outlineLevel="0" collapsed="false">
      <c r="B8429" s="9" t="n">
        <v>1289.0931</v>
      </c>
      <c r="C8429" s="0" t="n">
        <v>2200.17</v>
      </c>
      <c r="D8429" s="0" t="n">
        <v>8736.23</v>
      </c>
      <c r="E8429" s="0" t="n">
        <v>900.03</v>
      </c>
      <c r="F8429" s="0" t="n">
        <v>1300.07</v>
      </c>
      <c r="G8429" s="0" t="n">
        <v>29182.94</v>
      </c>
    </row>
    <row r="8430" customFormat="false" ht="12.75" hidden="false" customHeight="false" outlineLevel="0" collapsed="false">
      <c r="B8430" s="9" t="n">
        <v>1289.2461</v>
      </c>
      <c r="C8430" s="0" t="n">
        <v>1500.08</v>
      </c>
      <c r="D8430" s="0" t="n">
        <v>3700.52</v>
      </c>
      <c r="E8430" s="0" t="n">
        <v>900.03</v>
      </c>
      <c r="F8430" s="0" t="n">
        <v>1400.08</v>
      </c>
      <c r="G8430" s="0" t="n">
        <v>29383.4</v>
      </c>
    </row>
    <row r="8431" customFormat="false" ht="12.75" hidden="false" customHeight="false" outlineLevel="0" collapsed="false">
      <c r="B8431" s="9" t="n">
        <v>1289.399</v>
      </c>
      <c r="C8431" s="0" t="n">
        <v>400.01</v>
      </c>
      <c r="D8431" s="0" t="n">
        <v>6635.01</v>
      </c>
      <c r="E8431" s="0" t="n">
        <v>971.46</v>
      </c>
      <c r="F8431" s="0" t="n">
        <v>1200.06</v>
      </c>
      <c r="G8431" s="0" t="n">
        <v>24773.74</v>
      </c>
    </row>
    <row r="8432" customFormat="false" ht="12.75" hidden="false" customHeight="false" outlineLevel="0" collapsed="false">
      <c r="B8432" s="9" t="n">
        <v>1289.5521</v>
      </c>
      <c r="C8432" s="0" t="n">
        <v>1100.04</v>
      </c>
      <c r="D8432" s="0" t="n">
        <v>5601.19</v>
      </c>
      <c r="E8432" s="0" t="n">
        <v>1257.2</v>
      </c>
      <c r="F8432" s="0" t="n">
        <v>1300.07</v>
      </c>
      <c r="G8432" s="0" t="n">
        <v>44225.61</v>
      </c>
    </row>
    <row r="8433" customFormat="false" ht="12.75" hidden="false" customHeight="false" outlineLevel="0" collapsed="false">
      <c r="B8433" s="9" t="n">
        <v>1289.7051</v>
      </c>
      <c r="C8433" s="0" t="n">
        <v>1900.13</v>
      </c>
      <c r="D8433" s="0" t="n">
        <v>6068.07</v>
      </c>
      <c r="E8433" s="0" t="n">
        <v>1142.91</v>
      </c>
      <c r="F8433" s="0" t="n">
        <v>900.03</v>
      </c>
      <c r="G8433" s="0" t="n">
        <v>29684.08</v>
      </c>
    </row>
    <row r="8434" customFormat="false" ht="12.75" hidden="false" customHeight="false" outlineLevel="0" collapsed="false">
      <c r="B8434" s="9" t="n">
        <v>1289.8582</v>
      </c>
      <c r="C8434" s="0" t="n">
        <v>1900.13</v>
      </c>
      <c r="D8434" s="0" t="n">
        <v>7735.61</v>
      </c>
      <c r="E8434" s="0" t="n">
        <v>828.6</v>
      </c>
      <c r="F8434" s="0" t="n">
        <v>1700.11</v>
      </c>
      <c r="G8434" s="0" t="n">
        <v>35548.87</v>
      </c>
    </row>
    <row r="8435" customFormat="false" ht="12.75" hidden="false" customHeight="false" outlineLevel="0" collapsed="false">
      <c r="B8435" s="9" t="n">
        <v>1290.0111</v>
      </c>
      <c r="C8435" s="0" t="n">
        <v>1900.13</v>
      </c>
      <c r="D8435" s="0" t="n">
        <v>7335.38</v>
      </c>
      <c r="E8435" s="0" t="n">
        <v>900.03</v>
      </c>
      <c r="F8435" s="0" t="n">
        <v>1000.04</v>
      </c>
      <c r="G8435" s="0" t="n">
        <v>30636.3</v>
      </c>
    </row>
    <row r="8436" customFormat="false" ht="12.75" hidden="false" customHeight="false" outlineLevel="0" collapsed="false">
      <c r="B8436" s="9" t="n">
        <v>1290.1642</v>
      </c>
      <c r="C8436" s="0" t="n">
        <v>1400.07</v>
      </c>
      <c r="D8436" s="0" t="n">
        <v>5968.02</v>
      </c>
      <c r="E8436" s="0" t="n">
        <v>1085.76</v>
      </c>
      <c r="F8436" s="0" t="n">
        <v>1400.08</v>
      </c>
      <c r="G8436" s="0" t="n">
        <v>29583.85</v>
      </c>
    </row>
    <row r="8437" customFormat="false" ht="12.75" hidden="false" customHeight="false" outlineLevel="0" collapsed="false">
      <c r="B8437" s="9" t="n">
        <v>1290.3171</v>
      </c>
      <c r="C8437" s="0" t="n">
        <v>1600.09</v>
      </c>
      <c r="D8437" s="0" t="n">
        <v>8636.17</v>
      </c>
      <c r="E8437" s="0" t="n">
        <v>900.03</v>
      </c>
      <c r="F8437" s="0" t="n">
        <v>2000.15</v>
      </c>
      <c r="G8437" s="0" t="n">
        <v>28782.04</v>
      </c>
    </row>
    <row r="8438" customFormat="false" ht="12.75" hidden="false" customHeight="false" outlineLevel="0" collapsed="false">
      <c r="B8438" s="9" t="n">
        <v>1290.4701</v>
      </c>
      <c r="C8438" s="0" t="n">
        <v>900.03</v>
      </c>
      <c r="D8438" s="0" t="n">
        <v>5234.37</v>
      </c>
      <c r="E8438" s="0" t="n">
        <v>1271.49</v>
      </c>
      <c r="F8438" s="0" t="n">
        <v>1900.14</v>
      </c>
      <c r="G8438" s="0" t="n">
        <v>30185.24</v>
      </c>
    </row>
    <row r="8439" customFormat="false" ht="12.75" hidden="false" customHeight="false" outlineLevel="0" collapsed="false">
      <c r="B8439" s="9" t="n">
        <v>1290.6232</v>
      </c>
      <c r="C8439" s="0" t="n">
        <v>1500.08</v>
      </c>
      <c r="D8439" s="0" t="n">
        <v>5167.68</v>
      </c>
      <c r="E8439" s="0" t="n">
        <v>871.46</v>
      </c>
      <c r="F8439" s="0" t="n">
        <v>1900.14</v>
      </c>
      <c r="G8439" s="0" t="n">
        <v>30135.13</v>
      </c>
    </row>
    <row r="8440" customFormat="false" ht="12.75" hidden="false" customHeight="false" outlineLevel="0" collapsed="false">
      <c r="B8440" s="9" t="n">
        <v>1290.7761</v>
      </c>
      <c r="C8440" s="0" t="n">
        <v>1100.04</v>
      </c>
      <c r="D8440" s="0" t="n">
        <v>8335.97</v>
      </c>
      <c r="E8440" s="0" t="n">
        <v>1100.05</v>
      </c>
      <c r="F8440" s="0" t="n">
        <v>1300.07</v>
      </c>
      <c r="G8440" s="0" t="n">
        <v>27579.42</v>
      </c>
    </row>
    <row r="8441" customFormat="false" ht="12.75" hidden="false" customHeight="false" outlineLevel="0" collapsed="false">
      <c r="B8441" s="9" t="n">
        <v>1290.9292</v>
      </c>
      <c r="C8441" s="0" t="n">
        <v>1100.04</v>
      </c>
      <c r="D8441" s="0" t="n">
        <v>7468.78</v>
      </c>
      <c r="E8441" s="0" t="n">
        <v>857.17</v>
      </c>
      <c r="F8441" s="0" t="n">
        <v>2500.24</v>
      </c>
      <c r="G8441" s="0" t="n">
        <v>35298.18</v>
      </c>
    </row>
    <row r="8442" customFormat="false" ht="12.75" hidden="false" customHeight="false" outlineLevel="0" collapsed="false">
      <c r="B8442" s="9" t="n">
        <v>1291.0822</v>
      </c>
      <c r="C8442" s="0" t="n">
        <v>500.01</v>
      </c>
      <c r="D8442" s="0" t="n">
        <v>6201.46</v>
      </c>
      <c r="E8442" s="0" t="n">
        <v>914.32</v>
      </c>
      <c r="F8442" s="0" t="n">
        <v>1400.08</v>
      </c>
      <c r="G8442" s="0" t="n">
        <v>31287.86</v>
      </c>
    </row>
    <row r="8443" customFormat="false" ht="12.75" hidden="false" customHeight="false" outlineLevel="0" collapsed="false">
      <c r="B8443" s="9" t="n">
        <v>1291.2351</v>
      </c>
      <c r="C8443" s="0" t="n">
        <v>1100.04</v>
      </c>
      <c r="D8443" s="0" t="n">
        <v>5601.19</v>
      </c>
      <c r="E8443" s="0" t="n">
        <v>928.6</v>
      </c>
      <c r="F8443" s="0" t="n">
        <v>300</v>
      </c>
      <c r="G8443" s="0" t="n">
        <v>26877.95</v>
      </c>
    </row>
    <row r="8444" customFormat="false" ht="12.75" hidden="false" customHeight="false" outlineLevel="0" collapsed="false">
      <c r="B8444" s="9" t="n">
        <v>1291.3882</v>
      </c>
      <c r="C8444" s="0" t="n">
        <v>1400.07</v>
      </c>
      <c r="D8444" s="0" t="n">
        <v>7302.03</v>
      </c>
      <c r="E8444" s="0" t="n">
        <v>1171.48</v>
      </c>
      <c r="F8444" s="0" t="n">
        <v>600.01</v>
      </c>
      <c r="G8444" s="0" t="n">
        <v>30987.14</v>
      </c>
    </row>
    <row r="8445" customFormat="false" ht="12.75" hidden="false" customHeight="false" outlineLevel="0" collapsed="false">
      <c r="B8445" s="9" t="n">
        <v>1291.5411</v>
      </c>
      <c r="C8445" s="0" t="n">
        <v>1000.04</v>
      </c>
      <c r="D8445" s="0" t="n">
        <v>6368.21</v>
      </c>
      <c r="E8445" s="0" t="n">
        <v>1071.47</v>
      </c>
      <c r="F8445" s="0" t="n">
        <v>900.03</v>
      </c>
      <c r="G8445" s="0" t="n">
        <v>31287.86</v>
      </c>
    </row>
    <row r="8446" customFormat="false" ht="12.75" hidden="false" customHeight="false" outlineLevel="0" collapsed="false">
      <c r="B8446" s="9" t="n">
        <v>1291.6942</v>
      </c>
      <c r="C8446" s="0" t="n">
        <v>1000.04</v>
      </c>
      <c r="D8446" s="0" t="n">
        <v>6434.91</v>
      </c>
      <c r="E8446" s="0" t="n">
        <v>857.17</v>
      </c>
      <c r="F8446" s="0" t="n">
        <v>1400.08</v>
      </c>
      <c r="G8446" s="0" t="n">
        <v>25174.52</v>
      </c>
    </row>
    <row r="8447" customFormat="false" ht="12.75" hidden="false" customHeight="false" outlineLevel="0" collapsed="false">
      <c r="B8447" s="9" t="n">
        <v>1291.8472</v>
      </c>
      <c r="C8447" s="0" t="n">
        <v>1400.07</v>
      </c>
      <c r="D8447" s="0" t="n">
        <v>5801.28</v>
      </c>
      <c r="E8447" s="0" t="n">
        <v>928.6</v>
      </c>
      <c r="F8447" s="0" t="n">
        <v>1500.09</v>
      </c>
      <c r="G8447" s="0" t="n">
        <v>26427.02</v>
      </c>
    </row>
    <row r="8448" customFormat="false" ht="12.75" hidden="false" customHeight="false" outlineLevel="0" collapsed="false">
      <c r="B8448" s="9" t="n">
        <v>1292.0002</v>
      </c>
      <c r="C8448" s="0" t="n">
        <v>600.01</v>
      </c>
      <c r="D8448" s="0" t="n">
        <v>4500.77</v>
      </c>
      <c r="E8448" s="0" t="n">
        <v>757.16</v>
      </c>
      <c r="F8448" s="0" t="n">
        <v>1000.04</v>
      </c>
      <c r="G8448" s="0" t="n">
        <v>24623.46</v>
      </c>
    </row>
    <row r="8449" customFormat="false" ht="12.75" hidden="false" customHeight="false" outlineLevel="0" collapsed="false">
      <c r="B8449" s="9" t="n">
        <v>1292.1532</v>
      </c>
      <c r="C8449" s="0" t="n">
        <v>1200.05</v>
      </c>
      <c r="D8449" s="0" t="n">
        <v>6534.96</v>
      </c>
      <c r="E8449" s="0" t="n">
        <v>1000.04</v>
      </c>
      <c r="F8449" s="0" t="n">
        <v>1100.05</v>
      </c>
      <c r="G8449" s="0" t="n">
        <v>25675.5</v>
      </c>
    </row>
    <row r="8450" customFormat="false" ht="12.75" hidden="false" customHeight="false" outlineLevel="0" collapsed="false">
      <c r="B8450" s="9" t="n">
        <v>1292.3062</v>
      </c>
      <c r="C8450" s="0" t="n">
        <v>1800.11</v>
      </c>
      <c r="D8450" s="0" t="n">
        <v>4967.6</v>
      </c>
      <c r="E8450" s="0" t="n">
        <v>942.89</v>
      </c>
      <c r="F8450" s="0" t="n">
        <v>2200.19</v>
      </c>
      <c r="G8450" s="0" t="n">
        <v>37554.54</v>
      </c>
    </row>
    <row r="8451" customFormat="false" ht="12.75" hidden="false" customHeight="false" outlineLevel="0" collapsed="false">
      <c r="B8451" s="9" t="n">
        <v>1292.4591</v>
      </c>
      <c r="C8451" s="0" t="n">
        <v>500.01</v>
      </c>
      <c r="D8451" s="0" t="n">
        <v>5434.45</v>
      </c>
      <c r="E8451" s="0" t="n">
        <v>685.73</v>
      </c>
      <c r="F8451" s="0" t="n">
        <v>900.03</v>
      </c>
      <c r="G8451" s="0" t="n">
        <v>21267.5</v>
      </c>
    </row>
    <row r="8452" customFormat="false" ht="12.75" hidden="false" customHeight="false" outlineLevel="0" collapsed="false">
      <c r="B8452" s="9" t="n">
        <v>1292.6122</v>
      </c>
      <c r="C8452" s="0" t="n">
        <v>800.02</v>
      </c>
      <c r="D8452" s="0" t="n">
        <v>5467.8</v>
      </c>
      <c r="E8452" s="0" t="n">
        <v>842.88</v>
      </c>
      <c r="F8452" s="0" t="n">
        <v>2000.15</v>
      </c>
      <c r="G8452" s="0" t="n">
        <v>40011.9</v>
      </c>
    </row>
    <row r="8453" customFormat="false" ht="12.75" hidden="false" customHeight="false" outlineLevel="0" collapsed="false">
      <c r="B8453" s="9" t="n">
        <v>1292.7651</v>
      </c>
      <c r="C8453" s="0" t="n">
        <v>1200.05</v>
      </c>
      <c r="D8453" s="0" t="n">
        <v>6701.71</v>
      </c>
      <c r="E8453" s="0" t="n">
        <v>900.03</v>
      </c>
      <c r="F8453" s="0" t="n">
        <v>1700.11</v>
      </c>
      <c r="G8453" s="0" t="n">
        <v>31939.45</v>
      </c>
    </row>
    <row r="8454" customFormat="false" ht="12.75" hidden="false" customHeight="false" outlineLevel="0" collapsed="false">
      <c r="B8454" s="9" t="n">
        <v>1292.9182</v>
      </c>
      <c r="C8454" s="0" t="n">
        <v>600.01</v>
      </c>
      <c r="D8454" s="0" t="n">
        <v>5367.76</v>
      </c>
      <c r="E8454" s="0" t="n">
        <v>928.6</v>
      </c>
      <c r="F8454" s="0" t="n">
        <v>900.03</v>
      </c>
      <c r="G8454" s="0" t="n">
        <v>23922.14</v>
      </c>
    </row>
    <row r="8455" customFormat="false" ht="12.75" hidden="false" customHeight="false" outlineLevel="0" collapsed="false">
      <c r="B8455" s="9" t="n">
        <v>1293.0712</v>
      </c>
      <c r="C8455" s="0" t="n">
        <v>2600.24</v>
      </c>
      <c r="D8455" s="0" t="n">
        <v>5167.68</v>
      </c>
      <c r="E8455" s="0" t="n">
        <v>957.18</v>
      </c>
      <c r="F8455" s="0" t="n">
        <v>1100.05</v>
      </c>
      <c r="G8455" s="0" t="n">
        <v>28832.15</v>
      </c>
    </row>
    <row r="8456" customFormat="false" ht="12.75" hidden="false" customHeight="false" outlineLevel="0" collapsed="false">
      <c r="B8456" s="9" t="n">
        <v>1293.2242</v>
      </c>
      <c r="C8456" s="0" t="n">
        <v>1100.04</v>
      </c>
      <c r="D8456" s="0" t="n">
        <v>6101.41</v>
      </c>
      <c r="E8456" s="0" t="n">
        <v>700.02</v>
      </c>
      <c r="F8456" s="0" t="n">
        <v>1300.07</v>
      </c>
      <c r="G8456" s="0" t="n">
        <v>25274.71</v>
      </c>
    </row>
    <row r="8457" customFormat="false" ht="12.75" hidden="false" customHeight="false" outlineLevel="0" collapsed="false">
      <c r="B8457" s="9" t="n">
        <v>1293.3772</v>
      </c>
      <c r="C8457" s="0" t="n">
        <v>1700.1</v>
      </c>
      <c r="D8457" s="0" t="n">
        <v>6968.51</v>
      </c>
      <c r="E8457" s="0" t="n">
        <v>1000.04</v>
      </c>
      <c r="F8457" s="0" t="n">
        <v>1100.05</v>
      </c>
      <c r="G8457" s="0" t="n">
        <v>23922.14</v>
      </c>
    </row>
    <row r="8458" customFormat="false" ht="12.75" hidden="false" customHeight="false" outlineLevel="0" collapsed="false">
      <c r="B8458" s="9" t="n">
        <v>1293.5302</v>
      </c>
      <c r="C8458" s="0" t="n">
        <v>400.01</v>
      </c>
      <c r="D8458" s="0" t="n">
        <v>4934.26</v>
      </c>
      <c r="E8458" s="0" t="n">
        <v>957.18</v>
      </c>
      <c r="F8458" s="0" t="n">
        <v>700.02</v>
      </c>
      <c r="G8458" s="0" t="n">
        <v>18963.92</v>
      </c>
    </row>
    <row r="8459" customFormat="false" ht="12.75" hidden="false" customHeight="false" outlineLevel="0" collapsed="false">
      <c r="B8459" s="9" t="n">
        <v>1293.6832</v>
      </c>
      <c r="C8459" s="0" t="n">
        <v>1500.08</v>
      </c>
      <c r="D8459" s="0" t="n">
        <v>5000.95</v>
      </c>
      <c r="E8459" s="0" t="n">
        <v>728.59</v>
      </c>
      <c r="F8459" s="0" t="n">
        <v>1100.05</v>
      </c>
      <c r="G8459" s="0" t="n">
        <v>28481.38</v>
      </c>
    </row>
    <row r="8460" customFormat="false" ht="12.75" hidden="false" customHeight="false" outlineLevel="0" collapsed="false">
      <c r="B8460" s="9" t="n">
        <v>1293.8362</v>
      </c>
      <c r="C8460" s="0" t="n">
        <v>1400.07</v>
      </c>
      <c r="D8460" s="0" t="n">
        <v>6735.06</v>
      </c>
      <c r="E8460" s="0" t="n">
        <v>1142.91</v>
      </c>
      <c r="F8460" s="0" t="n">
        <v>1000.04</v>
      </c>
      <c r="G8460" s="0" t="n">
        <v>27328.89</v>
      </c>
    </row>
    <row r="8461" customFormat="false" ht="12.75" hidden="false" customHeight="false" outlineLevel="0" collapsed="false">
      <c r="B8461" s="9" t="n">
        <v>1293.9893</v>
      </c>
      <c r="C8461" s="0" t="n">
        <v>1200.05</v>
      </c>
      <c r="D8461" s="0" t="n">
        <v>6935.16</v>
      </c>
      <c r="E8461" s="0" t="n">
        <v>1028.61</v>
      </c>
      <c r="F8461" s="0" t="n">
        <v>1800.12</v>
      </c>
      <c r="G8461" s="0" t="n">
        <v>27980.28</v>
      </c>
    </row>
    <row r="8462" customFormat="false" ht="12.75" hidden="false" customHeight="false" outlineLevel="0" collapsed="false">
      <c r="B8462" s="9" t="n">
        <v>1294.1422</v>
      </c>
      <c r="C8462" s="0" t="n">
        <v>900.03</v>
      </c>
      <c r="D8462" s="0" t="n">
        <v>6601.66</v>
      </c>
      <c r="E8462" s="0" t="n">
        <v>885.74</v>
      </c>
      <c r="F8462" s="0" t="n">
        <v>1400.08</v>
      </c>
      <c r="G8462" s="0" t="n">
        <v>23170.77</v>
      </c>
    </row>
    <row r="8463" customFormat="false" ht="12.75" hidden="false" customHeight="false" outlineLevel="0" collapsed="false">
      <c r="B8463" s="9" t="n">
        <v>1294.2953</v>
      </c>
      <c r="C8463" s="0" t="n">
        <v>1500.08</v>
      </c>
      <c r="D8463" s="0" t="n">
        <v>8802.94</v>
      </c>
      <c r="E8463" s="0" t="n">
        <v>785.74</v>
      </c>
      <c r="F8463" s="0" t="n">
        <v>700.02</v>
      </c>
      <c r="G8463" s="0" t="n">
        <v>24573.36</v>
      </c>
    </row>
    <row r="8464" customFormat="false" ht="12.75" hidden="false" customHeight="false" outlineLevel="0" collapsed="false">
      <c r="B8464" s="9" t="n">
        <v>1294.4482</v>
      </c>
      <c r="C8464" s="0" t="n">
        <v>1800.11</v>
      </c>
      <c r="D8464" s="0" t="n">
        <v>5567.84</v>
      </c>
      <c r="E8464" s="0" t="n">
        <v>1114.33</v>
      </c>
      <c r="F8464" s="0" t="n">
        <v>800.02</v>
      </c>
      <c r="G8464" s="0" t="n">
        <v>29884.54</v>
      </c>
    </row>
    <row r="8465" customFormat="false" ht="12.75" hidden="false" customHeight="false" outlineLevel="0" collapsed="false">
      <c r="B8465" s="9" t="n">
        <v>1294.6012</v>
      </c>
      <c r="C8465" s="0" t="n">
        <v>1800.11</v>
      </c>
      <c r="D8465" s="0" t="n">
        <v>5767.93</v>
      </c>
      <c r="E8465" s="0" t="n">
        <v>914.32</v>
      </c>
      <c r="F8465" s="0" t="n">
        <v>1400.08</v>
      </c>
      <c r="G8465" s="0" t="n">
        <v>39761.13</v>
      </c>
    </row>
    <row r="8466" customFormat="false" ht="12.75" hidden="false" customHeight="false" outlineLevel="0" collapsed="false">
      <c r="B8466" s="9" t="n">
        <v>1294.7543</v>
      </c>
      <c r="C8466" s="0" t="n">
        <v>1000.04</v>
      </c>
      <c r="D8466" s="0" t="n">
        <v>6234.81</v>
      </c>
      <c r="E8466" s="0" t="n">
        <v>1185.77</v>
      </c>
      <c r="F8466" s="0" t="n">
        <v>1400.08</v>
      </c>
      <c r="G8466" s="0" t="n">
        <v>35298.18</v>
      </c>
    </row>
    <row r="8467" customFormat="false" ht="12.75" hidden="false" customHeight="false" outlineLevel="0" collapsed="false">
      <c r="B8467" s="9" t="n">
        <v>1294.9072</v>
      </c>
      <c r="C8467" s="0" t="n">
        <v>500.01</v>
      </c>
      <c r="D8467" s="0" t="n">
        <v>6068.07</v>
      </c>
      <c r="E8467" s="0" t="n">
        <v>771.45</v>
      </c>
      <c r="F8467" s="0" t="n">
        <v>1200.06</v>
      </c>
      <c r="G8467" s="0" t="n">
        <v>32490.83</v>
      </c>
    </row>
    <row r="8468" customFormat="false" ht="12.75" hidden="false" customHeight="false" outlineLevel="0" collapsed="false">
      <c r="B8468" s="9" t="n">
        <v>1295.0603</v>
      </c>
      <c r="C8468" s="0" t="n">
        <v>1600.09</v>
      </c>
      <c r="D8468" s="0" t="n">
        <v>7602.19</v>
      </c>
      <c r="E8468" s="0" t="n">
        <v>1057.19</v>
      </c>
      <c r="F8468" s="0" t="n">
        <v>300</v>
      </c>
      <c r="G8468" s="0" t="n">
        <v>25875.9</v>
      </c>
    </row>
    <row r="8469" customFormat="false" ht="12.75" hidden="false" customHeight="false" outlineLevel="0" collapsed="false">
      <c r="B8469" s="9" t="n">
        <v>1295.2133</v>
      </c>
      <c r="C8469" s="0" t="n">
        <v>2100.16</v>
      </c>
      <c r="D8469" s="0" t="n">
        <v>5267.72</v>
      </c>
      <c r="E8469" s="0" t="n">
        <v>771.45</v>
      </c>
      <c r="F8469" s="0" t="n">
        <v>500.01</v>
      </c>
      <c r="G8469" s="0" t="n">
        <v>30586.18</v>
      </c>
    </row>
    <row r="8470" customFormat="false" ht="12.75" hidden="false" customHeight="false" outlineLevel="0" collapsed="false">
      <c r="B8470" s="9" t="n">
        <v>1295.3663</v>
      </c>
      <c r="C8470" s="0" t="n">
        <v>1400.07</v>
      </c>
      <c r="D8470" s="0" t="n">
        <v>6568.31</v>
      </c>
      <c r="E8470" s="0" t="n">
        <v>985.75</v>
      </c>
      <c r="F8470" s="0" t="n">
        <v>1000.04</v>
      </c>
      <c r="G8470" s="0" t="n">
        <v>26427.02</v>
      </c>
    </row>
    <row r="8471" customFormat="false" ht="12.75" hidden="false" customHeight="false" outlineLevel="0" collapsed="false">
      <c r="B8471" s="9" t="n">
        <v>1295.5193</v>
      </c>
      <c r="C8471" s="0" t="n">
        <v>1100.04</v>
      </c>
      <c r="D8471" s="0" t="n">
        <v>6501.61</v>
      </c>
      <c r="E8471" s="0" t="n">
        <v>1114.33</v>
      </c>
      <c r="F8471" s="0" t="n">
        <v>1700.11</v>
      </c>
      <c r="G8471" s="0" t="n">
        <v>29132.83</v>
      </c>
    </row>
    <row r="8472" customFormat="false" ht="12.75" hidden="false" customHeight="false" outlineLevel="0" collapsed="false">
      <c r="B8472" s="9" t="n">
        <v>1295.6722</v>
      </c>
      <c r="C8472" s="0" t="n">
        <v>1100.04</v>
      </c>
      <c r="D8472" s="0" t="n">
        <v>7268.67</v>
      </c>
      <c r="E8472" s="0" t="n">
        <v>814.31</v>
      </c>
      <c r="F8472" s="0" t="n">
        <v>400.01</v>
      </c>
      <c r="G8472" s="0" t="n">
        <v>18312.98</v>
      </c>
    </row>
    <row r="8473" customFormat="false" ht="12.75" hidden="false" customHeight="false" outlineLevel="0" collapsed="false">
      <c r="B8473" s="9" t="n">
        <v>1295.8253</v>
      </c>
      <c r="C8473" s="0" t="n">
        <v>1400.07</v>
      </c>
      <c r="D8473" s="0" t="n">
        <v>3133.71</v>
      </c>
      <c r="E8473" s="0" t="n">
        <v>771.45</v>
      </c>
      <c r="F8473" s="0" t="n">
        <v>200</v>
      </c>
      <c r="G8473" s="0" t="n">
        <v>18713.55</v>
      </c>
    </row>
    <row r="8474" customFormat="false" ht="12.75" hidden="false" customHeight="false" outlineLevel="0" collapsed="false">
      <c r="B8474" s="9" t="n">
        <v>1295.9783</v>
      </c>
      <c r="C8474" s="0" t="n">
        <v>700.02</v>
      </c>
      <c r="D8474" s="0" t="n">
        <v>2300.2</v>
      </c>
      <c r="E8474" s="0" t="n">
        <v>557.15</v>
      </c>
      <c r="F8474" s="0" t="n">
        <v>600.01</v>
      </c>
      <c r="G8474" s="0" t="n">
        <v>6801.79</v>
      </c>
    </row>
    <row r="8475" customFormat="false" ht="12.75" hidden="false" customHeight="false" outlineLevel="0" collapsed="false">
      <c r="B8475" s="9" t="n">
        <v>1296.1313</v>
      </c>
      <c r="C8475" s="0" t="n">
        <v>400.01</v>
      </c>
      <c r="D8475" s="0" t="n">
        <v>1366.74</v>
      </c>
      <c r="E8475" s="0" t="n">
        <v>257.15</v>
      </c>
      <c r="F8475" s="0" t="n">
        <v>200</v>
      </c>
      <c r="G8475" s="0" t="n">
        <v>5801.3</v>
      </c>
    </row>
    <row r="8476" customFormat="false" ht="12.75" hidden="false" customHeight="false" outlineLevel="0" collapsed="false">
      <c r="B8476" s="9" t="n">
        <v>1296.2843</v>
      </c>
      <c r="C8476" s="0" t="n">
        <v>400.01</v>
      </c>
      <c r="D8476" s="0" t="n">
        <v>1100.05</v>
      </c>
      <c r="E8476" s="0" t="n">
        <v>171.43</v>
      </c>
      <c r="F8476" s="0" t="n">
        <v>100</v>
      </c>
      <c r="G8476" s="0" t="n">
        <v>3550.49</v>
      </c>
    </row>
    <row r="8477" customFormat="false" ht="12.75" hidden="false" customHeight="false" outlineLevel="0" collapsed="false">
      <c r="B8477" s="9" t="n">
        <v>1296.4374</v>
      </c>
      <c r="C8477" s="0" t="n">
        <v>0</v>
      </c>
      <c r="D8477" s="0" t="n">
        <v>566.68</v>
      </c>
      <c r="E8477" s="0" t="n">
        <v>100</v>
      </c>
      <c r="F8477" s="0" t="n">
        <v>100</v>
      </c>
      <c r="G8477" s="0" t="n">
        <v>750.02</v>
      </c>
    </row>
    <row r="8478" customFormat="false" ht="12.75" hidden="false" customHeight="false" outlineLevel="0" collapsed="false">
      <c r="B8478" s="9" t="n">
        <v>1296.5903</v>
      </c>
      <c r="C8478" s="0" t="n">
        <v>300</v>
      </c>
      <c r="D8478" s="0" t="n">
        <v>166.67</v>
      </c>
      <c r="E8478" s="0" t="n">
        <v>142.86</v>
      </c>
      <c r="F8478" s="0" t="n">
        <v>0</v>
      </c>
      <c r="G8478" s="0" t="n">
        <v>2050.16</v>
      </c>
    </row>
    <row r="8479" customFormat="false" ht="12.75" hidden="false" customHeight="false" outlineLevel="0" collapsed="false">
      <c r="B8479" s="9" t="n">
        <v>1296.7433</v>
      </c>
      <c r="C8479" s="0" t="n">
        <v>100</v>
      </c>
      <c r="D8479" s="0" t="n">
        <v>266.67</v>
      </c>
      <c r="E8479" s="0" t="n">
        <v>85.71</v>
      </c>
      <c r="F8479" s="0" t="n">
        <v>0</v>
      </c>
      <c r="G8479" s="0" t="n">
        <v>1900.14</v>
      </c>
    </row>
    <row r="8480" customFormat="false" ht="12.75" hidden="false" customHeight="false" outlineLevel="0" collapsed="false">
      <c r="B8480" s="9" t="n">
        <v>1296.8964</v>
      </c>
      <c r="C8480" s="0" t="n">
        <v>0</v>
      </c>
      <c r="D8480" s="0" t="n">
        <v>0</v>
      </c>
      <c r="E8480" s="0" t="n">
        <v>57.14</v>
      </c>
      <c r="F8480" s="0" t="n">
        <v>100</v>
      </c>
      <c r="G8480" s="0" t="n">
        <v>200</v>
      </c>
    </row>
    <row r="8481" customFormat="false" ht="12.75" hidden="false" customHeight="false" outlineLevel="0" collapsed="false">
      <c r="B8481" s="9" t="n">
        <v>1297.0493</v>
      </c>
      <c r="C8481" s="0" t="n">
        <v>100</v>
      </c>
      <c r="D8481" s="0" t="n">
        <v>400.01</v>
      </c>
      <c r="E8481" s="0" t="n">
        <v>42.86</v>
      </c>
      <c r="F8481" s="0" t="n">
        <v>0</v>
      </c>
      <c r="G8481" s="0" t="n">
        <v>500.01</v>
      </c>
    </row>
    <row r="8482" customFormat="false" ht="12.75" hidden="false" customHeight="false" outlineLevel="0" collapsed="false">
      <c r="B8482" s="9" t="n">
        <v>1297.2024</v>
      </c>
      <c r="C8482" s="0" t="n">
        <v>0</v>
      </c>
      <c r="D8482" s="0" t="n">
        <v>433.34</v>
      </c>
      <c r="E8482" s="0" t="n">
        <v>14.29</v>
      </c>
      <c r="F8482" s="0" t="n">
        <v>0</v>
      </c>
      <c r="G8482" s="0" t="n">
        <v>0</v>
      </c>
    </row>
    <row r="8483" customFormat="false" ht="12.75" hidden="false" customHeight="false" outlineLevel="0" collapsed="false">
      <c r="B8483" s="9" t="n">
        <v>1297.3553</v>
      </c>
      <c r="C8483" s="0" t="n">
        <v>0</v>
      </c>
      <c r="D8483" s="0" t="n">
        <v>0</v>
      </c>
      <c r="E8483" s="0" t="n">
        <v>57.14</v>
      </c>
      <c r="F8483" s="0" t="n">
        <v>0</v>
      </c>
      <c r="G8483" s="0" t="n">
        <v>0</v>
      </c>
    </row>
    <row r="8484" customFormat="false" ht="12.75" hidden="false" customHeight="false" outlineLevel="0" collapsed="false">
      <c r="B8484" s="9" t="n">
        <v>1297.5084</v>
      </c>
      <c r="C8484" s="0" t="n">
        <v>0</v>
      </c>
      <c r="D8484" s="0" t="n">
        <v>100</v>
      </c>
      <c r="E8484" s="0" t="n">
        <v>14.29</v>
      </c>
      <c r="F8484" s="0" t="n">
        <v>0</v>
      </c>
      <c r="G8484" s="0" t="n">
        <v>150</v>
      </c>
    </row>
    <row r="8485" customFormat="false" ht="12.75" hidden="false" customHeight="false" outlineLevel="0" collapsed="false">
      <c r="B8485" s="9" t="n">
        <v>1297.6614</v>
      </c>
      <c r="C8485" s="0" t="n">
        <v>0</v>
      </c>
      <c r="D8485" s="0" t="n">
        <v>0</v>
      </c>
      <c r="E8485" s="0" t="n">
        <v>28.57</v>
      </c>
      <c r="F8485" s="0" t="n">
        <v>0</v>
      </c>
      <c r="G8485" s="0" t="n">
        <v>50</v>
      </c>
    </row>
    <row r="8486" customFormat="false" ht="12.75" hidden="false" customHeight="false" outlineLevel="0" collapsed="false">
      <c r="B8486" s="9" t="n">
        <v>1297.8143</v>
      </c>
      <c r="C8486" s="0" t="n">
        <v>0</v>
      </c>
      <c r="D8486" s="0" t="n">
        <v>100</v>
      </c>
      <c r="E8486" s="0" t="n">
        <v>42.86</v>
      </c>
      <c r="F8486" s="0" t="n">
        <v>0</v>
      </c>
      <c r="G8486" s="0" t="n">
        <v>0</v>
      </c>
    </row>
    <row r="8487" customFormat="false" ht="12.75" hidden="false" customHeight="false" outlineLevel="0" collapsed="false">
      <c r="B8487" s="9" t="n">
        <v>1297.9673</v>
      </c>
      <c r="C8487" s="0" t="n">
        <v>0</v>
      </c>
      <c r="D8487" s="0" t="n">
        <v>0</v>
      </c>
      <c r="E8487" s="0" t="n">
        <v>14.29</v>
      </c>
      <c r="F8487" s="0" t="n">
        <v>0</v>
      </c>
      <c r="G8487" s="0" t="n">
        <v>0</v>
      </c>
    </row>
    <row r="8488" customFormat="false" ht="12.75" hidden="false" customHeight="false" outlineLevel="0" collapsed="false">
      <c r="B8488" s="9" t="n">
        <v>1298.1204</v>
      </c>
      <c r="C8488" s="0" t="n">
        <v>100</v>
      </c>
      <c r="D8488" s="0" t="n">
        <v>33.33</v>
      </c>
      <c r="E8488" s="0" t="n">
        <v>71.43</v>
      </c>
      <c r="F8488" s="0" t="n">
        <v>0</v>
      </c>
      <c r="G8488" s="0" t="n">
        <v>0</v>
      </c>
    </row>
    <row r="8489" customFormat="false" ht="12.75" hidden="false" customHeight="false" outlineLevel="0" collapsed="false">
      <c r="B8489" s="9" t="n">
        <v>1298.2734</v>
      </c>
      <c r="C8489" s="0" t="n">
        <v>0</v>
      </c>
      <c r="D8489" s="0" t="n">
        <v>100</v>
      </c>
      <c r="E8489" s="0" t="n">
        <v>42.86</v>
      </c>
      <c r="F8489" s="0" t="n">
        <v>0</v>
      </c>
      <c r="G8489" s="0" t="n">
        <v>0</v>
      </c>
    </row>
    <row r="8490" customFormat="false" ht="12.75" hidden="false" customHeight="false" outlineLevel="0" collapsed="false">
      <c r="B8490" s="9" t="n">
        <v>1298.4264</v>
      </c>
      <c r="C8490" s="0" t="n">
        <v>0</v>
      </c>
      <c r="D8490" s="0" t="n">
        <v>33.33</v>
      </c>
      <c r="E8490" s="0" t="n">
        <v>28.57</v>
      </c>
      <c r="F8490" s="0" t="n">
        <v>0</v>
      </c>
      <c r="G8490" s="0" t="n">
        <v>150</v>
      </c>
    </row>
    <row r="8491" customFormat="false" ht="12.75" hidden="false" customHeight="false" outlineLevel="0" collapsed="false">
      <c r="B8491" s="9" t="n">
        <v>1298.5795</v>
      </c>
      <c r="C8491" s="0" t="n">
        <v>100</v>
      </c>
      <c r="D8491" s="0" t="n">
        <v>0</v>
      </c>
      <c r="E8491" s="0" t="n">
        <v>0</v>
      </c>
      <c r="F8491" s="0" t="n">
        <v>0</v>
      </c>
      <c r="G8491" s="0" t="n">
        <v>0</v>
      </c>
    </row>
    <row r="8492" customFormat="false" ht="12.75" hidden="false" customHeight="false" outlineLevel="0" collapsed="false">
      <c r="B8492" s="9" t="n">
        <v>1298.7324</v>
      </c>
      <c r="C8492" s="0" t="n">
        <v>200</v>
      </c>
      <c r="D8492" s="0" t="n">
        <v>66.67</v>
      </c>
      <c r="E8492" s="0" t="n">
        <v>42.86</v>
      </c>
      <c r="F8492" s="0" t="n">
        <v>0</v>
      </c>
      <c r="G8492" s="0" t="n">
        <v>0</v>
      </c>
    </row>
    <row r="8493" customFormat="false" ht="12.75" hidden="false" customHeight="false" outlineLevel="0" collapsed="false">
      <c r="B8493" s="9" t="n">
        <v>1298.8854</v>
      </c>
      <c r="C8493" s="0" t="n">
        <v>100</v>
      </c>
      <c r="D8493" s="0" t="n">
        <v>100</v>
      </c>
      <c r="E8493" s="0" t="n">
        <v>42.86</v>
      </c>
      <c r="F8493" s="0" t="n">
        <v>0</v>
      </c>
      <c r="G8493" s="0" t="n">
        <v>0</v>
      </c>
    </row>
    <row r="8494" customFormat="false" ht="12.75" hidden="false" customHeight="false" outlineLevel="0" collapsed="false">
      <c r="B8494" s="9" t="n">
        <v>1299.0383</v>
      </c>
      <c r="C8494" s="0" t="n">
        <v>0</v>
      </c>
      <c r="D8494" s="0" t="n">
        <v>33.33</v>
      </c>
      <c r="E8494" s="0" t="n">
        <v>14.29</v>
      </c>
      <c r="F8494" s="0" t="n">
        <v>0</v>
      </c>
      <c r="G8494" s="0" t="n">
        <v>0</v>
      </c>
    </row>
    <row r="8495" customFormat="false" ht="12.75" hidden="false" customHeight="false" outlineLevel="0" collapsed="false">
      <c r="B8495" s="9" t="n">
        <v>1299.1914</v>
      </c>
      <c r="C8495" s="0" t="n">
        <v>0</v>
      </c>
      <c r="D8495" s="0" t="n">
        <v>0</v>
      </c>
      <c r="E8495" s="0" t="n">
        <v>28.57</v>
      </c>
      <c r="F8495" s="0" t="n">
        <v>0</v>
      </c>
      <c r="G8495" s="0" t="n">
        <v>0</v>
      </c>
    </row>
    <row r="8496" customFormat="false" ht="12.75" hidden="false" customHeight="false" outlineLevel="0" collapsed="false">
      <c r="B8496" s="9" t="n">
        <v>1299.3445</v>
      </c>
      <c r="C8496" s="0" t="n">
        <v>0</v>
      </c>
      <c r="D8496" s="0" t="n">
        <v>66.67</v>
      </c>
      <c r="E8496" s="0" t="n">
        <v>28.57</v>
      </c>
      <c r="F8496" s="0" t="n">
        <v>0</v>
      </c>
      <c r="G8496" s="0" t="n">
        <v>0</v>
      </c>
    </row>
    <row r="8497" customFormat="false" ht="12.75" hidden="false" customHeight="false" outlineLevel="0" collapsed="false">
      <c r="B8497" s="9" t="n">
        <v>1299.4974</v>
      </c>
      <c r="C8497" s="0" t="n">
        <v>100</v>
      </c>
      <c r="D8497" s="0" t="n">
        <v>33.33</v>
      </c>
      <c r="E8497" s="0" t="n">
        <v>0</v>
      </c>
      <c r="F8497" s="0" t="n">
        <v>0</v>
      </c>
      <c r="G8497" s="0" t="n">
        <v>0</v>
      </c>
    </row>
    <row r="8498" customFormat="false" ht="12.75" hidden="false" customHeight="false" outlineLevel="0" collapsed="false">
      <c r="B8498" s="9" t="n">
        <v>1299.6504</v>
      </c>
      <c r="C8498" s="0" t="n">
        <v>100</v>
      </c>
      <c r="D8498" s="0" t="n">
        <v>133.33</v>
      </c>
      <c r="E8498" s="0" t="n">
        <v>28.57</v>
      </c>
      <c r="F8498" s="0" t="n">
        <v>0</v>
      </c>
      <c r="G8498" s="0" t="n">
        <v>50</v>
      </c>
    </row>
    <row r="8499" customFormat="false" ht="12.75" hidden="false" customHeight="false" outlineLevel="0" collapsed="false">
      <c r="B8499" s="9" t="n">
        <v>1299.8035</v>
      </c>
      <c r="C8499" s="0" t="n">
        <v>200</v>
      </c>
      <c r="D8499" s="0" t="n">
        <v>33.33</v>
      </c>
      <c r="E8499" s="0" t="n">
        <v>42.86</v>
      </c>
      <c r="F8499" s="0" t="n">
        <v>100</v>
      </c>
      <c r="G8499" s="0" t="n">
        <v>0</v>
      </c>
    </row>
    <row r="8500" customFormat="false" ht="12.75" hidden="false" customHeight="false" outlineLevel="0" collapsed="false">
      <c r="B8500" s="9" t="n">
        <v>1299.9564</v>
      </c>
      <c r="C8500" s="0" t="n">
        <v>0</v>
      </c>
      <c r="D8500" s="0" t="n">
        <v>33.33</v>
      </c>
      <c r="E8500" s="0" t="n">
        <v>14.29</v>
      </c>
      <c r="F8500" s="0" t="n">
        <v>0</v>
      </c>
      <c r="G8500" s="0" t="n">
        <v>0</v>
      </c>
    </row>
    <row r="8501" customFormat="false" ht="12.75" hidden="false" customHeight="false" outlineLevel="0" collapsed="false">
      <c r="B8501" s="9" t="n">
        <v>1300.1094</v>
      </c>
      <c r="C8501" s="0" t="n">
        <v>0</v>
      </c>
      <c r="D8501" s="0" t="n">
        <v>100</v>
      </c>
      <c r="E8501" s="0" t="n">
        <v>28.57</v>
      </c>
      <c r="F8501" s="0" t="n">
        <v>0</v>
      </c>
      <c r="G8501" s="0" t="n">
        <v>0</v>
      </c>
    </row>
    <row r="8502" customFormat="false" ht="12.75" hidden="false" customHeight="false" outlineLevel="0" collapsed="false">
      <c r="B8502" s="9" t="n">
        <v>1300.2625</v>
      </c>
      <c r="C8502" s="0" t="n">
        <v>0</v>
      </c>
      <c r="D8502" s="0" t="n">
        <v>33.33</v>
      </c>
      <c r="E8502" s="0" t="n">
        <v>42.86</v>
      </c>
      <c r="F8502" s="0" t="n">
        <v>0</v>
      </c>
      <c r="G8502" s="0" t="n">
        <v>0</v>
      </c>
    </row>
    <row r="8503" customFormat="false" ht="12.75" hidden="false" customHeight="false" outlineLevel="0" collapsed="false">
      <c r="B8503" s="9" t="n">
        <v>1300.4155</v>
      </c>
      <c r="C8503" s="0" t="n">
        <v>100</v>
      </c>
      <c r="D8503" s="0" t="n">
        <v>33.33</v>
      </c>
      <c r="E8503" s="0" t="n">
        <v>42.86</v>
      </c>
      <c r="F8503" s="0" t="n">
        <v>0</v>
      </c>
      <c r="G8503" s="0" t="n">
        <v>0</v>
      </c>
    </row>
    <row r="8504" customFormat="false" ht="12.75" hidden="false" customHeight="false" outlineLevel="0" collapsed="false">
      <c r="B8504" s="9" t="n">
        <v>1300.5685</v>
      </c>
      <c r="C8504" s="0" t="n">
        <v>0</v>
      </c>
      <c r="D8504" s="0" t="n">
        <v>33.33</v>
      </c>
      <c r="E8504" s="0" t="n">
        <v>14.29</v>
      </c>
      <c r="F8504" s="0" t="n">
        <v>0</v>
      </c>
      <c r="G8504" s="0" t="n">
        <v>0</v>
      </c>
    </row>
    <row r="8505" customFormat="false" ht="12.75" hidden="false" customHeight="false" outlineLevel="0" collapsed="false">
      <c r="B8505" s="9" t="n">
        <v>1300.7214</v>
      </c>
      <c r="C8505" s="0" t="n">
        <v>200</v>
      </c>
      <c r="D8505" s="0" t="n">
        <v>66.67</v>
      </c>
      <c r="E8505" s="0" t="n">
        <v>28.57</v>
      </c>
      <c r="F8505" s="0" t="n">
        <v>0</v>
      </c>
      <c r="G8505" s="0" t="n">
        <v>0</v>
      </c>
    </row>
    <row r="8506" customFormat="false" ht="12.75" hidden="false" customHeight="false" outlineLevel="0" collapsed="false">
      <c r="B8506" s="9" t="n">
        <v>1300.8744</v>
      </c>
      <c r="C8506" s="0" t="n">
        <v>0</v>
      </c>
      <c r="D8506" s="0" t="n">
        <v>0</v>
      </c>
      <c r="E8506" s="0" t="n">
        <v>57.14</v>
      </c>
      <c r="F8506" s="0" t="n">
        <v>0</v>
      </c>
      <c r="G8506" s="0" t="n">
        <v>50</v>
      </c>
    </row>
    <row r="8507" customFormat="false" ht="12.75" hidden="false" customHeight="false" outlineLevel="0" collapsed="false">
      <c r="B8507" s="9" t="n">
        <v>1301.0275</v>
      </c>
      <c r="C8507" s="0" t="n">
        <v>100</v>
      </c>
      <c r="D8507" s="0" t="n">
        <v>0</v>
      </c>
      <c r="E8507" s="0" t="n">
        <v>28.57</v>
      </c>
      <c r="F8507" s="0" t="n">
        <v>0</v>
      </c>
      <c r="G8507" s="0" t="n">
        <v>0</v>
      </c>
    </row>
    <row r="8508" customFormat="false" ht="12.75" hidden="false" customHeight="false" outlineLevel="0" collapsed="false">
      <c r="B8508" s="9" t="n">
        <v>1301.1804</v>
      </c>
      <c r="C8508" s="0" t="n">
        <v>0</v>
      </c>
      <c r="D8508" s="0" t="n">
        <v>66.67</v>
      </c>
      <c r="E8508" s="0" t="n">
        <v>14.29</v>
      </c>
      <c r="F8508" s="0" t="n">
        <v>0</v>
      </c>
      <c r="G8508" s="0" t="n">
        <v>0</v>
      </c>
    </row>
    <row r="8509" customFormat="false" ht="12.75" hidden="false" customHeight="false" outlineLevel="0" collapsed="false">
      <c r="B8509" s="9" t="n">
        <v>1301.3335</v>
      </c>
      <c r="C8509" s="0" t="n">
        <v>0</v>
      </c>
      <c r="D8509" s="0" t="n">
        <v>33.33</v>
      </c>
      <c r="E8509" s="0" t="n">
        <v>71.43</v>
      </c>
      <c r="F8509" s="0" t="n">
        <v>0</v>
      </c>
      <c r="G8509" s="0" t="n">
        <v>0</v>
      </c>
    </row>
    <row r="8510" customFormat="false" ht="12.75" hidden="false" customHeight="false" outlineLevel="0" collapsed="false">
      <c r="B8510" s="9" t="n">
        <v>1301.4866</v>
      </c>
      <c r="C8510" s="0" t="n">
        <v>0</v>
      </c>
      <c r="D8510" s="0" t="n">
        <v>100</v>
      </c>
      <c r="E8510" s="0" t="n">
        <v>14.29</v>
      </c>
      <c r="F8510" s="0" t="n">
        <v>0</v>
      </c>
      <c r="G8510" s="0" t="n">
        <v>0</v>
      </c>
    </row>
    <row r="8511" customFormat="false" ht="12.75" hidden="false" customHeight="false" outlineLevel="0" collapsed="false">
      <c r="B8511" s="9" t="n">
        <v>1301.6395</v>
      </c>
      <c r="C8511" s="0" t="n">
        <v>0</v>
      </c>
      <c r="D8511" s="0" t="n">
        <v>33.33</v>
      </c>
      <c r="E8511" s="0" t="n">
        <v>42.86</v>
      </c>
      <c r="F8511" s="0" t="n">
        <v>0</v>
      </c>
      <c r="G8511" s="0" t="n">
        <v>0</v>
      </c>
    </row>
    <row r="8512" customFormat="false" ht="12.75" hidden="false" customHeight="false" outlineLevel="0" collapsed="false">
      <c r="B8512" s="9" t="n">
        <v>1301.7925</v>
      </c>
      <c r="C8512" s="0" t="n">
        <v>100</v>
      </c>
      <c r="D8512" s="0" t="n">
        <v>0</v>
      </c>
      <c r="E8512" s="0" t="n">
        <v>28.57</v>
      </c>
      <c r="F8512" s="0" t="n">
        <v>0</v>
      </c>
      <c r="G8512" s="0" t="n">
        <v>0</v>
      </c>
    </row>
    <row r="8513" customFormat="false" ht="12.75" hidden="false" customHeight="false" outlineLevel="0" collapsed="false">
      <c r="B8513" s="9" t="n">
        <v>1301.9454</v>
      </c>
      <c r="C8513" s="0" t="n">
        <v>0</v>
      </c>
      <c r="D8513" s="0" t="n">
        <v>0</v>
      </c>
      <c r="E8513" s="0" t="n">
        <v>0</v>
      </c>
      <c r="F8513" s="0" t="n">
        <v>0</v>
      </c>
      <c r="G8513" s="0" t="n">
        <v>0</v>
      </c>
    </row>
    <row r="8514" customFormat="false" ht="12.75" hidden="false" customHeight="false" outlineLevel="0" collapsed="false">
      <c r="B8514" s="9" t="n">
        <v>1302.0985</v>
      </c>
      <c r="C8514" s="0" t="n">
        <v>0</v>
      </c>
      <c r="D8514" s="0" t="n">
        <v>0</v>
      </c>
      <c r="E8514" s="0" t="n">
        <v>42.86</v>
      </c>
      <c r="F8514" s="0" t="n">
        <v>0</v>
      </c>
      <c r="G8514" s="0" t="n">
        <v>0</v>
      </c>
    </row>
    <row r="8515" customFormat="false" ht="12.75" hidden="false" customHeight="false" outlineLevel="0" collapsed="false">
      <c r="B8515" s="9" t="n">
        <v>1302.2515</v>
      </c>
      <c r="C8515" s="0" t="n">
        <v>0</v>
      </c>
      <c r="D8515" s="0" t="n">
        <v>66.67</v>
      </c>
      <c r="E8515" s="0" t="n">
        <v>28.57</v>
      </c>
      <c r="F8515" s="0" t="n">
        <v>0</v>
      </c>
      <c r="G8515" s="0" t="n">
        <v>0</v>
      </c>
    </row>
    <row r="8516" customFormat="false" ht="12.75" hidden="false" customHeight="false" outlineLevel="0" collapsed="false">
      <c r="B8516" s="9" t="n">
        <v>1302.4045</v>
      </c>
      <c r="C8516" s="0" t="n">
        <v>0</v>
      </c>
      <c r="D8516" s="0" t="n">
        <v>66.67</v>
      </c>
      <c r="E8516" s="0" t="n">
        <v>14.29</v>
      </c>
      <c r="F8516" s="0" t="n">
        <v>0</v>
      </c>
      <c r="G8516" s="0" t="n">
        <v>0</v>
      </c>
    </row>
    <row r="8517" customFormat="false" ht="12.75" hidden="false" customHeight="false" outlineLevel="0" collapsed="false">
      <c r="B8517" s="9" t="n">
        <v>1302.5575</v>
      </c>
      <c r="C8517" s="0" t="n">
        <v>100</v>
      </c>
      <c r="D8517" s="0" t="n">
        <v>0</v>
      </c>
      <c r="E8517" s="0" t="n">
        <v>42.86</v>
      </c>
      <c r="F8517" s="0" t="n">
        <v>0</v>
      </c>
      <c r="G8517" s="0" t="n">
        <v>0</v>
      </c>
    </row>
    <row r="8518" customFormat="false" ht="12.75" hidden="false" customHeight="false" outlineLevel="0" collapsed="false">
      <c r="B8518" s="9" t="n">
        <v>1302.7106</v>
      </c>
      <c r="C8518" s="0" t="n">
        <v>0</v>
      </c>
      <c r="D8518" s="0" t="n">
        <v>0</v>
      </c>
      <c r="E8518" s="0" t="n">
        <v>14.29</v>
      </c>
      <c r="F8518" s="0" t="n">
        <v>0</v>
      </c>
      <c r="G8518" s="0" t="n">
        <v>0</v>
      </c>
    </row>
    <row r="8519" customFormat="false" ht="12.75" hidden="false" customHeight="false" outlineLevel="0" collapsed="false">
      <c r="B8519" s="9" t="n">
        <v>1302.8635</v>
      </c>
      <c r="C8519" s="0" t="n">
        <v>0</v>
      </c>
      <c r="D8519" s="0" t="n">
        <v>33.33</v>
      </c>
      <c r="E8519" s="0" t="n">
        <v>57.14</v>
      </c>
      <c r="F8519" s="0" t="n">
        <v>0</v>
      </c>
      <c r="G8519" s="0" t="n">
        <v>0</v>
      </c>
    </row>
    <row r="8520" customFormat="false" ht="12.75" hidden="false" customHeight="false" outlineLevel="0" collapsed="false">
      <c r="B8520" s="9" t="n">
        <v>1303.0165</v>
      </c>
      <c r="C8520" s="0" t="n">
        <v>0</v>
      </c>
      <c r="D8520" s="0" t="n">
        <v>100</v>
      </c>
      <c r="E8520" s="0" t="n">
        <v>71.43</v>
      </c>
      <c r="F8520" s="0" t="n">
        <v>0</v>
      </c>
      <c r="G8520" s="0" t="n">
        <v>0</v>
      </c>
    </row>
    <row r="8521" customFormat="false" ht="12.75" hidden="false" customHeight="false" outlineLevel="0" collapsed="false">
      <c r="B8521" s="9" t="n">
        <v>1303.1696</v>
      </c>
      <c r="C8521" s="0" t="n">
        <v>0</v>
      </c>
      <c r="D8521" s="0" t="n">
        <v>33.33</v>
      </c>
      <c r="E8521" s="0" t="n">
        <v>14.29</v>
      </c>
      <c r="F8521" s="0" t="n">
        <v>0</v>
      </c>
      <c r="G8521" s="0" t="n">
        <v>2600.26</v>
      </c>
    </row>
    <row r="8522" customFormat="false" ht="12.75" hidden="false" customHeight="false" outlineLevel="0" collapsed="false">
      <c r="B8522" s="9" t="n">
        <v>1303.3225</v>
      </c>
      <c r="C8522" s="0" t="n">
        <v>0</v>
      </c>
      <c r="D8522" s="0" t="n">
        <v>33.33</v>
      </c>
      <c r="E8522" s="0" t="n">
        <v>57.14</v>
      </c>
      <c r="F8522" s="0" t="n">
        <v>0</v>
      </c>
      <c r="G8522" s="0" t="n">
        <v>0</v>
      </c>
    </row>
    <row r="8523" customFormat="false" ht="12.75" hidden="false" customHeight="false" outlineLevel="0" collapsed="false">
      <c r="B8523" s="9" t="n">
        <v>1303.4756</v>
      </c>
      <c r="C8523" s="0" t="n">
        <v>100</v>
      </c>
      <c r="D8523" s="0" t="n">
        <v>100</v>
      </c>
      <c r="E8523" s="0" t="n">
        <v>28.57</v>
      </c>
      <c r="F8523" s="0" t="n">
        <v>0</v>
      </c>
      <c r="G8523" s="0" t="n">
        <v>0</v>
      </c>
    </row>
    <row r="8524" customFormat="false" ht="12.75" hidden="false" customHeight="false" outlineLevel="0" collapsed="false">
      <c r="B8524" s="9" t="n">
        <v>1303.6285</v>
      </c>
      <c r="C8524" s="0" t="n">
        <v>100</v>
      </c>
      <c r="D8524" s="0" t="n">
        <v>66.67</v>
      </c>
      <c r="E8524" s="0" t="n">
        <v>42.86</v>
      </c>
      <c r="F8524" s="0" t="n">
        <v>100</v>
      </c>
      <c r="G8524" s="0" t="n">
        <v>0</v>
      </c>
    </row>
    <row r="8525" customFormat="false" ht="12.75" hidden="false" customHeight="false" outlineLevel="0" collapsed="false">
      <c r="B8525" s="9" t="n">
        <v>1303.7816</v>
      </c>
      <c r="C8525" s="0" t="n">
        <v>0</v>
      </c>
      <c r="D8525" s="0" t="n">
        <v>66.67</v>
      </c>
      <c r="E8525" s="0" t="n">
        <v>14.29</v>
      </c>
      <c r="F8525" s="0" t="n">
        <v>0</v>
      </c>
      <c r="G8525" s="0" t="n">
        <v>0</v>
      </c>
    </row>
    <row r="8526" customFormat="false" ht="12.75" hidden="false" customHeight="false" outlineLevel="0" collapsed="false">
      <c r="B8526" s="9" t="n">
        <v>1303.9346</v>
      </c>
      <c r="C8526" s="0" t="n">
        <v>100</v>
      </c>
      <c r="D8526" s="0" t="n">
        <v>66.67</v>
      </c>
      <c r="E8526" s="0" t="n">
        <v>42.86</v>
      </c>
      <c r="F8526" s="0" t="n">
        <v>0</v>
      </c>
      <c r="G8526" s="0" t="n">
        <v>0</v>
      </c>
    </row>
    <row r="8527" customFormat="false" ht="12.75" hidden="false" customHeight="false" outlineLevel="0" collapsed="false">
      <c r="B8527" s="9" t="n">
        <v>1304.0875</v>
      </c>
      <c r="C8527" s="0" t="n">
        <v>0</v>
      </c>
      <c r="D8527" s="0" t="n">
        <v>0</v>
      </c>
      <c r="E8527" s="0" t="n">
        <v>0</v>
      </c>
      <c r="F8527" s="0" t="n">
        <v>100</v>
      </c>
      <c r="G8527" s="0" t="n">
        <v>0</v>
      </c>
    </row>
    <row r="8528" customFormat="false" ht="12.75" hidden="false" customHeight="false" outlineLevel="0" collapsed="false">
      <c r="B8528" s="9" t="n">
        <v>1304.2406</v>
      </c>
      <c r="C8528" s="0" t="n">
        <v>100</v>
      </c>
      <c r="D8528" s="0" t="n">
        <v>200</v>
      </c>
      <c r="E8528" s="0" t="n">
        <v>57.14</v>
      </c>
      <c r="F8528" s="0" t="n">
        <v>0</v>
      </c>
      <c r="G8528" s="0" t="n">
        <v>0</v>
      </c>
    </row>
    <row r="8529" customFormat="false" ht="12.75" hidden="false" customHeight="false" outlineLevel="0" collapsed="false">
      <c r="B8529" s="9" t="n">
        <v>1304.3936</v>
      </c>
      <c r="C8529" s="0" t="n">
        <v>0</v>
      </c>
      <c r="D8529" s="0" t="n">
        <v>33.33</v>
      </c>
      <c r="E8529" s="0" t="n">
        <v>28.57</v>
      </c>
      <c r="F8529" s="0" t="n">
        <v>0</v>
      </c>
      <c r="G8529" s="0" t="n">
        <v>0</v>
      </c>
    </row>
    <row r="8530" customFormat="false" ht="12.75" hidden="false" customHeight="false" outlineLevel="0" collapsed="false">
      <c r="B8530" s="9" t="n">
        <v>1304.5466</v>
      </c>
      <c r="C8530" s="0" t="n">
        <v>0</v>
      </c>
      <c r="D8530" s="0" t="n">
        <v>33.33</v>
      </c>
      <c r="E8530" s="0" t="n">
        <v>42.86</v>
      </c>
      <c r="F8530" s="0" t="n">
        <v>0</v>
      </c>
      <c r="G8530" s="0" t="n">
        <v>0</v>
      </c>
    </row>
    <row r="8531" customFormat="false" ht="12.75" hidden="false" customHeight="false" outlineLevel="0" collapsed="false">
      <c r="B8531" s="9" t="n">
        <v>1304.6996</v>
      </c>
      <c r="C8531" s="0" t="n">
        <v>0</v>
      </c>
      <c r="D8531" s="0" t="n">
        <v>66.67</v>
      </c>
      <c r="E8531" s="0" t="n">
        <v>57.14</v>
      </c>
      <c r="F8531" s="0" t="n">
        <v>0</v>
      </c>
      <c r="G8531" s="0" t="n">
        <v>0</v>
      </c>
    </row>
    <row r="8532" customFormat="false" ht="12.75" hidden="false" customHeight="false" outlineLevel="0" collapsed="false">
      <c r="B8532" s="9" t="n">
        <v>1304.8527</v>
      </c>
      <c r="C8532" s="0" t="n">
        <v>0</v>
      </c>
      <c r="D8532" s="0" t="n">
        <v>0</v>
      </c>
      <c r="E8532" s="0" t="n">
        <v>14.29</v>
      </c>
      <c r="F8532" s="0" t="n">
        <v>0</v>
      </c>
      <c r="G8532" s="0" t="n">
        <v>0</v>
      </c>
    </row>
    <row r="8533" customFormat="false" ht="12.75" hidden="false" customHeight="false" outlineLevel="0" collapsed="false">
      <c r="B8533" s="9" t="n">
        <v>1305.0056</v>
      </c>
      <c r="C8533" s="0" t="n">
        <v>0</v>
      </c>
      <c r="D8533" s="0" t="n">
        <v>33.33</v>
      </c>
      <c r="E8533" s="0" t="n">
        <v>0</v>
      </c>
      <c r="F8533" s="0" t="n">
        <v>0</v>
      </c>
      <c r="G8533" s="0" t="n">
        <v>0</v>
      </c>
    </row>
    <row r="8534" customFormat="false" ht="12.75" hidden="false" customHeight="false" outlineLevel="0" collapsed="false">
      <c r="B8534" s="9" t="n">
        <v>1305.1586</v>
      </c>
      <c r="C8534" s="0" t="n">
        <v>0</v>
      </c>
      <c r="D8534" s="0" t="n">
        <v>166.67</v>
      </c>
      <c r="E8534" s="0" t="n">
        <v>57.14</v>
      </c>
      <c r="F8534" s="0" t="n">
        <v>0</v>
      </c>
      <c r="G8534" s="0" t="n">
        <v>0</v>
      </c>
    </row>
    <row r="8535" customFormat="false" ht="12.75" hidden="false" customHeight="false" outlineLevel="0" collapsed="false">
      <c r="B8535" s="9" t="n">
        <v>1305.3116</v>
      </c>
      <c r="C8535" s="0" t="n">
        <v>0</v>
      </c>
      <c r="D8535" s="0" t="n">
        <v>0</v>
      </c>
      <c r="E8535" s="0" t="n">
        <v>57.14</v>
      </c>
      <c r="F8535" s="0" t="n">
        <v>0</v>
      </c>
      <c r="G8535" s="0" t="n">
        <v>0</v>
      </c>
    </row>
    <row r="8536" customFormat="false" ht="12.75" hidden="false" customHeight="false" outlineLevel="0" collapsed="false">
      <c r="B8536" s="9" t="n">
        <v>1305.4646</v>
      </c>
      <c r="C8536" s="0" t="n">
        <v>100</v>
      </c>
      <c r="D8536" s="0" t="n">
        <v>33.33</v>
      </c>
      <c r="E8536" s="0" t="n">
        <v>71.43</v>
      </c>
      <c r="F8536" s="0" t="n">
        <v>0</v>
      </c>
      <c r="G8536" s="0" t="n">
        <v>0</v>
      </c>
    </row>
    <row r="8537" customFormat="false" ht="12.75" hidden="false" customHeight="false" outlineLevel="0" collapsed="false">
      <c r="B8537" s="9" t="n">
        <v>1305.6177</v>
      </c>
      <c r="C8537" s="0" t="n">
        <v>0</v>
      </c>
      <c r="D8537" s="0" t="n">
        <v>100</v>
      </c>
      <c r="E8537" s="0" t="n">
        <v>14.29</v>
      </c>
      <c r="F8537" s="0" t="n">
        <v>0</v>
      </c>
      <c r="G8537" s="0" t="n">
        <v>50</v>
      </c>
    </row>
    <row r="8538" customFormat="false" ht="12.75" hidden="false" customHeight="false" outlineLevel="0" collapsed="false">
      <c r="B8538" s="9" t="n">
        <v>1305.7706</v>
      </c>
      <c r="C8538" s="0" t="n">
        <v>0</v>
      </c>
      <c r="D8538" s="0" t="n">
        <v>33.33</v>
      </c>
      <c r="E8538" s="0" t="n">
        <v>14.29</v>
      </c>
      <c r="F8538" s="0" t="n">
        <v>0</v>
      </c>
      <c r="G8538" s="0" t="n">
        <v>0</v>
      </c>
    </row>
    <row r="8539" customFormat="false" ht="12.75" hidden="false" customHeight="false" outlineLevel="0" collapsed="false">
      <c r="B8539" s="9" t="n">
        <v>1305.9237</v>
      </c>
      <c r="C8539" s="0" t="n">
        <v>0</v>
      </c>
      <c r="D8539" s="0" t="n">
        <v>33.33</v>
      </c>
      <c r="E8539" s="0" t="n">
        <v>57.14</v>
      </c>
      <c r="F8539" s="0" t="n">
        <v>0</v>
      </c>
      <c r="G8539" s="0" t="n">
        <v>0</v>
      </c>
    </row>
    <row r="8540" customFormat="false" ht="12.75" hidden="false" customHeight="false" outlineLevel="0" collapsed="false">
      <c r="B8540" s="9" t="n">
        <v>1306.0767</v>
      </c>
      <c r="C8540" s="0" t="n">
        <v>0</v>
      </c>
      <c r="D8540" s="0" t="n">
        <v>33.33</v>
      </c>
      <c r="E8540" s="0" t="n">
        <v>28.57</v>
      </c>
      <c r="F8540" s="0" t="n">
        <v>0</v>
      </c>
      <c r="G8540" s="0" t="n">
        <v>0</v>
      </c>
    </row>
    <row r="8541" customFormat="false" ht="12.75" hidden="false" customHeight="false" outlineLevel="0" collapsed="false">
      <c r="B8541" s="9" t="n">
        <v>1306.2296</v>
      </c>
      <c r="C8541" s="0" t="n">
        <v>0</v>
      </c>
      <c r="D8541" s="0" t="n">
        <v>0</v>
      </c>
      <c r="E8541" s="0" t="n">
        <v>42.86</v>
      </c>
      <c r="F8541" s="0" t="n">
        <v>0</v>
      </c>
      <c r="G8541" s="0" t="n">
        <v>0</v>
      </c>
    </row>
    <row r="8542" customFormat="false" ht="12.75" hidden="false" customHeight="false" outlineLevel="0" collapsed="false">
      <c r="B8542" s="9" t="n">
        <v>1306.3827</v>
      </c>
      <c r="C8542" s="0" t="n">
        <v>0</v>
      </c>
      <c r="D8542" s="0" t="n">
        <v>100</v>
      </c>
      <c r="E8542" s="0" t="n">
        <v>14.29</v>
      </c>
      <c r="F8542" s="0" t="n">
        <v>0</v>
      </c>
      <c r="G8542" s="0" t="n">
        <v>0</v>
      </c>
    </row>
    <row r="8543" customFormat="false" ht="12.75" hidden="false" customHeight="false" outlineLevel="0" collapsed="false">
      <c r="B8543" s="9" t="n">
        <v>1306.5356</v>
      </c>
      <c r="C8543" s="0" t="n">
        <v>100</v>
      </c>
      <c r="D8543" s="0" t="n">
        <v>33.33</v>
      </c>
      <c r="E8543" s="0" t="n">
        <v>57.14</v>
      </c>
      <c r="F8543" s="0" t="n">
        <v>0</v>
      </c>
      <c r="G8543" s="0" t="n">
        <v>0</v>
      </c>
    </row>
    <row r="8544" customFormat="false" ht="12.75" hidden="false" customHeight="false" outlineLevel="0" collapsed="false">
      <c r="B8544" s="9" t="n">
        <v>1306.6887</v>
      </c>
      <c r="C8544" s="0" t="n">
        <v>0</v>
      </c>
      <c r="D8544" s="0" t="n">
        <v>0</v>
      </c>
      <c r="E8544" s="0" t="n">
        <v>57.14</v>
      </c>
      <c r="F8544" s="0" t="n">
        <v>0</v>
      </c>
      <c r="G8544" s="0" t="n">
        <v>0</v>
      </c>
    </row>
    <row r="8545" customFormat="false" ht="12.75" hidden="false" customHeight="false" outlineLevel="0" collapsed="false">
      <c r="B8545" s="9" t="n">
        <v>1306.8417</v>
      </c>
      <c r="C8545" s="0" t="n">
        <v>100</v>
      </c>
      <c r="D8545" s="0" t="n">
        <v>33.33</v>
      </c>
      <c r="E8545" s="0" t="n">
        <v>14.29</v>
      </c>
      <c r="F8545" s="0" t="n">
        <v>0</v>
      </c>
      <c r="G8545" s="0" t="n">
        <v>50</v>
      </c>
    </row>
    <row r="8546" customFormat="false" ht="12.75" hidden="false" customHeight="false" outlineLevel="0" collapsed="false">
      <c r="B8546" s="9" t="n">
        <v>1306.9946</v>
      </c>
      <c r="C8546" s="0" t="n">
        <v>100</v>
      </c>
      <c r="D8546" s="0" t="n">
        <v>100</v>
      </c>
      <c r="E8546" s="0" t="n">
        <v>42.86</v>
      </c>
      <c r="F8546" s="0" t="n">
        <v>0</v>
      </c>
      <c r="G8546" s="0" t="n">
        <v>0</v>
      </c>
    </row>
    <row r="8547" customFormat="false" ht="12.75" hidden="false" customHeight="false" outlineLevel="0" collapsed="false">
      <c r="B8547" s="9" t="n">
        <v>1307.1477</v>
      </c>
      <c r="C8547" s="0" t="n">
        <v>0</v>
      </c>
      <c r="D8547" s="0" t="n">
        <v>33.33</v>
      </c>
      <c r="E8547" s="0" t="n">
        <v>14.29</v>
      </c>
      <c r="F8547" s="0" t="n">
        <v>0</v>
      </c>
      <c r="G8547" s="0" t="n">
        <v>0</v>
      </c>
    </row>
    <row r="8548" customFormat="false" ht="12.75" hidden="false" customHeight="false" outlineLevel="0" collapsed="false">
      <c r="B8548" s="9" t="n">
        <v>1307.3007</v>
      </c>
      <c r="C8548" s="0" t="n">
        <v>0</v>
      </c>
      <c r="D8548" s="0" t="n">
        <v>33.33</v>
      </c>
      <c r="E8548" s="0" t="n">
        <v>42.86</v>
      </c>
      <c r="F8548" s="0" t="n">
        <v>0</v>
      </c>
      <c r="G8548" s="0" t="n">
        <v>0</v>
      </c>
    </row>
    <row r="8549" customFormat="false" ht="12.75" hidden="false" customHeight="false" outlineLevel="0" collapsed="false">
      <c r="B8549" s="9" t="n">
        <v>1307.4536</v>
      </c>
      <c r="C8549" s="0" t="n">
        <v>0</v>
      </c>
      <c r="D8549" s="0" t="n">
        <v>100</v>
      </c>
      <c r="E8549" s="0" t="n">
        <v>14.29</v>
      </c>
      <c r="F8549" s="0" t="n">
        <v>0</v>
      </c>
      <c r="G8549" s="0" t="n">
        <v>0</v>
      </c>
    </row>
    <row r="8550" customFormat="false" ht="12.75" hidden="false" customHeight="false" outlineLevel="0" collapsed="false">
      <c r="B8550" s="9" t="n">
        <v>1307.6067</v>
      </c>
      <c r="C8550" s="0" t="n">
        <v>200</v>
      </c>
      <c r="D8550" s="0" t="n">
        <v>0</v>
      </c>
      <c r="E8550" s="0" t="n">
        <v>28.57</v>
      </c>
      <c r="F8550" s="0" t="n">
        <v>0</v>
      </c>
      <c r="G8550" s="0" t="n">
        <v>0</v>
      </c>
    </row>
    <row r="8551" customFormat="false" ht="12.75" hidden="false" customHeight="false" outlineLevel="0" collapsed="false">
      <c r="B8551" s="9" t="n">
        <v>1307.7596</v>
      </c>
      <c r="C8551" s="0" t="n">
        <v>0</v>
      </c>
      <c r="D8551" s="0" t="n">
        <v>66.67</v>
      </c>
      <c r="E8551" s="0" t="n">
        <v>42.86</v>
      </c>
      <c r="F8551" s="0" t="n">
        <v>0</v>
      </c>
      <c r="G8551" s="0" t="n">
        <v>0</v>
      </c>
    </row>
    <row r="8552" customFormat="false" ht="12.75" hidden="false" customHeight="false" outlineLevel="0" collapsed="false">
      <c r="B8552" s="9" t="n">
        <v>1307.9127</v>
      </c>
      <c r="C8552" s="0" t="n">
        <v>100</v>
      </c>
      <c r="D8552" s="0" t="n">
        <v>0</v>
      </c>
      <c r="E8552" s="0" t="n">
        <v>28.57</v>
      </c>
      <c r="F8552" s="0" t="n">
        <v>0</v>
      </c>
      <c r="G8552" s="0" t="n">
        <v>0</v>
      </c>
    </row>
    <row r="8553" customFormat="false" ht="12.75" hidden="false" customHeight="false" outlineLevel="0" collapsed="false">
      <c r="B8553" s="9" t="n">
        <v>1308.0657</v>
      </c>
      <c r="C8553" s="0" t="n">
        <v>100</v>
      </c>
      <c r="D8553" s="0" t="n">
        <v>66.67</v>
      </c>
      <c r="E8553" s="0" t="n">
        <v>57.14</v>
      </c>
      <c r="F8553" s="0" t="n">
        <v>0</v>
      </c>
      <c r="G8553" s="0" t="n">
        <v>0</v>
      </c>
    </row>
    <row r="8554" customFormat="false" ht="12.75" hidden="false" customHeight="false" outlineLevel="0" collapsed="false">
      <c r="B8554" s="9" t="n">
        <v>1308.2186</v>
      </c>
      <c r="C8554" s="0" t="n">
        <v>0</v>
      </c>
      <c r="D8554" s="0" t="n">
        <v>66.67</v>
      </c>
      <c r="E8554" s="0" t="n">
        <v>14.29</v>
      </c>
      <c r="F8554" s="0" t="n">
        <v>0</v>
      </c>
      <c r="G8554" s="0" t="n">
        <v>0</v>
      </c>
    </row>
    <row r="8555" customFormat="false" ht="12.75" hidden="false" customHeight="false" outlineLevel="0" collapsed="false">
      <c r="B8555" s="9" t="n">
        <v>1308.3717</v>
      </c>
      <c r="C8555" s="0" t="n">
        <v>0</v>
      </c>
      <c r="D8555" s="0" t="n">
        <v>33.33</v>
      </c>
      <c r="E8555" s="0" t="n">
        <v>71.43</v>
      </c>
      <c r="F8555" s="0" t="n">
        <v>0</v>
      </c>
      <c r="G8555" s="0" t="n">
        <v>0</v>
      </c>
    </row>
    <row r="8556" customFormat="false" ht="12.75" hidden="false" customHeight="false" outlineLevel="0" collapsed="false">
      <c r="B8556" s="9" t="n">
        <v>1308.5247</v>
      </c>
      <c r="C8556" s="0" t="n">
        <v>0</v>
      </c>
      <c r="D8556" s="0" t="n">
        <v>33.33</v>
      </c>
      <c r="E8556" s="0" t="n">
        <v>42.86</v>
      </c>
      <c r="F8556" s="0" t="n">
        <v>0</v>
      </c>
      <c r="G8556" s="0" t="n">
        <v>0</v>
      </c>
    </row>
    <row r="8557" customFormat="false" ht="12.75" hidden="false" customHeight="false" outlineLevel="0" collapsed="false">
      <c r="B8557" s="9" t="n">
        <v>1308.6777</v>
      </c>
      <c r="C8557" s="0" t="n">
        <v>0</v>
      </c>
      <c r="D8557" s="0" t="n">
        <v>66.67</v>
      </c>
      <c r="E8557" s="0" t="n">
        <v>42.86</v>
      </c>
      <c r="F8557" s="0" t="n">
        <v>0</v>
      </c>
      <c r="G8557" s="0" t="n">
        <v>0</v>
      </c>
    </row>
    <row r="8558" customFormat="false" ht="12.75" hidden="false" customHeight="false" outlineLevel="0" collapsed="false">
      <c r="B8558" s="9" t="n">
        <v>1308.8307</v>
      </c>
      <c r="C8558" s="0" t="n">
        <v>0</v>
      </c>
      <c r="D8558" s="0" t="n">
        <v>66.67</v>
      </c>
      <c r="E8558" s="0" t="n">
        <v>42.86</v>
      </c>
      <c r="F8558" s="0" t="n">
        <v>0</v>
      </c>
      <c r="G8558" s="0" t="n">
        <v>0</v>
      </c>
    </row>
    <row r="8559" customFormat="false" ht="12.75" hidden="false" customHeight="false" outlineLevel="0" collapsed="false">
      <c r="B8559" s="9" t="n">
        <v>1308.9838</v>
      </c>
      <c r="C8559" s="0" t="n">
        <v>0</v>
      </c>
      <c r="D8559" s="0" t="n">
        <v>66.67</v>
      </c>
      <c r="E8559" s="0" t="n">
        <v>14.29</v>
      </c>
      <c r="F8559" s="0" t="n">
        <v>0</v>
      </c>
      <c r="G8559" s="0" t="n">
        <v>0</v>
      </c>
    </row>
    <row r="8560" customFormat="false" ht="12.75" hidden="false" customHeight="false" outlineLevel="0" collapsed="false">
      <c r="B8560" s="9" t="n">
        <v>1309.1367</v>
      </c>
      <c r="C8560" s="0" t="n">
        <v>100</v>
      </c>
      <c r="D8560" s="0" t="n">
        <v>0</v>
      </c>
      <c r="E8560" s="0" t="n">
        <v>28.57</v>
      </c>
      <c r="F8560" s="0" t="n">
        <v>0</v>
      </c>
      <c r="G8560" s="0" t="n">
        <v>0</v>
      </c>
    </row>
    <row r="8561" customFormat="false" ht="12.75" hidden="false" customHeight="false" outlineLevel="0" collapsed="false">
      <c r="B8561" s="9" t="n">
        <v>1309.2897</v>
      </c>
      <c r="C8561" s="0" t="n">
        <v>0</v>
      </c>
      <c r="D8561" s="0" t="n">
        <v>133.33</v>
      </c>
      <c r="E8561" s="0" t="n">
        <v>42.86</v>
      </c>
      <c r="F8561" s="0" t="n">
        <v>0</v>
      </c>
      <c r="G8561" s="0" t="n">
        <v>0</v>
      </c>
    </row>
    <row r="8562" customFormat="false" ht="12.75" hidden="false" customHeight="false" outlineLevel="0" collapsed="false">
      <c r="B8562" s="9" t="n">
        <v>1309.4427</v>
      </c>
      <c r="C8562" s="0" t="n">
        <v>0</v>
      </c>
      <c r="D8562" s="0" t="n">
        <v>33.33</v>
      </c>
      <c r="E8562" s="0" t="n">
        <v>0</v>
      </c>
      <c r="F8562" s="0" t="n">
        <v>0</v>
      </c>
      <c r="G8562" s="0" t="n">
        <v>0</v>
      </c>
    </row>
    <row r="8563" customFormat="false" ht="12.75" hidden="false" customHeight="false" outlineLevel="0" collapsed="false">
      <c r="B8563" s="9" t="n">
        <v>1309.5957</v>
      </c>
      <c r="C8563" s="0" t="n">
        <v>0</v>
      </c>
      <c r="D8563" s="0" t="n">
        <v>0</v>
      </c>
      <c r="E8563" s="0" t="n">
        <v>28.57</v>
      </c>
      <c r="F8563" s="0" t="n">
        <v>0</v>
      </c>
      <c r="G8563" s="0" t="n">
        <v>50</v>
      </c>
    </row>
    <row r="8564" customFormat="false" ht="12.75" hidden="false" customHeight="false" outlineLevel="0" collapsed="false">
      <c r="B8564" s="9" t="n">
        <v>1309.7488</v>
      </c>
      <c r="C8564" s="0" t="n">
        <v>0</v>
      </c>
      <c r="D8564" s="0" t="n">
        <v>100</v>
      </c>
      <c r="E8564" s="0" t="n">
        <v>71.43</v>
      </c>
      <c r="F8564" s="0" t="n">
        <v>0</v>
      </c>
      <c r="G8564" s="0" t="n">
        <v>0</v>
      </c>
    </row>
    <row r="8565" customFormat="false" ht="12.75" hidden="false" customHeight="false" outlineLevel="0" collapsed="false">
      <c r="B8565" s="9" t="n">
        <v>1309.9017</v>
      </c>
      <c r="C8565" s="0" t="n">
        <v>0</v>
      </c>
      <c r="D8565" s="0" t="n">
        <v>0</v>
      </c>
      <c r="E8565" s="0" t="n">
        <v>14.29</v>
      </c>
      <c r="F8565" s="0" t="n">
        <v>0</v>
      </c>
      <c r="G8565" s="0" t="n">
        <v>0</v>
      </c>
    </row>
    <row r="8566" customFormat="false" ht="12.75" hidden="false" customHeight="false" outlineLevel="0" collapsed="false">
      <c r="B8566" s="9" t="n">
        <v>1310.0548</v>
      </c>
      <c r="C8566" s="0" t="n">
        <v>0</v>
      </c>
      <c r="D8566" s="0" t="n">
        <v>100</v>
      </c>
      <c r="E8566" s="0" t="n">
        <v>14.29</v>
      </c>
      <c r="F8566" s="0" t="n">
        <v>0</v>
      </c>
      <c r="G8566" s="0" t="n">
        <v>0</v>
      </c>
    </row>
    <row r="8567" customFormat="false" ht="12.75" hidden="false" customHeight="false" outlineLevel="0" collapsed="false">
      <c r="B8567" s="9" t="n">
        <v>1310.2078</v>
      </c>
      <c r="C8567" s="0" t="n">
        <v>100</v>
      </c>
      <c r="D8567" s="0" t="n">
        <v>100</v>
      </c>
      <c r="E8567" s="0" t="n">
        <v>0</v>
      </c>
      <c r="F8567" s="0" t="n">
        <v>0</v>
      </c>
      <c r="G8567" s="0" t="n">
        <v>0</v>
      </c>
    </row>
    <row r="8568" customFormat="false" ht="12.75" hidden="false" customHeight="false" outlineLevel="0" collapsed="false">
      <c r="B8568" s="9" t="n">
        <v>1310.3607</v>
      </c>
      <c r="C8568" s="0" t="n">
        <v>0</v>
      </c>
      <c r="D8568" s="0" t="n">
        <v>33.33</v>
      </c>
      <c r="E8568" s="0" t="n">
        <v>42.86</v>
      </c>
      <c r="F8568" s="0" t="n">
        <v>0</v>
      </c>
      <c r="G8568" s="0" t="n">
        <v>0</v>
      </c>
    </row>
    <row r="8569" customFormat="false" ht="12.75" hidden="false" customHeight="false" outlineLevel="0" collapsed="false">
      <c r="A8569" s="14" t="s">
        <v>43</v>
      </c>
      <c r="B8569" s="9" t="n">
        <v>1310.5138</v>
      </c>
      <c r="C8569" s="0" t="n">
        <v>200</v>
      </c>
      <c r="D8569" s="0" t="n">
        <v>33.33</v>
      </c>
      <c r="E8569" s="0" t="n">
        <v>14.29</v>
      </c>
      <c r="F8569" s="0" t="n">
        <v>0</v>
      </c>
      <c r="G8569" s="0" t="n">
        <v>0</v>
      </c>
    </row>
    <row r="8570" customFormat="false" ht="12.75" hidden="false" customHeight="false" outlineLevel="0" collapsed="false">
      <c r="B8570" s="9" t="n">
        <v>1310.6667</v>
      </c>
      <c r="C8570" s="0" t="n">
        <v>100</v>
      </c>
      <c r="D8570" s="0" t="n">
        <v>0</v>
      </c>
      <c r="E8570" s="0" t="n">
        <v>28.57</v>
      </c>
      <c r="F8570" s="0" t="n">
        <v>0</v>
      </c>
      <c r="G8570" s="0" t="n">
        <v>0</v>
      </c>
    </row>
    <row r="8571" customFormat="false" ht="12.75" hidden="false" customHeight="false" outlineLevel="0" collapsed="false">
      <c r="B8571" s="9" t="n">
        <v>1310.8198</v>
      </c>
      <c r="C8571" s="0" t="n">
        <v>0</v>
      </c>
      <c r="D8571" s="0" t="n">
        <v>66.67</v>
      </c>
      <c r="E8571" s="0" t="n">
        <v>28.57</v>
      </c>
      <c r="F8571" s="0" t="n">
        <v>0</v>
      </c>
      <c r="G8571" s="0" t="n">
        <v>0</v>
      </c>
    </row>
    <row r="8572" customFormat="false" ht="12.75" hidden="false" customHeight="false" outlineLevel="0" collapsed="false">
      <c r="B8572" s="9" t="n">
        <v>1310.9728</v>
      </c>
      <c r="C8572" s="0" t="n">
        <v>0</v>
      </c>
      <c r="D8572" s="0" t="n">
        <v>0</v>
      </c>
      <c r="E8572" s="0" t="n">
        <v>28.57</v>
      </c>
      <c r="F8572" s="0" t="n">
        <v>0</v>
      </c>
      <c r="G8572" s="0" t="n">
        <v>0</v>
      </c>
    </row>
    <row r="8573" customFormat="false" ht="12.75" hidden="false" customHeight="false" outlineLevel="0" collapsed="false">
      <c r="B8573" s="9" t="n">
        <v>1311.1259</v>
      </c>
      <c r="C8573" s="0" t="n">
        <v>0</v>
      </c>
      <c r="D8573" s="0" t="n">
        <v>66.67</v>
      </c>
      <c r="E8573" s="0" t="n">
        <v>28.57</v>
      </c>
      <c r="F8573" s="0" t="n">
        <v>0</v>
      </c>
      <c r="G8573" s="0" t="n">
        <v>50</v>
      </c>
    </row>
    <row r="8574" customFormat="false" ht="12.75" hidden="false" customHeight="false" outlineLevel="0" collapsed="false">
      <c r="B8574" s="9" t="n">
        <v>1311.2788</v>
      </c>
      <c r="C8574" s="0" t="n">
        <v>0</v>
      </c>
      <c r="D8574" s="0" t="n">
        <v>33.33</v>
      </c>
      <c r="E8574" s="0" t="n">
        <v>42.86</v>
      </c>
      <c r="F8574" s="0" t="n">
        <v>0</v>
      </c>
      <c r="G8574" s="0" t="n">
        <v>0</v>
      </c>
    </row>
    <row r="8575" customFormat="false" ht="12.75" hidden="false" customHeight="false" outlineLevel="0" collapsed="false">
      <c r="B8575" s="9" t="n">
        <v>1311.4318</v>
      </c>
      <c r="C8575" s="0" t="n">
        <v>0</v>
      </c>
      <c r="D8575" s="0" t="n">
        <v>66.67</v>
      </c>
      <c r="E8575" s="0" t="n">
        <v>14.29</v>
      </c>
      <c r="F8575" s="0" t="n">
        <v>0</v>
      </c>
      <c r="G8575" s="0" t="n">
        <v>0</v>
      </c>
    </row>
    <row r="8576" customFormat="false" ht="12.75" hidden="false" customHeight="false" outlineLevel="0" collapsed="false">
      <c r="B8576" s="9" t="n">
        <v>1311.5848</v>
      </c>
      <c r="C8576" s="0" t="n">
        <v>100</v>
      </c>
      <c r="D8576" s="0" t="n">
        <v>33.33</v>
      </c>
      <c r="E8576" s="0" t="n">
        <v>14.29</v>
      </c>
      <c r="F8576" s="0" t="n">
        <v>100</v>
      </c>
      <c r="G8576" s="0" t="n">
        <v>0</v>
      </c>
    </row>
    <row r="8577" customFormat="false" ht="12.75" hidden="false" customHeight="false" outlineLevel="0" collapsed="false">
      <c r="B8577" s="9" t="n">
        <v>1311.7378</v>
      </c>
      <c r="C8577" s="0" t="n">
        <v>0</v>
      </c>
      <c r="D8577" s="0" t="n">
        <v>0</v>
      </c>
      <c r="E8577" s="0" t="n">
        <v>14.29</v>
      </c>
      <c r="F8577" s="0" t="n">
        <v>0</v>
      </c>
      <c r="G8577" s="0" t="n">
        <v>0</v>
      </c>
    </row>
    <row r="8578" customFormat="false" ht="12.75" hidden="false" customHeight="false" outlineLevel="0" collapsed="false">
      <c r="B8578" s="9" t="n">
        <v>1311.8909</v>
      </c>
      <c r="C8578" s="0" t="n">
        <v>0</v>
      </c>
      <c r="D8578" s="0" t="n">
        <v>66.67</v>
      </c>
      <c r="E8578" s="0" t="n">
        <v>57.14</v>
      </c>
      <c r="F8578" s="0" t="n">
        <v>0</v>
      </c>
      <c r="G8578" s="0" t="n">
        <v>0</v>
      </c>
    </row>
    <row r="8579" customFormat="false" ht="12.75" hidden="false" customHeight="false" outlineLevel="0" collapsed="false">
      <c r="B8579" s="9" t="n">
        <v>1312.0438</v>
      </c>
      <c r="C8579" s="0" t="n">
        <v>100</v>
      </c>
      <c r="D8579" s="0" t="n">
        <v>100</v>
      </c>
      <c r="E8579" s="0" t="n">
        <v>14.29</v>
      </c>
      <c r="F8579" s="0" t="n">
        <v>0</v>
      </c>
      <c r="G8579" s="0" t="n">
        <v>0</v>
      </c>
    </row>
    <row r="8580" customFormat="false" ht="12.75" hidden="false" customHeight="false" outlineLevel="0" collapsed="false">
      <c r="B8580" s="9" t="n">
        <v>1312.1969</v>
      </c>
      <c r="C8580" s="0" t="n">
        <v>0</v>
      </c>
      <c r="D8580" s="0" t="n">
        <v>33.33</v>
      </c>
      <c r="E8580" s="0" t="n">
        <v>0</v>
      </c>
      <c r="F8580" s="0" t="n">
        <v>0</v>
      </c>
      <c r="G8580" s="0" t="n">
        <v>0</v>
      </c>
    </row>
    <row r="8581" customFormat="false" ht="12.75" hidden="false" customHeight="false" outlineLevel="0" collapsed="false">
      <c r="B8581" s="9" t="n">
        <v>1312.3499</v>
      </c>
      <c r="C8581" s="0" t="n">
        <v>0</v>
      </c>
      <c r="D8581" s="0" t="n">
        <v>0</v>
      </c>
      <c r="E8581" s="0" t="n">
        <v>42.86</v>
      </c>
      <c r="F8581" s="0" t="n">
        <v>0</v>
      </c>
      <c r="G8581" s="0" t="n">
        <v>50</v>
      </c>
    </row>
    <row r="8582" customFormat="false" ht="12.75" hidden="false" customHeight="false" outlineLevel="0" collapsed="false">
      <c r="B8582" s="9" t="n">
        <v>1312.5028</v>
      </c>
      <c r="C8582" s="0" t="n">
        <v>200</v>
      </c>
      <c r="D8582" s="0" t="n">
        <v>33.33</v>
      </c>
      <c r="E8582" s="0" t="n">
        <v>14.29</v>
      </c>
      <c r="F8582" s="0" t="n">
        <v>0</v>
      </c>
      <c r="G8582" s="0" t="n">
        <v>0</v>
      </c>
    </row>
    <row r="8583" customFormat="false" ht="12.75" hidden="false" customHeight="false" outlineLevel="0" collapsed="false">
      <c r="B8583" s="9" t="n">
        <v>1312.6558</v>
      </c>
      <c r="C8583" s="0" t="n">
        <v>0</v>
      </c>
      <c r="D8583" s="0" t="n">
        <v>33.33</v>
      </c>
      <c r="E8583" s="0" t="n">
        <v>14.29</v>
      </c>
      <c r="F8583" s="0" t="n">
        <v>0</v>
      </c>
      <c r="G8583" s="0" t="n">
        <v>0</v>
      </c>
    </row>
    <row r="8584" customFormat="false" ht="12.75" hidden="false" customHeight="false" outlineLevel="0" collapsed="false">
      <c r="B8584" s="9" t="n">
        <v>1312.8088</v>
      </c>
      <c r="C8584" s="0" t="n">
        <v>0</v>
      </c>
      <c r="D8584" s="0" t="n">
        <v>0</v>
      </c>
      <c r="E8584" s="0" t="n">
        <v>0</v>
      </c>
      <c r="F8584" s="0" t="n">
        <v>0</v>
      </c>
      <c r="G8584" s="0" t="n">
        <v>0</v>
      </c>
    </row>
    <row r="8585" customFormat="false" ht="12.75" hidden="false" customHeight="false" outlineLevel="0" collapsed="false">
      <c r="B8585" s="9" t="n">
        <v>1312.9619</v>
      </c>
      <c r="C8585" s="0" t="n">
        <v>0</v>
      </c>
      <c r="D8585" s="0" t="n">
        <v>33.33</v>
      </c>
      <c r="E8585" s="0" t="n">
        <v>14.29</v>
      </c>
      <c r="F8585" s="0" t="n">
        <v>0</v>
      </c>
      <c r="G8585" s="0" t="n">
        <v>0</v>
      </c>
    </row>
    <row r="8586" customFormat="false" ht="12.75" hidden="false" customHeight="false" outlineLevel="0" collapsed="false">
      <c r="B8586" s="9" t="n">
        <v>1313.1149</v>
      </c>
      <c r="C8586" s="0" t="n">
        <v>100</v>
      </c>
      <c r="D8586" s="0" t="n">
        <v>66.67</v>
      </c>
      <c r="E8586" s="0" t="n">
        <v>14.29</v>
      </c>
      <c r="F8586" s="0" t="n">
        <v>0</v>
      </c>
      <c r="G8586" s="0" t="n">
        <v>0</v>
      </c>
    </row>
    <row r="8587" customFormat="false" ht="12.75" hidden="false" customHeight="false" outlineLevel="0" collapsed="false">
      <c r="B8587" s="9" t="n">
        <v>1313.2679</v>
      </c>
      <c r="C8587" s="0" t="n">
        <v>300</v>
      </c>
      <c r="D8587" s="0" t="n">
        <v>33.33</v>
      </c>
      <c r="E8587" s="0" t="n">
        <v>14.29</v>
      </c>
      <c r="F8587" s="0" t="n">
        <v>0</v>
      </c>
      <c r="G8587" s="0" t="n">
        <v>0</v>
      </c>
    </row>
    <row r="8588" customFormat="false" ht="12.75" hidden="false" customHeight="false" outlineLevel="0" collapsed="false">
      <c r="B8588" s="9" t="n">
        <v>1313.4209</v>
      </c>
      <c r="C8588" s="0" t="n">
        <v>100</v>
      </c>
      <c r="D8588" s="0" t="n">
        <v>0</v>
      </c>
      <c r="E8588" s="0" t="n">
        <v>14.29</v>
      </c>
      <c r="F8588" s="0" t="n">
        <v>0</v>
      </c>
      <c r="G8588" s="0" t="n">
        <v>0</v>
      </c>
    </row>
    <row r="8589" customFormat="false" ht="12.75" hidden="false" customHeight="false" outlineLevel="0" collapsed="false">
      <c r="B8589" s="9" t="n">
        <v>1313.5739</v>
      </c>
      <c r="C8589" s="0" t="n">
        <v>0</v>
      </c>
      <c r="D8589" s="0" t="n">
        <v>100</v>
      </c>
      <c r="E8589" s="0" t="n">
        <v>42.86</v>
      </c>
      <c r="F8589" s="0" t="n">
        <v>0</v>
      </c>
      <c r="G8589" s="0" t="n">
        <v>0</v>
      </c>
    </row>
    <row r="8590" customFormat="false" ht="12.75" hidden="false" customHeight="false" outlineLevel="0" collapsed="false">
      <c r="B8590" s="9" t="n">
        <v>1313.7268</v>
      </c>
      <c r="C8590" s="0" t="n">
        <v>0</v>
      </c>
      <c r="D8590" s="0" t="n">
        <v>100</v>
      </c>
      <c r="E8590" s="0" t="n">
        <v>14.29</v>
      </c>
      <c r="F8590" s="0" t="n">
        <v>0</v>
      </c>
      <c r="G8590" s="0" t="n">
        <v>0</v>
      </c>
    </row>
    <row r="8591" customFormat="false" ht="12.75" hidden="false" customHeight="false" outlineLevel="0" collapsed="false">
      <c r="B8591" s="9" t="n">
        <v>1313.8799</v>
      </c>
      <c r="C8591" s="0" t="n">
        <v>100</v>
      </c>
      <c r="D8591" s="0" t="n">
        <v>33.33</v>
      </c>
      <c r="E8591" s="0" t="n">
        <v>57.14</v>
      </c>
      <c r="F8591" s="0" t="n">
        <v>100</v>
      </c>
      <c r="G8591" s="0" t="n">
        <v>0</v>
      </c>
    </row>
    <row r="8592" customFormat="false" ht="12.75" hidden="false" customHeight="false" outlineLevel="0" collapsed="false">
      <c r="B8592" s="9" t="n">
        <v>1314.033</v>
      </c>
      <c r="C8592" s="0" t="n">
        <v>0</v>
      </c>
      <c r="D8592" s="0" t="n">
        <v>0</v>
      </c>
      <c r="E8592" s="0" t="n">
        <v>42.86</v>
      </c>
      <c r="F8592" s="0" t="n">
        <v>0</v>
      </c>
      <c r="G8592" s="0" t="n">
        <v>0</v>
      </c>
    </row>
    <row r="8593" customFormat="false" ht="12.75" hidden="false" customHeight="false" outlineLevel="0" collapsed="false">
      <c r="B8593" s="9" t="n">
        <v>1314.1859</v>
      </c>
      <c r="C8593" s="0" t="n">
        <v>200</v>
      </c>
      <c r="D8593" s="0" t="n">
        <v>0</v>
      </c>
      <c r="E8593" s="0" t="n">
        <v>28.57</v>
      </c>
      <c r="F8593" s="0" t="n">
        <v>0</v>
      </c>
      <c r="G8593" s="0" t="n">
        <v>50</v>
      </c>
    </row>
    <row r="8594" customFormat="false" ht="12.75" hidden="false" customHeight="false" outlineLevel="0" collapsed="false">
      <c r="B8594" s="9" t="n">
        <v>1314.3389</v>
      </c>
      <c r="C8594" s="0" t="n">
        <v>0</v>
      </c>
      <c r="D8594" s="0" t="n">
        <v>33.33</v>
      </c>
      <c r="E8594" s="0" t="n">
        <v>14.29</v>
      </c>
      <c r="F8594" s="0" t="n">
        <v>0</v>
      </c>
      <c r="G8594" s="0" t="n">
        <v>0</v>
      </c>
    </row>
    <row r="8595" customFormat="false" ht="12.75" hidden="false" customHeight="false" outlineLevel="0" collapsed="false">
      <c r="B8595" s="9" t="n">
        <v>1314.4919</v>
      </c>
      <c r="C8595" s="0" t="n">
        <v>0</v>
      </c>
      <c r="D8595" s="0" t="n">
        <v>0</v>
      </c>
      <c r="E8595" s="0" t="n">
        <v>57.14</v>
      </c>
      <c r="F8595" s="0" t="n">
        <v>0</v>
      </c>
      <c r="G8595" s="0" t="n">
        <v>0</v>
      </c>
    </row>
    <row r="8596" customFormat="false" ht="12.75" hidden="false" customHeight="false" outlineLevel="0" collapsed="false">
      <c r="B8596" s="9" t="n">
        <v>1314.6449</v>
      </c>
      <c r="C8596" s="0" t="n">
        <v>0</v>
      </c>
      <c r="D8596" s="0" t="n">
        <v>66.67</v>
      </c>
      <c r="E8596" s="0" t="n">
        <v>14.29</v>
      </c>
      <c r="F8596" s="0" t="n">
        <v>0</v>
      </c>
      <c r="G8596" s="0" t="n">
        <v>0</v>
      </c>
    </row>
    <row r="8597" customFormat="false" ht="12.75" hidden="false" customHeight="false" outlineLevel="0" collapsed="false">
      <c r="B8597" s="9" t="n">
        <v>1314.7979</v>
      </c>
      <c r="C8597" s="0" t="n">
        <v>0</v>
      </c>
      <c r="D8597" s="0" t="n">
        <v>66.67</v>
      </c>
      <c r="E8597" s="0" t="n">
        <v>0</v>
      </c>
      <c r="F8597" s="0" t="n">
        <v>0</v>
      </c>
      <c r="G8597" s="0" t="n">
        <v>0</v>
      </c>
    </row>
    <row r="8598" customFormat="false" ht="12.75" hidden="false" customHeight="false" outlineLevel="0" collapsed="false">
      <c r="B8598" s="9" t="n">
        <v>1314.9509</v>
      </c>
      <c r="C8598" s="0" t="n">
        <v>0</v>
      </c>
      <c r="D8598" s="0" t="n">
        <v>33.33</v>
      </c>
      <c r="E8598" s="0" t="n">
        <v>28.57</v>
      </c>
      <c r="F8598" s="0" t="n">
        <v>0</v>
      </c>
      <c r="G8598" s="0" t="n">
        <v>0</v>
      </c>
    </row>
    <row r="8599" customFormat="false" ht="12.75" hidden="false" customHeight="false" outlineLevel="0" collapsed="false">
      <c r="B8599" s="9" t="n">
        <v>1315.104</v>
      </c>
      <c r="C8599" s="0" t="n">
        <v>100</v>
      </c>
      <c r="D8599" s="0" t="n">
        <v>33.33</v>
      </c>
      <c r="E8599" s="0" t="n">
        <v>57.14</v>
      </c>
      <c r="F8599" s="0" t="n">
        <v>0</v>
      </c>
      <c r="G8599" s="0" t="n">
        <v>0</v>
      </c>
    </row>
    <row r="8600" customFormat="false" ht="12.75" hidden="false" customHeight="false" outlineLevel="0" collapsed="false">
      <c r="B8600" s="9" t="n">
        <v>1315.257</v>
      </c>
      <c r="C8600" s="0" t="n">
        <v>200</v>
      </c>
      <c r="D8600" s="0" t="n">
        <v>0</v>
      </c>
      <c r="E8600" s="0" t="n">
        <v>28.57</v>
      </c>
      <c r="F8600" s="0" t="n">
        <v>0</v>
      </c>
      <c r="G8600" s="0" t="n">
        <v>0</v>
      </c>
    </row>
    <row r="8601" customFormat="false" ht="12.75" hidden="false" customHeight="false" outlineLevel="0" collapsed="false">
      <c r="B8601" s="9" t="n">
        <v>1315.4099</v>
      </c>
      <c r="C8601" s="0" t="n">
        <v>0</v>
      </c>
      <c r="D8601" s="0" t="n">
        <v>33.33</v>
      </c>
      <c r="E8601" s="0" t="n">
        <v>14.29</v>
      </c>
      <c r="F8601" s="0" t="n">
        <v>0</v>
      </c>
      <c r="G8601" s="0" t="n">
        <v>0</v>
      </c>
    </row>
    <row r="8602" customFormat="false" ht="12.75" hidden="false" customHeight="false" outlineLevel="0" collapsed="false">
      <c r="B8602" s="9" t="n">
        <v>1315.5629</v>
      </c>
      <c r="C8602" s="0" t="n">
        <v>0</v>
      </c>
      <c r="D8602" s="0" t="n">
        <v>0</v>
      </c>
      <c r="E8602" s="0" t="n">
        <v>42.86</v>
      </c>
      <c r="F8602" s="0" t="n">
        <v>0</v>
      </c>
      <c r="G8602" s="0" t="n">
        <v>0</v>
      </c>
    </row>
    <row r="8603" customFormat="false" ht="12.75" hidden="false" customHeight="false" outlineLevel="0" collapsed="false">
      <c r="B8603" s="9" t="n">
        <v>1315.7159</v>
      </c>
      <c r="C8603" s="0" t="n">
        <v>0</v>
      </c>
      <c r="D8603" s="0" t="n">
        <v>0</v>
      </c>
      <c r="E8603" s="0" t="n">
        <v>42.86</v>
      </c>
      <c r="F8603" s="0" t="n">
        <v>0</v>
      </c>
      <c r="G8603" s="0" t="n">
        <v>0</v>
      </c>
    </row>
    <row r="8604" customFormat="false" ht="12.75" hidden="false" customHeight="false" outlineLevel="0" collapsed="false">
      <c r="B8604" s="9" t="n">
        <v>1315.8689</v>
      </c>
      <c r="C8604" s="0" t="n">
        <v>0</v>
      </c>
      <c r="D8604" s="0" t="n">
        <v>33.33</v>
      </c>
      <c r="E8604" s="0" t="n">
        <v>14.29</v>
      </c>
      <c r="F8604" s="0" t="n">
        <v>0</v>
      </c>
      <c r="G8604" s="0" t="n">
        <v>0</v>
      </c>
    </row>
    <row r="8605" customFormat="false" ht="12.75" hidden="false" customHeight="false" outlineLevel="0" collapsed="false">
      <c r="B8605" s="9" t="n">
        <v>1316.022</v>
      </c>
      <c r="C8605" s="0" t="n">
        <v>100</v>
      </c>
      <c r="D8605" s="0" t="n">
        <v>100</v>
      </c>
      <c r="E8605" s="0" t="n">
        <v>28.57</v>
      </c>
      <c r="F8605" s="0" t="n">
        <v>0</v>
      </c>
      <c r="G8605" s="0" t="n">
        <v>0</v>
      </c>
    </row>
    <row r="8606" customFormat="false" ht="12.75" hidden="false" customHeight="false" outlineLevel="0" collapsed="false">
      <c r="B8606" s="9" t="n">
        <v>1316.175</v>
      </c>
      <c r="C8606" s="0" t="n">
        <v>0</v>
      </c>
      <c r="D8606" s="0" t="n">
        <v>33.33</v>
      </c>
      <c r="E8606" s="0" t="n">
        <v>28.57</v>
      </c>
      <c r="F8606" s="0" t="n">
        <v>0</v>
      </c>
      <c r="G8606" s="0" t="n">
        <v>0</v>
      </c>
    </row>
    <row r="8607" customFormat="false" ht="12.75" hidden="false" customHeight="false" outlineLevel="0" collapsed="false">
      <c r="B8607" s="9" t="n">
        <v>1316.328</v>
      </c>
      <c r="C8607" s="0" t="n">
        <v>0</v>
      </c>
      <c r="D8607" s="0" t="n">
        <v>33.33</v>
      </c>
      <c r="E8607" s="0" t="n">
        <v>100</v>
      </c>
      <c r="F8607" s="0" t="n">
        <v>0</v>
      </c>
      <c r="G8607" s="0" t="n">
        <v>0</v>
      </c>
    </row>
    <row r="8608" customFormat="false" ht="12.75" hidden="false" customHeight="false" outlineLevel="0" collapsed="false">
      <c r="B8608" s="9" t="n">
        <v>1316.481</v>
      </c>
      <c r="C8608" s="0" t="n">
        <v>0</v>
      </c>
      <c r="D8608" s="0" t="n">
        <v>33.33</v>
      </c>
      <c r="E8608" s="0" t="n">
        <v>42.86</v>
      </c>
      <c r="F8608" s="0" t="n">
        <v>0</v>
      </c>
      <c r="G8608" s="0" t="n">
        <v>0</v>
      </c>
    </row>
    <row r="8609" customFormat="false" ht="12.75" hidden="false" customHeight="false" outlineLevel="0" collapsed="false">
      <c r="B8609" s="9" t="n">
        <v>1316.6339</v>
      </c>
      <c r="C8609" s="0" t="n">
        <v>100</v>
      </c>
      <c r="D8609" s="0" t="n">
        <v>0</v>
      </c>
      <c r="E8609" s="0" t="n">
        <v>28.57</v>
      </c>
      <c r="F8609" s="0" t="n">
        <v>0</v>
      </c>
      <c r="G8609" s="0" t="n">
        <v>0</v>
      </c>
    </row>
    <row r="8610" customFormat="false" ht="12.75" hidden="false" customHeight="false" outlineLevel="0" collapsed="false">
      <c r="B8610" s="9" t="n">
        <v>1316.787</v>
      </c>
      <c r="C8610" s="0" t="n">
        <v>0</v>
      </c>
      <c r="D8610" s="0" t="n">
        <v>0</v>
      </c>
      <c r="E8610" s="0" t="n">
        <v>14.29</v>
      </c>
      <c r="F8610" s="0" t="n">
        <v>0</v>
      </c>
      <c r="G8610" s="0" t="n">
        <v>0</v>
      </c>
    </row>
    <row r="8611" customFormat="false" ht="12.75" hidden="false" customHeight="false" outlineLevel="0" collapsed="false">
      <c r="B8611" s="9" t="n">
        <v>1316.9399</v>
      </c>
      <c r="C8611" s="0" t="n">
        <v>100</v>
      </c>
      <c r="D8611" s="0" t="n">
        <v>100</v>
      </c>
      <c r="E8611" s="0" t="n">
        <v>71.43</v>
      </c>
      <c r="F8611" s="0" t="n">
        <v>0</v>
      </c>
      <c r="G8611" s="0" t="n">
        <v>0</v>
      </c>
    </row>
    <row r="8612" customFormat="false" ht="12.75" hidden="false" customHeight="false" outlineLevel="0" collapsed="false">
      <c r="B8612" s="9" t="n">
        <v>1317.093</v>
      </c>
      <c r="C8612" s="0" t="n">
        <v>0</v>
      </c>
      <c r="D8612" s="0" t="n">
        <v>0</v>
      </c>
      <c r="E8612" s="0" t="n">
        <v>14.29</v>
      </c>
      <c r="F8612" s="0" t="n">
        <v>0</v>
      </c>
      <c r="G8612" s="0" t="n">
        <v>0</v>
      </c>
    </row>
    <row r="8613" customFormat="false" ht="12.75" hidden="false" customHeight="false" outlineLevel="0" collapsed="false">
      <c r="B8613" s="9" t="n">
        <v>1317.246</v>
      </c>
      <c r="C8613" s="0" t="n">
        <v>0</v>
      </c>
      <c r="D8613" s="0" t="n">
        <v>33.33</v>
      </c>
      <c r="E8613" s="0" t="n">
        <v>28.57</v>
      </c>
      <c r="F8613" s="0" t="n">
        <v>0</v>
      </c>
      <c r="G8613" s="0" t="n">
        <v>0</v>
      </c>
    </row>
    <row r="8614" customFormat="false" ht="12.75" hidden="false" customHeight="false" outlineLevel="0" collapsed="false">
      <c r="B8614" s="9" t="n">
        <v>1317.399</v>
      </c>
      <c r="C8614" s="0" t="n">
        <v>0</v>
      </c>
      <c r="D8614" s="0" t="n">
        <v>33.33</v>
      </c>
      <c r="E8614" s="0" t="n">
        <v>42.86</v>
      </c>
      <c r="F8614" s="0" t="n">
        <v>0</v>
      </c>
      <c r="G8614" s="0" t="n">
        <v>0</v>
      </c>
    </row>
    <row r="8615" customFormat="false" ht="12.75" hidden="false" customHeight="false" outlineLevel="0" collapsed="false">
      <c r="B8615" s="9" t="n">
        <v>1317.552</v>
      </c>
      <c r="C8615" s="0" t="n">
        <v>0</v>
      </c>
      <c r="D8615" s="0" t="n">
        <v>33.33</v>
      </c>
      <c r="E8615" s="0" t="n">
        <v>57.14</v>
      </c>
      <c r="F8615" s="0" t="n">
        <v>0</v>
      </c>
      <c r="G8615" s="0" t="n">
        <v>50</v>
      </c>
    </row>
    <row r="8616" customFormat="false" ht="12.75" hidden="false" customHeight="false" outlineLevel="0" collapsed="false">
      <c r="B8616" s="9" t="n">
        <v>1317.705</v>
      </c>
      <c r="C8616" s="0" t="n">
        <v>0</v>
      </c>
      <c r="D8616" s="0" t="n">
        <v>100</v>
      </c>
      <c r="E8616" s="0" t="n">
        <v>42.86</v>
      </c>
      <c r="F8616" s="0" t="n">
        <v>0</v>
      </c>
      <c r="G8616" s="0" t="n">
        <v>0</v>
      </c>
    </row>
    <row r="8617" customFormat="false" ht="12.75" hidden="false" customHeight="false" outlineLevel="0" collapsed="false">
      <c r="B8617" s="9" t="n">
        <v>1317.858</v>
      </c>
      <c r="C8617" s="0" t="n">
        <v>0</v>
      </c>
      <c r="D8617" s="0" t="n">
        <v>133.33</v>
      </c>
      <c r="E8617" s="0" t="n">
        <v>28.57</v>
      </c>
      <c r="F8617" s="0" t="n">
        <v>0</v>
      </c>
      <c r="G8617" s="0" t="n">
        <v>0</v>
      </c>
    </row>
    <row r="8618" customFormat="false" ht="12.75" hidden="false" customHeight="false" outlineLevel="0" collapsed="false">
      <c r="B8618" s="9" t="n">
        <v>1318.011</v>
      </c>
      <c r="C8618" s="0" t="n">
        <v>0</v>
      </c>
      <c r="D8618" s="0" t="n">
        <v>100</v>
      </c>
      <c r="E8618" s="0" t="n">
        <v>28.57</v>
      </c>
      <c r="F8618" s="0" t="n">
        <v>100</v>
      </c>
      <c r="G8618" s="0" t="n">
        <v>0</v>
      </c>
    </row>
    <row r="8619" customFormat="false" ht="12.75" hidden="false" customHeight="false" outlineLevel="0" collapsed="false">
      <c r="B8619" s="9" t="n">
        <v>1318.1641</v>
      </c>
      <c r="C8619" s="0" t="n">
        <v>100</v>
      </c>
      <c r="D8619" s="0" t="n">
        <v>66.67</v>
      </c>
      <c r="E8619" s="0" t="n">
        <v>28.57</v>
      </c>
      <c r="F8619" s="0" t="n">
        <v>0</v>
      </c>
      <c r="G8619" s="0" t="n">
        <v>0</v>
      </c>
    </row>
    <row r="8620" customFormat="false" ht="12.75" hidden="false" customHeight="false" outlineLevel="0" collapsed="false">
      <c r="B8620" s="9" t="n">
        <v>1318.317</v>
      </c>
      <c r="C8620" s="0" t="n">
        <v>0</v>
      </c>
      <c r="D8620" s="0" t="n">
        <v>0</v>
      </c>
      <c r="E8620" s="0" t="n">
        <v>42.86</v>
      </c>
      <c r="F8620" s="0" t="n">
        <v>0</v>
      </c>
      <c r="G8620" s="0" t="n">
        <v>0</v>
      </c>
    </row>
    <row r="8621" customFormat="false" ht="12.75" hidden="false" customHeight="false" outlineLevel="0" collapsed="false">
      <c r="B8621" s="9" t="n">
        <v>1318.4701</v>
      </c>
      <c r="C8621" s="0" t="n">
        <v>0</v>
      </c>
      <c r="D8621" s="0" t="n">
        <v>0</v>
      </c>
      <c r="E8621" s="0" t="n">
        <v>42.86</v>
      </c>
      <c r="F8621" s="0" t="n">
        <v>0</v>
      </c>
      <c r="G8621" s="0" t="n">
        <v>0</v>
      </c>
    </row>
    <row r="8622" customFormat="false" ht="12.75" hidden="false" customHeight="false" outlineLevel="0" collapsed="false">
      <c r="B8622" s="9" t="n">
        <v>1318.623</v>
      </c>
      <c r="C8622" s="0" t="n">
        <v>0</v>
      </c>
      <c r="D8622" s="0" t="n">
        <v>33.33</v>
      </c>
      <c r="E8622" s="0" t="n">
        <v>14.29</v>
      </c>
      <c r="F8622" s="0" t="n">
        <v>0</v>
      </c>
      <c r="G8622" s="0" t="n">
        <v>0</v>
      </c>
    </row>
    <row r="8623" customFormat="false" ht="12.75" hidden="false" customHeight="false" outlineLevel="0" collapsed="false">
      <c r="B8623" s="9" t="n">
        <v>1318.776</v>
      </c>
      <c r="C8623" s="0" t="n">
        <v>100</v>
      </c>
      <c r="D8623" s="0" t="n">
        <v>0</v>
      </c>
      <c r="E8623" s="0" t="n">
        <v>14.29</v>
      </c>
      <c r="F8623" s="0" t="n">
        <v>0</v>
      </c>
      <c r="G8623" s="0" t="n">
        <v>0</v>
      </c>
    </row>
    <row r="8624" customFormat="false" ht="12.75" hidden="false" customHeight="false" outlineLevel="0" collapsed="false">
      <c r="B8624" s="9" t="n">
        <v>1318.9291</v>
      </c>
      <c r="C8624" s="0" t="n">
        <v>0</v>
      </c>
      <c r="D8624" s="0" t="n">
        <v>66.67</v>
      </c>
      <c r="E8624" s="0" t="n">
        <v>57.14</v>
      </c>
      <c r="F8624" s="0" t="n">
        <v>0</v>
      </c>
      <c r="G8624" s="0" t="n">
        <v>0</v>
      </c>
    </row>
    <row r="8625" customFormat="false" ht="12.75" hidden="false" customHeight="false" outlineLevel="0" collapsed="false">
      <c r="B8625" s="9" t="n">
        <v>1319.082</v>
      </c>
      <c r="C8625" s="0" t="n">
        <v>0</v>
      </c>
      <c r="D8625" s="0" t="n">
        <v>33.33</v>
      </c>
      <c r="E8625" s="0" t="n">
        <v>0</v>
      </c>
      <c r="F8625" s="0" t="n">
        <v>0</v>
      </c>
      <c r="G8625" s="0" t="n">
        <v>50</v>
      </c>
    </row>
    <row r="8626" customFormat="false" ht="12.75" hidden="false" customHeight="false" outlineLevel="0" collapsed="false">
      <c r="B8626" s="9" t="n">
        <v>1319.2351</v>
      </c>
      <c r="C8626" s="0" t="n">
        <v>0</v>
      </c>
      <c r="D8626" s="0" t="n">
        <v>33.33</v>
      </c>
      <c r="E8626" s="0" t="n">
        <v>28.57</v>
      </c>
      <c r="F8626" s="0" t="n">
        <v>0</v>
      </c>
      <c r="G8626" s="0" t="n">
        <v>0</v>
      </c>
    </row>
    <row r="8627" customFormat="false" ht="12.75" hidden="false" customHeight="false" outlineLevel="0" collapsed="false">
      <c r="B8627" s="9" t="n">
        <v>1319.3881</v>
      </c>
      <c r="C8627" s="0" t="n">
        <v>100</v>
      </c>
      <c r="D8627" s="0" t="n">
        <v>0</v>
      </c>
      <c r="E8627" s="0" t="n">
        <v>57.14</v>
      </c>
      <c r="F8627" s="0" t="n">
        <v>0</v>
      </c>
      <c r="G8627" s="0" t="n">
        <v>0</v>
      </c>
    </row>
    <row r="8628" customFormat="false" ht="12.75" hidden="false" customHeight="false" outlineLevel="0" collapsed="false">
      <c r="B8628" s="9" t="n">
        <v>1319.5411</v>
      </c>
      <c r="C8628" s="0" t="n">
        <v>100</v>
      </c>
      <c r="D8628" s="0" t="n">
        <v>33.33</v>
      </c>
      <c r="E8628" s="0" t="n">
        <v>0</v>
      </c>
      <c r="F8628" s="0" t="n">
        <v>0</v>
      </c>
      <c r="G8628" s="0" t="n">
        <v>0</v>
      </c>
    </row>
    <row r="8629" customFormat="false" ht="12.75" hidden="false" customHeight="false" outlineLevel="0" collapsed="false">
      <c r="B8629" s="9" t="n">
        <v>1319.6941</v>
      </c>
      <c r="C8629" s="0" t="n">
        <v>0</v>
      </c>
      <c r="D8629" s="0" t="n">
        <v>33.33</v>
      </c>
      <c r="E8629" s="0" t="n">
        <v>85.71</v>
      </c>
      <c r="F8629" s="0" t="n">
        <v>0</v>
      </c>
      <c r="G8629" s="0" t="n">
        <v>0</v>
      </c>
    </row>
    <row r="8630" customFormat="false" ht="12.75" hidden="false" customHeight="false" outlineLevel="0" collapsed="false">
      <c r="B8630" s="9" t="n">
        <v>1319.847</v>
      </c>
      <c r="C8630" s="0" t="n">
        <v>0</v>
      </c>
      <c r="D8630" s="0" t="n">
        <v>66.67</v>
      </c>
      <c r="E8630" s="0" t="n">
        <v>28.57</v>
      </c>
      <c r="F8630" s="0" t="n">
        <v>0</v>
      </c>
      <c r="G8630" s="0" t="n">
        <v>0</v>
      </c>
    </row>
    <row r="8631" customFormat="false" ht="12.75" hidden="false" customHeight="false" outlineLevel="0" collapsed="false">
      <c r="B8631" s="9" t="n">
        <v>1320.0001</v>
      </c>
      <c r="C8631" s="0" t="n">
        <v>0</v>
      </c>
      <c r="D8631" s="0" t="n">
        <v>0</v>
      </c>
      <c r="E8631" s="0" t="n">
        <v>85.71</v>
      </c>
      <c r="F8631" s="0" t="n">
        <v>0</v>
      </c>
      <c r="G8631" s="0" t="n">
        <v>0</v>
      </c>
    </row>
    <row r="8632" customFormat="false" ht="12.75" hidden="false" customHeight="false" outlineLevel="0" collapsed="false">
      <c r="B8632" s="9" t="n">
        <v>1320.1531</v>
      </c>
      <c r="C8632" s="0" t="n">
        <v>0</v>
      </c>
      <c r="D8632" s="0" t="n">
        <v>66.67</v>
      </c>
      <c r="E8632" s="0" t="n">
        <v>28.57</v>
      </c>
      <c r="F8632" s="0" t="n">
        <v>0</v>
      </c>
      <c r="G8632" s="0" t="n">
        <v>50</v>
      </c>
    </row>
    <row r="8633" customFormat="false" ht="12.75" hidden="false" customHeight="false" outlineLevel="0" collapsed="false">
      <c r="B8633" s="9" t="n">
        <v>1320.3062</v>
      </c>
      <c r="C8633" s="0" t="n">
        <v>0</v>
      </c>
      <c r="D8633" s="0" t="n">
        <v>66.67</v>
      </c>
      <c r="E8633" s="0" t="n">
        <v>0</v>
      </c>
      <c r="F8633" s="0" t="n">
        <v>0</v>
      </c>
      <c r="G8633" s="0" t="n">
        <v>0</v>
      </c>
    </row>
    <row r="8634" customFormat="false" ht="12.75" hidden="false" customHeight="false" outlineLevel="0" collapsed="false">
      <c r="B8634" s="9" t="n">
        <v>1320.4591</v>
      </c>
      <c r="C8634" s="0" t="n">
        <v>0</v>
      </c>
      <c r="D8634" s="0" t="n">
        <v>66.67</v>
      </c>
      <c r="E8634" s="0" t="n">
        <v>42.86</v>
      </c>
      <c r="F8634" s="0" t="n">
        <v>0</v>
      </c>
      <c r="G8634" s="0" t="n">
        <v>0</v>
      </c>
    </row>
    <row r="8635" customFormat="false" ht="12.75" hidden="false" customHeight="false" outlineLevel="0" collapsed="false">
      <c r="B8635" s="9" t="n">
        <v>1320.6122</v>
      </c>
      <c r="C8635" s="0" t="n">
        <v>0</v>
      </c>
      <c r="D8635" s="0" t="n">
        <v>66.67</v>
      </c>
      <c r="E8635" s="0" t="n">
        <v>28.57</v>
      </c>
      <c r="F8635" s="0" t="n">
        <v>0</v>
      </c>
      <c r="G8635" s="0" t="n">
        <v>0</v>
      </c>
    </row>
    <row r="8636" customFormat="false" ht="12.75" hidden="false" customHeight="false" outlineLevel="0" collapsed="false">
      <c r="B8636" s="9" t="n">
        <v>1320.7651</v>
      </c>
      <c r="C8636" s="0" t="n">
        <v>100</v>
      </c>
      <c r="D8636" s="0" t="n">
        <v>66.67</v>
      </c>
      <c r="E8636" s="0" t="n">
        <v>14.29</v>
      </c>
      <c r="F8636" s="0" t="n">
        <v>0</v>
      </c>
      <c r="G8636" s="0" t="n">
        <v>0</v>
      </c>
    </row>
    <row r="8637" customFormat="false" ht="12.75" hidden="false" customHeight="false" outlineLevel="0" collapsed="false">
      <c r="B8637" s="9" t="n">
        <v>1320.9181</v>
      </c>
      <c r="C8637" s="0" t="n">
        <v>200</v>
      </c>
      <c r="D8637" s="0" t="n">
        <v>0</v>
      </c>
      <c r="E8637" s="0" t="n">
        <v>0</v>
      </c>
      <c r="F8637" s="0" t="n">
        <v>0</v>
      </c>
      <c r="G8637" s="0" t="n">
        <v>0</v>
      </c>
    </row>
    <row r="8638" customFormat="false" ht="12.75" hidden="false" customHeight="false" outlineLevel="0" collapsed="false">
      <c r="B8638" s="9" t="n">
        <v>1321.0712</v>
      </c>
      <c r="C8638" s="0" t="n">
        <v>0</v>
      </c>
      <c r="D8638" s="0" t="n">
        <v>66.67</v>
      </c>
      <c r="E8638" s="0" t="n">
        <v>0</v>
      </c>
      <c r="F8638" s="0" t="n">
        <v>0</v>
      </c>
      <c r="G8638" s="0" t="n">
        <v>0</v>
      </c>
    </row>
    <row r="8639" customFormat="false" ht="12.75" hidden="false" customHeight="false" outlineLevel="0" collapsed="false">
      <c r="B8639" s="9" t="n">
        <v>1321.2241</v>
      </c>
      <c r="C8639" s="0" t="n">
        <v>0</v>
      </c>
      <c r="D8639" s="0" t="n">
        <v>33.33</v>
      </c>
      <c r="E8639" s="0" t="n">
        <v>14.29</v>
      </c>
      <c r="F8639" s="0" t="n">
        <v>0</v>
      </c>
      <c r="G8639" s="0" t="n">
        <v>0</v>
      </c>
    </row>
    <row r="8640" customFormat="false" ht="12.75" hidden="false" customHeight="false" outlineLevel="0" collapsed="false">
      <c r="B8640" s="9" t="n">
        <v>1321.3772</v>
      </c>
      <c r="C8640" s="0" t="n">
        <v>0</v>
      </c>
      <c r="D8640" s="0" t="n">
        <v>0</v>
      </c>
      <c r="E8640" s="0" t="n">
        <v>28.57</v>
      </c>
      <c r="F8640" s="0" t="n">
        <v>0</v>
      </c>
      <c r="G8640" s="0" t="n">
        <v>0</v>
      </c>
    </row>
    <row r="8641" customFormat="false" ht="12.75" hidden="false" customHeight="false" outlineLevel="0" collapsed="false">
      <c r="B8641" s="9" t="n">
        <v>1321.5302</v>
      </c>
      <c r="C8641" s="0" t="n">
        <v>100</v>
      </c>
      <c r="D8641" s="0" t="n">
        <v>0</v>
      </c>
      <c r="E8641" s="0" t="n">
        <v>28.57</v>
      </c>
      <c r="F8641" s="0" t="n">
        <v>0</v>
      </c>
      <c r="G8641" s="0" t="n">
        <v>50</v>
      </c>
    </row>
    <row r="8642" customFormat="false" ht="12.75" hidden="false" customHeight="false" outlineLevel="0" collapsed="false">
      <c r="B8642" s="9" t="n">
        <v>1321.6832</v>
      </c>
      <c r="C8642" s="0" t="n">
        <v>100</v>
      </c>
      <c r="D8642" s="0" t="n">
        <v>33.33</v>
      </c>
      <c r="E8642" s="0" t="n">
        <v>28.57</v>
      </c>
      <c r="F8642" s="0" t="n">
        <v>0</v>
      </c>
      <c r="G8642" s="0" t="n">
        <v>0</v>
      </c>
    </row>
    <row r="8643" customFormat="false" ht="12.75" hidden="false" customHeight="false" outlineLevel="0" collapsed="false">
      <c r="B8643" s="9" t="n">
        <v>1321.8362</v>
      </c>
      <c r="C8643" s="0" t="n">
        <v>0</v>
      </c>
      <c r="D8643" s="0" t="n">
        <v>0</v>
      </c>
      <c r="E8643" s="0" t="n">
        <v>14.29</v>
      </c>
      <c r="F8643" s="0" t="n">
        <v>0</v>
      </c>
      <c r="G8643" s="0" t="n">
        <v>0</v>
      </c>
    </row>
    <row r="8644" customFormat="false" ht="12.75" hidden="false" customHeight="false" outlineLevel="0" collapsed="false">
      <c r="B8644" s="9" t="n">
        <v>1321.9891</v>
      </c>
      <c r="C8644" s="0" t="n">
        <v>0</v>
      </c>
      <c r="D8644" s="0" t="n">
        <v>0</v>
      </c>
      <c r="E8644" s="0" t="n">
        <v>28.57</v>
      </c>
      <c r="F8644" s="0" t="n">
        <v>0</v>
      </c>
      <c r="G8644" s="0" t="n">
        <v>0</v>
      </c>
    </row>
    <row r="8645" customFormat="false" ht="12.75" hidden="false" customHeight="false" outlineLevel="0" collapsed="false">
      <c r="B8645" s="9" t="n">
        <v>1322.1421</v>
      </c>
      <c r="C8645" s="0" t="n">
        <v>0</v>
      </c>
      <c r="D8645" s="0" t="n">
        <v>33.33</v>
      </c>
      <c r="E8645" s="0" t="n">
        <v>28.57</v>
      </c>
      <c r="F8645" s="0" t="n">
        <v>0</v>
      </c>
      <c r="G8645" s="0" t="n">
        <v>0</v>
      </c>
    </row>
    <row r="8646" customFormat="false" ht="12.75" hidden="false" customHeight="false" outlineLevel="0" collapsed="false">
      <c r="B8646" s="9" t="n">
        <v>1322.2952</v>
      </c>
      <c r="C8646" s="0" t="n">
        <v>0</v>
      </c>
      <c r="D8646" s="0" t="n">
        <v>33.33</v>
      </c>
      <c r="E8646" s="0" t="n">
        <v>42.86</v>
      </c>
      <c r="F8646" s="0" t="n">
        <v>0</v>
      </c>
      <c r="G8646" s="0" t="n">
        <v>0</v>
      </c>
    </row>
    <row r="8647" customFormat="false" ht="12.75" hidden="false" customHeight="false" outlineLevel="0" collapsed="false">
      <c r="B8647" s="9" t="n">
        <v>1322.4481</v>
      </c>
      <c r="C8647" s="0" t="n">
        <v>0</v>
      </c>
      <c r="D8647" s="0" t="n">
        <v>33.33</v>
      </c>
      <c r="E8647" s="0" t="n">
        <v>14.29</v>
      </c>
      <c r="F8647" s="0" t="n">
        <v>0</v>
      </c>
      <c r="G8647" s="0" t="n">
        <v>0</v>
      </c>
    </row>
    <row r="8648" customFormat="false" ht="12.75" hidden="false" customHeight="false" outlineLevel="0" collapsed="false">
      <c r="B8648" s="9" t="n">
        <v>1322.6012</v>
      </c>
      <c r="C8648" s="0" t="n">
        <v>100</v>
      </c>
      <c r="D8648" s="0" t="n">
        <v>33.33</v>
      </c>
      <c r="E8648" s="0" t="n">
        <v>442.86</v>
      </c>
      <c r="F8648" s="0" t="n">
        <v>263757.23</v>
      </c>
      <c r="G8648" s="0" t="n">
        <v>53109</v>
      </c>
    </row>
    <row r="8649" customFormat="false" ht="12.75" hidden="false" customHeight="false" outlineLevel="0" collapsed="false">
      <c r="B8649" s="9" t="n">
        <v>1322.7542</v>
      </c>
      <c r="C8649" s="0" t="n">
        <v>0</v>
      </c>
      <c r="D8649" s="0" t="n">
        <v>57927.18</v>
      </c>
      <c r="E8649" s="0" t="n">
        <v>13106.53</v>
      </c>
      <c r="F8649" s="0" t="n">
        <v>1709480.12</v>
      </c>
      <c r="G8649" s="0" t="n">
        <v>196382.15</v>
      </c>
    </row>
    <row r="8650" customFormat="false" ht="12.75" hidden="false" customHeight="false" outlineLevel="0" collapsed="false">
      <c r="B8650" s="9" t="n">
        <v>1322.9072</v>
      </c>
      <c r="C8650" s="0" t="n">
        <v>0</v>
      </c>
      <c r="D8650" s="0" t="n">
        <v>133405.94</v>
      </c>
      <c r="E8650" s="0" t="n">
        <v>36994.8</v>
      </c>
      <c r="F8650" s="0" t="n">
        <v>6235075.14</v>
      </c>
      <c r="G8650" s="0" t="n">
        <v>555341.03</v>
      </c>
    </row>
    <row r="8651" customFormat="false" ht="12.75" hidden="false" customHeight="false" outlineLevel="0" collapsed="false">
      <c r="B8651" s="9" t="n">
        <v>1323.0602</v>
      </c>
      <c r="C8651" s="0" t="n">
        <v>100</v>
      </c>
      <c r="D8651" s="0" t="n">
        <v>270824.34</v>
      </c>
      <c r="E8651" s="0" t="n">
        <v>51357.19</v>
      </c>
      <c r="F8651" s="0" t="n">
        <v>10637534.61</v>
      </c>
      <c r="G8651" s="0" t="n">
        <v>688952.65</v>
      </c>
    </row>
    <row r="8652" customFormat="false" ht="12.75" hidden="false" customHeight="false" outlineLevel="0" collapsed="false">
      <c r="B8652" s="9" t="n">
        <v>1323.2131</v>
      </c>
      <c r="C8652" s="0" t="n">
        <v>100</v>
      </c>
      <c r="D8652" s="0" t="n">
        <v>314308.24</v>
      </c>
      <c r="E8652" s="0" t="n">
        <v>66725.93</v>
      </c>
      <c r="F8652" s="0" t="n">
        <v>11014913.53</v>
      </c>
      <c r="G8652" s="0" t="n">
        <v>883688.79</v>
      </c>
    </row>
    <row r="8653" customFormat="false" ht="12.75" hidden="false" customHeight="false" outlineLevel="0" collapsed="false">
      <c r="B8653" s="9" t="n">
        <v>1323.3662</v>
      </c>
      <c r="C8653" s="0" t="n">
        <v>700.02</v>
      </c>
      <c r="D8653" s="0" t="n">
        <v>360503.26</v>
      </c>
      <c r="E8653" s="0" t="n">
        <v>74869.59</v>
      </c>
      <c r="F8653" s="0" t="n">
        <v>13582559.68</v>
      </c>
      <c r="G8653" s="0" t="n">
        <v>1177061.35</v>
      </c>
    </row>
    <row r="8654" customFormat="false" ht="12.75" hidden="false" customHeight="false" outlineLevel="0" collapsed="false">
      <c r="B8654" s="9" t="n">
        <v>1323.5192</v>
      </c>
      <c r="C8654" s="0" t="n">
        <v>500.01</v>
      </c>
      <c r="D8654" s="0" t="n">
        <v>441791.51</v>
      </c>
      <c r="E8654" s="0" t="n">
        <v>76349.49</v>
      </c>
      <c r="F8654" s="0" t="n">
        <v>10792526.02</v>
      </c>
      <c r="G8654" s="0" t="n">
        <v>975185.37</v>
      </c>
    </row>
    <row r="8655" customFormat="false" ht="12.75" hidden="false" customHeight="false" outlineLevel="0" collapsed="false">
      <c r="B8655" s="9" t="n">
        <v>1323.6722</v>
      </c>
      <c r="C8655" s="0" t="n">
        <v>400.01</v>
      </c>
      <c r="D8655" s="0" t="n">
        <v>475191.84</v>
      </c>
      <c r="E8655" s="0" t="n">
        <v>80617.7</v>
      </c>
      <c r="F8655" s="0" t="n">
        <v>12159152.62</v>
      </c>
      <c r="G8655" s="0" t="n">
        <v>1115815.36</v>
      </c>
    </row>
    <row r="8656" customFormat="false" ht="12.75" hidden="false" customHeight="false" outlineLevel="0" collapsed="false">
      <c r="B8656" s="9" t="n">
        <v>1323.8252</v>
      </c>
      <c r="C8656" s="0" t="n">
        <v>400.01</v>
      </c>
      <c r="D8656" s="0" t="n">
        <v>440550.95</v>
      </c>
      <c r="E8656" s="0" t="n">
        <v>80488.34</v>
      </c>
      <c r="F8656" s="0" t="n">
        <v>13121201.86</v>
      </c>
      <c r="G8656" s="0" t="n">
        <v>1117012.52</v>
      </c>
    </row>
    <row r="8657" customFormat="false" ht="12.75" hidden="false" customHeight="false" outlineLevel="0" collapsed="false">
      <c r="B8657" s="9" t="n">
        <v>1323.9781</v>
      </c>
      <c r="C8657" s="0" t="n">
        <v>300</v>
      </c>
      <c r="D8657" s="0" t="n">
        <v>447961.57</v>
      </c>
      <c r="E8657" s="0" t="n">
        <v>82543.87</v>
      </c>
      <c r="F8657" s="0" t="n">
        <v>14110601.88</v>
      </c>
      <c r="G8657" s="0" t="n">
        <v>1093143.77</v>
      </c>
    </row>
    <row r="8658" customFormat="false" ht="12.75" hidden="false" customHeight="false" outlineLevel="0" collapsed="false">
      <c r="B8658" s="9" t="n">
        <v>1324.1312</v>
      </c>
      <c r="C8658" s="0" t="n">
        <v>0</v>
      </c>
      <c r="D8658" s="0" t="n">
        <v>457377.19</v>
      </c>
      <c r="E8658" s="0" t="n">
        <v>82126.99</v>
      </c>
      <c r="F8658" s="0" t="n">
        <v>14614540.95</v>
      </c>
      <c r="G8658" s="0" t="n">
        <v>1043909.11</v>
      </c>
    </row>
    <row r="8659" customFormat="false" ht="12.75" hidden="false" customHeight="false" outlineLevel="0" collapsed="false">
      <c r="B8659" s="9" t="n">
        <v>1324.2842</v>
      </c>
      <c r="C8659" s="0" t="n">
        <v>300</v>
      </c>
      <c r="D8659" s="0" t="n">
        <v>457273.68</v>
      </c>
      <c r="E8659" s="0" t="n">
        <v>80689.56</v>
      </c>
      <c r="F8659" s="0" t="n">
        <v>13996636.25</v>
      </c>
      <c r="G8659" s="0" t="n">
        <v>852706.07</v>
      </c>
    </row>
    <row r="8660" customFormat="false" ht="12.75" hidden="false" customHeight="false" outlineLevel="0" collapsed="false">
      <c r="B8660" s="9" t="n">
        <v>1324.4373</v>
      </c>
      <c r="C8660" s="0" t="n">
        <v>300</v>
      </c>
      <c r="D8660" s="0" t="n">
        <v>410330.74</v>
      </c>
      <c r="E8660" s="0" t="n">
        <v>73447.32</v>
      </c>
      <c r="F8660" s="0" t="n">
        <v>14226444.07</v>
      </c>
      <c r="G8660" s="0" t="n">
        <v>953771.21</v>
      </c>
    </row>
    <row r="8661" customFormat="false" ht="12.75" hidden="false" customHeight="false" outlineLevel="0" collapsed="false">
      <c r="B8661" s="9" t="n">
        <v>1324.5902</v>
      </c>
      <c r="C8661" s="0" t="n">
        <v>200</v>
      </c>
      <c r="D8661" s="0" t="n">
        <v>447685.75</v>
      </c>
      <c r="E8661" s="0" t="n">
        <v>74108.15</v>
      </c>
      <c r="F8661" s="0" t="n">
        <v>11577389.32</v>
      </c>
      <c r="G8661" s="0" t="n">
        <v>924717.7</v>
      </c>
    </row>
    <row r="8662" customFormat="false" ht="12.75" hidden="false" customHeight="false" outlineLevel="0" collapsed="false">
      <c r="B8662" s="9" t="n">
        <v>1324.7433</v>
      </c>
      <c r="C8662" s="0" t="n">
        <v>500.01</v>
      </c>
      <c r="D8662" s="0" t="n">
        <v>363689.14</v>
      </c>
      <c r="E8662" s="0" t="n">
        <v>72829.62</v>
      </c>
      <c r="F8662" s="0" t="n">
        <v>12921804.2</v>
      </c>
      <c r="G8662" s="0" t="n">
        <v>894763.79</v>
      </c>
    </row>
    <row r="8663" customFormat="false" ht="12.75" hidden="false" customHeight="false" outlineLevel="0" collapsed="false">
      <c r="B8663" s="9" t="n">
        <v>1324.8962</v>
      </c>
      <c r="C8663" s="0" t="n">
        <v>200</v>
      </c>
      <c r="D8663" s="0" t="n">
        <v>402116.32</v>
      </c>
      <c r="E8663" s="0" t="n">
        <v>69526.1</v>
      </c>
      <c r="F8663" s="0" t="n">
        <v>12738718.25</v>
      </c>
      <c r="G8663" s="0" t="n">
        <v>879731.76</v>
      </c>
    </row>
    <row r="8664" customFormat="false" ht="12.75" hidden="false" customHeight="false" outlineLevel="0" collapsed="false">
      <c r="B8664" s="9" t="n">
        <v>1325.0492</v>
      </c>
      <c r="C8664" s="0" t="n">
        <v>300</v>
      </c>
      <c r="D8664" s="0" t="n">
        <v>412943.92</v>
      </c>
      <c r="E8664" s="0" t="n">
        <v>68190.56</v>
      </c>
      <c r="F8664" s="0" t="n">
        <v>12954969.82</v>
      </c>
      <c r="G8664" s="0" t="n">
        <v>806738.74</v>
      </c>
    </row>
    <row r="8665" customFormat="false" ht="12.75" hidden="false" customHeight="false" outlineLevel="0" collapsed="false">
      <c r="B8665" s="9" t="n">
        <v>1325.2023</v>
      </c>
      <c r="C8665" s="0" t="n">
        <v>400.01</v>
      </c>
      <c r="D8665" s="0" t="n">
        <v>389546.72</v>
      </c>
      <c r="E8665" s="0" t="n">
        <v>69913.86</v>
      </c>
      <c r="F8665" s="0" t="n">
        <v>12372412</v>
      </c>
      <c r="G8665" s="0" t="n">
        <v>861939.86</v>
      </c>
    </row>
    <row r="8666" customFormat="false" ht="12.75" hidden="false" customHeight="false" outlineLevel="0" collapsed="false">
      <c r="B8666" s="9" t="n">
        <v>1325.3552</v>
      </c>
      <c r="C8666" s="0" t="n">
        <v>200</v>
      </c>
      <c r="D8666" s="0" t="n">
        <v>388688.55</v>
      </c>
      <c r="E8666" s="0" t="n">
        <v>62562.7</v>
      </c>
      <c r="F8666" s="0" t="n">
        <v>13670104.99</v>
      </c>
      <c r="G8666" s="0" t="n">
        <v>826160.96</v>
      </c>
    </row>
    <row r="8667" customFormat="false" ht="12.75" hidden="false" customHeight="false" outlineLevel="0" collapsed="false">
      <c r="B8667" s="9" t="n">
        <v>1325.5083</v>
      </c>
      <c r="C8667" s="0" t="n">
        <v>500.01</v>
      </c>
      <c r="D8667" s="0" t="n">
        <v>370920.09</v>
      </c>
      <c r="E8667" s="0" t="n">
        <v>69052.18</v>
      </c>
      <c r="F8667" s="0" t="n">
        <v>10926505.71</v>
      </c>
      <c r="G8667" s="0" t="n">
        <v>808068.13</v>
      </c>
    </row>
    <row r="8668" customFormat="false" ht="12.75" hidden="false" customHeight="false" outlineLevel="0" collapsed="false">
      <c r="B8668" s="9" t="n">
        <v>1325.6613</v>
      </c>
      <c r="C8668" s="0" t="n">
        <v>600.01</v>
      </c>
      <c r="D8668" s="0" t="n">
        <v>336069.38</v>
      </c>
      <c r="E8668" s="0" t="n">
        <v>63768.47</v>
      </c>
      <c r="F8668" s="0" t="n">
        <v>12107037.77</v>
      </c>
      <c r="G8668" s="0" t="n">
        <v>776517.79</v>
      </c>
    </row>
    <row r="8669" customFormat="false" ht="12.75" hidden="false" customHeight="false" outlineLevel="0" collapsed="false">
      <c r="B8669" s="9" t="n">
        <v>1325.8143</v>
      </c>
      <c r="C8669" s="0" t="n">
        <v>100</v>
      </c>
      <c r="D8669" s="0" t="n">
        <v>338360.29</v>
      </c>
      <c r="E8669" s="0" t="n">
        <v>61945.5</v>
      </c>
      <c r="F8669" s="0" t="n">
        <v>11745058.86</v>
      </c>
      <c r="G8669" s="0" t="n">
        <v>714591.32</v>
      </c>
    </row>
    <row r="8670" customFormat="false" ht="12.75" hidden="false" customHeight="false" outlineLevel="0" collapsed="false">
      <c r="B8670" s="9" t="n">
        <v>1325.9673</v>
      </c>
      <c r="C8670" s="0" t="n">
        <v>100</v>
      </c>
      <c r="D8670" s="0" t="n">
        <v>344209.02</v>
      </c>
      <c r="E8670" s="0" t="n">
        <v>59878.82</v>
      </c>
      <c r="F8670" s="0" t="n">
        <v>12052776.83</v>
      </c>
      <c r="G8670" s="0" t="n">
        <v>700499.72</v>
      </c>
    </row>
    <row r="8671" customFormat="false" ht="12.75" hidden="false" customHeight="false" outlineLevel="0" collapsed="false">
      <c r="B8671" s="9" t="n">
        <v>1326.1202</v>
      </c>
      <c r="C8671" s="0" t="n">
        <v>0</v>
      </c>
      <c r="D8671" s="0" t="n">
        <v>329745.78</v>
      </c>
      <c r="E8671" s="0" t="n">
        <v>63136.86</v>
      </c>
      <c r="F8671" s="0" t="n">
        <v>11855576.05</v>
      </c>
      <c r="G8671" s="0" t="n">
        <v>713112.81</v>
      </c>
    </row>
    <row r="8672" customFormat="false" ht="12.75" hidden="false" customHeight="false" outlineLevel="0" collapsed="false">
      <c r="B8672" s="9" t="n">
        <v>1326.2733</v>
      </c>
      <c r="C8672" s="0" t="n">
        <v>400.01</v>
      </c>
      <c r="D8672" s="0" t="n">
        <v>306357.4</v>
      </c>
      <c r="E8672" s="0" t="n">
        <v>57109.41</v>
      </c>
      <c r="F8672" s="0" t="n">
        <v>12333549.49</v>
      </c>
      <c r="G8672" s="0" t="n">
        <v>680470.13</v>
      </c>
    </row>
    <row r="8673" customFormat="false" ht="12.75" hidden="false" customHeight="false" outlineLevel="0" collapsed="false">
      <c r="B8673" s="9" t="n">
        <v>1326.4263</v>
      </c>
      <c r="C8673" s="0" t="n">
        <v>400.01</v>
      </c>
      <c r="D8673" s="0" t="n">
        <v>326397.18</v>
      </c>
      <c r="E8673" s="0" t="n">
        <v>55258.67</v>
      </c>
      <c r="F8673" s="0" t="n">
        <v>11285561.19</v>
      </c>
      <c r="G8673" s="0" t="n">
        <v>714591.32</v>
      </c>
    </row>
    <row r="8674" customFormat="false" ht="12.75" hidden="false" customHeight="false" outlineLevel="0" collapsed="false">
      <c r="B8674" s="9" t="n">
        <v>1326.5793</v>
      </c>
      <c r="C8674" s="0" t="n">
        <v>0</v>
      </c>
      <c r="D8674" s="0" t="n">
        <v>293604.99</v>
      </c>
      <c r="E8674" s="0" t="n">
        <v>56750.72</v>
      </c>
      <c r="F8674" s="0" t="n">
        <v>12690711.22</v>
      </c>
      <c r="G8674" s="0" t="n">
        <v>699919.5</v>
      </c>
    </row>
    <row r="8675" customFormat="false" ht="12.75" hidden="false" customHeight="false" outlineLevel="0" collapsed="false">
      <c r="B8675" s="9" t="n">
        <v>1326.7323</v>
      </c>
      <c r="C8675" s="0" t="n">
        <v>200</v>
      </c>
      <c r="D8675" s="0" t="n">
        <v>325440.57</v>
      </c>
      <c r="E8675" s="0" t="n">
        <v>53006.58</v>
      </c>
      <c r="F8675" s="0" t="n">
        <v>12805962</v>
      </c>
      <c r="G8675" s="0" t="n">
        <v>591808.51</v>
      </c>
    </row>
    <row r="8676" customFormat="false" ht="12.75" hidden="false" customHeight="false" outlineLevel="0" collapsed="false">
      <c r="B8676" s="9" t="n">
        <v>1326.8854</v>
      </c>
      <c r="C8676" s="0" t="n">
        <v>100</v>
      </c>
      <c r="D8676" s="0" t="n">
        <v>271674.94</v>
      </c>
      <c r="E8676" s="0" t="n">
        <v>53365.16</v>
      </c>
      <c r="F8676" s="0" t="n">
        <v>11967057.3</v>
      </c>
      <c r="G8676" s="0" t="n">
        <v>655055</v>
      </c>
    </row>
    <row r="8677" customFormat="false" ht="12.75" hidden="false" customHeight="false" outlineLevel="0" collapsed="false">
      <c r="B8677" s="9" t="n">
        <v>1327.0383</v>
      </c>
      <c r="C8677" s="0" t="n">
        <v>0</v>
      </c>
      <c r="D8677" s="0" t="n">
        <v>282022.5</v>
      </c>
      <c r="E8677" s="0" t="n">
        <v>50611.46</v>
      </c>
      <c r="F8677" s="0" t="n">
        <v>10695700.24</v>
      </c>
      <c r="G8677" s="0" t="n">
        <v>613328.72</v>
      </c>
    </row>
    <row r="8678" customFormat="false" ht="12.75" hidden="false" customHeight="false" outlineLevel="0" collapsed="false">
      <c r="B8678" s="9" t="n">
        <v>1327.1913</v>
      </c>
      <c r="C8678" s="0" t="n">
        <v>0</v>
      </c>
      <c r="D8678" s="0" t="n">
        <v>272253.38</v>
      </c>
      <c r="E8678" s="0" t="n">
        <v>48876.34</v>
      </c>
      <c r="F8678" s="0" t="n">
        <v>11380087.75</v>
      </c>
      <c r="G8678" s="0" t="n">
        <v>605418.18</v>
      </c>
    </row>
    <row r="8679" customFormat="false" ht="12.75" hidden="false" customHeight="false" outlineLevel="0" collapsed="false">
      <c r="B8679" s="9" t="n">
        <v>1327.3442</v>
      </c>
      <c r="C8679" s="0" t="n">
        <v>600.01</v>
      </c>
      <c r="D8679" s="0" t="n">
        <v>284270.09</v>
      </c>
      <c r="E8679" s="0" t="n">
        <v>49191.8</v>
      </c>
      <c r="F8679" s="0" t="n">
        <v>10447112.73</v>
      </c>
      <c r="G8679" s="0" t="n">
        <v>583126.58</v>
      </c>
    </row>
    <row r="8680" customFormat="false" ht="12.75" hidden="false" customHeight="false" outlineLevel="0" collapsed="false">
      <c r="B8680" s="9" t="n">
        <v>1327.4973</v>
      </c>
      <c r="C8680" s="0" t="n">
        <v>100</v>
      </c>
      <c r="D8680" s="0" t="n">
        <v>290026.96</v>
      </c>
      <c r="E8680" s="0" t="n">
        <v>50324.64</v>
      </c>
      <c r="F8680" s="0" t="n">
        <v>12136298.71</v>
      </c>
      <c r="G8680" s="0" t="n">
        <v>561603.33</v>
      </c>
    </row>
    <row r="8681" customFormat="false" ht="12.75" hidden="false" customHeight="false" outlineLevel="0" collapsed="false">
      <c r="B8681" s="9" t="n">
        <v>1327.6504</v>
      </c>
      <c r="C8681" s="0" t="n">
        <v>500.01</v>
      </c>
      <c r="D8681" s="0" t="n">
        <v>279775.3</v>
      </c>
      <c r="E8681" s="0" t="n">
        <v>45593.16</v>
      </c>
      <c r="F8681" s="0" t="n">
        <v>10400711.17</v>
      </c>
      <c r="G8681" s="0" t="n">
        <v>563639.22</v>
      </c>
    </row>
    <row r="8682" customFormat="false" ht="12.75" hidden="false" customHeight="false" outlineLevel="0" collapsed="false">
      <c r="B8682" s="9" t="n">
        <v>1327.8033</v>
      </c>
      <c r="C8682" s="0" t="n">
        <v>600.01</v>
      </c>
      <c r="D8682" s="0" t="n">
        <v>270552.15</v>
      </c>
      <c r="E8682" s="0" t="n">
        <v>45980.21</v>
      </c>
      <c r="F8682" s="0" t="n">
        <v>13329458.11</v>
      </c>
      <c r="G8682" s="0" t="n">
        <v>479801.92</v>
      </c>
    </row>
    <row r="8683" customFormat="false" ht="12.75" hidden="false" customHeight="false" outlineLevel="0" collapsed="false">
      <c r="B8683" s="9" t="n">
        <v>1327.9564</v>
      </c>
      <c r="C8683" s="0" t="n">
        <v>300</v>
      </c>
      <c r="D8683" s="0" t="n">
        <v>247607.13</v>
      </c>
      <c r="E8683" s="0" t="n">
        <v>47528.56</v>
      </c>
      <c r="F8683" s="0" t="n">
        <v>10409686.95</v>
      </c>
      <c r="G8683" s="0" t="n">
        <v>502386.97</v>
      </c>
    </row>
    <row r="8684" customFormat="false" ht="12.75" hidden="false" customHeight="false" outlineLevel="0" collapsed="false">
      <c r="B8684" s="9" t="n">
        <v>1328.1094</v>
      </c>
      <c r="C8684" s="0" t="n">
        <v>100</v>
      </c>
      <c r="D8684" s="0" t="n">
        <v>267422.5</v>
      </c>
      <c r="E8684" s="0" t="n">
        <v>47585.91</v>
      </c>
      <c r="F8684" s="0" t="n">
        <v>10779628.37</v>
      </c>
      <c r="G8684" s="0" t="n">
        <v>558210.85</v>
      </c>
    </row>
    <row r="8685" customFormat="false" ht="12.75" hidden="false" customHeight="false" outlineLevel="0" collapsed="false">
      <c r="B8685" s="9" t="n">
        <v>1328.2623</v>
      </c>
      <c r="C8685" s="0" t="n">
        <v>100</v>
      </c>
      <c r="D8685" s="0" t="n">
        <v>267966.74</v>
      </c>
      <c r="E8685" s="0" t="n">
        <v>47643.26</v>
      </c>
      <c r="F8685" s="0" t="n">
        <v>11103641.65</v>
      </c>
      <c r="G8685" s="0" t="n">
        <v>552367.44</v>
      </c>
    </row>
    <row r="8686" customFormat="false" ht="12.75" hidden="false" customHeight="false" outlineLevel="0" collapsed="false">
      <c r="B8686" s="9" t="n">
        <v>1328.4153</v>
      </c>
      <c r="C8686" s="0" t="n">
        <v>0</v>
      </c>
      <c r="D8686" s="0" t="n">
        <v>253891.84</v>
      </c>
      <c r="E8686" s="0" t="n">
        <v>44403.38</v>
      </c>
      <c r="F8686" s="0" t="n">
        <v>10353279.14</v>
      </c>
      <c r="G8686" s="0" t="n">
        <v>475082.09</v>
      </c>
    </row>
    <row r="8687" customFormat="false" ht="12.75" hidden="false" customHeight="false" outlineLevel="0" collapsed="false">
      <c r="B8687" s="9" t="n">
        <v>1328.5684</v>
      </c>
      <c r="C8687" s="0" t="n">
        <v>200</v>
      </c>
      <c r="D8687" s="0" t="n">
        <v>244143.33</v>
      </c>
      <c r="E8687" s="0" t="n">
        <v>44890.75</v>
      </c>
      <c r="F8687" s="0" t="n">
        <v>9640155.68</v>
      </c>
      <c r="G8687" s="0" t="n">
        <v>493867.59</v>
      </c>
    </row>
    <row r="8688" customFormat="false" ht="12.75" hidden="false" customHeight="false" outlineLevel="0" collapsed="false">
      <c r="B8688" s="9" t="n">
        <v>1328.7214</v>
      </c>
      <c r="C8688" s="0" t="n">
        <v>300</v>
      </c>
      <c r="D8688" s="0" t="n">
        <v>236505.77</v>
      </c>
      <c r="E8688" s="0" t="n">
        <v>41021</v>
      </c>
      <c r="F8688" s="0" t="n">
        <v>10184274.45</v>
      </c>
      <c r="G8688" s="0" t="n">
        <v>455960.9</v>
      </c>
    </row>
    <row r="8689" customFormat="false" ht="12.75" hidden="false" customHeight="false" outlineLevel="0" collapsed="false">
      <c r="B8689" s="9" t="n">
        <v>1328.8744</v>
      </c>
      <c r="C8689" s="0" t="n">
        <v>200</v>
      </c>
      <c r="D8689" s="0" t="n">
        <v>237455.98</v>
      </c>
      <c r="E8689" s="0" t="n">
        <v>43314.05</v>
      </c>
      <c r="F8689" s="0" t="n">
        <v>10966771.34</v>
      </c>
      <c r="G8689" s="0" t="n">
        <v>505401.28</v>
      </c>
    </row>
    <row r="8690" customFormat="false" ht="12.75" hidden="false" customHeight="false" outlineLevel="0" collapsed="false">
      <c r="B8690" s="9" t="n">
        <v>1329.0275</v>
      </c>
      <c r="C8690" s="0" t="n">
        <v>200</v>
      </c>
      <c r="D8690" s="0" t="n">
        <v>221447.21</v>
      </c>
      <c r="E8690" s="0" t="n">
        <v>42783.74</v>
      </c>
      <c r="F8690" s="0" t="n">
        <v>9630283.81</v>
      </c>
      <c r="G8690" s="0" t="n">
        <v>483796.89</v>
      </c>
    </row>
    <row r="8691" customFormat="false" ht="12.75" hidden="false" customHeight="false" outlineLevel="0" collapsed="false">
      <c r="B8691" s="9" t="n">
        <v>1329.1804</v>
      </c>
      <c r="C8691" s="0" t="n">
        <v>300</v>
      </c>
      <c r="D8691" s="0" t="n">
        <v>223989.69</v>
      </c>
      <c r="E8691" s="0" t="n">
        <v>43930.37</v>
      </c>
      <c r="F8691" s="0" t="n">
        <v>10621390.86</v>
      </c>
      <c r="G8691" s="0" t="n">
        <v>536467.69</v>
      </c>
    </row>
    <row r="8692" customFormat="false" ht="12.75" hidden="false" customHeight="false" outlineLevel="0" collapsed="false">
      <c r="B8692" s="9" t="n">
        <v>1329.3334</v>
      </c>
      <c r="C8692" s="0" t="n">
        <v>400.01</v>
      </c>
      <c r="D8692" s="0" t="n">
        <v>220430.34</v>
      </c>
      <c r="E8692" s="0" t="n">
        <v>40548.11</v>
      </c>
      <c r="F8692" s="0" t="n">
        <v>10082952.57</v>
      </c>
      <c r="G8692" s="0" t="n">
        <v>483745.03</v>
      </c>
    </row>
    <row r="8693" customFormat="false" ht="12.75" hidden="false" customHeight="false" outlineLevel="0" collapsed="false">
      <c r="B8693" s="9" t="n">
        <v>1329.4863</v>
      </c>
      <c r="C8693" s="0" t="n">
        <v>400.01</v>
      </c>
      <c r="D8693" s="0" t="n">
        <v>213179.02</v>
      </c>
      <c r="E8693" s="0" t="n">
        <v>41006.67</v>
      </c>
      <c r="F8693" s="0" t="n">
        <v>9293727.55</v>
      </c>
      <c r="G8693" s="0" t="n">
        <v>469379.11</v>
      </c>
    </row>
    <row r="8694" customFormat="false" ht="12.75" hidden="false" customHeight="false" outlineLevel="0" collapsed="false">
      <c r="B8694" s="9" t="n">
        <v>1329.6394</v>
      </c>
      <c r="C8694" s="0" t="n">
        <v>100</v>
      </c>
      <c r="D8694" s="0" t="n">
        <v>222565.84</v>
      </c>
      <c r="E8694" s="0" t="n">
        <v>41092.65</v>
      </c>
      <c r="F8694" s="0" t="n">
        <v>10975240.09</v>
      </c>
      <c r="G8694" s="0" t="n">
        <v>493607.92</v>
      </c>
    </row>
    <row r="8695" customFormat="false" ht="12.75" hidden="false" customHeight="false" outlineLevel="0" collapsed="false">
      <c r="B8695" s="9" t="n">
        <v>1329.7925</v>
      </c>
      <c r="C8695" s="0" t="n">
        <v>300</v>
      </c>
      <c r="D8695" s="0" t="n">
        <v>218057.98</v>
      </c>
      <c r="E8695" s="0" t="n">
        <v>36966.15</v>
      </c>
      <c r="F8695" s="0" t="n">
        <v>10130891.63</v>
      </c>
      <c r="G8695" s="0" t="n">
        <v>460000.5</v>
      </c>
    </row>
    <row r="8696" customFormat="false" ht="12.75" hidden="false" customHeight="false" outlineLevel="0" collapsed="false">
      <c r="B8696" s="9" t="n">
        <v>1329.9454</v>
      </c>
      <c r="C8696" s="0" t="n">
        <v>0</v>
      </c>
      <c r="D8696" s="0" t="n">
        <v>213314.54</v>
      </c>
      <c r="E8696" s="0" t="n">
        <v>39172.52</v>
      </c>
      <c r="F8696" s="0" t="n">
        <v>9295265.83</v>
      </c>
      <c r="G8696" s="0" t="n">
        <v>433558.75</v>
      </c>
    </row>
    <row r="8697" customFormat="false" ht="12.75" hidden="false" customHeight="false" outlineLevel="0" collapsed="false">
      <c r="B8697" s="9" t="n">
        <v>1330.0984</v>
      </c>
      <c r="C8697" s="0" t="n">
        <v>200</v>
      </c>
      <c r="D8697" s="0" t="n">
        <v>217414.13</v>
      </c>
      <c r="E8697" s="0" t="n">
        <v>37023.45</v>
      </c>
      <c r="F8697" s="0" t="n">
        <v>10429465.08</v>
      </c>
      <c r="G8697" s="0" t="n">
        <v>458912.8</v>
      </c>
    </row>
    <row r="8698" customFormat="false" ht="12.75" hidden="false" customHeight="false" outlineLevel="0" collapsed="false">
      <c r="B8698" s="9" t="n">
        <v>1330.2515</v>
      </c>
      <c r="C8698" s="0" t="n">
        <v>400.01</v>
      </c>
      <c r="D8698" s="0" t="n">
        <v>221142.14</v>
      </c>
      <c r="E8698" s="0" t="n">
        <v>36522.06</v>
      </c>
      <c r="F8698" s="0" t="n">
        <v>10703661.96</v>
      </c>
      <c r="G8698" s="0" t="n">
        <v>431439.51</v>
      </c>
    </row>
    <row r="8699" customFormat="false" ht="12.75" hidden="false" customHeight="false" outlineLevel="0" collapsed="false">
      <c r="B8699" s="9" t="n">
        <v>1330.4044</v>
      </c>
      <c r="C8699" s="0" t="n">
        <v>200</v>
      </c>
      <c r="D8699" s="0" t="n">
        <v>223616.75</v>
      </c>
      <c r="E8699" s="0" t="n">
        <v>37209.69</v>
      </c>
      <c r="F8699" s="0" t="n">
        <v>11534740.88</v>
      </c>
      <c r="G8699" s="0" t="n">
        <v>393093.93</v>
      </c>
    </row>
    <row r="8700" customFormat="false" ht="12.75" hidden="false" customHeight="false" outlineLevel="0" collapsed="false">
      <c r="B8700" s="9" t="n">
        <v>1330.5574</v>
      </c>
      <c r="C8700" s="0" t="n">
        <v>300</v>
      </c>
      <c r="D8700" s="0" t="n">
        <v>195880</v>
      </c>
      <c r="E8700" s="0" t="n">
        <v>37539.2</v>
      </c>
      <c r="F8700" s="0" t="n">
        <v>8742898.63</v>
      </c>
      <c r="G8700" s="0" t="n">
        <v>469171.79</v>
      </c>
    </row>
    <row r="8701" customFormat="false" ht="12.75" hidden="false" customHeight="false" outlineLevel="0" collapsed="false">
      <c r="B8701" s="9" t="n">
        <v>1330.7104</v>
      </c>
      <c r="C8701" s="0" t="n">
        <v>300</v>
      </c>
      <c r="D8701" s="0" t="n">
        <v>201395.64</v>
      </c>
      <c r="E8701" s="0" t="n">
        <v>36751.26</v>
      </c>
      <c r="F8701" s="0" t="n">
        <v>9712165.84</v>
      </c>
      <c r="G8701" s="0" t="n">
        <v>440849.47</v>
      </c>
    </row>
    <row r="8702" customFormat="false" ht="12.75" hidden="false" customHeight="false" outlineLevel="0" collapsed="false">
      <c r="B8702" s="9" t="n">
        <v>1330.8635</v>
      </c>
      <c r="C8702" s="0" t="n">
        <v>100</v>
      </c>
      <c r="D8702" s="0" t="n">
        <v>199432.77</v>
      </c>
      <c r="E8702" s="0" t="n">
        <v>35161.21</v>
      </c>
      <c r="F8702" s="0" t="n">
        <v>10224015.07</v>
      </c>
      <c r="G8702" s="0" t="n">
        <v>430199.18</v>
      </c>
    </row>
    <row r="8703" customFormat="false" ht="12.75" hidden="false" customHeight="false" outlineLevel="0" collapsed="false">
      <c r="B8703" s="9" t="n">
        <v>1331.0165</v>
      </c>
      <c r="C8703" s="0" t="n">
        <v>0</v>
      </c>
      <c r="D8703" s="0" t="n">
        <v>220532.02</v>
      </c>
      <c r="E8703" s="0" t="n">
        <v>36407.45</v>
      </c>
      <c r="F8703" s="0" t="n">
        <v>10712181.49</v>
      </c>
      <c r="G8703" s="0" t="n">
        <v>446281.41</v>
      </c>
    </row>
    <row r="8704" customFormat="false" ht="12.75" hidden="false" customHeight="false" outlineLevel="0" collapsed="false">
      <c r="B8704" s="9" t="n">
        <v>1331.1694</v>
      </c>
      <c r="C8704" s="0" t="n">
        <v>200</v>
      </c>
      <c r="D8704" s="0" t="n">
        <v>192801.73</v>
      </c>
      <c r="E8704" s="0" t="n">
        <v>37152.39</v>
      </c>
      <c r="F8704" s="0" t="n">
        <v>11900946.36</v>
      </c>
      <c r="G8704" s="0" t="n">
        <v>411556.02</v>
      </c>
    </row>
    <row r="8705" customFormat="false" ht="12.75" hidden="false" customHeight="false" outlineLevel="0" collapsed="false">
      <c r="B8705" s="9" t="n">
        <v>1331.3224</v>
      </c>
      <c r="C8705" s="0" t="n">
        <v>500.01</v>
      </c>
      <c r="D8705" s="0" t="n">
        <v>211756.35</v>
      </c>
      <c r="E8705" s="0" t="n">
        <v>34717.18</v>
      </c>
      <c r="F8705" s="0" t="n">
        <v>11017922.12</v>
      </c>
      <c r="G8705" s="0" t="n">
        <v>418318.17</v>
      </c>
    </row>
    <row r="8706" customFormat="false" ht="12.75" hidden="false" customHeight="false" outlineLevel="0" collapsed="false">
      <c r="B8706" s="9" t="n">
        <v>1331.4755</v>
      </c>
      <c r="C8706" s="0" t="n">
        <v>100</v>
      </c>
      <c r="D8706" s="0" t="n">
        <v>192531.14</v>
      </c>
      <c r="E8706" s="0" t="n">
        <v>34960.68</v>
      </c>
      <c r="F8706" s="0" t="n">
        <v>9973651.79</v>
      </c>
      <c r="G8706" s="0" t="n">
        <v>406705.92</v>
      </c>
    </row>
    <row r="8707" customFormat="false" ht="12.75" hidden="false" customHeight="false" outlineLevel="0" collapsed="false">
      <c r="B8707" s="9" t="n">
        <v>1331.6284</v>
      </c>
      <c r="C8707" s="0" t="n">
        <v>200</v>
      </c>
      <c r="D8707" s="0" t="n">
        <v>189014.05</v>
      </c>
      <c r="E8707" s="0" t="n">
        <v>33614.32</v>
      </c>
      <c r="F8707" s="0" t="n">
        <v>8537685.35</v>
      </c>
      <c r="G8707" s="0" t="n">
        <v>427253.72</v>
      </c>
    </row>
    <row r="8708" customFormat="false" ht="12.75" hidden="false" customHeight="false" outlineLevel="0" collapsed="false">
      <c r="B8708" s="9" t="n">
        <v>1331.7815</v>
      </c>
      <c r="C8708" s="0" t="n">
        <v>200</v>
      </c>
      <c r="D8708" s="0" t="n">
        <v>178502.17</v>
      </c>
      <c r="E8708" s="0" t="n">
        <v>35734.18</v>
      </c>
      <c r="F8708" s="0" t="n">
        <v>10222493.98</v>
      </c>
      <c r="G8708" s="0" t="n">
        <v>370541.54</v>
      </c>
    </row>
    <row r="8709" customFormat="false" ht="12.75" hidden="false" customHeight="false" outlineLevel="0" collapsed="false">
      <c r="B8709" s="9" t="n">
        <v>1331.9344</v>
      </c>
      <c r="C8709" s="0" t="n">
        <v>100</v>
      </c>
      <c r="D8709" s="0" t="n">
        <v>194053.24</v>
      </c>
      <c r="E8709" s="0" t="n">
        <v>32883.91</v>
      </c>
      <c r="F8709" s="0" t="n">
        <v>10064510.38</v>
      </c>
      <c r="G8709" s="0" t="n">
        <v>416820.91</v>
      </c>
    </row>
    <row r="8710" customFormat="false" ht="12.75" hidden="false" customHeight="false" outlineLevel="0" collapsed="false">
      <c r="B8710" s="9" t="n">
        <v>1332.0875</v>
      </c>
      <c r="C8710" s="0" t="n">
        <v>300</v>
      </c>
      <c r="D8710" s="0" t="n">
        <v>182084.05</v>
      </c>
      <c r="E8710" s="0" t="n">
        <v>33700.25</v>
      </c>
      <c r="F8710" s="0" t="n">
        <v>8524043.94</v>
      </c>
      <c r="G8710" s="0" t="n">
        <v>359742.54</v>
      </c>
    </row>
    <row r="8711" customFormat="false" ht="12.75" hidden="false" customHeight="false" outlineLevel="0" collapsed="false">
      <c r="B8711" s="9" t="n">
        <v>1332.2405</v>
      </c>
      <c r="C8711" s="0" t="n">
        <v>200</v>
      </c>
      <c r="D8711" s="0" t="n">
        <v>179786.14</v>
      </c>
      <c r="E8711" s="0" t="n">
        <v>33485.42</v>
      </c>
      <c r="F8711" s="0" t="n">
        <v>9708650.22</v>
      </c>
      <c r="G8711" s="0" t="n">
        <v>368843.95</v>
      </c>
    </row>
    <row r="8712" customFormat="false" ht="12.75" hidden="false" customHeight="false" outlineLevel="0" collapsed="false">
      <c r="B8712" s="9" t="n">
        <v>1332.3934</v>
      </c>
      <c r="C8712" s="0" t="n">
        <v>0</v>
      </c>
      <c r="D8712" s="0" t="n">
        <v>184280.98</v>
      </c>
      <c r="E8712" s="0" t="n">
        <v>31910.08</v>
      </c>
      <c r="F8712" s="0" t="n">
        <v>8525092.38</v>
      </c>
      <c r="G8712" s="0" t="n">
        <v>417543.71</v>
      </c>
    </row>
    <row r="8713" customFormat="false" ht="12.75" hidden="false" customHeight="false" outlineLevel="0" collapsed="false">
      <c r="B8713" s="9" t="n">
        <v>1332.5465</v>
      </c>
      <c r="C8713" s="0" t="n">
        <v>200</v>
      </c>
      <c r="D8713" s="0" t="n">
        <v>190129.95</v>
      </c>
      <c r="E8713" s="0" t="n">
        <v>32912.55</v>
      </c>
      <c r="F8713" s="0" t="n">
        <v>9528556.46</v>
      </c>
      <c r="G8713" s="0" t="n">
        <v>407840.88</v>
      </c>
    </row>
    <row r="8714" customFormat="false" ht="12.75" hidden="false" customHeight="false" outlineLevel="0" collapsed="false">
      <c r="B8714" s="9" t="n">
        <v>1332.6995</v>
      </c>
      <c r="C8714" s="0" t="n">
        <v>100</v>
      </c>
      <c r="D8714" s="0" t="n">
        <v>176441.33</v>
      </c>
      <c r="E8714" s="0" t="n">
        <v>34015.35</v>
      </c>
      <c r="F8714" s="0" t="n">
        <v>9900475.22</v>
      </c>
      <c r="G8714" s="0" t="n">
        <v>419402.55</v>
      </c>
    </row>
    <row r="8715" customFormat="false" ht="12.75" hidden="false" customHeight="false" outlineLevel="0" collapsed="false">
      <c r="B8715" s="9" t="n">
        <v>1332.8525</v>
      </c>
      <c r="C8715" s="0" t="n">
        <v>500.01</v>
      </c>
      <c r="D8715" s="0" t="n">
        <v>178704.89</v>
      </c>
      <c r="E8715" s="0" t="n">
        <v>32912.55</v>
      </c>
      <c r="F8715" s="0" t="n">
        <v>8600872.07</v>
      </c>
      <c r="G8715" s="0" t="n">
        <v>373680.09</v>
      </c>
    </row>
    <row r="8716" customFormat="false" ht="12.75" hidden="false" customHeight="false" outlineLevel="0" collapsed="false">
      <c r="B8716" s="9" t="n">
        <v>1333.0055</v>
      </c>
      <c r="C8716" s="0" t="n">
        <v>100</v>
      </c>
      <c r="D8716" s="0" t="n">
        <v>160404.76</v>
      </c>
      <c r="E8716" s="0" t="n">
        <v>33012.8</v>
      </c>
      <c r="F8716" s="0" t="n">
        <v>10012581.47</v>
      </c>
      <c r="G8716" s="0" t="n">
        <v>375841.46</v>
      </c>
    </row>
    <row r="8717" customFormat="false" ht="12.75" hidden="false" customHeight="false" outlineLevel="0" collapsed="false">
      <c r="B8717" s="9" t="n">
        <v>1333.1586</v>
      </c>
      <c r="C8717" s="0" t="n">
        <v>300</v>
      </c>
      <c r="D8717" s="0" t="n">
        <v>163678.01</v>
      </c>
      <c r="E8717" s="0" t="n">
        <v>31108.16</v>
      </c>
      <c r="F8717" s="0" t="n">
        <v>9106213.48</v>
      </c>
      <c r="G8717" s="0" t="n">
        <v>337914.56</v>
      </c>
    </row>
    <row r="8718" customFormat="false" ht="12.75" hidden="false" customHeight="false" outlineLevel="0" collapsed="false">
      <c r="B8718" s="9" t="n">
        <v>1333.3115</v>
      </c>
      <c r="C8718" s="0" t="n">
        <v>0</v>
      </c>
      <c r="D8718" s="0" t="n">
        <v>181915.08</v>
      </c>
      <c r="E8718" s="0" t="n">
        <v>32139.21</v>
      </c>
      <c r="F8718" s="0" t="n">
        <v>10129708.82</v>
      </c>
      <c r="G8718" s="0" t="n">
        <v>382121.83</v>
      </c>
    </row>
    <row r="8719" customFormat="false" ht="12.75" hidden="false" customHeight="false" outlineLevel="0" collapsed="false">
      <c r="B8719" s="9" t="n">
        <v>1333.4645</v>
      </c>
      <c r="C8719" s="0" t="n">
        <v>100</v>
      </c>
      <c r="D8719" s="0" t="n">
        <v>176475.1</v>
      </c>
      <c r="E8719" s="0" t="n">
        <v>33127.37</v>
      </c>
      <c r="F8719" s="0" t="n">
        <v>9606804.12</v>
      </c>
      <c r="G8719" s="0" t="n">
        <v>377025.25</v>
      </c>
    </row>
    <row r="8720" customFormat="false" ht="12.75" hidden="false" customHeight="false" outlineLevel="0" collapsed="false">
      <c r="B8720" s="9" t="n">
        <v>1333.6176</v>
      </c>
      <c r="C8720" s="0" t="n">
        <v>0</v>
      </c>
      <c r="D8720" s="0" t="n">
        <v>176373.75</v>
      </c>
      <c r="E8720" s="0" t="n">
        <v>31179.76</v>
      </c>
      <c r="F8720" s="0" t="n">
        <v>9154608.8</v>
      </c>
      <c r="G8720" s="0" t="n">
        <v>366683.72</v>
      </c>
    </row>
    <row r="8721" customFormat="false" ht="12.75" hidden="false" customHeight="false" outlineLevel="0" collapsed="false">
      <c r="B8721" s="9" t="n">
        <v>1333.7705</v>
      </c>
      <c r="C8721" s="0" t="n">
        <v>200</v>
      </c>
      <c r="D8721" s="0" t="n">
        <v>163644.27</v>
      </c>
      <c r="E8721" s="0" t="n">
        <v>31480.48</v>
      </c>
      <c r="F8721" s="0" t="n">
        <v>8396690.81</v>
      </c>
      <c r="G8721" s="0" t="n">
        <v>355682.33</v>
      </c>
    </row>
    <row r="8722" customFormat="false" ht="12.75" hidden="false" customHeight="false" outlineLevel="0" collapsed="false">
      <c r="B8722" s="9" t="n">
        <v>1333.9236</v>
      </c>
      <c r="C8722" s="0" t="n">
        <v>0</v>
      </c>
      <c r="D8722" s="0" t="n">
        <v>182793.8</v>
      </c>
      <c r="E8722" s="0" t="n">
        <v>30062.88</v>
      </c>
      <c r="F8722" s="0" t="n">
        <v>9416855.68</v>
      </c>
      <c r="G8722" s="0" t="n">
        <v>341096.61</v>
      </c>
    </row>
    <row r="8723" customFormat="false" ht="12.75" hidden="false" customHeight="false" outlineLevel="0" collapsed="false">
      <c r="B8723" s="9" t="n">
        <v>1334.0765</v>
      </c>
      <c r="C8723" s="0" t="n">
        <v>200</v>
      </c>
      <c r="D8723" s="0" t="n">
        <v>183672.56</v>
      </c>
      <c r="E8723" s="0" t="n">
        <v>31480.48</v>
      </c>
      <c r="F8723" s="0" t="n">
        <v>8499093.94</v>
      </c>
      <c r="G8723" s="0" t="n">
        <v>394897.74</v>
      </c>
    </row>
    <row r="8724" customFormat="false" ht="12.75" hidden="false" customHeight="false" outlineLevel="0" collapsed="false">
      <c r="B8724" s="9" t="n">
        <v>1334.2296</v>
      </c>
      <c r="C8724" s="0" t="n">
        <v>0</v>
      </c>
      <c r="D8724" s="0" t="n">
        <v>168336.22</v>
      </c>
      <c r="E8724" s="0" t="n">
        <v>30392.21</v>
      </c>
      <c r="F8724" s="0" t="n">
        <v>8350694.72</v>
      </c>
      <c r="G8724" s="0" t="n">
        <v>364266.73</v>
      </c>
    </row>
    <row r="8725" customFormat="false" ht="12.75" hidden="false" customHeight="false" outlineLevel="0" collapsed="false">
      <c r="B8725" s="9" t="n">
        <v>1334.3826</v>
      </c>
      <c r="C8725" s="0" t="n">
        <v>400.01</v>
      </c>
      <c r="D8725" s="0" t="n">
        <v>170125.67</v>
      </c>
      <c r="E8725" s="0" t="n">
        <v>28774.29</v>
      </c>
      <c r="F8725" s="0" t="n">
        <v>10248458.04</v>
      </c>
      <c r="G8725" s="0" t="n">
        <v>364523.86</v>
      </c>
    </row>
    <row r="8726" customFormat="false" ht="12.75" hidden="false" customHeight="false" outlineLevel="0" collapsed="false">
      <c r="B8726" s="9" t="n">
        <v>1334.5355</v>
      </c>
      <c r="C8726" s="0" t="n">
        <v>100</v>
      </c>
      <c r="D8726" s="0" t="n">
        <v>165568.1</v>
      </c>
      <c r="E8726" s="0" t="n">
        <v>29747.88</v>
      </c>
      <c r="F8726" s="0" t="n">
        <v>8733533.79</v>
      </c>
      <c r="G8726" s="0" t="n">
        <v>356196.2</v>
      </c>
    </row>
    <row r="8727" customFormat="false" ht="12.75" hidden="false" customHeight="false" outlineLevel="0" collapsed="false">
      <c r="B8727" s="9" t="n">
        <v>1334.6886</v>
      </c>
      <c r="C8727" s="0" t="n">
        <v>0</v>
      </c>
      <c r="D8727" s="0" t="n">
        <v>166985.84</v>
      </c>
      <c r="E8727" s="0" t="n">
        <v>30678.59</v>
      </c>
      <c r="F8727" s="0" t="n">
        <v>9169467.39</v>
      </c>
      <c r="G8727" s="0" t="n">
        <v>376150.28</v>
      </c>
    </row>
    <row r="8728" customFormat="false" ht="12.75" hidden="false" customHeight="false" outlineLevel="0" collapsed="false">
      <c r="B8728" s="9" t="n">
        <v>1334.8416</v>
      </c>
      <c r="C8728" s="0" t="n">
        <v>0</v>
      </c>
      <c r="D8728" s="0" t="n">
        <v>168302.45</v>
      </c>
      <c r="E8728" s="0" t="n">
        <v>30249.02</v>
      </c>
      <c r="F8728" s="0" t="n">
        <v>9195347.08</v>
      </c>
      <c r="G8728" s="0" t="n">
        <v>339864.78</v>
      </c>
    </row>
    <row r="8729" customFormat="false" ht="12.75" hidden="false" customHeight="false" outlineLevel="0" collapsed="false">
      <c r="B8729" s="9" t="n">
        <v>1334.9946</v>
      </c>
      <c r="C8729" s="0" t="n">
        <v>400.01</v>
      </c>
      <c r="D8729" s="0" t="n">
        <v>165838.14</v>
      </c>
      <c r="E8729" s="0" t="n">
        <v>28058.46</v>
      </c>
      <c r="F8729" s="0" t="n">
        <v>9074975.2</v>
      </c>
      <c r="G8729" s="0" t="n">
        <v>341558.6</v>
      </c>
    </row>
    <row r="8730" customFormat="false" ht="12.75" hidden="false" customHeight="false" outlineLevel="0" collapsed="false">
      <c r="B8730" s="9" t="n">
        <v>1335.1476</v>
      </c>
      <c r="C8730" s="0" t="n">
        <v>200</v>
      </c>
      <c r="D8730" s="0" t="n">
        <v>157402.17</v>
      </c>
      <c r="E8730" s="0" t="n">
        <v>29619.02</v>
      </c>
      <c r="F8730" s="0" t="n">
        <v>8339133</v>
      </c>
      <c r="G8730" s="0" t="n">
        <v>371313.24</v>
      </c>
    </row>
    <row r="8731" customFormat="false" ht="12.75" hidden="false" customHeight="false" outlineLevel="0" collapsed="false">
      <c r="B8731" s="9" t="n">
        <v>1335.3007</v>
      </c>
      <c r="C8731" s="0" t="n">
        <v>0</v>
      </c>
      <c r="D8731" s="0" t="n">
        <v>158819.03</v>
      </c>
      <c r="E8731" s="0" t="n">
        <v>29261.08</v>
      </c>
      <c r="F8731" s="0" t="n">
        <v>7976409.55</v>
      </c>
      <c r="G8731" s="0" t="n">
        <v>372239.34</v>
      </c>
    </row>
    <row r="8732" customFormat="false" ht="12.75" hidden="false" customHeight="false" outlineLevel="0" collapsed="false">
      <c r="B8732" s="9" t="n">
        <v>1335.4536</v>
      </c>
      <c r="C8732" s="0" t="n">
        <v>200</v>
      </c>
      <c r="D8732" s="0" t="n">
        <v>169011.45</v>
      </c>
      <c r="E8732" s="0" t="n">
        <v>28158.68</v>
      </c>
      <c r="F8732" s="0" t="n">
        <v>8480111.13</v>
      </c>
      <c r="G8732" s="0" t="n">
        <v>351366.56</v>
      </c>
    </row>
    <row r="8733" customFormat="false" ht="12.75" hidden="false" customHeight="false" outlineLevel="0" collapsed="false">
      <c r="B8733" s="9" t="n">
        <v>1335.6066</v>
      </c>
      <c r="C8733" s="0" t="n">
        <v>100</v>
      </c>
      <c r="D8733" s="0" t="n">
        <v>152714.1</v>
      </c>
      <c r="E8733" s="0" t="n">
        <v>29862.43</v>
      </c>
      <c r="F8733" s="0" t="n">
        <v>9719569.75</v>
      </c>
      <c r="G8733" s="0" t="n">
        <v>335862.04</v>
      </c>
    </row>
    <row r="8734" customFormat="false" ht="12.75" hidden="false" customHeight="false" outlineLevel="0" collapsed="false">
      <c r="B8734" s="9" t="n">
        <v>1335.7596</v>
      </c>
      <c r="C8734" s="0" t="n">
        <v>0</v>
      </c>
      <c r="D8734" s="0" t="n">
        <v>150623.54</v>
      </c>
      <c r="E8734" s="0" t="n">
        <v>30377.89</v>
      </c>
      <c r="F8734" s="0" t="n">
        <v>8929669.73</v>
      </c>
      <c r="G8734" s="0" t="n">
        <v>355014.31</v>
      </c>
    </row>
    <row r="8735" customFormat="false" ht="12.75" hidden="false" customHeight="false" outlineLevel="0" collapsed="false">
      <c r="B8735" s="9" t="n">
        <v>1335.9126</v>
      </c>
      <c r="C8735" s="0" t="n">
        <v>100</v>
      </c>
      <c r="D8735" s="0" t="n">
        <v>160674.69</v>
      </c>
      <c r="E8735" s="0" t="n">
        <v>29948.34</v>
      </c>
      <c r="F8735" s="0" t="n">
        <v>7845320.49</v>
      </c>
      <c r="G8735" s="0" t="n">
        <v>346076.52</v>
      </c>
    </row>
    <row r="8736" customFormat="false" ht="12.75" hidden="false" customHeight="false" outlineLevel="0" collapsed="false">
      <c r="B8736" s="9" t="n">
        <v>1336.0657</v>
      </c>
      <c r="C8736" s="0" t="n">
        <v>300</v>
      </c>
      <c r="D8736" s="0" t="n">
        <v>163981.76</v>
      </c>
      <c r="E8736" s="0" t="n">
        <v>31208.4</v>
      </c>
      <c r="F8736" s="0" t="n">
        <v>8621968.16</v>
      </c>
      <c r="G8736" s="0" t="n">
        <v>356298.98</v>
      </c>
    </row>
    <row r="8737" customFormat="false" ht="12.75" hidden="false" customHeight="false" outlineLevel="0" collapsed="false">
      <c r="B8737" s="9" t="n">
        <v>1336.2186</v>
      </c>
      <c r="C8737" s="0" t="n">
        <v>100</v>
      </c>
      <c r="D8737" s="0" t="n">
        <v>154096.73</v>
      </c>
      <c r="E8737" s="0" t="n">
        <v>28130.04</v>
      </c>
      <c r="F8737" s="0" t="n">
        <v>8984268.95</v>
      </c>
      <c r="G8737" s="0" t="n">
        <v>340942.63</v>
      </c>
    </row>
    <row r="8738" customFormat="false" ht="12.75" hidden="false" customHeight="false" outlineLevel="0" collapsed="false">
      <c r="B8738" s="9" t="n">
        <v>1336.3717</v>
      </c>
      <c r="C8738" s="0" t="n">
        <v>300</v>
      </c>
      <c r="D8738" s="0" t="n">
        <v>152848.98</v>
      </c>
      <c r="E8738" s="0" t="n">
        <v>30549.72</v>
      </c>
      <c r="F8738" s="0" t="n">
        <v>8517383.78</v>
      </c>
      <c r="G8738" s="0" t="n">
        <v>339146.25</v>
      </c>
    </row>
    <row r="8739" customFormat="false" ht="12.75" hidden="false" customHeight="false" outlineLevel="0" collapsed="false">
      <c r="B8739" s="9" t="n">
        <v>1336.5247</v>
      </c>
      <c r="C8739" s="0" t="n">
        <v>300</v>
      </c>
      <c r="D8739" s="0" t="n">
        <v>156154.11</v>
      </c>
      <c r="E8739" s="0" t="n">
        <v>26483.77</v>
      </c>
      <c r="F8739" s="0" t="n">
        <v>7557278.29</v>
      </c>
      <c r="G8739" s="0" t="n">
        <v>347719.81</v>
      </c>
    </row>
    <row r="8740" customFormat="false" ht="12.75" hidden="false" customHeight="false" outlineLevel="0" collapsed="false">
      <c r="B8740" s="9" t="n">
        <v>1336.6776</v>
      </c>
      <c r="C8740" s="0" t="n">
        <v>200</v>
      </c>
      <c r="D8740" s="0" t="n">
        <v>157941.91</v>
      </c>
      <c r="E8740" s="0" t="n">
        <v>26784.38</v>
      </c>
      <c r="F8740" s="0" t="n">
        <v>8494428.31</v>
      </c>
      <c r="G8740" s="0" t="n">
        <v>359639.73</v>
      </c>
    </row>
    <row r="8741" customFormat="false" ht="12.75" hidden="false" customHeight="false" outlineLevel="0" collapsed="false">
      <c r="B8741" s="9" t="n">
        <v>1336.8306</v>
      </c>
      <c r="C8741" s="0" t="n">
        <v>200</v>
      </c>
      <c r="D8741" s="0" t="n">
        <v>161990.66</v>
      </c>
      <c r="E8741" s="0" t="n">
        <v>27457.2</v>
      </c>
      <c r="F8741" s="0" t="n">
        <v>8089834.56</v>
      </c>
      <c r="G8741" s="0" t="n">
        <v>335195.05</v>
      </c>
    </row>
    <row r="8742" customFormat="false" ht="12.75" hidden="false" customHeight="false" outlineLevel="0" collapsed="false">
      <c r="B8742" s="9" t="n">
        <v>1336.9836</v>
      </c>
      <c r="C8742" s="0" t="n">
        <v>300</v>
      </c>
      <c r="D8742" s="0" t="n">
        <v>146949.03</v>
      </c>
      <c r="E8742" s="0" t="n">
        <v>26669.86</v>
      </c>
      <c r="F8742" s="0" t="n">
        <v>9032140.83</v>
      </c>
      <c r="G8742" s="0" t="n">
        <v>315610.68</v>
      </c>
    </row>
    <row r="8743" customFormat="false" ht="12.75" hidden="false" customHeight="false" outlineLevel="0" collapsed="false">
      <c r="B8743" s="9" t="n">
        <v>1337.1366</v>
      </c>
      <c r="C8743" s="0" t="n">
        <v>100</v>
      </c>
      <c r="D8743" s="0" t="n">
        <v>152444.32</v>
      </c>
      <c r="E8743" s="0" t="n">
        <v>27299.73</v>
      </c>
      <c r="F8743" s="0" t="n">
        <v>7904382.21</v>
      </c>
      <c r="G8743" s="0" t="n">
        <v>347617.1</v>
      </c>
    </row>
    <row r="8744" customFormat="false" ht="12.75" hidden="false" customHeight="false" outlineLevel="0" collapsed="false">
      <c r="B8744" s="9" t="n">
        <v>1337.2897</v>
      </c>
      <c r="C8744" s="0" t="n">
        <v>0</v>
      </c>
      <c r="D8744" s="0" t="n">
        <v>143005.96</v>
      </c>
      <c r="E8744" s="0" t="n">
        <v>26412.2</v>
      </c>
      <c r="F8744" s="0" t="n">
        <v>7495477.51</v>
      </c>
      <c r="G8744" s="0" t="n">
        <v>305471.12</v>
      </c>
    </row>
    <row r="8745" customFormat="false" ht="12.75" hidden="false" customHeight="false" outlineLevel="0" collapsed="false">
      <c r="B8745" s="9" t="n">
        <v>1337.4426</v>
      </c>
      <c r="C8745" s="0" t="n">
        <v>100</v>
      </c>
      <c r="D8745" s="0" t="n">
        <v>153388.53</v>
      </c>
      <c r="E8745" s="0" t="n">
        <v>26426.52</v>
      </c>
      <c r="F8745" s="0" t="n">
        <v>8470019.72</v>
      </c>
      <c r="G8745" s="0" t="n">
        <v>330988.61</v>
      </c>
    </row>
    <row r="8746" customFormat="false" ht="12.75" hidden="false" customHeight="false" outlineLevel="0" collapsed="false">
      <c r="B8746" s="9" t="n">
        <v>1337.5957</v>
      </c>
      <c r="C8746" s="0" t="n">
        <v>0</v>
      </c>
      <c r="D8746" s="0" t="n">
        <v>150522.4</v>
      </c>
      <c r="E8746" s="0" t="n">
        <v>27943.93</v>
      </c>
      <c r="F8746" s="0" t="n">
        <v>8172545.5</v>
      </c>
      <c r="G8746" s="0" t="n">
        <v>318479.84</v>
      </c>
    </row>
    <row r="8747" customFormat="false" ht="12.75" hidden="false" customHeight="false" outlineLevel="0" collapsed="false">
      <c r="B8747" s="9" t="n">
        <v>1337.7487</v>
      </c>
      <c r="C8747" s="0" t="n">
        <v>0</v>
      </c>
      <c r="D8747" s="0" t="n">
        <v>159595.01</v>
      </c>
      <c r="E8747" s="0" t="n">
        <v>28072.78</v>
      </c>
      <c r="F8747" s="0" t="n">
        <v>6477155.22</v>
      </c>
      <c r="G8747" s="0" t="n">
        <v>300353.16</v>
      </c>
    </row>
    <row r="8748" customFormat="false" ht="12.75" hidden="false" customHeight="false" outlineLevel="0" collapsed="false">
      <c r="B8748" s="9" t="n">
        <v>1337.9016</v>
      </c>
      <c r="C8748" s="0" t="n">
        <v>100</v>
      </c>
      <c r="D8748" s="0" t="n">
        <v>162429.35</v>
      </c>
      <c r="E8748" s="0" t="n">
        <v>26011.4</v>
      </c>
      <c r="F8748" s="0" t="n">
        <v>7376119.7</v>
      </c>
      <c r="G8748" s="0" t="n">
        <v>327809.02</v>
      </c>
    </row>
    <row r="8749" customFormat="false" ht="12.75" hidden="false" customHeight="false" outlineLevel="0" collapsed="false">
      <c r="B8749" s="9" t="n">
        <v>1338.0547</v>
      </c>
      <c r="C8749" s="0" t="n">
        <v>0</v>
      </c>
      <c r="D8749" s="0" t="n">
        <v>157031.11</v>
      </c>
      <c r="E8749" s="0" t="n">
        <v>26855.96</v>
      </c>
      <c r="F8749" s="0" t="n">
        <v>7634850.17</v>
      </c>
      <c r="G8749" s="0" t="n">
        <v>330014.12</v>
      </c>
    </row>
    <row r="8750" customFormat="false" ht="12.75" hidden="false" customHeight="false" outlineLevel="0" collapsed="false">
      <c r="B8750" s="9" t="n">
        <v>1338.2076</v>
      </c>
      <c r="C8750" s="0" t="n">
        <v>200</v>
      </c>
      <c r="D8750" s="0" t="n">
        <v>142230.96</v>
      </c>
      <c r="E8750" s="0" t="n">
        <v>26712.81</v>
      </c>
      <c r="F8750" s="0" t="n">
        <v>7779716.58</v>
      </c>
      <c r="G8750" s="0" t="n">
        <v>321862.19</v>
      </c>
    </row>
    <row r="8751" customFormat="false" ht="12.75" hidden="false" customHeight="false" outlineLevel="0" collapsed="false">
      <c r="B8751" s="9" t="n">
        <v>1338.3607</v>
      </c>
      <c r="C8751" s="0" t="n">
        <v>100</v>
      </c>
      <c r="D8751" s="0" t="n">
        <v>163036.8</v>
      </c>
      <c r="E8751" s="0" t="n">
        <v>25295.73</v>
      </c>
      <c r="F8751" s="0" t="n">
        <v>8151854.87</v>
      </c>
      <c r="G8751" s="0" t="n">
        <v>296209.06</v>
      </c>
    </row>
    <row r="8752" customFormat="false" ht="12.75" hidden="false" customHeight="false" outlineLevel="0" collapsed="false">
      <c r="B8752" s="9" t="n">
        <v>1338.5137</v>
      </c>
      <c r="C8752" s="0" t="n">
        <v>0</v>
      </c>
      <c r="D8752" s="0" t="n">
        <v>142062.49</v>
      </c>
      <c r="E8752" s="0" t="n">
        <v>24193.65</v>
      </c>
      <c r="F8752" s="0" t="n">
        <v>7268019.69</v>
      </c>
      <c r="G8752" s="0" t="n">
        <v>268513.21</v>
      </c>
    </row>
    <row r="8753" customFormat="false" ht="12.75" hidden="false" customHeight="false" outlineLevel="0" collapsed="false">
      <c r="B8753" s="9" t="n">
        <v>1338.6666</v>
      </c>
      <c r="C8753" s="0" t="n">
        <v>200</v>
      </c>
      <c r="D8753" s="0" t="n">
        <v>136739.9</v>
      </c>
      <c r="E8753" s="0" t="n">
        <v>25825.32</v>
      </c>
      <c r="F8753" s="0" t="n">
        <v>7969800.18</v>
      </c>
      <c r="G8753" s="0" t="n">
        <v>294725.69</v>
      </c>
    </row>
    <row r="8754" customFormat="false" ht="12.75" hidden="false" customHeight="false" outlineLevel="0" collapsed="false">
      <c r="B8754" s="9" t="n">
        <v>1338.8197</v>
      </c>
      <c r="C8754" s="0" t="n">
        <v>0</v>
      </c>
      <c r="D8754" s="0" t="n">
        <v>139838.87</v>
      </c>
      <c r="E8754" s="0" t="n">
        <v>26941.85</v>
      </c>
      <c r="F8754" s="0" t="n">
        <v>8031972.84</v>
      </c>
      <c r="G8754" s="0" t="n">
        <v>312639.68</v>
      </c>
    </row>
    <row r="8755" customFormat="false" ht="12.75" hidden="false" customHeight="false" outlineLevel="0" collapsed="false">
      <c r="B8755" s="9" t="n">
        <v>1338.9727</v>
      </c>
      <c r="C8755" s="0" t="n">
        <v>400.01</v>
      </c>
      <c r="D8755" s="0" t="n">
        <v>148870.45</v>
      </c>
      <c r="E8755" s="0" t="n">
        <v>26555.35</v>
      </c>
      <c r="F8755" s="0" t="n">
        <v>8003506.43</v>
      </c>
      <c r="G8755" s="0" t="n">
        <v>341250.62</v>
      </c>
    </row>
    <row r="8756" customFormat="false" ht="12.75" hidden="false" customHeight="false" outlineLevel="0" collapsed="false">
      <c r="B8756" s="9" t="n">
        <v>1339.1257</v>
      </c>
      <c r="C8756" s="0" t="n">
        <v>0</v>
      </c>
      <c r="D8756" s="0" t="n">
        <v>132463.17</v>
      </c>
      <c r="E8756" s="0" t="n">
        <v>25166.91</v>
      </c>
      <c r="F8756" s="0" t="n">
        <v>8311850.19</v>
      </c>
      <c r="G8756" s="0" t="n">
        <v>303628.42</v>
      </c>
    </row>
    <row r="8757" customFormat="false" ht="12.75" hidden="false" customHeight="false" outlineLevel="0" collapsed="false">
      <c r="B8757" s="9" t="n">
        <v>1339.2787</v>
      </c>
      <c r="C8757" s="0" t="n">
        <v>0</v>
      </c>
      <c r="D8757" s="0" t="n">
        <v>144252.79</v>
      </c>
      <c r="E8757" s="0" t="n">
        <v>22247.37</v>
      </c>
      <c r="F8757" s="0" t="n">
        <v>8007191.59</v>
      </c>
      <c r="G8757" s="0" t="n">
        <v>282711.48</v>
      </c>
    </row>
    <row r="8758" customFormat="false" ht="12.75" hidden="false" customHeight="false" outlineLevel="0" collapsed="false">
      <c r="B8758" s="9" t="n">
        <v>1339.4318</v>
      </c>
      <c r="C8758" s="0" t="n">
        <v>100</v>
      </c>
      <c r="D8758" s="0" t="n">
        <v>139333.55</v>
      </c>
      <c r="E8758" s="0" t="n">
        <v>25310.04</v>
      </c>
      <c r="F8758" s="0" t="n">
        <v>7021273.59</v>
      </c>
      <c r="G8758" s="0" t="n">
        <v>274793.27</v>
      </c>
    </row>
    <row r="8759" customFormat="false" ht="12.75" hidden="false" customHeight="false" outlineLevel="0" collapsed="false">
      <c r="B8759" s="9" t="n">
        <v>1339.5847</v>
      </c>
      <c r="C8759" s="0" t="n">
        <v>0</v>
      </c>
      <c r="D8759" s="0" t="n">
        <v>128053.18</v>
      </c>
      <c r="E8759" s="0" t="n">
        <v>23563.94</v>
      </c>
      <c r="F8759" s="0" t="n">
        <v>6641764.99</v>
      </c>
      <c r="G8759" s="0" t="n">
        <v>273414.46</v>
      </c>
    </row>
    <row r="8760" customFormat="false" ht="12.75" hidden="false" customHeight="false" outlineLevel="0" collapsed="false">
      <c r="B8760" s="9" t="n">
        <v>1339.7377</v>
      </c>
      <c r="C8760" s="0" t="n">
        <v>300</v>
      </c>
      <c r="D8760" s="0" t="n">
        <v>153051.31</v>
      </c>
      <c r="E8760" s="0" t="n">
        <v>24308.15</v>
      </c>
      <c r="F8760" s="0" t="n">
        <v>8358994.72</v>
      </c>
      <c r="G8760" s="0" t="n">
        <v>262950.47</v>
      </c>
    </row>
    <row r="8761" customFormat="false" ht="12.75" hidden="false" customHeight="false" outlineLevel="0" collapsed="false">
      <c r="B8761" s="9" t="n">
        <v>1339.8907</v>
      </c>
      <c r="C8761" s="0" t="n">
        <v>0</v>
      </c>
      <c r="D8761" s="0" t="n">
        <v>142264.65</v>
      </c>
      <c r="E8761" s="0" t="n">
        <v>24637.34</v>
      </c>
      <c r="F8761" s="0" t="n">
        <v>6582668.9</v>
      </c>
      <c r="G8761" s="0" t="n">
        <v>309566.97</v>
      </c>
    </row>
    <row r="8762" customFormat="false" ht="12.75" hidden="false" customHeight="false" outlineLevel="0" collapsed="false">
      <c r="B8762" s="9" t="n">
        <v>1340.0437</v>
      </c>
      <c r="C8762" s="0" t="n">
        <v>100</v>
      </c>
      <c r="D8762" s="0" t="n">
        <v>133136.58</v>
      </c>
      <c r="E8762" s="0" t="n">
        <v>23907.42</v>
      </c>
      <c r="F8762" s="0" t="n">
        <v>6615918.9</v>
      </c>
      <c r="G8762" s="0" t="n">
        <v>279390.36</v>
      </c>
    </row>
    <row r="8763" customFormat="false" ht="12.75" hidden="false" customHeight="false" outlineLevel="0" collapsed="false">
      <c r="B8763" s="9" t="n">
        <v>1340.1968</v>
      </c>
      <c r="C8763" s="0" t="n">
        <v>200</v>
      </c>
      <c r="D8763" s="0" t="n">
        <v>140142.08</v>
      </c>
      <c r="E8763" s="0" t="n">
        <v>24093.47</v>
      </c>
      <c r="F8763" s="0" t="n">
        <v>7510048.61</v>
      </c>
      <c r="G8763" s="0" t="n">
        <v>299125.13</v>
      </c>
    </row>
    <row r="8764" customFormat="false" ht="12.75" hidden="false" customHeight="false" outlineLevel="0" collapsed="false">
      <c r="B8764" s="9" t="n">
        <v>1340.3497</v>
      </c>
      <c r="C8764" s="0" t="n">
        <v>100</v>
      </c>
      <c r="D8764" s="0" t="n">
        <v>136908.3</v>
      </c>
      <c r="E8764" s="0" t="n">
        <v>23406.52</v>
      </c>
      <c r="F8764" s="0" t="n">
        <v>5908441.54</v>
      </c>
      <c r="G8764" s="0" t="n">
        <v>323297.37</v>
      </c>
    </row>
    <row r="8765" customFormat="false" ht="12.75" hidden="false" customHeight="false" outlineLevel="0" collapsed="false">
      <c r="B8765" s="9" t="n">
        <v>1340.5028</v>
      </c>
      <c r="C8765" s="0" t="n">
        <v>100</v>
      </c>
      <c r="D8765" s="0" t="n">
        <v>152140.84</v>
      </c>
      <c r="E8765" s="0" t="n">
        <v>23864.48</v>
      </c>
      <c r="F8765" s="0" t="n">
        <v>7090529.06</v>
      </c>
      <c r="G8765" s="0" t="n">
        <v>286800.18</v>
      </c>
    </row>
    <row r="8766" customFormat="false" ht="12.75" hidden="false" customHeight="false" outlineLevel="0" collapsed="false">
      <c r="B8766" s="9" t="n">
        <v>1340.6558</v>
      </c>
      <c r="C8766" s="0" t="n">
        <v>0</v>
      </c>
      <c r="D8766" s="0" t="n">
        <v>142028.8</v>
      </c>
      <c r="E8766" s="0" t="n">
        <v>24565.77</v>
      </c>
      <c r="F8766" s="0" t="n">
        <v>6746146.24</v>
      </c>
      <c r="G8766" s="0" t="n">
        <v>257339.09</v>
      </c>
    </row>
    <row r="8767" customFormat="false" ht="12.75" hidden="false" customHeight="false" outlineLevel="0" collapsed="false">
      <c r="B8767" s="9" t="n">
        <v>1340.8087</v>
      </c>
      <c r="C8767" s="0" t="n">
        <v>200</v>
      </c>
      <c r="D8767" s="0" t="n">
        <v>127581.97</v>
      </c>
      <c r="E8767" s="0" t="n">
        <v>24250.9</v>
      </c>
      <c r="F8767" s="0" t="n">
        <v>6489883.74</v>
      </c>
      <c r="G8767" s="0" t="n">
        <v>246735.09</v>
      </c>
    </row>
    <row r="8768" customFormat="false" ht="12.75" hidden="false" customHeight="false" outlineLevel="0" collapsed="false">
      <c r="B8768" s="9" t="n">
        <v>1340.9618</v>
      </c>
      <c r="C8768" s="0" t="n">
        <v>0</v>
      </c>
      <c r="D8768" s="0" t="n">
        <v>128827.35</v>
      </c>
      <c r="E8768" s="0" t="n">
        <v>21803.77</v>
      </c>
      <c r="F8768" s="0" t="n">
        <v>6501124.75</v>
      </c>
      <c r="G8768" s="0" t="n">
        <v>254075.42</v>
      </c>
    </row>
    <row r="8769" customFormat="false" ht="12.75" hidden="false" customHeight="false" outlineLevel="0" collapsed="false">
      <c r="B8769" s="9" t="n">
        <v>1341.1147</v>
      </c>
      <c r="C8769" s="0" t="n">
        <v>0</v>
      </c>
      <c r="D8769" s="0" t="n">
        <v>124014.8</v>
      </c>
      <c r="E8769" s="0" t="n">
        <v>23063.06</v>
      </c>
      <c r="F8769" s="0" t="n">
        <v>6600265.77</v>
      </c>
      <c r="G8769" s="0" t="n">
        <v>267849.62</v>
      </c>
    </row>
    <row r="8770" customFormat="false" ht="12.75" hidden="false" customHeight="false" outlineLevel="0" collapsed="false">
      <c r="B8770" s="9" t="n">
        <v>1341.2678</v>
      </c>
      <c r="C8770" s="0" t="n">
        <v>100</v>
      </c>
      <c r="D8770" s="0" t="n">
        <v>123375.49</v>
      </c>
      <c r="E8770" s="0" t="n">
        <v>23277.72</v>
      </c>
      <c r="F8770" s="0" t="n">
        <v>6017150.53</v>
      </c>
      <c r="G8770" s="0" t="n">
        <v>263970.98</v>
      </c>
    </row>
    <row r="8771" customFormat="false" ht="12.75" hidden="false" customHeight="false" outlineLevel="0" collapsed="false">
      <c r="B8771" s="9" t="n">
        <v>1341.4208</v>
      </c>
      <c r="C8771" s="0" t="n">
        <v>0</v>
      </c>
      <c r="D8771" s="0" t="n">
        <v>126101.14</v>
      </c>
      <c r="E8771" s="0" t="n">
        <v>23220.48</v>
      </c>
      <c r="F8771" s="0" t="n">
        <v>6677381.4</v>
      </c>
      <c r="G8771" s="0" t="n">
        <v>280258.87</v>
      </c>
    </row>
    <row r="8772" customFormat="false" ht="12.75" hidden="false" customHeight="false" outlineLevel="0" collapsed="false">
      <c r="B8772" s="9" t="n">
        <v>1341.5739</v>
      </c>
      <c r="C8772" s="0" t="n">
        <v>300</v>
      </c>
      <c r="D8772" s="0" t="n">
        <v>124115.73</v>
      </c>
      <c r="E8772" s="0" t="n">
        <v>22690.98</v>
      </c>
      <c r="F8772" s="0" t="n">
        <v>5494313.79</v>
      </c>
      <c r="G8772" s="0" t="n">
        <v>248467.85</v>
      </c>
    </row>
    <row r="8773" customFormat="false" ht="12.75" hidden="false" customHeight="false" outlineLevel="0" collapsed="false">
      <c r="B8773" s="9" t="n">
        <v>1341.7268</v>
      </c>
      <c r="C8773" s="0" t="n">
        <v>0</v>
      </c>
      <c r="D8773" s="0" t="n">
        <v>129163.96</v>
      </c>
      <c r="E8773" s="0" t="n">
        <v>21288.64</v>
      </c>
      <c r="F8773" s="0" t="n">
        <v>6461873.97</v>
      </c>
      <c r="G8773" s="0" t="n">
        <v>235732.38</v>
      </c>
    </row>
    <row r="8774" customFormat="false" ht="12.75" hidden="false" customHeight="false" outlineLevel="0" collapsed="false">
      <c r="B8774" s="9" t="n">
        <v>1341.8798</v>
      </c>
      <c r="C8774" s="0" t="n">
        <v>300</v>
      </c>
      <c r="D8774" s="0" t="n">
        <v>122265.2</v>
      </c>
      <c r="E8774" s="0" t="n">
        <v>22533.57</v>
      </c>
      <c r="F8774" s="0" t="n">
        <v>6278281.39</v>
      </c>
      <c r="G8774" s="0" t="n">
        <v>249640.14</v>
      </c>
    </row>
    <row r="8775" customFormat="false" ht="12.75" hidden="false" customHeight="false" outlineLevel="0" collapsed="false">
      <c r="B8775" s="9" t="n">
        <v>1342.0327</v>
      </c>
      <c r="C8775" s="0" t="n">
        <v>200</v>
      </c>
      <c r="D8775" s="0" t="n">
        <v>121356.85</v>
      </c>
      <c r="E8775" s="0" t="n">
        <v>24079.16</v>
      </c>
      <c r="F8775" s="0" t="n">
        <v>6247583.73</v>
      </c>
      <c r="G8775" s="0" t="n">
        <v>264430.23</v>
      </c>
    </row>
    <row r="8776" customFormat="false" ht="12.75" hidden="false" customHeight="false" outlineLevel="0" collapsed="false">
      <c r="B8776" s="9" t="n">
        <v>1342.1859</v>
      </c>
      <c r="C8776" s="0" t="n">
        <v>200</v>
      </c>
      <c r="D8776" s="0" t="n">
        <v>122265.2</v>
      </c>
      <c r="E8776" s="0" t="n">
        <v>20687.68</v>
      </c>
      <c r="F8776" s="0" t="n">
        <v>6219438.81</v>
      </c>
      <c r="G8776" s="0" t="n">
        <v>251373.27</v>
      </c>
    </row>
    <row r="8777" customFormat="false" ht="12.75" hidden="false" customHeight="false" outlineLevel="0" collapsed="false">
      <c r="B8777" s="9" t="n">
        <v>1342.3389</v>
      </c>
      <c r="C8777" s="0" t="n">
        <v>0</v>
      </c>
      <c r="D8777" s="0" t="n">
        <v>107369.45</v>
      </c>
      <c r="E8777" s="0" t="n">
        <v>22648.05</v>
      </c>
      <c r="F8777" s="0" t="n">
        <v>5648595.44</v>
      </c>
      <c r="G8777" s="0" t="n">
        <v>250812.53</v>
      </c>
    </row>
    <row r="8778" customFormat="false" ht="12.75" hidden="false" customHeight="false" outlineLevel="0" collapsed="false">
      <c r="B8778" s="9" t="n">
        <v>1342.4918</v>
      </c>
      <c r="C8778" s="0" t="n">
        <v>100</v>
      </c>
      <c r="D8778" s="0" t="n">
        <v>128221.48</v>
      </c>
      <c r="E8778" s="0" t="n">
        <v>20902.31</v>
      </c>
      <c r="F8778" s="0" t="n">
        <v>6513684.52</v>
      </c>
      <c r="G8778" s="0" t="n">
        <v>244900.66</v>
      </c>
    </row>
    <row r="8779" customFormat="false" ht="12.75" hidden="false" customHeight="false" outlineLevel="0" collapsed="false">
      <c r="B8779" s="9" t="n">
        <v>1342.6448</v>
      </c>
      <c r="C8779" s="0" t="n">
        <v>200</v>
      </c>
      <c r="D8779" s="0" t="n">
        <v>123139.97</v>
      </c>
      <c r="E8779" s="0" t="n">
        <v>21503.27</v>
      </c>
      <c r="F8779" s="0" t="n">
        <v>5568741.53</v>
      </c>
      <c r="G8779" s="0" t="n">
        <v>226672.32</v>
      </c>
    </row>
    <row r="8780" customFormat="false" ht="12.75" hidden="false" customHeight="false" outlineLevel="0" collapsed="false">
      <c r="B8780" s="9" t="n">
        <v>1342.7979</v>
      </c>
      <c r="C8780" s="0" t="n">
        <v>0</v>
      </c>
      <c r="D8780" s="0" t="n">
        <v>111873.4</v>
      </c>
      <c r="E8780" s="0" t="n">
        <v>19400.01</v>
      </c>
      <c r="F8780" s="0" t="n">
        <v>5530775.51</v>
      </c>
      <c r="G8780" s="0" t="n">
        <v>225044.19</v>
      </c>
    </row>
    <row r="8781" customFormat="false" ht="12.75" hidden="false" customHeight="false" outlineLevel="0" collapsed="false">
      <c r="B8781" s="9" t="n">
        <v>1342.9508</v>
      </c>
      <c r="C8781" s="0" t="n">
        <v>0</v>
      </c>
      <c r="D8781" s="0" t="n">
        <v>111806.16</v>
      </c>
      <c r="E8781" s="0" t="n">
        <v>20888</v>
      </c>
      <c r="F8781" s="0" t="n">
        <v>6417822.8</v>
      </c>
      <c r="G8781" s="0" t="n">
        <v>234408.6</v>
      </c>
    </row>
    <row r="8782" customFormat="false" ht="12.75" hidden="false" customHeight="false" outlineLevel="0" collapsed="false">
      <c r="B8782" s="9" t="n">
        <v>1343.1038</v>
      </c>
      <c r="C8782" s="0" t="n">
        <v>100</v>
      </c>
      <c r="D8782" s="0" t="n">
        <v>119573.99</v>
      </c>
      <c r="E8782" s="0" t="n">
        <v>20401.52</v>
      </c>
      <c r="F8782" s="0" t="n">
        <v>5754464.19</v>
      </c>
      <c r="G8782" s="0" t="n">
        <v>240926.96</v>
      </c>
    </row>
    <row r="8783" customFormat="false" ht="12.75" hidden="false" customHeight="false" outlineLevel="0" collapsed="false">
      <c r="B8783" s="9" t="n">
        <v>1343.257</v>
      </c>
      <c r="C8783" s="0" t="n">
        <v>100</v>
      </c>
      <c r="D8783" s="0" t="n">
        <v>117724.09</v>
      </c>
      <c r="E8783" s="0" t="n">
        <v>19414.32</v>
      </c>
      <c r="F8783" s="0" t="n">
        <v>6001514.2</v>
      </c>
      <c r="G8783" s="0" t="n">
        <v>216855.86</v>
      </c>
    </row>
    <row r="8784" customFormat="false" ht="12.75" hidden="false" customHeight="false" outlineLevel="0" collapsed="false">
      <c r="B8784" s="9" t="n">
        <v>1343.4099</v>
      </c>
      <c r="C8784" s="0" t="n">
        <v>0</v>
      </c>
      <c r="D8784" s="0" t="n">
        <v>116916.94</v>
      </c>
      <c r="E8784" s="0" t="n">
        <v>19729.07</v>
      </c>
      <c r="F8784" s="0" t="n">
        <v>4640077.06</v>
      </c>
      <c r="G8784" s="0" t="n">
        <v>232728.62</v>
      </c>
    </row>
    <row r="8785" customFormat="false" ht="12.75" hidden="false" customHeight="false" outlineLevel="0" collapsed="false">
      <c r="B8785" s="9" t="n">
        <v>1343.5629</v>
      </c>
      <c r="C8785" s="0" t="n">
        <v>100</v>
      </c>
      <c r="D8785" s="0" t="n">
        <v>106730.96</v>
      </c>
      <c r="E8785" s="0" t="n">
        <v>21517.58</v>
      </c>
      <c r="F8785" s="0" t="n">
        <v>5292938.01</v>
      </c>
      <c r="G8785" s="0" t="n">
        <v>231150.66</v>
      </c>
    </row>
    <row r="8786" customFormat="false" ht="12.75" hidden="false" customHeight="false" outlineLevel="0" collapsed="false">
      <c r="B8786" s="9" t="n">
        <v>1343.7158</v>
      </c>
      <c r="C8786" s="0" t="n">
        <v>100</v>
      </c>
      <c r="D8786" s="0" t="n">
        <v>112075.1</v>
      </c>
      <c r="E8786" s="0" t="n">
        <v>19886.45</v>
      </c>
      <c r="F8786" s="0" t="n">
        <v>5236242.7</v>
      </c>
      <c r="G8786" s="0" t="n">
        <v>216957.55</v>
      </c>
    </row>
    <row r="8787" customFormat="false" ht="12.75" hidden="false" customHeight="false" outlineLevel="0" collapsed="false">
      <c r="B8787" s="9" t="n">
        <v>1343.8689</v>
      </c>
      <c r="C8787" s="0" t="n">
        <v>200</v>
      </c>
      <c r="D8787" s="0" t="n">
        <v>112781.1</v>
      </c>
      <c r="E8787" s="0" t="n">
        <v>19700.46</v>
      </c>
      <c r="F8787" s="0" t="n">
        <v>5477697.39</v>
      </c>
      <c r="G8787" s="0" t="n">
        <v>206589.58</v>
      </c>
    </row>
    <row r="8788" customFormat="false" ht="12.75" hidden="false" customHeight="false" outlineLevel="0" collapsed="false">
      <c r="B8788" s="9" t="n">
        <v>1344.0219</v>
      </c>
      <c r="C8788" s="0" t="n">
        <v>200</v>
      </c>
      <c r="D8788" s="0" t="n">
        <v>110461.55</v>
      </c>
      <c r="E8788" s="0" t="n">
        <v>18398.57</v>
      </c>
      <c r="F8788" s="0" t="n">
        <v>5859741.54</v>
      </c>
      <c r="G8788" s="0" t="n">
        <v>221839.46</v>
      </c>
    </row>
    <row r="8789" customFormat="false" ht="12.75" hidden="false" customHeight="false" outlineLevel="0" collapsed="false">
      <c r="B8789" s="9" t="n">
        <v>1344.1748</v>
      </c>
      <c r="C8789" s="0" t="n">
        <v>300</v>
      </c>
      <c r="D8789" s="0" t="n">
        <v>102396.74</v>
      </c>
      <c r="E8789" s="0" t="n">
        <v>19385.7</v>
      </c>
      <c r="F8789" s="0" t="n">
        <v>4967031.75</v>
      </c>
      <c r="G8789" s="0" t="n">
        <v>211365.95</v>
      </c>
    </row>
    <row r="8790" customFormat="false" ht="12.75" hidden="false" customHeight="false" outlineLevel="0" collapsed="false">
      <c r="B8790" s="9" t="n">
        <v>1344.328</v>
      </c>
      <c r="C8790" s="0" t="n">
        <v>200</v>
      </c>
      <c r="D8790" s="0" t="n">
        <v>101758.48</v>
      </c>
      <c r="E8790" s="0" t="n">
        <v>20015.22</v>
      </c>
      <c r="F8790" s="0" t="n">
        <v>4491728.62</v>
      </c>
      <c r="G8790" s="0" t="n">
        <v>207504.06</v>
      </c>
    </row>
    <row r="8791" customFormat="false" ht="12.75" hidden="false" customHeight="false" outlineLevel="0" collapsed="false">
      <c r="B8791" s="9" t="n">
        <v>1344.481</v>
      </c>
      <c r="C8791" s="0" t="n">
        <v>200</v>
      </c>
      <c r="D8791" s="0" t="n">
        <v>108982.63</v>
      </c>
      <c r="E8791" s="0" t="n">
        <v>18369.96</v>
      </c>
      <c r="F8791" s="0" t="n">
        <v>5423959.89</v>
      </c>
      <c r="G8791" s="0" t="n">
        <v>217720.22</v>
      </c>
    </row>
    <row r="8792" customFormat="false" ht="12.75" hidden="false" customHeight="false" outlineLevel="0" collapsed="false">
      <c r="B8792" s="9" t="n">
        <v>1344.6339</v>
      </c>
      <c r="C8792" s="0" t="n">
        <v>0</v>
      </c>
      <c r="D8792" s="0" t="n">
        <v>97459.47</v>
      </c>
      <c r="E8792" s="0" t="n">
        <v>18985.12</v>
      </c>
      <c r="F8792" s="0" t="n">
        <v>5465577.08</v>
      </c>
      <c r="G8792" s="0" t="n">
        <v>177663.93</v>
      </c>
    </row>
    <row r="8793" customFormat="false" ht="12.75" hidden="false" customHeight="false" outlineLevel="0" collapsed="false">
      <c r="B8793" s="9" t="n">
        <v>1344.7869</v>
      </c>
      <c r="C8793" s="0" t="n">
        <v>300</v>
      </c>
      <c r="D8793" s="0" t="n">
        <v>102766.26</v>
      </c>
      <c r="E8793" s="0" t="n">
        <v>18169.68</v>
      </c>
      <c r="F8793" s="0" t="n">
        <v>5843581.38</v>
      </c>
      <c r="G8793" s="0" t="n">
        <v>198412.83</v>
      </c>
    </row>
    <row r="8794" customFormat="false" ht="12.75" hidden="false" customHeight="false" outlineLevel="0" collapsed="false">
      <c r="B8794" s="9" t="n">
        <v>1344.9399</v>
      </c>
      <c r="C8794" s="0" t="n">
        <v>100</v>
      </c>
      <c r="D8794" s="0" t="n">
        <v>97257.98</v>
      </c>
      <c r="E8794" s="0" t="n">
        <v>16753.52</v>
      </c>
      <c r="F8794" s="0" t="n">
        <v>4535205.57</v>
      </c>
      <c r="G8794" s="0" t="n">
        <v>203592.52</v>
      </c>
    </row>
    <row r="8795" customFormat="false" ht="12.75" hidden="false" customHeight="false" outlineLevel="0" collapsed="false">
      <c r="B8795" s="9" t="n">
        <v>1345.0929</v>
      </c>
      <c r="C8795" s="0" t="n">
        <v>100</v>
      </c>
      <c r="D8795" s="0" t="n">
        <v>101321.8</v>
      </c>
      <c r="E8795" s="0" t="n">
        <v>18784.83</v>
      </c>
      <c r="F8795" s="0" t="n">
        <v>4829163.78</v>
      </c>
      <c r="G8795" s="0" t="n">
        <v>223721.51</v>
      </c>
    </row>
    <row r="8796" customFormat="false" ht="12.75" hidden="false" customHeight="false" outlineLevel="0" collapsed="false">
      <c r="B8796" s="9" t="n">
        <v>1345.2458</v>
      </c>
      <c r="C8796" s="0" t="n">
        <v>300</v>
      </c>
      <c r="D8796" s="0" t="n">
        <v>103975.7</v>
      </c>
      <c r="E8796" s="0" t="n">
        <v>17211.25</v>
      </c>
      <c r="F8796" s="0" t="n">
        <v>4555456.35</v>
      </c>
      <c r="G8796" s="0" t="n">
        <v>198514.37</v>
      </c>
    </row>
    <row r="8797" customFormat="false" ht="12.75" hidden="false" customHeight="false" outlineLevel="0" collapsed="false">
      <c r="B8797" s="9" t="n">
        <v>1345.3988</v>
      </c>
      <c r="C8797" s="0" t="n">
        <v>100</v>
      </c>
      <c r="D8797" s="0" t="n">
        <v>86348.97</v>
      </c>
      <c r="E8797" s="0" t="n">
        <v>17869.27</v>
      </c>
      <c r="F8797" s="0" t="n">
        <v>4092324.31</v>
      </c>
      <c r="G8797" s="0" t="n">
        <v>201865.74</v>
      </c>
    </row>
    <row r="8798" customFormat="false" ht="12.75" hidden="false" customHeight="false" outlineLevel="0" collapsed="false">
      <c r="B8798" s="9" t="n">
        <v>1345.552</v>
      </c>
      <c r="C8798" s="0" t="n">
        <v>0</v>
      </c>
      <c r="D8798" s="0" t="n">
        <v>100515.65</v>
      </c>
      <c r="E8798" s="0" t="n">
        <v>16682</v>
      </c>
      <c r="F8798" s="0" t="n">
        <v>4543775.88</v>
      </c>
      <c r="G8798" s="0" t="n">
        <v>174521.51</v>
      </c>
    </row>
    <row r="8799" customFormat="false" ht="12.75" hidden="false" customHeight="false" outlineLevel="0" collapsed="false">
      <c r="B8799" s="9" t="n">
        <v>1345.705</v>
      </c>
      <c r="C8799" s="0" t="n">
        <v>0</v>
      </c>
      <c r="D8799" s="0" t="n">
        <v>104412.48</v>
      </c>
      <c r="E8799" s="0" t="n">
        <v>18312.74</v>
      </c>
      <c r="F8799" s="0" t="n">
        <v>4263577.44</v>
      </c>
      <c r="G8799" s="0" t="n">
        <v>194554.78</v>
      </c>
    </row>
    <row r="8800" customFormat="false" ht="12.75" hidden="false" customHeight="false" outlineLevel="0" collapsed="false">
      <c r="B8800" s="9" t="n">
        <v>1345.8579</v>
      </c>
      <c r="C8800" s="0" t="n">
        <v>0</v>
      </c>
      <c r="D8800" s="0" t="n">
        <v>98702</v>
      </c>
      <c r="E8800" s="0" t="n">
        <v>17740.53</v>
      </c>
      <c r="F8800" s="0" t="n">
        <v>4738001.28</v>
      </c>
      <c r="G8800" s="0" t="n">
        <v>192778.43</v>
      </c>
    </row>
    <row r="8801" customFormat="false" ht="12.75" hidden="false" customHeight="false" outlineLevel="0" collapsed="false">
      <c r="B8801" s="9" t="n">
        <v>1346.011</v>
      </c>
      <c r="C8801" s="0" t="n">
        <v>0</v>
      </c>
      <c r="D8801" s="0" t="n">
        <v>91550.6</v>
      </c>
      <c r="E8801" s="0" t="n">
        <v>16982.38</v>
      </c>
      <c r="F8801" s="0" t="n">
        <v>4656541.51</v>
      </c>
      <c r="G8801" s="0" t="n">
        <v>202221.23</v>
      </c>
    </row>
    <row r="8802" customFormat="false" ht="12.75" hidden="false" customHeight="false" outlineLevel="0" collapsed="false">
      <c r="B8802" s="9" t="n">
        <v>1346.1639</v>
      </c>
      <c r="C8802" s="0" t="n">
        <v>0</v>
      </c>
      <c r="D8802" s="0" t="n">
        <v>101120.26</v>
      </c>
      <c r="E8802" s="0" t="n">
        <v>17511.65</v>
      </c>
      <c r="F8802" s="0" t="n">
        <v>4171603.22</v>
      </c>
      <c r="G8802" s="0" t="n">
        <v>179843.8</v>
      </c>
    </row>
    <row r="8803" customFormat="false" ht="12.75" hidden="false" customHeight="false" outlineLevel="0" collapsed="false">
      <c r="B8803" s="9" t="n">
        <v>1346.3169</v>
      </c>
      <c r="C8803" s="0" t="n">
        <v>100</v>
      </c>
      <c r="D8803" s="0" t="n">
        <v>101657.7</v>
      </c>
      <c r="E8803" s="0" t="n">
        <v>16796.43</v>
      </c>
      <c r="F8803" s="0" t="n">
        <v>4372015.72</v>
      </c>
      <c r="G8803" s="0" t="n">
        <v>192626.19</v>
      </c>
    </row>
    <row r="8804" customFormat="false" ht="12.75" hidden="false" customHeight="false" outlineLevel="0" collapsed="false">
      <c r="B8804" s="9" t="n">
        <v>1346.4698</v>
      </c>
      <c r="C8804" s="0" t="n">
        <v>200</v>
      </c>
      <c r="D8804" s="0" t="n">
        <v>94135.4</v>
      </c>
      <c r="E8804" s="0" t="n">
        <v>16610.48</v>
      </c>
      <c r="F8804" s="0" t="n">
        <v>4714639.95</v>
      </c>
      <c r="G8804" s="0" t="n">
        <v>184863.96</v>
      </c>
    </row>
    <row r="8805" customFormat="false" ht="12.75" hidden="false" customHeight="false" outlineLevel="0" collapsed="false">
      <c r="B8805" s="9" t="n">
        <v>1346.623</v>
      </c>
      <c r="C8805" s="0" t="n">
        <v>300</v>
      </c>
      <c r="D8805" s="0" t="n">
        <v>94001.12</v>
      </c>
      <c r="E8805" s="0" t="n">
        <v>16853.65</v>
      </c>
      <c r="F8805" s="0" t="n">
        <v>4260940.33</v>
      </c>
      <c r="G8805" s="0" t="n">
        <v>194097.99</v>
      </c>
    </row>
    <row r="8806" customFormat="false" ht="12.75" hidden="false" customHeight="false" outlineLevel="0" collapsed="false">
      <c r="B8806" s="9" t="n">
        <v>1346.776</v>
      </c>
      <c r="C8806" s="0" t="n">
        <v>100</v>
      </c>
      <c r="D8806" s="0" t="n">
        <v>101724.89</v>
      </c>
      <c r="E8806" s="0" t="n">
        <v>17254.16</v>
      </c>
      <c r="F8806" s="0" t="n">
        <v>4717023.54</v>
      </c>
      <c r="G8806" s="0" t="n">
        <v>210247.93</v>
      </c>
    </row>
    <row r="8807" customFormat="false" ht="12.75" hidden="false" customHeight="false" outlineLevel="0" collapsed="false">
      <c r="B8807" s="9" t="n">
        <v>1346.929</v>
      </c>
      <c r="C8807" s="0" t="n">
        <v>0</v>
      </c>
      <c r="D8807" s="0" t="n">
        <v>109755.68</v>
      </c>
      <c r="E8807" s="0" t="n">
        <v>17983.71</v>
      </c>
      <c r="F8807" s="0" t="n">
        <v>4234925.09</v>
      </c>
      <c r="G8807" s="0" t="n">
        <v>192270.95</v>
      </c>
    </row>
    <row r="8808" customFormat="false" ht="12.75" hidden="false" customHeight="false" outlineLevel="0" collapsed="false">
      <c r="B8808" s="9" t="n">
        <v>1347.082</v>
      </c>
      <c r="C8808" s="0" t="n">
        <v>0</v>
      </c>
      <c r="D8808" s="0" t="n">
        <v>108344.06</v>
      </c>
      <c r="E8808" s="0" t="n">
        <v>20058.14</v>
      </c>
      <c r="F8808" s="0" t="n">
        <v>4731155.18</v>
      </c>
      <c r="G8808" s="0" t="n">
        <v>235121.39</v>
      </c>
    </row>
    <row r="8809" customFormat="false" ht="12.75" hidden="false" customHeight="false" outlineLevel="0" collapsed="false">
      <c r="B8809" s="9" t="n">
        <v>1347.235</v>
      </c>
      <c r="C8809" s="0" t="n">
        <v>0</v>
      </c>
      <c r="D8809" s="0" t="n">
        <v>103438.16</v>
      </c>
      <c r="E8809" s="0" t="n">
        <v>19700.46</v>
      </c>
      <c r="F8809" s="0" t="n">
        <v>4456855.96</v>
      </c>
      <c r="G8809" s="0" t="n">
        <v>200799.3</v>
      </c>
    </row>
    <row r="8810" customFormat="false" ht="12.75" hidden="false" customHeight="false" outlineLevel="0" collapsed="false">
      <c r="B8810" s="9" t="n">
        <v>1347.3879</v>
      </c>
      <c r="C8810" s="0" t="n">
        <v>0</v>
      </c>
      <c r="D8810" s="0" t="n">
        <v>94739.72</v>
      </c>
      <c r="E8810" s="0" t="n">
        <v>14922.75</v>
      </c>
      <c r="F8810" s="0" t="n">
        <v>3133486.2</v>
      </c>
      <c r="G8810" s="0" t="n">
        <v>167073.97</v>
      </c>
    </row>
    <row r="8811" customFormat="false" ht="12.75" hidden="false" customHeight="false" outlineLevel="0" collapsed="false">
      <c r="B8811" s="9" t="n">
        <v>1347.5409</v>
      </c>
      <c r="C8811" s="0" t="n">
        <v>100</v>
      </c>
      <c r="D8811" s="0" t="n">
        <v>69315.36</v>
      </c>
      <c r="E8811" s="0" t="n">
        <v>11533.63</v>
      </c>
      <c r="F8811" s="0" t="n">
        <v>2447037.16</v>
      </c>
      <c r="G8811" s="0" t="n">
        <v>109663.72</v>
      </c>
    </row>
    <row r="8812" customFormat="false" ht="12.75" hidden="false" customHeight="false" outlineLevel="0" collapsed="false">
      <c r="B8812" s="9" t="n">
        <v>1347.6941</v>
      </c>
      <c r="C8812" s="0" t="n">
        <v>100</v>
      </c>
      <c r="D8812" s="0" t="n">
        <v>50329.37</v>
      </c>
      <c r="E8812" s="0" t="n">
        <v>8231.15</v>
      </c>
      <c r="F8812" s="0" t="n">
        <v>1631915.95</v>
      </c>
      <c r="G8812" s="0" t="n">
        <v>71296.3</v>
      </c>
    </row>
    <row r="8813" customFormat="false" ht="12.75" hidden="false" customHeight="false" outlineLevel="0" collapsed="false">
      <c r="B8813" s="9" t="n">
        <v>1347.847</v>
      </c>
      <c r="C8813" s="0" t="n">
        <v>0</v>
      </c>
      <c r="D8813" s="0" t="n">
        <v>33743.2</v>
      </c>
      <c r="E8813" s="0" t="n">
        <v>4800.88</v>
      </c>
      <c r="F8813" s="0" t="n">
        <v>912644.94</v>
      </c>
      <c r="G8813" s="0" t="n">
        <v>45630.49</v>
      </c>
    </row>
    <row r="8814" customFormat="false" ht="12.75" hidden="false" customHeight="false" outlineLevel="0" collapsed="false">
      <c r="B8814" s="9" t="n">
        <v>1348</v>
      </c>
      <c r="C8814" s="0" t="n">
        <v>200</v>
      </c>
      <c r="D8814" s="0" t="n">
        <v>21350.64</v>
      </c>
      <c r="E8814" s="0" t="n">
        <v>3700.52</v>
      </c>
      <c r="F8814" s="0" t="n">
        <v>706656.46</v>
      </c>
      <c r="G8814" s="0" t="n">
        <v>48892.39</v>
      </c>
    </row>
    <row r="8815" customFormat="false" ht="12.75" hidden="false" customHeight="false" outlineLevel="0" collapsed="false">
      <c r="B8815" s="9" t="n">
        <v>1348.153</v>
      </c>
      <c r="C8815" s="0" t="n">
        <v>200</v>
      </c>
      <c r="D8815" s="0" t="n">
        <v>16810.73</v>
      </c>
      <c r="E8815" s="0" t="n">
        <v>2771.72</v>
      </c>
      <c r="F8815" s="0" t="n">
        <v>525961.63</v>
      </c>
      <c r="G8815" s="0" t="n">
        <v>26427.02</v>
      </c>
    </row>
    <row r="8816" customFormat="false" ht="12.75" hidden="false" customHeight="false" outlineLevel="0" collapsed="false">
      <c r="B8816" s="9" t="n">
        <v>1348.306</v>
      </c>
      <c r="C8816" s="0" t="n">
        <v>100</v>
      </c>
      <c r="D8816" s="0" t="n">
        <v>9770.29</v>
      </c>
      <c r="E8816" s="0" t="n">
        <v>1657.25</v>
      </c>
      <c r="F8816" s="0" t="n">
        <v>324820.64</v>
      </c>
      <c r="G8816" s="0" t="n">
        <v>18012.56</v>
      </c>
    </row>
    <row r="8817" customFormat="false" ht="12.75" hidden="false" customHeight="false" outlineLevel="0" collapsed="false">
      <c r="B8817" s="9" t="n">
        <v>1348.459</v>
      </c>
      <c r="C8817" s="0" t="n">
        <v>0</v>
      </c>
      <c r="D8817" s="0" t="n">
        <v>8769.59</v>
      </c>
      <c r="E8817" s="0" t="n">
        <v>842.88</v>
      </c>
      <c r="F8817" s="0" t="n">
        <v>246217.12</v>
      </c>
      <c r="G8817" s="0" t="n">
        <v>9653.61</v>
      </c>
    </row>
    <row r="8818" customFormat="false" ht="12.75" hidden="false" customHeight="false" outlineLevel="0" collapsed="false">
      <c r="B8818" s="9" t="n">
        <v>1348.6119</v>
      </c>
      <c r="C8818" s="0" t="n">
        <v>0</v>
      </c>
      <c r="D8818" s="0" t="n">
        <v>6534.96</v>
      </c>
      <c r="E8818" s="0" t="n">
        <v>657.16</v>
      </c>
      <c r="F8818" s="0" t="n">
        <v>99681.93</v>
      </c>
      <c r="G8818" s="0" t="n">
        <v>8803</v>
      </c>
    </row>
    <row r="8819" customFormat="false" ht="12.75" hidden="false" customHeight="false" outlineLevel="0" collapsed="false">
      <c r="B8819" s="9" t="n">
        <v>1348.7651</v>
      </c>
      <c r="C8819" s="0" t="n">
        <v>0</v>
      </c>
      <c r="D8819" s="0" t="n">
        <v>3333.76</v>
      </c>
      <c r="E8819" s="0" t="n">
        <v>785.74</v>
      </c>
      <c r="F8819" s="0" t="n">
        <v>167373.99</v>
      </c>
      <c r="G8819" s="0" t="n">
        <v>3050.36</v>
      </c>
    </row>
    <row r="8820" customFormat="false" ht="12.75" hidden="false" customHeight="false" outlineLevel="0" collapsed="false">
      <c r="B8820" s="9" t="n">
        <v>1348.9181</v>
      </c>
      <c r="C8820" s="0" t="n">
        <v>0</v>
      </c>
      <c r="D8820" s="0" t="n">
        <v>833.36</v>
      </c>
      <c r="E8820" s="0" t="n">
        <v>400.01</v>
      </c>
      <c r="F8820" s="0" t="n">
        <v>91018.53</v>
      </c>
      <c r="G8820" s="0" t="n">
        <v>5901.35</v>
      </c>
    </row>
    <row r="8821" customFormat="false" ht="12.75" hidden="false" customHeight="false" outlineLevel="0" collapsed="false">
      <c r="B8821" s="9" t="n">
        <v>1349.071</v>
      </c>
      <c r="C8821" s="0" t="n">
        <v>0</v>
      </c>
      <c r="D8821" s="0" t="n">
        <v>1866.8</v>
      </c>
      <c r="E8821" s="0" t="n">
        <v>257.15</v>
      </c>
      <c r="F8821" s="0" t="n">
        <v>18012.51</v>
      </c>
      <c r="G8821" s="0" t="n">
        <v>2400.22</v>
      </c>
    </row>
    <row r="8822" customFormat="false" ht="12.75" hidden="false" customHeight="false" outlineLevel="0" collapsed="false">
      <c r="B8822" s="9" t="n">
        <v>1349.224</v>
      </c>
      <c r="C8822" s="0" t="n">
        <v>100</v>
      </c>
      <c r="D8822" s="0" t="n">
        <v>2033.49</v>
      </c>
      <c r="E8822" s="0" t="n">
        <v>285.72</v>
      </c>
      <c r="F8822" s="0" t="n">
        <v>107746.08</v>
      </c>
      <c r="G8822" s="0" t="n">
        <v>1150.05</v>
      </c>
    </row>
    <row r="8823" customFormat="false" ht="12.75" hidden="false" customHeight="false" outlineLevel="0" collapsed="false">
      <c r="B8823" s="9" t="n">
        <v>1349.3771</v>
      </c>
      <c r="C8823" s="0" t="n">
        <v>0</v>
      </c>
      <c r="D8823" s="0" t="n">
        <v>1300.06</v>
      </c>
      <c r="E8823" s="0" t="n">
        <v>142.86</v>
      </c>
      <c r="F8823" s="0" t="n">
        <v>45580.02</v>
      </c>
      <c r="G8823" s="0" t="n">
        <v>1000.04</v>
      </c>
    </row>
    <row r="8824" customFormat="false" ht="12.75" hidden="false" customHeight="false" outlineLevel="0" collapsed="false">
      <c r="B8824" s="9" t="n">
        <v>1349.53</v>
      </c>
      <c r="C8824" s="0" t="n">
        <v>0</v>
      </c>
      <c r="D8824" s="0" t="n">
        <v>533.34</v>
      </c>
      <c r="E8824" s="0" t="n">
        <v>71.43</v>
      </c>
      <c r="F8824" s="0" t="n">
        <v>11905.47</v>
      </c>
      <c r="G8824" s="0" t="n">
        <v>3200.4</v>
      </c>
    </row>
    <row r="8825" customFormat="false" ht="12.75" hidden="false" customHeight="false" outlineLevel="0" collapsed="false">
      <c r="B8825" s="9" t="n">
        <v>1349.683</v>
      </c>
      <c r="C8825" s="0" t="n">
        <v>100</v>
      </c>
      <c r="D8825" s="0" t="n">
        <v>333.34</v>
      </c>
      <c r="E8825" s="0" t="n">
        <v>142.86</v>
      </c>
      <c r="F8825" s="0" t="n">
        <v>13106.63</v>
      </c>
      <c r="G8825" s="0" t="n">
        <v>2800.3</v>
      </c>
    </row>
    <row r="8826" customFormat="false" ht="12.75" hidden="false" customHeight="false" outlineLevel="0" collapsed="false">
      <c r="B8826" s="9" t="n">
        <v>1349.8362</v>
      </c>
      <c r="C8826" s="0" t="n">
        <v>0</v>
      </c>
      <c r="D8826" s="0" t="n">
        <v>300</v>
      </c>
      <c r="E8826" s="0" t="n">
        <v>171.43</v>
      </c>
      <c r="F8826" s="0" t="n">
        <v>25925.91</v>
      </c>
      <c r="G8826" s="0" t="n">
        <v>150</v>
      </c>
    </row>
    <row r="8827" customFormat="false" ht="12.75" hidden="false" customHeight="false" outlineLevel="0" collapsed="false">
      <c r="B8827" s="9" t="n">
        <v>1349.9891</v>
      </c>
      <c r="C8827" s="0" t="n">
        <v>100</v>
      </c>
      <c r="D8827" s="0" t="n">
        <v>66.67</v>
      </c>
      <c r="E8827" s="0" t="n">
        <v>142.86</v>
      </c>
      <c r="F8827" s="0" t="n">
        <v>9103.2</v>
      </c>
      <c r="G8827" s="0" t="n">
        <v>450.01</v>
      </c>
    </row>
    <row r="8828" customFormat="false" ht="12.75" hidden="false" customHeight="false" outlineLevel="0" collapsed="false">
      <c r="B8828" s="9" t="n">
        <v>1350.1421</v>
      </c>
      <c r="C8828" s="0" t="n">
        <v>0</v>
      </c>
      <c r="D8828" s="0" t="n">
        <v>633.35</v>
      </c>
      <c r="E8828" s="0" t="n">
        <v>28.57</v>
      </c>
      <c r="F8828" s="0" t="n">
        <v>100</v>
      </c>
      <c r="G8828" s="0" t="n">
        <v>0</v>
      </c>
    </row>
    <row r="8829" customFormat="false" ht="12.75" hidden="false" customHeight="false" outlineLevel="0" collapsed="false">
      <c r="B8829" s="9" t="n">
        <v>1350.295</v>
      </c>
      <c r="C8829" s="0" t="n">
        <v>0</v>
      </c>
      <c r="D8829" s="0" t="n">
        <v>266.67</v>
      </c>
      <c r="E8829" s="0" t="n">
        <v>71.43</v>
      </c>
      <c r="F8829" s="0" t="n">
        <v>2100.17</v>
      </c>
      <c r="G8829" s="0" t="n">
        <v>0</v>
      </c>
    </row>
    <row r="8830" customFormat="false" ht="12.75" hidden="false" customHeight="false" outlineLevel="0" collapsed="false">
      <c r="B8830" s="9" t="n">
        <v>1350.4481</v>
      </c>
      <c r="C8830" s="0" t="n">
        <v>0</v>
      </c>
      <c r="D8830" s="0" t="n">
        <v>233.34</v>
      </c>
      <c r="E8830" s="0" t="n">
        <v>14.29</v>
      </c>
      <c r="F8830" s="0" t="n">
        <v>19414.53</v>
      </c>
      <c r="G8830" s="0" t="n">
        <v>100</v>
      </c>
    </row>
    <row r="8831" customFormat="false" ht="12.75" hidden="false" customHeight="false" outlineLevel="0" collapsed="false">
      <c r="B8831" s="9" t="n">
        <v>1350.6011</v>
      </c>
      <c r="C8831" s="0" t="n">
        <v>0</v>
      </c>
      <c r="D8831" s="0" t="n">
        <v>200</v>
      </c>
      <c r="E8831" s="0" t="n">
        <v>42.86</v>
      </c>
      <c r="F8831" s="0" t="n">
        <v>2400.22</v>
      </c>
      <c r="G8831" s="0" t="n">
        <v>0</v>
      </c>
    </row>
    <row r="8832" customFormat="false" ht="12.75" hidden="false" customHeight="false" outlineLevel="0" collapsed="false">
      <c r="B8832" s="9" t="n">
        <v>1350.754</v>
      </c>
      <c r="C8832" s="0" t="n">
        <v>100</v>
      </c>
      <c r="D8832" s="0" t="n">
        <v>0</v>
      </c>
      <c r="E8832" s="0" t="n">
        <v>14.29</v>
      </c>
      <c r="F8832" s="0" t="n">
        <v>0</v>
      </c>
      <c r="G8832" s="0" t="n">
        <v>0</v>
      </c>
    </row>
    <row r="8833" customFormat="false" ht="12.75" hidden="false" customHeight="false" outlineLevel="0" collapsed="false">
      <c r="B8833" s="9" t="n">
        <v>1350.9072</v>
      </c>
      <c r="C8833" s="0" t="n">
        <v>0</v>
      </c>
      <c r="D8833" s="0" t="n">
        <v>66.67</v>
      </c>
      <c r="E8833" s="0" t="n">
        <v>71.43</v>
      </c>
      <c r="F8833" s="0" t="n">
        <v>0</v>
      </c>
      <c r="G8833" s="0" t="n">
        <v>200</v>
      </c>
    </row>
    <row r="8834" customFormat="false" ht="12.75" hidden="false" customHeight="false" outlineLevel="0" collapsed="false">
      <c r="B8834" s="9" t="n">
        <v>1351.0602</v>
      </c>
      <c r="C8834" s="0" t="n">
        <v>0</v>
      </c>
      <c r="D8834" s="0" t="n">
        <v>33.33</v>
      </c>
      <c r="E8834" s="0" t="n">
        <v>14.29</v>
      </c>
      <c r="F8834" s="0" t="n">
        <v>0</v>
      </c>
      <c r="G8834" s="0" t="n">
        <v>200</v>
      </c>
    </row>
    <row r="8835" customFormat="false" ht="12.75" hidden="false" customHeight="false" outlineLevel="0" collapsed="false">
      <c r="B8835" s="9" t="n">
        <v>1351.2131</v>
      </c>
      <c r="C8835" s="0" t="n">
        <v>100</v>
      </c>
      <c r="D8835" s="0" t="n">
        <v>66.67</v>
      </c>
      <c r="E8835" s="0" t="n">
        <v>42.86</v>
      </c>
      <c r="F8835" s="0" t="n">
        <v>4000.62</v>
      </c>
      <c r="G8835" s="0" t="n">
        <v>100</v>
      </c>
    </row>
    <row r="8836" customFormat="false" ht="12.75" hidden="false" customHeight="false" outlineLevel="0" collapsed="false">
      <c r="B8836" s="9" t="n">
        <v>1351.3661</v>
      </c>
      <c r="C8836" s="0" t="n">
        <v>0</v>
      </c>
      <c r="D8836" s="0" t="n">
        <v>33.33</v>
      </c>
      <c r="E8836" s="0" t="n">
        <v>42.86</v>
      </c>
      <c r="F8836" s="0" t="n">
        <v>11004.67</v>
      </c>
      <c r="G8836" s="0" t="n">
        <v>1000.04</v>
      </c>
    </row>
    <row r="8837" customFormat="false" ht="12.75" hidden="false" customHeight="false" outlineLevel="0" collapsed="false">
      <c r="B8837" s="9" t="n">
        <v>1351.5192</v>
      </c>
      <c r="C8837" s="0" t="n">
        <v>0</v>
      </c>
      <c r="D8837" s="0" t="n">
        <v>33.33</v>
      </c>
      <c r="E8837" s="0" t="n">
        <v>28.57</v>
      </c>
      <c r="F8837" s="0" t="n">
        <v>0</v>
      </c>
      <c r="G8837" s="0" t="n">
        <v>350</v>
      </c>
    </row>
    <row r="8838" customFormat="false" ht="12.75" hidden="false" customHeight="false" outlineLevel="0" collapsed="false">
      <c r="B8838" s="9" t="n">
        <v>1351.6721</v>
      </c>
      <c r="C8838" s="0" t="n">
        <v>0</v>
      </c>
      <c r="D8838" s="0" t="n">
        <v>500.01</v>
      </c>
      <c r="E8838" s="0" t="n">
        <v>57.14</v>
      </c>
      <c r="F8838" s="0" t="n">
        <v>0</v>
      </c>
      <c r="G8838" s="0" t="n">
        <v>50</v>
      </c>
    </row>
    <row r="8839" customFormat="false" ht="12.75" hidden="false" customHeight="false" outlineLevel="0" collapsed="false">
      <c r="B8839" s="9" t="n">
        <v>1351.8251</v>
      </c>
      <c r="C8839" s="0" t="n">
        <v>200</v>
      </c>
      <c r="D8839" s="0" t="n">
        <v>233.34</v>
      </c>
      <c r="E8839" s="0" t="n">
        <v>71.43</v>
      </c>
      <c r="F8839" s="0" t="n">
        <v>0</v>
      </c>
      <c r="G8839" s="0" t="n">
        <v>0</v>
      </c>
    </row>
    <row r="8840" customFormat="false" ht="12.75" hidden="false" customHeight="false" outlineLevel="0" collapsed="false">
      <c r="B8840" s="9" t="n">
        <v>1351.9781</v>
      </c>
      <c r="C8840" s="0" t="n">
        <v>0</v>
      </c>
      <c r="D8840" s="0" t="n">
        <v>0</v>
      </c>
      <c r="E8840" s="0" t="n">
        <v>28.57</v>
      </c>
      <c r="F8840" s="0" t="n">
        <v>0</v>
      </c>
      <c r="G8840" s="0" t="n">
        <v>0</v>
      </c>
    </row>
    <row r="8841" customFormat="false" ht="12.75" hidden="false" customHeight="false" outlineLevel="0" collapsed="false">
      <c r="B8841" s="9" t="n">
        <v>1352.1312</v>
      </c>
      <c r="C8841" s="0" t="n">
        <v>0</v>
      </c>
      <c r="D8841" s="0" t="n">
        <v>133.33</v>
      </c>
      <c r="E8841" s="0" t="n">
        <v>114.29</v>
      </c>
      <c r="F8841" s="0" t="n">
        <v>30836.65</v>
      </c>
      <c r="G8841" s="0" t="n">
        <v>0</v>
      </c>
    </row>
    <row r="8842" customFormat="false" ht="12.75" hidden="false" customHeight="false" outlineLevel="0" collapsed="false">
      <c r="B8842" s="9" t="n">
        <v>1352.2842</v>
      </c>
      <c r="C8842" s="0" t="n">
        <v>0</v>
      </c>
      <c r="D8842" s="0" t="n">
        <v>66.67</v>
      </c>
      <c r="E8842" s="0" t="n">
        <v>71.43</v>
      </c>
      <c r="F8842" s="0" t="n">
        <v>0</v>
      </c>
      <c r="G8842" s="0" t="n">
        <v>0</v>
      </c>
    </row>
    <row r="8843" customFormat="false" ht="12.75" hidden="false" customHeight="false" outlineLevel="0" collapsed="false">
      <c r="B8843" s="9" t="n">
        <v>1352.4371</v>
      </c>
      <c r="C8843" s="0" t="n">
        <v>0</v>
      </c>
      <c r="D8843" s="0" t="n">
        <v>0</v>
      </c>
      <c r="E8843" s="0" t="n">
        <v>14.29</v>
      </c>
      <c r="F8843" s="0" t="n">
        <v>0</v>
      </c>
      <c r="G8843" s="0" t="n">
        <v>50</v>
      </c>
    </row>
    <row r="8844" customFormat="false" ht="12.75" hidden="false" customHeight="false" outlineLevel="0" collapsed="false">
      <c r="B8844" s="9" t="n">
        <v>1352.5902</v>
      </c>
      <c r="C8844" s="0" t="n">
        <v>0</v>
      </c>
      <c r="D8844" s="0" t="n">
        <v>100</v>
      </c>
      <c r="E8844" s="0" t="n">
        <v>14.29</v>
      </c>
      <c r="F8844" s="0" t="n">
        <v>1500.09</v>
      </c>
      <c r="G8844" s="0" t="n">
        <v>0</v>
      </c>
    </row>
    <row r="8845" customFormat="false" ht="12.75" hidden="false" customHeight="false" outlineLevel="0" collapsed="false">
      <c r="B8845" s="9" t="n">
        <v>1352.7432</v>
      </c>
      <c r="C8845" s="0" t="n">
        <v>100</v>
      </c>
      <c r="D8845" s="0" t="n">
        <v>33.33</v>
      </c>
      <c r="E8845" s="0" t="n">
        <v>14.29</v>
      </c>
      <c r="F8845" s="0" t="n">
        <v>0</v>
      </c>
      <c r="G8845" s="0" t="n">
        <v>0</v>
      </c>
    </row>
    <row r="8846" customFormat="false" ht="12.75" hidden="false" customHeight="false" outlineLevel="0" collapsed="false">
      <c r="B8846" s="9" t="n">
        <v>1352.8961</v>
      </c>
      <c r="C8846" s="0" t="n">
        <v>0</v>
      </c>
      <c r="D8846" s="0" t="n">
        <v>66.67</v>
      </c>
      <c r="E8846" s="0" t="n">
        <v>42.86</v>
      </c>
      <c r="F8846" s="0" t="n">
        <v>0</v>
      </c>
      <c r="G8846" s="0" t="n">
        <v>0</v>
      </c>
    </row>
    <row r="8847" customFormat="false" ht="12.75" hidden="false" customHeight="false" outlineLevel="0" collapsed="false">
      <c r="B8847" s="9" t="n">
        <v>1353.0492</v>
      </c>
      <c r="C8847" s="0" t="n">
        <v>100</v>
      </c>
      <c r="D8847" s="0" t="n">
        <v>0</v>
      </c>
      <c r="E8847" s="0" t="n">
        <v>85.71</v>
      </c>
      <c r="F8847" s="0" t="n">
        <v>0</v>
      </c>
      <c r="G8847" s="0" t="n">
        <v>0</v>
      </c>
    </row>
    <row r="8848" customFormat="false" ht="12.75" hidden="false" customHeight="false" outlineLevel="0" collapsed="false">
      <c r="B8848" s="9" t="n">
        <v>1353.2021</v>
      </c>
      <c r="C8848" s="0" t="n">
        <v>0</v>
      </c>
      <c r="D8848" s="0" t="n">
        <v>0</v>
      </c>
      <c r="E8848" s="0" t="n">
        <v>28.57</v>
      </c>
      <c r="F8848" s="0" t="n">
        <v>9703.63</v>
      </c>
      <c r="G8848" s="0" t="n">
        <v>0</v>
      </c>
    </row>
    <row r="8849" customFormat="false" ht="12.75" hidden="false" customHeight="false" outlineLevel="0" collapsed="false">
      <c r="B8849" s="9" t="n">
        <v>1353.3552</v>
      </c>
      <c r="C8849" s="0" t="n">
        <v>0</v>
      </c>
      <c r="D8849" s="0" t="n">
        <v>33.33</v>
      </c>
      <c r="E8849" s="0" t="n">
        <v>14.29</v>
      </c>
      <c r="F8849" s="0" t="n">
        <v>0</v>
      </c>
      <c r="G8849" s="0" t="n">
        <v>0</v>
      </c>
    </row>
    <row r="8850" customFormat="false" ht="12.75" hidden="false" customHeight="false" outlineLevel="0" collapsed="false">
      <c r="B8850" s="9" t="n">
        <v>1353.5082</v>
      </c>
      <c r="C8850" s="0" t="n">
        <v>100</v>
      </c>
      <c r="D8850" s="0" t="n">
        <v>66.67</v>
      </c>
      <c r="E8850" s="0" t="n">
        <v>28.57</v>
      </c>
      <c r="F8850" s="0" t="n">
        <v>0</v>
      </c>
      <c r="G8850" s="0" t="n">
        <v>150</v>
      </c>
    </row>
    <row r="8851" customFormat="false" ht="12.75" hidden="false" customHeight="false" outlineLevel="0" collapsed="false">
      <c r="B8851" s="9" t="n">
        <v>1353.6613</v>
      </c>
      <c r="C8851" s="0" t="n">
        <v>100</v>
      </c>
      <c r="D8851" s="0" t="n">
        <v>0</v>
      </c>
      <c r="E8851" s="0" t="n">
        <v>28.57</v>
      </c>
      <c r="F8851" s="0" t="n">
        <v>0</v>
      </c>
      <c r="G8851" s="0" t="n">
        <v>400.01</v>
      </c>
    </row>
    <row r="8852" customFormat="false" ht="12.75" hidden="false" customHeight="false" outlineLevel="0" collapsed="false">
      <c r="B8852" s="9" t="n">
        <v>1353.8142</v>
      </c>
      <c r="C8852" s="0" t="n">
        <v>0</v>
      </c>
      <c r="D8852" s="0" t="n">
        <v>0</v>
      </c>
      <c r="E8852" s="0" t="n">
        <v>28.57</v>
      </c>
      <c r="F8852" s="0" t="n">
        <v>0</v>
      </c>
      <c r="G8852" s="0" t="n">
        <v>0</v>
      </c>
    </row>
    <row r="8853" customFormat="false" ht="12.75" hidden="false" customHeight="false" outlineLevel="0" collapsed="false">
      <c r="B8853" s="9" t="n">
        <v>1353.9672</v>
      </c>
      <c r="C8853" s="0" t="n">
        <v>0</v>
      </c>
      <c r="D8853" s="0" t="n">
        <v>66.67</v>
      </c>
      <c r="E8853" s="0" t="n">
        <v>42.86</v>
      </c>
      <c r="F8853" s="0" t="n">
        <v>0</v>
      </c>
      <c r="G8853" s="0" t="n">
        <v>0</v>
      </c>
    </row>
    <row r="8854" customFormat="false" ht="12.75" hidden="false" customHeight="false" outlineLevel="0" collapsed="false">
      <c r="B8854" s="9" t="n">
        <v>1354.1202</v>
      </c>
      <c r="C8854" s="0" t="n">
        <v>100</v>
      </c>
      <c r="D8854" s="0" t="n">
        <v>0</v>
      </c>
      <c r="E8854" s="0" t="n">
        <v>42.86</v>
      </c>
      <c r="F8854" s="0" t="n">
        <v>0</v>
      </c>
      <c r="G8854" s="0" t="n">
        <v>0</v>
      </c>
    </row>
    <row r="8855" customFormat="false" ht="12.75" hidden="false" customHeight="false" outlineLevel="0" collapsed="false">
      <c r="B8855" s="9" t="n">
        <v>1354.2732</v>
      </c>
      <c r="C8855" s="0" t="n">
        <v>100</v>
      </c>
      <c r="D8855" s="0" t="n">
        <v>33.33</v>
      </c>
      <c r="E8855" s="0" t="n">
        <v>0</v>
      </c>
      <c r="F8855" s="0" t="n">
        <v>800.02</v>
      </c>
      <c r="G8855" s="0" t="n">
        <v>0</v>
      </c>
    </row>
    <row r="8856" customFormat="false" ht="12.75" hidden="false" customHeight="false" outlineLevel="0" collapsed="false">
      <c r="B8856" s="9" t="n">
        <v>1354.4261</v>
      </c>
      <c r="C8856" s="0" t="n">
        <v>0</v>
      </c>
      <c r="D8856" s="0" t="n">
        <v>100</v>
      </c>
      <c r="E8856" s="0" t="n">
        <v>42.86</v>
      </c>
      <c r="F8856" s="0" t="n">
        <v>0</v>
      </c>
      <c r="G8856" s="0" t="n">
        <v>0</v>
      </c>
    </row>
    <row r="8857" customFormat="false" ht="12.75" hidden="false" customHeight="false" outlineLevel="0" collapsed="false">
      <c r="B8857" s="9" t="n">
        <v>1354.5792</v>
      </c>
      <c r="C8857" s="0" t="n">
        <v>200</v>
      </c>
      <c r="D8857" s="0" t="n">
        <v>0</v>
      </c>
      <c r="E8857" s="0" t="n">
        <v>14.29</v>
      </c>
      <c r="F8857" s="0" t="n">
        <v>0</v>
      </c>
      <c r="G8857" s="0" t="n">
        <v>0</v>
      </c>
    </row>
    <row r="8858" customFormat="false" ht="12.75" hidden="false" customHeight="false" outlineLevel="0" collapsed="false">
      <c r="B8858" s="9" t="n">
        <v>1354.7323</v>
      </c>
      <c r="C8858" s="0" t="n">
        <v>0</v>
      </c>
      <c r="D8858" s="0" t="n">
        <v>33.33</v>
      </c>
      <c r="E8858" s="0" t="n">
        <v>28.57</v>
      </c>
      <c r="F8858" s="0" t="n">
        <v>0</v>
      </c>
      <c r="G8858" s="0" t="n">
        <v>50</v>
      </c>
    </row>
    <row r="8859" customFormat="false" ht="12.75" hidden="false" customHeight="false" outlineLevel="0" collapsed="false">
      <c r="B8859" s="9" t="n">
        <v>1354.8853</v>
      </c>
      <c r="C8859" s="0" t="n">
        <v>0</v>
      </c>
      <c r="D8859" s="0" t="n">
        <v>33.33</v>
      </c>
      <c r="E8859" s="0" t="n">
        <v>0</v>
      </c>
      <c r="F8859" s="0" t="n">
        <v>0</v>
      </c>
      <c r="G8859" s="0" t="n">
        <v>0</v>
      </c>
    </row>
    <row r="8860" customFormat="false" ht="12.75" hidden="false" customHeight="false" outlineLevel="0" collapsed="false">
      <c r="B8860" s="9" t="n">
        <v>1355.0382</v>
      </c>
      <c r="C8860" s="0" t="n">
        <v>100</v>
      </c>
      <c r="D8860" s="0" t="n">
        <v>100</v>
      </c>
      <c r="E8860" s="0" t="n">
        <v>14.29</v>
      </c>
      <c r="F8860" s="0" t="n">
        <v>0</v>
      </c>
      <c r="G8860" s="0" t="n">
        <v>50</v>
      </c>
    </row>
    <row r="8861" customFormat="false" ht="12.75" hidden="false" customHeight="false" outlineLevel="0" collapsed="false">
      <c r="B8861" s="9" t="n">
        <v>1355.1912</v>
      </c>
      <c r="C8861" s="0" t="n">
        <v>0</v>
      </c>
      <c r="D8861" s="0" t="n">
        <v>33.33</v>
      </c>
      <c r="E8861" s="0" t="n">
        <v>42.86</v>
      </c>
      <c r="F8861" s="0" t="n">
        <v>0</v>
      </c>
      <c r="G8861" s="0" t="n">
        <v>0</v>
      </c>
    </row>
    <row r="8862" customFormat="false" ht="12.75" hidden="false" customHeight="false" outlineLevel="0" collapsed="false">
      <c r="B8862" s="9" t="n">
        <v>1355.3442</v>
      </c>
      <c r="C8862" s="0" t="n">
        <v>0</v>
      </c>
      <c r="D8862" s="0" t="n">
        <v>0</v>
      </c>
      <c r="E8862" s="0" t="n">
        <v>71.43</v>
      </c>
      <c r="F8862" s="0" t="n">
        <v>0</v>
      </c>
      <c r="G8862" s="0" t="n">
        <v>0</v>
      </c>
    </row>
    <row r="8863" customFormat="false" ht="12.75" hidden="false" customHeight="false" outlineLevel="0" collapsed="false">
      <c r="B8863" s="9" t="n">
        <v>1355.4972</v>
      </c>
      <c r="C8863" s="0" t="n">
        <v>0</v>
      </c>
      <c r="D8863" s="0" t="n">
        <v>0</v>
      </c>
      <c r="E8863" s="0" t="n">
        <v>28.57</v>
      </c>
      <c r="F8863" s="0" t="n">
        <v>0</v>
      </c>
      <c r="G8863" s="0" t="n">
        <v>0</v>
      </c>
    </row>
    <row r="8864" customFormat="false" ht="12.75" hidden="false" customHeight="false" outlineLevel="0" collapsed="false">
      <c r="B8864" s="9" t="n">
        <v>1355.6501</v>
      </c>
      <c r="C8864" s="0" t="n">
        <v>0</v>
      </c>
      <c r="D8864" s="0" t="n">
        <v>0</v>
      </c>
      <c r="E8864" s="0" t="n">
        <v>14.29</v>
      </c>
      <c r="F8864" s="0" t="n">
        <v>0</v>
      </c>
      <c r="G8864" s="0" t="n">
        <v>0</v>
      </c>
    </row>
    <row r="8865" customFormat="false" ht="12.75" hidden="false" customHeight="false" outlineLevel="0" collapsed="false">
      <c r="B8865" s="9" t="n">
        <v>1355.8033</v>
      </c>
      <c r="C8865" s="0" t="n">
        <v>0</v>
      </c>
      <c r="D8865" s="0" t="n">
        <v>33.33</v>
      </c>
      <c r="E8865" s="0" t="n">
        <v>28.57</v>
      </c>
      <c r="F8865" s="0" t="n">
        <v>0</v>
      </c>
      <c r="G8865" s="0" t="n">
        <v>200</v>
      </c>
    </row>
    <row r="8866" customFormat="false" ht="12.75" hidden="false" customHeight="false" outlineLevel="0" collapsed="false">
      <c r="B8866" s="9" t="n">
        <v>1355.9563</v>
      </c>
      <c r="C8866" s="0" t="n">
        <v>0</v>
      </c>
      <c r="D8866" s="0" t="n">
        <v>0</v>
      </c>
      <c r="E8866" s="0" t="n">
        <v>14.29</v>
      </c>
      <c r="F8866" s="0" t="n">
        <v>0</v>
      </c>
      <c r="G8866" s="0" t="n">
        <v>0</v>
      </c>
    </row>
    <row r="8867" customFormat="false" ht="12.75" hidden="false" customHeight="false" outlineLevel="0" collapsed="false">
      <c r="B8867" s="9" t="n">
        <v>1356.1093</v>
      </c>
      <c r="C8867" s="0" t="n">
        <v>200</v>
      </c>
      <c r="D8867" s="0" t="n">
        <v>33.33</v>
      </c>
      <c r="E8867" s="0" t="n">
        <v>42.86</v>
      </c>
      <c r="F8867" s="0" t="n">
        <v>0</v>
      </c>
      <c r="G8867" s="0" t="n">
        <v>0</v>
      </c>
    </row>
    <row r="8868" customFormat="false" ht="12.75" hidden="false" customHeight="false" outlineLevel="0" collapsed="false">
      <c r="B8868" s="9" t="n">
        <v>1356.2622</v>
      </c>
      <c r="C8868" s="0" t="n">
        <v>0</v>
      </c>
      <c r="D8868" s="0" t="n">
        <v>100</v>
      </c>
      <c r="E8868" s="0" t="n">
        <v>0</v>
      </c>
      <c r="F8868" s="0" t="n">
        <v>0</v>
      </c>
      <c r="G8868" s="0" t="n">
        <v>0</v>
      </c>
    </row>
    <row r="8869" customFormat="false" ht="12.75" hidden="false" customHeight="false" outlineLevel="0" collapsed="false">
      <c r="B8869" s="9" t="n">
        <v>1356.4153</v>
      </c>
      <c r="C8869" s="0" t="n">
        <v>0</v>
      </c>
      <c r="D8869" s="0" t="n">
        <v>66.67</v>
      </c>
      <c r="E8869" s="0" t="n">
        <v>0</v>
      </c>
      <c r="F8869" s="0" t="n">
        <v>0</v>
      </c>
      <c r="G8869" s="0" t="n">
        <v>0</v>
      </c>
    </row>
    <row r="8870" customFormat="false" ht="12.75" hidden="false" customHeight="false" outlineLevel="0" collapsed="false">
      <c r="B8870" s="9" t="n">
        <v>1356.5682</v>
      </c>
      <c r="C8870" s="0" t="n">
        <v>0</v>
      </c>
      <c r="D8870" s="0" t="n">
        <v>0</v>
      </c>
      <c r="E8870" s="0" t="n">
        <v>14.29</v>
      </c>
      <c r="F8870" s="0" t="n">
        <v>0</v>
      </c>
      <c r="G8870" s="0" t="n">
        <v>0</v>
      </c>
    </row>
    <row r="8871" customFormat="false" ht="12.75" hidden="false" customHeight="false" outlineLevel="0" collapsed="false">
      <c r="B8871" s="9" t="n">
        <v>1356.7212</v>
      </c>
      <c r="C8871" s="0" t="n">
        <v>100</v>
      </c>
      <c r="D8871" s="0" t="n">
        <v>33.33</v>
      </c>
      <c r="E8871" s="0" t="n">
        <v>57.14</v>
      </c>
      <c r="F8871" s="0" t="n">
        <v>0</v>
      </c>
      <c r="G8871" s="0" t="n">
        <v>0</v>
      </c>
    </row>
    <row r="8872" customFormat="false" ht="12.75" hidden="false" customHeight="false" outlineLevel="0" collapsed="false">
      <c r="B8872" s="9" t="n">
        <v>1356.8744</v>
      </c>
      <c r="C8872" s="0" t="n">
        <v>200</v>
      </c>
      <c r="D8872" s="0" t="n">
        <v>0</v>
      </c>
      <c r="E8872" s="0" t="n">
        <v>0</v>
      </c>
      <c r="F8872" s="0" t="n">
        <v>0</v>
      </c>
      <c r="G8872" s="0" t="n">
        <v>0</v>
      </c>
    </row>
    <row r="8873" customFormat="false" ht="12.75" hidden="false" customHeight="false" outlineLevel="0" collapsed="false">
      <c r="B8873" s="9" t="n">
        <v>1357.0273</v>
      </c>
      <c r="C8873" s="0" t="n">
        <v>0</v>
      </c>
      <c r="D8873" s="0" t="n">
        <v>33.33</v>
      </c>
      <c r="E8873" s="0" t="n">
        <v>14.29</v>
      </c>
      <c r="F8873" s="0" t="n">
        <v>0</v>
      </c>
      <c r="G8873" s="0" t="n">
        <v>0</v>
      </c>
    </row>
    <row r="8874" customFormat="false" ht="12.75" hidden="false" customHeight="false" outlineLevel="0" collapsed="false">
      <c r="B8874" s="9" t="n">
        <v>1357.1803</v>
      </c>
      <c r="C8874" s="0" t="n">
        <v>0</v>
      </c>
      <c r="D8874" s="0" t="n">
        <v>0</v>
      </c>
      <c r="E8874" s="0" t="n">
        <v>42.86</v>
      </c>
      <c r="F8874" s="0" t="n">
        <v>0</v>
      </c>
      <c r="G8874" s="0" t="n">
        <v>0</v>
      </c>
    </row>
    <row r="8875" customFormat="false" ht="12.75" hidden="false" customHeight="false" outlineLevel="0" collapsed="false">
      <c r="B8875" s="9" t="n">
        <v>1357.3333</v>
      </c>
      <c r="C8875" s="0" t="n">
        <v>100</v>
      </c>
      <c r="D8875" s="0" t="n">
        <v>133.33</v>
      </c>
      <c r="E8875" s="0" t="n">
        <v>42.86</v>
      </c>
      <c r="F8875" s="0" t="n">
        <v>0</v>
      </c>
      <c r="G8875" s="0" t="n">
        <v>0</v>
      </c>
    </row>
    <row r="8876" customFormat="false" ht="12.75" hidden="false" customHeight="false" outlineLevel="0" collapsed="false">
      <c r="B8876" s="9" t="n">
        <v>1357.4863</v>
      </c>
      <c r="C8876" s="0" t="n">
        <v>0</v>
      </c>
      <c r="D8876" s="0" t="n">
        <v>0</v>
      </c>
      <c r="E8876" s="0" t="n">
        <v>42.86</v>
      </c>
      <c r="F8876" s="0" t="n">
        <v>0</v>
      </c>
      <c r="G8876" s="0" t="n">
        <v>0</v>
      </c>
    </row>
    <row r="8877" customFormat="false" ht="12.75" hidden="false" customHeight="false" outlineLevel="0" collapsed="false">
      <c r="B8877" s="9" t="n">
        <v>1357.6393</v>
      </c>
      <c r="C8877" s="0" t="n">
        <v>100</v>
      </c>
      <c r="D8877" s="0" t="n">
        <v>0</v>
      </c>
      <c r="E8877" s="0" t="n">
        <v>28.57</v>
      </c>
      <c r="F8877" s="0" t="n">
        <v>0</v>
      </c>
      <c r="G8877" s="0" t="n">
        <v>0</v>
      </c>
    </row>
    <row r="8878" customFormat="false" ht="12.75" hidden="false" customHeight="false" outlineLevel="0" collapsed="false">
      <c r="B8878" s="9" t="n">
        <v>1357.7922</v>
      </c>
      <c r="C8878" s="0" t="n">
        <v>0</v>
      </c>
      <c r="D8878" s="0" t="n">
        <v>0</v>
      </c>
      <c r="E8878" s="0" t="n">
        <v>42.86</v>
      </c>
      <c r="F8878" s="0" t="n">
        <v>0</v>
      </c>
      <c r="G8878" s="0" t="n">
        <v>0</v>
      </c>
    </row>
    <row r="8879" customFormat="false" ht="12.75" hidden="false" customHeight="false" outlineLevel="0" collapsed="false">
      <c r="B8879" s="9" t="n">
        <v>1357.9452</v>
      </c>
      <c r="C8879" s="0" t="n">
        <v>0</v>
      </c>
      <c r="D8879" s="0" t="n">
        <v>0</v>
      </c>
      <c r="E8879" s="0" t="n">
        <v>14.29</v>
      </c>
      <c r="F8879" s="0" t="n">
        <v>0</v>
      </c>
      <c r="G8879" s="0" t="n">
        <v>0</v>
      </c>
    </row>
    <row r="8880" customFormat="false" ht="12.75" hidden="false" customHeight="false" outlineLevel="0" collapsed="false">
      <c r="B8880" s="9" t="n">
        <v>1358.0984</v>
      </c>
      <c r="C8880" s="0" t="n">
        <v>0</v>
      </c>
      <c r="D8880" s="0" t="n">
        <v>66.67</v>
      </c>
      <c r="E8880" s="0" t="n">
        <v>71.43</v>
      </c>
      <c r="F8880" s="0" t="n">
        <v>0</v>
      </c>
      <c r="G8880" s="0" t="n">
        <v>0</v>
      </c>
    </row>
    <row r="8881" customFormat="false" ht="12.75" hidden="false" customHeight="false" outlineLevel="0" collapsed="false">
      <c r="B8881" s="9" t="n">
        <v>1358.2513</v>
      </c>
      <c r="C8881" s="0" t="n">
        <v>100</v>
      </c>
      <c r="D8881" s="0" t="n">
        <v>66.67</v>
      </c>
      <c r="E8881" s="0" t="n">
        <v>14.29</v>
      </c>
      <c r="F8881" s="0" t="n">
        <v>0</v>
      </c>
      <c r="G8881" s="0" t="n">
        <v>0</v>
      </c>
    </row>
    <row r="8882" customFormat="false" ht="12.75" hidden="false" customHeight="false" outlineLevel="0" collapsed="false">
      <c r="B8882" s="9" t="n">
        <v>1358.4043</v>
      </c>
      <c r="C8882" s="0" t="n">
        <v>0</v>
      </c>
      <c r="D8882" s="0" t="n">
        <v>100</v>
      </c>
      <c r="E8882" s="0" t="n">
        <v>71.43</v>
      </c>
      <c r="F8882" s="0" t="n">
        <v>0</v>
      </c>
      <c r="G8882" s="0" t="n">
        <v>0</v>
      </c>
    </row>
    <row r="8883" customFormat="false" ht="12.75" hidden="false" customHeight="false" outlineLevel="0" collapsed="false">
      <c r="B8883" s="9" t="n">
        <v>1358.5574</v>
      </c>
      <c r="C8883" s="0" t="n">
        <v>0</v>
      </c>
      <c r="D8883" s="0" t="n">
        <v>66.67</v>
      </c>
      <c r="E8883" s="0" t="n">
        <v>57.14</v>
      </c>
      <c r="F8883" s="0" t="n">
        <v>0</v>
      </c>
      <c r="G8883" s="0" t="n">
        <v>0</v>
      </c>
    </row>
    <row r="8884" customFormat="false" ht="12.75" hidden="false" customHeight="false" outlineLevel="0" collapsed="false">
      <c r="B8884" s="9" t="n">
        <v>1358.7103</v>
      </c>
      <c r="C8884" s="0" t="n">
        <v>100</v>
      </c>
      <c r="D8884" s="0" t="n">
        <v>33.33</v>
      </c>
      <c r="E8884" s="0" t="n">
        <v>28.57</v>
      </c>
      <c r="F8884" s="0" t="n">
        <v>100</v>
      </c>
      <c r="G8884" s="0" t="n">
        <v>0</v>
      </c>
    </row>
    <row r="8885" customFormat="false" ht="12.75" hidden="false" customHeight="false" outlineLevel="0" collapsed="false">
      <c r="B8885" s="9" t="n">
        <v>1358.8633</v>
      </c>
      <c r="C8885" s="0" t="n">
        <v>0</v>
      </c>
      <c r="D8885" s="0" t="n">
        <v>0</v>
      </c>
      <c r="E8885" s="0" t="n">
        <v>28.57</v>
      </c>
      <c r="F8885" s="0" t="n">
        <v>0</v>
      </c>
      <c r="G8885" s="0" t="n">
        <v>0</v>
      </c>
    </row>
    <row r="8886" customFormat="false" ht="12.75" hidden="false" customHeight="false" outlineLevel="0" collapsed="false">
      <c r="B8886" s="9" t="n">
        <v>1359.0162</v>
      </c>
      <c r="C8886" s="0" t="n">
        <v>0</v>
      </c>
      <c r="D8886" s="0" t="n">
        <v>0</v>
      </c>
      <c r="E8886" s="0" t="n">
        <v>14.29</v>
      </c>
      <c r="F8886" s="0" t="n">
        <v>0</v>
      </c>
      <c r="G8886" s="0" t="n">
        <v>0</v>
      </c>
    </row>
    <row r="8887" customFormat="false" ht="12.75" hidden="false" customHeight="false" outlineLevel="0" collapsed="false">
      <c r="B8887" s="9" t="n">
        <v>1359.1694</v>
      </c>
      <c r="C8887" s="0" t="n">
        <v>100</v>
      </c>
      <c r="D8887" s="0" t="n">
        <v>33.33</v>
      </c>
      <c r="E8887" s="0" t="n">
        <v>0</v>
      </c>
      <c r="F8887" s="0" t="n">
        <v>0</v>
      </c>
      <c r="G8887" s="0" t="n">
        <v>350</v>
      </c>
    </row>
    <row r="8888" customFormat="false" ht="12.75" hidden="false" customHeight="false" outlineLevel="0" collapsed="false">
      <c r="B8888" s="9" t="n">
        <v>1359.3224</v>
      </c>
      <c r="C8888" s="0" t="n">
        <v>0</v>
      </c>
      <c r="D8888" s="0" t="n">
        <v>66.67</v>
      </c>
      <c r="E8888" s="0" t="n">
        <v>28.57</v>
      </c>
      <c r="F8888" s="0" t="n">
        <v>0</v>
      </c>
      <c r="G8888" s="0" t="n">
        <v>0</v>
      </c>
    </row>
    <row r="8889" customFormat="false" ht="12.75" hidden="false" customHeight="false" outlineLevel="0" collapsed="false">
      <c r="B8889" s="9" t="n">
        <v>1359.4753</v>
      </c>
      <c r="C8889" s="0" t="n">
        <v>0</v>
      </c>
      <c r="D8889" s="0" t="n">
        <v>66.67</v>
      </c>
      <c r="E8889" s="0" t="n">
        <v>28.57</v>
      </c>
      <c r="F8889" s="0" t="n">
        <v>0</v>
      </c>
      <c r="G8889" s="0" t="n">
        <v>0</v>
      </c>
    </row>
    <row r="8890" customFormat="false" ht="12.75" hidden="false" customHeight="false" outlineLevel="0" collapsed="false">
      <c r="B8890" s="9" t="n">
        <v>1359.6284</v>
      </c>
      <c r="C8890" s="0" t="n">
        <v>0</v>
      </c>
      <c r="D8890" s="0" t="n">
        <v>133.33</v>
      </c>
      <c r="E8890" s="0" t="n">
        <v>71.43</v>
      </c>
      <c r="F8890" s="0" t="n">
        <v>0</v>
      </c>
      <c r="G8890" s="0" t="n">
        <v>0</v>
      </c>
    </row>
    <row r="8891" customFormat="false" ht="12.75" hidden="false" customHeight="false" outlineLevel="0" collapsed="false">
      <c r="B8891" s="9" t="n">
        <v>1359.7814</v>
      </c>
      <c r="C8891" s="0" t="n">
        <v>100</v>
      </c>
      <c r="D8891" s="0" t="n">
        <v>66.67</v>
      </c>
      <c r="E8891" s="0" t="n">
        <v>0</v>
      </c>
      <c r="F8891" s="0" t="n">
        <v>0</v>
      </c>
      <c r="G8891" s="0" t="n">
        <v>0</v>
      </c>
    </row>
    <row r="8892" customFormat="false" ht="12.75" hidden="false" customHeight="false" outlineLevel="0" collapsed="false">
      <c r="B8892" s="9" t="n">
        <v>1359.9343</v>
      </c>
      <c r="C8892" s="0" t="n">
        <v>100</v>
      </c>
      <c r="D8892" s="0" t="n">
        <v>100</v>
      </c>
      <c r="E8892" s="0" t="n">
        <v>14.29</v>
      </c>
      <c r="F8892" s="0" t="n">
        <v>0</v>
      </c>
      <c r="G8892" s="0" t="n">
        <v>0</v>
      </c>
    </row>
    <row r="8893" customFormat="false" ht="12.75" hidden="false" customHeight="false" outlineLevel="0" collapsed="false">
      <c r="B8893" s="9" t="n">
        <v>1360.0873</v>
      </c>
      <c r="C8893" s="0" t="n">
        <v>0</v>
      </c>
      <c r="D8893" s="0" t="n">
        <v>33.33</v>
      </c>
      <c r="E8893" s="0" t="n">
        <v>42.86</v>
      </c>
      <c r="F8893" s="0" t="n">
        <v>0</v>
      </c>
      <c r="G8893" s="0" t="n">
        <v>0</v>
      </c>
    </row>
    <row r="8894" customFormat="false" ht="12.75" hidden="false" customHeight="false" outlineLevel="0" collapsed="false">
      <c r="B8894" s="9" t="n">
        <v>1360.2405</v>
      </c>
      <c r="C8894" s="0" t="n">
        <v>100</v>
      </c>
      <c r="D8894" s="0" t="n">
        <v>0</v>
      </c>
      <c r="E8894" s="0" t="n">
        <v>14.29</v>
      </c>
      <c r="F8894" s="0" t="n">
        <v>0</v>
      </c>
      <c r="G8894" s="0" t="n">
        <v>0</v>
      </c>
    </row>
    <row r="8895" customFormat="false" ht="12.75" hidden="false" customHeight="false" outlineLevel="0" collapsed="false">
      <c r="B8895" s="9" t="n">
        <v>1360.3934</v>
      </c>
      <c r="C8895" s="0" t="n">
        <v>0</v>
      </c>
      <c r="D8895" s="0" t="n">
        <v>0</v>
      </c>
      <c r="E8895" s="0" t="n">
        <v>71.43</v>
      </c>
      <c r="F8895" s="0" t="n">
        <v>0</v>
      </c>
      <c r="G8895" s="0" t="n">
        <v>0</v>
      </c>
    </row>
    <row r="8896" customFormat="false" ht="12.75" hidden="false" customHeight="false" outlineLevel="0" collapsed="false">
      <c r="B8896" s="9" t="n">
        <v>1360.5464</v>
      </c>
      <c r="C8896" s="0" t="n">
        <v>0</v>
      </c>
      <c r="D8896" s="0" t="n">
        <v>33.33</v>
      </c>
      <c r="E8896" s="0" t="n">
        <v>28.57</v>
      </c>
      <c r="F8896" s="0" t="n">
        <v>0</v>
      </c>
      <c r="G8896" s="0" t="n">
        <v>0</v>
      </c>
    </row>
    <row r="8897" customFormat="false" ht="12.75" hidden="false" customHeight="false" outlineLevel="0" collapsed="false">
      <c r="B8897" s="9" t="n">
        <v>1360.6995</v>
      </c>
      <c r="C8897" s="0" t="n">
        <v>300</v>
      </c>
      <c r="D8897" s="0" t="n">
        <v>0</v>
      </c>
      <c r="E8897" s="0" t="n">
        <v>71.43</v>
      </c>
      <c r="F8897" s="0" t="n">
        <v>0</v>
      </c>
      <c r="G8897" s="0" t="n">
        <v>0</v>
      </c>
    </row>
    <row r="8898" customFormat="false" ht="12.75" hidden="false" customHeight="false" outlineLevel="0" collapsed="false">
      <c r="B8898" s="9" t="n">
        <v>1360.8524</v>
      </c>
      <c r="C8898" s="0" t="n">
        <v>0</v>
      </c>
      <c r="D8898" s="0" t="n">
        <v>0</v>
      </c>
      <c r="E8898" s="0" t="n">
        <v>14.29</v>
      </c>
      <c r="F8898" s="0" t="n">
        <v>0</v>
      </c>
      <c r="G8898" s="0" t="n">
        <v>0</v>
      </c>
    </row>
    <row r="8899" customFormat="false" ht="12.75" hidden="false" customHeight="false" outlineLevel="0" collapsed="false">
      <c r="B8899" s="9" t="n">
        <v>1361.0054</v>
      </c>
      <c r="C8899" s="0" t="n">
        <v>0</v>
      </c>
      <c r="D8899" s="0" t="n">
        <v>0</v>
      </c>
      <c r="E8899" s="0" t="n">
        <v>14.29</v>
      </c>
      <c r="F8899" s="0" t="n">
        <v>0</v>
      </c>
      <c r="G8899" s="0" t="n">
        <v>0</v>
      </c>
    </row>
    <row r="8900" customFormat="false" ht="12.75" hidden="false" customHeight="false" outlineLevel="0" collapsed="false">
      <c r="B8900" s="9" t="n">
        <v>1361.1583</v>
      </c>
      <c r="C8900" s="0" t="n">
        <v>200</v>
      </c>
      <c r="D8900" s="0" t="n">
        <v>0</v>
      </c>
      <c r="E8900" s="0" t="n">
        <v>14.29</v>
      </c>
      <c r="F8900" s="0" t="n">
        <v>0</v>
      </c>
      <c r="G8900" s="0" t="n">
        <v>0</v>
      </c>
    </row>
    <row r="8901" customFormat="false" ht="12.75" hidden="false" customHeight="false" outlineLevel="0" collapsed="false">
      <c r="B8901" s="9" t="n">
        <v>1361.3115</v>
      </c>
      <c r="C8901" s="0" t="n">
        <v>100</v>
      </c>
      <c r="D8901" s="0" t="n">
        <v>33.33</v>
      </c>
      <c r="E8901" s="0" t="n">
        <v>14.29</v>
      </c>
      <c r="F8901" s="0" t="n">
        <v>0</v>
      </c>
      <c r="G8901" s="0" t="n">
        <v>0</v>
      </c>
    </row>
    <row r="8902" customFormat="false" ht="12.75" hidden="false" customHeight="false" outlineLevel="0" collapsed="false">
      <c r="B8902" s="9" t="n">
        <v>1361.4645</v>
      </c>
      <c r="C8902" s="0" t="n">
        <v>0</v>
      </c>
      <c r="D8902" s="0" t="n">
        <v>66.67</v>
      </c>
      <c r="E8902" s="0" t="n">
        <v>14.29</v>
      </c>
      <c r="F8902" s="0" t="n">
        <v>0</v>
      </c>
      <c r="G8902" s="0" t="n">
        <v>0</v>
      </c>
    </row>
    <row r="8903" customFormat="false" ht="12.75" hidden="false" customHeight="false" outlineLevel="0" collapsed="false">
      <c r="B8903" s="9" t="n">
        <v>1361.6174</v>
      </c>
      <c r="C8903" s="0" t="n">
        <v>100</v>
      </c>
      <c r="D8903" s="0" t="n">
        <v>0</v>
      </c>
      <c r="E8903" s="0" t="n">
        <v>28.57</v>
      </c>
      <c r="F8903" s="0" t="n">
        <v>0</v>
      </c>
      <c r="G8903" s="0" t="n">
        <v>0</v>
      </c>
    </row>
    <row r="8904" customFormat="false" ht="12.75" hidden="false" customHeight="false" outlineLevel="0" collapsed="false">
      <c r="B8904" s="9" t="n">
        <v>1361.7705</v>
      </c>
      <c r="C8904" s="0" t="n">
        <v>0</v>
      </c>
      <c r="D8904" s="0" t="n">
        <v>33.33</v>
      </c>
      <c r="E8904" s="0" t="n">
        <v>14.29</v>
      </c>
      <c r="F8904" s="0" t="n">
        <v>0</v>
      </c>
      <c r="G8904" s="0" t="n">
        <v>0</v>
      </c>
    </row>
    <row r="8905" customFormat="false" ht="12.75" hidden="false" customHeight="false" outlineLevel="0" collapsed="false">
      <c r="B8905" s="9" t="n">
        <v>1361.9235</v>
      </c>
      <c r="C8905" s="0" t="n">
        <v>100</v>
      </c>
      <c r="D8905" s="0" t="n">
        <v>66.67</v>
      </c>
      <c r="E8905" s="0" t="n">
        <v>57.14</v>
      </c>
      <c r="F8905" s="0" t="n">
        <v>0</v>
      </c>
      <c r="G8905" s="0" t="n">
        <v>0</v>
      </c>
    </row>
    <row r="8906" customFormat="false" ht="12.75" hidden="false" customHeight="false" outlineLevel="0" collapsed="false">
      <c r="B8906" s="9" t="n">
        <v>1362.0764</v>
      </c>
      <c r="C8906" s="0" t="n">
        <v>0</v>
      </c>
      <c r="D8906" s="0" t="n">
        <v>33.33</v>
      </c>
      <c r="E8906" s="0" t="n">
        <v>14.29</v>
      </c>
      <c r="F8906" s="0" t="n">
        <v>0</v>
      </c>
      <c r="G8906" s="0" t="n">
        <v>0</v>
      </c>
    </row>
    <row r="8907" customFormat="false" ht="12.75" hidden="false" customHeight="false" outlineLevel="0" collapsed="false">
      <c r="B8907" s="9" t="n">
        <v>1362.2294</v>
      </c>
      <c r="C8907" s="0" t="n">
        <v>0</v>
      </c>
      <c r="D8907" s="0" t="n">
        <v>33.33</v>
      </c>
      <c r="E8907" s="0" t="n">
        <v>42.86</v>
      </c>
      <c r="F8907" s="0" t="n">
        <v>0</v>
      </c>
      <c r="G8907" s="0" t="n">
        <v>0</v>
      </c>
    </row>
    <row r="8908" customFormat="false" ht="12.75" hidden="false" customHeight="false" outlineLevel="0" collapsed="false">
      <c r="A8908" s="14" t="s">
        <v>42</v>
      </c>
      <c r="B8908" s="9" t="n">
        <v>1362.3826</v>
      </c>
      <c r="C8908" s="0" t="n">
        <v>0</v>
      </c>
      <c r="D8908" s="0" t="n">
        <v>66.67</v>
      </c>
      <c r="E8908" s="0" t="n">
        <v>0</v>
      </c>
      <c r="F8908" s="0" t="n">
        <v>100</v>
      </c>
      <c r="G8908" s="0" t="n">
        <v>0</v>
      </c>
    </row>
    <row r="8909" customFormat="false" ht="12.75" hidden="false" customHeight="false" outlineLevel="0" collapsed="false">
      <c r="B8909" s="9" t="n">
        <v>1362.5355</v>
      </c>
      <c r="C8909" s="0" t="n">
        <v>300</v>
      </c>
      <c r="D8909" s="0" t="n">
        <v>33.33</v>
      </c>
      <c r="E8909" s="0" t="n">
        <v>28.57</v>
      </c>
      <c r="F8909" s="0" t="n">
        <v>0</v>
      </c>
      <c r="G8909" s="0" t="n">
        <v>0</v>
      </c>
    </row>
    <row r="8910" customFormat="false" ht="12.75" hidden="false" customHeight="false" outlineLevel="0" collapsed="false">
      <c r="B8910" s="9" t="n">
        <v>1362.6885</v>
      </c>
      <c r="C8910" s="0" t="n">
        <v>200</v>
      </c>
      <c r="D8910" s="0" t="n">
        <v>100</v>
      </c>
      <c r="E8910" s="0" t="n">
        <v>0</v>
      </c>
      <c r="F8910" s="0" t="n">
        <v>0</v>
      </c>
      <c r="G8910" s="0" t="n">
        <v>50</v>
      </c>
    </row>
    <row r="8911" customFormat="false" ht="12.75" hidden="false" customHeight="false" outlineLevel="0" collapsed="false">
      <c r="B8911" s="9" t="n">
        <v>1362.8416</v>
      </c>
      <c r="C8911" s="0" t="n">
        <v>0</v>
      </c>
      <c r="D8911" s="0" t="n">
        <v>66.67</v>
      </c>
      <c r="E8911" s="0" t="n">
        <v>14.29</v>
      </c>
      <c r="F8911" s="0" t="n">
        <v>0</v>
      </c>
      <c r="G8911" s="0" t="n">
        <v>0</v>
      </c>
    </row>
    <row r="8912" customFormat="false" ht="12.75" hidden="false" customHeight="false" outlineLevel="0" collapsed="false">
      <c r="B8912" s="9" t="n">
        <v>1362.9945</v>
      </c>
      <c r="C8912" s="0" t="n">
        <v>0</v>
      </c>
      <c r="D8912" s="0" t="n">
        <v>100</v>
      </c>
      <c r="E8912" s="0" t="n">
        <v>71.43</v>
      </c>
      <c r="F8912" s="0" t="n">
        <v>0</v>
      </c>
      <c r="G8912" s="0" t="n">
        <v>0</v>
      </c>
    </row>
    <row r="8913" customFormat="false" ht="12.75" hidden="false" customHeight="false" outlineLevel="0" collapsed="false">
      <c r="B8913" s="9" t="n">
        <v>1363.1475</v>
      </c>
      <c r="C8913" s="0" t="n">
        <v>0</v>
      </c>
      <c r="D8913" s="0" t="n">
        <v>33.33</v>
      </c>
      <c r="E8913" s="0" t="n">
        <v>28.57</v>
      </c>
      <c r="F8913" s="0" t="n">
        <v>0</v>
      </c>
      <c r="G8913" s="0" t="n">
        <v>0</v>
      </c>
    </row>
    <row r="8914" customFormat="false" ht="12.75" hidden="false" customHeight="false" outlineLevel="0" collapsed="false">
      <c r="B8914" s="9" t="n">
        <v>1363.3004</v>
      </c>
      <c r="C8914" s="0" t="n">
        <v>100</v>
      </c>
      <c r="D8914" s="0" t="n">
        <v>66.67</v>
      </c>
      <c r="E8914" s="0" t="n">
        <v>14.29</v>
      </c>
      <c r="F8914" s="0" t="n">
        <v>0</v>
      </c>
      <c r="G8914" s="0" t="n">
        <v>0</v>
      </c>
    </row>
    <row r="8915" customFormat="false" ht="12.75" hidden="false" customHeight="false" outlineLevel="0" collapsed="false">
      <c r="B8915" s="9" t="n">
        <v>1363.4536</v>
      </c>
      <c r="C8915" s="0" t="n">
        <v>0</v>
      </c>
      <c r="D8915" s="0" t="n">
        <v>0</v>
      </c>
      <c r="E8915" s="0" t="n">
        <v>28.57</v>
      </c>
      <c r="F8915" s="0" t="n">
        <v>0</v>
      </c>
      <c r="G8915" s="0" t="n">
        <v>0</v>
      </c>
    </row>
    <row r="8916" customFormat="false" ht="12.75" hidden="false" customHeight="false" outlineLevel="0" collapsed="false">
      <c r="B8916" s="9" t="n">
        <v>1363.6066</v>
      </c>
      <c r="C8916" s="0" t="n">
        <v>0</v>
      </c>
      <c r="D8916" s="0" t="n">
        <v>33.33</v>
      </c>
      <c r="E8916" s="0" t="n">
        <v>28.57</v>
      </c>
      <c r="F8916" s="0" t="n">
        <v>0</v>
      </c>
      <c r="G8916" s="0" t="n">
        <v>0</v>
      </c>
    </row>
    <row r="8917" customFormat="false" ht="12.75" hidden="false" customHeight="false" outlineLevel="0" collapsed="false">
      <c r="B8917" s="9" t="n">
        <v>1363.7595</v>
      </c>
      <c r="C8917" s="0" t="n">
        <v>100</v>
      </c>
      <c r="D8917" s="0" t="n">
        <v>33.33</v>
      </c>
      <c r="E8917" s="0" t="n">
        <v>14.29</v>
      </c>
      <c r="F8917" s="0" t="n">
        <v>0</v>
      </c>
      <c r="G8917" s="0" t="n">
        <v>0</v>
      </c>
      <c r="O8917" s="53"/>
      <c r="P8917" s="53"/>
    </row>
    <row r="8918" s="53" customFormat="true" ht="12.75" hidden="false" customHeight="false" outlineLevel="0" collapsed="false">
      <c r="A8918" s="14"/>
      <c r="B8918" s="9" t="n">
        <v>1363.9126</v>
      </c>
      <c r="C8918" s="0" t="n">
        <v>0</v>
      </c>
      <c r="D8918" s="0" t="n">
        <v>33.33</v>
      </c>
      <c r="E8918" s="0" t="n">
        <v>0</v>
      </c>
      <c r="F8918" s="0" t="n">
        <v>0</v>
      </c>
      <c r="G8918" s="0" t="n">
        <v>0</v>
      </c>
      <c r="H8918" s="15"/>
      <c r="I8918" s="15"/>
      <c r="J8918" s="15"/>
      <c r="K8918" s="16"/>
      <c r="L8918" s="16"/>
      <c r="M8918" s="16"/>
      <c r="N8918" s="54"/>
      <c r="O8918" s="17"/>
      <c r="P8918" s="17"/>
      <c r="Q8918" s="54"/>
      <c r="U8918" s="54"/>
      <c r="V8918" s="54"/>
    </row>
    <row r="8919" customFormat="false" ht="12.75" hidden="false" customHeight="false" outlineLevel="0" collapsed="false">
      <c r="B8919" s="9" t="n">
        <v>1364.0656</v>
      </c>
      <c r="C8919" s="0" t="n">
        <v>200</v>
      </c>
      <c r="D8919" s="0" t="n">
        <v>0</v>
      </c>
      <c r="E8919" s="0" t="n">
        <v>57.14</v>
      </c>
      <c r="F8919" s="0" t="n">
        <v>0</v>
      </c>
      <c r="G8919" s="0" t="n">
        <v>50</v>
      </c>
    </row>
    <row r="8920" customFormat="false" ht="12.75" hidden="false" customHeight="false" outlineLevel="0" collapsed="false">
      <c r="B8920" s="9" t="n">
        <v>1364.2185</v>
      </c>
      <c r="C8920" s="0" t="n">
        <v>300</v>
      </c>
      <c r="D8920" s="0" t="n">
        <v>0</v>
      </c>
      <c r="E8920" s="0" t="n">
        <v>28.57</v>
      </c>
      <c r="F8920" s="0" t="n">
        <v>0</v>
      </c>
      <c r="G8920" s="0" t="n">
        <v>0</v>
      </c>
    </row>
    <row r="8921" customFormat="false" ht="12.75" hidden="false" customHeight="false" outlineLevel="0" collapsed="false">
      <c r="B8921" s="9" t="n">
        <v>1364.3715</v>
      </c>
      <c r="C8921" s="0" t="n">
        <v>0</v>
      </c>
      <c r="D8921" s="0" t="n">
        <v>133.33</v>
      </c>
      <c r="E8921" s="0" t="n">
        <v>0</v>
      </c>
      <c r="F8921" s="0" t="n">
        <v>0</v>
      </c>
      <c r="G8921" s="0" t="n">
        <v>0</v>
      </c>
    </row>
    <row r="8922" customFormat="false" ht="12.75" hidden="false" customHeight="false" outlineLevel="0" collapsed="false">
      <c r="B8922" s="9" t="n">
        <v>1364.5247</v>
      </c>
      <c r="C8922" s="0" t="n">
        <v>0</v>
      </c>
      <c r="D8922" s="0" t="n">
        <v>100</v>
      </c>
      <c r="E8922" s="0" t="n">
        <v>0</v>
      </c>
      <c r="F8922" s="0" t="n">
        <v>0</v>
      </c>
      <c r="G8922" s="0" t="n">
        <v>0</v>
      </c>
    </row>
    <row r="8923" customFormat="false" ht="12.75" hidden="false" customHeight="false" outlineLevel="0" collapsed="false">
      <c r="B8923" s="9" t="n">
        <v>1364.6776</v>
      </c>
      <c r="C8923" s="0" t="n">
        <v>0</v>
      </c>
      <c r="D8923" s="0" t="n">
        <v>66.67</v>
      </c>
      <c r="E8923" s="0" t="n">
        <v>28.57</v>
      </c>
      <c r="F8923" s="0" t="n">
        <v>0</v>
      </c>
      <c r="G8923" s="0" t="n">
        <v>0</v>
      </c>
    </row>
    <row r="8924" customFormat="false" ht="12.75" hidden="false" customHeight="false" outlineLevel="0" collapsed="false">
      <c r="B8924" s="9" t="n">
        <v>1364.8306</v>
      </c>
      <c r="C8924" s="0" t="n">
        <v>0</v>
      </c>
      <c r="D8924" s="0" t="n">
        <v>33.33</v>
      </c>
      <c r="E8924" s="0" t="n">
        <v>14.29</v>
      </c>
      <c r="F8924" s="0" t="n">
        <v>0</v>
      </c>
      <c r="G8924" s="0" t="n">
        <v>0</v>
      </c>
    </row>
    <row r="8925" customFormat="false" ht="12.75" hidden="false" customHeight="false" outlineLevel="0" collapsed="false">
      <c r="B8925" s="9" t="n">
        <v>1364.9835</v>
      </c>
      <c r="C8925" s="0" t="n">
        <v>0</v>
      </c>
      <c r="D8925" s="0" t="n">
        <v>33.33</v>
      </c>
      <c r="E8925" s="0" t="n">
        <v>14.29</v>
      </c>
      <c r="F8925" s="0" t="n">
        <v>0</v>
      </c>
      <c r="G8925" s="0" t="n">
        <v>0</v>
      </c>
    </row>
    <row r="8926" customFormat="false" ht="12.75" hidden="false" customHeight="false" outlineLevel="0" collapsed="false">
      <c r="B8926" s="9" t="n">
        <v>1365.1366</v>
      </c>
      <c r="C8926" s="0" t="n">
        <v>0</v>
      </c>
      <c r="D8926" s="0" t="n">
        <v>33.33</v>
      </c>
      <c r="E8926" s="0" t="n">
        <v>28.57</v>
      </c>
      <c r="F8926" s="0" t="n">
        <v>0</v>
      </c>
      <c r="G8926" s="0" t="n">
        <v>0</v>
      </c>
    </row>
    <row r="8927" customFormat="false" ht="12.75" hidden="false" customHeight="false" outlineLevel="0" collapsed="false">
      <c r="B8927" s="9" t="n">
        <v>1365.2896</v>
      </c>
      <c r="C8927" s="0" t="n">
        <v>100</v>
      </c>
      <c r="D8927" s="0" t="n">
        <v>0</v>
      </c>
      <c r="E8927" s="0" t="n">
        <v>14.29</v>
      </c>
      <c r="F8927" s="0" t="n">
        <v>0</v>
      </c>
      <c r="G8927" s="0" t="n">
        <v>0</v>
      </c>
    </row>
    <row r="8928" customFormat="false" ht="12.75" hidden="false" customHeight="false" outlineLevel="0" collapsed="false">
      <c r="B8928" s="9" t="n">
        <v>1365.4425</v>
      </c>
      <c r="C8928" s="0" t="n">
        <v>200</v>
      </c>
      <c r="D8928" s="0" t="n">
        <v>33.33</v>
      </c>
      <c r="E8928" s="0" t="n">
        <v>28.57</v>
      </c>
      <c r="F8928" s="0" t="n">
        <v>0</v>
      </c>
      <c r="G8928" s="0" t="n">
        <v>0</v>
      </c>
    </row>
    <row r="8929" customFormat="false" ht="12.75" hidden="false" customHeight="false" outlineLevel="0" collapsed="false">
      <c r="B8929" s="9" t="n">
        <v>1365.5957</v>
      </c>
      <c r="C8929" s="0" t="n">
        <v>0</v>
      </c>
      <c r="D8929" s="0" t="n">
        <v>66.67</v>
      </c>
      <c r="E8929" s="0" t="n">
        <v>14.29</v>
      </c>
      <c r="F8929" s="0" t="n">
        <v>0</v>
      </c>
      <c r="G8929" s="0" t="n">
        <v>0</v>
      </c>
    </row>
    <row r="8930" customFormat="false" ht="12.75" hidden="false" customHeight="false" outlineLevel="0" collapsed="false">
      <c r="B8930" s="9" t="n">
        <v>1365.7487</v>
      </c>
      <c r="C8930" s="0" t="n">
        <v>100</v>
      </c>
      <c r="D8930" s="0" t="n">
        <v>0</v>
      </c>
      <c r="E8930" s="0" t="n">
        <v>42.86</v>
      </c>
      <c r="F8930" s="0" t="n">
        <v>0</v>
      </c>
      <c r="G8930" s="0" t="n">
        <v>0</v>
      </c>
    </row>
    <row r="8931" customFormat="false" ht="12.75" hidden="false" customHeight="false" outlineLevel="0" collapsed="false">
      <c r="B8931" s="9" t="n">
        <v>1365.9016</v>
      </c>
      <c r="C8931" s="0" t="n">
        <v>100</v>
      </c>
      <c r="D8931" s="0" t="n">
        <v>66.67</v>
      </c>
      <c r="E8931" s="0" t="n">
        <v>14.29</v>
      </c>
      <c r="F8931" s="0" t="n">
        <v>0</v>
      </c>
      <c r="G8931" s="0" t="n">
        <v>0</v>
      </c>
    </row>
    <row r="8932" customFormat="false" ht="12.75" hidden="false" customHeight="false" outlineLevel="0" collapsed="false">
      <c r="B8932" s="9" t="n">
        <v>1366.0546</v>
      </c>
      <c r="C8932" s="0" t="n">
        <v>0</v>
      </c>
      <c r="D8932" s="0" t="n">
        <v>0</v>
      </c>
      <c r="E8932" s="0" t="n">
        <v>28.57</v>
      </c>
      <c r="F8932" s="0" t="n">
        <v>0</v>
      </c>
      <c r="G8932" s="0" t="n">
        <v>0</v>
      </c>
    </row>
    <row r="8933" customFormat="false" ht="12.75" hidden="false" customHeight="false" outlineLevel="0" collapsed="false">
      <c r="B8933" s="9" t="n">
        <v>1366.2076</v>
      </c>
      <c r="C8933" s="0" t="n">
        <v>200</v>
      </c>
      <c r="D8933" s="0" t="n">
        <v>33.33</v>
      </c>
      <c r="E8933" s="0" t="n">
        <v>71.43</v>
      </c>
      <c r="F8933" s="0" t="n">
        <v>0</v>
      </c>
      <c r="G8933" s="0" t="n">
        <v>0</v>
      </c>
    </row>
    <row r="8934" customFormat="false" ht="12.75" hidden="false" customHeight="false" outlineLevel="0" collapsed="false">
      <c r="B8934" s="9" t="n">
        <v>1366.3606</v>
      </c>
      <c r="C8934" s="0" t="n">
        <v>300</v>
      </c>
      <c r="D8934" s="0" t="n">
        <v>100</v>
      </c>
      <c r="E8934" s="0" t="n">
        <v>42.86</v>
      </c>
      <c r="F8934" s="0" t="n">
        <v>0</v>
      </c>
      <c r="G8934" s="0" t="n">
        <v>0</v>
      </c>
    </row>
    <row r="8935" customFormat="false" ht="12.75" hidden="false" customHeight="false" outlineLevel="0" collapsed="false">
      <c r="B8935" s="9" t="n">
        <v>1366.5135</v>
      </c>
      <c r="C8935" s="0" t="n">
        <v>0</v>
      </c>
      <c r="D8935" s="0" t="n">
        <v>100</v>
      </c>
      <c r="E8935" s="0" t="n">
        <v>42.86</v>
      </c>
      <c r="F8935" s="0" t="n">
        <v>0</v>
      </c>
      <c r="G8935" s="0" t="n">
        <v>0</v>
      </c>
    </row>
    <row r="8936" customFormat="false" ht="12.75" hidden="false" customHeight="false" outlineLevel="0" collapsed="false">
      <c r="B8936" s="9" t="n">
        <v>1366.6666</v>
      </c>
      <c r="C8936" s="0" t="n">
        <v>100</v>
      </c>
      <c r="D8936" s="0" t="n">
        <v>0</v>
      </c>
      <c r="E8936" s="0" t="n">
        <v>57.14</v>
      </c>
      <c r="F8936" s="0" t="n">
        <v>0</v>
      </c>
      <c r="G8936" s="0" t="n">
        <v>0</v>
      </c>
    </row>
    <row r="8937" customFormat="false" ht="12.75" hidden="false" customHeight="false" outlineLevel="0" collapsed="false">
      <c r="B8937" s="9" t="n">
        <v>1366.8197</v>
      </c>
      <c r="C8937" s="0" t="n">
        <v>0</v>
      </c>
      <c r="D8937" s="0" t="n">
        <v>33.33</v>
      </c>
      <c r="E8937" s="0" t="n">
        <v>28.57</v>
      </c>
      <c r="F8937" s="0" t="n">
        <v>0</v>
      </c>
      <c r="G8937" s="0" t="n">
        <v>0</v>
      </c>
    </row>
    <row r="8938" customFormat="false" ht="12.75" hidden="false" customHeight="false" outlineLevel="0" collapsed="false">
      <c r="B8938" s="9" t="n">
        <v>1366.9727</v>
      </c>
      <c r="C8938" s="0" t="n">
        <v>0</v>
      </c>
      <c r="D8938" s="0" t="n">
        <v>33.33</v>
      </c>
      <c r="E8938" s="0" t="n">
        <v>14.29</v>
      </c>
      <c r="F8938" s="0" t="n">
        <v>0</v>
      </c>
      <c r="G8938" s="0" t="n">
        <v>0</v>
      </c>
    </row>
    <row r="8939" customFormat="false" ht="12.75" hidden="false" customHeight="false" outlineLevel="0" collapsed="false">
      <c r="B8939" s="9" t="n">
        <v>1367.1256</v>
      </c>
      <c r="C8939" s="0" t="n">
        <v>100</v>
      </c>
      <c r="D8939" s="0" t="n">
        <v>33.33</v>
      </c>
      <c r="E8939" s="0" t="n">
        <v>42.86</v>
      </c>
      <c r="F8939" s="0" t="n">
        <v>0</v>
      </c>
      <c r="G8939" s="0" t="n">
        <v>0</v>
      </c>
    </row>
    <row r="8940" customFormat="false" ht="12.75" hidden="false" customHeight="false" outlineLevel="0" collapsed="false">
      <c r="B8940" s="9" t="n">
        <v>1367.2787</v>
      </c>
      <c r="C8940" s="0" t="n">
        <v>200</v>
      </c>
      <c r="D8940" s="0" t="n">
        <v>33.33</v>
      </c>
      <c r="E8940" s="0" t="n">
        <v>42.86</v>
      </c>
      <c r="F8940" s="0" t="n">
        <v>0</v>
      </c>
      <c r="G8940" s="0" t="n">
        <v>0</v>
      </c>
    </row>
    <row r="8941" customFormat="false" ht="12.75" hidden="false" customHeight="false" outlineLevel="0" collapsed="false">
      <c r="B8941" s="9" t="n">
        <v>1367.4316</v>
      </c>
      <c r="C8941" s="0" t="n">
        <v>0</v>
      </c>
      <c r="D8941" s="0" t="n">
        <v>33.33</v>
      </c>
      <c r="E8941" s="0" t="n">
        <v>57.14</v>
      </c>
      <c r="F8941" s="0" t="n">
        <v>0</v>
      </c>
      <c r="G8941" s="0" t="n">
        <v>0</v>
      </c>
    </row>
    <row r="8942" customFormat="false" ht="12.75" hidden="false" customHeight="false" outlineLevel="0" collapsed="false">
      <c r="B8942" s="9" t="n">
        <v>1367.5846</v>
      </c>
      <c r="C8942" s="0" t="n">
        <v>0</v>
      </c>
      <c r="D8942" s="0" t="n">
        <v>100</v>
      </c>
      <c r="E8942" s="0" t="n">
        <v>0</v>
      </c>
      <c r="F8942" s="0" t="n">
        <v>0</v>
      </c>
      <c r="G8942" s="0" t="n">
        <v>0</v>
      </c>
    </row>
    <row r="8943" customFormat="false" ht="12.75" hidden="false" customHeight="false" outlineLevel="0" collapsed="false">
      <c r="B8943" s="9" t="n">
        <v>1367.7375</v>
      </c>
      <c r="C8943" s="0" t="n">
        <v>300</v>
      </c>
      <c r="D8943" s="0" t="n">
        <v>33.33</v>
      </c>
      <c r="E8943" s="0" t="n">
        <v>28.57</v>
      </c>
      <c r="F8943" s="0" t="n">
        <v>0</v>
      </c>
      <c r="G8943" s="0" t="n">
        <v>0</v>
      </c>
    </row>
    <row r="8944" customFormat="false" ht="12.75" hidden="false" customHeight="false" outlineLevel="0" collapsed="false">
      <c r="B8944" s="9" t="n">
        <v>1367.8906</v>
      </c>
      <c r="C8944" s="0" t="n">
        <v>0</v>
      </c>
      <c r="D8944" s="0" t="n">
        <v>0</v>
      </c>
      <c r="E8944" s="0" t="n">
        <v>57.14</v>
      </c>
      <c r="F8944" s="0" t="n">
        <v>0</v>
      </c>
      <c r="G8944" s="0" t="n">
        <v>0</v>
      </c>
    </row>
    <row r="8945" customFormat="false" ht="12.75" hidden="false" customHeight="false" outlineLevel="0" collapsed="false">
      <c r="B8945" s="9" t="n">
        <v>1368.0437</v>
      </c>
      <c r="C8945" s="0" t="n">
        <v>0</v>
      </c>
      <c r="D8945" s="0" t="n">
        <v>66.67</v>
      </c>
      <c r="E8945" s="0" t="n">
        <v>42.86</v>
      </c>
      <c r="F8945" s="0" t="n">
        <v>0</v>
      </c>
      <c r="G8945" s="0" t="n">
        <v>0</v>
      </c>
    </row>
    <row r="8946" customFormat="false" ht="12.75" hidden="false" customHeight="false" outlineLevel="0" collapsed="false">
      <c r="B8946" s="9" t="n">
        <v>1368.1967</v>
      </c>
      <c r="C8946" s="0" t="n">
        <v>0</v>
      </c>
      <c r="D8946" s="0" t="n">
        <v>33.33</v>
      </c>
      <c r="E8946" s="0" t="n">
        <v>14.29</v>
      </c>
      <c r="F8946" s="0" t="n">
        <v>0</v>
      </c>
      <c r="G8946" s="0" t="n">
        <v>0</v>
      </c>
    </row>
    <row r="8947" customFormat="false" ht="12.75" hidden="false" customHeight="false" outlineLevel="0" collapsed="false">
      <c r="B8947" s="9" t="n">
        <v>1368.3497</v>
      </c>
      <c r="C8947" s="0" t="n">
        <v>200</v>
      </c>
      <c r="D8947" s="0" t="n">
        <v>66.67</v>
      </c>
      <c r="E8947" s="0" t="n">
        <v>71.43</v>
      </c>
      <c r="F8947" s="0" t="n">
        <v>100</v>
      </c>
      <c r="G8947" s="0" t="n">
        <v>0</v>
      </c>
    </row>
    <row r="8948" customFormat="false" ht="12.75" hidden="false" customHeight="false" outlineLevel="0" collapsed="false">
      <c r="B8948" s="9" t="n">
        <v>1368.5027</v>
      </c>
      <c r="C8948" s="0" t="n">
        <v>0</v>
      </c>
      <c r="D8948" s="0" t="n">
        <v>33.33</v>
      </c>
      <c r="E8948" s="0" t="n">
        <v>14.29</v>
      </c>
      <c r="F8948" s="0" t="n">
        <v>0</v>
      </c>
      <c r="G8948" s="0" t="n">
        <v>0</v>
      </c>
    </row>
    <row r="8949" customFormat="false" ht="12.75" hidden="false" customHeight="false" outlineLevel="0" collapsed="false">
      <c r="B8949" s="9" t="n">
        <v>1368.6556</v>
      </c>
      <c r="C8949" s="0" t="n">
        <v>0</v>
      </c>
      <c r="D8949" s="0" t="n">
        <v>0</v>
      </c>
      <c r="E8949" s="0" t="n">
        <v>14.29</v>
      </c>
      <c r="F8949" s="0" t="n">
        <v>0</v>
      </c>
      <c r="G8949" s="0" t="n">
        <v>0</v>
      </c>
    </row>
    <row r="8950" customFormat="false" ht="12.75" hidden="false" customHeight="false" outlineLevel="0" collapsed="false">
      <c r="B8950" s="9" t="n">
        <v>1368.8086</v>
      </c>
      <c r="C8950" s="0" t="n">
        <v>0</v>
      </c>
      <c r="D8950" s="0" t="n">
        <v>0</v>
      </c>
      <c r="E8950" s="0" t="n">
        <v>0</v>
      </c>
      <c r="F8950" s="0" t="n">
        <v>0</v>
      </c>
      <c r="G8950" s="0" t="n">
        <v>0</v>
      </c>
    </row>
    <row r="8951" customFormat="false" ht="12.75" hidden="false" customHeight="false" outlineLevel="0" collapsed="false">
      <c r="B8951" s="9" t="n">
        <v>1368.9617</v>
      </c>
      <c r="C8951" s="0" t="n">
        <v>0</v>
      </c>
      <c r="D8951" s="0" t="n">
        <v>0</v>
      </c>
      <c r="E8951" s="0" t="n">
        <v>14.29</v>
      </c>
      <c r="F8951" s="0" t="n">
        <v>0</v>
      </c>
      <c r="G8951" s="0" t="n">
        <v>0</v>
      </c>
    </row>
    <row r="8952" customFormat="false" ht="12.75" hidden="false" customHeight="false" outlineLevel="0" collapsed="false">
      <c r="B8952" s="9" t="n">
        <v>1369.1147</v>
      </c>
      <c r="C8952" s="0" t="n">
        <v>100</v>
      </c>
      <c r="D8952" s="0" t="n">
        <v>166.67</v>
      </c>
      <c r="E8952" s="0" t="n">
        <v>14.29</v>
      </c>
      <c r="F8952" s="0" t="n">
        <v>0</v>
      </c>
      <c r="G8952" s="0" t="n">
        <v>0</v>
      </c>
    </row>
    <row r="8953" customFormat="false" ht="12.75" hidden="false" customHeight="false" outlineLevel="0" collapsed="false">
      <c r="B8953" s="9" t="n">
        <v>1369.2677</v>
      </c>
      <c r="C8953" s="0" t="n">
        <v>0</v>
      </c>
      <c r="D8953" s="0" t="n">
        <v>33.33</v>
      </c>
      <c r="E8953" s="0" t="n">
        <v>0</v>
      </c>
      <c r="F8953" s="0" t="n">
        <v>0</v>
      </c>
      <c r="G8953" s="0" t="n">
        <v>0</v>
      </c>
    </row>
    <row r="8954" customFormat="false" ht="12.75" hidden="false" customHeight="false" outlineLevel="0" collapsed="false">
      <c r="B8954" s="9" t="n">
        <v>1369.4208</v>
      </c>
      <c r="C8954" s="0" t="n">
        <v>100</v>
      </c>
      <c r="D8954" s="0" t="n">
        <v>33.33</v>
      </c>
      <c r="E8954" s="0" t="n">
        <v>14.29</v>
      </c>
      <c r="F8954" s="0" t="n">
        <v>0</v>
      </c>
      <c r="G8954" s="0" t="n">
        <v>0</v>
      </c>
    </row>
    <row r="8955" customFormat="false" ht="12.75" hidden="false" customHeight="false" outlineLevel="0" collapsed="false">
      <c r="B8955" s="9" t="n">
        <v>1369.5737</v>
      </c>
      <c r="C8955" s="0" t="n">
        <v>0</v>
      </c>
      <c r="D8955" s="0" t="n">
        <v>0</v>
      </c>
      <c r="E8955" s="0" t="n">
        <v>14.29</v>
      </c>
      <c r="F8955" s="0" t="n">
        <v>100</v>
      </c>
      <c r="G8955" s="0" t="n">
        <v>0</v>
      </c>
    </row>
    <row r="8956" customFormat="false" ht="12.75" hidden="false" customHeight="false" outlineLevel="0" collapsed="false">
      <c r="B8956" s="9" t="n">
        <v>1369.7267</v>
      </c>
      <c r="C8956" s="0" t="n">
        <v>0</v>
      </c>
      <c r="D8956" s="0" t="n">
        <v>66.67</v>
      </c>
      <c r="E8956" s="0" t="n">
        <v>14.29</v>
      </c>
      <c r="F8956" s="0" t="n">
        <v>0</v>
      </c>
      <c r="G8956" s="0" t="n">
        <v>0</v>
      </c>
    </row>
    <row r="8957" customFormat="false" ht="12.75" hidden="false" customHeight="false" outlineLevel="0" collapsed="false">
      <c r="B8957" s="9" t="n">
        <v>1369.8796</v>
      </c>
      <c r="C8957" s="0" t="n">
        <v>100</v>
      </c>
      <c r="D8957" s="0" t="n">
        <v>33.33</v>
      </c>
      <c r="E8957" s="0" t="n">
        <v>57.14</v>
      </c>
      <c r="F8957" s="0" t="n">
        <v>0</v>
      </c>
      <c r="G8957" s="0" t="n">
        <v>0</v>
      </c>
    </row>
    <row r="8958" customFormat="false" ht="12.75" hidden="false" customHeight="false" outlineLevel="0" collapsed="false">
      <c r="B8958" s="9" t="n">
        <v>1370.0327</v>
      </c>
      <c r="C8958" s="0" t="n">
        <v>0</v>
      </c>
      <c r="D8958" s="0" t="n">
        <v>66.67</v>
      </c>
      <c r="E8958" s="0" t="n">
        <v>0</v>
      </c>
      <c r="F8958" s="0" t="n">
        <v>0</v>
      </c>
      <c r="G8958" s="0" t="n">
        <v>0</v>
      </c>
    </row>
    <row r="8959" customFormat="false" ht="12.75" hidden="false" customHeight="false" outlineLevel="0" collapsed="false">
      <c r="B8959" s="9" t="n">
        <v>1370.1857</v>
      </c>
      <c r="C8959" s="0" t="n">
        <v>0</v>
      </c>
      <c r="D8959" s="0" t="n">
        <v>0</v>
      </c>
      <c r="E8959" s="0" t="n">
        <v>57.14</v>
      </c>
      <c r="F8959" s="0" t="n">
        <v>0</v>
      </c>
      <c r="G8959" s="0" t="n">
        <v>0</v>
      </c>
    </row>
    <row r="8960" customFormat="false" ht="12.75" hidden="false" customHeight="false" outlineLevel="0" collapsed="false">
      <c r="B8960" s="9" t="n">
        <v>1370.3387</v>
      </c>
      <c r="C8960" s="0" t="n">
        <v>0</v>
      </c>
      <c r="D8960" s="0" t="n">
        <v>0</v>
      </c>
      <c r="E8960" s="0" t="n">
        <v>14.29</v>
      </c>
      <c r="F8960" s="0" t="n">
        <v>0</v>
      </c>
      <c r="G8960" s="0" t="n">
        <v>0</v>
      </c>
    </row>
    <row r="8961" customFormat="false" ht="12.75" hidden="false" customHeight="false" outlineLevel="0" collapsed="false">
      <c r="B8961" s="9" t="n">
        <v>1370.4918</v>
      </c>
      <c r="C8961" s="0" t="n">
        <v>0</v>
      </c>
      <c r="D8961" s="0" t="n">
        <v>100</v>
      </c>
      <c r="E8961" s="0" t="n">
        <v>14.29</v>
      </c>
      <c r="F8961" s="0" t="n">
        <v>0</v>
      </c>
      <c r="G8961" s="0" t="n">
        <v>0</v>
      </c>
    </row>
    <row r="8962" customFormat="false" ht="12.75" hidden="false" customHeight="false" outlineLevel="0" collapsed="false">
      <c r="B8962" s="9" t="n">
        <v>1370.6448</v>
      </c>
      <c r="C8962" s="0" t="n">
        <v>0</v>
      </c>
      <c r="D8962" s="0" t="n">
        <v>0</v>
      </c>
      <c r="E8962" s="0" t="n">
        <v>0</v>
      </c>
      <c r="F8962" s="0" t="n">
        <v>0</v>
      </c>
      <c r="G8962" s="0" t="n">
        <v>0</v>
      </c>
    </row>
    <row r="8963" customFormat="false" ht="12.75" hidden="false" customHeight="false" outlineLevel="0" collapsed="false">
      <c r="B8963" s="9" t="n">
        <v>1370.7977</v>
      </c>
      <c r="C8963" s="0" t="n">
        <v>0</v>
      </c>
      <c r="D8963" s="0" t="n">
        <v>0</v>
      </c>
      <c r="E8963" s="0" t="n">
        <v>14.29</v>
      </c>
      <c r="F8963" s="0" t="n">
        <v>0</v>
      </c>
      <c r="G8963" s="0" t="n">
        <v>0</v>
      </c>
    </row>
    <row r="8964" customFormat="false" ht="12.75" hidden="false" customHeight="false" outlineLevel="0" collapsed="false">
      <c r="B8964" s="9" t="n">
        <v>1370.9507</v>
      </c>
      <c r="C8964" s="0" t="n">
        <v>0</v>
      </c>
      <c r="D8964" s="0" t="n">
        <v>33.33</v>
      </c>
      <c r="E8964" s="0" t="n">
        <v>14.29</v>
      </c>
      <c r="F8964" s="0" t="n">
        <v>0</v>
      </c>
      <c r="G8964" s="0" t="n">
        <v>0</v>
      </c>
    </row>
    <row r="8965" customFormat="false" ht="12.75" hidden="false" customHeight="false" outlineLevel="0" collapsed="false">
      <c r="B8965" s="9" t="n">
        <v>1371.1038</v>
      </c>
      <c r="C8965" s="0" t="n">
        <v>0</v>
      </c>
      <c r="D8965" s="0" t="n">
        <v>0</v>
      </c>
      <c r="E8965" s="0" t="n">
        <v>0</v>
      </c>
      <c r="F8965" s="0" t="n">
        <v>0</v>
      </c>
      <c r="G8965" s="0" t="n">
        <v>0</v>
      </c>
    </row>
    <row r="8966" customFormat="false" ht="12.75" hidden="false" customHeight="false" outlineLevel="0" collapsed="false">
      <c r="B8966" s="9" t="n">
        <v>1371.2567</v>
      </c>
      <c r="C8966" s="0" t="n">
        <v>0</v>
      </c>
      <c r="D8966" s="0" t="n">
        <v>0</v>
      </c>
      <c r="E8966" s="0" t="n">
        <v>14.29</v>
      </c>
      <c r="F8966" s="0" t="n">
        <v>0</v>
      </c>
      <c r="G8966" s="0" t="n">
        <v>0</v>
      </c>
    </row>
    <row r="8967" customFormat="false" ht="12.75" hidden="false" customHeight="false" outlineLevel="0" collapsed="false">
      <c r="B8967" s="9" t="n">
        <v>1371.4097</v>
      </c>
      <c r="C8967" s="0" t="n">
        <v>0</v>
      </c>
      <c r="D8967" s="0" t="n">
        <v>0</v>
      </c>
      <c r="E8967" s="0" t="n">
        <v>28.57</v>
      </c>
      <c r="F8967" s="0" t="n">
        <v>0</v>
      </c>
      <c r="G8967" s="0" t="n">
        <v>0</v>
      </c>
    </row>
    <row r="8968" customFormat="false" ht="12.75" hidden="false" customHeight="false" outlineLevel="0" collapsed="false">
      <c r="B8968" s="9" t="n">
        <v>1371.5629</v>
      </c>
      <c r="C8968" s="0" t="n">
        <v>0</v>
      </c>
      <c r="D8968" s="0" t="n">
        <v>66.67</v>
      </c>
      <c r="E8968" s="0" t="n">
        <v>28.57</v>
      </c>
      <c r="F8968" s="0" t="n">
        <v>0</v>
      </c>
      <c r="G8968" s="0" t="n">
        <v>50</v>
      </c>
    </row>
    <row r="8969" customFormat="false" ht="12.75" hidden="false" customHeight="false" outlineLevel="0" collapsed="false">
      <c r="B8969" s="9" t="n">
        <v>1371.7158</v>
      </c>
      <c r="C8969" s="0" t="n">
        <v>0</v>
      </c>
      <c r="D8969" s="0" t="n">
        <v>33.33</v>
      </c>
      <c r="E8969" s="0" t="n">
        <v>14.29</v>
      </c>
      <c r="F8969" s="0" t="n">
        <v>0</v>
      </c>
      <c r="G8969" s="0" t="n">
        <v>0</v>
      </c>
    </row>
    <row r="8970" customFormat="false" ht="12.75" hidden="false" customHeight="false" outlineLevel="0" collapsed="false">
      <c r="B8970" s="9" t="n">
        <v>1371.8688</v>
      </c>
      <c r="C8970" s="0" t="n">
        <v>0</v>
      </c>
      <c r="D8970" s="0" t="n">
        <v>33.33</v>
      </c>
      <c r="E8970" s="0" t="n">
        <v>0</v>
      </c>
      <c r="F8970" s="0" t="n">
        <v>0</v>
      </c>
      <c r="G8970" s="0" t="n">
        <v>0</v>
      </c>
    </row>
    <row r="8971" customFormat="false" ht="12.75" hidden="false" customHeight="false" outlineLevel="0" collapsed="false">
      <c r="B8971" s="9" t="n">
        <v>1372.0217</v>
      </c>
      <c r="C8971" s="0" t="n">
        <v>300</v>
      </c>
      <c r="D8971" s="0" t="n">
        <v>33.33</v>
      </c>
      <c r="E8971" s="0" t="n">
        <v>42.86</v>
      </c>
      <c r="F8971" s="0" t="n">
        <v>0</v>
      </c>
      <c r="G8971" s="0" t="n">
        <v>0</v>
      </c>
    </row>
    <row r="8972" customFormat="false" ht="12.75" hidden="false" customHeight="false" outlineLevel="0" collapsed="false">
      <c r="B8972" s="9" t="n">
        <v>1372.1748</v>
      </c>
      <c r="C8972" s="0" t="n">
        <v>0</v>
      </c>
      <c r="D8972" s="0" t="n">
        <v>33.33</v>
      </c>
      <c r="E8972" s="0" t="n">
        <v>57.14</v>
      </c>
      <c r="F8972" s="0" t="n">
        <v>0</v>
      </c>
      <c r="G8972" s="0" t="n">
        <v>0</v>
      </c>
    </row>
    <row r="8973" customFormat="false" ht="12.75" hidden="false" customHeight="false" outlineLevel="0" collapsed="false">
      <c r="B8973" s="9" t="n">
        <v>1372.3278</v>
      </c>
      <c r="C8973" s="0" t="n">
        <v>100</v>
      </c>
      <c r="D8973" s="0" t="n">
        <v>66.67</v>
      </c>
      <c r="E8973" s="0" t="n">
        <v>0</v>
      </c>
      <c r="F8973" s="0" t="n">
        <v>0</v>
      </c>
      <c r="G8973" s="0" t="n">
        <v>0</v>
      </c>
    </row>
    <row r="8974" customFormat="false" ht="12.75" hidden="false" customHeight="false" outlineLevel="0" collapsed="false">
      <c r="B8974" s="9" t="n">
        <v>1372.4807</v>
      </c>
      <c r="C8974" s="0" t="n">
        <v>0</v>
      </c>
      <c r="D8974" s="0" t="n">
        <v>33.33</v>
      </c>
      <c r="E8974" s="0" t="n">
        <v>28.57</v>
      </c>
      <c r="F8974" s="0" t="n">
        <v>0</v>
      </c>
      <c r="G8974" s="0" t="n">
        <v>0</v>
      </c>
    </row>
    <row r="8975" customFormat="false" ht="12.75" hidden="false" customHeight="false" outlineLevel="0" collapsed="false">
      <c r="B8975" s="9" t="n">
        <v>1372.6339</v>
      </c>
      <c r="C8975" s="0" t="n">
        <v>100</v>
      </c>
      <c r="D8975" s="0" t="n">
        <v>66.67</v>
      </c>
      <c r="E8975" s="0" t="n">
        <v>28.57</v>
      </c>
      <c r="F8975" s="0" t="n">
        <v>0</v>
      </c>
      <c r="G8975" s="0" t="n">
        <v>0</v>
      </c>
    </row>
    <row r="8976" customFormat="false" ht="12.75" hidden="false" customHeight="false" outlineLevel="0" collapsed="false">
      <c r="B8976" s="9" t="n">
        <v>1372.7869</v>
      </c>
      <c r="C8976" s="0" t="n">
        <v>0</v>
      </c>
      <c r="D8976" s="0" t="n">
        <v>33.33</v>
      </c>
      <c r="E8976" s="0" t="n">
        <v>14.29</v>
      </c>
      <c r="F8976" s="0" t="n">
        <v>0</v>
      </c>
      <c r="G8976" s="0" t="n">
        <v>0</v>
      </c>
    </row>
    <row r="8977" customFormat="false" ht="12.75" hidden="false" customHeight="false" outlineLevel="0" collapsed="false">
      <c r="B8977" s="9" t="n">
        <v>1372.9398</v>
      </c>
      <c r="C8977" s="0" t="n">
        <v>0</v>
      </c>
      <c r="D8977" s="0" t="n">
        <v>33.33</v>
      </c>
      <c r="E8977" s="0" t="n">
        <v>14.29</v>
      </c>
      <c r="F8977" s="0" t="n">
        <v>0</v>
      </c>
      <c r="G8977" s="0" t="n">
        <v>0</v>
      </c>
    </row>
    <row r="8978" customFormat="false" ht="12.75" hidden="false" customHeight="false" outlineLevel="0" collapsed="false">
      <c r="B8978" s="9" t="n">
        <v>1373.0928</v>
      </c>
      <c r="C8978" s="0" t="n">
        <v>0</v>
      </c>
      <c r="D8978" s="0" t="n">
        <v>0</v>
      </c>
      <c r="E8978" s="0" t="n">
        <v>0</v>
      </c>
      <c r="F8978" s="0" t="n">
        <v>0</v>
      </c>
      <c r="G8978" s="0" t="n">
        <v>0</v>
      </c>
    </row>
    <row r="8979" customFormat="false" ht="12.75" hidden="false" customHeight="false" outlineLevel="0" collapsed="false">
      <c r="B8979" s="9" t="n">
        <v>1373.2458</v>
      </c>
      <c r="C8979" s="0" t="n">
        <v>0</v>
      </c>
      <c r="D8979" s="0" t="n">
        <v>0</v>
      </c>
      <c r="E8979" s="0" t="n">
        <v>42.86</v>
      </c>
      <c r="F8979" s="0" t="n">
        <v>0</v>
      </c>
      <c r="G8979" s="0" t="n">
        <v>0</v>
      </c>
    </row>
    <row r="8980" customFormat="false" ht="12.75" hidden="false" customHeight="false" outlineLevel="0" collapsed="false">
      <c r="B8980" s="9" t="n">
        <v>1373.3988</v>
      </c>
      <c r="C8980" s="0" t="n">
        <v>0</v>
      </c>
      <c r="D8980" s="0" t="n">
        <v>33.33</v>
      </c>
      <c r="E8980" s="0" t="n">
        <v>42.86</v>
      </c>
      <c r="F8980" s="0" t="n">
        <v>0</v>
      </c>
      <c r="G8980" s="0" t="n">
        <v>0</v>
      </c>
    </row>
    <row r="8981" customFormat="false" ht="12.75" hidden="false" customHeight="false" outlineLevel="0" collapsed="false">
      <c r="B8981" s="9" t="n">
        <v>1373.5518</v>
      </c>
      <c r="C8981" s="0" t="n">
        <v>0</v>
      </c>
      <c r="D8981" s="0" t="n">
        <v>33.33</v>
      </c>
      <c r="E8981" s="0" t="n">
        <v>28.57</v>
      </c>
      <c r="F8981" s="0" t="n">
        <v>0</v>
      </c>
      <c r="G8981" s="0" t="n">
        <v>50</v>
      </c>
    </row>
    <row r="8982" customFormat="false" ht="12.75" hidden="false" customHeight="false" outlineLevel="0" collapsed="false">
      <c r="B8982" s="9" t="n">
        <v>1373.705</v>
      </c>
      <c r="C8982" s="0" t="n">
        <v>100</v>
      </c>
      <c r="D8982" s="0" t="n">
        <v>33.33</v>
      </c>
      <c r="E8982" s="0" t="n">
        <v>57.14</v>
      </c>
      <c r="F8982" s="0" t="n">
        <v>0</v>
      </c>
      <c r="G8982" s="0" t="n">
        <v>0</v>
      </c>
    </row>
    <row r="8983" customFormat="false" ht="12.75" hidden="false" customHeight="false" outlineLevel="0" collapsed="false">
      <c r="B8983" s="9" t="n">
        <v>1373.8579</v>
      </c>
      <c r="C8983" s="0" t="n">
        <v>0</v>
      </c>
      <c r="D8983" s="0" t="n">
        <v>0</v>
      </c>
      <c r="E8983" s="0" t="n">
        <v>28.57</v>
      </c>
      <c r="F8983" s="0" t="n">
        <v>0</v>
      </c>
      <c r="G8983" s="0" t="n">
        <v>0</v>
      </c>
    </row>
    <row r="8984" customFormat="false" ht="12.75" hidden="false" customHeight="false" outlineLevel="0" collapsed="false">
      <c r="B8984" s="9" t="n">
        <v>1374.0109</v>
      </c>
      <c r="C8984" s="0" t="n">
        <v>0</v>
      </c>
      <c r="D8984" s="0" t="n">
        <v>33.33</v>
      </c>
      <c r="E8984" s="0" t="n">
        <v>28.57</v>
      </c>
      <c r="F8984" s="0" t="n">
        <v>0</v>
      </c>
      <c r="G8984" s="0" t="n">
        <v>0</v>
      </c>
    </row>
    <row r="8985" customFormat="false" ht="12.75" hidden="false" customHeight="false" outlineLevel="0" collapsed="false">
      <c r="B8985" s="9" t="n">
        <v>1374.1638</v>
      </c>
      <c r="C8985" s="0" t="n">
        <v>300</v>
      </c>
      <c r="D8985" s="0" t="n">
        <v>0</v>
      </c>
      <c r="E8985" s="0" t="n">
        <v>14.29</v>
      </c>
      <c r="F8985" s="0" t="n">
        <v>0</v>
      </c>
      <c r="G8985" s="0" t="n">
        <v>0</v>
      </c>
    </row>
    <row r="8986" customFormat="false" ht="12.75" hidden="false" customHeight="false" outlineLevel="0" collapsed="false">
      <c r="B8986" s="9" t="n">
        <v>1374.3169</v>
      </c>
      <c r="C8986" s="0" t="n">
        <v>0</v>
      </c>
      <c r="D8986" s="0" t="n">
        <v>0</v>
      </c>
      <c r="E8986" s="0" t="n">
        <v>71.43</v>
      </c>
      <c r="F8986" s="0" t="n">
        <v>700.02</v>
      </c>
      <c r="G8986" s="0" t="n">
        <v>800.02</v>
      </c>
    </row>
    <row r="8987" customFormat="false" ht="12.75" hidden="false" customHeight="false" outlineLevel="0" collapsed="false">
      <c r="B8987" s="9" t="n">
        <v>1374.4698</v>
      </c>
      <c r="C8987" s="0" t="n">
        <v>200</v>
      </c>
      <c r="D8987" s="0" t="n">
        <v>5968.02</v>
      </c>
      <c r="E8987" s="0" t="n">
        <v>5158.15</v>
      </c>
      <c r="F8987" s="0" t="n">
        <v>811327.61</v>
      </c>
      <c r="G8987" s="0" t="n">
        <v>128637.61</v>
      </c>
    </row>
    <row r="8988" customFormat="false" ht="12.75" hidden="false" customHeight="false" outlineLevel="0" collapsed="false">
      <c r="B8988" s="9" t="n">
        <v>1374.6228</v>
      </c>
      <c r="C8988" s="0" t="n">
        <v>0</v>
      </c>
      <c r="D8988" s="0" t="n">
        <v>116816.06</v>
      </c>
      <c r="E8988" s="0" t="n">
        <v>29661.97</v>
      </c>
      <c r="F8988" s="0" t="n">
        <v>3892342.67</v>
      </c>
      <c r="G8988" s="0" t="n">
        <v>496516.32</v>
      </c>
    </row>
    <row r="8989" customFormat="false" ht="12.75" hidden="false" customHeight="false" outlineLevel="0" collapsed="false">
      <c r="B8989" s="9" t="n">
        <v>1374.7758</v>
      </c>
      <c r="C8989" s="0" t="n">
        <v>300</v>
      </c>
      <c r="D8989" s="0" t="n">
        <v>266844.28</v>
      </c>
      <c r="E8989" s="0" t="n">
        <v>57382.02</v>
      </c>
      <c r="F8989" s="0" t="n">
        <v>8719723.63</v>
      </c>
      <c r="G8989" s="0" t="n">
        <v>719820.04</v>
      </c>
    </row>
    <row r="8990" customFormat="false" ht="12.75" hidden="false" customHeight="false" outlineLevel="0" collapsed="false">
      <c r="B8990" s="9" t="n">
        <v>1374.929</v>
      </c>
      <c r="C8990" s="0" t="n">
        <v>300</v>
      </c>
      <c r="D8990" s="0" t="n">
        <v>346159.19</v>
      </c>
      <c r="E8990" s="0" t="n">
        <v>60682.49</v>
      </c>
      <c r="F8990" s="0" t="n">
        <v>12247103.4</v>
      </c>
      <c r="G8990" s="0" t="n">
        <v>941465.45</v>
      </c>
    </row>
    <row r="8991" customFormat="false" ht="12.75" hidden="false" customHeight="false" outlineLevel="0" collapsed="false">
      <c r="B8991" s="9" t="n">
        <v>1375.0819</v>
      </c>
      <c r="C8991" s="0" t="n">
        <v>1100.04</v>
      </c>
      <c r="D8991" s="0" t="n">
        <v>435762.12</v>
      </c>
      <c r="E8991" s="0" t="n">
        <v>77053.57</v>
      </c>
      <c r="F8991" s="0" t="n">
        <v>16585462.87</v>
      </c>
      <c r="G8991" s="0" t="n">
        <v>1172251.98</v>
      </c>
    </row>
    <row r="8992" customFormat="false" ht="12.75" hidden="false" customHeight="false" outlineLevel="0" collapsed="false">
      <c r="B8992" s="9" t="n">
        <v>1375.2349</v>
      </c>
      <c r="C8992" s="0" t="n">
        <v>1100.04</v>
      </c>
      <c r="D8992" s="0" t="n">
        <v>538216.22</v>
      </c>
      <c r="E8992" s="0" t="n">
        <v>88108.36</v>
      </c>
      <c r="F8992" s="0" t="n">
        <v>14958178.46</v>
      </c>
      <c r="G8992" s="0" t="n">
        <v>1045587.04</v>
      </c>
    </row>
    <row r="8993" customFormat="false" ht="12.75" hidden="false" customHeight="false" outlineLevel="0" collapsed="false">
      <c r="B8993" s="9" t="n">
        <v>1375.3879</v>
      </c>
      <c r="C8993" s="0" t="n">
        <v>1800.11</v>
      </c>
      <c r="D8993" s="0" t="n">
        <v>525934.45</v>
      </c>
      <c r="E8993" s="0" t="n">
        <v>92236.51</v>
      </c>
      <c r="F8993" s="0" t="n">
        <v>19527344.19</v>
      </c>
      <c r="G8993" s="0" t="n">
        <v>1248913.8</v>
      </c>
    </row>
    <row r="8994" customFormat="false" ht="12.75" hidden="false" customHeight="false" outlineLevel="0" collapsed="false">
      <c r="B8994" s="9" t="n">
        <v>1375.5409</v>
      </c>
      <c r="C8994" s="0" t="n">
        <v>500.01</v>
      </c>
      <c r="D8994" s="0" t="n">
        <v>572170.98</v>
      </c>
      <c r="E8994" s="0" t="n">
        <v>97186.24</v>
      </c>
      <c r="F8994" s="0" t="n">
        <v>20671414.52</v>
      </c>
      <c r="G8994" s="0" t="n">
        <v>1204529.52</v>
      </c>
    </row>
    <row r="8995" customFormat="false" ht="12.75" hidden="false" customHeight="false" outlineLevel="0" collapsed="false">
      <c r="B8995" s="9" t="n">
        <v>1375.6938</v>
      </c>
      <c r="C8995" s="0" t="n">
        <v>1500.08</v>
      </c>
      <c r="D8995" s="0" t="n">
        <v>561700.86</v>
      </c>
      <c r="E8995" s="0" t="n">
        <v>99100.44</v>
      </c>
      <c r="F8995" s="0" t="n">
        <v>18933020.74</v>
      </c>
      <c r="G8995" s="0" t="n">
        <v>1150794.65</v>
      </c>
    </row>
    <row r="8996" customFormat="false" ht="12.75" hidden="false" customHeight="false" outlineLevel="0" collapsed="false">
      <c r="B8996" s="9" t="n">
        <v>1375.8468</v>
      </c>
      <c r="C8996" s="0" t="n">
        <v>700.02</v>
      </c>
      <c r="D8996" s="0" t="n">
        <v>623351.64</v>
      </c>
      <c r="E8996" s="0" t="n">
        <v>99071.66</v>
      </c>
      <c r="F8996" s="0" t="n">
        <v>19029305.11</v>
      </c>
      <c r="G8996" s="0" t="n">
        <v>1287931.67</v>
      </c>
    </row>
    <row r="8997" customFormat="false" ht="12.75" hidden="false" customHeight="false" outlineLevel="0" collapsed="false">
      <c r="B8997" s="9" t="n">
        <v>1376</v>
      </c>
      <c r="C8997" s="0" t="n">
        <v>700.02</v>
      </c>
      <c r="D8997" s="0" t="n">
        <v>581952.75</v>
      </c>
      <c r="E8997" s="0" t="n">
        <v>102310.59</v>
      </c>
      <c r="F8997" s="0" t="n">
        <v>20472794.21</v>
      </c>
      <c r="G8997" s="0" t="n">
        <v>1320762.92</v>
      </c>
    </row>
    <row r="8998" customFormat="false" ht="12.75" hidden="false" customHeight="false" outlineLevel="0" collapsed="false">
      <c r="B8998" s="9" t="n">
        <v>1376.153</v>
      </c>
      <c r="C8998" s="0" t="n">
        <v>800.02</v>
      </c>
      <c r="D8998" s="0" t="n">
        <v>522987.09</v>
      </c>
      <c r="E8998" s="0" t="n">
        <v>102756.91</v>
      </c>
      <c r="F8998" s="0" t="n">
        <v>21917483.3</v>
      </c>
      <c r="G8998" s="0" t="n">
        <v>1305247.88</v>
      </c>
    </row>
    <row r="8999" customFormat="false" ht="12.75" hidden="false" customHeight="false" outlineLevel="0" collapsed="false">
      <c r="B8999" s="9" t="n">
        <v>1376.3059</v>
      </c>
      <c r="C8999" s="0" t="n">
        <v>1100.04</v>
      </c>
      <c r="D8999" s="0" t="n">
        <v>553427.88</v>
      </c>
      <c r="E8999" s="0" t="n">
        <v>100151.21</v>
      </c>
      <c r="F8999" s="0" t="n">
        <v>19869766.07</v>
      </c>
      <c r="G8999" s="0" t="n">
        <v>1239794.66</v>
      </c>
    </row>
    <row r="9000" customFormat="false" ht="12.75" hidden="false" customHeight="false" outlineLevel="0" collapsed="false">
      <c r="B9000" s="9" t="n">
        <v>1376.459</v>
      </c>
      <c r="C9000" s="0" t="n">
        <v>600.01</v>
      </c>
      <c r="D9000" s="0" t="n">
        <v>622687.97</v>
      </c>
      <c r="E9000" s="0" t="n">
        <v>100741.41</v>
      </c>
      <c r="F9000" s="0" t="n">
        <v>20393566.08</v>
      </c>
      <c r="G9000" s="0" t="n">
        <v>1166188.01</v>
      </c>
    </row>
    <row r="9001" customFormat="false" ht="12.75" hidden="false" customHeight="false" outlineLevel="0" collapsed="false">
      <c r="B9001" s="9" t="n">
        <v>1376.6119</v>
      </c>
      <c r="C9001" s="0" t="n">
        <v>900.03</v>
      </c>
      <c r="D9001" s="0" t="n">
        <v>514807.27</v>
      </c>
      <c r="E9001" s="0" t="n">
        <v>99417.1</v>
      </c>
      <c r="F9001" s="0" t="n">
        <v>20618623.9</v>
      </c>
      <c r="G9001" s="0" t="n">
        <v>1243419.56</v>
      </c>
    </row>
    <row r="9002" customFormat="false" ht="12.75" hidden="false" customHeight="false" outlineLevel="0" collapsed="false">
      <c r="B9002" s="9" t="n">
        <v>1376.7649</v>
      </c>
      <c r="C9002" s="0" t="n">
        <v>1100.04</v>
      </c>
      <c r="D9002" s="0" t="n">
        <v>583380.61</v>
      </c>
      <c r="E9002" s="0" t="n">
        <v>97157.46</v>
      </c>
      <c r="F9002" s="0" t="n">
        <v>20932173.91</v>
      </c>
      <c r="G9002" s="0" t="n">
        <v>1164058.13</v>
      </c>
    </row>
    <row r="9003" customFormat="false" ht="12.75" hidden="false" customHeight="false" outlineLevel="0" collapsed="false">
      <c r="B9003" s="9" t="n">
        <v>1376.9178</v>
      </c>
      <c r="C9003" s="0" t="n">
        <v>1500.08</v>
      </c>
      <c r="D9003" s="0" t="n">
        <v>593449.36</v>
      </c>
      <c r="E9003" s="0" t="n">
        <v>102843.29</v>
      </c>
      <c r="F9003" s="0" t="n">
        <v>18861433.23</v>
      </c>
      <c r="G9003" s="0" t="n">
        <v>1316564.87</v>
      </c>
    </row>
    <row r="9004" customFormat="false" ht="12.75" hidden="false" customHeight="false" outlineLevel="0" collapsed="false">
      <c r="B9004" s="9" t="n">
        <v>1377.071</v>
      </c>
      <c r="C9004" s="0" t="n">
        <v>1000.04</v>
      </c>
      <c r="D9004" s="0" t="n">
        <v>570779.11</v>
      </c>
      <c r="E9004" s="0" t="n">
        <v>100626.25</v>
      </c>
      <c r="F9004" s="0" t="n">
        <v>17538909.77</v>
      </c>
      <c r="G9004" s="0" t="n">
        <v>1337623.08</v>
      </c>
    </row>
    <row r="9005" customFormat="false" ht="12.75" hidden="false" customHeight="false" outlineLevel="0" collapsed="false">
      <c r="B9005" s="9" t="n">
        <v>1377.224</v>
      </c>
      <c r="C9005" s="0" t="n">
        <v>1400.07</v>
      </c>
      <c r="D9005" s="0" t="n">
        <v>553323.65</v>
      </c>
      <c r="E9005" s="0" t="n">
        <v>99316.35</v>
      </c>
      <c r="F9005" s="0" t="n">
        <v>19819662.94</v>
      </c>
      <c r="G9005" s="0" t="n">
        <v>1222507.16</v>
      </c>
    </row>
    <row r="9006" customFormat="false" ht="12.75" hidden="false" customHeight="false" outlineLevel="0" collapsed="false">
      <c r="B9006" s="9" t="n">
        <v>1377.377</v>
      </c>
      <c r="C9006" s="0" t="n">
        <v>1700.1</v>
      </c>
      <c r="D9006" s="0" t="n">
        <v>533218.89</v>
      </c>
      <c r="E9006" s="0" t="n">
        <v>101821.1</v>
      </c>
      <c r="F9006" s="0" t="n">
        <v>18479237.91</v>
      </c>
      <c r="G9006" s="0" t="n">
        <v>1200586.45</v>
      </c>
    </row>
    <row r="9007" customFormat="false" ht="12.75" hidden="false" customHeight="false" outlineLevel="0" collapsed="false">
      <c r="B9007" s="9" t="n">
        <v>1377.5299</v>
      </c>
      <c r="C9007" s="0" t="n">
        <v>1300.06</v>
      </c>
      <c r="D9007" s="0" t="n">
        <v>557737.51</v>
      </c>
      <c r="E9007" s="0" t="n">
        <v>96668.16</v>
      </c>
      <c r="F9007" s="0" t="n">
        <v>17872912.9</v>
      </c>
      <c r="G9007" s="0" t="n">
        <v>1208966.92</v>
      </c>
    </row>
    <row r="9008" customFormat="false" ht="12.75" hidden="false" customHeight="false" outlineLevel="0" collapsed="false">
      <c r="B9008" s="9" t="n">
        <v>1377.683</v>
      </c>
      <c r="C9008" s="0" t="n">
        <v>1400.07</v>
      </c>
      <c r="D9008" s="0" t="n">
        <v>599061.86</v>
      </c>
      <c r="E9008" s="0" t="n">
        <v>96481.08</v>
      </c>
      <c r="F9008" s="0" t="n">
        <v>17101386.32</v>
      </c>
      <c r="G9008" s="0" t="n">
        <v>1252541.14</v>
      </c>
    </row>
    <row r="9009" customFormat="false" ht="12.75" hidden="false" customHeight="false" outlineLevel="0" collapsed="false">
      <c r="B9009" s="9" t="n">
        <v>1377.8359</v>
      </c>
      <c r="C9009" s="0" t="n">
        <v>1600.09</v>
      </c>
      <c r="D9009" s="0" t="n">
        <v>631667.66</v>
      </c>
      <c r="E9009" s="0" t="n">
        <v>97373.33</v>
      </c>
      <c r="F9009" s="0" t="n">
        <v>17912517.59</v>
      </c>
      <c r="G9009" s="0" t="n">
        <v>1110266.24</v>
      </c>
    </row>
    <row r="9010" customFormat="false" ht="12.75" hidden="false" customHeight="false" outlineLevel="0" collapsed="false">
      <c r="B9010" s="9" t="n">
        <v>1377.9889</v>
      </c>
      <c r="C9010" s="0" t="n">
        <v>800.02</v>
      </c>
      <c r="D9010" s="0" t="n">
        <v>516921.07</v>
      </c>
      <c r="E9010" s="0" t="n">
        <v>97286.98</v>
      </c>
      <c r="F9010" s="0" t="n">
        <v>18541409.79</v>
      </c>
      <c r="G9010" s="0" t="n">
        <v>1199874.64</v>
      </c>
    </row>
    <row r="9011" customFormat="false" ht="12.75" hidden="false" customHeight="false" outlineLevel="0" collapsed="false">
      <c r="B9011" s="9" t="n">
        <v>1378.1421</v>
      </c>
      <c r="C9011" s="0" t="n">
        <v>1200.05</v>
      </c>
      <c r="D9011" s="0" t="n">
        <v>541305.77</v>
      </c>
      <c r="E9011" s="0" t="n">
        <v>94337.05</v>
      </c>
      <c r="F9011" s="0" t="n">
        <v>19459205.12</v>
      </c>
      <c r="G9011" s="0" t="n">
        <v>1239300.32</v>
      </c>
    </row>
    <row r="9012" customFormat="false" ht="12.75" hidden="false" customHeight="false" outlineLevel="0" collapsed="false">
      <c r="B9012" s="9" t="n">
        <v>1378.295</v>
      </c>
      <c r="C9012" s="0" t="n">
        <v>1200.05</v>
      </c>
      <c r="D9012" s="0" t="n">
        <v>604606.98</v>
      </c>
      <c r="E9012" s="0" t="n">
        <v>94337.05</v>
      </c>
      <c r="F9012" s="0" t="n">
        <v>19312716.06</v>
      </c>
      <c r="G9012" s="0" t="n">
        <v>1157015.36</v>
      </c>
    </row>
    <row r="9013" customFormat="false" ht="12.75" hidden="false" customHeight="false" outlineLevel="0" collapsed="false">
      <c r="B9013" s="9" t="n">
        <v>1378.448</v>
      </c>
      <c r="C9013" s="0" t="n">
        <v>900.03</v>
      </c>
      <c r="D9013" s="0" t="n">
        <v>524582.01</v>
      </c>
      <c r="E9013" s="0" t="n">
        <v>95243.54</v>
      </c>
      <c r="F9013" s="0" t="n">
        <v>18711530.11</v>
      </c>
      <c r="G9013" s="0" t="n">
        <v>1127791.82</v>
      </c>
    </row>
    <row r="9014" customFormat="false" ht="12.75" hidden="false" customHeight="false" outlineLevel="0" collapsed="false">
      <c r="B9014" s="9" t="n">
        <v>1378.601</v>
      </c>
      <c r="C9014" s="0" t="n">
        <v>800.02</v>
      </c>
      <c r="D9014" s="0" t="n">
        <v>485318.11</v>
      </c>
      <c r="E9014" s="0" t="n">
        <v>94221.94</v>
      </c>
      <c r="F9014" s="0" t="n">
        <v>18713862.92</v>
      </c>
      <c r="G9014" s="0" t="n">
        <v>1219326.39</v>
      </c>
    </row>
    <row r="9015" customFormat="false" ht="12.75" hidden="false" customHeight="false" outlineLevel="0" collapsed="false">
      <c r="B9015" s="9" t="n">
        <v>1378.754</v>
      </c>
      <c r="C9015" s="0" t="n">
        <v>1000.04</v>
      </c>
      <c r="D9015" s="0" t="n">
        <v>509021.98</v>
      </c>
      <c r="E9015" s="0" t="n">
        <v>95531.33</v>
      </c>
      <c r="F9015" s="0" t="n">
        <v>18957786.36</v>
      </c>
      <c r="G9015" s="0" t="n">
        <v>1121965.55</v>
      </c>
    </row>
    <row r="9016" customFormat="false" ht="12.75" hidden="false" customHeight="false" outlineLevel="0" collapsed="false">
      <c r="B9016" s="9" t="n">
        <v>1378.907</v>
      </c>
      <c r="C9016" s="0" t="n">
        <v>1200.05</v>
      </c>
      <c r="D9016" s="0" t="n">
        <v>553115.18</v>
      </c>
      <c r="E9016" s="0" t="n">
        <v>90956.21</v>
      </c>
      <c r="F9016" s="0" t="n">
        <v>17471141.02</v>
      </c>
      <c r="G9016" s="0" t="n">
        <v>1133130.2</v>
      </c>
    </row>
    <row r="9017" customFormat="false" ht="12.75" hidden="false" customHeight="false" outlineLevel="0" collapsed="false">
      <c r="B9017" s="9" t="n">
        <v>1379.0599</v>
      </c>
      <c r="C9017" s="0" t="n">
        <v>1200.05</v>
      </c>
      <c r="D9017" s="0" t="n">
        <v>525379.6</v>
      </c>
      <c r="E9017" s="0" t="n">
        <v>92840.74</v>
      </c>
      <c r="F9017" s="0" t="n">
        <v>18992675.42</v>
      </c>
      <c r="G9017" s="0" t="n">
        <v>1068558.13</v>
      </c>
    </row>
    <row r="9018" customFormat="false" ht="12.75" hidden="false" customHeight="false" outlineLevel="0" collapsed="false">
      <c r="B9018" s="9" t="n">
        <v>1379.2131</v>
      </c>
      <c r="C9018" s="0" t="n">
        <v>1300.06</v>
      </c>
      <c r="D9018" s="0" t="n">
        <v>512728.43</v>
      </c>
      <c r="E9018" s="0" t="n">
        <v>89560.97</v>
      </c>
      <c r="F9018" s="0" t="n">
        <v>17281294.14</v>
      </c>
      <c r="G9018" s="0" t="n">
        <v>1228267.12</v>
      </c>
    </row>
    <row r="9019" customFormat="false" ht="12.75" hidden="false" customHeight="false" outlineLevel="0" collapsed="false">
      <c r="B9019" s="9" t="n">
        <v>1379.3661</v>
      </c>
      <c r="C9019" s="0" t="n">
        <v>400.01</v>
      </c>
      <c r="D9019" s="0" t="n">
        <v>510511.37</v>
      </c>
      <c r="E9019" s="0" t="n">
        <v>91315.83</v>
      </c>
      <c r="F9019" s="0" t="n">
        <v>16253386.3</v>
      </c>
      <c r="G9019" s="0" t="n">
        <v>1208802.57</v>
      </c>
    </row>
    <row r="9020" customFormat="false" ht="12.75" hidden="false" customHeight="false" outlineLevel="0" collapsed="false">
      <c r="B9020" s="9" t="n">
        <v>1379.519</v>
      </c>
      <c r="C9020" s="0" t="n">
        <v>900.03</v>
      </c>
      <c r="D9020" s="0" t="n">
        <v>505974.49</v>
      </c>
      <c r="E9020" s="0" t="n">
        <v>92624.94</v>
      </c>
      <c r="F9020" s="0" t="n">
        <v>18122481.66</v>
      </c>
      <c r="G9020" s="0" t="n">
        <v>1180286.84</v>
      </c>
    </row>
    <row r="9021" customFormat="false" ht="12.75" hidden="false" customHeight="false" outlineLevel="0" collapsed="false">
      <c r="B9021" s="9" t="n">
        <v>1379.672</v>
      </c>
      <c r="C9021" s="0" t="n">
        <v>900.03</v>
      </c>
      <c r="D9021" s="0" t="n">
        <v>544048.78</v>
      </c>
      <c r="E9021" s="0" t="n">
        <v>92811.96</v>
      </c>
      <c r="F9021" s="0" t="n">
        <v>18899247.3</v>
      </c>
      <c r="G9021" s="0" t="n">
        <v>1151994.85</v>
      </c>
    </row>
    <row r="9022" customFormat="false" ht="12.75" hidden="false" customHeight="false" outlineLevel="0" collapsed="false">
      <c r="B9022" s="9" t="n">
        <v>1379.8251</v>
      </c>
      <c r="C9022" s="0" t="n">
        <v>600.01</v>
      </c>
      <c r="D9022" s="0" t="n">
        <v>516366.58</v>
      </c>
      <c r="E9022" s="0" t="n">
        <v>97531.64</v>
      </c>
      <c r="F9022" s="0" t="n">
        <v>18538383.23</v>
      </c>
      <c r="G9022" s="0" t="n">
        <v>1267225.52</v>
      </c>
    </row>
    <row r="9023" customFormat="false" ht="12.75" hidden="false" customHeight="false" outlineLevel="0" collapsed="false">
      <c r="B9023" s="9" t="n">
        <v>1379.978</v>
      </c>
      <c r="C9023" s="0" t="n">
        <v>200</v>
      </c>
      <c r="D9023" s="0" t="n">
        <v>501577.58</v>
      </c>
      <c r="E9023" s="0" t="n">
        <v>95373.05</v>
      </c>
      <c r="F9023" s="0" t="n">
        <v>17827830.09</v>
      </c>
      <c r="G9023" s="0" t="n">
        <v>1212583.62</v>
      </c>
    </row>
    <row r="9024" customFormat="false" ht="12.75" hidden="false" customHeight="false" outlineLevel="0" collapsed="false">
      <c r="B9024" s="9" t="n">
        <v>1380.131</v>
      </c>
      <c r="C9024" s="0" t="n">
        <v>1000.04</v>
      </c>
      <c r="D9024" s="0" t="n">
        <v>504762.61</v>
      </c>
      <c r="E9024" s="0" t="n">
        <v>91416.53</v>
      </c>
      <c r="F9024" s="0" t="n">
        <v>17456908.2</v>
      </c>
      <c r="G9024" s="0" t="n">
        <v>1222616.82</v>
      </c>
    </row>
    <row r="9025" customFormat="false" ht="12.75" hidden="false" customHeight="false" outlineLevel="0" collapsed="false">
      <c r="B9025" s="9" t="n">
        <v>1380.2842</v>
      </c>
      <c r="C9025" s="0" t="n">
        <v>1200.05</v>
      </c>
      <c r="D9025" s="0" t="n">
        <v>551968.5</v>
      </c>
      <c r="E9025" s="0" t="n">
        <v>93286.74</v>
      </c>
      <c r="F9025" s="0" t="n">
        <v>17198836.32</v>
      </c>
      <c r="G9025" s="0" t="n">
        <v>1158325.32</v>
      </c>
    </row>
    <row r="9026" customFormat="false" ht="12.75" hidden="false" customHeight="false" outlineLevel="0" collapsed="false">
      <c r="B9026" s="9" t="n">
        <v>1380.4371</v>
      </c>
      <c r="C9026" s="0" t="n">
        <v>200</v>
      </c>
      <c r="D9026" s="0" t="n">
        <v>550787.19</v>
      </c>
      <c r="E9026" s="0" t="n">
        <v>88151.51</v>
      </c>
      <c r="F9026" s="0" t="n">
        <v>17466628.52</v>
      </c>
      <c r="G9026" s="0" t="n">
        <v>1126811.55</v>
      </c>
    </row>
    <row r="9027" customFormat="false" ht="12.75" hidden="false" customHeight="false" outlineLevel="0" collapsed="false">
      <c r="B9027" s="9" t="n">
        <v>1380.5901</v>
      </c>
      <c r="C9027" s="0" t="n">
        <v>1000.04</v>
      </c>
      <c r="D9027" s="0" t="n">
        <v>495832.63</v>
      </c>
      <c r="E9027" s="0" t="n">
        <v>94739.92</v>
      </c>
      <c r="F9027" s="0" t="n">
        <v>16848606.63</v>
      </c>
      <c r="G9027" s="0" t="n">
        <v>1095045.24</v>
      </c>
    </row>
    <row r="9028" customFormat="false" ht="12.75" hidden="false" customHeight="false" outlineLevel="0" collapsed="false">
      <c r="B9028" s="9" t="n">
        <v>1380.743</v>
      </c>
      <c r="C9028" s="0" t="n">
        <v>700.02</v>
      </c>
      <c r="D9028" s="0" t="n">
        <v>509541.52</v>
      </c>
      <c r="E9028" s="0" t="n">
        <v>90366.45</v>
      </c>
      <c r="F9028" s="0" t="n">
        <v>18313612.91</v>
      </c>
      <c r="G9028" s="0" t="n">
        <v>1201298.27</v>
      </c>
    </row>
    <row r="9029" customFormat="false" ht="12.75" hidden="false" customHeight="false" outlineLevel="0" collapsed="false">
      <c r="B9029" s="9" t="n">
        <v>1380.8961</v>
      </c>
      <c r="C9029" s="0" t="n">
        <v>700.02</v>
      </c>
      <c r="D9029" s="0" t="n">
        <v>559406.13</v>
      </c>
      <c r="E9029" s="0" t="n">
        <v>86483.34</v>
      </c>
      <c r="F9029" s="0" t="n">
        <v>15174159.71</v>
      </c>
      <c r="G9029" s="0" t="n">
        <v>1100479.32</v>
      </c>
    </row>
    <row r="9030" customFormat="false" ht="12.75" hidden="false" customHeight="false" outlineLevel="0" collapsed="false">
      <c r="B9030" s="9" t="n">
        <v>1381.0491</v>
      </c>
      <c r="C9030" s="0" t="n">
        <v>1000.04</v>
      </c>
      <c r="D9030" s="0" t="n">
        <v>497355.15</v>
      </c>
      <c r="E9030" s="0" t="n">
        <v>91186.37</v>
      </c>
      <c r="F9030" s="0" t="n">
        <v>18295408.22</v>
      </c>
      <c r="G9030" s="0" t="n">
        <v>1043205.39</v>
      </c>
    </row>
    <row r="9031" customFormat="false" ht="12.75" hidden="false" customHeight="false" outlineLevel="0" collapsed="false">
      <c r="B9031" s="9" t="n">
        <v>1381.202</v>
      </c>
      <c r="C9031" s="0" t="n">
        <v>600.01</v>
      </c>
      <c r="D9031" s="0" t="n">
        <v>514599.33</v>
      </c>
      <c r="E9031" s="0" t="n">
        <v>92121.42</v>
      </c>
      <c r="F9031" s="0" t="n">
        <v>16205769.11</v>
      </c>
      <c r="G9031" s="0" t="n">
        <v>1091677.17</v>
      </c>
    </row>
    <row r="9032" customFormat="false" ht="12.75" hidden="false" customHeight="false" outlineLevel="0" collapsed="false">
      <c r="B9032" s="9" t="n">
        <v>1381.3552</v>
      </c>
      <c r="C9032" s="0" t="n">
        <v>900.03</v>
      </c>
      <c r="D9032" s="0" t="n">
        <v>522571.04</v>
      </c>
      <c r="E9032" s="0" t="n">
        <v>83248.29</v>
      </c>
      <c r="F9032" s="0" t="n">
        <v>16582673.81</v>
      </c>
      <c r="G9032" s="0" t="n">
        <v>1125395.63</v>
      </c>
    </row>
    <row r="9033" customFormat="false" ht="12.75" hidden="false" customHeight="false" outlineLevel="0" collapsed="false">
      <c r="B9033" s="9" t="n">
        <v>1381.5082</v>
      </c>
      <c r="C9033" s="0" t="n">
        <v>300</v>
      </c>
      <c r="D9033" s="0" t="n">
        <v>491681.16</v>
      </c>
      <c r="E9033" s="0" t="n">
        <v>88352.85</v>
      </c>
      <c r="F9033" s="0" t="n">
        <v>16594845.68</v>
      </c>
      <c r="G9033" s="0" t="n">
        <v>1050513.79</v>
      </c>
    </row>
    <row r="9034" customFormat="false" ht="12.75" hidden="false" customHeight="false" outlineLevel="0" collapsed="false">
      <c r="B9034" s="9" t="n">
        <v>1381.6611</v>
      </c>
      <c r="C9034" s="0" t="n">
        <v>1100.04</v>
      </c>
      <c r="D9034" s="0" t="n">
        <v>494517.85</v>
      </c>
      <c r="E9034" s="0" t="n">
        <v>82932.02</v>
      </c>
      <c r="F9034" s="0" t="n">
        <v>17333256.64</v>
      </c>
      <c r="G9034" s="0" t="n">
        <v>1054684.11</v>
      </c>
    </row>
    <row r="9035" customFormat="false" ht="12.75" hidden="false" customHeight="false" outlineLevel="0" collapsed="false">
      <c r="B9035" s="9" t="n">
        <v>1381.8141</v>
      </c>
      <c r="C9035" s="0" t="n">
        <v>600.01</v>
      </c>
      <c r="D9035" s="0" t="n">
        <v>514530.06</v>
      </c>
      <c r="E9035" s="0" t="n">
        <v>85519.94</v>
      </c>
      <c r="F9035" s="0" t="n">
        <v>15511408.16</v>
      </c>
      <c r="G9035" s="0" t="n">
        <v>1082120.82</v>
      </c>
    </row>
    <row r="9036" customFormat="false" ht="12.75" hidden="false" customHeight="false" outlineLevel="0" collapsed="false">
      <c r="B9036" s="9" t="n">
        <v>1381.9672</v>
      </c>
      <c r="C9036" s="0" t="n">
        <v>700.02</v>
      </c>
      <c r="D9036" s="0" t="n">
        <v>495209.84</v>
      </c>
      <c r="E9036" s="0" t="n">
        <v>86742.18</v>
      </c>
      <c r="F9036" s="0" t="n">
        <v>17087845.69</v>
      </c>
      <c r="G9036" s="0" t="n">
        <v>1137544.07</v>
      </c>
    </row>
    <row r="9037" customFormat="false" ht="12.75" hidden="false" customHeight="false" outlineLevel="0" collapsed="false">
      <c r="B9037" s="9" t="n">
        <v>1382.1201</v>
      </c>
      <c r="C9037" s="0" t="n">
        <v>800.02</v>
      </c>
      <c r="D9037" s="0" t="n">
        <v>506147.6</v>
      </c>
      <c r="E9037" s="0" t="n">
        <v>87676.92</v>
      </c>
      <c r="F9037" s="0" t="n">
        <v>17424030.08</v>
      </c>
      <c r="G9037" s="0" t="n">
        <v>1115760.96</v>
      </c>
    </row>
    <row r="9038" customFormat="false" ht="12.75" hidden="false" customHeight="false" outlineLevel="0" collapsed="false">
      <c r="B9038" s="9" t="n">
        <v>1382.2731</v>
      </c>
      <c r="C9038" s="0" t="n">
        <v>900.03</v>
      </c>
      <c r="D9038" s="0" t="n">
        <v>507151.83</v>
      </c>
      <c r="E9038" s="0" t="n">
        <v>85376.14</v>
      </c>
      <c r="F9038" s="0" t="n">
        <v>13914551.87</v>
      </c>
      <c r="G9038" s="0" t="n">
        <v>1079841.24</v>
      </c>
    </row>
    <row r="9039" customFormat="false" ht="12.75" hidden="false" customHeight="false" outlineLevel="0" collapsed="false">
      <c r="B9039" s="9" t="n">
        <v>1382.4261</v>
      </c>
      <c r="C9039" s="0" t="n">
        <v>700.02</v>
      </c>
      <c r="D9039" s="0" t="n">
        <v>472946.46</v>
      </c>
      <c r="E9039" s="0" t="n">
        <v>88151.51</v>
      </c>
      <c r="F9039" s="0" t="n">
        <v>15417828.47</v>
      </c>
      <c r="G9039" s="0" t="n">
        <v>1125123.36</v>
      </c>
    </row>
    <row r="9040" customFormat="false" ht="12.75" hidden="false" customHeight="false" outlineLevel="0" collapsed="false">
      <c r="B9040" s="9" t="n">
        <v>1382.5792</v>
      </c>
      <c r="C9040" s="0" t="n">
        <v>900.03</v>
      </c>
      <c r="D9040" s="0" t="n">
        <v>509506.91</v>
      </c>
      <c r="E9040" s="0" t="n">
        <v>85764.37</v>
      </c>
      <c r="F9040" s="0" t="n">
        <v>17095047.26</v>
      </c>
      <c r="G9040" s="0" t="n">
        <v>1036550.22</v>
      </c>
    </row>
    <row r="9041" customFormat="false" ht="12.75" hidden="false" customHeight="false" outlineLevel="0" collapsed="false">
      <c r="B9041" s="9" t="n">
        <v>1382.7322</v>
      </c>
      <c r="C9041" s="0" t="n">
        <v>300</v>
      </c>
      <c r="D9041" s="0" t="n">
        <v>471012.28</v>
      </c>
      <c r="E9041" s="0" t="n">
        <v>85160.47</v>
      </c>
      <c r="F9041" s="0" t="n">
        <v>17026316.01</v>
      </c>
      <c r="G9041" s="0" t="n">
        <v>948073.65</v>
      </c>
    </row>
    <row r="9042" customFormat="false" ht="12.75" hidden="false" customHeight="false" outlineLevel="0" collapsed="false">
      <c r="B9042" s="9" t="n">
        <v>1382.8851</v>
      </c>
      <c r="C9042" s="0" t="n">
        <v>200</v>
      </c>
      <c r="D9042" s="0" t="n">
        <v>504485.62</v>
      </c>
      <c r="E9042" s="0" t="n">
        <v>87892.64</v>
      </c>
      <c r="F9042" s="0" t="n">
        <v>15327325.34</v>
      </c>
      <c r="G9042" s="0" t="n">
        <v>996957.44</v>
      </c>
    </row>
    <row r="9043" customFormat="false" ht="12.75" hidden="false" customHeight="false" outlineLevel="0" collapsed="false">
      <c r="B9043" s="9" t="n">
        <v>1383.0382</v>
      </c>
      <c r="C9043" s="0" t="n">
        <v>1400.07</v>
      </c>
      <c r="D9043" s="0" t="n">
        <v>436451.08</v>
      </c>
      <c r="E9043" s="0" t="n">
        <v>81652.62</v>
      </c>
      <c r="F9043" s="0" t="n">
        <v>14552165.95</v>
      </c>
      <c r="G9043" s="0" t="n">
        <v>975292.99</v>
      </c>
    </row>
    <row r="9044" customFormat="false" ht="12.75" hidden="false" customHeight="false" outlineLevel="0" collapsed="false">
      <c r="B9044" s="9" t="n">
        <v>1383.1912</v>
      </c>
      <c r="C9044" s="0" t="n">
        <v>500.01</v>
      </c>
      <c r="D9044" s="0" t="n">
        <v>471115.86</v>
      </c>
      <c r="E9044" s="0" t="n">
        <v>78749.29</v>
      </c>
      <c r="F9044" s="0" t="n">
        <v>17277592.57</v>
      </c>
      <c r="G9044" s="0" t="n">
        <v>906973.07</v>
      </c>
    </row>
    <row r="9045" customFormat="false" ht="12.75" hidden="false" customHeight="false" outlineLevel="0" collapsed="false">
      <c r="B9045" s="9" t="n">
        <v>1383.3441</v>
      </c>
      <c r="C9045" s="0" t="n">
        <v>800.02</v>
      </c>
      <c r="D9045" s="0" t="n">
        <v>485352.68</v>
      </c>
      <c r="E9045" s="0" t="n">
        <v>84455.95</v>
      </c>
      <c r="F9045" s="0" t="n">
        <v>15452972.22</v>
      </c>
      <c r="G9045" s="0" t="n">
        <v>936578.54</v>
      </c>
    </row>
    <row r="9046" customFormat="false" ht="12.75" hidden="false" customHeight="false" outlineLevel="0" collapsed="false">
      <c r="B9046" s="9" t="n">
        <v>1383.4972</v>
      </c>
      <c r="C9046" s="0" t="n">
        <v>800.02</v>
      </c>
      <c r="D9046" s="0" t="n">
        <v>453651.54</v>
      </c>
      <c r="E9046" s="0" t="n">
        <v>75070.73</v>
      </c>
      <c r="F9046" s="0" t="n">
        <v>16022311.3</v>
      </c>
      <c r="G9046" s="0" t="n">
        <v>968456.08</v>
      </c>
    </row>
    <row r="9047" customFormat="false" ht="12.75" hidden="false" customHeight="false" outlineLevel="0" collapsed="false">
      <c r="B9047" s="9" t="n">
        <v>1383.6501</v>
      </c>
      <c r="C9047" s="0" t="n">
        <v>500.01</v>
      </c>
      <c r="D9047" s="0" t="n">
        <v>480582.37</v>
      </c>
      <c r="E9047" s="0" t="n">
        <v>80445.21</v>
      </c>
      <c r="F9047" s="0" t="n">
        <v>14484736.26</v>
      </c>
      <c r="G9047" s="0" t="n">
        <v>1016874.24</v>
      </c>
    </row>
    <row r="9048" customFormat="false" ht="12.75" hidden="false" customHeight="false" outlineLevel="0" collapsed="false">
      <c r="B9048" s="9" t="n">
        <v>1383.8032</v>
      </c>
      <c r="C9048" s="0" t="n">
        <v>1300.06</v>
      </c>
      <c r="D9048" s="0" t="n">
        <v>489260.1</v>
      </c>
      <c r="E9048" s="0" t="n">
        <v>85045.44</v>
      </c>
      <c r="F9048" s="0" t="n">
        <v>14568578.45</v>
      </c>
      <c r="G9048" s="0" t="n">
        <v>1004402.56</v>
      </c>
    </row>
    <row r="9049" customFormat="false" ht="12.75" hidden="false" customHeight="false" outlineLevel="0" collapsed="false">
      <c r="B9049" s="9" t="n">
        <v>1383.9562</v>
      </c>
      <c r="C9049" s="0" t="n">
        <v>200</v>
      </c>
      <c r="D9049" s="0" t="n">
        <v>430802.84</v>
      </c>
      <c r="E9049" s="0" t="n">
        <v>78303.78</v>
      </c>
      <c r="F9049" s="0" t="n">
        <v>16098817.55</v>
      </c>
      <c r="G9049" s="0" t="n">
        <v>981594.75</v>
      </c>
    </row>
    <row r="9050" customFormat="false" ht="12.75" hidden="false" customHeight="false" outlineLevel="0" collapsed="false">
      <c r="B9050" s="9" t="n">
        <v>1384.1093</v>
      </c>
      <c r="C9050" s="0" t="n">
        <v>800.02</v>
      </c>
      <c r="D9050" s="0" t="n">
        <v>444514.24</v>
      </c>
      <c r="E9050" s="0" t="n">
        <v>82371.37</v>
      </c>
      <c r="F9050" s="0" t="n">
        <v>15023089.4</v>
      </c>
      <c r="G9050" s="0" t="n">
        <v>1023789.96</v>
      </c>
    </row>
    <row r="9051" customFormat="false" ht="12.75" hidden="false" customHeight="false" outlineLevel="0" collapsed="false">
      <c r="B9051" s="9" t="n">
        <v>1384.2622</v>
      </c>
      <c r="C9051" s="0" t="n">
        <v>1100.04</v>
      </c>
      <c r="D9051" s="0" t="n">
        <v>470943.17</v>
      </c>
      <c r="E9051" s="0" t="n">
        <v>82817.01</v>
      </c>
      <c r="F9051" s="0" t="n">
        <v>15749195.66</v>
      </c>
      <c r="G9051" s="0" t="n">
        <v>1000355.78</v>
      </c>
    </row>
    <row r="9052" customFormat="false" ht="12.75" hidden="false" customHeight="false" outlineLevel="0" collapsed="false">
      <c r="B9052" s="9" t="n">
        <v>1384.4152</v>
      </c>
      <c r="C9052" s="0" t="n">
        <v>500.01</v>
      </c>
      <c r="D9052" s="0" t="n">
        <v>457894.7</v>
      </c>
      <c r="E9052" s="0" t="n">
        <v>73892.66</v>
      </c>
      <c r="F9052" s="0" t="n">
        <v>15838972.23</v>
      </c>
      <c r="G9052" s="0" t="n">
        <v>1023303.64</v>
      </c>
    </row>
    <row r="9053" customFormat="false" ht="12.75" hidden="false" customHeight="false" outlineLevel="0" collapsed="false">
      <c r="B9053" s="9" t="n">
        <v>1384.5681</v>
      </c>
      <c r="C9053" s="0" t="n">
        <v>700.02</v>
      </c>
      <c r="D9053" s="0" t="n">
        <v>414594.61</v>
      </c>
      <c r="E9053" s="0" t="n">
        <v>83205.16</v>
      </c>
      <c r="F9053" s="0" t="n">
        <v>17068914.44</v>
      </c>
      <c r="G9053" s="0" t="n">
        <v>991726.78</v>
      </c>
    </row>
    <row r="9054" customFormat="false" ht="12.75" hidden="false" customHeight="false" outlineLevel="0" collapsed="false">
      <c r="B9054" s="9" t="n">
        <v>1384.7212</v>
      </c>
      <c r="C9054" s="0" t="n">
        <v>1600.09</v>
      </c>
      <c r="D9054" s="0" t="n">
        <v>440206.39</v>
      </c>
      <c r="E9054" s="0" t="n">
        <v>74122.52</v>
      </c>
      <c r="F9054" s="0" t="n">
        <v>14142280</v>
      </c>
      <c r="G9054" s="0" t="n">
        <v>924771.41</v>
      </c>
    </row>
    <row r="9055" customFormat="false" ht="12.75" hidden="false" customHeight="false" outlineLevel="0" collapsed="false">
      <c r="B9055" s="9" t="n">
        <v>1384.8741</v>
      </c>
      <c r="C9055" s="0" t="n">
        <v>800.02</v>
      </c>
      <c r="D9055" s="0" t="n">
        <v>447754.7</v>
      </c>
      <c r="E9055" s="0" t="n">
        <v>77125.43</v>
      </c>
      <c r="F9055" s="0" t="n">
        <v>15018914.4</v>
      </c>
      <c r="G9055" s="0" t="n">
        <v>897065.55</v>
      </c>
    </row>
    <row r="9056" customFormat="false" ht="12.75" hidden="false" customHeight="false" outlineLevel="0" collapsed="false">
      <c r="B9056" s="9" t="n">
        <v>1385.0272</v>
      </c>
      <c r="C9056" s="0" t="n">
        <v>200</v>
      </c>
      <c r="D9056" s="0" t="n">
        <v>460379.14</v>
      </c>
      <c r="E9056" s="0" t="n">
        <v>74998.89</v>
      </c>
      <c r="F9056" s="0" t="n">
        <v>14863923.77</v>
      </c>
      <c r="G9056" s="0" t="n">
        <v>892194.84</v>
      </c>
    </row>
    <row r="9057" customFormat="false" ht="12.75" hidden="false" customHeight="false" outlineLevel="0" collapsed="false">
      <c r="B9057" s="9" t="n">
        <v>1385.1803</v>
      </c>
      <c r="C9057" s="0" t="n">
        <v>800.02</v>
      </c>
      <c r="D9057" s="0" t="n">
        <v>400879.47</v>
      </c>
      <c r="E9057" s="0" t="n">
        <v>78993.6</v>
      </c>
      <c r="F9057" s="0" t="n">
        <v>14818873.77</v>
      </c>
      <c r="G9057" s="0" t="n">
        <v>939317.11</v>
      </c>
    </row>
    <row r="9058" customFormat="false" ht="12.75" hidden="false" customHeight="false" outlineLevel="0" collapsed="false">
      <c r="B9058" s="9" t="n">
        <v>1385.3333</v>
      </c>
      <c r="C9058" s="0" t="n">
        <v>900.03</v>
      </c>
      <c r="D9058" s="0" t="n">
        <v>455203.75</v>
      </c>
      <c r="E9058" s="0" t="n">
        <v>75803.49</v>
      </c>
      <c r="F9058" s="0" t="n">
        <v>13965515.94</v>
      </c>
      <c r="G9058" s="0" t="n">
        <v>953986.25</v>
      </c>
    </row>
    <row r="9059" customFormat="false" ht="12.75" hidden="false" customHeight="false" outlineLevel="0" collapsed="false">
      <c r="B9059" s="9" t="n">
        <v>1385.4862</v>
      </c>
      <c r="C9059" s="0" t="n">
        <v>100</v>
      </c>
      <c r="D9059" s="0" t="n">
        <v>421061.76</v>
      </c>
      <c r="E9059" s="0" t="n">
        <v>78907.37</v>
      </c>
      <c r="F9059" s="0" t="n">
        <v>14209203.44</v>
      </c>
      <c r="G9059" s="0" t="n">
        <v>944258.71</v>
      </c>
    </row>
    <row r="9060" customFormat="false" ht="12.75" hidden="false" customHeight="false" outlineLevel="0" collapsed="false">
      <c r="B9060" s="9" t="n">
        <v>1385.6392</v>
      </c>
      <c r="C9060" s="0" t="n">
        <v>700.02</v>
      </c>
      <c r="D9060" s="0" t="n">
        <v>399024.36</v>
      </c>
      <c r="E9060" s="0" t="n">
        <v>73993.23</v>
      </c>
      <c r="F9060" s="0" t="n">
        <v>15822017.54</v>
      </c>
      <c r="G9060" s="0" t="n">
        <v>820251.48</v>
      </c>
    </row>
    <row r="9061" customFormat="false" ht="12.75" hidden="false" customHeight="false" outlineLevel="0" collapsed="false">
      <c r="B9061" s="9" t="n">
        <v>1385.7922</v>
      </c>
      <c r="C9061" s="0" t="n">
        <v>700.02</v>
      </c>
      <c r="D9061" s="0" t="n">
        <v>392636.5</v>
      </c>
      <c r="E9061" s="0" t="n">
        <v>71278.29</v>
      </c>
      <c r="F9061" s="0" t="n">
        <v>13653572.18</v>
      </c>
      <c r="G9061" s="0" t="n">
        <v>897065.55</v>
      </c>
    </row>
    <row r="9062" customFormat="false" ht="12.75" hidden="false" customHeight="false" outlineLevel="0" collapsed="false">
      <c r="B9062" s="9" t="n">
        <v>1385.9452</v>
      </c>
      <c r="C9062" s="0" t="n">
        <v>600.01</v>
      </c>
      <c r="D9062" s="0" t="n">
        <v>369446.17</v>
      </c>
      <c r="E9062" s="0" t="n">
        <v>72355.58</v>
      </c>
      <c r="F9062" s="0" t="n">
        <v>13393709.67</v>
      </c>
      <c r="G9062" s="0" t="n">
        <v>985474.24</v>
      </c>
    </row>
    <row r="9063" customFormat="false" ht="12.75" hidden="false" customHeight="false" outlineLevel="0" collapsed="false">
      <c r="B9063" s="9" t="n">
        <v>1386.0981</v>
      </c>
      <c r="C9063" s="0" t="n">
        <v>500.01</v>
      </c>
      <c r="D9063" s="0" t="n">
        <v>428771.4</v>
      </c>
      <c r="E9063" s="0" t="n">
        <v>71206.48</v>
      </c>
      <c r="F9063" s="0" t="n">
        <v>13551862.8</v>
      </c>
      <c r="G9063" s="0" t="n">
        <v>856067.89</v>
      </c>
    </row>
    <row r="9064" customFormat="false" ht="12.75" hidden="false" customHeight="false" outlineLevel="0" collapsed="false">
      <c r="B9064" s="9" t="n">
        <v>1386.2513</v>
      </c>
      <c r="C9064" s="0" t="n">
        <v>900.03</v>
      </c>
      <c r="D9064" s="0" t="n">
        <v>437312.28</v>
      </c>
      <c r="E9064" s="0" t="n">
        <v>73188.74</v>
      </c>
      <c r="F9064" s="0" t="n">
        <v>13779100.31</v>
      </c>
      <c r="G9064" s="0" t="n">
        <v>867974.73</v>
      </c>
    </row>
    <row r="9065" customFormat="false" ht="12.75" hidden="false" customHeight="false" outlineLevel="0" collapsed="false">
      <c r="B9065" s="9" t="n">
        <v>1386.4043</v>
      </c>
      <c r="C9065" s="0" t="n">
        <v>1000.04</v>
      </c>
      <c r="D9065" s="0" t="n">
        <v>432111.34</v>
      </c>
      <c r="E9065" s="0" t="n">
        <v>74783.39</v>
      </c>
      <c r="F9065" s="0" t="n">
        <v>12581681.53</v>
      </c>
      <c r="G9065" s="0" t="n">
        <v>856014.57</v>
      </c>
    </row>
    <row r="9066" customFormat="false" ht="12.75" hidden="false" customHeight="false" outlineLevel="0" collapsed="false">
      <c r="B9066" s="9" t="n">
        <v>1386.5573</v>
      </c>
      <c r="C9066" s="0" t="n">
        <v>500.01</v>
      </c>
      <c r="D9066" s="0" t="n">
        <v>390233.24</v>
      </c>
      <c r="E9066" s="0" t="n">
        <v>68721.89</v>
      </c>
      <c r="F9066" s="0" t="n">
        <v>13024934.67</v>
      </c>
      <c r="G9066" s="0" t="n">
        <v>907723.07</v>
      </c>
    </row>
    <row r="9067" customFormat="false" ht="12.75" hidden="false" customHeight="false" outlineLevel="0" collapsed="false">
      <c r="B9067" s="9" t="n">
        <v>1386.7102</v>
      </c>
      <c r="C9067" s="0" t="n">
        <v>1100.04</v>
      </c>
      <c r="D9067" s="0" t="n">
        <v>397822.08</v>
      </c>
      <c r="E9067" s="0" t="n">
        <v>76177.06</v>
      </c>
      <c r="F9067" s="0" t="n">
        <v>14252730.01</v>
      </c>
      <c r="G9067" s="0" t="n">
        <v>930297.97</v>
      </c>
    </row>
    <row r="9068" customFormat="false" ht="12.75" hidden="false" customHeight="false" outlineLevel="0" collapsed="false">
      <c r="B9068" s="9" t="n">
        <v>1386.8633</v>
      </c>
      <c r="C9068" s="0" t="n">
        <v>700.02</v>
      </c>
      <c r="D9068" s="0" t="n">
        <v>389306.42</v>
      </c>
      <c r="E9068" s="0" t="n">
        <v>76234.54</v>
      </c>
      <c r="F9068" s="0" t="n">
        <v>16244867.55</v>
      </c>
      <c r="G9068" s="0" t="n">
        <v>818335.47</v>
      </c>
    </row>
    <row r="9069" customFormat="false" ht="12.75" hidden="false" customHeight="false" outlineLevel="0" collapsed="false">
      <c r="B9069" s="9" t="n">
        <v>1387.0162</v>
      </c>
      <c r="C9069" s="0" t="n">
        <v>300</v>
      </c>
      <c r="D9069" s="0" t="n">
        <v>391228.82</v>
      </c>
      <c r="E9069" s="0" t="n">
        <v>69224.51</v>
      </c>
      <c r="F9069" s="0" t="n">
        <v>13347950.3</v>
      </c>
      <c r="G9069" s="0" t="n">
        <v>792336.74</v>
      </c>
    </row>
    <row r="9070" customFormat="false" ht="12.75" hidden="false" customHeight="false" outlineLevel="0" collapsed="false">
      <c r="B9070" s="9" t="n">
        <v>1387.1692</v>
      </c>
      <c r="C9070" s="0" t="n">
        <v>600.01</v>
      </c>
      <c r="D9070" s="0" t="n">
        <v>399299.13</v>
      </c>
      <c r="E9070" s="0" t="n">
        <v>71680.47</v>
      </c>
      <c r="F9070" s="0" t="n">
        <v>13362673.74</v>
      </c>
      <c r="G9070" s="0" t="n">
        <v>851959.1</v>
      </c>
    </row>
    <row r="9071" customFormat="false" ht="12.75" hidden="false" customHeight="false" outlineLevel="0" collapsed="false">
      <c r="B9071" s="9" t="n">
        <v>1387.3223</v>
      </c>
      <c r="C9071" s="0" t="n">
        <v>1800.11</v>
      </c>
      <c r="D9071" s="0" t="n">
        <v>408061.83</v>
      </c>
      <c r="E9071" s="0" t="n">
        <v>71637.38</v>
      </c>
      <c r="F9071" s="0" t="n">
        <v>13449983.11</v>
      </c>
      <c r="G9071" s="0" t="n">
        <v>812110.27</v>
      </c>
    </row>
    <row r="9072" customFormat="false" ht="12.75" hidden="false" customHeight="false" outlineLevel="0" collapsed="false">
      <c r="B9072" s="9" t="n">
        <v>1387.4753</v>
      </c>
      <c r="C9072" s="0" t="n">
        <v>1100.04</v>
      </c>
      <c r="D9072" s="0" t="n">
        <v>386320.35</v>
      </c>
      <c r="E9072" s="0" t="n">
        <v>67889.01</v>
      </c>
      <c r="F9072" s="0" t="n">
        <v>11731772.14</v>
      </c>
      <c r="G9072" s="0" t="n">
        <v>775562.91</v>
      </c>
    </row>
    <row r="9073" customFormat="false" ht="12.75" hidden="false" customHeight="false" outlineLevel="0" collapsed="false">
      <c r="B9073" s="9" t="n">
        <v>1387.6283</v>
      </c>
      <c r="C9073" s="0" t="n">
        <v>600.01</v>
      </c>
      <c r="D9073" s="0" t="n">
        <v>368760.65</v>
      </c>
      <c r="E9073" s="0" t="n">
        <v>67113.62</v>
      </c>
      <c r="F9073" s="0" t="n">
        <v>13982926.88</v>
      </c>
      <c r="G9073" s="0" t="n">
        <v>765434.49</v>
      </c>
    </row>
    <row r="9074" customFormat="false" ht="12.75" hidden="false" customHeight="false" outlineLevel="0" collapsed="false">
      <c r="B9074" s="9" t="n">
        <v>1387.7813</v>
      </c>
      <c r="C9074" s="0" t="n">
        <v>500.01</v>
      </c>
      <c r="D9074" s="0" t="n">
        <v>369754.66</v>
      </c>
      <c r="E9074" s="0" t="n">
        <v>69454.29</v>
      </c>
      <c r="F9074" s="0" t="n">
        <v>11415247.13</v>
      </c>
      <c r="G9074" s="0" t="n">
        <v>818016.18</v>
      </c>
    </row>
    <row r="9075" customFormat="false" ht="12.75" hidden="false" customHeight="false" outlineLevel="0" collapsed="false">
      <c r="B9075" s="9" t="n">
        <v>1387.9343</v>
      </c>
      <c r="C9075" s="0" t="n">
        <v>300</v>
      </c>
      <c r="D9075" s="0" t="n">
        <v>395486.63</v>
      </c>
      <c r="E9075" s="0" t="n">
        <v>66625.43</v>
      </c>
      <c r="F9075" s="0" t="n">
        <v>10340347.89</v>
      </c>
      <c r="G9075" s="0" t="n">
        <v>844065.06</v>
      </c>
    </row>
    <row r="9076" customFormat="false" ht="12.75" hidden="false" customHeight="false" outlineLevel="0" collapsed="false">
      <c r="B9076" s="9" t="n">
        <v>1388.0873</v>
      </c>
      <c r="C9076" s="0" t="n">
        <v>900.03</v>
      </c>
      <c r="D9076" s="0" t="n">
        <v>357831.84</v>
      </c>
      <c r="E9076" s="0" t="n">
        <v>66151.62</v>
      </c>
      <c r="F9076" s="0" t="n">
        <v>11975847.14</v>
      </c>
      <c r="G9076" s="0" t="n">
        <v>872355.68</v>
      </c>
    </row>
    <row r="9077" customFormat="false" ht="12.75" hidden="false" customHeight="false" outlineLevel="0" collapsed="false">
      <c r="B9077" s="9" t="n">
        <v>1388.2402</v>
      </c>
      <c r="C9077" s="0" t="n">
        <v>500.01</v>
      </c>
      <c r="D9077" s="0" t="n">
        <v>367115.63</v>
      </c>
      <c r="E9077" s="0" t="n">
        <v>66395.7</v>
      </c>
      <c r="F9077" s="0" t="n">
        <v>11069783.06</v>
      </c>
      <c r="G9077" s="0" t="n">
        <v>800678.44</v>
      </c>
    </row>
    <row r="9078" customFormat="false" ht="12.75" hidden="false" customHeight="false" outlineLevel="0" collapsed="false">
      <c r="B9078" s="9" t="n">
        <v>1388.3932</v>
      </c>
      <c r="C9078" s="0" t="n">
        <v>500.01</v>
      </c>
      <c r="D9078" s="0" t="n">
        <v>388997.5</v>
      </c>
      <c r="E9078" s="0" t="n">
        <v>65692.18</v>
      </c>
      <c r="F9078" s="0" t="n">
        <v>12504565.9</v>
      </c>
      <c r="G9078" s="0" t="n">
        <v>780709.54</v>
      </c>
    </row>
    <row r="9079" customFormat="false" ht="12.75" hidden="false" customHeight="false" outlineLevel="0" collapsed="false">
      <c r="B9079" s="9" t="n">
        <v>1388.5464</v>
      </c>
      <c r="C9079" s="0" t="n">
        <v>500.01</v>
      </c>
      <c r="D9079" s="0" t="n">
        <v>376234.42</v>
      </c>
      <c r="E9079" s="0" t="n">
        <v>64529.31</v>
      </c>
      <c r="F9079" s="0" t="n">
        <v>10976778.37</v>
      </c>
      <c r="G9079" s="0" t="n">
        <v>714380.09</v>
      </c>
    </row>
    <row r="9080" customFormat="false" ht="12.75" hidden="false" customHeight="false" outlineLevel="0" collapsed="false">
      <c r="B9080" s="9" t="n">
        <v>1388.6993</v>
      </c>
      <c r="C9080" s="0" t="n">
        <v>600.01</v>
      </c>
      <c r="D9080" s="0" t="n">
        <v>380864.75</v>
      </c>
      <c r="E9080" s="0" t="n">
        <v>67845.93</v>
      </c>
      <c r="F9080" s="0" t="n">
        <v>12314752.62</v>
      </c>
      <c r="G9080" s="0" t="n">
        <v>807270.48</v>
      </c>
    </row>
    <row r="9081" customFormat="false" ht="12.75" hidden="false" customHeight="false" outlineLevel="0" collapsed="false">
      <c r="B9081" s="9" t="n">
        <v>1388.8523</v>
      </c>
      <c r="C9081" s="0" t="n">
        <v>700.02</v>
      </c>
      <c r="D9081" s="0" t="n">
        <v>367355.54</v>
      </c>
      <c r="E9081" s="0" t="n">
        <v>66611.07</v>
      </c>
      <c r="F9081" s="0" t="n">
        <v>11848290.89</v>
      </c>
      <c r="G9081" s="0" t="n">
        <v>717971.26</v>
      </c>
    </row>
    <row r="9082" customFormat="false" ht="12.75" hidden="false" customHeight="false" outlineLevel="0" collapsed="false">
      <c r="B9082" s="9" t="n">
        <v>1389.0054</v>
      </c>
      <c r="C9082" s="0" t="n">
        <v>300</v>
      </c>
      <c r="D9082" s="0" t="n">
        <v>383026.15</v>
      </c>
      <c r="E9082" s="0" t="n">
        <v>68276.72</v>
      </c>
      <c r="F9082" s="0" t="n">
        <v>11428483.07</v>
      </c>
      <c r="G9082" s="0" t="n">
        <v>706092.35</v>
      </c>
    </row>
    <row r="9083" customFormat="false" ht="12.75" hidden="false" customHeight="false" outlineLevel="0" collapsed="false">
      <c r="B9083" s="9" t="n">
        <v>1389.1583</v>
      </c>
      <c r="C9083" s="0" t="n">
        <v>200</v>
      </c>
      <c r="D9083" s="0" t="n">
        <v>365025.37</v>
      </c>
      <c r="E9083" s="0" t="n">
        <v>65692.18</v>
      </c>
      <c r="F9083" s="0" t="n">
        <v>12151613.55</v>
      </c>
      <c r="G9083" s="0" t="n">
        <v>777260.52</v>
      </c>
    </row>
    <row r="9084" customFormat="false" ht="12.75" hidden="false" customHeight="false" outlineLevel="0" collapsed="false">
      <c r="B9084" s="9" t="n">
        <v>1389.3113</v>
      </c>
      <c r="C9084" s="0" t="n">
        <v>400.01</v>
      </c>
      <c r="D9084" s="0" t="n">
        <v>389237.74</v>
      </c>
      <c r="E9084" s="0" t="n">
        <v>66582.36</v>
      </c>
      <c r="F9084" s="0" t="n">
        <v>10912915.09</v>
      </c>
      <c r="G9084" s="0" t="n">
        <v>787610.32</v>
      </c>
    </row>
    <row r="9085" customFormat="false" ht="12.75" hidden="false" customHeight="false" outlineLevel="0" collapsed="false">
      <c r="B9085" s="9" t="n">
        <v>1389.4642</v>
      </c>
      <c r="C9085" s="0" t="n">
        <v>900.03</v>
      </c>
      <c r="D9085" s="0" t="n">
        <v>392739.49</v>
      </c>
      <c r="E9085" s="0" t="n">
        <v>59735.32</v>
      </c>
      <c r="F9085" s="0" t="n">
        <v>10786525.24</v>
      </c>
      <c r="G9085" s="0" t="n">
        <v>705036.93</v>
      </c>
    </row>
    <row r="9086" customFormat="false" ht="12.75" hidden="false" customHeight="false" outlineLevel="0" collapsed="false">
      <c r="B9086" s="9" t="n">
        <v>1389.6174</v>
      </c>
      <c r="C9086" s="0" t="n">
        <v>300</v>
      </c>
      <c r="D9086" s="0" t="n">
        <v>344037.96</v>
      </c>
      <c r="E9086" s="0" t="n">
        <v>59491.36</v>
      </c>
      <c r="F9086" s="0" t="n">
        <v>10462376.8</v>
      </c>
      <c r="G9086" s="0" t="n">
        <v>656211.59</v>
      </c>
    </row>
    <row r="9087" customFormat="false" ht="12.75" hidden="false" customHeight="false" outlineLevel="0" collapsed="false">
      <c r="B9087" s="9" t="n">
        <v>1389.7704</v>
      </c>
      <c r="C9087" s="0" t="n">
        <v>600.01</v>
      </c>
      <c r="D9087" s="0" t="n">
        <v>343080.12</v>
      </c>
      <c r="E9087" s="0" t="n">
        <v>60094.09</v>
      </c>
      <c r="F9087" s="0" t="n">
        <v>10897363.52</v>
      </c>
      <c r="G9087" s="0" t="n">
        <v>651743.62</v>
      </c>
    </row>
    <row r="9088" customFormat="false" ht="12.75" hidden="false" customHeight="false" outlineLevel="0" collapsed="false">
      <c r="B9088" s="9" t="n">
        <v>1389.9233</v>
      </c>
      <c r="C9088" s="0" t="n">
        <v>500.01</v>
      </c>
      <c r="D9088" s="0" t="n">
        <v>350505.28</v>
      </c>
      <c r="E9088" s="0" t="n">
        <v>64227.84</v>
      </c>
      <c r="F9088" s="0" t="n">
        <v>11606345.57</v>
      </c>
      <c r="G9088" s="0" t="n">
        <v>670466.62</v>
      </c>
    </row>
    <row r="9089" customFormat="false" ht="12.75" hidden="false" customHeight="false" outlineLevel="0" collapsed="false">
      <c r="B9089" s="9" t="n">
        <v>1390.0764</v>
      </c>
      <c r="C9089" s="0" t="n">
        <v>300</v>
      </c>
      <c r="D9089" s="0" t="n">
        <v>328993.99</v>
      </c>
      <c r="E9089" s="0" t="n">
        <v>60223.25</v>
      </c>
      <c r="F9089" s="0" t="n">
        <v>12031528.39</v>
      </c>
      <c r="G9089" s="0" t="n">
        <v>672045.62</v>
      </c>
    </row>
    <row r="9090" customFormat="false" ht="12.75" hidden="false" customHeight="false" outlineLevel="0" collapsed="false">
      <c r="B9090" s="9" t="n">
        <v>1390.2294</v>
      </c>
      <c r="C9090" s="0" t="n">
        <v>900.03</v>
      </c>
      <c r="D9090" s="0" t="n">
        <v>304447.17</v>
      </c>
      <c r="E9090" s="0" t="n">
        <v>56363.34</v>
      </c>
      <c r="F9090" s="0" t="n">
        <v>12497077.62</v>
      </c>
      <c r="G9090" s="0" t="n">
        <v>689743.23</v>
      </c>
    </row>
    <row r="9091" customFormat="false" ht="12.75" hidden="false" customHeight="false" outlineLevel="0" collapsed="false">
      <c r="B9091" s="9" t="n">
        <v>1390.3823</v>
      </c>
      <c r="C9091" s="0" t="n">
        <v>400.01</v>
      </c>
      <c r="D9091" s="0" t="n">
        <v>312499.26</v>
      </c>
      <c r="E9091" s="0" t="n">
        <v>61184.81</v>
      </c>
      <c r="F9091" s="0" t="n">
        <v>11608306.51</v>
      </c>
      <c r="G9091" s="0" t="n">
        <v>651112.95</v>
      </c>
    </row>
    <row r="9092" customFormat="false" ht="12.75" hidden="false" customHeight="false" outlineLevel="0" collapsed="false">
      <c r="B9092" s="9" t="n">
        <v>1390.5353</v>
      </c>
      <c r="C9092" s="0" t="n">
        <v>700.02</v>
      </c>
      <c r="D9092" s="0" t="n">
        <v>291730.67</v>
      </c>
      <c r="E9092" s="0" t="n">
        <v>57224.19</v>
      </c>
      <c r="F9092" s="0" t="n">
        <v>10138616.63</v>
      </c>
      <c r="G9092" s="0" t="n">
        <v>698864.62</v>
      </c>
    </row>
    <row r="9093" customFormat="false" ht="12.75" hidden="false" customHeight="false" outlineLevel="0" collapsed="false">
      <c r="B9093" s="9" t="n">
        <v>1390.6885</v>
      </c>
      <c r="C9093" s="0" t="n">
        <v>700.02</v>
      </c>
      <c r="D9093" s="0" t="n">
        <v>331078.59</v>
      </c>
      <c r="E9093" s="0" t="n">
        <v>59620.51</v>
      </c>
      <c r="F9093" s="0" t="n">
        <v>11227140.88</v>
      </c>
      <c r="G9093" s="0" t="n">
        <v>673414.22</v>
      </c>
    </row>
    <row r="9094" customFormat="false" ht="12.75" hidden="false" customHeight="false" outlineLevel="0" collapsed="false">
      <c r="B9094" s="9" t="n">
        <v>1390.8414</v>
      </c>
      <c r="C9094" s="0" t="n">
        <v>600.01</v>
      </c>
      <c r="D9094" s="0" t="n">
        <v>312260.36</v>
      </c>
      <c r="E9094" s="0" t="n">
        <v>59319.15</v>
      </c>
      <c r="F9094" s="0" t="n">
        <v>10579029.92</v>
      </c>
      <c r="G9094" s="0" t="n">
        <v>644650.5</v>
      </c>
    </row>
    <row r="9095" customFormat="false" ht="12.75" hidden="false" customHeight="false" outlineLevel="0" collapsed="false">
      <c r="B9095" s="9" t="n">
        <v>1390.9944</v>
      </c>
      <c r="C9095" s="0" t="n">
        <v>500.01</v>
      </c>
      <c r="D9095" s="0" t="n">
        <v>338086.73</v>
      </c>
      <c r="E9095" s="0" t="n">
        <v>57482.46</v>
      </c>
      <c r="F9095" s="0" t="n">
        <v>10784378.37</v>
      </c>
      <c r="G9095" s="0" t="n">
        <v>697229.7</v>
      </c>
    </row>
    <row r="9096" customFormat="false" ht="12.75" hidden="false" customHeight="false" outlineLevel="0" collapsed="false">
      <c r="B9096" s="9" t="n">
        <v>1391.1475</v>
      </c>
      <c r="C9096" s="0" t="n">
        <v>400.01</v>
      </c>
      <c r="D9096" s="0" t="n">
        <v>328823.09</v>
      </c>
      <c r="E9096" s="0" t="n">
        <v>58558.61</v>
      </c>
      <c r="F9096" s="0" t="n">
        <v>9507511.15</v>
      </c>
      <c r="G9096" s="0" t="n">
        <v>620142.88</v>
      </c>
    </row>
    <row r="9097" customFormat="false" ht="12.75" hidden="false" customHeight="false" outlineLevel="0" collapsed="false">
      <c r="B9097" s="9" t="n">
        <v>1391.3004</v>
      </c>
      <c r="C9097" s="0" t="n">
        <v>200</v>
      </c>
      <c r="D9097" s="0" t="n">
        <v>335693.3</v>
      </c>
      <c r="E9097" s="0" t="n">
        <v>54527.06</v>
      </c>
      <c r="F9097" s="0" t="n">
        <v>11113750.25</v>
      </c>
      <c r="G9097" s="0" t="n">
        <v>634779.02</v>
      </c>
    </row>
    <row r="9098" customFormat="false" ht="12.75" hidden="false" customHeight="false" outlineLevel="0" collapsed="false">
      <c r="B9098" s="9" t="n">
        <v>1391.4534</v>
      </c>
      <c r="C9098" s="0" t="n">
        <v>500.01</v>
      </c>
      <c r="D9098" s="0" t="n">
        <v>300832.14</v>
      </c>
      <c r="E9098" s="0" t="n">
        <v>56937.24</v>
      </c>
      <c r="F9098" s="0" t="n">
        <v>10390467.42</v>
      </c>
      <c r="G9098" s="0" t="n">
        <v>641341.66</v>
      </c>
    </row>
    <row r="9099" customFormat="false" ht="12.75" hidden="false" customHeight="false" outlineLevel="0" collapsed="false">
      <c r="B9099" s="9" t="n">
        <v>1391.6063</v>
      </c>
      <c r="C9099" s="0" t="n">
        <v>700.02</v>
      </c>
      <c r="D9099" s="0" t="n">
        <v>332548.28</v>
      </c>
      <c r="E9099" s="0" t="n">
        <v>51873.5</v>
      </c>
      <c r="F9099" s="0" t="n">
        <v>8421048.63</v>
      </c>
      <c r="G9099" s="0" t="n">
        <v>650377.21</v>
      </c>
    </row>
    <row r="9100" customFormat="false" ht="12.75" hidden="false" customHeight="false" outlineLevel="0" collapsed="false">
      <c r="B9100" s="9" t="n">
        <v>1391.7595</v>
      </c>
      <c r="C9100" s="0" t="n">
        <v>500.01</v>
      </c>
      <c r="D9100" s="0" t="n">
        <v>283044.08</v>
      </c>
      <c r="E9100" s="0" t="n">
        <v>51816.13</v>
      </c>
      <c r="F9100" s="0" t="n">
        <v>9073605.67</v>
      </c>
      <c r="G9100" s="0" t="n">
        <v>658735.32</v>
      </c>
    </row>
    <row r="9101" customFormat="false" ht="12.75" hidden="false" customHeight="false" outlineLevel="0" collapsed="false">
      <c r="B9101" s="9" t="n">
        <v>1391.9125</v>
      </c>
      <c r="C9101" s="0" t="n">
        <v>300</v>
      </c>
      <c r="D9101" s="0" t="n">
        <v>292991.54</v>
      </c>
      <c r="E9101" s="0" t="n">
        <v>52891.83</v>
      </c>
      <c r="F9101" s="0" t="n">
        <v>10584844.77</v>
      </c>
      <c r="G9101" s="0" t="n">
        <v>610289.66</v>
      </c>
    </row>
    <row r="9102" customFormat="false" ht="12.75" hidden="false" customHeight="false" outlineLevel="0" collapsed="false">
      <c r="B9102" s="9" t="n">
        <v>1392.0654</v>
      </c>
      <c r="C9102" s="0" t="n">
        <v>500.01</v>
      </c>
      <c r="D9102" s="0" t="n">
        <v>304720.03</v>
      </c>
      <c r="E9102" s="0" t="n">
        <v>52805.77</v>
      </c>
      <c r="F9102" s="0" t="n">
        <v>10091133.82</v>
      </c>
      <c r="G9102" s="0" t="n">
        <v>537561.83</v>
      </c>
    </row>
    <row r="9103" customFormat="false" ht="12.75" hidden="false" customHeight="false" outlineLevel="0" collapsed="false">
      <c r="B9103" s="9" t="n">
        <v>1392.2185</v>
      </c>
      <c r="C9103" s="0" t="n">
        <v>300</v>
      </c>
      <c r="D9103" s="0" t="n">
        <v>319361.04</v>
      </c>
      <c r="E9103" s="0" t="n">
        <v>52633.66</v>
      </c>
      <c r="F9103" s="0" t="n">
        <v>8885211.92</v>
      </c>
      <c r="G9103" s="0" t="n">
        <v>634726.53</v>
      </c>
    </row>
    <row r="9104" customFormat="false" ht="12.75" hidden="false" customHeight="false" outlineLevel="0" collapsed="false">
      <c r="B9104" s="9" t="n">
        <v>1392.3715</v>
      </c>
      <c r="C9104" s="0" t="n">
        <v>200</v>
      </c>
      <c r="D9104" s="0" t="n">
        <v>296774.91</v>
      </c>
      <c r="E9104" s="0" t="n">
        <v>49966.14</v>
      </c>
      <c r="F9104" s="0" t="n">
        <v>7876203.3</v>
      </c>
      <c r="G9104" s="0" t="n">
        <v>614743.67</v>
      </c>
    </row>
    <row r="9105" customFormat="false" ht="12.75" hidden="false" customHeight="false" outlineLevel="0" collapsed="false">
      <c r="B9105" s="9" t="n">
        <v>1392.5244</v>
      </c>
      <c r="C9105" s="0" t="n">
        <v>500.01</v>
      </c>
      <c r="D9105" s="0" t="n">
        <v>281375.56</v>
      </c>
      <c r="E9105" s="0" t="n">
        <v>53250.41</v>
      </c>
      <c r="F9105" s="0" t="n">
        <v>9025193.17</v>
      </c>
      <c r="G9105" s="0" t="n">
        <v>590866.86</v>
      </c>
    </row>
    <row r="9106" customFormat="false" ht="12.75" hidden="false" customHeight="false" outlineLevel="0" collapsed="false">
      <c r="B9106" s="9" t="n">
        <v>1392.6774</v>
      </c>
      <c r="C9106" s="0" t="n">
        <v>600.01</v>
      </c>
      <c r="D9106" s="0" t="n">
        <v>315673.67</v>
      </c>
      <c r="E9106" s="0" t="n">
        <v>49564.62</v>
      </c>
      <c r="F9106" s="0" t="n">
        <v>8952725.98</v>
      </c>
      <c r="G9106" s="0" t="n">
        <v>622712.22</v>
      </c>
    </row>
    <row r="9107" customFormat="false" ht="12.75" hidden="false" customHeight="false" outlineLevel="0" collapsed="false">
      <c r="B9107" s="9" t="n">
        <v>1392.8306</v>
      </c>
      <c r="C9107" s="0" t="n">
        <v>300</v>
      </c>
      <c r="D9107" s="0" t="n">
        <v>286654.3</v>
      </c>
      <c r="E9107" s="0" t="n">
        <v>49980.48</v>
      </c>
      <c r="F9107" s="0" t="n">
        <v>8959436.92</v>
      </c>
      <c r="G9107" s="0" t="n">
        <v>538656.02</v>
      </c>
    </row>
    <row r="9108" customFormat="false" ht="12.75" hidden="false" customHeight="false" outlineLevel="0" collapsed="false">
      <c r="B9108" s="9" t="n">
        <v>1392.9835</v>
      </c>
      <c r="C9108" s="0" t="n">
        <v>200</v>
      </c>
      <c r="D9108" s="0" t="n">
        <v>264429.61</v>
      </c>
      <c r="E9108" s="0" t="n">
        <v>52705.37</v>
      </c>
      <c r="F9108" s="0" t="n">
        <v>7692678.3</v>
      </c>
      <c r="G9108" s="0" t="n">
        <v>552002.31</v>
      </c>
    </row>
    <row r="9109" customFormat="false" ht="12.75" hidden="false" customHeight="false" outlineLevel="0" collapsed="false">
      <c r="B9109" s="9" t="n">
        <v>1393.1365</v>
      </c>
      <c r="C9109" s="0" t="n">
        <v>300</v>
      </c>
      <c r="D9109" s="0" t="n">
        <v>262015.39</v>
      </c>
      <c r="E9109" s="0" t="n">
        <v>48919.36</v>
      </c>
      <c r="F9109" s="0" t="n">
        <v>8323040.03</v>
      </c>
      <c r="G9109" s="0" t="n">
        <v>531571.3</v>
      </c>
    </row>
    <row r="9110" customFormat="false" ht="12.75" hidden="false" customHeight="false" outlineLevel="0" collapsed="false">
      <c r="B9110" s="9" t="n">
        <v>1393.2896</v>
      </c>
      <c r="C9110" s="0" t="n">
        <v>0</v>
      </c>
      <c r="D9110" s="0" t="n">
        <v>292241.84</v>
      </c>
      <c r="E9110" s="0" t="n">
        <v>47026.76</v>
      </c>
      <c r="F9110" s="0" t="n">
        <v>7560693.14</v>
      </c>
      <c r="G9110" s="0" t="n">
        <v>552315.3</v>
      </c>
    </row>
    <row r="9111" customFormat="false" ht="12.75" hidden="false" customHeight="false" outlineLevel="0" collapsed="false">
      <c r="B9111" s="9" t="n">
        <v>1393.4425</v>
      </c>
      <c r="C9111" s="0" t="n">
        <v>200</v>
      </c>
      <c r="D9111" s="0" t="n">
        <v>288936.73</v>
      </c>
      <c r="E9111" s="0" t="n">
        <v>48603.91</v>
      </c>
      <c r="F9111" s="0" t="n">
        <v>6696736.09</v>
      </c>
      <c r="G9111" s="0" t="n">
        <v>529436.19</v>
      </c>
    </row>
    <row r="9112" customFormat="false" ht="12.75" hidden="false" customHeight="false" outlineLevel="0" collapsed="false">
      <c r="B9112" s="9" t="n">
        <v>1393.5955</v>
      </c>
      <c r="C9112" s="0" t="n">
        <v>400.01</v>
      </c>
      <c r="D9112" s="0" t="n">
        <v>280796.72</v>
      </c>
      <c r="E9112" s="0" t="n">
        <v>49277.84</v>
      </c>
      <c r="F9112" s="0" t="n">
        <v>7795368.92</v>
      </c>
      <c r="G9112" s="0" t="n">
        <v>532665</v>
      </c>
    </row>
    <row r="9113" customFormat="false" ht="12.75" hidden="false" customHeight="false" outlineLevel="0" collapsed="false">
      <c r="B9113" s="9" t="n">
        <v>1393.7484</v>
      </c>
      <c r="C9113" s="0" t="n">
        <v>600.01</v>
      </c>
      <c r="D9113" s="0" t="n">
        <v>233418.04</v>
      </c>
      <c r="E9113" s="0" t="n">
        <v>45722.17</v>
      </c>
      <c r="F9113" s="0" t="n">
        <v>6847383.75</v>
      </c>
      <c r="G9113" s="0" t="n">
        <v>548508.02</v>
      </c>
    </row>
    <row r="9114" customFormat="false" ht="12.75" hidden="false" customHeight="false" outlineLevel="0" collapsed="false">
      <c r="B9114" s="9" t="n">
        <v>1393.9016</v>
      </c>
      <c r="C9114" s="0" t="n">
        <v>400.01</v>
      </c>
      <c r="D9114" s="0" t="n">
        <v>271470.77</v>
      </c>
      <c r="E9114" s="0" t="n">
        <v>46998.09</v>
      </c>
      <c r="F9114" s="0" t="n">
        <v>6992436.09</v>
      </c>
      <c r="G9114" s="0" t="n">
        <v>506180.92</v>
      </c>
    </row>
    <row r="9115" customFormat="false" ht="12.75" hidden="false" customHeight="false" outlineLevel="0" collapsed="false">
      <c r="B9115" s="9" t="n">
        <v>1394.0546</v>
      </c>
      <c r="C9115" s="0" t="n">
        <v>100</v>
      </c>
      <c r="D9115" s="0" t="n">
        <v>281750.1</v>
      </c>
      <c r="E9115" s="0" t="n">
        <v>46281.27</v>
      </c>
      <c r="F9115" s="0" t="n">
        <v>6770352.5</v>
      </c>
      <c r="G9115" s="0" t="n">
        <v>477986.39</v>
      </c>
    </row>
    <row r="9116" customFormat="false" ht="12.75" hidden="false" customHeight="false" outlineLevel="0" collapsed="false">
      <c r="B9116" s="9" t="n">
        <v>1394.2075</v>
      </c>
      <c r="C9116" s="0" t="n">
        <v>200</v>
      </c>
      <c r="D9116" s="0" t="n">
        <v>267660.6</v>
      </c>
      <c r="E9116" s="0" t="n">
        <v>46152.24</v>
      </c>
      <c r="F9116" s="0" t="n">
        <v>7549164.23</v>
      </c>
      <c r="G9116" s="0" t="n">
        <v>546057.39</v>
      </c>
    </row>
    <row r="9117" customFormat="false" ht="12.75" hidden="false" customHeight="false" outlineLevel="0" collapsed="false">
      <c r="B9117" s="9" t="n">
        <v>1394.3605</v>
      </c>
      <c r="C9117" s="0" t="n">
        <v>100</v>
      </c>
      <c r="D9117" s="0" t="n">
        <v>241800.67</v>
      </c>
      <c r="E9117" s="0" t="n">
        <v>45779.52</v>
      </c>
      <c r="F9117" s="0" t="n">
        <v>7900528.3</v>
      </c>
      <c r="G9117" s="0" t="n">
        <v>537613.88</v>
      </c>
    </row>
    <row r="9118" customFormat="false" ht="12.75" hidden="false" customHeight="false" outlineLevel="0" collapsed="false">
      <c r="B9118" s="9" t="n">
        <v>1394.5135</v>
      </c>
      <c r="C9118" s="0" t="n">
        <v>300</v>
      </c>
      <c r="D9118" s="0" t="n">
        <v>253484.09</v>
      </c>
      <c r="E9118" s="0" t="n">
        <v>44188.38</v>
      </c>
      <c r="F9118" s="0" t="n">
        <v>7070396.25</v>
      </c>
      <c r="G9118" s="0" t="n">
        <v>474459.83</v>
      </c>
    </row>
    <row r="9119" customFormat="false" ht="12.75" hidden="false" customHeight="false" outlineLevel="0" collapsed="false">
      <c r="B9119" s="9" t="n">
        <v>1394.6665</v>
      </c>
      <c r="C9119" s="0" t="n">
        <v>500.01</v>
      </c>
      <c r="D9119" s="0" t="n">
        <v>241189.62</v>
      </c>
      <c r="E9119" s="0" t="n">
        <v>43099.06</v>
      </c>
      <c r="F9119" s="0" t="n">
        <v>6827775.15</v>
      </c>
      <c r="G9119" s="0" t="n">
        <v>496152.75</v>
      </c>
    </row>
    <row r="9120" customFormat="false" ht="12.75" hidden="false" customHeight="false" outlineLevel="0" collapsed="false">
      <c r="B9120" s="9" t="n">
        <v>1394.8195</v>
      </c>
      <c r="C9120" s="0" t="n">
        <v>0</v>
      </c>
      <c r="D9120" s="0" t="n">
        <v>259227.66</v>
      </c>
      <c r="E9120" s="0" t="n">
        <v>43600.71</v>
      </c>
      <c r="F9120" s="0" t="n">
        <v>7373769.7</v>
      </c>
      <c r="G9120" s="0" t="n">
        <v>484679.06</v>
      </c>
    </row>
    <row r="9121" customFormat="false" ht="12.75" hidden="false" customHeight="false" outlineLevel="0" collapsed="false">
      <c r="B9121" s="9" t="n">
        <v>1394.9727</v>
      </c>
      <c r="C9121" s="0" t="n">
        <v>200</v>
      </c>
      <c r="D9121" s="0" t="n">
        <v>239424.48</v>
      </c>
      <c r="E9121" s="0" t="n">
        <v>40318.83</v>
      </c>
      <c r="F9121" s="0" t="n">
        <v>6449416.16</v>
      </c>
      <c r="G9121" s="0" t="n">
        <v>470623.16</v>
      </c>
    </row>
    <row r="9122" customFormat="false" ht="12.75" hidden="false" customHeight="false" outlineLevel="0" collapsed="false">
      <c r="B9122" s="9" t="n">
        <v>1395.1256</v>
      </c>
      <c r="C9122" s="0" t="n">
        <v>0</v>
      </c>
      <c r="D9122" s="0" t="n">
        <v>247675.05</v>
      </c>
      <c r="E9122" s="0" t="n">
        <v>42712.08</v>
      </c>
      <c r="F9122" s="0" t="n">
        <v>6735091.56</v>
      </c>
      <c r="G9122" s="0" t="n">
        <v>474200.6</v>
      </c>
    </row>
    <row r="9123" customFormat="false" ht="12.75" hidden="false" customHeight="false" outlineLevel="0" collapsed="false">
      <c r="B9123" s="9" t="n">
        <v>1395.2786</v>
      </c>
      <c r="C9123" s="0" t="n">
        <v>0</v>
      </c>
      <c r="D9123" s="0" t="n">
        <v>222430.25</v>
      </c>
      <c r="E9123" s="0" t="n">
        <v>41350.6</v>
      </c>
      <c r="F9123" s="0" t="n">
        <v>6280292.72</v>
      </c>
      <c r="G9123" s="0" t="n">
        <v>462124.33</v>
      </c>
    </row>
    <row r="9124" customFormat="false" ht="12.75" hidden="false" customHeight="false" outlineLevel="0" collapsed="false">
      <c r="B9124" s="9" t="n">
        <v>1395.4315</v>
      </c>
      <c r="C9124" s="0" t="n">
        <v>400.01</v>
      </c>
      <c r="D9124" s="0" t="n">
        <v>232841.3</v>
      </c>
      <c r="E9124" s="0" t="n">
        <v>40519.45</v>
      </c>
      <c r="F9124" s="0" t="n">
        <v>6887023.59</v>
      </c>
      <c r="G9124" s="0" t="n">
        <v>423895.76</v>
      </c>
    </row>
    <row r="9125" customFormat="false" ht="12.75" hidden="false" customHeight="false" outlineLevel="0" collapsed="false">
      <c r="B9125" s="9" t="n">
        <v>1395.5846</v>
      </c>
      <c r="C9125" s="0" t="n">
        <v>0</v>
      </c>
      <c r="D9125" s="0" t="n">
        <v>239186.9</v>
      </c>
      <c r="E9125" s="0" t="n">
        <v>40204.2</v>
      </c>
      <c r="F9125" s="0" t="n">
        <v>5988836.46</v>
      </c>
      <c r="G9125" s="0" t="n">
        <v>477778.92</v>
      </c>
    </row>
    <row r="9126" customFormat="false" ht="12.75" hidden="false" customHeight="false" outlineLevel="0" collapsed="false">
      <c r="B9126" s="9" t="n">
        <v>1395.7375</v>
      </c>
      <c r="C9126" s="0" t="n">
        <v>200</v>
      </c>
      <c r="D9126" s="0" t="n">
        <v>214229.22</v>
      </c>
      <c r="E9126" s="0" t="n">
        <v>40419.14</v>
      </c>
      <c r="F9126" s="0" t="n">
        <v>6231491.55</v>
      </c>
      <c r="G9126" s="0" t="n">
        <v>404745.74</v>
      </c>
    </row>
    <row r="9127" customFormat="false" ht="12.75" hidden="false" customHeight="false" outlineLevel="0" collapsed="false">
      <c r="B9127" s="9" t="n">
        <v>1395.8905</v>
      </c>
      <c r="C9127" s="0" t="n">
        <v>400.01</v>
      </c>
      <c r="D9127" s="0" t="n">
        <v>218871.31</v>
      </c>
      <c r="E9127" s="0" t="n">
        <v>40806.05</v>
      </c>
      <c r="F9127" s="0" t="n">
        <v>6499265.38</v>
      </c>
      <c r="G9127" s="0" t="n">
        <v>428597.18</v>
      </c>
    </row>
    <row r="9128" customFormat="false" ht="12.75" hidden="false" customHeight="false" outlineLevel="0" collapsed="false">
      <c r="B9128" s="9" t="n">
        <v>1396.0437</v>
      </c>
      <c r="C9128" s="0" t="n">
        <v>0</v>
      </c>
      <c r="D9128" s="0" t="n">
        <v>216804.19</v>
      </c>
      <c r="E9128" s="0" t="n">
        <v>41407.92</v>
      </c>
      <c r="F9128" s="0" t="n">
        <v>5996020.45</v>
      </c>
      <c r="G9128" s="0" t="n">
        <v>399124.79</v>
      </c>
    </row>
    <row r="9129" customFormat="false" ht="12.75" hidden="false" customHeight="false" outlineLevel="0" collapsed="false">
      <c r="B9129" s="9" t="n">
        <v>1396.1967</v>
      </c>
      <c r="C9129" s="0" t="n">
        <v>100</v>
      </c>
      <c r="D9129" s="0" t="n">
        <v>220667.6</v>
      </c>
      <c r="E9129" s="0" t="n">
        <v>36393.13</v>
      </c>
      <c r="F9129" s="0" t="n">
        <v>5477342.31</v>
      </c>
      <c r="G9129" s="0" t="n">
        <v>431439.51</v>
      </c>
    </row>
    <row r="9130" customFormat="false" ht="12.75" hidden="false" customHeight="false" outlineLevel="0" collapsed="false">
      <c r="B9130" s="9" t="n">
        <v>1396.3496</v>
      </c>
      <c r="C9130" s="0" t="n">
        <v>0</v>
      </c>
      <c r="D9130" s="0" t="n">
        <v>217922.43</v>
      </c>
      <c r="E9130" s="0" t="n">
        <v>38556.42</v>
      </c>
      <c r="F9130" s="0" t="n">
        <v>6216142.72</v>
      </c>
      <c r="G9130" s="0" t="n">
        <v>400413.78</v>
      </c>
    </row>
    <row r="9131" customFormat="false" ht="12.75" hidden="false" customHeight="false" outlineLevel="0" collapsed="false">
      <c r="B9131" s="9" t="n">
        <v>1396.5026</v>
      </c>
      <c r="C9131" s="0" t="n">
        <v>400.01</v>
      </c>
      <c r="D9131" s="0" t="n">
        <v>215110.06</v>
      </c>
      <c r="E9131" s="0" t="n">
        <v>37696.79</v>
      </c>
      <c r="F9131" s="0" t="n">
        <v>5757726.69</v>
      </c>
      <c r="G9131" s="0" t="n">
        <v>437849.96</v>
      </c>
    </row>
    <row r="9132" customFormat="false" ht="12.75" hidden="false" customHeight="false" outlineLevel="0" collapsed="false">
      <c r="B9132" s="9" t="n">
        <v>1396.6556</v>
      </c>
      <c r="C9132" s="0" t="n">
        <v>200</v>
      </c>
      <c r="D9132" s="0" t="n">
        <v>200820.28</v>
      </c>
      <c r="E9132" s="0" t="n">
        <v>38040.64</v>
      </c>
      <c r="F9132" s="0" t="n">
        <v>5212965.74</v>
      </c>
      <c r="G9132" s="0" t="n">
        <v>403972.05</v>
      </c>
    </row>
    <row r="9133" customFormat="false" ht="12.75" hidden="false" customHeight="false" outlineLevel="0" collapsed="false">
      <c r="B9133" s="9" t="n">
        <v>1396.8086</v>
      </c>
      <c r="C9133" s="0" t="n">
        <v>0</v>
      </c>
      <c r="D9133" s="0" t="n">
        <v>209148.49</v>
      </c>
      <c r="E9133" s="0" t="n">
        <v>36765.59</v>
      </c>
      <c r="F9133" s="0" t="n">
        <v>5788305.99</v>
      </c>
      <c r="G9133" s="0" t="n">
        <v>418318.17</v>
      </c>
    </row>
    <row r="9134" customFormat="false" ht="12.75" hidden="false" customHeight="false" outlineLevel="0" collapsed="false">
      <c r="B9134" s="9" t="n">
        <v>1396.9615</v>
      </c>
      <c r="C9134" s="0" t="n">
        <v>100</v>
      </c>
      <c r="D9134" s="0" t="n">
        <v>211180.54</v>
      </c>
      <c r="E9134" s="0" t="n">
        <v>36908.85</v>
      </c>
      <c r="F9134" s="0" t="n">
        <v>5096379.8</v>
      </c>
      <c r="G9134" s="0" t="n">
        <v>389693.15</v>
      </c>
    </row>
    <row r="9135" customFormat="false" ht="12.75" hidden="false" customHeight="false" outlineLevel="0" collapsed="false">
      <c r="B9135" s="9" t="n">
        <v>1397.1145</v>
      </c>
      <c r="C9135" s="0" t="n">
        <v>100</v>
      </c>
      <c r="D9135" s="0" t="n">
        <v>198011.56</v>
      </c>
      <c r="E9135" s="0" t="n">
        <v>36321.5</v>
      </c>
      <c r="F9135" s="0" t="n">
        <v>5848111.85</v>
      </c>
      <c r="G9135" s="0" t="n">
        <v>468964.46</v>
      </c>
    </row>
    <row r="9136" customFormat="false" ht="12.75" hidden="false" customHeight="false" outlineLevel="0" collapsed="false">
      <c r="B9136" s="9" t="n">
        <v>1397.2677</v>
      </c>
      <c r="C9136" s="0" t="n">
        <v>400.01</v>
      </c>
      <c r="D9136" s="0" t="n">
        <v>194357.7</v>
      </c>
      <c r="E9136" s="0" t="n">
        <v>37095.09</v>
      </c>
      <c r="F9136" s="0" t="n">
        <v>4962788.78</v>
      </c>
      <c r="G9136" s="0" t="n">
        <v>434696.05</v>
      </c>
    </row>
    <row r="9137" customFormat="false" ht="12.75" hidden="false" customHeight="false" outlineLevel="0" collapsed="false">
      <c r="B9137" s="9" t="n">
        <v>1397.4207</v>
      </c>
      <c r="C9137" s="0" t="n">
        <v>100</v>
      </c>
      <c r="D9137" s="0" t="n">
        <v>212467.66</v>
      </c>
      <c r="E9137" s="0" t="n">
        <v>38370.16</v>
      </c>
      <c r="F9137" s="0" t="n">
        <v>5797028.25</v>
      </c>
      <c r="G9137" s="0" t="n">
        <v>344690.17</v>
      </c>
    </row>
    <row r="9138" customFormat="false" ht="12.75" hidden="false" customHeight="false" outlineLevel="0" collapsed="false">
      <c r="B9138" s="9" t="n">
        <v>1397.5736</v>
      </c>
      <c r="C9138" s="0" t="n">
        <v>100</v>
      </c>
      <c r="D9138" s="0" t="n">
        <v>201124.89</v>
      </c>
      <c r="E9138" s="0" t="n">
        <v>36923.17</v>
      </c>
      <c r="F9138" s="0" t="n">
        <v>5561777.08</v>
      </c>
      <c r="G9138" s="0" t="n">
        <v>355528.18</v>
      </c>
    </row>
    <row r="9139" customFormat="false" ht="12.75" hidden="false" customHeight="false" outlineLevel="0" collapsed="false">
      <c r="B9139" s="9" t="n">
        <v>1397.7267</v>
      </c>
      <c r="C9139" s="0" t="n">
        <v>100</v>
      </c>
      <c r="D9139" s="0" t="n">
        <v>202851.06</v>
      </c>
      <c r="E9139" s="0" t="n">
        <v>33743.22</v>
      </c>
      <c r="F9139" s="0" t="n">
        <v>4684534.09</v>
      </c>
      <c r="G9139" s="0" t="n">
        <v>419299.28</v>
      </c>
    </row>
    <row r="9140" customFormat="false" ht="12.75" hidden="false" customHeight="false" outlineLevel="0" collapsed="false">
      <c r="B9140" s="9" t="n">
        <v>1397.8796</v>
      </c>
      <c r="C9140" s="0" t="n">
        <v>300</v>
      </c>
      <c r="D9140" s="0" t="n">
        <v>206439.56</v>
      </c>
      <c r="E9140" s="0" t="n">
        <v>34932.03</v>
      </c>
      <c r="F9140" s="0" t="n">
        <v>4767143.47</v>
      </c>
      <c r="G9140" s="0" t="n">
        <v>406499.57</v>
      </c>
    </row>
    <row r="9141" customFormat="false" ht="12.75" hidden="false" customHeight="false" outlineLevel="0" collapsed="false">
      <c r="B9141" s="9" t="n">
        <v>1398.0326</v>
      </c>
      <c r="C9141" s="0" t="n">
        <v>100</v>
      </c>
      <c r="D9141" s="0" t="n">
        <v>188033.5</v>
      </c>
      <c r="E9141" s="0" t="n">
        <v>35619.59</v>
      </c>
      <c r="F9141" s="0" t="n">
        <v>5278552.85</v>
      </c>
      <c r="G9141" s="0" t="n">
        <v>384284.6</v>
      </c>
    </row>
    <row r="9142" customFormat="false" ht="12.75" hidden="false" customHeight="false" outlineLevel="0" collapsed="false">
      <c r="B9142" s="9" t="n">
        <v>1398.1855</v>
      </c>
      <c r="C9142" s="0" t="n">
        <v>0</v>
      </c>
      <c r="D9142" s="0" t="n">
        <v>203358.83</v>
      </c>
      <c r="E9142" s="0" t="n">
        <v>36436.1</v>
      </c>
      <c r="F9142" s="0" t="n">
        <v>5211545.82</v>
      </c>
      <c r="G9142" s="0" t="n">
        <v>374194.69</v>
      </c>
    </row>
    <row r="9143" customFormat="false" ht="12.75" hidden="false" customHeight="false" outlineLevel="0" collapsed="false">
      <c r="B9143" s="9" t="n">
        <v>1398.3387</v>
      </c>
      <c r="C9143" s="0" t="n">
        <v>200</v>
      </c>
      <c r="D9143" s="0" t="n">
        <v>190332.87</v>
      </c>
      <c r="E9143" s="0" t="n">
        <v>36622.33</v>
      </c>
      <c r="F9143" s="0" t="n">
        <v>5154427.85</v>
      </c>
      <c r="G9143" s="0" t="n">
        <v>415427.06</v>
      </c>
    </row>
    <row r="9144" customFormat="false" ht="12.75" hidden="false" customHeight="false" outlineLevel="0" collapsed="false">
      <c r="B9144" s="9" t="n">
        <v>1398.4917</v>
      </c>
      <c r="C9144" s="0" t="n">
        <v>200</v>
      </c>
      <c r="D9144" s="0" t="n">
        <v>191989.99</v>
      </c>
      <c r="E9144" s="0" t="n">
        <v>31781.2</v>
      </c>
      <c r="F9144" s="0" t="n">
        <v>4721316.9</v>
      </c>
      <c r="G9144" s="0" t="n">
        <v>413723.64</v>
      </c>
    </row>
    <row r="9145" customFormat="false" ht="12.75" hidden="false" customHeight="false" outlineLevel="0" collapsed="false">
      <c r="B9145" s="9" t="n">
        <v>1398.6447</v>
      </c>
      <c r="C9145" s="0" t="n">
        <v>100</v>
      </c>
      <c r="D9145" s="0" t="n">
        <v>205288.43</v>
      </c>
      <c r="E9145" s="0" t="n">
        <v>35891.75</v>
      </c>
      <c r="F9145" s="0" t="n">
        <v>4865997.37</v>
      </c>
      <c r="G9145" s="0" t="n">
        <v>358765.93</v>
      </c>
    </row>
    <row r="9146" customFormat="false" ht="12.75" hidden="false" customHeight="false" outlineLevel="0" collapsed="false">
      <c r="B9146" s="9" t="n">
        <v>1398.7977</v>
      </c>
      <c r="C9146" s="0" t="n">
        <v>100</v>
      </c>
      <c r="D9146" s="0" t="n">
        <v>183537.37</v>
      </c>
      <c r="E9146" s="0" t="n">
        <v>31423.2</v>
      </c>
      <c r="F9146" s="0" t="n">
        <v>5102448.55</v>
      </c>
      <c r="G9146" s="0" t="n">
        <v>370438.66</v>
      </c>
    </row>
    <row r="9147" customFormat="false" ht="12.75" hidden="false" customHeight="false" outlineLevel="0" collapsed="false">
      <c r="B9147" s="9" t="n">
        <v>1398.9507</v>
      </c>
      <c r="C9147" s="0" t="n">
        <v>100</v>
      </c>
      <c r="D9147" s="0" t="n">
        <v>205423.85</v>
      </c>
      <c r="E9147" s="0" t="n">
        <v>32225.14</v>
      </c>
      <c r="F9147" s="0" t="n">
        <v>4978559.88</v>
      </c>
      <c r="G9147" s="0" t="n">
        <v>350390.56</v>
      </c>
    </row>
    <row r="9148" customFormat="false" ht="12.75" hidden="false" customHeight="false" outlineLevel="0" collapsed="false">
      <c r="B9148" s="9" t="n">
        <v>1399.1036</v>
      </c>
      <c r="C9148" s="0" t="n">
        <v>200</v>
      </c>
      <c r="D9148" s="0" t="n">
        <v>152680.37</v>
      </c>
      <c r="E9148" s="0" t="n">
        <v>24122.1</v>
      </c>
      <c r="F9148" s="0" t="n">
        <v>3770575.87</v>
      </c>
      <c r="G9148" s="0" t="n">
        <v>273261.26</v>
      </c>
    </row>
    <row r="9149" customFormat="false" ht="12.75" hidden="false" customHeight="false" outlineLevel="0" collapsed="false">
      <c r="B9149" s="9" t="n">
        <v>1399.2566</v>
      </c>
      <c r="C9149" s="0" t="n">
        <v>0</v>
      </c>
      <c r="D9149" s="0" t="n">
        <v>119775.81</v>
      </c>
      <c r="E9149" s="0" t="n">
        <v>19814.91</v>
      </c>
      <c r="F9149" s="0" t="n">
        <v>2893180.92</v>
      </c>
      <c r="G9149" s="0" t="n">
        <v>204963.97</v>
      </c>
    </row>
    <row r="9150" customFormat="false" ht="12.75" hidden="false" customHeight="false" outlineLevel="0" collapsed="false">
      <c r="B9150" s="9" t="n">
        <v>1399.4097</v>
      </c>
      <c r="C9150" s="0" t="n">
        <v>0</v>
      </c>
      <c r="D9150" s="0" t="n">
        <v>84302.43</v>
      </c>
      <c r="E9150" s="0" t="n">
        <v>14050.36</v>
      </c>
      <c r="F9150" s="0" t="n">
        <v>1789561.37</v>
      </c>
      <c r="G9150" s="0" t="n">
        <v>150674.03</v>
      </c>
    </row>
    <row r="9151" customFormat="false" ht="12.75" hidden="false" customHeight="false" outlineLevel="0" collapsed="false">
      <c r="B9151" s="9" t="n">
        <v>1399.5627</v>
      </c>
      <c r="C9151" s="0" t="n">
        <v>100</v>
      </c>
      <c r="D9151" s="0" t="n">
        <v>62581.75</v>
      </c>
      <c r="E9151" s="0" t="n">
        <v>9045.97</v>
      </c>
      <c r="F9151" s="0" t="n">
        <v>1122653.25</v>
      </c>
      <c r="G9151" s="0" t="n">
        <v>101698.93</v>
      </c>
    </row>
    <row r="9152" customFormat="false" ht="12.75" hidden="false" customHeight="false" outlineLevel="0" collapsed="false">
      <c r="B9152" s="9" t="n">
        <v>1399.7157</v>
      </c>
      <c r="C9152" s="0" t="n">
        <v>100</v>
      </c>
      <c r="D9152" s="0" t="n">
        <v>39893.69</v>
      </c>
      <c r="E9152" s="0" t="n">
        <v>6801.76</v>
      </c>
      <c r="F9152" s="0" t="n">
        <v>646746.4</v>
      </c>
      <c r="G9152" s="0" t="n">
        <v>74967</v>
      </c>
    </row>
    <row r="9153" customFormat="false" ht="12.75" hidden="false" customHeight="false" outlineLevel="0" collapsed="false">
      <c r="B9153" s="9" t="n">
        <v>1399.8688</v>
      </c>
      <c r="C9153" s="0" t="n">
        <v>0</v>
      </c>
      <c r="D9153" s="0" t="n">
        <v>29265.83</v>
      </c>
      <c r="E9153" s="0" t="n">
        <v>4972.37</v>
      </c>
      <c r="F9153" s="0" t="n">
        <v>459608.65</v>
      </c>
      <c r="G9153" s="0" t="n">
        <v>44777.51</v>
      </c>
    </row>
    <row r="9154" customFormat="false" ht="12.75" hidden="false" customHeight="false" outlineLevel="0" collapsed="false">
      <c r="B9154" s="9" t="n">
        <v>1400.0217</v>
      </c>
      <c r="C9154" s="0" t="n">
        <v>0</v>
      </c>
      <c r="D9154" s="0" t="n">
        <v>16343.47</v>
      </c>
      <c r="E9154" s="0" t="n">
        <v>3228.97</v>
      </c>
      <c r="F9154" s="0" t="n">
        <v>236539.34</v>
      </c>
      <c r="G9154" s="0" t="n">
        <v>27128.47</v>
      </c>
    </row>
    <row r="9155" customFormat="false" ht="12.75" hidden="false" customHeight="false" outlineLevel="0" collapsed="false">
      <c r="B9155" s="9" t="n">
        <v>1400.1747</v>
      </c>
      <c r="C9155" s="0" t="n">
        <v>0</v>
      </c>
      <c r="D9155" s="0" t="n">
        <v>16376.85</v>
      </c>
      <c r="E9155" s="0" t="n">
        <v>2143.03</v>
      </c>
      <c r="F9155" s="0" t="n">
        <v>259676.03</v>
      </c>
      <c r="G9155" s="0" t="n">
        <v>28180.72</v>
      </c>
    </row>
    <row r="9156" customFormat="false" ht="12.75" hidden="false" customHeight="false" outlineLevel="0" collapsed="false">
      <c r="B9156" s="9" t="n">
        <v>1400.3276</v>
      </c>
      <c r="C9156" s="0" t="n">
        <v>100</v>
      </c>
      <c r="D9156" s="0" t="n">
        <v>7802.31</v>
      </c>
      <c r="E9156" s="0" t="n">
        <v>1257.2</v>
      </c>
      <c r="F9156" s="0" t="n">
        <v>109762.91</v>
      </c>
      <c r="G9156" s="0" t="n">
        <v>12556.1</v>
      </c>
    </row>
    <row r="9157" customFormat="false" ht="12.75" hidden="false" customHeight="false" outlineLevel="0" collapsed="false">
      <c r="B9157" s="9" t="n">
        <v>1400.4807</v>
      </c>
      <c r="C9157" s="0" t="n">
        <v>0</v>
      </c>
      <c r="D9157" s="0" t="n">
        <v>5267.72</v>
      </c>
      <c r="E9157" s="0" t="n">
        <v>1000.04</v>
      </c>
      <c r="F9157" s="0" t="n">
        <v>183895.66</v>
      </c>
      <c r="G9157" s="0" t="n">
        <v>11304.95</v>
      </c>
    </row>
    <row r="9158" customFormat="false" ht="12.75" hidden="false" customHeight="false" outlineLevel="0" collapsed="false">
      <c r="B9158" s="9" t="n">
        <v>1400.6337</v>
      </c>
      <c r="C9158" s="0" t="n">
        <v>0</v>
      </c>
      <c r="D9158" s="0" t="n">
        <v>6968.51</v>
      </c>
      <c r="E9158" s="0" t="n">
        <v>571.44</v>
      </c>
      <c r="F9158" s="0" t="n">
        <v>60842.5</v>
      </c>
      <c r="G9158" s="0" t="n">
        <v>6651.71</v>
      </c>
    </row>
    <row r="9159" customFormat="false" ht="12.75" hidden="false" customHeight="false" outlineLevel="0" collapsed="false">
      <c r="B9159" s="9" t="n">
        <v>1400.7867</v>
      </c>
      <c r="C9159" s="0" t="n">
        <v>100</v>
      </c>
      <c r="D9159" s="0" t="n">
        <v>900.03</v>
      </c>
      <c r="E9159" s="0" t="n">
        <v>442.86</v>
      </c>
      <c r="F9159" s="0" t="n">
        <v>82260.27</v>
      </c>
      <c r="G9159" s="0" t="n">
        <v>2500.24</v>
      </c>
    </row>
    <row r="9160" customFormat="false" ht="12.75" hidden="false" customHeight="false" outlineLevel="0" collapsed="false">
      <c r="B9160" s="9" t="n">
        <v>1400.9398</v>
      </c>
      <c r="C9160" s="0" t="n">
        <v>200</v>
      </c>
      <c r="D9160" s="0" t="n">
        <v>4834.22</v>
      </c>
      <c r="E9160" s="0" t="n">
        <v>357.15</v>
      </c>
      <c r="F9160" s="0" t="n">
        <v>27930.07</v>
      </c>
      <c r="G9160" s="0" t="n">
        <v>3050.36</v>
      </c>
    </row>
    <row r="9161" customFormat="false" ht="12.75" hidden="false" customHeight="false" outlineLevel="0" collapsed="false">
      <c r="B9161" s="9" t="n">
        <v>1401.0928</v>
      </c>
      <c r="C9161" s="0" t="n">
        <v>0</v>
      </c>
      <c r="D9161" s="0" t="n">
        <v>1233.39</v>
      </c>
      <c r="E9161" s="0" t="n">
        <v>442.86</v>
      </c>
      <c r="F9161" s="0" t="n">
        <v>45278.97</v>
      </c>
      <c r="G9161" s="0" t="n">
        <v>2600.26</v>
      </c>
    </row>
    <row r="9162" customFormat="false" ht="12.75" hidden="false" customHeight="false" outlineLevel="0" collapsed="false">
      <c r="B9162" s="9" t="n">
        <v>1401.2457</v>
      </c>
      <c r="C9162" s="0" t="n">
        <v>0</v>
      </c>
      <c r="D9162" s="0" t="n">
        <v>1333.4</v>
      </c>
      <c r="E9162" s="0" t="n">
        <v>385.72</v>
      </c>
      <c r="F9162" s="0" t="n">
        <v>23020.43</v>
      </c>
      <c r="G9162" s="0" t="n">
        <v>2900.33</v>
      </c>
    </row>
    <row r="9163" customFormat="false" ht="12.75" hidden="false" customHeight="false" outlineLevel="0" collapsed="false">
      <c r="B9163" s="9" t="n">
        <v>1401.3987</v>
      </c>
      <c r="C9163" s="0" t="n">
        <v>0</v>
      </c>
      <c r="D9163" s="0" t="n">
        <v>1233.39</v>
      </c>
      <c r="E9163" s="0" t="n">
        <v>628.59</v>
      </c>
      <c r="F9163" s="0" t="n">
        <v>18312.93</v>
      </c>
      <c r="G9163" s="0" t="n">
        <v>400.01</v>
      </c>
    </row>
    <row r="9164" customFormat="false" ht="12.75" hidden="false" customHeight="false" outlineLevel="0" collapsed="false">
      <c r="B9164" s="9" t="n">
        <v>1401.5518</v>
      </c>
      <c r="C9164" s="0" t="n">
        <v>100</v>
      </c>
      <c r="D9164" s="0" t="n">
        <v>1566.76</v>
      </c>
      <c r="E9164" s="0" t="n">
        <v>57.14</v>
      </c>
      <c r="F9164" s="0" t="n">
        <v>5601.21</v>
      </c>
      <c r="G9164" s="0" t="n">
        <v>450.01</v>
      </c>
    </row>
    <row r="9165" customFormat="false" ht="12.75" hidden="false" customHeight="false" outlineLevel="0" collapsed="false">
      <c r="B9165" s="9" t="n">
        <v>1401.7047</v>
      </c>
      <c r="C9165" s="0" t="n">
        <v>0</v>
      </c>
      <c r="D9165" s="0" t="n">
        <v>66.67</v>
      </c>
      <c r="E9165" s="0" t="n">
        <v>114.29</v>
      </c>
      <c r="F9165" s="0" t="n">
        <v>100</v>
      </c>
      <c r="G9165" s="0" t="n">
        <v>2600.26</v>
      </c>
    </row>
    <row r="9166" customFormat="false" ht="12.75" hidden="false" customHeight="false" outlineLevel="0" collapsed="false">
      <c r="B9166" s="9" t="n">
        <v>1401.8577</v>
      </c>
      <c r="C9166" s="0" t="n">
        <v>100</v>
      </c>
      <c r="D9166" s="0" t="n">
        <v>1166.72</v>
      </c>
      <c r="E9166" s="0" t="n">
        <v>85.71</v>
      </c>
      <c r="F9166" s="0" t="n">
        <v>10404.18</v>
      </c>
      <c r="G9166" s="0" t="n">
        <v>250</v>
      </c>
    </row>
    <row r="9167" customFormat="false" ht="12.75" hidden="false" customHeight="false" outlineLevel="0" collapsed="false">
      <c r="B9167" s="9" t="n">
        <v>1402.0109</v>
      </c>
      <c r="C9167" s="0" t="n">
        <v>100</v>
      </c>
      <c r="D9167" s="0" t="n">
        <v>66.67</v>
      </c>
      <c r="E9167" s="0" t="n">
        <v>100</v>
      </c>
      <c r="F9167" s="0" t="n">
        <v>8302.66</v>
      </c>
      <c r="G9167" s="0" t="n">
        <v>0</v>
      </c>
    </row>
    <row r="9168" customFormat="false" ht="12.75" hidden="false" customHeight="false" outlineLevel="0" collapsed="false">
      <c r="B9168" s="9" t="n">
        <v>1402.1638</v>
      </c>
      <c r="C9168" s="0" t="n">
        <v>100</v>
      </c>
      <c r="D9168" s="0" t="n">
        <v>200</v>
      </c>
      <c r="E9168" s="0" t="n">
        <v>42.86</v>
      </c>
      <c r="F9168" s="0" t="n">
        <v>0</v>
      </c>
      <c r="G9168" s="0" t="n">
        <v>150</v>
      </c>
    </row>
    <row r="9169" customFormat="false" ht="12.75" hidden="false" customHeight="false" outlineLevel="0" collapsed="false">
      <c r="B9169" s="9" t="n">
        <v>1402.3168</v>
      </c>
      <c r="C9169" s="0" t="n">
        <v>0</v>
      </c>
      <c r="D9169" s="0" t="n">
        <v>400.01</v>
      </c>
      <c r="E9169" s="0" t="n">
        <v>171.43</v>
      </c>
      <c r="F9169" s="0" t="n">
        <v>13907.46</v>
      </c>
      <c r="G9169" s="0" t="n">
        <v>0</v>
      </c>
    </row>
    <row r="9170" customFormat="false" ht="12.75" hidden="false" customHeight="false" outlineLevel="0" collapsed="false">
      <c r="B9170" s="9" t="n">
        <v>1402.4697</v>
      </c>
      <c r="C9170" s="0" t="n">
        <v>0</v>
      </c>
      <c r="D9170" s="0" t="n">
        <v>1266.73</v>
      </c>
      <c r="E9170" s="0" t="n">
        <v>42.86</v>
      </c>
      <c r="F9170" s="0" t="n">
        <v>0</v>
      </c>
      <c r="G9170" s="0" t="n">
        <v>2650.27</v>
      </c>
    </row>
    <row r="9171" customFormat="false" ht="12.75" hidden="false" customHeight="false" outlineLevel="0" collapsed="false">
      <c r="B9171" s="9" t="n">
        <v>1402.6228</v>
      </c>
      <c r="C9171" s="0" t="n">
        <v>0</v>
      </c>
      <c r="D9171" s="0" t="n">
        <v>200</v>
      </c>
      <c r="E9171" s="0" t="n">
        <v>42.86</v>
      </c>
      <c r="F9171" s="0" t="n">
        <v>21618.02</v>
      </c>
      <c r="G9171" s="0" t="n">
        <v>4050.64</v>
      </c>
    </row>
    <row r="9172" customFormat="false" ht="12.75" hidden="false" customHeight="false" outlineLevel="0" collapsed="false">
      <c r="B9172" s="9" t="n">
        <v>1402.7758</v>
      </c>
      <c r="C9172" s="0" t="n">
        <v>200</v>
      </c>
      <c r="D9172" s="0" t="n">
        <v>33.33</v>
      </c>
      <c r="E9172" s="0" t="n">
        <v>28.57</v>
      </c>
      <c r="F9172" s="0" t="n">
        <v>0</v>
      </c>
      <c r="G9172" s="0" t="n">
        <v>150</v>
      </c>
    </row>
    <row r="9173" customFormat="false" ht="12.75" hidden="false" customHeight="false" outlineLevel="0" collapsed="false">
      <c r="B9173" s="9" t="n">
        <v>1402.9287</v>
      </c>
      <c r="C9173" s="0" t="n">
        <v>0</v>
      </c>
      <c r="D9173" s="0" t="n">
        <v>1033.37</v>
      </c>
      <c r="E9173" s="0" t="n">
        <v>14.29</v>
      </c>
      <c r="F9173" s="0" t="n">
        <v>15409.16</v>
      </c>
      <c r="G9173" s="0" t="n">
        <v>0</v>
      </c>
    </row>
    <row r="9174" customFormat="false" ht="12.75" hidden="false" customHeight="false" outlineLevel="0" collapsed="false">
      <c r="B9174" s="9" t="n">
        <v>1403.0819</v>
      </c>
      <c r="C9174" s="0" t="n">
        <v>100</v>
      </c>
      <c r="D9174" s="0" t="n">
        <v>200</v>
      </c>
      <c r="E9174" s="0" t="n">
        <v>28.57</v>
      </c>
      <c r="F9174" s="0" t="n">
        <v>0</v>
      </c>
      <c r="G9174" s="0" t="n">
        <v>0</v>
      </c>
    </row>
    <row r="9175" customFormat="false" ht="12.75" hidden="false" customHeight="false" outlineLevel="0" collapsed="false">
      <c r="B9175" s="9" t="n">
        <v>1403.2349</v>
      </c>
      <c r="C9175" s="0" t="n">
        <v>0</v>
      </c>
      <c r="D9175" s="0" t="n">
        <v>800.02</v>
      </c>
      <c r="E9175" s="0" t="n">
        <v>71.43</v>
      </c>
      <c r="F9175" s="0" t="n">
        <v>0</v>
      </c>
      <c r="G9175" s="0" t="n">
        <v>0</v>
      </c>
    </row>
    <row r="9176" customFormat="false" ht="12.75" hidden="false" customHeight="false" outlineLevel="0" collapsed="false">
      <c r="B9176" s="9" t="n">
        <v>1403.3878</v>
      </c>
      <c r="C9176" s="0" t="n">
        <v>0</v>
      </c>
      <c r="D9176" s="0" t="n">
        <v>200</v>
      </c>
      <c r="E9176" s="0" t="n">
        <v>85.71</v>
      </c>
      <c r="F9176" s="0" t="n">
        <v>0</v>
      </c>
      <c r="G9176" s="0" t="n">
        <v>0</v>
      </c>
    </row>
    <row r="9177" customFormat="false" ht="12.75" hidden="false" customHeight="false" outlineLevel="0" collapsed="false">
      <c r="B9177" s="9" t="n">
        <v>1403.5408</v>
      </c>
      <c r="C9177" s="0" t="n">
        <v>0</v>
      </c>
      <c r="D9177" s="0" t="n">
        <v>166.67</v>
      </c>
      <c r="E9177" s="0" t="n">
        <v>0</v>
      </c>
      <c r="F9177" s="0" t="n">
        <v>0</v>
      </c>
      <c r="G9177" s="0" t="n">
        <v>0</v>
      </c>
    </row>
    <row r="9178" customFormat="false" ht="12.75" hidden="false" customHeight="false" outlineLevel="0" collapsed="false">
      <c r="B9178" s="9" t="n">
        <v>1403.6938</v>
      </c>
      <c r="C9178" s="0" t="n">
        <v>0</v>
      </c>
      <c r="D9178" s="0" t="n">
        <v>0</v>
      </c>
      <c r="E9178" s="0" t="n">
        <v>71.43</v>
      </c>
      <c r="F9178" s="0" t="n">
        <v>14908.57</v>
      </c>
      <c r="G9178" s="0" t="n">
        <v>50</v>
      </c>
    </row>
    <row r="9179" customFormat="false" ht="12.75" hidden="false" customHeight="false" outlineLevel="0" collapsed="false">
      <c r="B9179" s="9" t="n">
        <v>1403.8468</v>
      </c>
      <c r="C9179" s="0" t="n">
        <v>100</v>
      </c>
      <c r="D9179" s="0" t="n">
        <v>0</v>
      </c>
      <c r="E9179" s="0" t="n">
        <v>28.57</v>
      </c>
      <c r="F9179" s="0" t="n">
        <v>0</v>
      </c>
      <c r="G9179" s="0" t="n">
        <v>250</v>
      </c>
    </row>
    <row r="9180" customFormat="false" ht="12.75" hidden="false" customHeight="false" outlineLevel="0" collapsed="false">
      <c r="B9180" s="9" t="n">
        <v>1403.9998</v>
      </c>
      <c r="C9180" s="0" t="n">
        <v>100</v>
      </c>
      <c r="D9180" s="0" t="n">
        <v>33.33</v>
      </c>
      <c r="E9180" s="0" t="n">
        <v>14.29</v>
      </c>
      <c r="F9180" s="0" t="n">
        <v>0</v>
      </c>
      <c r="G9180" s="0" t="n">
        <v>0</v>
      </c>
    </row>
    <row r="9181" customFormat="false" ht="12.75" hidden="false" customHeight="false" outlineLevel="0" collapsed="false">
      <c r="B9181" s="9" t="n">
        <v>1404.1527</v>
      </c>
      <c r="C9181" s="0" t="n">
        <v>0</v>
      </c>
      <c r="D9181" s="0" t="n">
        <v>33.33</v>
      </c>
      <c r="E9181" s="0" t="n">
        <v>14.29</v>
      </c>
      <c r="F9181" s="0" t="n">
        <v>19013.94</v>
      </c>
      <c r="G9181" s="0" t="n">
        <v>0</v>
      </c>
    </row>
    <row r="9182" customFormat="false" ht="12.75" hidden="false" customHeight="false" outlineLevel="0" collapsed="false">
      <c r="B9182" s="9" t="n">
        <v>1404.3059</v>
      </c>
      <c r="C9182" s="0" t="n">
        <v>200</v>
      </c>
      <c r="D9182" s="0" t="n">
        <v>133.33</v>
      </c>
      <c r="E9182" s="0" t="n">
        <v>71.43</v>
      </c>
      <c r="F9182" s="0" t="n">
        <v>0</v>
      </c>
      <c r="G9182" s="0" t="n">
        <v>0</v>
      </c>
    </row>
    <row r="9183" customFormat="false" ht="12.75" hidden="false" customHeight="false" outlineLevel="0" collapsed="false">
      <c r="B9183" s="9" t="n">
        <v>1404.4589</v>
      </c>
      <c r="C9183" s="0" t="n">
        <v>200</v>
      </c>
      <c r="D9183" s="0" t="n">
        <v>0</v>
      </c>
      <c r="E9183" s="0" t="n">
        <v>0</v>
      </c>
      <c r="F9183" s="0" t="n">
        <v>0</v>
      </c>
      <c r="G9183" s="0" t="n">
        <v>50</v>
      </c>
    </row>
    <row r="9184" customFormat="false" ht="12.75" hidden="false" customHeight="false" outlineLevel="0" collapsed="false">
      <c r="B9184" s="9" t="n">
        <v>1404.6118</v>
      </c>
      <c r="C9184" s="0" t="n">
        <v>0</v>
      </c>
      <c r="D9184" s="0" t="n">
        <v>66.67</v>
      </c>
      <c r="E9184" s="0" t="n">
        <v>28.57</v>
      </c>
      <c r="F9184" s="0" t="n">
        <v>0</v>
      </c>
      <c r="G9184" s="0" t="n">
        <v>0</v>
      </c>
    </row>
    <row r="9185" customFormat="false" ht="12.75" hidden="false" customHeight="false" outlineLevel="0" collapsed="false">
      <c r="B9185" s="9" t="n">
        <v>1404.7649</v>
      </c>
      <c r="C9185" s="0" t="n">
        <v>200</v>
      </c>
      <c r="D9185" s="0" t="n">
        <v>0</v>
      </c>
      <c r="E9185" s="0" t="n">
        <v>0</v>
      </c>
      <c r="F9185" s="0" t="n">
        <v>0</v>
      </c>
      <c r="G9185" s="0" t="n">
        <v>0</v>
      </c>
    </row>
    <row r="9186" customFormat="false" ht="12.75" hidden="false" customHeight="false" outlineLevel="0" collapsed="false">
      <c r="B9186" s="9" t="n">
        <v>1404.9178</v>
      </c>
      <c r="C9186" s="0" t="n">
        <v>0</v>
      </c>
      <c r="D9186" s="0" t="n">
        <v>0</v>
      </c>
      <c r="E9186" s="0" t="n">
        <v>14.29</v>
      </c>
      <c r="F9186" s="0" t="n">
        <v>0</v>
      </c>
      <c r="G9186" s="0" t="n">
        <v>0</v>
      </c>
    </row>
    <row r="9187" customFormat="false" ht="12.75" hidden="false" customHeight="false" outlineLevel="0" collapsed="false">
      <c r="B9187" s="9" t="n">
        <v>1405.0708</v>
      </c>
      <c r="C9187" s="0" t="n">
        <v>0</v>
      </c>
      <c r="D9187" s="0" t="n">
        <v>333.34</v>
      </c>
      <c r="E9187" s="0" t="n">
        <v>14.29</v>
      </c>
      <c r="F9187" s="0" t="n">
        <v>0</v>
      </c>
      <c r="G9187" s="0" t="n">
        <v>0</v>
      </c>
    </row>
    <row r="9188" customFormat="false" ht="12.75" hidden="false" customHeight="false" outlineLevel="0" collapsed="false">
      <c r="B9188" s="9" t="n">
        <v>1405.2238</v>
      </c>
      <c r="C9188" s="0" t="n">
        <v>0</v>
      </c>
      <c r="D9188" s="0" t="n">
        <v>0</v>
      </c>
      <c r="E9188" s="0" t="n">
        <v>0</v>
      </c>
      <c r="F9188" s="0" t="n">
        <v>0</v>
      </c>
      <c r="G9188" s="0" t="n">
        <v>0</v>
      </c>
    </row>
    <row r="9189" customFormat="false" ht="12.75" hidden="false" customHeight="false" outlineLevel="0" collapsed="false">
      <c r="B9189" s="9" t="n">
        <v>1405.377</v>
      </c>
      <c r="C9189" s="0" t="n">
        <v>0</v>
      </c>
      <c r="D9189" s="0" t="n">
        <v>33.33</v>
      </c>
      <c r="E9189" s="0" t="n">
        <v>14.29</v>
      </c>
      <c r="F9189" s="0" t="n">
        <v>0</v>
      </c>
      <c r="G9189" s="0" t="n">
        <v>0</v>
      </c>
    </row>
    <row r="9190" customFormat="false" ht="12.75" hidden="false" customHeight="false" outlineLevel="0" collapsed="false">
      <c r="B9190" s="9" t="n">
        <v>1405.5299</v>
      </c>
      <c r="C9190" s="0" t="n">
        <v>0</v>
      </c>
      <c r="D9190" s="0" t="n">
        <v>100</v>
      </c>
      <c r="E9190" s="0" t="n">
        <v>14.29</v>
      </c>
      <c r="F9190" s="0" t="n">
        <v>0</v>
      </c>
      <c r="G9190" s="0" t="n">
        <v>0</v>
      </c>
    </row>
    <row r="9191" customFormat="false" ht="12.75" hidden="false" customHeight="false" outlineLevel="0" collapsed="false">
      <c r="B9191" s="9" t="n">
        <v>1405.6829</v>
      </c>
      <c r="C9191" s="0" t="n">
        <v>0</v>
      </c>
      <c r="D9191" s="0" t="n">
        <v>66.67</v>
      </c>
      <c r="E9191" s="0" t="n">
        <v>57.14</v>
      </c>
      <c r="F9191" s="0" t="n">
        <v>0</v>
      </c>
      <c r="G9191" s="0" t="n">
        <v>0</v>
      </c>
    </row>
    <row r="9192" customFormat="false" ht="12.75" hidden="false" customHeight="false" outlineLevel="0" collapsed="false">
      <c r="B9192" s="9" t="n">
        <v>1405.8359</v>
      </c>
      <c r="C9192" s="0" t="n">
        <v>0</v>
      </c>
      <c r="D9192" s="0" t="n">
        <v>66.67</v>
      </c>
      <c r="E9192" s="0" t="n">
        <v>28.57</v>
      </c>
      <c r="F9192" s="0" t="n">
        <v>0</v>
      </c>
      <c r="G9192" s="0" t="n">
        <v>0</v>
      </c>
    </row>
    <row r="9193" customFormat="false" ht="12.75" hidden="false" customHeight="false" outlineLevel="0" collapsed="false">
      <c r="B9193" s="9" t="n">
        <v>1405.9889</v>
      </c>
      <c r="C9193" s="0" t="n">
        <v>0</v>
      </c>
      <c r="D9193" s="0" t="n">
        <v>0</v>
      </c>
      <c r="E9193" s="0" t="n">
        <v>42.86</v>
      </c>
      <c r="F9193" s="0" t="n">
        <v>0</v>
      </c>
      <c r="G9193" s="0" t="n">
        <v>0</v>
      </c>
    </row>
    <row r="9194" customFormat="false" ht="12.75" hidden="false" customHeight="false" outlineLevel="0" collapsed="false">
      <c r="B9194" s="9" t="n">
        <v>1406.1418</v>
      </c>
      <c r="C9194" s="0" t="n">
        <v>0</v>
      </c>
      <c r="D9194" s="0" t="n">
        <v>0</v>
      </c>
      <c r="E9194" s="0" t="n">
        <v>14.29</v>
      </c>
      <c r="F9194" s="0" t="n">
        <v>0</v>
      </c>
      <c r="G9194" s="0" t="n">
        <v>0</v>
      </c>
    </row>
    <row r="9195" customFormat="false" ht="12.75" hidden="false" customHeight="false" outlineLevel="0" collapsed="false">
      <c r="B9195" s="9" t="n">
        <v>1406.2948</v>
      </c>
      <c r="C9195" s="0" t="n">
        <v>0</v>
      </c>
      <c r="D9195" s="0" t="n">
        <v>0</v>
      </c>
      <c r="E9195" s="0" t="n">
        <v>85.71</v>
      </c>
      <c r="F9195" s="0" t="n">
        <v>0</v>
      </c>
      <c r="G9195" s="0" t="n">
        <v>0</v>
      </c>
    </row>
    <row r="9196" customFormat="false" ht="12.75" hidden="false" customHeight="false" outlineLevel="0" collapsed="false">
      <c r="B9196" s="9" t="n">
        <v>1406.448</v>
      </c>
      <c r="C9196" s="0" t="n">
        <v>0</v>
      </c>
      <c r="D9196" s="0" t="n">
        <v>33.33</v>
      </c>
      <c r="E9196" s="0" t="n">
        <v>0</v>
      </c>
      <c r="F9196" s="0" t="n">
        <v>0</v>
      </c>
      <c r="G9196" s="0" t="n">
        <v>0</v>
      </c>
    </row>
    <row r="9197" customFormat="false" ht="12.75" hidden="false" customHeight="false" outlineLevel="0" collapsed="false">
      <c r="B9197" s="9" t="n">
        <v>1406.601</v>
      </c>
      <c r="C9197" s="0" t="n">
        <v>100</v>
      </c>
      <c r="D9197" s="0" t="n">
        <v>0</v>
      </c>
      <c r="E9197" s="0" t="n">
        <v>42.86</v>
      </c>
      <c r="F9197" s="0" t="n">
        <v>0</v>
      </c>
      <c r="G9197" s="0" t="n">
        <v>50</v>
      </c>
    </row>
    <row r="9198" customFormat="false" ht="12.75" hidden="false" customHeight="false" outlineLevel="0" collapsed="false">
      <c r="B9198" s="9" t="n">
        <v>1406.7539</v>
      </c>
      <c r="C9198" s="0" t="n">
        <v>100</v>
      </c>
      <c r="D9198" s="0" t="n">
        <v>66.67</v>
      </c>
      <c r="E9198" s="0" t="n">
        <v>57.14</v>
      </c>
      <c r="F9198" s="0" t="n">
        <v>0</v>
      </c>
      <c r="G9198" s="0" t="n">
        <v>0</v>
      </c>
    </row>
    <row r="9199" customFormat="false" ht="12.75" hidden="false" customHeight="false" outlineLevel="0" collapsed="false">
      <c r="B9199" s="9" t="n">
        <v>1406.9069</v>
      </c>
      <c r="C9199" s="0" t="n">
        <v>0</v>
      </c>
      <c r="D9199" s="0" t="n">
        <v>0</v>
      </c>
      <c r="E9199" s="0" t="n">
        <v>28.57</v>
      </c>
      <c r="F9199" s="0" t="n">
        <v>0</v>
      </c>
      <c r="G9199" s="0" t="n">
        <v>0</v>
      </c>
    </row>
    <row r="9200" customFormat="false" ht="12.75" hidden="false" customHeight="false" outlineLevel="0" collapsed="false">
      <c r="B9200" s="9" t="n">
        <v>1407.0599</v>
      </c>
      <c r="C9200" s="0" t="n">
        <v>100</v>
      </c>
      <c r="D9200" s="0" t="n">
        <v>0</v>
      </c>
      <c r="E9200" s="0" t="n">
        <v>28.57</v>
      </c>
      <c r="F9200" s="0" t="n">
        <v>0</v>
      </c>
      <c r="G9200" s="0" t="n">
        <v>0</v>
      </c>
    </row>
    <row r="9201" customFormat="false" ht="12.75" hidden="false" customHeight="false" outlineLevel="0" collapsed="false">
      <c r="B9201" s="9" t="n">
        <v>1407.2129</v>
      </c>
      <c r="C9201" s="0" t="n">
        <v>100</v>
      </c>
      <c r="D9201" s="0" t="n">
        <v>33.33</v>
      </c>
      <c r="E9201" s="0" t="n">
        <v>28.57</v>
      </c>
      <c r="F9201" s="0" t="n">
        <v>0</v>
      </c>
      <c r="G9201" s="0" t="n">
        <v>0</v>
      </c>
    </row>
    <row r="9202" customFormat="false" ht="12.75" hidden="false" customHeight="false" outlineLevel="0" collapsed="false">
      <c r="B9202" s="9" t="n">
        <v>1407.3658</v>
      </c>
      <c r="C9202" s="0" t="n">
        <v>0</v>
      </c>
      <c r="D9202" s="0" t="n">
        <v>0</v>
      </c>
      <c r="E9202" s="0" t="n">
        <v>57.14</v>
      </c>
      <c r="F9202" s="0" t="n">
        <v>0</v>
      </c>
      <c r="G9202" s="0" t="n">
        <v>0</v>
      </c>
    </row>
    <row r="9203" customFormat="false" ht="12.75" hidden="false" customHeight="false" outlineLevel="0" collapsed="false">
      <c r="B9203" s="9" t="n">
        <v>1407.519</v>
      </c>
      <c r="C9203" s="0" t="n">
        <v>100</v>
      </c>
      <c r="D9203" s="0" t="n">
        <v>66.67</v>
      </c>
      <c r="E9203" s="0" t="n">
        <v>28.57</v>
      </c>
      <c r="F9203" s="0" t="n">
        <v>0</v>
      </c>
      <c r="G9203" s="0" t="n">
        <v>0</v>
      </c>
    </row>
    <row r="9204" customFormat="false" ht="12.75" hidden="false" customHeight="false" outlineLevel="0" collapsed="false">
      <c r="B9204" s="9" t="n">
        <v>1407.672</v>
      </c>
      <c r="C9204" s="0" t="n">
        <v>0</v>
      </c>
      <c r="D9204" s="0" t="n">
        <v>0</v>
      </c>
      <c r="E9204" s="0" t="n">
        <v>14.29</v>
      </c>
      <c r="F9204" s="0" t="n">
        <v>0</v>
      </c>
      <c r="G9204" s="0" t="n">
        <v>0</v>
      </c>
    </row>
    <row r="9205" customFormat="false" ht="12.75" hidden="false" customHeight="false" outlineLevel="0" collapsed="false">
      <c r="B9205" s="9" t="n">
        <v>1407.825</v>
      </c>
      <c r="C9205" s="0" t="n">
        <v>0</v>
      </c>
      <c r="D9205" s="0" t="n">
        <v>0</v>
      </c>
      <c r="E9205" s="0" t="n">
        <v>0</v>
      </c>
      <c r="F9205" s="0" t="n">
        <v>100</v>
      </c>
      <c r="G9205" s="0" t="n">
        <v>50</v>
      </c>
    </row>
    <row r="9206" customFormat="false" ht="12.75" hidden="false" customHeight="false" outlineLevel="0" collapsed="false">
      <c r="B9206" s="9" t="n">
        <v>1407.9779</v>
      </c>
      <c r="C9206" s="0" t="n">
        <v>0</v>
      </c>
      <c r="D9206" s="0" t="n">
        <v>66.67</v>
      </c>
      <c r="E9206" s="0" t="n">
        <v>57.14</v>
      </c>
      <c r="F9206" s="0" t="n">
        <v>0</v>
      </c>
      <c r="G9206" s="0" t="n">
        <v>0</v>
      </c>
    </row>
    <row r="9207" customFormat="false" ht="12.75" hidden="false" customHeight="false" outlineLevel="0" collapsed="false">
      <c r="B9207" s="9" t="n">
        <v>1408.131</v>
      </c>
      <c r="C9207" s="0" t="n">
        <v>0</v>
      </c>
      <c r="D9207" s="0" t="n">
        <v>33.33</v>
      </c>
      <c r="E9207" s="0" t="n">
        <v>0</v>
      </c>
      <c r="F9207" s="0" t="n">
        <v>0</v>
      </c>
      <c r="G9207" s="0" t="n">
        <v>50</v>
      </c>
    </row>
    <row r="9208" customFormat="false" ht="12.75" hidden="false" customHeight="false" outlineLevel="0" collapsed="false">
      <c r="B9208" s="9" t="n">
        <v>1408.2839</v>
      </c>
      <c r="C9208" s="0" t="n">
        <v>200</v>
      </c>
      <c r="D9208" s="0" t="n">
        <v>33.33</v>
      </c>
      <c r="E9208" s="0" t="n">
        <v>42.86</v>
      </c>
      <c r="F9208" s="0" t="n">
        <v>0</v>
      </c>
      <c r="G9208" s="0" t="n">
        <v>0</v>
      </c>
    </row>
    <row r="9209" customFormat="false" ht="12.75" hidden="false" customHeight="false" outlineLevel="0" collapsed="false">
      <c r="B9209" s="9" t="n">
        <v>1408.4369</v>
      </c>
      <c r="C9209" s="0" t="n">
        <v>0</v>
      </c>
      <c r="D9209" s="0" t="n">
        <v>66.67</v>
      </c>
      <c r="E9209" s="0" t="n">
        <v>28.57</v>
      </c>
      <c r="F9209" s="0" t="n">
        <v>0</v>
      </c>
      <c r="G9209" s="0" t="n">
        <v>0</v>
      </c>
    </row>
    <row r="9210" customFormat="false" ht="12.75" hidden="false" customHeight="false" outlineLevel="0" collapsed="false">
      <c r="B9210" s="9" t="n">
        <v>1408.5901</v>
      </c>
      <c r="C9210" s="0" t="n">
        <v>0</v>
      </c>
      <c r="D9210" s="0" t="n">
        <v>33.33</v>
      </c>
      <c r="E9210" s="0" t="n">
        <v>42.86</v>
      </c>
      <c r="F9210" s="0" t="n">
        <v>0</v>
      </c>
      <c r="G9210" s="0" t="n">
        <v>0</v>
      </c>
    </row>
    <row r="9211" customFormat="false" ht="12.75" hidden="false" customHeight="false" outlineLevel="0" collapsed="false">
      <c r="B9211" s="9" t="n">
        <v>1408.743</v>
      </c>
      <c r="C9211" s="0" t="n">
        <v>0</v>
      </c>
      <c r="D9211" s="0" t="n">
        <v>0</v>
      </c>
      <c r="E9211" s="0" t="n">
        <v>0</v>
      </c>
      <c r="F9211" s="0" t="n">
        <v>0</v>
      </c>
      <c r="G9211" s="0" t="n">
        <v>0</v>
      </c>
    </row>
    <row r="9212" customFormat="false" ht="12.75" hidden="false" customHeight="false" outlineLevel="0" collapsed="false">
      <c r="B9212" s="9" t="n">
        <v>1408.896</v>
      </c>
      <c r="C9212" s="0" t="n">
        <v>100</v>
      </c>
      <c r="D9212" s="0" t="n">
        <v>66.67</v>
      </c>
      <c r="E9212" s="0" t="n">
        <v>42.86</v>
      </c>
      <c r="F9212" s="0" t="n">
        <v>0</v>
      </c>
      <c r="G9212" s="0" t="n">
        <v>0</v>
      </c>
    </row>
    <row r="9213" customFormat="false" ht="12.75" hidden="false" customHeight="false" outlineLevel="0" collapsed="false">
      <c r="B9213" s="9" t="n">
        <v>1409.049</v>
      </c>
      <c r="C9213" s="0" t="n">
        <v>0</v>
      </c>
      <c r="D9213" s="0" t="n">
        <v>33.33</v>
      </c>
      <c r="E9213" s="0" t="n">
        <v>28.57</v>
      </c>
      <c r="F9213" s="0" t="n">
        <v>0</v>
      </c>
      <c r="G9213" s="0" t="n">
        <v>0</v>
      </c>
    </row>
    <row r="9214" customFormat="false" ht="12.75" hidden="false" customHeight="false" outlineLevel="0" collapsed="false">
      <c r="B9214" s="9" t="n">
        <v>1409.202</v>
      </c>
      <c r="C9214" s="0" t="n">
        <v>100</v>
      </c>
      <c r="D9214" s="0" t="n">
        <v>133.33</v>
      </c>
      <c r="E9214" s="0" t="n">
        <v>0</v>
      </c>
      <c r="F9214" s="0" t="n">
        <v>0</v>
      </c>
      <c r="G9214" s="0" t="n">
        <v>0</v>
      </c>
    </row>
    <row r="9215" customFormat="false" ht="12.75" hidden="false" customHeight="false" outlineLevel="0" collapsed="false">
      <c r="B9215" s="9" t="n">
        <v>1409.355</v>
      </c>
      <c r="C9215" s="0" t="n">
        <v>0</v>
      </c>
      <c r="D9215" s="0" t="n">
        <v>33.33</v>
      </c>
      <c r="E9215" s="0" t="n">
        <v>14.29</v>
      </c>
      <c r="F9215" s="0" t="n">
        <v>0</v>
      </c>
      <c r="G9215" s="0" t="n">
        <v>0</v>
      </c>
    </row>
    <row r="9216" customFormat="false" ht="12.75" hidden="false" customHeight="false" outlineLevel="0" collapsed="false">
      <c r="B9216" s="9" t="n">
        <v>1409.5079</v>
      </c>
      <c r="C9216" s="0" t="n">
        <v>0</v>
      </c>
      <c r="D9216" s="0" t="n">
        <v>200</v>
      </c>
      <c r="E9216" s="0" t="n">
        <v>42.86</v>
      </c>
      <c r="F9216" s="0" t="n">
        <v>0</v>
      </c>
      <c r="G9216" s="0" t="n">
        <v>0</v>
      </c>
    </row>
    <row r="9217" customFormat="false" ht="12.75" hidden="false" customHeight="false" outlineLevel="0" collapsed="false">
      <c r="B9217" s="9" t="n">
        <v>1409.6611</v>
      </c>
      <c r="C9217" s="0" t="n">
        <v>100</v>
      </c>
      <c r="D9217" s="0" t="n">
        <v>33.33</v>
      </c>
      <c r="E9217" s="0" t="n">
        <v>71.43</v>
      </c>
      <c r="F9217" s="0" t="n">
        <v>0</v>
      </c>
      <c r="G9217" s="0" t="n">
        <v>0</v>
      </c>
    </row>
    <row r="9218" customFormat="false" ht="12.75" hidden="false" customHeight="false" outlineLevel="0" collapsed="false">
      <c r="B9218" s="9" t="n">
        <v>1409.8141</v>
      </c>
      <c r="C9218" s="0" t="n">
        <v>0</v>
      </c>
      <c r="D9218" s="0" t="n">
        <v>0</v>
      </c>
      <c r="E9218" s="0" t="n">
        <v>0</v>
      </c>
      <c r="F9218" s="0" t="n">
        <v>0</v>
      </c>
      <c r="G9218" s="0" t="n">
        <v>0</v>
      </c>
    </row>
    <row r="9219" customFormat="false" ht="12.75" hidden="false" customHeight="false" outlineLevel="0" collapsed="false">
      <c r="B9219" s="9" t="n">
        <v>1409.967</v>
      </c>
      <c r="C9219" s="0" t="n">
        <v>0</v>
      </c>
      <c r="D9219" s="0" t="n">
        <v>33.33</v>
      </c>
      <c r="E9219" s="0" t="n">
        <v>28.57</v>
      </c>
      <c r="F9219" s="0" t="n">
        <v>0</v>
      </c>
      <c r="G9219" s="0" t="n">
        <v>0</v>
      </c>
    </row>
    <row r="9220" customFormat="false" ht="12.75" hidden="false" customHeight="false" outlineLevel="0" collapsed="false">
      <c r="B9220" s="9" t="n">
        <v>1410.12</v>
      </c>
      <c r="C9220" s="0" t="n">
        <v>0</v>
      </c>
      <c r="D9220" s="0" t="n">
        <v>0</v>
      </c>
      <c r="E9220" s="0" t="n">
        <v>28.57</v>
      </c>
      <c r="F9220" s="0" t="n">
        <v>0</v>
      </c>
      <c r="G9220" s="0" t="n">
        <v>0</v>
      </c>
    </row>
    <row r="9221" customFormat="false" ht="12.75" hidden="false" customHeight="false" outlineLevel="0" collapsed="false">
      <c r="B9221" s="9" t="n">
        <v>1410.2731</v>
      </c>
      <c r="C9221" s="0" t="n">
        <v>0</v>
      </c>
      <c r="D9221" s="0" t="n">
        <v>0</v>
      </c>
      <c r="E9221" s="0" t="n">
        <v>14.29</v>
      </c>
      <c r="F9221" s="0" t="n">
        <v>0</v>
      </c>
      <c r="G9221" s="0" t="n">
        <v>0</v>
      </c>
    </row>
    <row r="9222" customFormat="false" ht="12.75" hidden="false" customHeight="false" outlineLevel="0" collapsed="false">
      <c r="B9222" s="9" t="n">
        <v>1410.426</v>
      </c>
      <c r="C9222" s="0" t="n">
        <v>100</v>
      </c>
      <c r="D9222" s="0" t="n">
        <v>66.67</v>
      </c>
      <c r="E9222" s="0" t="n">
        <v>42.86</v>
      </c>
      <c r="F9222" s="0" t="n">
        <v>0</v>
      </c>
      <c r="G9222" s="0" t="n">
        <v>0</v>
      </c>
    </row>
    <row r="9223" customFormat="false" ht="12.75" hidden="false" customHeight="false" outlineLevel="0" collapsed="false">
      <c r="B9223" s="9" t="n">
        <v>1410.579</v>
      </c>
      <c r="C9223" s="0" t="n">
        <v>0</v>
      </c>
      <c r="D9223" s="0" t="n">
        <v>0</v>
      </c>
      <c r="E9223" s="0" t="n">
        <v>28.57</v>
      </c>
      <c r="F9223" s="0" t="n">
        <v>0</v>
      </c>
      <c r="G9223" s="0" t="n">
        <v>0</v>
      </c>
    </row>
    <row r="9224" customFormat="false" ht="12.75" hidden="false" customHeight="false" outlineLevel="0" collapsed="false">
      <c r="B9224" s="9" t="n">
        <v>1410.7322</v>
      </c>
      <c r="C9224" s="0" t="n">
        <v>0</v>
      </c>
      <c r="D9224" s="0" t="n">
        <v>0</v>
      </c>
      <c r="E9224" s="0" t="n">
        <v>42.86</v>
      </c>
      <c r="F9224" s="0" t="n">
        <v>0</v>
      </c>
      <c r="G9224" s="0" t="n">
        <v>0</v>
      </c>
    </row>
    <row r="9225" customFormat="false" ht="12.75" hidden="false" customHeight="false" outlineLevel="0" collapsed="false">
      <c r="B9225" s="9" t="n">
        <v>1410.8851</v>
      </c>
      <c r="C9225" s="0" t="n">
        <v>200</v>
      </c>
      <c r="D9225" s="0" t="n">
        <v>0</v>
      </c>
      <c r="E9225" s="0" t="n">
        <v>14.29</v>
      </c>
      <c r="F9225" s="0" t="n">
        <v>0</v>
      </c>
      <c r="G9225" s="0" t="n">
        <v>0</v>
      </c>
    </row>
    <row r="9226" customFormat="false" ht="12.75" hidden="false" customHeight="false" outlineLevel="0" collapsed="false">
      <c r="B9226" s="9" t="n">
        <v>1411.0381</v>
      </c>
      <c r="C9226" s="0" t="n">
        <v>0</v>
      </c>
      <c r="D9226" s="0" t="n">
        <v>0</v>
      </c>
      <c r="E9226" s="0" t="n">
        <v>14.29</v>
      </c>
      <c r="F9226" s="0" t="n">
        <v>0</v>
      </c>
      <c r="G9226" s="0" t="n">
        <v>0</v>
      </c>
    </row>
    <row r="9227" customFormat="false" ht="12.75" hidden="false" customHeight="false" outlineLevel="0" collapsed="false">
      <c r="B9227" s="9" t="n">
        <v>1411.191</v>
      </c>
      <c r="C9227" s="0" t="n">
        <v>0</v>
      </c>
      <c r="D9227" s="0" t="n">
        <v>66.67</v>
      </c>
      <c r="E9227" s="0" t="n">
        <v>14.29</v>
      </c>
      <c r="F9227" s="0" t="n">
        <v>0</v>
      </c>
      <c r="G9227" s="0" t="n">
        <v>0</v>
      </c>
    </row>
    <row r="9228" customFormat="false" ht="12.75" hidden="false" customHeight="false" outlineLevel="0" collapsed="false">
      <c r="B9228" s="9" t="n">
        <v>1411.3441</v>
      </c>
      <c r="C9228" s="0" t="n">
        <v>0</v>
      </c>
      <c r="D9228" s="0" t="n">
        <v>0</v>
      </c>
      <c r="E9228" s="0" t="n">
        <v>28.57</v>
      </c>
      <c r="F9228" s="0" t="n">
        <v>0</v>
      </c>
      <c r="G9228" s="0" t="n">
        <v>0</v>
      </c>
    </row>
    <row r="9229" customFormat="false" ht="12.75" hidden="false" customHeight="false" outlineLevel="0" collapsed="false">
      <c r="B9229" s="9" t="n">
        <v>1411.4971</v>
      </c>
      <c r="C9229" s="0" t="n">
        <v>100</v>
      </c>
      <c r="D9229" s="0" t="n">
        <v>133.33</v>
      </c>
      <c r="E9229" s="0" t="n">
        <v>28.57</v>
      </c>
      <c r="F9229" s="0" t="n">
        <v>0</v>
      </c>
      <c r="G9229" s="0" t="n">
        <v>0</v>
      </c>
    </row>
    <row r="9230" customFormat="false" ht="12.75" hidden="false" customHeight="false" outlineLevel="0" collapsed="false">
      <c r="B9230" s="9" t="n">
        <v>1411.65</v>
      </c>
      <c r="C9230" s="0" t="n">
        <v>0</v>
      </c>
      <c r="D9230" s="0" t="n">
        <v>0</v>
      </c>
      <c r="E9230" s="0" t="n">
        <v>14.29</v>
      </c>
      <c r="F9230" s="0" t="n">
        <v>0</v>
      </c>
      <c r="G9230" s="0" t="n">
        <v>0</v>
      </c>
    </row>
    <row r="9231" customFormat="false" ht="12.75" hidden="false" customHeight="false" outlineLevel="0" collapsed="false">
      <c r="B9231" s="9" t="n">
        <v>1411.8032</v>
      </c>
      <c r="C9231" s="0" t="n">
        <v>100</v>
      </c>
      <c r="D9231" s="0" t="n">
        <v>66.67</v>
      </c>
      <c r="E9231" s="0" t="n">
        <v>28.57</v>
      </c>
      <c r="F9231" s="0" t="n">
        <v>0</v>
      </c>
      <c r="G9231" s="0" t="n">
        <v>0</v>
      </c>
    </row>
    <row r="9232" customFormat="false" ht="12.75" hidden="false" customHeight="false" outlineLevel="0" collapsed="false">
      <c r="B9232" s="9" t="n">
        <v>1411.9562</v>
      </c>
      <c r="C9232" s="0" t="n">
        <v>0</v>
      </c>
      <c r="D9232" s="0" t="n">
        <v>0</v>
      </c>
      <c r="E9232" s="0" t="n">
        <v>14.29</v>
      </c>
      <c r="F9232" s="0" t="n">
        <v>0</v>
      </c>
      <c r="G9232" s="0" t="n">
        <v>0</v>
      </c>
    </row>
    <row r="9233" customFormat="false" ht="12.75" hidden="false" customHeight="false" outlineLevel="0" collapsed="false">
      <c r="B9233" s="9" t="n">
        <v>1412.1091</v>
      </c>
      <c r="C9233" s="0" t="n">
        <v>0</v>
      </c>
      <c r="D9233" s="0" t="n">
        <v>433.34</v>
      </c>
      <c r="E9233" s="0" t="n">
        <v>42.86</v>
      </c>
      <c r="F9233" s="0" t="n">
        <v>0</v>
      </c>
      <c r="G9233" s="0" t="n">
        <v>0</v>
      </c>
    </row>
    <row r="9234" customFormat="false" ht="12.75" hidden="false" customHeight="false" outlineLevel="0" collapsed="false">
      <c r="B9234" s="9" t="n">
        <v>1412.2621</v>
      </c>
      <c r="C9234" s="0" t="n">
        <v>0</v>
      </c>
      <c r="D9234" s="0" t="n">
        <v>33.33</v>
      </c>
      <c r="E9234" s="0" t="n">
        <v>42.86</v>
      </c>
      <c r="F9234" s="0" t="n">
        <v>0</v>
      </c>
      <c r="G9234" s="0" t="n">
        <v>0</v>
      </c>
    </row>
    <row r="9235" customFormat="false" ht="12.75" hidden="false" customHeight="false" outlineLevel="0" collapsed="false">
      <c r="B9235" s="9" t="n">
        <v>1412.4152</v>
      </c>
      <c r="C9235" s="0" t="n">
        <v>200</v>
      </c>
      <c r="D9235" s="0" t="n">
        <v>0</v>
      </c>
      <c r="E9235" s="0" t="n">
        <v>14.29</v>
      </c>
      <c r="F9235" s="0" t="n">
        <v>0</v>
      </c>
      <c r="G9235" s="0" t="n">
        <v>0</v>
      </c>
    </row>
    <row r="9236" customFormat="false" ht="12.75" hidden="false" customHeight="false" outlineLevel="0" collapsed="false">
      <c r="B9236" s="9" t="n">
        <v>1412.5681</v>
      </c>
      <c r="C9236" s="0" t="n">
        <v>0</v>
      </c>
      <c r="D9236" s="0" t="n">
        <v>66.67</v>
      </c>
      <c r="E9236" s="0" t="n">
        <v>0</v>
      </c>
      <c r="F9236" s="0" t="n">
        <v>0</v>
      </c>
      <c r="G9236" s="0" t="n">
        <v>0</v>
      </c>
    </row>
    <row r="9237" customFormat="false" ht="12.75" hidden="false" customHeight="false" outlineLevel="0" collapsed="false">
      <c r="B9237" s="9" t="n">
        <v>1412.7211</v>
      </c>
      <c r="C9237" s="0" t="n">
        <v>0</v>
      </c>
      <c r="D9237" s="0" t="n">
        <v>66.67</v>
      </c>
      <c r="E9237" s="0" t="n">
        <v>57.14</v>
      </c>
      <c r="F9237" s="0" t="n">
        <v>0</v>
      </c>
      <c r="G9237" s="0" t="n">
        <v>0</v>
      </c>
    </row>
    <row r="9238" customFormat="false" ht="12.75" hidden="false" customHeight="false" outlineLevel="0" collapsed="false">
      <c r="B9238" s="9" t="n">
        <v>1412.8741</v>
      </c>
      <c r="C9238" s="0" t="n">
        <v>100</v>
      </c>
      <c r="D9238" s="0" t="n">
        <v>0</v>
      </c>
      <c r="E9238" s="0" t="n">
        <v>14.29</v>
      </c>
      <c r="F9238" s="0" t="n">
        <v>0</v>
      </c>
      <c r="G9238" s="0" t="n">
        <v>0</v>
      </c>
    </row>
    <row r="9239" customFormat="false" ht="12.75" hidden="false" customHeight="false" outlineLevel="0" collapsed="false">
      <c r="B9239" s="9" t="n">
        <v>1413.0272</v>
      </c>
      <c r="C9239" s="0" t="n">
        <v>200</v>
      </c>
      <c r="D9239" s="0" t="n">
        <v>33.33</v>
      </c>
      <c r="E9239" s="0" t="n">
        <v>0</v>
      </c>
      <c r="F9239" s="0" t="n">
        <v>0</v>
      </c>
      <c r="G9239" s="0" t="n">
        <v>0</v>
      </c>
    </row>
    <row r="9240" customFormat="false" ht="12.75" hidden="false" customHeight="false" outlineLevel="0" collapsed="false">
      <c r="B9240" s="9" t="n">
        <v>1413.1802</v>
      </c>
      <c r="C9240" s="0" t="n">
        <v>0</v>
      </c>
      <c r="D9240" s="0" t="n">
        <v>33.33</v>
      </c>
      <c r="E9240" s="0" t="n">
        <v>0</v>
      </c>
      <c r="F9240" s="0" t="n">
        <v>0</v>
      </c>
      <c r="G9240" s="0" t="n">
        <v>0</v>
      </c>
    </row>
    <row r="9241" customFormat="false" ht="12.75" hidden="false" customHeight="false" outlineLevel="0" collapsed="false">
      <c r="B9241" s="9" t="n">
        <v>1413.3331</v>
      </c>
      <c r="C9241" s="0" t="n">
        <v>0</v>
      </c>
      <c r="D9241" s="0" t="n">
        <v>66.67</v>
      </c>
      <c r="E9241" s="0" t="n">
        <v>42.86</v>
      </c>
      <c r="F9241" s="0" t="n">
        <v>0</v>
      </c>
      <c r="G9241" s="0" t="n">
        <v>0</v>
      </c>
    </row>
    <row r="9242" customFormat="false" ht="12.75" hidden="false" customHeight="false" outlineLevel="0" collapsed="false">
      <c r="B9242" s="9" t="n">
        <v>1413.4862</v>
      </c>
      <c r="C9242" s="0" t="n">
        <v>0</v>
      </c>
      <c r="D9242" s="0" t="n">
        <v>33.33</v>
      </c>
      <c r="E9242" s="0" t="n">
        <v>0</v>
      </c>
      <c r="F9242" s="0" t="n">
        <v>100</v>
      </c>
      <c r="G9242" s="0" t="n">
        <v>0</v>
      </c>
    </row>
    <row r="9243" customFormat="false" ht="12.75" hidden="false" customHeight="false" outlineLevel="0" collapsed="false">
      <c r="B9243" s="9" t="n">
        <v>1413.6392</v>
      </c>
      <c r="C9243" s="0" t="n">
        <v>0</v>
      </c>
      <c r="D9243" s="0" t="n">
        <v>0</v>
      </c>
      <c r="E9243" s="0" t="n">
        <v>14.29</v>
      </c>
      <c r="F9243" s="0" t="n">
        <v>0</v>
      </c>
      <c r="G9243" s="0" t="n">
        <v>0</v>
      </c>
    </row>
    <row r="9244" customFormat="false" ht="12.75" hidden="false" customHeight="false" outlineLevel="0" collapsed="false">
      <c r="B9244" s="9" t="n">
        <v>1413.7921</v>
      </c>
      <c r="C9244" s="0" t="n">
        <v>0</v>
      </c>
      <c r="D9244" s="0" t="n">
        <v>0</v>
      </c>
      <c r="E9244" s="0" t="n">
        <v>14.29</v>
      </c>
      <c r="F9244" s="0" t="n">
        <v>0</v>
      </c>
      <c r="G9244" s="0" t="n">
        <v>0</v>
      </c>
    </row>
    <row r="9245" customFormat="false" ht="12.75" hidden="false" customHeight="false" outlineLevel="0" collapsed="false">
      <c r="B9245" s="9" t="n">
        <v>1413.9451</v>
      </c>
      <c r="C9245" s="0" t="n">
        <v>0</v>
      </c>
      <c r="D9245" s="0" t="n">
        <v>66.67</v>
      </c>
      <c r="E9245" s="0" t="n">
        <v>28.57</v>
      </c>
      <c r="F9245" s="0" t="n">
        <v>0</v>
      </c>
      <c r="G9245" s="0" t="n">
        <v>0</v>
      </c>
    </row>
    <row r="9246" customFormat="false" ht="12.75" hidden="false" customHeight="false" outlineLevel="0" collapsed="false">
      <c r="B9246" s="9" t="n">
        <v>1414.0981</v>
      </c>
      <c r="C9246" s="0" t="n">
        <v>0</v>
      </c>
      <c r="D9246" s="0" t="n">
        <v>33.33</v>
      </c>
      <c r="E9246" s="0" t="n">
        <v>0</v>
      </c>
      <c r="F9246" s="0" t="n">
        <v>0</v>
      </c>
      <c r="G9246" s="0" t="n">
        <v>0</v>
      </c>
    </row>
    <row r="9247" customFormat="false" ht="12.75" hidden="false" customHeight="false" outlineLevel="0" collapsed="false">
      <c r="B9247" s="9" t="n">
        <v>1414.2512</v>
      </c>
      <c r="C9247" s="0" t="n">
        <v>100</v>
      </c>
      <c r="D9247" s="0" t="n">
        <v>33.33</v>
      </c>
      <c r="E9247" s="0" t="n">
        <v>14.29</v>
      </c>
      <c r="F9247" s="0" t="n">
        <v>0</v>
      </c>
      <c r="G9247" s="0" t="n">
        <v>0</v>
      </c>
    </row>
    <row r="9248" customFormat="false" ht="12.75" hidden="false" customHeight="false" outlineLevel="0" collapsed="false">
      <c r="A9248" s="14" t="s">
        <v>41</v>
      </c>
      <c r="B9248" s="9" t="n">
        <v>1414.4042</v>
      </c>
      <c r="C9248" s="0" t="n">
        <v>100</v>
      </c>
      <c r="D9248" s="0" t="n">
        <v>66.67</v>
      </c>
      <c r="E9248" s="0" t="n">
        <v>42.86</v>
      </c>
      <c r="F9248" s="0" t="n">
        <v>0</v>
      </c>
      <c r="G9248" s="0" t="n">
        <v>0</v>
      </c>
    </row>
    <row r="9249" customFormat="false" ht="12.75" hidden="false" customHeight="false" outlineLevel="0" collapsed="false">
      <c r="B9249" s="9" t="n">
        <v>1414.5573</v>
      </c>
      <c r="C9249" s="0" t="n">
        <v>0</v>
      </c>
      <c r="D9249" s="0" t="n">
        <v>33.33</v>
      </c>
      <c r="E9249" s="0" t="n">
        <v>0</v>
      </c>
      <c r="F9249" s="0" t="n">
        <v>0</v>
      </c>
      <c r="G9249" s="0" t="n">
        <v>0</v>
      </c>
    </row>
    <row r="9250" customFormat="false" ht="12.75" hidden="false" customHeight="false" outlineLevel="0" collapsed="false">
      <c r="B9250" s="9" t="n">
        <v>1414.7102</v>
      </c>
      <c r="C9250" s="0" t="n">
        <v>0</v>
      </c>
      <c r="D9250" s="0" t="n">
        <v>0</v>
      </c>
      <c r="E9250" s="0" t="n">
        <v>42.86</v>
      </c>
      <c r="F9250" s="0" t="n">
        <v>0</v>
      </c>
      <c r="G9250" s="0" t="n">
        <v>0</v>
      </c>
    </row>
    <row r="9251" customFormat="false" ht="12.75" hidden="false" customHeight="false" outlineLevel="0" collapsed="false">
      <c r="B9251" s="9" t="n">
        <v>1414.8632</v>
      </c>
      <c r="C9251" s="0" t="n">
        <v>0</v>
      </c>
      <c r="D9251" s="0" t="n">
        <v>66.67</v>
      </c>
      <c r="E9251" s="0" t="n">
        <v>42.86</v>
      </c>
      <c r="F9251" s="0" t="n">
        <v>0</v>
      </c>
      <c r="G9251" s="0" t="n">
        <v>0</v>
      </c>
    </row>
    <row r="9252" customFormat="false" ht="12.75" hidden="false" customHeight="false" outlineLevel="0" collapsed="false">
      <c r="B9252" s="9" t="n">
        <v>1415.0161</v>
      </c>
      <c r="C9252" s="0" t="n">
        <v>0</v>
      </c>
      <c r="D9252" s="0" t="n">
        <v>66.67</v>
      </c>
      <c r="E9252" s="0" t="n">
        <v>14.29</v>
      </c>
      <c r="F9252" s="0" t="n">
        <v>0</v>
      </c>
      <c r="G9252" s="0" t="n">
        <v>0</v>
      </c>
    </row>
    <row r="9253" customFormat="false" ht="12.75" hidden="false" customHeight="false" outlineLevel="0" collapsed="false">
      <c r="B9253" s="9" t="n">
        <v>1415.1692</v>
      </c>
      <c r="C9253" s="0" t="n">
        <v>100</v>
      </c>
      <c r="D9253" s="0" t="n">
        <v>100</v>
      </c>
      <c r="E9253" s="0" t="n">
        <v>28.57</v>
      </c>
      <c r="F9253" s="0" t="n">
        <v>0</v>
      </c>
      <c r="G9253" s="0" t="n">
        <v>0</v>
      </c>
    </row>
    <row r="9254" customFormat="false" ht="12.75" hidden="false" customHeight="false" outlineLevel="0" collapsed="false">
      <c r="B9254" s="9" t="n">
        <v>1415.3221</v>
      </c>
      <c r="C9254" s="0" t="n">
        <v>200</v>
      </c>
      <c r="D9254" s="0" t="n">
        <v>0</v>
      </c>
      <c r="E9254" s="0" t="n">
        <v>57.14</v>
      </c>
      <c r="F9254" s="0" t="n">
        <v>0</v>
      </c>
      <c r="G9254" s="0" t="n">
        <v>0</v>
      </c>
    </row>
    <row r="9255" customFormat="false" ht="12.75" hidden="false" customHeight="false" outlineLevel="0" collapsed="false">
      <c r="B9255" s="9" t="n">
        <v>1415.4752</v>
      </c>
      <c r="C9255" s="0" t="n">
        <v>100</v>
      </c>
      <c r="D9255" s="0" t="n">
        <v>0</v>
      </c>
      <c r="E9255" s="0" t="n">
        <v>0</v>
      </c>
      <c r="F9255" s="0" t="n">
        <v>0</v>
      </c>
      <c r="G9255" s="0" t="n">
        <v>0</v>
      </c>
    </row>
    <row r="9256" customFormat="false" ht="12.75" hidden="false" customHeight="false" outlineLevel="0" collapsed="false">
      <c r="B9256" s="9" t="n">
        <v>1415.6283</v>
      </c>
      <c r="C9256" s="0" t="n">
        <v>0</v>
      </c>
      <c r="D9256" s="0" t="n">
        <v>66.67</v>
      </c>
      <c r="E9256" s="0" t="n">
        <v>42.86</v>
      </c>
      <c r="F9256" s="0" t="n">
        <v>0</v>
      </c>
      <c r="G9256" s="0" t="n">
        <v>0</v>
      </c>
    </row>
    <row r="9257" customFormat="false" ht="12.75" hidden="false" customHeight="false" outlineLevel="0" collapsed="false">
      <c r="B9257" s="9" t="n">
        <v>1415.7813</v>
      </c>
      <c r="C9257" s="0" t="n">
        <v>0</v>
      </c>
      <c r="D9257" s="0" t="n">
        <v>66.67</v>
      </c>
      <c r="E9257" s="0" t="n">
        <v>28.57</v>
      </c>
      <c r="F9257" s="0" t="n">
        <v>0</v>
      </c>
      <c r="G9257" s="0" t="n">
        <v>0</v>
      </c>
    </row>
    <row r="9258" customFormat="false" ht="12.75" hidden="false" customHeight="false" outlineLevel="0" collapsed="false">
      <c r="B9258" s="9" t="n">
        <v>1415.9342</v>
      </c>
      <c r="C9258" s="0" t="n">
        <v>0</v>
      </c>
      <c r="D9258" s="0" t="n">
        <v>33.33</v>
      </c>
      <c r="E9258" s="0" t="n">
        <v>28.57</v>
      </c>
      <c r="F9258" s="0" t="n">
        <v>0</v>
      </c>
      <c r="G9258" s="0" t="n">
        <v>0</v>
      </c>
    </row>
    <row r="9259" customFormat="false" ht="12.75" hidden="false" customHeight="false" outlineLevel="0" collapsed="false">
      <c r="B9259" s="9" t="n">
        <v>1416.0872</v>
      </c>
      <c r="C9259" s="0" t="n">
        <v>0</v>
      </c>
      <c r="D9259" s="0" t="n">
        <v>0</v>
      </c>
      <c r="E9259" s="0" t="n">
        <v>42.86</v>
      </c>
      <c r="F9259" s="0" t="n">
        <v>0</v>
      </c>
      <c r="G9259" s="0" t="n">
        <v>0</v>
      </c>
    </row>
    <row r="9260" customFormat="false" ht="12.75" hidden="false" customHeight="false" outlineLevel="0" collapsed="false">
      <c r="B9260" s="9" t="n">
        <v>1416.2402</v>
      </c>
      <c r="C9260" s="0" t="n">
        <v>0</v>
      </c>
      <c r="D9260" s="0" t="n">
        <v>66.67</v>
      </c>
      <c r="E9260" s="0" t="n">
        <v>71.43</v>
      </c>
      <c r="F9260" s="0" t="n">
        <v>0</v>
      </c>
      <c r="G9260" s="0" t="n">
        <v>0</v>
      </c>
    </row>
    <row r="9261" customFormat="false" ht="12.75" hidden="false" customHeight="false" outlineLevel="0" collapsed="false">
      <c r="B9261" s="9" t="n">
        <v>1416.3932</v>
      </c>
      <c r="C9261" s="0" t="n">
        <v>0</v>
      </c>
      <c r="D9261" s="0" t="n">
        <v>33.33</v>
      </c>
      <c r="E9261" s="0" t="n">
        <v>42.86</v>
      </c>
      <c r="F9261" s="0" t="n">
        <v>0</v>
      </c>
      <c r="G9261" s="0" t="n">
        <v>0</v>
      </c>
    </row>
    <row r="9262" customFormat="false" ht="12.75" hidden="false" customHeight="false" outlineLevel="0" collapsed="false">
      <c r="B9262" s="9" t="n">
        <v>1416.5463</v>
      </c>
      <c r="C9262" s="0" t="n">
        <v>0</v>
      </c>
      <c r="D9262" s="0" t="n">
        <v>0</v>
      </c>
      <c r="E9262" s="0" t="n">
        <v>42.86</v>
      </c>
      <c r="F9262" s="0" t="n">
        <v>0</v>
      </c>
      <c r="G9262" s="0" t="n">
        <v>0</v>
      </c>
    </row>
    <row r="9263" customFormat="false" ht="12.75" hidden="false" customHeight="false" outlineLevel="0" collapsed="false">
      <c r="B9263" s="9" t="n">
        <v>1416.6992</v>
      </c>
      <c r="C9263" s="0" t="n">
        <v>0</v>
      </c>
      <c r="D9263" s="0" t="n">
        <v>66.67</v>
      </c>
      <c r="E9263" s="0" t="n">
        <v>28.57</v>
      </c>
      <c r="F9263" s="0" t="n">
        <v>0</v>
      </c>
      <c r="G9263" s="0" t="n">
        <v>0</v>
      </c>
    </row>
    <row r="9264" customFormat="false" ht="12.75" hidden="false" customHeight="false" outlineLevel="0" collapsed="false">
      <c r="B9264" s="9" t="n">
        <v>1416.8523</v>
      </c>
      <c r="C9264" s="0" t="n">
        <v>100</v>
      </c>
      <c r="D9264" s="0" t="n">
        <v>33.33</v>
      </c>
      <c r="E9264" s="0" t="n">
        <v>42.86</v>
      </c>
      <c r="F9264" s="0" t="n">
        <v>0</v>
      </c>
      <c r="G9264" s="0" t="n">
        <v>0</v>
      </c>
    </row>
    <row r="9265" customFormat="false" ht="12.75" hidden="false" customHeight="false" outlineLevel="0" collapsed="false">
      <c r="B9265" s="9" t="n">
        <v>1417.0052</v>
      </c>
      <c r="C9265" s="0" t="n">
        <v>0</v>
      </c>
      <c r="D9265" s="0" t="n">
        <v>33.33</v>
      </c>
      <c r="E9265" s="0" t="n">
        <v>14.29</v>
      </c>
      <c r="F9265" s="0" t="n">
        <v>0</v>
      </c>
      <c r="G9265" s="0" t="n">
        <v>0</v>
      </c>
    </row>
    <row r="9266" customFormat="false" ht="12.75" hidden="false" customHeight="false" outlineLevel="0" collapsed="false">
      <c r="B9266" s="9" t="n">
        <v>1417.1582</v>
      </c>
      <c r="C9266" s="0" t="n">
        <v>0</v>
      </c>
      <c r="D9266" s="0" t="n">
        <v>66.67</v>
      </c>
      <c r="E9266" s="0" t="n">
        <v>42.86</v>
      </c>
      <c r="F9266" s="0" t="n">
        <v>0</v>
      </c>
      <c r="G9266" s="0" t="n">
        <v>0</v>
      </c>
    </row>
    <row r="9267" customFormat="false" ht="12.75" hidden="false" customHeight="false" outlineLevel="0" collapsed="false">
      <c r="B9267" s="9" t="n">
        <v>1417.3113</v>
      </c>
      <c r="C9267" s="0" t="n">
        <v>0</v>
      </c>
      <c r="D9267" s="0" t="n">
        <v>33.33</v>
      </c>
      <c r="E9267" s="0" t="n">
        <v>28.57</v>
      </c>
      <c r="F9267" s="0" t="n">
        <v>0</v>
      </c>
      <c r="G9267" s="0" t="n">
        <v>0</v>
      </c>
    </row>
    <row r="9268" customFormat="false" ht="12.75" hidden="false" customHeight="false" outlineLevel="0" collapsed="false">
      <c r="B9268" s="9" t="n">
        <v>1417.4642</v>
      </c>
      <c r="C9268" s="0" t="n">
        <v>100</v>
      </c>
      <c r="D9268" s="0" t="n">
        <v>0</v>
      </c>
      <c r="E9268" s="0" t="n">
        <v>14.29</v>
      </c>
      <c r="F9268" s="0" t="n">
        <v>0</v>
      </c>
      <c r="G9268" s="0" t="n">
        <v>0</v>
      </c>
    </row>
    <row r="9269" customFormat="false" ht="12.75" hidden="false" customHeight="false" outlineLevel="0" collapsed="false">
      <c r="B9269" s="9" t="n">
        <v>1417.6172</v>
      </c>
      <c r="C9269" s="0" t="n">
        <v>0</v>
      </c>
      <c r="D9269" s="0" t="n">
        <v>66.67</v>
      </c>
      <c r="E9269" s="0" t="n">
        <v>14.29</v>
      </c>
      <c r="F9269" s="0" t="n">
        <v>0</v>
      </c>
      <c r="G9269" s="0" t="n">
        <v>0</v>
      </c>
    </row>
    <row r="9270" customFormat="false" ht="12.75" hidden="false" customHeight="false" outlineLevel="0" collapsed="false">
      <c r="B9270" s="9" t="n">
        <v>1417.7703</v>
      </c>
      <c r="C9270" s="0" t="n">
        <v>0</v>
      </c>
      <c r="D9270" s="0" t="n">
        <v>66.67</v>
      </c>
      <c r="E9270" s="0" t="n">
        <v>57.14</v>
      </c>
      <c r="F9270" s="0" t="n">
        <v>0</v>
      </c>
      <c r="G9270" s="0" t="n">
        <v>0</v>
      </c>
    </row>
    <row r="9271" customFormat="false" ht="12.75" hidden="false" customHeight="false" outlineLevel="0" collapsed="false">
      <c r="B9271" s="9" t="n">
        <v>1417.9233</v>
      </c>
      <c r="C9271" s="0" t="n">
        <v>0</v>
      </c>
      <c r="D9271" s="0" t="n">
        <v>33.33</v>
      </c>
      <c r="E9271" s="0" t="n">
        <v>28.57</v>
      </c>
      <c r="F9271" s="0" t="n">
        <v>0</v>
      </c>
      <c r="G9271" s="0" t="n">
        <v>0</v>
      </c>
    </row>
    <row r="9272" customFormat="false" ht="12.75" hidden="false" customHeight="false" outlineLevel="0" collapsed="false">
      <c r="B9272" s="9" t="n">
        <v>1418.0763</v>
      </c>
      <c r="C9272" s="0" t="n">
        <v>100</v>
      </c>
      <c r="D9272" s="0" t="n">
        <v>0</v>
      </c>
      <c r="E9272" s="0" t="n">
        <v>28.57</v>
      </c>
      <c r="F9272" s="0" t="n">
        <v>100</v>
      </c>
      <c r="G9272" s="0" t="n">
        <v>0</v>
      </c>
    </row>
    <row r="9273" customFormat="false" ht="12.75" hidden="false" customHeight="false" outlineLevel="0" collapsed="false">
      <c r="B9273" s="9" t="n">
        <v>1418.2292</v>
      </c>
      <c r="C9273" s="0" t="n">
        <v>0</v>
      </c>
      <c r="D9273" s="0" t="n">
        <v>33.33</v>
      </c>
      <c r="E9273" s="0" t="n">
        <v>28.57</v>
      </c>
      <c r="F9273" s="0" t="n">
        <v>0</v>
      </c>
      <c r="G9273" s="0" t="n">
        <v>0</v>
      </c>
    </row>
    <row r="9274" customFormat="false" ht="12.75" hidden="false" customHeight="false" outlineLevel="0" collapsed="false">
      <c r="B9274" s="9" t="n">
        <v>1418.3823</v>
      </c>
      <c r="C9274" s="0" t="n">
        <v>0</v>
      </c>
      <c r="D9274" s="0" t="n">
        <v>0</v>
      </c>
      <c r="E9274" s="0" t="n">
        <v>57.14</v>
      </c>
      <c r="F9274" s="0" t="n">
        <v>0</v>
      </c>
      <c r="G9274" s="0" t="n">
        <v>0</v>
      </c>
    </row>
    <row r="9275" customFormat="false" ht="12.75" hidden="false" customHeight="false" outlineLevel="0" collapsed="false">
      <c r="B9275" s="9" t="n">
        <v>1418.5353</v>
      </c>
      <c r="C9275" s="0" t="n">
        <v>100</v>
      </c>
      <c r="D9275" s="0" t="n">
        <v>33.33</v>
      </c>
      <c r="E9275" s="0" t="n">
        <v>28.57</v>
      </c>
      <c r="F9275" s="0" t="n">
        <v>0</v>
      </c>
      <c r="G9275" s="0" t="n">
        <v>0</v>
      </c>
    </row>
    <row r="9276" customFormat="false" ht="12.75" hidden="false" customHeight="false" outlineLevel="0" collapsed="false">
      <c r="B9276" s="9" t="n">
        <v>1418.6882</v>
      </c>
      <c r="C9276" s="0" t="n">
        <v>0</v>
      </c>
      <c r="D9276" s="0" t="n">
        <v>100</v>
      </c>
      <c r="E9276" s="0" t="n">
        <v>14.29</v>
      </c>
      <c r="F9276" s="0" t="n">
        <v>0</v>
      </c>
      <c r="G9276" s="0" t="n">
        <v>0</v>
      </c>
    </row>
    <row r="9277" customFormat="false" ht="12.75" hidden="false" customHeight="false" outlineLevel="0" collapsed="false">
      <c r="B9277" s="9" t="n">
        <v>1418.8412</v>
      </c>
      <c r="C9277" s="0" t="n">
        <v>0</v>
      </c>
      <c r="D9277" s="0" t="n">
        <v>33.33</v>
      </c>
      <c r="E9277" s="0" t="n">
        <v>28.57</v>
      </c>
      <c r="F9277" s="0" t="n">
        <v>0</v>
      </c>
      <c r="G9277" s="0" t="n">
        <v>0</v>
      </c>
    </row>
    <row r="9278" customFormat="false" ht="12.75" hidden="false" customHeight="false" outlineLevel="0" collapsed="false">
      <c r="B9278" s="9" t="n">
        <v>1418.9944</v>
      </c>
      <c r="C9278" s="0" t="n">
        <v>0</v>
      </c>
      <c r="D9278" s="0" t="n">
        <v>33.33</v>
      </c>
      <c r="E9278" s="0" t="n">
        <v>71.43</v>
      </c>
      <c r="F9278" s="0" t="n">
        <v>0</v>
      </c>
      <c r="G9278" s="0" t="n">
        <v>0</v>
      </c>
    </row>
    <row r="9279" customFormat="false" ht="12.75" hidden="false" customHeight="false" outlineLevel="0" collapsed="false">
      <c r="B9279" s="9" t="n">
        <v>1419.1473</v>
      </c>
      <c r="C9279" s="0" t="n">
        <v>0</v>
      </c>
      <c r="D9279" s="0" t="n">
        <v>133.33</v>
      </c>
      <c r="E9279" s="0" t="n">
        <v>28.57</v>
      </c>
      <c r="F9279" s="0" t="n">
        <v>0</v>
      </c>
      <c r="G9279" s="0" t="n">
        <v>50</v>
      </c>
    </row>
    <row r="9280" customFormat="false" ht="12.75" hidden="false" customHeight="false" outlineLevel="0" collapsed="false">
      <c r="B9280" s="9" t="n">
        <v>1419.3003</v>
      </c>
      <c r="C9280" s="0" t="n">
        <v>0</v>
      </c>
      <c r="D9280" s="0" t="n">
        <v>33.33</v>
      </c>
      <c r="E9280" s="0" t="n">
        <v>42.86</v>
      </c>
      <c r="F9280" s="0" t="n">
        <v>0</v>
      </c>
      <c r="G9280" s="0" t="n">
        <v>0</v>
      </c>
    </row>
    <row r="9281" customFormat="false" ht="12.75" hidden="false" customHeight="false" outlineLevel="0" collapsed="false">
      <c r="B9281" s="9" t="n">
        <v>1419.4534</v>
      </c>
      <c r="C9281" s="0" t="n">
        <v>0</v>
      </c>
      <c r="D9281" s="0" t="n">
        <v>33.33</v>
      </c>
      <c r="E9281" s="0" t="n">
        <v>28.57</v>
      </c>
      <c r="F9281" s="0" t="n">
        <v>0</v>
      </c>
      <c r="G9281" s="0" t="n">
        <v>0</v>
      </c>
    </row>
    <row r="9282" customFormat="false" ht="12.75" hidden="false" customHeight="false" outlineLevel="0" collapsed="false">
      <c r="B9282" s="9" t="n">
        <v>1419.6063</v>
      </c>
      <c r="C9282" s="0" t="n">
        <v>100</v>
      </c>
      <c r="D9282" s="0" t="n">
        <v>0</v>
      </c>
      <c r="E9282" s="0" t="n">
        <v>14.29</v>
      </c>
      <c r="F9282" s="0" t="n">
        <v>100</v>
      </c>
      <c r="G9282" s="0" t="n">
        <v>0</v>
      </c>
    </row>
    <row r="9283" customFormat="false" ht="12.75" hidden="false" customHeight="false" outlineLevel="0" collapsed="false">
      <c r="B9283" s="9" t="n">
        <v>1419.7593</v>
      </c>
      <c r="C9283" s="0" t="n">
        <v>100</v>
      </c>
      <c r="D9283" s="0" t="n">
        <v>33.33</v>
      </c>
      <c r="E9283" s="0" t="n">
        <v>28.57</v>
      </c>
      <c r="F9283" s="0" t="n">
        <v>0</v>
      </c>
      <c r="G9283" s="0" t="n">
        <v>0</v>
      </c>
    </row>
    <row r="9284" customFormat="false" ht="12.75" hidden="false" customHeight="false" outlineLevel="0" collapsed="false">
      <c r="B9284" s="9" t="n">
        <v>1419.9122</v>
      </c>
      <c r="C9284" s="0" t="n">
        <v>0</v>
      </c>
      <c r="D9284" s="0" t="n">
        <v>0</v>
      </c>
      <c r="E9284" s="0" t="n">
        <v>42.86</v>
      </c>
      <c r="F9284" s="0" t="n">
        <v>0</v>
      </c>
      <c r="G9284" s="0" t="n">
        <v>0</v>
      </c>
    </row>
    <row r="9285" customFormat="false" ht="12.75" hidden="false" customHeight="false" outlineLevel="0" collapsed="false">
      <c r="B9285" s="9" t="n">
        <v>1420.0654</v>
      </c>
      <c r="C9285" s="0" t="n">
        <v>0</v>
      </c>
      <c r="D9285" s="0" t="n">
        <v>66.67</v>
      </c>
      <c r="E9285" s="0" t="n">
        <v>57.14</v>
      </c>
      <c r="F9285" s="0" t="n">
        <v>0</v>
      </c>
      <c r="G9285" s="0" t="n">
        <v>0</v>
      </c>
    </row>
    <row r="9286" customFormat="false" ht="12.75" hidden="false" customHeight="false" outlineLevel="0" collapsed="false">
      <c r="B9286" s="9" t="n">
        <v>1420.2184</v>
      </c>
      <c r="C9286" s="0" t="n">
        <v>0</v>
      </c>
      <c r="D9286" s="0" t="n">
        <v>0</v>
      </c>
      <c r="E9286" s="0" t="n">
        <v>28.57</v>
      </c>
      <c r="F9286" s="0" t="n">
        <v>0</v>
      </c>
      <c r="G9286" s="0" t="n">
        <v>0</v>
      </c>
    </row>
    <row r="9287" customFormat="false" ht="12.75" hidden="false" customHeight="false" outlineLevel="0" collapsed="false">
      <c r="B9287" s="9" t="n">
        <v>1420.3713</v>
      </c>
      <c r="C9287" s="0" t="n">
        <v>200</v>
      </c>
      <c r="D9287" s="0" t="n">
        <v>0</v>
      </c>
      <c r="E9287" s="0" t="n">
        <v>28.57</v>
      </c>
      <c r="F9287" s="0" t="n">
        <v>0</v>
      </c>
      <c r="G9287" s="0" t="n">
        <v>0</v>
      </c>
    </row>
    <row r="9288" customFormat="false" ht="12.75" hidden="false" customHeight="false" outlineLevel="0" collapsed="false">
      <c r="B9288" s="9" t="n">
        <v>1420.5244</v>
      </c>
      <c r="C9288" s="0" t="n">
        <v>100</v>
      </c>
      <c r="D9288" s="0" t="n">
        <v>0</v>
      </c>
      <c r="E9288" s="0" t="n">
        <v>42.86</v>
      </c>
      <c r="F9288" s="0" t="n">
        <v>0</v>
      </c>
      <c r="G9288" s="0" t="n">
        <v>0</v>
      </c>
    </row>
    <row r="9289" customFormat="false" ht="12.75" hidden="false" customHeight="false" outlineLevel="0" collapsed="false">
      <c r="B9289" s="9" t="n">
        <v>1420.6774</v>
      </c>
      <c r="C9289" s="0" t="n">
        <v>0</v>
      </c>
      <c r="D9289" s="0" t="n">
        <v>33.33</v>
      </c>
      <c r="E9289" s="0" t="n">
        <v>42.86</v>
      </c>
      <c r="F9289" s="0" t="n">
        <v>100</v>
      </c>
      <c r="G9289" s="0" t="n">
        <v>0</v>
      </c>
    </row>
    <row r="9290" customFormat="false" ht="12.75" hidden="false" customHeight="false" outlineLevel="0" collapsed="false">
      <c r="B9290" s="9" t="n">
        <v>1420.8303</v>
      </c>
      <c r="C9290" s="0" t="n">
        <v>0</v>
      </c>
      <c r="D9290" s="0" t="n">
        <v>33.33</v>
      </c>
      <c r="E9290" s="0" t="n">
        <v>28.57</v>
      </c>
      <c r="F9290" s="0" t="n">
        <v>0</v>
      </c>
      <c r="G9290" s="0" t="n">
        <v>0</v>
      </c>
    </row>
    <row r="9291" customFormat="false" ht="12.75" hidden="false" customHeight="false" outlineLevel="0" collapsed="false">
      <c r="B9291" s="9" t="n">
        <v>1420.9833</v>
      </c>
      <c r="C9291" s="0" t="n">
        <v>100</v>
      </c>
      <c r="D9291" s="0" t="n">
        <v>66.67</v>
      </c>
      <c r="E9291" s="0" t="n">
        <v>28.57</v>
      </c>
      <c r="F9291" s="0" t="n">
        <v>0</v>
      </c>
      <c r="G9291" s="0" t="n">
        <v>0</v>
      </c>
    </row>
    <row r="9292" customFormat="false" ht="12.75" hidden="false" customHeight="false" outlineLevel="0" collapsed="false">
      <c r="B9292" s="9" t="n">
        <v>1421.1365</v>
      </c>
      <c r="C9292" s="0" t="n">
        <v>0</v>
      </c>
      <c r="D9292" s="0" t="n">
        <v>33.33</v>
      </c>
      <c r="E9292" s="0" t="n">
        <v>0</v>
      </c>
      <c r="F9292" s="0" t="n">
        <v>0</v>
      </c>
      <c r="G9292" s="0" t="n">
        <v>0</v>
      </c>
    </row>
    <row r="9293" customFormat="false" ht="12.75" hidden="false" customHeight="false" outlineLevel="0" collapsed="false">
      <c r="B9293" s="9" t="n">
        <v>1421.2894</v>
      </c>
      <c r="C9293" s="0" t="n">
        <v>0</v>
      </c>
      <c r="D9293" s="0" t="n">
        <v>0</v>
      </c>
      <c r="E9293" s="0" t="n">
        <v>42.86</v>
      </c>
      <c r="F9293" s="0" t="n">
        <v>0</v>
      </c>
      <c r="G9293" s="0" t="n">
        <v>0</v>
      </c>
    </row>
    <row r="9294" customFormat="false" ht="12.75" hidden="false" customHeight="false" outlineLevel="0" collapsed="false">
      <c r="B9294" s="9" t="n">
        <v>1421.4424</v>
      </c>
      <c r="C9294" s="0" t="n">
        <v>0</v>
      </c>
      <c r="D9294" s="0" t="n">
        <v>100</v>
      </c>
      <c r="E9294" s="0" t="n">
        <v>14.29</v>
      </c>
      <c r="F9294" s="0" t="n">
        <v>0</v>
      </c>
      <c r="G9294" s="0" t="n">
        <v>0</v>
      </c>
    </row>
    <row r="9295" customFormat="false" ht="12.75" hidden="false" customHeight="false" outlineLevel="0" collapsed="false">
      <c r="B9295" s="9" t="n">
        <v>1421.5955</v>
      </c>
      <c r="C9295" s="0" t="n">
        <v>100</v>
      </c>
      <c r="D9295" s="0" t="n">
        <v>66.67</v>
      </c>
      <c r="E9295" s="0" t="n">
        <v>28.57</v>
      </c>
      <c r="F9295" s="0" t="n">
        <v>0</v>
      </c>
      <c r="G9295" s="0" t="n">
        <v>0</v>
      </c>
    </row>
    <row r="9296" customFormat="false" ht="12.75" hidden="false" customHeight="false" outlineLevel="0" collapsed="false">
      <c r="B9296" s="9" t="n">
        <v>1421.7484</v>
      </c>
      <c r="C9296" s="0" t="n">
        <v>100</v>
      </c>
      <c r="D9296" s="0" t="n">
        <v>33.33</v>
      </c>
      <c r="E9296" s="0" t="n">
        <v>28.57</v>
      </c>
      <c r="F9296" s="0" t="n">
        <v>0</v>
      </c>
      <c r="G9296" s="0" t="n">
        <v>0</v>
      </c>
    </row>
    <row r="9297" customFormat="false" ht="12.75" hidden="false" customHeight="false" outlineLevel="0" collapsed="false">
      <c r="B9297" s="9" t="n">
        <v>1421.9014</v>
      </c>
      <c r="C9297" s="0" t="n">
        <v>0</v>
      </c>
      <c r="D9297" s="0" t="n">
        <v>33.33</v>
      </c>
      <c r="E9297" s="0" t="n">
        <v>42.86</v>
      </c>
      <c r="F9297" s="0" t="n">
        <v>0</v>
      </c>
      <c r="G9297" s="0" t="n">
        <v>0</v>
      </c>
    </row>
    <row r="9298" customFormat="false" ht="12.75" hidden="false" customHeight="false" outlineLevel="0" collapsed="false">
      <c r="B9298" s="9" t="n">
        <v>1422.0543</v>
      </c>
      <c r="C9298" s="0" t="n">
        <v>0</v>
      </c>
      <c r="D9298" s="0" t="n">
        <v>100</v>
      </c>
      <c r="E9298" s="0" t="n">
        <v>42.86</v>
      </c>
      <c r="F9298" s="0" t="n">
        <v>0</v>
      </c>
      <c r="G9298" s="0" t="n">
        <v>0</v>
      </c>
    </row>
    <row r="9299" customFormat="false" ht="12.75" hidden="false" customHeight="false" outlineLevel="0" collapsed="false">
      <c r="B9299" s="9" t="n">
        <v>1422.2075</v>
      </c>
      <c r="C9299" s="0" t="n">
        <v>0</v>
      </c>
      <c r="D9299" s="0" t="n">
        <v>0</v>
      </c>
      <c r="E9299" s="0" t="n">
        <v>42.86</v>
      </c>
      <c r="F9299" s="0" t="n">
        <v>0</v>
      </c>
      <c r="G9299" s="0" t="n">
        <v>0</v>
      </c>
    </row>
    <row r="9300" customFormat="false" ht="12.75" hidden="false" customHeight="false" outlineLevel="0" collapsed="false">
      <c r="B9300" s="9" t="n">
        <v>1422.3605</v>
      </c>
      <c r="C9300" s="0" t="n">
        <v>0</v>
      </c>
      <c r="D9300" s="0" t="n">
        <v>0</v>
      </c>
      <c r="E9300" s="0" t="n">
        <v>28.57</v>
      </c>
      <c r="F9300" s="0" t="n">
        <v>0</v>
      </c>
      <c r="G9300" s="0" t="n">
        <v>0</v>
      </c>
    </row>
    <row r="9301" customFormat="false" ht="12.75" hidden="false" customHeight="false" outlineLevel="0" collapsed="false">
      <c r="B9301" s="9" t="n">
        <v>1422.5134</v>
      </c>
      <c r="C9301" s="0" t="n">
        <v>0</v>
      </c>
      <c r="D9301" s="0" t="n">
        <v>66.67</v>
      </c>
      <c r="E9301" s="0" t="n">
        <v>28.57</v>
      </c>
      <c r="F9301" s="0" t="n">
        <v>0</v>
      </c>
      <c r="G9301" s="0" t="n">
        <v>0</v>
      </c>
    </row>
    <row r="9302" customFormat="false" ht="12.75" hidden="false" customHeight="false" outlineLevel="0" collapsed="false">
      <c r="B9302" s="9" t="n">
        <v>1422.6665</v>
      </c>
      <c r="C9302" s="0" t="n">
        <v>0</v>
      </c>
      <c r="D9302" s="0" t="n">
        <v>33.33</v>
      </c>
      <c r="E9302" s="0" t="n">
        <v>0</v>
      </c>
      <c r="F9302" s="0" t="n">
        <v>0</v>
      </c>
      <c r="G9302" s="0" t="n">
        <v>0</v>
      </c>
    </row>
    <row r="9303" customFormat="false" ht="12.75" hidden="false" customHeight="false" outlineLevel="0" collapsed="false">
      <c r="B9303" s="9" t="n">
        <v>1422.8195</v>
      </c>
      <c r="C9303" s="0" t="n">
        <v>100</v>
      </c>
      <c r="D9303" s="0" t="n">
        <v>0</v>
      </c>
      <c r="E9303" s="0" t="n">
        <v>14.29</v>
      </c>
      <c r="F9303" s="0" t="n">
        <v>0</v>
      </c>
      <c r="G9303" s="0" t="n">
        <v>0</v>
      </c>
    </row>
    <row r="9304" customFormat="false" ht="12.75" hidden="false" customHeight="false" outlineLevel="0" collapsed="false">
      <c r="B9304" s="9" t="n">
        <v>1422.9724</v>
      </c>
      <c r="C9304" s="0" t="n">
        <v>100</v>
      </c>
      <c r="D9304" s="0" t="n">
        <v>33.33</v>
      </c>
      <c r="E9304" s="0" t="n">
        <v>14.29</v>
      </c>
      <c r="F9304" s="0" t="n">
        <v>0</v>
      </c>
      <c r="G9304" s="0" t="n">
        <v>0</v>
      </c>
    </row>
    <row r="9305" customFormat="false" ht="12.75" hidden="false" customHeight="false" outlineLevel="0" collapsed="false">
      <c r="B9305" s="9" t="n">
        <v>1423.1254</v>
      </c>
      <c r="C9305" s="0" t="n">
        <v>0</v>
      </c>
      <c r="D9305" s="0" t="n">
        <v>0</v>
      </c>
      <c r="E9305" s="0" t="n">
        <v>57.14</v>
      </c>
      <c r="F9305" s="0" t="n">
        <v>0</v>
      </c>
      <c r="G9305" s="0" t="n">
        <v>0</v>
      </c>
    </row>
    <row r="9306" customFormat="false" ht="12.75" hidden="false" customHeight="false" outlineLevel="0" collapsed="false">
      <c r="B9306" s="9" t="n">
        <v>1423.2786</v>
      </c>
      <c r="C9306" s="0" t="n">
        <v>0</v>
      </c>
      <c r="D9306" s="0" t="n">
        <v>33.33</v>
      </c>
      <c r="E9306" s="0" t="n">
        <v>14.29</v>
      </c>
      <c r="F9306" s="0" t="n">
        <v>0</v>
      </c>
      <c r="G9306" s="0" t="n">
        <v>0</v>
      </c>
    </row>
    <row r="9307" customFormat="false" ht="12.75" hidden="false" customHeight="false" outlineLevel="0" collapsed="false">
      <c r="B9307" s="9" t="n">
        <v>1423.4315</v>
      </c>
      <c r="C9307" s="0" t="n">
        <v>0</v>
      </c>
      <c r="D9307" s="0" t="n">
        <v>0</v>
      </c>
      <c r="E9307" s="0" t="n">
        <v>28.57</v>
      </c>
      <c r="F9307" s="0" t="n">
        <v>0</v>
      </c>
      <c r="G9307" s="0" t="n">
        <v>0</v>
      </c>
    </row>
    <row r="9308" customFormat="false" ht="12.75" hidden="false" customHeight="false" outlineLevel="0" collapsed="false">
      <c r="B9308" s="9" t="n">
        <v>1423.5845</v>
      </c>
      <c r="C9308" s="0" t="n">
        <v>200</v>
      </c>
      <c r="D9308" s="0" t="n">
        <v>0</v>
      </c>
      <c r="E9308" s="0" t="n">
        <v>42.86</v>
      </c>
      <c r="F9308" s="0" t="n">
        <v>0</v>
      </c>
      <c r="G9308" s="0" t="n">
        <v>0</v>
      </c>
    </row>
    <row r="9309" customFormat="false" ht="12.75" hidden="false" customHeight="false" outlineLevel="0" collapsed="false">
      <c r="B9309" s="9" t="n">
        <v>1423.7374</v>
      </c>
      <c r="C9309" s="0" t="n">
        <v>0</v>
      </c>
      <c r="D9309" s="0" t="n">
        <v>66.67</v>
      </c>
      <c r="E9309" s="0" t="n">
        <v>14.29</v>
      </c>
      <c r="F9309" s="0" t="n">
        <v>0</v>
      </c>
      <c r="G9309" s="0" t="n">
        <v>0</v>
      </c>
    </row>
    <row r="9310" customFormat="false" ht="12.75" hidden="false" customHeight="false" outlineLevel="0" collapsed="false">
      <c r="B9310" s="9" t="n">
        <v>1423.8905</v>
      </c>
      <c r="C9310" s="0" t="n">
        <v>0</v>
      </c>
      <c r="D9310" s="0" t="n">
        <v>0</v>
      </c>
      <c r="E9310" s="0" t="n">
        <v>57.14</v>
      </c>
      <c r="F9310" s="0" t="n">
        <v>0</v>
      </c>
      <c r="G9310" s="0" t="n">
        <v>0</v>
      </c>
    </row>
    <row r="9311" customFormat="false" ht="12.75" hidden="false" customHeight="false" outlineLevel="0" collapsed="false">
      <c r="B9311" s="9" t="n">
        <v>1424.0435</v>
      </c>
      <c r="C9311" s="0" t="n">
        <v>0</v>
      </c>
      <c r="D9311" s="0" t="n">
        <v>33.33</v>
      </c>
      <c r="E9311" s="0" t="n">
        <v>28.57</v>
      </c>
      <c r="F9311" s="0" t="n">
        <v>100</v>
      </c>
      <c r="G9311" s="0" t="n">
        <v>0</v>
      </c>
    </row>
    <row r="9312" customFormat="false" ht="12.75" hidden="false" customHeight="false" outlineLevel="0" collapsed="false">
      <c r="B9312" s="9" t="n">
        <v>1424.1964</v>
      </c>
      <c r="C9312" s="0" t="n">
        <v>200</v>
      </c>
      <c r="D9312" s="0" t="n">
        <v>33.33</v>
      </c>
      <c r="E9312" s="0" t="n">
        <v>28.57</v>
      </c>
      <c r="F9312" s="0" t="n">
        <v>0</v>
      </c>
      <c r="G9312" s="0" t="n">
        <v>0</v>
      </c>
    </row>
    <row r="9313" customFormat="false" ht="12.75" hidden="false" customHeight="false" outlineLevel="0" collapsed="false">
      <c r="B9313" s="9" t="n">
        <v>1424.3496</v>
      </c>
      <c r="C9313" s="0" t="n">
        <v>100</v>
      </c>
      <c r="D9313" s="0" t="n">
        <v>66.67</v>
      </c>
      <c r="E9313" s="0" t="n">
        <v>14.29</v>
      </c>
      <c r="F9313" s="0" t="n">
        <v>0</v>
      </c>
      <c r="G9313" s="0" t="n">
        <v>0</v>
      </c>
    </row>
    <row r="9314" customFormat="false" ht="12.75" hidden="false" customHeight="false" outlineLevel="0" collapsed="false">
      <c r="B9314" s="9" t="n">
        <v>1424.5026</v>
      </c>
      <c r="C9314" s="0" t="n">
        <v>0</v>
      </c>
      <c r="D9314" s="0" t="n">
        <v>33.33</v>
      </c>
      <c r="E9314" s="0" t="n">
        <v>0</v>
      </c>
      <c r="F9314" s="0" t="n">
        <v>0</v>
      </c>
      <c r="G9314" s="0" t="n">
        <v>0</v>
      </c>
    </row>
    <row r="9315" customFormat="false" ht="12.75" hidden="false" customHeight="false" outlineLevel="0" collapsed="false">
      <c r="B9315" s="9" t="n">
        <v>1424.6555</v>
      </c>
      <c r="C9315" s="0" t="n">
        <v>0</v>
      </c>
      <c r="D9315" s="0" t="n">
        <v>0</v>
      </c>
      <c r="E9315" s="0" t="n">
        <v>14.29</v>
      </c>
      <c r="F9315" s="0" t="n">
        <v>0</v>
      </c>
      <c r="G9315" s="0" t="n">
        <v>0</v>
      </c>
    </row>
    <row r="9316" customFormat="false" ht="12.75" hidden="false" customHeight="false" outlineLevel="0" collapsed="false">
      <c r="B9316" s="9" t="n">
        <v>1424.8085</v>
      </c>
      <c r="C9316" s="0" t="n">
        <v>100</v>
      </c>
      <c r="D9316" s="0" t="n">
        <v>33.33</v>
      </c>
      <c r="E9316" s="0" t="n">
        <v>28.57</v>
      </c>
      <c r="F9316" s="0" t="n">
        <v>0</v>
      </c>
      <c r="G9316" s="0" t="n">
        <v>0</v>
      </c>
    </row>
    <row r="9317" customFormat="false" ht="12.75" hidden="false" customHeight="false" outlineLevel="0" collapsed="false">
      <c r="B9317" s="9" t="n">
        <v>1424.9615</v>
      </c>
      <c r="C9317" s="0" t="n">
        <v>100</v>
      </c>
      <c r="D9317" s="0" t="n">
        <v>33.33</v>
      </c>
      <c r="E9317" s="0" t="n">
        <v>28.57</v>
      </c>
      <c r="F9317" s="0" t="n">
        <v>0</v>
      </c>
      <c r="G9317" s="0" t="n">
        <v>0</v>
      </c>
    </row>
    <row r="9318" customFormat="false" ht="12.75" hidden="false" customHeight="false" outlineLevel="0" collapsed="false">
      <c r="B9318" s="9" t="n">
        <v>1425.1145</v>
      </c>
      <c r="C9318" s="0" t="n">
        <v>100</v>
      </c>
      <c r="D9318" s="0" t="n">
        <v>200</v>
      </c>
      <c r="E9318" s="0" t="n">
        <v>0</v>
      </c>
      <c r="F9318" s="0" t="n">
        <v>0</v>
      </c>
      <c r="G9318" s="0" t="n">
        <v>0</v>
      </c>
    </row>
    <row r="9319" customFormat="false" ht="12.75" hidden="false" customHeight="false" outlineLevel="0" collapsed="false">
      <c r="B9319" s="9" t="n">
        <v>1425.2675</v>
      </c>
      <c r="C9319" s="0" t="n">
        <v>0</v>
      </c>
      <c r="D9319" s="0" t="n">
        <v>33.33</v>
      </c>
      <c r="E9319" s="0" t="n">
        <v>42.86</v>
      </c>
      <c r="F9319" s="0" t="n">
        <v>0</v>
      </c>
      <c r="G9319" s="0" t="n">
        <v>0</v>
      </c>
    </row>
    <row r="9320" customFormat="false" ht="12.75" hidden="false" customHeight="false" outlineLevel="0" collapsed="false">
      <c r="B9320" s="9" t="n">
        <v>1425.4207</v>
      </c>
      <c r="C9320" s="0" t="n">
        <v>0</v>
      </c>
      <c r="D9320" s="0" t="n">
        <v>66.67</v>
      </c>
      <c r="E9320" s="0" t="n">
        <v>57.14</v>
      </c>
      <c r="F9320" s="0" t="n">
        <v>0</v>
      </c>
      <c r="G9320" s="0" t="n">
        <v>0</v>
      </c>
    </row>
    <row r="9321" customFormat="false" ht="12.75" hidden="false" customHeight="false" outlineLevel="0" collapsed="false">
      <c r="B9321" s="9" t="n">
        <v>1425.5736</v>
      </c>
      <c r="C9321" s="0" t="n">
        <v>0</v>
      </c>
      <c r="D9321" s="0" t="n">
        <v>33.33</v>
      </c>
      <c r="E9321" s="0" t="n">
        <v>0</v>
      </c>
      <c r="F9321" s="0" t="n">
        <v>0</v>
      </c>
      <c r="G9321" s="0" t="n">
        <v>50</v>
      </c>
    </row>
    <row r="9322" customFormat="false" ht="12.75" hidden="false" customHeight="false" outlineLevel="0" collapsed="false">
      <c r="B9322" s="9" t="n">
        <v>1425.7266</v>
      </c>
      <c r="C9322" s="0" t="n">
        <v>0</v>
      </c>
      <c r="D9322" s="0" t="n">
        <v>33.33</v>
      </c>
      <c r="E9322" s="0" t="n">
        <v>28.57</v>
      </c>
      <c r="F9322" s="0" t="n">
        <v>0</v>
      </c>
      <c r="G9322" s="0" t="n">
        <v>0</v>
      </c>
    </row>
    <row r="9323" customFormat="false" ht="12.75" hidden="false" customHeight="false" outlineLevel="0" collapsed="false">
      <c r="B9323" s="9" t="n">
        <v>1425.8795</v>
      </c>
      <c r="C9323" s="0" t="n">
        <v>100</v>
      </c>
      <c r="D9323" s="0" t="n">
        <v>66.67</v>
      </c>
      <c r="E9323" s="0" t="n">
        <v>14.29</v>
      </c>
      <c r="F9323" s="0" t="n">
        <v>0</v>
      </c>
      <c r="G9323" s="0" t="n">
        <v>50</v>
      </c>
    </row>
    <row r="9324" customFormat="false" ht="12.75" hidden="false" customHeight="false" outlineLevel="0" collapsed="false">
      <c r="B9324" s="9" t="n">
        <v>1426.0326</v>
      </c>
      <c r="C9324" s="0" t="n">
        <v>100</v>
      </c>
      <c r="D9324" s="0" t="n">
        <v>0</v>
      </c>
      <c r="E9324" s="0" t="n">
        <v>14.29</v>
      </c>
      <c r="F9324" s="0" t="n">
        <v>0</v>
      </c>
      <c r="G9324" s="0" t="n">
        <v>0</v>
      </c>
    </row>
    <row r="9325" customFormat="false" ht="12.75" hidden="false" customHeight="false" outlineLevel="0" collapsed="false">
      <c r="B9325" s="9" t="n">
        <v>1426.1855</v>
      </c>
      <c r="C9325" s="0" t="n">
        <v>0</v>
      </c>
      <c r="D9325" s="0" t="n">
        <v>0</v>
      </c>
      <c r="E9325" s="0" t="n">
        <v>57.14</v>
      </c>
      <c r="F9325" s="0" t="n">
        <v>0</v>
      </c>
      <c r="G9325" s="0" t="n">
        <v>0</v>
      </c>
    </row>
    <row r="9326" customFormat="false" ht="12.75" hidden="false" customHeight="false" outlineLevel="0" collapsed="false">
      <c r="B9326" s="9" t="n">
        <v>1426.3385</v>
      </c>
      <c r="C9326" s="0" t="n">
        <v>0</v>
      </c>
      <c r="D9326" s="0" t="n">
        <v>0</v>
      </c>
      <c r="E9326" s="0" t="n">
        <v>14.29</v>
      </c>
      <c r="F9326" s="0" t="n">
        <v>0</v>
      </c>
      <c r="G9326" s="0" t="n">
        <v>0</v>
      </c>
    </row>
    <row r="9327" customFormat="false" ht="12.75" hidden="false" customHeight="false" outlineLevel="0" collapsed="false">
      <c r="B9327" s="9" t="n">
        <v>1426.4915</v>
      </c>
      <c r="C9327" s="0" t="n">
        <v>0</v>
      </c>
      <c r="D9327" s="0" t="n">
        <v>166.67</v>
      </c>
      <c r="E9327" s="0" t="n">
        <v>414.29</v>
      </c>
      <c r="F9327" s="0" t="n">
        <v>327076.33</v>
      </c>
      <c r="G9327" s="0" t="n">
        <v>22619.8</v>
      </c>
    </row>
    <row r="9328" customFormat="false" ht="12.75" hidden="false" customHeight="false" outlineLevel="0" collapsed="false">
      <c r="B9328" s="9" t="n">
        <v>1426.6447</v>
      </c>
      <c r="C9328" s="0" t="n">
        <v>100</v>
      </c>
      <c r="D9328" s="0" t="n">
        <v>28130.03</v>
      </c>
      <c r="E9328" s="0" t="n">
        <v>8088.2</v>
      </c>
      <c r="F9328" s="0" t="n">
        <v>2335934.23</v>
      </c>
      <c r="G9328" s="0" t="n">
        <v>239500.79</v>
      </c>
    </row>
    <row r="9329" customFormat="false" ht="12.75" hidden="false" customHeight="false" outlineLevel="0" collapsed="false">
      <c r="B9329" s="9" t="n">
        <v>1426.7976</v>
      </c>
      <c r="C9329" s="0" t="n">
        <v>200</v>
      </c>
      <c r="D9329" s="0" t="n">
        <v>98802.76</v>
      </c>
      <c r="E9329" s="0" t="n">
        <v>20888</v>
      </c>
      <c r="F9329" s="0" t="n">
        <v>4376613.38</v>
      </c>
      <c r="G9329" s="0" t="n">
        <v>318428.6</v>
      </c>
    </row>
    <row r="9330" customFormat="false" ht="12.75" hidden="false" customHeight="false" outlineLevel="0" collapsed="false">
      <c r="B9330" s="9" t="n">
        <v>1426.9506</v>
      </c>
      <c r="C9330" s="0" t="n">
        <v>200</v>
      </c>
      <c r="D9330" s="0" t="n">
        <v>136571.5</v>
      </c>
      <c r="E9330" s="0" t="n">
        <v>29232.44</v>
      </c>
      <c r="F9330" s="0" t="n">
        <v>5777182.94</v>
      </c>
      <c r="G9330" s="0" t="n">
        <v>384181.6</v>
      </c>
    </row>
    <row r="9331" customFormat="false" ht="12.75" hidden="false" customHeight="false" outlineLevel="0" collapsed="false">
      <c r="B9331" s="9" t="n">
        <v>1427.1036</v>
      </c>
      <c r="C9331" s="0" t="n">
        <v>200</v>
      </c>
      <c r="D9331" s="0" t="n">
        <v>188675.93</v>
      </c>
      <c r="E9331" s="0" t="n">
        <v>40003.59</v>
      </c>
      <c r="F9331" s="0" t="n">
        <v>7504589.23</v>
      </c>
      <c r="G9331" s="0" t="n">
        <v>446074.42</v>
      </c>
    </row>
    <row r="9332" customFormat="false" ht="12.75" hidden="false" customHeight="false" outlineLevel="0" collapsed="false">
      <c r="B9332" s="9" t="n">
        <v>1427.2566</v>
      </c>
      <c r="C9332" s="0" t="n">
        <v>300</v>
      </c>
      <c r="D9332" s="0" t="n">
        <v>230907.69</v>
      </c>
      <c r="E9332" s="0" t="n">
        <v>40992.34</v>
      </c>
      <c r="F9332" s="0" t="n">
        <v>8928689.26</v>
      </c>
      <c r="G9332" s="0" t="n">
        <v>530581.8</v>
      </c>
    </row>
    <row r="9333" customFormat="false" ht="12.75" hidden="false" customHeight="false" outlineLevel="0" collapsed="false">
      <c r="B9333" s="9" t="n">
        <v>1427.4095</v>
      </c>
      <c r="C9333" s="0" t="n">
        <v>400.01</v>
      </c>
      <c r="D9333" s="0" t="n">
        <v>231518.27</v>
      </c>
      <c r="E9333" s="0" t="n">
        <v>47987.36</v>
      </c>
      <c r="F9333" s="0" t="n">
        <v>9072186.14</v>
      </c>
      <c r="G9333" s="0" t="n">
        <v>526208.17</v>
      </c>
    </row>
    <row r="9334" customFormat="false" ht="12.75" hidden="false" customHeight="false" outlineLevel="0" collapsed="false">
      <c r="B9334" s="9" t="n">
        <v>1427.5625</v>
      </c>
      <c r="C9334" s="0" t="n">
        <v>600.01</v>
      </c>
      <c r="D9334" s="0" t="n">
        <v>259839.54</v>
      </c>
      <c r="E9334" s="0" t="n">
        <v>50281.62</v>
      </c>
      <c r="F9334" s="0" t="n">
        <v>9182162.71</v>
      </c>
      <c r="G9334" s="0" t="n">
        <v>594319.98</v>
      </c>
    </row>
    <row r="9335" customFormat="false" ht="12.75" hidden="false" customHeight="false" outlineLevel="0" collapsed="false">
      <c r="B9335" s="9" t="n">
        <v>1427.7157</v>
      </c>
      <c r="C9335" s="0" t="n">
        <v>200</v>
      </c>
      <c r="D9335" s="0" t="n">
        <v>315400.59</v>
      </c>
      <c r="E9335" s="0" t="n">
        <v>46854.72</v>
      </c>
      <c r="F9335" s="0" t="n">
        <v>9942886.94</v>
      </c>
      <c r="G9335" s="0" t="n">
        <v>645228.33</v>
      </c>
    </row>
    <row r="9336" customFormat="false" ht="12.75" hidden="false" customHeight="false" outlineLevel="0" collapsed="false">
      <c r="B9336" s="9" t="n">
        <v>1427.8687</v>
      </c>
      <c r="C9336" s="0" t="n">
        <v>1000.04</v>
      </c>
      <c r="D9336" s="0" t="n">
        <v>243328.44</v>
      </c>
      <c r="E9336" s="0" t="n">
        <v>56449.42</v>
      </c>
      <c r="F9336" s="0" t="n">
        <v>8821721.29</v>
      </c>
      <c r="G9336" s="0" t="n">
        <v>626226.19</v>
      </c>
    </row>
    <row r="9337" customFormat="false" ht="12.75" hidden="false" customHeight="false" outlineLevel="0" collapsed="false">
      <c r="B9337" s="9" t="n">
        <v>1428.0216</v>
      </c>
      <c r="C9337" s="0" t="n">
        <v>700.02</v>
      </c>
      <c r="D9337" s="0" t="n">
        <v>272423.49</v>
      </c>
      <c r="E9337" s="0" t="n">
        <v>52820.11</v>
      </c>
      <c r="F9337" s="0" t="n">
        <v>9397906.46</v>
      </c>
      <c r="G9337" s="0" t="n">
        <v>587414.56</v>
      </c>
    </row>
    <row r="9338" customFormat="false" ht="12.75" hidden="false" customHeight="false" outlineLevel="0" collapsed="false">
      <c r="B9338" s="9" t="n">
        <v>1428.1747</v>
      </c>
      <c r="C9338" s="0" t="n">
        <v>400.01</v>
      </c>
      <c r="D9338" s="0" t="n">
        <v>287676.24</v>
      </c>
      <c r="E9338" s="0" t="n">
        <v>47069.77</v>
      </c>
      <c r="F9338" s="0" t="n">
        <v>9075668.17</v>
      </c>
      <c r="G9338" s="0" t="n">
        <v>672519.35</v>
      </c>
    </row>
    <row r="9339" customFormat="false" ht="12.75" hidden="false" customHeight="false" outlineLevel="0" collapsed="false">
      <c r="B9339" s="9" t="n">
        <v>1428.3276</v>
      </c>
      <c r="C9339" s="0" t="n">
        <v>500.01</v>
      </c>
      <c r="D9339" s="0" t="n">
        <v>308950.27</v>
      </c>
      <c r="E9339" s="0" t="n">
        <v>55186.94</v>
      </c>
      <c r="F9339" s="0" t="n">
        <v>10751500.24</v>
      </c>
      <c r="G9339" s="0" t="n">
        <v>656474.43</v>
      </c>
    </row>
    <row r="9340" customFormat="false" ht="12.75" hidden="false" customHeight="false" outlineLevel="0" collapsed="false">
      <c r="B9340" s="9" t="n">
        <v>1428.4806</v>
      </c>
      <c r="C9340" s="0" t="n">
        <v>400.01</v>
      </c>
      <c r="D9340" s="0" t="n">
        <v>284985.29</v>
      </c>
      <c r="E9340" s="0" t="n">
        <v>54742.23</v>
      </c>
      <c r="F9340" s="0" t="n">
        <v>8976729.89</v>
      </c>
      <c r="G9340" s="0" t="n">
        <v>640343.96</v>
      </c>
    </row>
    <row r="9341" customFormat="false" ht="12.75" hidden="false" customHeight="false" outlineLevel="0" collapsed="false">
      <c r="B9341" s="9" t="n">
        <v>1428.6335</v>
      </c>
      <c r="C9341" s="0" t="n">
        <v>600.01</v>
      </c>
      <c r="D9341" s="0" t="n">
        <v>265075.75</v>
      </c>
      <c r="E9341" s="0" t="n">
        <v>55430.82</v>
      </c>
      <c r="F9341" s="0" t="n">
        <v>11192741.66</v>
      </c>
      <c r="G9341" s="0" t="n">
        <v>648275.41</v>
      </c>
    </row>
    <row r="9342" customFormat="false" ht="12.75" hidden="false" customHeight="false" outlineLevel="0" collapsed="false">
      <c r="B9342" s="9" t="n">
        <v>1428.7867</v>
      </c>
      <c r="C9342" s="0" t="n">
        <v>700.02</v>
      </c>
      <c r="D9342" s="0" t="n">
        <v>284746.88</v>
      </c>
      <c r="E9342" s="0" t="n">
        <v>55516.9</v>
      </c>
      <c r="F9342" s="0" t="n">
        <v>8582531.44</v>
      </c>
      <c r="G9342" s="0" t="n">
        <v>649221.21</v>
      </c>
    </row>
    <row r="9343" customFormat="false" ht="12.75" hidden="false" customHeight="false" outlineLevel="0" collapsed="false">
      <c r="B9343" s="9" t="n">
        <v>1428.9397</v>
      </c>
      <c r="C9343" s="0" t="n">
        <v>400.01</v>
      </c>
      <c r="D9343" s="0" t="n">
        <v>290163.26</v>
      </c>
      <c r="E9343" s="0" t="n">
        <v>51084.71</v>
      </c>
      <c r="F9343" s="0" t="n">
        <v>11168400.25</v>
      </c>
      <c r="G9343" s="0" t="n">
        <v>645701.09</v>
      </c>
    </row>
    <row r="9344" customFormat="false" ht="12.75" hidden="false" customHeight="false" outlineLevel="0" collapsed="false">
      <c r="B9344" s="9" t="n">
        <v>1429.0927</v>
      </c>
      <c r="C9344" s="0" t="n">
        <v>400.01</v>
      </c>
      <c r="D9344" s="0" t="n">
        <v>310792.91</v>
      </c>
      <c r="E9344" s="0" t="n">
        <v>49435.57</v>
      </c>
      <c r="F9344" s="0" t="n">
        <v>9377520.52</v>
      </c>
      <c r="G9344" s="0" t="n">
        <v>661207</v>
      </c>
    </row>
    <row r="9345" customFormat="false" ht="12.75" hidden="false" customHeight="false" outlineLevel="0" collapsed="false">
      <c r="B9345" s="9" t="n">
        <v>1429.2457</v>
      </c>
      <c r="C9345" s="0" t="n">
        <v>0</v>
      </c>
      <c r="D9345" s="0" t="n">
        <v>293536.82</v>
      </c>
      <c r="E9345" s="0" t="n">
        <v>53063.95</v>
      </c>
      <c r="F9345" s="0" t="n">
        <v>9985247.88</v>
      </c>
      <c r="G9345" s="0" t="n">
        <v>642181.95</v>
      </c>
    </row>
    <row r="9346" customFormat="false" ht="12.75" hidden="false" customHeight="false" outlineLevel="0" collapsed="false">
      <c r="B9346" s="9" t="n">
        <v>1429.3987</v>
      </c>
      <c r="C9346" s="0" t="n">
        <v>100</v>
      </c>
      <c r="D9346" s="0" t="n">
        <v>285155.61</v>
      </c>
      <c r="E9346" s="0" t="n">
        <v>49636.32</v>
      </c>
      <c r="F9346" s="0" t="n">
        <v>10670192.43</v>
      </c>
      <c r="G9346" s="0" t="n">
        <v>625019.79</v>
      </c>
    </row>
    <row r="9347" customFormat="false" ht="12.75" hidden="false" customHeight="false" outlineLevel="0" collapsed="false">
      <c r="B9347" s="9" t="n">
        <v>1429.5516</v>
      </c>
      <c r="C9347" s="0" t="n">
        <v>500.01</v>
      </c>
      <c r="D9347" s="0" t="n">
        <v>277664.65</v>
      </c>
      <c r="E9347" s="0" t="n">
        <v>56090.75</v>
      </c>
      <c r="F9347" s="0" t="n">
        <v>9542890.84</v>
      </c>
      <c r="G9347" s="0" t="n">
        <v>622764.66</v>
      </c>
    </row>
    <row r="9348" customFormat="false" ht="12.75" hidden="false" customHeight="false" outlineLevel="0" collapsed="false">
      <c r="B9348" s="9" t="n">
        <v>1429.7046</v>
      </c>
      <c r="C9348" s="0" t="n">
        <v>100</v>
      </c>
      <c r="D9348" s="0" t="n">
        <v>296843.07</v>
      </c>
      <c r="E9348" s="0" t="n">
        <v>51486.27</v>
      </c>
      <c r="F9348" s="0" t="n">
        <v>8803549.42</v>
      </c>
      <c r="G9348" s="0" t="n">
        <v>710631.46</v>
      </c>
    </row>
    <row r="9349" customFormat="false" ht="12.75" hidden="false" customHeight="false" outlineLevel="0" collapsed="false">
      <c r="B9349" s="9" t="n">
        <v>1429.8577</v>
      </c>
      <c r="C9349" s="0" t="n">
        <v>1200.05</v>
      </c>
      <c r="D9349" s="0" t="n">
        <v>295581.84</v>
      </c>
      <c r="E9349" s="0" t="n">
        <v>50898.27</v>
      </c>
      <c r="F9349" s="0" t="n">
        <v>8564934.57</v>
      </c>
      <c r="G9349" s="0" t="n">
        <v>658051.77</v>
      </c>
    </row>
    <row r="9350" customFormat="false" ht="12.75" hidden="false" customHeight="false" outlineLevel="0" collapsed="false">
      <c r="B9350" s="9" t="n">
        <v>1430.0107</v>
      </c>
      <c r="C9350" s="0" t="n">
        <v>300</v>
      </c>
      <c r="D9350" s="0" t="n">
        <v>248897.79</v>
      </c>
      <c r="E9350" s="0" t="n">
        <v>51084.71</v>
      </c>
      <c r="F9350" s="0" t="n">
        <v>8995814.26</v>
      </c>
      <c r="G9350" s="0" t="n">
        <v>622030.48</v>
      </c>
    </row>
    <row r="9351" customFormat="false" ht="12.75" hidden="false" customHeight="false" outlineLevel="0" collapsed="false">
      <c r="B9351" s="9" t="n">
        <v>1430.1637</v>
      </c>
      <c r="C9351" s="0" t="n">
        <v>200</v>
      </c>
      <c r="D9351" s="0" t="n">
        <v>267558.55</v>
      </c>
      <c r="E9351" s="0" t="n">
        <v>49134.44</v>
      </c>
      <c r="F9351" s="0" t="n">
        <v>11089712.75</v>
      </c>
      <c r="G9351" s="0" t="n">
        <v>669256.22</v>
      </c>
    </row>
    <row r="9352" customFormat="false" ht="12.75" hidden="false" customHeight="false" outlineLevel="0" collapsed="false">
      <c r="B9352" s="9" t="n">
        <v>1430.3168</v>
      </c>
      <c r="C9352" s="0" t="n">
        <v>200</v>
      </c>
      <c r="D9352" s="0" t="n">
        <v>279434.87</v>
      </c>
      <c r="E9352" s="0" t="n">
        <v>58759.51</v>
      </c>
      <c r="F9352" s="0" t="n">
        <v>10823493.99</v>
      </c>
      <c r="G9352" s="0" t="n">
        <v>633571.84</v>
      </c>
    </row>
    <row r="9353" customFormat="false" ht="12.75" hidden="false" customHeight="false" outlineLevel="0" collapsed="false">
      <c r="B9353" s="9" t="n">
        <v>1430.4697</v>
      </c>
      <c r="C9353" s="0" t="n">
        <v>500.01</v>
      </c>
      <c r="D9353" s="0" t="n">
        <v>263205.44</v>
      </c>
      <c r="E9353" s="0" t="n">
        <v>53953.27</v>
      </c>
      <c r="F9353" s="0" t="n">
        <v>8217154.87</v>
      </c>
      <c r="G9353" s="0" t="n">
        <v>597041.37</v>
      </c>
    </row>
    <row r="9354" customFormat="false" ht="12.75" hidden="false" customHeight="false" outlineLevel="0" collapsed="false">
      <c r="B9354" s="9" t="n">
        <v>1430.6227</v>
      </c>
      <c r="C9354" s="0" t="n">
        <v>400.01</v>
      </c>
      <c r="D9354" s="0" t="n">
        <v>290878.78</v>
      </c>
      <c r="E9354" s="0" t="n">
        <v>48962.38</v>
      </c>
      <c r="F9354" s="0" t="n">
        <v>8415368.94</v>
      </c>
      <c r="G9354" s="0" t="n">
        <v>620352.6</v>
      </c>
    </row>
    <row r="9355" customFormat="false" ht="12.75" hidden="false" customHeight="false" outlineLevel="0" collapsed="false">
      <c r="B9355" s="9" t="n">
        <v>1430.7756</v>
      </c>
      <c r="C9355" s="0" t="n">
        <v>300</v>
      </c>
      <c r="D9355" s="0" t="n">
        <v>290946.95</v>
      </c>
      <c r="E9355" s="0" t="n">
        <v>50496.73</v>
      </c>
      <c r="F9355" s="0" t="n">
        <v>9657026</v>
      </c>
      <c r="G9355" s="0" t="n">
        <v>597878.77</v>
      </c>
    </row>
    <row r="9356" customFormat="false" ht="12.75" hidden="false" customHeight="false" outlineLevel="0" collapsed="false">
      <c r="B9356" s="9" t="n">
        <v>1430.9287</v>
      </c>
      <c r="C9356" s="0" t="n">
        <v>200</v>
      </c>
      <c r="D9356" s="0" t="n">
        <v>281171.23</v>
      </c>
      <c r="E9356" s="0" t="n">
        <v>53967.61</v>
      </c>
      <c r="F9356" s="0" t="n">
        <v>10511364.3</v>
      </c>
      <c r="G9356" s="0" t="n">
        <v>632259.78</v>
      </c>
    </row>
    <row r="9357" customFormat="false" ht="12.75" hidden="false" customHeight="false" outlineLevel="0" collapsed="false">
      <c r="B9357" s="9" t="n">
        <v>1431.0817</v>
      </c>
      <c r="C9357" s="0" t="n">
        <v>200</v>
      </c>
      <c r="D9357" s="0" t="n">
        <v>288834.51</v>
      </c>
      <c r="E9357" s="0" t="n">
        <v>49865.76</v>
      </c>
      <c r="F9357" s="0" t="n">
        <v>10182093.2</v>
      </c>
      <c r="G9357" s="0" t="n">
        <v>560350.6</v>
      </c>
    </row>
    <row r="9358" customFormat="false" ht="12.75" hidden="false" customHeight="false" outlineLevel="0" collapsed="false">
      <c r="B9358" s="9" t="n">
        <v>1431.2347</v>
      </c>
      <c r="C9358" s="0" t="n">
        <v>400.01</v>
      </c>
      <c r="D9358" s="0" t="n">
        <v>290572.14</v>
      </c>
      <c r="E9358" s="0" t="n">
        <v>50267.28</v>
      </c>
      <c r="F9358" s="0" t="n">
        <v>8517857.22</v>
      </c>
      <c r="G9358" s="0" t="n">
        <v>533863</v>
      </c>
    </row>
    <row r="9359" customFormat="false" ht="12.75" hidden="false" customHeight="false" outlineLevel="0" collapsed="false">
      <c r="B9359" s="9" t="n">
        <v>1431.3878</v>
      </c>
      <c r="C9359" s="0" t="n">
        <v>200</v>
      </c>
      <c r="D9359" s="0" t="n">
        <v>282431.13</v>
      </c>
      <c r="E9359" s="0" t="n">
        <v>47686.27</v>
      </c>
      <c r="F9359" s="0" t="n">
        <v>8916856.45</v>
      </c>
      <c r="G9359" s="0" t="n">
        <v>595732.92</v>
      </c>
    </row>
    <row r="9360" customFormat="false" ht="12.75" hidden="false" customHeight="false" outlineLevel="0" collapsed="false">
      <c r="B9360" s="9" t="n">
        <v>1431.5408</v>
      </c>
      <c r="C9360" s="0" t="n">
        <v>200</v>
      </c>
      <c r="D9360" s="0" t="n">
        <v>292957.46</v>
      </c>
      <c r="E9360" s="0" t="n">
        <v>50668.82</v>
      </c>
      <c r="F9360" s="0" t="n">
        <v>10020661.94</v>
      </c>
      <c r="G9360" s="0" t="n">
        <v>600286.78</v>
      </c>
    </row>
    <row r="9361" customFormat="false" ht="12.75" hidden="false" customHeight="false" outlineLevel="0" collapsed="false">
      <c r="B9361" s="9" t="n">
        <v>1431.6937</v>
      </c>
      <c r="C9361" s="0" t="n">
        <v>500.01</v>
      </c>
      <c r="D9361" s="0" t="n">
        <v>284304.14</v>
      </c>
      <c r="E9361" s="0" t="n">
        <v>45564.49</v>
      </c>
      <c r="F9361" s="0" t="n">
        <v>9026629.89</v>
      </c>
      <c r="G9361" s="0" t="n">
        <v>553254.21</v>
      </c>
    </row>
    <row r="9362" customFormat="false" ht="12.75" hidden="false" customHeight="false" outlineLevel="0" collapsed="false">
      <c r="B9362" s="9" t="n">
        <v>1431.8467</v>
      </c>
      <c r="C9362" s="0" t="n">
        <v>300</v>
      </c>
      <c r="D9362" s="0" t="n">
        <v>275350.14</v>
      </c>
      <c r="E9362" s="0" t="n">
        <v>50123.88</v>
      </c>
      <c r="F9362" s="0" t="n">
        <v>10318626.01</v>
      </c>
      <c r="G9362" s="0" t="n">
        <v>718869.21</v>
      </c>
    </row>
    <row r="9363" customFormat="false" ht="12.75" hidden="false" customHeight="false" outlineLevel="0" collapsed="false">
      <c r="B9363" s="9" t="n">
        <v>1431.9998</v>
      </c>
      <c r="C9363" s="0" t="n">
        <v>300</v>
      </c>
      <c r="D9363" s="0" t="n">
        <v>299775.1</v>
      </c>
      <c r="E9363" s="0" t="n">
        <v>50668.82</v>
      </c>
      <c r="F9363" s="0" t="n">
        <v>9270434.58</v>
      </c>
      <c r="G9363" s="0" t="n">
        <v>582760.61</v>
      </c>
    </row>
    <row r="9364" customFormat="false" ht="12.75" hidden="false" customHeight="false" outlineLevel="0" collapsed="false">
      <c r="B9364" s="9" t="n">
        <v>1432.1527</v>
      </c>
      <c r="C9364" s="0" t="n">
        <v>400.01</v>
      </c>
      <c r="D9364" s="0" t="n">
        <v>288698.25</v>
      </c>
      <c r="E9364" s="0" t="n">
        <v>47757.96</v>
      </c>
      <c r="F9364" s="0" t="n">
        <v>9541234.59</v>
      </c>
      <c r="G9364" s="0" t="n">
        <v>568599.77</v>
      </c>
    </row>
    <row r="9365" customFormat="false" ht="12.75" hidden="false" customHeight="false" outlineLevel="0" collapsed="false">
      <c r="B9365" s="9" t="n">
        <v>1432.3057</v>
      </c>
      <c r="C9365" s="0" t="n">
        <v>200</v>
      </c>
      <c r="D9365" s="0" t="n">
        <v>272253.38</v>
      </c>
      <c r="E9365" s="0" t="n">
        <v>49105.77</v>
      </c>
      <c r="F9365" s="0" t="n">
        <v>7822787.67</v>
      </c>
      <c r="G9365" s="0" t="n">
        <v>635041.47</v>
      </c>
    </row>
    <row r="9366" customFormat="false" ht="12.75" hidden="false" customHeight="false" outlineLevel="0" collapsed="false">
      <c r="B9366" s="9" t="n">
        <v>1432.4589</v>
      </c>
      <c r="C9366" s="0" t="n">
        <v>400.01</v>
      </c>
      <c r="D9366" s="0" t="n">
        <v>268783.13</v>
      </c>
      <c r="E9366" s="0" t="n">
        <v>50625.79</v>
      </c>
      <c r="F9366" s="0" t="n">
        <v>9013157.23</v>
      </c>
      <c r="G9366" s="0" t="n">
        <v>554871.45</v>
      </c>
    </row>
    <row r="9367" customFormat="false" ht="12.75" hidden="false" customHeight="false" outlineLevel="0" collapsed="false">
      <c r="B9367" s="9" t="n">
        <v>1432.6118</v>
      </c>
      <c r="C9367" s="0" t="n">
        <v>100</v>
      </c>
      <c r="D9367" s="0" t="n">
        <v>266504.16</v>
      </c>
      <c r="E9367" s="0" t="n">
        <v>49120.11</v>
      </c>
      <c r="F9367" s="0" t="n">
        <v>7966960.33</v>
      </c>
      <c r="G9367" s="0" t="n">
        <v>551950.16</v>
      </c>
    </row>
    <row r="9368" customFormat="false" ht="12.75" hidden="false" customHeight="false" outlineLevel="0" collapsed="false">
      <c r="B9368" s="9" t="n">
        <v>1432.7648</v>
      </c>
      <c r="C9368" s="0" t="n">
        <v>500.01</v>
      </c>
      <c r="D9368" s="0" t="n">
        <v>256100.66</v>
      </c>
      <c r="E9368" s="0" t="n">
        <v>51199.44</v>
      </c>
      <c r="F9368" s="0" t="n">
        <v>9678899.44</v>
      </c>
      <c r="G9368" s="0" t="n">
        <v>622659.78</v>
      </c>
    </row>
    <row r="9369" customFormat="false" ht="12.75" hidden="false" customHeight="false" outlineLevel="0" collapsed="false">
      <c r="B9369" s="9" t="n">
        <v>1432.9177</v>
      </c>
      <c r="C9369" s="0" t="n">
        <v>0</v>
      </c>
      <c r="D9369" s="0" t="n">
        <v>277085.98</v>
      </c>
      <c r="E9369" s="0" t="n">
        <v>48345.82</v>
      </c>
      <c r="F9369" s="0" t="n">
        <v>8234278.31</v>
      </c>
      <c r="G9369" s="0" t="n">
        <v>607094.2</v>
      </c>
    </row>
    <row r="9370" customFormat="false" ht="12.75" hidden="false" customHeight="false" outlineLevel="0" collapsed="false">
      <c r="B9370" s="9" t="n">
        <v>1433.0708</v>
      </c>
      <c r="C9370" s="0" t="n">
        <v>500.01</v>
      </c>
      <c r="D9370" s="0" t="n">
        <v>256542.49</v>
      </c>
      <c r="E9370" s="0" t="n">
        <v>47413.86</v>
      </c>
      <c r="F9370" s="0" t="n">
        <v>8512887.69</v>
      </c>
      <c r="G9370" s="0" t="n">
        <v>572412.81</v>
      </c>
    </row>
    <row r="9371" customFormat="false" ht="12.75" hidden="false" customHeight="false" outlineLevel="0" collapsed="false">
      <c r="B9371" s="9" t="n">
        <v>1433.2238</v>
      </c>
      <c r="C9371" s="0" t="n">
        <v>300</v>
      </c>
      <c r="D9371" s="0" t="n">
        <v>267728.62</v>
      </c>
      <c r="E9371" s="0" t="n">
        <v>49650.66</v>
      </c>
      <c r="F9371" s="0" t="n">
        <v>8285919.72</v>
      </c>
      <c r="G9371" s="0" t="n">
        <v>548768.76</v>
      </c>
    </row>
    <row r="9372" customFormat="false" ht="12.75" hidden="false" customHeight="false" outlineLevel="0" collapsed="false">
      <c r="B9372" s="9" t="n">
        <v>1433.3767</v>
      </c>
      <c r="C9372" s="0" t="n">
        <v>100</v>
      </c>
      <c r="D9372" s="0" t="n">
        <v>261607.4</v>
      </c>
      <c r="E9372" s="0" t="n">
        <v>46080.57</v>
      </c>
      <c r="F9372" s="0" t="n">
        <v>9123083.02</v>
      </c>
      <c r="G9372" s="0" t="n">
        <v>526676.72</v>
      </c>
    </row>
    <row r="9373" customFormat="false" ht="12.75" hidden="false" customHeight="false" outlineLevel="0" collapsed="false">
      <c r="B9373" s="9" t="n">
        <v>1433.5297</v>
      </c>
      <c r="C9373" s="0" t="n">
        <v>400.01</v>
      </c>
      <c r="D9373" s="0" t="n">
        <v>280830.77</v>
      </c>
      <c r="E9373" s="0" t="n">
        <v>51514.95</v>
      </c>
      <c r="F9373" s="0" t="n">
        <v>8287491.59</v>
      </c>
      <c r="G9373" s="0" t="n">
        <v>503842.1</v>
      </c>
    </row>
    <row r="9374" customFormat="false" ht="12.75" hidden="false" customHeight="false" outlineLevel="0" collapsed="false">
      <c r="B9374" s="9" t="n">
        <v>1433.6829</v>
      </c>
      <c r="C9374" s="0" t="n">
        <v>500.01</v>
      </c>
      <c r="D9374" s="0" t="n">
        <v>270143.9</v>
      </c>
      <c r="E9374" s="0" t="n">
        <v>47686.27</v>
      </c>
      <c r="F9374" s="0" t="n">
        <v>9704847.09</v>
      </c>
      <c r="G9374" s="0" t="n">
        <v>533394.2</v>
      </c>
    </row>
    <row r="9375" customFormat="false" ht="12.75" hidden="false" customHeight="false" outlineLevel="0" collapsed="false">
      <c r="B9375" s="9" t="n">
        <v>1433.8358</v>
      </c>
      <c r="C9375" s="0" t="n">
        <v>300</v>
      </c>
      <c r="D9375" s="0" t="n">
        <v>244958.26</v>
      </c>
      <c r="E9375" s="0" t="n">
        <v>45980.21</v>
      </c>
      <c r="F9375" s="0" t="n">
        <v>8504925.97</v>
      </c>
      <c r="G9375" s="0" t="n">
        <v>570427.8</v>
      </c>
    </row>
    <row r="9376" customFormat="false" ht="12.75" hidden="false" customHeight="false" outlineLevel="0" collapsed="false">
      <c r="B9376" s="9" t="n">
        <v>1433.9888</v>
      </c>
      <c r="C9376" s="0" t="n">
        <v>0</v>
      </c>
      <c r="D9376" s="0" t="n">
        <v>243769.83</v>
      </c>
      <c r="E9376" s="0" t="n">
        <v>45148.77</v>
      </c>
      <c r="F9376" s="0" t="n">
        <v>8685932.23</v>
      </c>
      <c r="G9376" s="0" t="n">
        <v>546839.47</v>
      </c>
    </row>
    <row r="9377" customFormat="false" ht="12.75" hidden="false" customHeight="false" outlineLevel="0" collapsed="false">
      <c r="B9377" s="9" t="n">
        <v>1434.1418</v>
      </c>
      <c r="C9377" s="0" t="n">
        <v>200</v>
      </c>
      <c r="D9377" s="0" t="n">
        <v>254945.22</v>
      </c>
      <c r="E9377" s="0" t="n">
        <v>46453.3</v>
      </c>
      <c r="F9377" s="0" t="n">
        <v>8540931.44</v>
      </c>
      <c r="G9377" s="0" t="n">
        <v>585479.55</v>
      </c>
    </row>
    <row r="9378" customFormat="false" ht="12.75" hidden="false" customHeight="false" outlineLevel="0" collapsed="false">
      <c r="B9378" s="9" t="n">
        <v>1434.2948</v>
      </c>
      <c r="C9378" s="0" t="n">
        <v>300</v>
      </c>
      <c r="D9378" s="0" t="n">
        <v>259465.6</v>
      </c>
      <c r="E9378" s="0" t="n">
        <v>45750.85</v>
      </c>
      <c r="F9378" s="0" t="n">
        <v>7557311.89</v>
      </c>
      <c r="G9378" s="0" t="n">
        <v>584433.75</v>
      </c>
    </row>
    <row r="9379" customFormat="false" ht="12.75" hidden="false" customHeight="false" outlineLevel="0" collapsed="false">
      <c r="B9379" s="9" t="n">
        <v>1434.4478</v>
      </c>
      <c r="C9379" s="0" t="n">
        <v>400.01</v>
      </c>
      <c r="D9379" s="0" t="n">
        <v>273035.99</v>
      </c>
      <c r="E9379" s="0" t="n">
        <v>46611</v>
      </c>
      <c r="F9379" s="0" t="n">
        <v>8464931.44</v>
      </c>
      <c r="G9379" s="0" t="n">
        <v>573144.2</v>
      </c>
    </row>
    <row r="9380" customFormat="false" ht="12.75" hidden="false" customHeight="false" outlineLevel="0" collapsed="false">
      <c r="B9380" s="9" t="n">
        <v>1434.6007</v>
      </c>
      <c r="C9380" s="0" t="n">
        <v>200</v>
      </c>
      <c r="D9380" s="0" t="n">
        <v>273104.04</v>
      </c>
      <c r="E9380" s="0" t="n">
        <v>43643.7</v>
      </c>
      <c r="F9380" s="0" t="n">
        <v>8236069.72</v>
      </c>
      <c r="G9380" s="0" t="n">
        <v>593325.79</v>
      </c>
    </row>
    <row r="9381" customFormat="false" ht="12.75" hidden="false" customHeight="false" outlineLevel="0" collapsed="false">
      <c r="B9381" s="9" t="n">
        <v>1434.7539</v>
      </c>
      <c r="C9381" s="0" t="n">
        <v>100</v>
      </c>
      <c r="D9381" s="0" t="n">
        <v>281069.11</v>
      </c>
      <c r="E9381" s="0" t="n">
        <v>44116.71</v>
      </c>
      <c r="F9381" s="0" t="n">
        <v>7988614.24</v>
      </c>
      <c r="G9381" s="0" t="n">
        <v>527613.83</v>
      </c>
    </row>
    <row r="9382" customFormat="false" ht="12.75" hidden="false" customHeight="false" outlineLevel="0" collapsed="false">
      <c r="B9382" s="9" t="n">
        <v>1434.9069</v>
      </c>
      <c r="C9382" s="0" t="n">
        <v>500.01</v>
      </c>
      <c r="D9382" s="0" t="n">
        <v>256916.33</v>
      </c>
      <c r="E9382" s="0" t="n">
        <v>42697.75</v>
      </c>
      <c r="F9382" s="0" t="n">
        <v>7434421.26</v>
      </c>
      <c r="G9382" s="0" t="n">
        <v>526312.27</v>
      </c>
    </row>
    <row r="9383" customFormat="false" ht="12.75" hidden="false" customHeight="false" outlineLevel="0" collapsed="false">
      <c r="B9383" s="9" t="n">
        <v>1435.0598</v>
      </c>
      <c r="C9383" s="0" t="n">
        <v>400.01</v>
      </c>
      <c r="D9383" s="0" t="n">
        <v>283895.48</v>
      </c>
      <c r="E9383" s="0" t="n">
        <v>46166.58</v>
      </c>
      <c r="F9383" s="0" t="n">
        <v>8211136.9</v>
      </c>
      <c r="G9383" s="0" t="n">
        <v>538916.56</v>
      </c>
    </row>
    <row r="9384" customFormat="false" ht="12.75" hidden="false" customHeight="false" outlineLevel="0" collapsed="false">
      <c r="B9384" s="9" t="n">
        <v>1435.2129</v>
      </c>
      <c r="C9384" s="0" t="n">
        <v>400.01</v>
      </c>
      <c r="D9384" s="0" t="n">
        <v>249203.5</v>
      </c>
      <c r="E9384" s="0" t="n">
        <v>45206.11</v>
      </c>
      <c r="F9384" s="0" t="n">
        <v>7300440.79</v>
      </c>
      <c r="G9384" s="0" t="n">
        <v>536676.09</v>
      </c>
    </row>
    <row r="9385" customFormat="false" ht="12.75" hidden="false" customHeight="false" outlineLevel="0" collapsed="false">
      <c r="B9385" s="9" t="n">
        <v>1435.3658</v>
      </c>
      <c r="C9385" s="0" t="n">
        <v>200</v>
      </c>
      <c r="D9385" s="0" t="n">
        <v>245637.41</v>
      </c>
      <c r="E9385" s="0" t="n">
        <v>43930.37</v>
      </c>
      <c r="F9385" s="0" t="n">
        <v>7941165.02</v>
      </c>
      <c r="G9385" s="0" t="n">
        <v>492205.92</v>
      </c>
    </row>
    <row r="9386" customFormat="false" ht="12.75" hidden="false" customHeight="false" outlineLevel="0" collapsed="false">
      <c r="B9386" s="9" t="n">
        <v>1435.5188</v>
      </c>
      <c r="C9386" s="0" t="n">
        <v>300</v>
      </c>
      <c r="D9386" s="0" t="n">
        <v>246214.7</v>
      </c>
      <c r="E9386" s="0" t="n">
        <v>44589.72</v>
      </c>
      <c r="F9386" s="0" t="n">
        <v>6779362.65</v>
      </c>
      <c r="G9386" s="0" t="n">
        <v>497762.95</v>
      </c>
    </row>
    <row r="9387" customFormat="false" ht="12.75" hidden="false" customHeight="false" outlineLevel="0" collapsed="false">
      <c r="B9387" s="9" t="n">
        <v>1435.6718</v>
      </c>
      <c r="C9387" s="0" t="n">
        <v>100</v>
      </c>
      <c r="D9387" s="0" t="n">
        <v>244720.56</v>
      </c>
      <c r="E9387" s="0" t="n">
        <v>43213.72</v>
      </c>
      <c r="F9387" s="0" t="n">
        <v>7509525.17</v>
      </c>
      <c r="G9387" s="0" t="n">
        <v>546943.76</v>
      </c>
    </row>
    <row r="9388" customFormat="false" ht="12.75" hidden="false" customHeight="false" outlineLevel="0" collapsed="false">
      <c r="B9388" s="9" t="n">
        <v>1435.825</v>
      </c>
      <c r="C9388" s="0" t="n">
        <v>300</v>
      </c>
      <c r="D9388" s="0" t="n">
        <v>243905.64</v>
      </c>
      <c r="E9388" s="0" t="n">
        <v>45134.43</v>
      </c>
      <c r="F9388" s="0" t="n">
        <v>8537567.38</v>
      </c>
      <c r="G9388" s="0" t="n">
        <v>521263.59</v>
      </c>
    </row>
    <row r="9389" customFormat="false" ht="12.75" hidden="false" customHeight="false" outlineLevel="0" collapsed="false">
      <c r="B9389" s="9" t="n">
        <v>1435.9779</v>
      </c>
      <c r="C9389" s="0" t="n">
        <v>100</v>
      </c>
      <c r="D9389" s="0" t="n">
        <v>287063.06</v>
      </c>
      <c r="E9389" s="0" t="n">
        <v>42540.1</v>
      </c>
      <c r="F9389" s="0" t="n">
        <v>7237390.01</v>
      </c>
      <c r="G9389" s="0" t="n">
        <v>490388.68</v>
      </c>
    </row>
    <row r="9390" customFormat="false" ht="12.75" hidden="false" customHeight="false" outlineLevel="0" collapsed="false">
      <c r="B9390" s="9" t="n">
        <v>1436.1309</v>
      </c>
      <c r="C9390" s="0" t="n">
        <v>200</v>
      </c>
      <c r="D9390" s="0" t="n">
        <v>244618.69</v>
      </c>
      <c r="E9390" s="0" t="n">
        <v>42067.15</v>
      </c>
      <c r="F9390" s="0" t="n">
        <v>7386244.7</v>
      </c>
      <c r="G9390" s="0" t="n">
        <v>558523.99</v>
      </c>
    </row>
    <row r="9391" customFormat="false" ht="12.75" hidden="false" customHeight="false" outlineLevel="0" collapsed="false">
      <c r="B9391" s="9" t="n">
        <v>1436.2838</v>
      </c>
      <c r="C9391" s="0" t="n">
        <v>400.01</v>
      </c>
      <c r="D9391" s="0" t="n">
        <v>238847.48</v>
      </c>
      <c r="E9391" s="0" t="n">
        <v>42697.75</v>
      </c>
      <c r="F9391" s="0" t="n">
        <v>6334943.11</v>
      </c>
      <c r="G9391" s="0" t="n">
        <v>481461.97</v>
      </c>
    </row>
    <row r="9392" customFormat="false" ht="12.75" hidden="false" customHeight="false" outlineLevel="0" collapsed="false">
      <c r="B9392" s="9" t="n">
        <v>1436.4369</v>
      </c>
      <c r="C9392" s="0" t="n">
        <v>200</v>
      </c>
      <c r="D9392" s="0" t="n">
        <v>249475.23</v>
      </c>
      <c r="E9392" s="0" t="n">
        <v>41379.26</v>
      </c>
      <c r="F9392" s="0" t="n">
        <v>7872147.05</v>
      </c>
      <c r="G9392" s="0" t="n">
        <v>490804.01</v>
      </c>
    </row>
    <row r="9393" customFormat="false" ht="12.75" hidden="false" customHeight="false" outlineLevel="0" collapsed="false">
      <c r="B9393" s="9" t="n">
        <v>1436.5898</v>
      </c>
      <c r="C9393" s="0" t="n">
        <v>300</v>
      </c>
      <c r="D9393" s="0" t="n">
        <v>249237.46</v>
      </c>
      <c r="E9393" s="0" t="n">
        <v>41751.87</v>
      </c>
      <c r="F9393" s="0" t="n">
        <v>7783857.99</v>
      </c>
      <c r="G9393" s="0" t="n">
        <v>605994.3</v>
      </c>
    </row>
    <row r="9394" customFormat="false" ht="12.75" hidden="false" customHeight="false" outlineLevel="0" collapsed="false">
      <c r="B9394" s="9" t="n">
        <v>1436.7428</v>
      </c>
      <c r="C9394" s="0" t="n">
        <v>300</v>
      </c>
      <c r="D9394" s="0" t="n">
        <v>252260.91</v>
      </c>
      <c r="E9394" s="0" t="n">
        <v>45937.21</v>
      </c>
      <c r="F9394" s="0" t="n">
        <v>7197648.6</v>
      </c>
      <c r="G9394" s="0" t="n">
        <v>555236.68</v>
      </c>
    </row>
    <row r="9395" customFormat="false" ht="12.75" hidden="false" customHeight="false" outlineLevel="0" collapsed="false">
      <c r="B9395" s="9" t="n">
        <v>1436.896</v>
      </c>
      <c r="C9395" s="0" t="n">
        <v>400.01</v>
      </c>
      <c r="D9395" s="0" t="n">
        <v>244381.01</v>
      </c>
      <c r="E9395" s="0" t="n">
        <v>39315.81</v>
      </c>
      <c r="F9395" s="0" t="n">
        <v>7587333.76</v>
      </c>
      <c r="G9395" s="0" t="n">
        <v>506492.78</v>
      </c>
    </row>
    <row r="9396" customFormat="false" ht="12.75" hidden="false" customHeight="false" outlineLevel="0" collapsed="false">
      <c r="B9396" s="9" t="n">
        <v>1437.049</v>
      </c>
      <c r="C9396" s="0" t="n">
        <v>200</v>
      </c>
      <c r="D9396" s="0" t="n">
        <v>219244.11</v>
      </c>
      <c r="E9396" s="0" t="n">
        <v>43213.72</v>
      </c>
      <c r="F9396" s="0" t="n">
        <v>7324427.51</v>
      </c>
      <c r="G9396" s="0" t="n">
        <v>471660.02</v>
      </c>
    </row>
    <row r="9397" customFormat="false" ht="12.75" hidden="false" customHeight="false" outlineLevel="0" collapsed="false">
      <c r="B9397" s="9" t="n">
        <v>1437.2019</v>
      </c>
      <c r="C9397" s="0" t="n">
        <v>400.01</v>
      </c>
      <c r="D9397" s="0" t="n">
        <v>250698.15</v>
      </c>
      <c r="E9397" s="0" t="n">
        <v>42095.81</v>
      </c>
      <c r="F9397" s="0" t="n">
        <v>7859249.39</v>
      </c>
      <c r="G9397" s="0" t="n">
        <v>506492.78</v>
      </c>
    </row>
    <row r="9398" customFormat="false" ht="12.75" hidden="false" customHeight="false" outlineLevel="0" collapsed="false">
      <c r="B9398" s="9" t="n">
        <v>1437.3549</v>
      </c>
      <c r="C9398" s="0" t="n">
        <v>200</v>
      </c>
      <c r="D9398" s="0" t="n">
        <v>218735.76</v>
      </c>
      <c r="E9398" s="0" t="n">
        <v>44403.38</v>
      </c>
      <c r="F9398" s="0" t="n">
        <v>7030638.44</v>
      </c>
      <c r="G9398" s="0" t="n">
        <v>523865.78</v>
      </c>
    </row>
    <row r="9399" customFormat="false" ht="12.75" hidden="false" customHeight="false" outlineLevel="0" collapsed="false">
      <c r="B9399" s="9" t="n">
        <v>1437.5079</v>
      </c>
      <c r="C9399" s="0" t="n">
        <v>100</v>
      </c>
      <c r="D9399" s="0" t="n">
        <v>233180.57</v>
      </c>
      <c r="E9399" s="0" t="n">
        <v>39387.45</v>
      </c>
      <c r="F9399" s="0" t="n">
        <v>7689247.05</v>
      </c>
      <c r="G9399" s="0" t="n">
        <v>434437.56</v>
      </c>
    </row>
    <row r="9400" customFormat="false" ht="12.75" hidden="false" customHeight="false" outlineLevel="0" collapsed="false">
      <c r="B9400" s="9" t="n">
        <v>1437.6609</v>
      </c>
      <c r="C9400" s="0" t="n">
        <v>500.01</v>
      </c>
      <c r="D9400" s="0" t="n">
        <v>239254.77</v>
      </c>
      <c r="E9400" s="0" t="n">
        <v>41135.64</v>
      </c>
      <c r="F9400" s="0" t="n">
        <v>5757152.08</v>
      </c>
      <c r="G9400" s="0" t="n">
        <v>507324.52</v>
      </c>
    </row>
    <row r="9401" customFormat="false" ht="12.75" hidden="false" customHeight="false" outlineLevel="0" collapsed="false">
      <c r="B9401" s="9" t="n">
        <v>1437.8138</v>
      </c>
      <c r="C9401" s="0" t="n">
        <v>200</v>
      </c>
      <c r="D9401" s="0" t="n">
        <v>254945.22</v>
      </c>
      <c r="E9401" s="0" t="n">
        <v>42511.43</v>
      </c>
      <c r="F9401" s="0" t="n">
        <v>7899260.33</v>
      </c>
      <c r="G9401" s="0" t="n">
        <v>459068.17</v>
      </c>
    </row>
    <row r="9402" customFormat="false" ht="12.75" hidden="false" customHeight="false" outlineLevel="0" collapsed="false">
      <c r="B9402" s="9" t="n">
        <v>1437.967</v>
      </c>
      <c r="C9402" s="0" t="n">
        <v>500.01</v>
      </c>
      <c r="D9402" s="0" t="n">
        <v>218396.86</v>
      </c>
      <c r="E9402" s="0" t="n">
        <v>40333.16</v>
      </c>
      <c r="F9402" s="0" t="n">
        <v>7035979.84</v>
      </c>
      <c r="G9402" s="0" t="n">
        <v>505245.32</v>
      </c>
    </row>
    <row r="9403" customFormat="false" ht="12.75" hidden="false" customHeight="false" outlineLevel="0" collapsed="false">
      <c r="B9403" s="9" t="n">
        <v>1438.12</v>
      </c>
      <c r="C9403" s="0" t="n">
        <v>100</v>
      </c>
      <c r="D9403" s="0" t="n">
        <v>230704.17</v>
      </c>
      <c r="E9403" s="0" t="n">
        <v>41565.56</v>
      </c>
      <c r="F9403" s="0" t="n">
        <v>7157636.88</v>
      </c>
      <c r="G9403" s="0" t="n">
        <v>481669.54</v>
      </c>
    </row>
    <row r="9404" customFormat="false" ht="12.75" hidden="false" customHeight="false" outlineLevel="0" collapsed="false">
      <c r="B9404" s="9" t="n">
        <v>1438.2729</v>
      </c>
      <c r="C9404" s="0" t="n">
        <v>100</v>
      </c>
      <c r="D9404" s="0" t="n">
        <v>235182.38</v>
      </c>
      <c r="E9404" s="0" t="n">
        <v>42110.15</v>
      </c>
      <c r="F9404" s="0" t="n">
        <v>6499975.54</v>
      </c>
      <c r="G9404" s="0" t="n">
        <v>466891.27</v>
      </c>
    </row>
    <row r="9405" customFormat="false" ht="12.75" hidden="false" customHeight="false" outlineLevel="0" collapsed="false">
      <c r="B9405" s="9" t="n">
        <v>1438.4259</v>
      </c>
      <c r="C9405" s="0" t="n">
        <v>100</v>
      </c>
      <c r="D9405" s="0" t="n">
        <v>211586.98</v>
      </c>
      <c r="E9405" s="0" t="n">
        <v>38312.85</v>
      </c>
      <c r="F9405" s="0" t="n">
        <v>6426173.19</v>
      </c>
      <c r="G9405" s="0" t="n">
        <v>526468.47</v>
      </c>
    </row>
    <row r="9406" customFormat="false" ht="12.75" hidden="false" customHeight="false" outlineLevel="0" collapsed="false">
      <c r="B9406" s="9" t="n">
        <v>1438.579</v>
      </c>
      <c r="C9406" s="0" t="n">
        <v>0</v>
      </c>
      <c r="D9406" s="0" t="n">
        <v>219752.5</v>
      </c>
      <c r="E9406" s="0" t="n">
        <v>38269.87</v>
      </c>
      <c r="F9406" s="0" t="n">
        <v>8011992.37</v>
      </c>
      <c r="G9406" s="0" t="n">
        <v>428597.18</v>
      </c>
    </row>
    <row r="9407" customFormat="false" ht="12.75" hidden="false" customHeight="false" outlineLevel="0" collapsed="false">
      <c r="B9407" s="9" t="n">
        <v>1438.7319</v>
      </c>
      <c r="C9407" s="0" t="n">
        <v>400.01</v>
      </c>
      <c r="D9407" s="0" t="n">
        <v>228092.57</v>
      </c>
      <c r="E9407" s="0" t="n">
        <v>41794.86</v>
      </c>
      <c r="F9407" s="0" t="n">
        <v>5892399.74</v>
      </c>
      <c r="G9407" s="0" t="n">
        <v>472696.89</v>
      </c>
    </row>
    <row r="9408" customFormat="false" ht="12.75" hidden="false" customHeight="false" outlineLevel="0" collapsed="false">
      <c r="B9408" s="9" t="n">
        <v>1438.8849</v>
      </c>
      <c r="C9408" s="0" t="n">
        <v>100</v>
      </c>
      <c r="D9408" s="0" t="n">
        <v>227990.84</v>
      </c>
      <c r="E9408" s="0" t="n">
        <v>38470.46</v>
      </c>
      <c r="F9408" s="0" t="n">
        <v>7301522.82</v>
      </c>
      <c r="G9408" s="0" t="n">
        <v>448972.32</v>
      </c>
    </row>
    <row r="9409" customFormat="false" ht="12.75" hidden="false" customHeight="false" outlineLevel="0" collapsed="false">
      <c r="B9409" s="9" t="n">
        <v>1439.0381</v>
      </c>
      <c r="C9409" s="0" t="n">
        <v>0</v>
      </c>
      <c r="D9409" s="0" t="n">
        <v>225108.53</v>
      </c>
      <c r="E9409" s="0" t="n">
        <v>39186.85</v>
      </c>
      <c r="F9409" s="0" t="n">
        <v>7293240.01</v>
      </c>
      <c r="G9409" s="0" t="n">
        <v>463264.12</v>
      </c>
    </row>
    <row r="9410" customFormat="false" ht="12.75" hidden="false" customHeight="false" outlineLevel="0" collapsed="false">
      <c r="B9410" s="9" t="n">
        <v>1439.191</v>
      </c>
      <c r="C9410" s="0" t="n">
        <v>200</v>
      </c>
      <c r="D9410" s="0" t="n">
        <v>223074.32</v>
      </c>
      <c r="E9410" s="0" t="n">
        <v>38814.32</v>
      </c>
      <c r="F9410" s="0" t="n">
        <v>6771755.62</v>
      </c>
      <c r="G9410" s="0" t="n">
        <v>441780.53</v>
      </c>
    </row>
    <row r="9411" customFormat="false" ht="12.75" hidden="false" customHeight="false" outlineLevel="0" collapsed="false">
      <c r="B9411" s="9" t="n">
        <v>1439.344</v>
      </c>
      <c r="C9411" s="0" t="n">
        <v>100</v>
      </c>
      <c r="D9411" s="0" t="n">
        <v>224091.39</v>
      </c>
      <c r="E9411" s="0" t="n">
        <v>40247.19</v>
      </c>
      <c r="F9411" s="0" t="n">
        <v>6446001.32</v>
      </c>
      <c r="G9411" s="0" t="n">
        <v>469275.45</v>
      </c>
    </row>
    <row r="9412" customFormat="false" ht="12.75" hidden="false" customHeight="false" outlineLevel="0" collapsed="false">
      <c r="B9412" s="9" t="n">
        <v>1439.4969</v>
      </c>
      <c r="C9412" s="0" t="n">
        <v>200</v>
      </c>
      <c r="D9412" s="0" t="n">
        <v>203054.17</v>
      </c>
      <c r="E9412" s="0" t="n">
        <v>37009.13</v>
      </c>
      <c r="F9412" s="0" t="n">
        <v>6383169.67</v>
      </c>
      <c r="G9412" s="0" t="n">
        <v>473785.75</v>
      </c>
    </row>
    <row r="9413" customFormat="false" ht="12.75" hidden="false" customHeight="false" outlineLevel="0" collapsed="false">
      <c r="B9413" s="9" t="n">
        <v>1439.65</v>
      </c>
      <c r="C9413" s="0" t="n">
        <v>300</v>
      </c>
      <c r="D9413" s="0" t="n">
        <v>236912.99</v>
      </c>
      <c r="E9413" s="0" t="n">
        <v>39115.21</v>
      </c>
      <c r="F9413" s="0" t="n">
        <v>7262627.51</v>
      </c>
      <c r="G9413" s="0" t="n">
        <v>514344.2</v>
      </c>
    </row>
    <row r="9414" customFormat="false" ht="12.75" hidden="false" customHeight="false" outlineLevel="0" collapsed="false">
      <c r="B9414" s="9" t="n">
        <v>1439.803</v>
      </c>
      <c r="C9414" s="0" t="n">
        <v>600.01</v>
      </c>
      <c r="D9414" s="0" t="n">
        <v>209961.27</v>
      </c>
      <c r="E9414" s="0" t="n">
        <v>39487.75</v>
      </c>
      <c r="F9414" s="0" t="n">
        <v>7192611.1</v>
      </c>
      <c r="G9414" s="0" t="n">
        <v>398763.88</v>
      </c>
    </row>
    <row r="9415" customFormat="false" ht="12.75" hidden="false" customHeight="false" outlineLevel="0" collapsed="false">
      <c r="B9415" s="9" t="n">
        <v>1439.9559</v>
      </c>
      <c r="C9415" s="0" t="n">
        <v>200</v>
      </c>
      <c r="D9415" s="0" t="n">
        <v>215652.17</v>
      </c>
      <c r="E9415" s="0" t="n">
        <v>37739.77</v>
      </c>
      <c r="F9415" s="0" t="n">
        <v>6877827.5</v>
      </c>
      <c r="G9415" s="0" t="n">
        <v>403714.19</v>
      </c>
    </row>
    <row r="9416" customFormat="false" ht="12.75" hidden="false" customHeight="false" outlineLevel="0" collapsed="false">
      <c r="B9416" s="9" t="n">
        <v>1440.1091</v>
      </c>
      <c r="C9416" s="0" t="n">
        <v>100</v>
      </c>
      <c r="D9416" s="0" t="n">
        <v>204509.77</v>
      </c>
      <c r="E9416" s="0" t="n">
        <v>36307.18</v>
      </c>
      <c r="F9416" s="0" t="n">
        <v>6731271.24</v>
      </c>
      <c r="G9416" s="0" t="n">
        <v>444418.81</v>
      </c>
    </row>
    <row r="9417" customFormat="false" ht="12.75" hidden="false" customHeight="false" outlineLevel="0" collapsed="false">
      <c r="B9417" s="9" t="n">
        <v>1440.2621</v>
      </c>
      <c r="C9417" s="0" t="n">
        <v>300</v>
      </c>
      <c r="D9417" s="0" t="n">
        <v>217041.39</v>
      </c>
      <c r="E9417" s="0" t="n">
        <v>37725.45</v>
      </c>
      <c r="F9417" s="0" t="n">
        <v>5573018.09</v>
      </c>
      <c r="G9417" s="0" t="n">
        <v>441004.7</v>
      </c>
    </row>
    <row r="9418" customFormat="false" ht="12.75" hidden="false" customHeight="false" outlineLevel="0" collapsed="false">
      <c r="B9418" s="9" t="n">
        <v>1440.415</v>
      </c>
      <c r="C9418" s="0" t="n">
        <v>100</v>
      </c>
      <c r="D9418" s="0" t="n">
        <v>226024.01</v>
      </c>
      <c r="E9418" s="0" t="n">
        <v>39573.72</v>
      </c>
      <c r="F9418" s="0" t="n">
        <v>7152582.97</v>
      </c>
      <c r="G9418" s="0" t="n">
        <v>474096.89</v>
      </c>
    </row>
    <row r="9419" customFormat="false" ht="12.75" hidden="false" customHeight="false" outlineLevel="0" collapsed="false">
      <c r="B9419" s="9" t="n">
        <v>1440.568</v>
      </c>
      <c r="C9419" s="0" t="n">
        <v>200</v>
      </c>
      <c r="D9419" s="0" t="n">
        <v>207252.17</v>
      </c>
      <c r="E9419" s="0" t="n">
        <v>35848.78</v>
      </c>
      <c r="F9419" s="0" t="n">
        <v>6377456.39</v>
      </c>
      <c r="G9419" s="0" t="n">
        <v>444832.68</v>
      </c>
    </row>
    <row r="9420" customFormat="false" ht="12.75" hidden="false" customHeight="false" outlineLevel="0" collapsed="false">
      <c r="B9420" s="9" t="n">
        <v>1440.7211</v>
      </c>
      <c r="C9420" s="0" t="n">
        <v>400.01</v>
      </c>
      <c r="D9420" s="0" t="n">
        <v>214601.88</v>
      </c>
      <c r="E9420" s="0" t="n">
        <v>37481.89</v>
      </c>
      <c r="F9420" s="0" t="n">
        <v>6898332.19</v>
      </c>
      <c r="G9420" s="0" t="n">
        <v>436919.25</v>
      </c>
    </row>
    <row r="9421" customFormat="false" ht="12.75" hidden="false" customHeight="false" outlineLevel="0" collapsed="false">
      <c r="B9421" s="9" t="n">
        <v>1440.874</v>
      </c>
      <c r="C9421" s="0" t="n">
        <v>200</v>
      </c>
      <c r="D9421" s="0" t="n">
        <v>192666.43</v>
      </c>
      <c r="E9421" s="0" t="n">
        <v>36421.78</v>
      </c>
      <c r="F9421" s="0" t="n">
        <v>6067659.12</v>
      </c>
      <c r="G9421" s="0" t="n">
        <v>421984.63</v>
      </c>
    </row>
    <row r="9422" customFormat="false" ht="12.75" hidden="false" customHeight="false" outlineLevel="0" collapsed="false">
      <c r="B9422" s="9" t="n">
        <v>1441.027</v>
      </c>
      <c r="C9422" s="0" t="n">
        <v>100</v>
      </c>
      <c r="D9422" s="0" t="n">
        <v>195101.92</v>
      </c>
      <c r="E9422" s="0" t="n">
        <v>38570.75</v>
      </c>
      <c r="F9422" s="0" t="n">
        <v>6677212.65</v>
      </c>
      <c r="G9422" s="0" t="n">
        <v>426323.74</v>
      </c>
    </row>
    <row r="9423" customFormat="false" ht="12.75" hidden="false" customHeight="false" outlineLevel="0" collapsed="false">
      <c r="B9423" s="9" t="n">
        <v>1441.1802</v>
      </c>
      <c r="C9423" s="0" t="n">
        <v>200</v>
      </c>
      <c r="D9423" s="0" t="n">
        <v>200109.59</v>
      </c>
      <c r="E9423" s="0" t="n">
        <v>35318.77</v>
      </c>
      <c r="F9423" s="0" t="n">
        <v>6000922.79</v>
      </c>
      <c r="G9423" s="0" t="n">
        <v>439815.1</v>
      </c>
    </row>
    <row r="9424" customFormat="false" ht="12.75" hidden="false" customHeight="false" outlineLevel="0" collapsed="false">
      <c r="B9424" s="9" t="n">
        <v>1441.3331</v>
      </c>
      <c r="C9424" s="0" t="n">
        <v>200</v>
      </c>
      <c r="D9424" s="0" t="n">
        <v>196116.83</v>
      </c>
      <c r="E9424" s="0" t="n">
        <v>34760.15</v>
      </c>
      <c r="F9424" s="0" t="n">
        <v>5931785.68</v>
      </c>
      <c r="G9424" s="0" t="n">
        <v>388611.26</v>
      </c>
    </row>
    <row r="9425" customFormat="false" ht="12.75" hidden="false" customHeight="false" outlineLevel="0" collapsed="false">
      <c r="B9425" s="9" t="n">
        <v>1441.4861</v>
      </c>
      <c r="C9425" s="0" t="n">
        <v>300</v>
      </c>
      <c r="D9425" s="0" t="n">
        <v>208268.02</v>
      </c>
      <c r="E9425" s="0" t="n">
        <v>35261.48</v>
      </c>
      <c r="F9425" s="0" t="n">
        <v>5547628.64</v>
      </c>
      <c r="G9425" s="0" t="n">
        <v>436040.24</v>
      </c>
      <c r="I9425" s="15" t="n">
        <v>50</v>
      </c>
    </row>
    <row r="9426" customFormat="false" ht="12.75" hidden="false" customHeight="false" outlineLevel="0" collapsed="false">
      <c r="B9426" s="9" t="n">
        <v>1441.639</v>
      </c>
      <c r="C9426" s="0" t="n">
        <v>300</v>
      </c>
      <c r="D9426" s="0" t="n">
        <v>220260.88</v>
      </c>
      <c r="E9426" s="0" t="n">
        <v>38083.62</v>
      </c>
      <c r="F9426" s="0" t="n">
        <v>6959980.62</v>
      </c>
      <c r="G9426" s="0" t="n">
        <v>436040.24</v>
      </c>
      <c r="I9426" s="15" t="n">
        <v>550</v>
      </c>
    </row>
    <row r="9427" customFormat="false" ht="12.75" hidden="false" customHeight="false" outlineLevel="0" collapsed="false">
      <c r="B9427" s="9" t="n">
        <v>1441.7921</v>
      </c>
      <c r="C9427" s="0" t="n">
        <v>100</v>
      </c>
      <c r="D9427" s="0" t="n">
        <v>185497.9</v>
      </c>
      <c r="E9427" s="0" t="n">
        <v>35662.56</v>
      </c>
      <c r="F9427" s="0" t="n">
        <v>6622410.3</v>
      </c>
      <c r="G9427" s="0" t="n">
        <v>387787.02</v>
      </c>
      <c r="I9427" s="15" t="n">
        <v>1250</v>
      </c>
    </row>
    <row r="9428" customFormat="false" ht="12.75" hidden="false" customHeight="false" outlineLevel="0" collapsed="false">
      <c r="B9428" s="9" t="n">
        <v>1441.9451</v>
      </c>
      <c r="C9428" s="0" t="n">
        <v>0</v>
      </c>
      <c r="D9428" s="0" t="n">
        <v>201835.65</v>
      </c>
      <c r="E9428" s="0" t="n">
        <v>34573.95</v>
      </c>
      <c r="F9428" s="0" t="n">
        <v>6394326.31</v>
      </c>
      <c r="G9428" s="0" t="n">
        <v>413362.36</v>
      </c>
      <c r="I9428" s="15" t="n">
        <v>700</v>
      </c>
    </row>
    <row r="9429" customFormat="false" ht="12.75" hidden="false" customHeight="false" outlineLevel="0" collapsed="false">
      <c r="B9429" s="9" t="n">
        <v>1442.098</v>
      </c>
      <c r="C9429" s="0" t="n">
        <v>200</v>
      </c>
      <c r="D9429" s="0" t="n">
        <v>196962.65</v>
      </c>
      <c r="E9429" s="0" t="n">
        <v>35777.16</v>
      </c>
      <c r="F9429" s="0" t="n">
        <v>6386466.16</v>
      </c>
      <c r="G9429" s="0" t="n">
        <v>437281.21</v>
      </c>
      <c r="I9429" s="15" t="n">
        <v>1350</v>
      </c>
    </row>
    <row r="9430" customFormat="false" ht="12.75" hidden="false" customHeight="false" outlineLevel="0" collapsed="false">
      <c r="B9430" s="9" t="n">
        <v>1442.2512</v>
      </c>
      <c r="C9430" s="0" t="n">
        <v>0</v>
      </c>
      <c r="D9430" s="0" t="n">
        <v>190941.57</v>
      </c>
      <c r="E9430" s="0" t="n">
        <v>35204.19</v>
      </c>
      <c r="F9430" s="0" t="n">
        <v>6108921.62</v>
      </c>
      <c r="G9430" s="0" t="n">
        <v>398712.31</v>
      </c>
      <c r="I9430" s="15" t="n">
        <v>450</v>
      </c>
    </row>
    <row r="9431" customFormat="false" ht="12.75" hidden="false" customHeight="false" outlineLevel="0" collapsed="false">
      <c r="B9431" s="9" t="n">
        <v>1442.4042</v>
      </c>
      <c r="C9431" s="0" t="n">
        <v>100</v>
      </c>
      <c r="D9431" s="0" t="n">
        <v>205694.7</v>
      </c>
      <c r="E9431" s="0" t="n">
        <v>32840.94</v>
      </c>
      <c r="F9431" s="0" t="n">
        <v>6352945.45</v>
      </c>
      <c r="G9431" s="0" t="n">
        <v>402115.46</v>
      </c>
      <c r="I9431" s="15" t="n">
        <v>1000</v>
      </c>
    </row>
    <row r="9432" customFormat="false" ht="12.75" hidden="false" customHeight="false" outlineLevel="0" collapsed="false">
      <c r="B9432" s="9" t="n">
        <v>1442.5571</v>
      </c>
      <c r="C9432" s="0" t="n">
        <v>100</v>
      </c>
      <c r="D9432" s="0" t="n">
        <v>197165.66</v>
      </c>
      <c r="E9432" s="0" t="n">
        <v>33385.17</v>
      </c>
      <c r="F9432" s="0" t="n">
        <v>6117711.46</v>
      </c>
      <c r="G9432" s="0" t="n">
        <v>383975.62</v>
      </c>
      <c r="I9432" s="15" t="n">
        <v>850</v>
      </c>
    </row>
    <row r="9433" customFormat="false" ht="12.75" hidden="false" customHeight="false" outlineLevel="0" collapsed="false">
      <c r="B9433" s="9" t="n">
        <v>1442.7101</v>
      </c>
      <c r="C9433" s="0" t="n">
        <v>100</v>
      </c>
      <c r="D9433" s="0" t="n">
        <v>200854.14</v>
      </c>
      <c r="E9433" s="0" t="n">
        <v>33471.1</v>
      </c>
      <c r="F9433" s="0" t="n">
        <v>5900446.23</v>
      </c>
      <c r="G9433" s="0" t="n">
        <v>367712.39</v>
      </c>
      <c r="I9433" s="15" t="n">
        <v>750</v>
      </c>
    </row>
    <row r="9434" customFormat="false" ht="12.75" hidden="false" customHeight="false" outlineLevel="0" collapsed="false">
      <c r="B9434" s="9" t="n">
        <v>1442.8632</v>
      </c>
      <c r="C9434" s="0" t="n">
        <v>100</v>
      </c>
      <c r="D9434" s="0" t="n">
        <v>192294.39</v>
      </c>
      <c r="E9434" s="0" t="n">
        <v>36035</v>
      </c>
      <c r="F9434" s="0" t="n">
        <v>5289388.4</v>
      </c>
      <c r="G9434" s="0" t="n">
        <v>383048.69</v>
      </c>
      <c r="I9434" s="15" t="n">
        <v>850</v>
      </c>
    </row>
    <row r="9435" customFormat="false" ht="12.75" hidden="false" customHeight="false" outlineLevel="0" collapsed="false">
      <c r="B9435" s="9" t="n">
        <v>1443.0161</v>
      </c>
      <c r="C9435" s="0" t="n">
        <v>0</v>
      </c>
      <c r="D9435" s="0" t="n">
        <v>177083.19</v>
      </c>
      <c r="E9435" s="0" t="n">
        <v>34101.28</v>
      </c>
      <c r="F9435" s="0" t="n">
        <v>6172615.37</v>
      </c>
      <c r="G9435" s="0" t="n">
        <v>371776.3</v>
      </c>
      <c r="I9435" s="15" t="n">
        <v>900</v>
      </c>
    </row>
    <row r="9436" customFormat="false" ht="12.75" hidden="false" customHeight="false" outlineLevel="0" collapsed="false">
      <c r="B9436" s="9" t="n">
        <v>1443.1691</v>
      </c>
      <c r="C9436" s="0" t="n">
        <v>400.01</v>
      </c>
      <c r="D9436" s="0" t="n">
        <v>174211.92</v>
      </c>
      <c r="E9436" s="0" t="n">
        <v>32955.51</v>
      </c>
      <c r="F9436" s="0" t="n">
        <v>6111439.98</v>
      </c>
      <c r="G9436" s="0" t="n">
        <v>380268.29</v>
      </c>
      <c r="I9436" s="15" t="n">
        <v>800</v>
      </c>
    </row>
    <row r="9437" customFormat="false" ht="12.75" hidden="false" customHeight="false" outlineLevel="0" collapsed="false">
      <c r="B9437" s="9" t="n">
        <v>1443.322</v>
      </c>
      <c r="C9437" s="0" t="n">
        <v>500.01</v>
      </c>
      <c r="D9437" s="0" t="n">
        <v>182320.63</v>
      </c>
      <c r="E9437" s="0" t="n">
        <v>32124.89</v>
      </c>
      <c r="F9437" s="0" t="n">
        <v>5979657.56</v>
      </c>
      <c r="G9437" s="0" t="n">
        <v>319145.98</v>
      </c>
      <c r="I9437" s="15" t="n">
        <v>650</v>
      </c>
    </row>
    <row r="9438" customFormat="false" ht="12.75" hidden="false" customHeight="false" outlineLevel="0" collapsed="false">
      <c r="B9438" s="9" t="n">
        <v>1443.4752</v>
      </c>
      <c r="C9438" s="0" t="n">
        <v>200</v>
      </c>
      <c r="D9438" s="0" t="n">
        <v>166445.72</v>
      </c>
      <c r="E9438" s="0" t="n">
        <v>32282.42</v>
      </c>
      <c r="F9438" s="0" t="n">
        <v>5322823.95</v>
      </c>
      <c r="G9438" s="0" t="n">
        <v>408047.25</v>
      </c>
      <c r="I9438" s="15" t="n">
        <v>1150</v>
      </c>
    </row>
    <row r="9439" customFormat="false" ht="12.75" hidden="false" customHeight="false" outlineLevel="0" collapsed="false">
      <c r="B9439" s="9" t="n">
        <v>1443.6282</v>
      </c>
      <c r="C9439" s="0" t="n">
        <v>500.01</v>
      </c>
      <c r="D9439" s="0" t="n">
        <v>189487.46</v>
      </c>
      <c r="E9439" s="0" t="n">
        <v>31079.53</v>
      </c>
      <c r="F9439" s="0" t="n">
        <v>6014513.42</v>
      </c>
      <c r="G9439" s="0" t="n">
        <v>345563.04</v>
      </c>
      <c r="I9439" s="15" t="n">
        <v>850</v>
      </c>
    </row>
    <row r="9440" customFormat="false" ht="12.75" hidden="false" customHeight="false" outlineLevel="0" collapsed="false">
      <c r="B9440" s="9" t="n">
        <v>1443.7811</v>
      </c>
      <c r="C9440" s="0" t="n">
        <v>600.01</v>
      </c>
      <c r="D9440" s="0" t="n">
        <v>178029.15</v>
      </c>
      <c r="E9440" s="0" t="n">
        <v>31108.16</v>
      </c>
      <c r="F9440" s="0" t="n">
        <v>5706322</v>
      </c>
      <c r="G9440" s="0" t="n">
        <v>404642.56</v>
      </c>
      <c r="I9440" s="15" t="n">
        <v>700</v>
      </c>
    </row>
    <row r="9441" customFormat="false" ht="12.75" hidden="false" customHeight="false" outlineLevel="0" collapsed="false">
      <c r="B9441" s="9" t="n">
        <v>1443.9342</v>
      </c>
      <c r="C9441" s="0" t="n">
        <v>200</v>
      </c>
      <c r="D9441" s="0" t="n">
        <v>188912.6</v>
      </c>
      <c r="E9441" s="0" t="n">
        <v>32812.3</v>
      </c>
      <c r="F9441" s="0" t="n">
        <v>5359691.53</v>
      </c>
      <c r="G9441" s="0" t="n">
        <v>386602.28</v>
      </c>
      <c r="I9441" s="15" t="n">
        <v>700</v>
      </c>
    </row>
    <row r="9442" customFormat="false" ht="12.75" hidden="false" customHeight="false" outlineLevel="0" collapsed="false">
      <c r="B9442" s="9" t="n">
        <v>1444.0872</v>
      </c>
      <c r="C9442" s="0" t="n">
        <v>0</v>
      </c>
      <c r="D9442" s="0" t="n">
        <v>182895.19</v>
      </c>
      <c r="E9442" s="0" t="n">
        <v>33213.3</v>
      </c>
      <c r="F9442" s="0" t="n">
        <v>5685158.33</v>
      </c>
      <c r="G9442" s="0" t="n">
        <v>389177.94</v>
      </c>
      <c r="I9442" s="15" t="n">
        <v>300</v>
      </c>
    </row>
    <row r="9443" customFormat="false" ht="12.75" hidden="false" customHeight="false" outlineLevel="0" collapsed="false">
      <c r="B9443" s="9" t="n">
        <v>1444.2401</v>
      </c>
      <c r="C9443" s="0" t="n">
        <v>100</v>
      </c>
      <c r="D9443" s="0" t="n">
        <v>185058.45</v>
      </c>
      <c r="E9443" s="0" t="n">
        <v>29891.06</v>
      </c>
      <c r="F9443" s="0" t="n">
        <v>5518063.8</v>
      </c>
      <c r="G9443" s="0" t="n">
        <v>354449.1</v>
      </c>
      <c r="I9443" s="15" t="n">
        <v>450</v>
      </c>
    </row>
    <row r="9444" customFormat="false" ht="12.75" hidden="false" customHeight="false" outlineLevel="0" collapsed="false">
      <c r="B9444" s="9" t="n">
        <v>1444.3931</v>
      </c>
      <c r="C9444" s="0" t="n">
        <v>200</v>
      </c>
      <c r="D9444" s="0" t="n">
        <v>174955.02</v>
      </c>
      <c r="E9444" s="0" t="n">
        <v>30334.93</v>
      </c>
      <c r="F9444" s="0" t="n">
        <v>5544636.45</v>
      </c>
      <c r="G9444" s="0" t="n">
        <v>380937.61</v>
      </c>
      <c r="I9444" s="15" t="n">
        <v>450</v>
      </c>
    </row>
    <row r="9445" customFormat="false" ht="12.75" hidden="false" customHeight="false" outlineLevel="0" collapsed="false">
      <c r="B9445" s="9" t="n">
        <v>1444.5461</v>
      </c>
      <c r="C9445" s="0" t="n">
        <v>300</v>
      </c>
      <c r="D9445" s="0" t="n">
        <v>183773.98</v>
      </c>
      <c r="E9445" s="0" t="n">
        <v>30191.75</v>
      </c>
      <c r="F9445" s="0" t="n">
        <v>5401004.42</v>
      </c>
      <c r="G9445" s="0" t="n">
        <v>347411.68</v>
      </c>
      <c r="I9445" s="15" t="n">
        <v>200</v>
      </c>
    </row>
    <row r="9446" customFormat="false" ht="12.75" hidden="false" customHeight="false" outlineLevel="0" collapsed="false">
      <c r="B9446" s="9" t="n">
        <v>1444.6992</v>
      </c>
      <c r="C9446" s="0" t="n">
        <v>100</v>
      </c>
      <c r="D9446" s="0" t="n">
        <v>194966.61</v>
      </c>
      <c r="E9446" s="0" t="n">
        <v>32296.74</v>
      </c>
      <c r="F9446" s="0" t="n">
        <v>4932327.84</v>
      </c>
      <c r="G9446" s="0" t="n">
        <v>372496.61</v>
      </c>
      <c r="I9446" s="15" t="n">
        <v>450</v>
      </c>
    </row>
    <row r="9447" customFormat="false" ht="12.75" hidden="false" customHeight="false" outlineLevel="0" collapsed="false">
      <c r="B9447" s="9" t="n">
        <v>1444.8522</v>
      </c>
      <c r="C9447" s="0" t="n">
        <v>400.01</v>
      </c>
      <c r="D9447" s="0" t="n">
        <v>161923.18</v>
      </c>
      <c r="E9447" s="0" t="n">
        <v>29146.54</v>
      </c>
      <c r="F9447" s="0" t="n">
        <v>5177383.32</v>
      </c>
      <c r="G9447" s="0" t="n">
        <v>350750.13</v>
      </c>
      <c r="I9447" s="15" t="n">
        <v>500</v>
      </c>
    </row>
    <row r="9448" customFormat="false" ht="12.75" hidden="false" customHeight="false" outlineLevel="0" collapsed="false">
      <c r="B9448" s="9" t="n">
        <v>1445.0052</v>
      </c>
      <c r="C9448" s="0" t="n">
        <v>0</v>
      </c>
      <c r="D9448" s="0" t="n">
        <v>166445.72</v>
      </c>
      <c r="E9448" s="0" t="n">
        <v>29747.88</v>
      </c>
      <c r="F9448" s="0" t="n">
        <v>6068402.87</v>
      </c>
      <c r="G9448" s="0" t="n">
        <v>339402.84</v>
      </c>
      <c r="I9448" s="15" t="n">
        <v>500</v>
      </c>
    </row>
    <row r="9449" customFormat="false" ht="12.75" hidden="false" customHeight="false" outlineLevel="0" collapsed="false">
      <c r="B9449" s="9" t="n">
        <v>1445.1582</v>
      </c>
      <c r="C9449" s="0" t="n">
        <v>700.02</v>
      </c>
      <c r="D9449" s="0" t="n">
        <v>167964.85</v>
      </c>
      <c r="E9449" s="0" t="n">
        <v>30163.11</v>
      </c>
      <c r="F9449" s="0" t="n">
        <v>4897489.17</v>
      </c>
      <c r="G9449" s="0" t="n">
        <v>373268.44</v>
      </c>
      <c r="I9449" s="15" t="n">
        <v>350</v>
      </c>
    </row>
    <row r="9450" customFormat="false" ht="12.75" hidden="false" customHeight="false" outlineLevel="0" collapsed="false">
      <c r="B9450" s="9" t="n">
        <v>1445.3112</v>
      </c>
      <c r="C9450" s="0" t="n">
        <v>0</v>
      </c>
      <c r="D9450" s="0" t="n">
        <v>167998.6</v>
      </c>
      <c r="E9450" s="0" t="n">
        <v>31394.56</v>
      </c>
      <c r="F9450" s="0" t="n">
        <v>5334842.7</v>
      </c>
      <c r="G9450" s="0" t="n">
        <v>325963.17</v>
      </c>
      <c r="I9450" s="15" t="n">
        <v>250</v>
      </c>
    </row>
    <row r="9451" customFormat="false" ht="12.75" hidden="false" customHeight="false" outlineLevel="0" collapsed="false">
      <c r="B9451" s="9" t="n">
        <v>1445.4641</v>
      </c>
      <c r="C9451" s="0" t="n">
        <v>200</v>
      </c>
      <c r="D9451" s="0" t="n">
        <v>162361.87</v>
      </c>
      <c r="E9451" s="0" t="n">
        <v>30435.17</v>
      </c>
      <c r="F9451" s="0" t="n">
        <v>5352913.01</v>
      </c>
      <c r="G9451" s="0" t="n">
        <v>363752.55</v>
      </c>
      <c r="I9451" s="15" t="n">
        <v>450</v>
      </c>
    </row>
    <row r="9452" customFormat="false" ht="12.75" hidden="false" customHeight="false" outlineLevel="0" collapsed="false">
      <c r="B9452" s="9" t="n">
        <v>1445.6172</v>
      </c>
      <c r="C9452" s="0" t="n">
        <v>0</v>
      </c>
      <c r="D9452" s="0" t="n">
        <v>172658.32</v>
      </c>
      <c r="E9452" s="0" t="n">
        <v>31566.4</v>
      </c>
      <c r="F9452" s="0" t="n">
        <v>4444211.82</v>
      </c>
      <c r="G9452" s="0" t="n">
        <v>371930.65</v>
      </c>
      <c r="I9452" s="15" t="n">
        <v>400</v>
      </c>
    </row>
    <row r="9453" customFormat="false" ht="12.75" hidden="false" customHeight="false" outlineLevel="0" collapsed="false">
      <c r="B9453" s="9" t="n">
        <v>1445.7703</v>
      </c>
      <c r="C9453" s="0" t="n">
        <v>100</v>
      </c>
      <c r="D9453" s="0" t="n">
        <v>172421.91</v>
      </c>
      <c r="E9453" s="0" t="n">
        <v>30191.75</v>
      </c>
      <c r="F9453" s="0" t="n">
        <v>5342043.87</v>
      </c>
      <c r="G9453" s="0" t="n">
        <v>355733.72</v>
      </c>
      <c r="I9453" s="15" t="n">
        <v>400</v>
      </c>
    </row>
    <row r="9454" customFormat="false" ht="12.75" hidden="false" customHeight="false" outlineLevel="0" collapsed="false">
      <c r="B9454" s="9" t="n">
        <v>1445.9232</v>
      </c>
      <c r="C9454" s="0" t="n">
        <v>200</v>
      </c>
      <c r="D9454" s="0" t="n">
        <v>152848.98</v>
      </c>
      <c r="E9454" s="0" t="n">
        <v>31351.6</v>
      </c>
      <c r="F9454" s="0" t="n">
        <v>4839559.48</v>
      </c>
      <c r="G9454" s="0" t="n">
        <v>329501.28</v>
      </c>
      <c r="I9454" s="15" t="n">
        <v>100</v>
      </c>
    </row>
    <row r="9455" customFormat="false" ht="12.75" hidden="false" customHeight="false" outlineLevel="0" collapsed="false">
      <c r="B9455" s="9" t="n">
        <v>1446.0762</v>
      </c>
      <c r="C9455" s="0" t="n">
        <v>0</v>
      </c>
      <c r="D9455" s="0" t="n">
        <v>165230.55</v>
      </c>
      <c r="E9455" s="0" t="n">
        <v>29504.48</v>
      </c>
      <c r="F9455" s="0" t="n">
        <v>5546479.03</v>
      </c>
      <c r="G9455" s="0" t="n">
        <v>321605.89</v>
      </c>
      <c r="I9455" s="15" t="n">
        <v>300</v>
      </c>
    </row>
    <row r="9456" customFormat="false" ht="12.75" hidden="false" customHeight="false" outlineLevel="0" collapsed="false">
      <c r="B9456" s="9" t="n">
        <v>1446.2292</v>
      </c>
      <c r="C9456" s="0" t="n">
        <v>100</v>
      </c>
      <c r="D9456" s="0" t="n">
        <v>170193.2</v>
      </c>
      <c r="E9456" s="0" t="n">
        <v>27428.56</v>
      </c>
      <c r="F9456" s="0" t="n">
        <v>4697178.23</v>
      </c>
      <c r="G9456" s="0" t="n">
        <v>332476.08</v>
      </c>
      <c r="I9456" s="15" t="n">
        <v>200</v>
      </c>
    </row>
    <row r="9457" customFormat="false" ht="12.75" hidden="false" customHeight="false" outlineLevel="0" collapsed="false">
      <c r="B9457" s="9" t="n">
        <v>1446.3822</v>
      </c>
      <c r="C9457" s="0" t="n">
        <v>100</v>
      </c>
      <c r="D9457" s="0" t="n">
        <v>158110.58</v>
      </c>
      <c r="E9457" s="0" t="n">
        <v>28459.32</v>
      </c>
      <c r="F9457" s="0" t="n">
        <v>4621516.51</v>
      </c>
      <c r="G9457" s="0" t="n">
        <v>327706.45</v>
      </c>
      <c r="I9457" s="15" t="n">
        <v>250</v>
      </c>
    </row>
    <row r="9458" customFormat="false" ht="12.75" hidden="false" customHeight="false" outlineLevel="0" collapsed="false">
      <c r="B9458" s="9" t="n">
        <v>1446.5352</v>
      </c>
      <c r="C9458" s="0" t="n">
        <v>0</v>
      </c>
      <c r="D9458" s="0" t="n">
        <v>157941.91</v>
      </c>
      <c r="E9458" s="0" t="n">
        <v>27528.77</v>
      </c>
      <c r="F9458" s="0" t="n">
        <v>4585815.73</v>
      </c>
      <c r="G9458" s="0" t="n">
        <v>312998.22</v>
      </c>
      <c r="I9458" s="15" t="n">
        <v>650</v>
      </c>
    </row>
    <row r="9459" customFormat="false" ht="12.75" hidden="false" customHeight="false" outlineLevel="0" collapsed="false">
      <c r="B9459" s="9" t="n">
        <v>1446.6882</v>
      </c>
      <c r="C9459" s="0" t="n">
        <v>100</v>
      </c>
      <c r="D9459" s="0" t="n">
        <v>151702.49</v>
      </c>
      <c r="E9459" s="0" t="n">
        <v>28330.47</v>
      </c>
      <c r="F9459" s="0" t="n">
        <v>4736479.79</v>
      </c>
      <c r="G9459" s="0" t="n">
        <v>350287.83</v>
      </c>
      <c r="I9459" s="15" t="n">
        <v>250</v>
      </c>
    </row>
    <row r="9460" customFormat="false" ht="12.75" hidden="false" customHeight="false" outlineLevel="0" collapsed="false">
      <c r="B9460" s="9" t="n">
        <v>1446.8412</v>
      </c>
      <c r="C9460" s="0" t="n">
        <v>100</v>
      </c>
      <c r="D9460" s="0" t="n">
        <v>162935.55</v>
      </c>
      <c r="E9460" s="0" t="n">
        <v>27027.74</v>
      </c>
      <c r="F9460" s="0" t="n">
        <v>4634262.21</v>
      </c>
      <c r="G9460" s="0" t="n">
        <v>322631.01</v>
      </c>
      <c r="I9460" s="15" t="n">
        <v>250</v>
      </c>
    </row>
    <row r="9461" customFormat="false" ht="12.75" hidden="false" customHeight="false" outlineLevel="0" collapsed="false">
      <c r="B9461" s="9" t="n">
        <v>1446.9943</v>
      </c>
      <c r="C9461" s="0" t="n">
        <v>200</v>
      </c>
      <c r="D9461" s="0" t="n">
        <v>157672.04</v>
      </c>
      <c r="E9461" s="0" t="n">
        <v>26712.81</v>
      </c>
      <c r="F9461" s="0" t="n">
        <v>4913682.92</v>
      </c>
      <c r="G9461" s="0" t="n">
        <v>326219.51</v>
      </c>
      <c r="I9461" s="15" t="n">
        <v>200</v>
      </c>
    </row>
    <row r="9462" customFormat="false" ht="12.75" hidden="false" customHeight="false" outlineLevel="0" collapsed="false">
      <c r="B9462" s="9" t="n">
        <v>1447.1472</v>
      </c>
      <c r="C9462" s="0" t="n">
        <v>100</v>
      </c>
      <c r="D9462" s="0" t="n">
        <v>150353.81</v>
      </c>
      <c r="E9462" s="0" t="n">
        <v>27543.09</v>
      </c>
      <c r="F9462" s="0" t="n">
        <v>5418009.89</v>
      </c>
      <c r="G9462" s="0" t="n">
        <v>293549.35</v>
      </c>
      <c r="I9462" s="15" t="n">
        <v>100</v>
      </c>
    </row>
    <row r="9463" customFormat="false" ht="12.75" hidden="false" customHeight="false" outlineLevel="0" collapsed="false">
      <c r="B9463" s="9" t="n">
        <v>1447.3003</v>
      </c>
      <c r="C9463" s="0" t="n">
        <v>100</v>
      </c>
      <c r="D9463" s="0" t="n">
        <v>153152.48</v>
      </c>
      <c r="E9463" s="0" t="n">
        <v>28559.54</v>
      </c>
      <c r="F9463" s="0" t="n">
        <v>4948437.22</v>
      </c>
      <c r="G9463" s="0" t="n">
        <v>340583.31</v>
      </c>
      <c r="I9463" s="15" t="n">
        <v>450</v>
      </c>
    </row>
    <row r="9464" customFormat="false" ht="12.75" hidden="false" customHeight="false" outlineLevel="0" collapsed="false">
      <c r="B9464" s="9" t="n">
        <v>1447.4532</v>
      </c>
      <c r="C9464" s="0" t="n">
        <v>200</v>
      </c>
      <c r="D9464" s="0" t="n">
        <v>164893.04</v>
      </c>
      <c r="E9464" s="0" t="n">
        <v>28072.78</v>
      </c>
      <c r="F9464" s="0" t="n">
        <v>4792296.2</v>
      </c>
      <c r="G9464" s="0" t="n">
        <v>306085.43</v>
      </c>
      <c r="I9464" s="15" t="n">
        <v>200</v>
      </c>
    </row>
    <row r="9465" customFormat="false" ht="12.75" hidden="false" customHeight="false" outlineLevel="0" collapsed="false">
      <c r="B9465" s="9" t="n">
        <v>1447.6062</v>
      </c>
      <c r="C9465" s="0" t="n">
        <v>0</v>
      </c>
      <c r="D9465" s="0" t="n">
        <v>154636.35</v>
      </c>
      <c r="E9465" s="0" t="n">
        <v>27299.73</v>
      </c>
      <c r="F9465" s="0" t="n">
        <v>4864982.92</v>
      </c>
      <c r="G9465" s="0" t="n">
        <v>327296.25</v>
      </c>
      <c r="I9465" s="15" t="n">
        <v>300</v>
      </c>
    </row>
    <row r="9466" customFormat="false" ht="12.75" hidden="false" customHeight="false" outlineLevel="0" collapsed="false">
      <c r="B9466" s="9" t="n">
        <v>1447.7593</v>
      </c>
      <c r="C9466" s="0" t="n">
        <v>0</v>
      </c>
      <c r="D9466" s="0" t="n">
        <v>153793.22</v>
      </c>
      <c r="E9466" s="0" t="n">
        <v>27671.93</v>
      </c>
      <c r="F9466" s="0" t="n">
        <v>4570821.98</v>
      </c>
      <c r="G9466" s="0" t="n">
        <v>315918.05</v>
      </c>
      <c r="I9466" s="15" t="n">
        <v>50</v>
      </c>
    </row>
    <row r="9467" customFormat="false" ht="12.75" hidden="false" customHeight="false" outlineLevel="0" collapsed="false">
      <c r="B9467" s="9" t="n">
        <v>1447.9122</v>
      </c>
      <c r="C9467" s="0" t="n">
        <v>100</v>
      </c>
      <c r="D9467" s="0" t="n">
        <v>154400.26</v>
      </c>
      <c r="E9467" s="0" t="n">
        <v>26297.69</v>
      </c>
      <c r="F9467" s="0" t="n">
        <v>4884101.28</v>
      </c>
      <c r="G9467" s="0" t="n">
        <v>294725.69</v>
      </c>
      <c r="I9467" s="15" t="n">
        <v>200</v>
      </c>
    </row>
    <row r="9468" customFormat="false" ht="12.75" hidden="false" customHeight="false" outlineLevel="0" collapsed="false">
      <c r="B9468" s="9" t="n">
        <v>1448.0652</v>
      </c>
      <c r="C9468" s="0" t="n">
        <v>100</v>
      </c>
      <c r="D9468" s="0" t="n">
        <v>151466.47</v>
      </c>
      <c r="E9468" s="0" t="n">
        <v>24279.53</v>
      </c>
      <c r="F9468" s="0" t="n">
        <v>4112912.98</v>
      </c>
      <c r="G9468" s="0" t="n">
        <v>272291.09</v>
      </c>
      <c r="I9468" s="15" t="n">
        <v>100</v>
      </c>
    </row>
    <row r="9469" customFormat="false" ht="12.75" hidden="false" customHeight="false" outlineLevel="0" collapsed="false">
      <c r="B9469" s="9" t="n">
        <v>1448.2183</v>
      </c>
      <c r="C9469" s="0" t="n">
        <v>100</v>
      </c>
      <c r="D9469" s="0" t="n">
        <v>125529.05</v>
      </c>
      <c r="E9469" s="0" t="n">
        <v>28144.36</v>
      </c>
      <c r="F9469" s="0" t="n">
        <v>4665331.35</v>
      </c>
      <c r="G9469" s="0" t="n">
        <v>299892.63</v>
      </c>
      <c r="I9469" s="15" t="n">
        <v>250</v>
      </c>
    </row>
    <row r="9470" customFormat="false" ht="12.75" hidden="false" customHeight="false" outlineLevel="0" collapsed="false">
      <c r="B9470" s="9" t="n">
        <v>1448.3713</v>
      </c>
      <c r="C9470" s="0" t="n">
        <v>0</v>
      </c>
      <c r="D9470" s="0" t="n">
        <v>142163.56</v>
      </c>
      <c r="E9470" s="0" t="n">
        <v>27042.05</v>
      </c>
      <c r="F9470" s="0" t="n">
        <v>5174780.19</v>
      </c>
      <c r="G9470" s="0" t="n">
        <v>284908.99</v>
      </c>
      <c r="I9470" s="15" t="n">
        <v>350</v>
      </c>
    </row>
    <row r="9471" customFormat="false" ht="12.75" hidden="false" customHeight="false" outlineLevel="0" collapsed="false">
      <c r="B9471" s="9" t="n">
        <v>1448.5243</v>
      </c>
      <c r="C9471" s="0" t="n">
        <v>0</v>
      </c>
      <c r="D9471" s="0" t="n">
        <v>150353.81</v>
      </c>
      <c r="E9471" s="0" t="n">
        <v>26469.46</v>
      </c>
      <c r="F9471" s="0" t="n">
        <v>4282644.63</v>
      </c>
      <c r="G9471" s="0" t="n">
        <v>284755.67</v>
      </c>
      <c r="I9471" s="15" t="n">
        <v>200</v>
      </c>
    </row>
    <row r="9472" customFormat="false" ht="12.75" hidden="false" customHeight="false" outlineLevel="0" collapsed="false">
      <c r="B9472" s="9" t="n">
        <v>1448.6772</v>
      </c>
      <c r="C9472" s="0" t="n">
        <v>100</v>
      </c>
      <c r="D9472" s="0" t="n">
        <v>142197.27</v>
      </c>
      <c r="E9472" s="0" t="n">
        <v>26383.57</v>
      </c>
      <c r="F9472" s="0" t="n">
        <v>4049591.11</v>
      </c>
      <c r="G9472" s="0" t="n">
        <v>284142.39</v>
      </c>
      <c r="I9472" s="15" t="n">
        <v>550</v>
      </c>
    </row>
    <row r="9473" customFormat="false" ht="12.75" hidden="false" customHeight="false" outlineLevel="0" collapsed="false">
      <c r="B9473" s="9" t="n">
        <v>1448.8303</v>
      </c>
      <c r="C9473" s="0" t="n">
        <v>100</v>
      </c>
      <c r="D9473" s="0" t="n">
        <v>142837.47</v>
      </c>
      <c r="E9473" s="0" t="n">
        <v>24064.85</v>
      </c>
      <c r="F9473" s="0" t="n">
        <v>4707320.42</v>
      </c>
      <c r="G9473" s="0" t="n">
        <v>301939.51</v>
      </c>
      <c r="I9473" s="15" t="n">
        <v>150</v>
      </c>
    </row>
    <row r="9474" customFormat="false" ht="12.75" hidden="false" customHeight="false" outlineLevel="0" collapsed="false">
      <c r="B9474" s="9" t="n">
        <v>1448.9833</v>
      </c>
      <c r="C9474" s="0" t="n">
        <v>100</v>
      </c>
      <c r="D9474" s="0" t="n">
        <v>137986.14</v>
      </c>
      <c r="E9474" s="0" t="n">
        <v>24651.65</v>
      </c>
      <c r="F9474" s="0" t="n">
        <v>4208943.84</v>
      </c>
      <c r="G9474" s="0" t="n">
        <v>278777.33</v>
      </c>
      <c r="I9474" s="15" t="n">
        <v>250</v>
      </c>
    </row>
    <row r="9475" customFormat="false" ht="12.75" hidden="false" customHeight="false" outlineLevel="0" collapsed="false">
      <c r="B9475" s="9" t="n">
        <v>1449.1362</v>
      </c>
      <c r="C9475" s="0" t="n">
        <v>0</v>
      </c>
      <c r="D9475" s="0" t="n">
        <v>151533.91</v>
      </c>
      <c r="E9475" s="0" t="n">
        <v>26984.79</v>
      </c>
      <c r="F9475" s="0" t="n">
        <v>4386755.57</v>
      </c>
      <c r="G9475" s="0" t="n">
        <v>282047.2</v>
      </c>
      <c r="I9475" s="15" t="n">
        <v>50</v>
      </c>
    </row>
    <row r="9476" customFormat="false" ht="12.75" hidden="false" customHeight="false" outlineLevel="0" collapsed="false">
      <c r="B9476" s="9" t="n">
        <v>1449.2892</v>
      </c>
      <c r="C9476" s="0" t="n">
        <v>0</v>
      </c>
      <c r="D9476" s="0" t="n">
        <v>137480.9</v>
      </c>
      <c r="E9476" s="0" t="n">
        <v>25982.78</v>
      </c>
      <c r="F9476" s="0" t="n">
        <v>3956264.93</v>
      </c>
      <c r="G9476" s="0" t="n">
        <v>342893.27</v>
      </c>
      <c r="I9476" s="15" t="n">
        <v>100</v>
      </c>
    </row>
    <row r="9477" customFormat="false" ht="12.75" hidden="false" customHeight="false" outlineLevel="0" collapsed="false">
      <c r="B9477" s="9" t="n">
        <v>1449.4424</v>
      </c>
      <c r="C9477" s="0" t="n">
        <v>0</v>
      </c>
      <c r="D9477" s="0" t="n">
        <v>141085.4</v>
      </c>
      <c r="E9477" s="0" t="n">
        <v>23707.06</v>
      </c>
      <c r="F9477" s="0" t="n">
        <v>4482668.07</v>
      </c>
      <c r="G9477" s="0" t="n">
        <v>285624.57</v>
      </c>
      <c r="I9477" s="15" t="n">
        <v>150</v>
      </c>
    </row>
    <row r="9478" customFormat="false" ht="12.75" hidden="false" customHeight="false" outlineLevel="0" collapsed="false">
      <c r="B9478" s="9" t="n">
        <v>1449.5953</v>
      </c>
      <c r="C9478" s="0" t="n">
        <v>100</v>
      </c>
      <c r="D9478" s="0" t="n">
        <v>141691.87</v>
      </c>
      <c r="E9478" s="0" t="n">
        <v>26082.97</v>
      </c>
      <c r="F9478" s="0" t="n">
        <v>4026517.28</v>
      </c>
      <c r="G9478" s="0" t="n">
        <v>297436.8</v>
      </c>
      <c r="I9478" s="15" t="n">
        <v>350</v>
      </c>
    </row>
    <row r="9479" customFormat="false" ht="12.75" hidden="false" customHeight="false" outlineLevel="0" collapsed="false">
      <c r="B9479" s="9" t="n">
        <v>1449.7483</v>
      </c>
      <c r="C9479" s="0" t="n">
        <v>300</v>
      </c>
      <c r="D9479" s="0" t="n">
        <v>128457.09</v>
      </c>
      <c r="E9479" s="0" t="n">
        <v>25882.58</v>
      </c>
      <c r="F9479" s="0" t="n">
        <v>4138843.45</v>
      </c>
      <c r="G9479" s="0" t="n">
        <v>281076.37</v>
      </c>
      <c r="I9479" s="15" t="n">
        <v>500</v>
      </c>
    </row>
    <row r="9480" customFormat="false" ht="12.75" hidden="false" customHeight="false" outlineLevel="0" collapsed="false">
      <c r="B9480" s="9" t="n">
        <v>1449.9014</v>
      </c>
      <c r="C9480" s="0" t="n">
        <v>0</v>
      </c>
      <c r="D9480" s="0" t="n">
        <v>135291.72</v>
      </c>
      <c r="E9480" s="0" t="n">
        <v>23735.68</v>
      </c>
      <c r="F9480" s="0" t="n">
        <v>4864982.92</v>
      </c>
      <c r="G9480" s="0" t="n">
        <v>268972.61</v>
      </c>
      <c r="I9480" s="15" t="n">
        <v>150</v>
      </c>
    </row>
    <row r="9481" customFormat="false" ht="12.75" hidden="false" customHeight="false" outlineLevel="0" collapsed="false">
      <c r="B9481" s="9" t="n">
        <v>1450.0543</v>
      </c>
      <c r="C9481" s="0" t="n">
        <v>200</v>
      </c>
      <c r="D9481" s="0" t="n">
        <v>135830.56</v>
      </c>
      <c r="E9481" s="0" t="n">
        <v>27342.67</v>
      </c>
      <c r="F9481" s="0" t="n">
        <v>4028867.28</v>
      </c>
      <c r="G9481" s="0" t="n">
        <v>284142.39</v>
      </c>
      <c r="I9481" s="15" t="n">
        <v>350</v>
      </c>
    </row>
    <row r="9482" customFormat="false" ht="12.75" hidden="false" customHeight="false" outlineLevel="0" collapsed="false">
      <c r="B9482" s="9" t="n">
        <v>1450.2073</v>
      </c>
      <c r="C9482" s="0" t="n">
        <v>100</v>
      </c>
      <c r="D9482" s="0" t="n">
        <v>142197.27</v>
      </c>
      <c r="E9482" s="0" t="n">
        <v>24379.71</v>
      </c>
      <c r="F9482" s="0" t="n">
        <v>4215181.34</v>
      </c>
      <c r="G9482" s="0" t="n">
        <v>295339.46</v>
      </c>
      <c r="I9482" s="15" t="n">
        <v>450</v>
      </c>
    </row>
    <row r="9483" customFormat="false" ht="12.75" hidden="false" customHeight="false" outlineLevel="0" collapsed="false">
      <c r="B9483" s="9" t="n">
        <v>1450.3602</v>
      </c>
      <c r="C9483" s="0" t="n">
        <v>400.01</v>
      </c>
      <c r="D9483" s="0" t="n">
        <v>136335.74</v>
      </c>
      <c r="E9483" s="0" t="n">
        <v>25825.32</v>
      </c>
      <c r="F9483" s="0" t="n">
        <v>3466492.26</v>
      </c>
      <c r="G9483" s="0" t="n">
        <v>289151.76</v>
      </c>
      <c r="I9483" s="15" t="n">
        <v>200</v>
      </c>
    </row>
    <row r="9484" customFormat="false" ht="12.75" hidden="false" customHeight="false" outlineLevel="0" collapsed="false">
      <c r="B9484" s="9" t="n">
        <v>1450.5134</v>
      </c>
      <c r="C9484" s="0" t="n">
        <v>100</v>
      </c>
      <c r="D9484" s="0" t="n">
        <v>125394.44</v>
      </c>
      <c r="E9484" s="0" t="n">
        <v>24580.08</v>
      </c>
      <c r="F9484" s="0" t="n">
        <v>3913278.6</v>
      </c>
      <c r="G9484" s="0" t="n">
        <v>284244.61</v>
      </c>
      <c r="I9484" s="15" t="n">
        <v>500</v>
      </c>
    </row>
    <row r="9485" customFormat="false" ht="12.75" hidden="false" customHeight="false" outlineLevel="0" collapsed="false">
      <c r="B9485" s="9" t="n">
        <v>1450.6664</v>
      </c>
      <c r="C9485" s="0" t="n">
        <v>100</v>
      </c>
      <c r="D9485" s="0" t="n">
        <v>131958.13</v>
      </c>
      <c r="E9485" s="0" t="n">
        <v>25639.25</v>
      </c>
      <c r="F9485" s="0" t="n">
        <v>4717919.25</v>
      </c>
      <c r="G9485" s="0" t="n">
        <v>288742.76</v>
      </c>
      <c r="I9485" s="15" t="n">
        <v>250</v>
      </c>
    </row>
    <row r="9486" customFormat="false" ht="12.75" hidden="false" customHeight="false" outlineLevel="0" collapsed="false">
      <c r="B9486" s="9" t="n">
        <v>1450.8193</v>
      </c>
      <c r="C9486" s="0" t="n">
        <v>100</v>
      </c>
      <c r="D9486" s="0" t="n">
        <v>140108.39</v>
      </c>
      <c r="E9486" s="0" t="n">
        <v>23778.61</v>
      </c>
      <c r="F9486" s="0" t="n">
        <v>3720895.4</v>
      </c>
      <c r="G9486" s="0" t="n">
        <v>279799.05</v>
      </c>
      <c r="I9486" s="15" t="n">
        <v>100</v>
      </c>
    </row>
    <row r="9487" customFormat="false" ht="12.75" hidden="false" customHeight="false" outlineLevel="0" collapsed="false">
      <c r="B9487" s="9" t="n">
        <v>1450.9724</v>
      </c>
      <c r="C9487" s="0" t="n">
        <v>0</v>
      </c>
      <c r="D9487" s="0" t="n">
        <v>141253.86</v>
      </c>
      <c r="E9487" s="0" t="n">
        <v>25367.29</v>
      </c>
      <c r="F9487" s="0" t="n">
        <v>4040260.25</v>
      </c>
      <c r="G9487" s="0" t="n">
        <v>301683.62</v>
      </c>
      <c r="I9487" s="15" t="n">
        <v>450</v>
      </c>
    </row>
    <row r="9488" customFormat="false" ht="12.75" hidden="false" customHeight="false" outlineLevel="0" collapsed="false">
      <c r="B9488" s="9" t="n">
        <v>1451.1254</v>
      </c>
      <c r="C9488" s="0" t="n">
        <v>300</v>
      </c>
      <c r="D9488" s="0" t="n">
        <v>137144.06</v>
      </c>
      <c r="E9488" s="0" t="n">
        <v>22819.78</v>
      </c>
      <c r="F9488" s="0" t="n">
        <v>3232509.06</v>
      </c>
      <c r="G9488" s="0" t="n">
        <v>240366.66</v>
      </c>
      <c r="I9488" s="15" t="n">
        <v>550</v>
      </c>
    </row>
    <row r="9489" customFormat="false" ht="12.75" hidden="false" customHeight="false" outlineLevel="0" collapsed="false">
      <c r="B9489" s="9" t="n">
        <v>1451.2783</v>
      </c>
      <c r="C9489" s="0" t="n">
        <v>200</v>
      </c>
      <c r="D9489" s="0" t="n">
        <v>104110.09</v>
      </c>
      <c r="E9489" s="0" t="n">
        <v>15523.44</v>
      </c>
      <c r="F9489" s="0" t="n">
        <v>2202641.26</v>
      </c>
      <c r="G9489" s="0" t="n">
        <v>174065.42</v>
      </c>
      <c r="I9489" s="15" t="n">
        <v>450</v>
      </c>
    </row>
    <row r="9490" customFormat="false" ht="12.75" hidden="false" customHeight="false" outlineLevel="0" collapsed="false">
      <c r="B9490" s="9" t="n">
        <v>1451.4313</v>
      </c>
      <c r="C9490" s="0" t="n">
        <v>400.01</v>
      </c>
      <c r="D9490" s="0" t="n">
        <v>74543.81</v>
      </c>
      <c r="E9490" s="0" t="n">
        <v>11662.31</v>
      </c>
      <c r="F9490" s="0" t="n">
        <v>1451213.7</v>
      </c>
      <c r="G9490" s="0" t="n">
        <v>133739.05</v>
      </c>
      <c r="I9490" s="15" t="n">
        <v>550</v>
      </c>
    </row>
    <row r="9491" customFormat="false" ht="12.75" hidden="false" customHeight="false" outlineLevel="0" collapsed="false">
      <c r="B9491" s="9" t="n">
        <v>1451.5845</v>
      </c>
      <c r="C9491" s="0" t="n">
        <v>0</v>
      </c>
      <c r="D9491" s="0" t="n">
        <v>50530.14</v>
      </c>
      <c r="E9491" s="0" t="n">
        <v>7459.26</v>
      </c>
      <c r="F9491" s="0" t="n">
        <v>1305839.38</v>
      </c>
      <c r="G9491" s="0" t="n">
        <v>76274.62</v>
      </c>
      <c r="I9491" s="15" t="n">
        <v>200</v>
      </c>
    </row>
    <row r="9492" customFormat="false" ht="12.75" hidden="false" customHeight="false" outlineLevel="0" collapsed="false">
      <c r="B9492" s="9" t="n">
        <v>1451.7374</v>
      </c>
      <c r="C9492" s="0" t="n">
        <v>100</v>
      </c>
      <c r="D9492" s="0" t="n">
        <v>32907.75</v>
      </c>
      <c r="E9492" s="0" t="n">
        <v>5029.53</v>
      </c>
      <c r="F9492" s="0" t="n">
        <v>844872.77</v>
      </c>
      <c r="G9492" s="0" t="n">
        <v>55067.18</v>
      </c>
      <c r="I9492" s="15" t="n">
        <v>450</v>
      </c>
    </row>
    <row r="9493" customFormat="false" ht="12.75" hidden="false" customHeight="false" outlineLevel="0" collapsed="false">
      <c r="B9493" s="9" t="n">
        <v>1451.8904</v>
      </c>
      <c r="C9493" s="0" t="n">
        <v>0</v>
      </c>
      <c r="D9493" s="0" t="n">
        <v>22018.4</v>
      </c>
      <c r="E9493" s="0" t="n">
        <v>3686.23</v>
      </c>
      <c r="F9493" s="0" t="n">
        <v>814093.23</v>
      </c>
      <c r="G9493" s="0" t="n">
        <v>33092.35</v>
      </c>
      <c r="I9493" s="15" t="n">
        <v>350</v>
      </c>
    </row>
    <row r="9494" customFormat="false" ht="12.75" hidden="false" customHeight="false" outlineLevel="0" collapsed="false">
      <c r="B9494" s="9" t="n">
        <v>1452.0435</v>
      </c>
      <c r="C9494" s="0" t="n">
        <v>0</v>
      </c>
      <c r="D9494" s="0" t="n">
        <v>16276.72</v>
      </c>
      <c r="E9494" s="0" t="n">
        <v>2071.59</v>
      </c>
      <c r="F9494" s="0" t="n">
        <v>484905.97</v>
      </c>
      <c r="G9494" s="0" t="n">
        <v>27829.96</v>
      </c>
      <c r="I9494" s="15" t="n">
        <v>100</v>
      </c>
    </row>
    <row r="9495" customFormat="false" ht="12.75" hidden="false" customHeight="false" outlineLevel="0" collapsed="false">
      <c r="B9495" s="9" t="n">
        <v>1452.1964</v>
      </c>
      <c r="C9495" s="0" t="n">
        <v>0</v>
      </c>
      <c r="D9495" s="0" t="n">
        <v>10871.15</v>
      </c>
      <c r="E9495" s="0" t="n">
        <v>1842.99</v>
      </c>
      <c r="F9495" s="0" t="n">
        <v>133079.86</v>
      </c>
      <c r="G9495" s="0" t="n">
        <v>16760.87</v>
      </c>
      <c r="I9495" s="15" t="n">
        <v>400</v>
      </c>
    </row>
    <row r="9496" customFormat="false" ht="12.75" hidden="false" customHeight="false" outlineLevel="0" collapsed="false">
      <c r="B9496" s="9" t="n">
        <v>1452.3494</v>
      </c>
      <c r="C9496" s="0" t="n">
        <v>0</v>
      </c>
      <c r="D9496" s="0" t="n">
        <v>6534.96</v>
      </c>
      <c r="E9496" s="0" t="n">
        <v>1442.94</v>
      </c>
      <c r="F9496" s="0" t="n">
        <v>143388.96</v>
      </c>
      <c r="G9496" s="0" t="n">
        <v>8853.03</v>
      </c>
      <c r="I9496" s="15" t="n">
        <v>1050</v>
      </c>
    </row>
    <row r="9497" customFormat="false" ht="12.75" hidden="false" customHeight="false" outlineLevel="0" collapsed="false">
      <c r="B9497" s="9" t="n">
        <v>1452.5023</v>
      </c>
      <c r="C9497" s="0" t="n">
        <v>100</v>
      </c>
      <c r="D9497" s="0" t="n">
        <v>2766.96</v>
      </c>
      <c r="E9497" s="0" t="n">
        <v>571.44</v>
      </c>
      <c r="F9497" s="0" t="n">
        <v>160588.93</v>
      </c>
      <c r="G9497" s="0" t="n">
        <v>6801.79</v>
      </c>
      <c r="I9497" s="15" t="n">
        <v>350</v>
      </c>
    </row>
    <row r="9498" customFormat="false" ht="12.75" hidden="false" customHeight="false" outlineLevel="0" collapsed="false">
      <c r="B9498" s="9" t="n">
        <v>1452.6555</v>
      </c>
      <c r="C9498" s="0" t="n">
        <v>100</v>
      </c>
      <c r="D9498" s="0" t="n">
        <v>3900.58</v>
      </c>
      <c r="E9498" s="0" t="n">
        <v>714.31</v>
      </c>
      <c r="F9498" s="0" t="n">
        <v>36250.64</v>
      </c>
      <c r="G9498" s="0" t="n">
        <v>7051.93</v>
      </c>
      <c r="I9498" s="15" t="n">
        <v>300</v>
      </c>
    </row>
    <row r="9499" customFormat="false" ht="12.75" hidden="false" customHeight="false" outlineLevel="0" collapsed="false">
      <c r="B9499" s="9" t="n">
        <v>1452.8085</v>
      </c>
      <c r="C9499" s="0" t="n">
        <v>100</v>
      </c>
      <c r="D9499" s="0" t="n">
        <v>2166.84</v>
      </c>
      <c r="E9499" s="0" t="n">
        <v>557.15</v>
      </c>
      <c r="F9499" s="0" t="n">
        <v>42369.15</v>
      </c>
      <c r="G9499" s="0" t="n">
        <v>3550.49</v>
      </c>
      <c r="I9499" s="15" t="n">
        <v>400</v>
      </c>
    </row>
    <row r="9500" customFormat="false" ht="12.75" hidden="false" customHeight="false" outlineLevel="0" collapsed="false">
      <c r="B9500" s="9" t="n">
        <v>1452.9614</v>
      </c>
      <c r="C9500" s="0" t="n">
        <v>0</v>
      </c>
      <c r="D9500" s="0" t="n">
        <v>3300.41</v>
      </c>
      <c r="E9500" s="0" t="n">
        <v>342.86</v>
      </c>
      <c r="F9500" s="0" t="n">
        <v>48390.18</v>
      </c>
      <c r="G9500" s="0" t="n">
        <v>2400.22</v>
      </c>
      <c r="I9500" s="15" t="n">
        <v>350</v>
      </c>
    </row>
    <row r="9501" customFormat="false" ht="12.75" hidden="false" customHeight="false" outlineLevel="0" collapsed="false">
      <c r="B9501" s="9" t="n">
        <v>1453.1144</v>
      </c>
      <c r="C9501" s="0" t="n">
        <v>0</v>
      </c>
      <c r="D9501" s="0" t="n">
        <v>1400.07</v>
      </c>
      <c r="E9501" s="0" t="n">
        <v>257.15</v>
      </c>
      <c r="F9501" s="0" t="n">
        <v>72904.51</v>
      </c>
      <c r="G9501" s="0" t="n">
        <v>3800.56</v>
      </c>
      <c r="I9501" s="15" t="n">
        <v>600</v>
      </c>
    </row>
    <row r="9502" customFormat="false" ht="12.75" hidden="false" customHeight="false" outlineLevel="0" collapsed="false">
      <c r="B9502" s="9" t="n">
        <v>1453.2675</v>
      </c>
      <c r="C9502" s="0" t="n">
        <v>100</v>
      </c>
      <c r="D9502" s="0" t="n">
        <v>1133.38</v>
      </c>
      <c r="E9502" s="0" t="n">
        <v>185.72</v>
      </c>
      <c r="F9502" s="0" t="n">
        <v>110267.17</v>
      </c>
      <c r="G9502" s="0" t="n">
        <v>1600.1</v>
      </c>
      <c r="I9502" s="15" t="n">
        <v>700</v>
      </c>
    </row>
    <row r="9503" customFormat="false" ht="12.75" hidden="false" customHeight="false" outlineLevel="0" collapsed="false">
      <c r="B9503" s="9" t="n">
        <v>1453.4204</v>
      </c>
      <c r="C9503" s="0" t="n">
        <v>0</v>
      </c>
      <c r="D9503" s="0" t="n">
        <v>433.34</v>
      </c>
      <c r="E9503" s="0" t="n">
        <v>271.43</v>
      </c>
      <c r="F9503" s="0" t="n">
        <v>17011.16</v>
      </c>
      <c r="G9503" s="0" t="n">
        <v>300</v>
      </c>
      <c r="I9503" s="15" t="n">
        <v>300</v>
      </c>
    </row>
    <row r="9504" customFormat="false" ht="12.75" hidden="false" customHeight="false" outlineLevel="0" collapsed="false">
      <c r="B9504" s="9" t="n">
        <v>1453.5734</v>
      </c>
      <c r="C9504" s="0" t="n">
        <v>100</v>
      </c>
      <c r="D9504" s="0" t="n">
        <v>1233.39</v>
      </c>
      <c r="E9504" s="0" t="n">
        <v>142.86</v>
      </c>
      <c r="F9504" s="0" t="n">
        <v>11605.19</v>
      </c>
      <c r="G9504" s="0" t="n">
        <v>50</v>
      </c>
      <c r="I9504" s="15" t="n">
        <v>400</v>
      </c>
    </row>
    <row r="9505" customFormat="false" ht="12.75" hidden="false" customHeight="false" outlineLevel="0" collapsed="false">
      <c r="B9505" s="9" t="n">
        <v>1453.7266</v>
      </c>
      <c r="C9505" s="0" t="n">
        <v>0</v>
      </c>
      <c r="D9505" s="0" t="n">
        <v>800.02</v>
      </c>
      <c r="E9505" s="0" t="n">
        <v>114.29</v>
      </c>
      <c r="F9505" s="0" t="n">
        <v>59235.08</v>
      </c>
      <c r="G9505" s="0" t="n">
        <v>500.01</v>
      </c>
      <c r="I9505" s="15" t="n">
        <v>550</v>
      </c>
    </row>
    <row r="9506" customFormat="false" ht="12.75" hidden="false" customHeight="false" outlineLevel="0" collapsed="false">
      <c r="B9506" s="9" t="n">
        <v>1453.8795</v>
      </c>
      <c r="C9506" s="0" t="n">
        <v>100</v>
      </c>
      <c r="D9506" s="0" t="n">
        <v>366.67</v>
      </c>
      <c r="E9506" s="0" t="n">
        <v>128.57</v>
      </c>
      <c r="F9506" s="0" t="n">
        <v>100</v>
      </c>
      <c r="G9506" s="0" t="n">
        <v>1900.14</v>
      </c>
      <c r="I9506" s="15" t="n">
        <v>450</v>
      </c>
    </row>
    <row r="9507" customFormat="false" ht="12.75" hidden="false" customHeight="false" outlineLevel="0" collapsed="false">
      <c r="B9507" s="9" t="n">
        <v>1454.0325</v>
      </c>
      <c r="C9507" s="0" t="n">
        <v>100</v>
      </c>
      <c r="D9507" s="0" t="n">
        <v>366.67</v>
      </c>
      <c r="E9507" s="0" t="n">
        <v>114.29</v>
      </c>
      <c r="F9507" s="0" t="n">
        <v>0</v>
      </c>
      <c r="G9507" s="0" t="n">
        <v>700.02</v>
      </c>
      <c r="I9507" s="15" t="n">
        <v>400</v>
      </c>
    </row>
    <row r="9508" customFormat="false" ht="12.75" hidden="false" customHeight="false" outlineLevel="0" collapsed="false">
      <c r="B9508" s="9" t="n">
        <v>1454.1854</v>
      </c>
      <c r="C9508" s="0" t="n">
        <v>0</v>
      </c>
      <c r="D9508" s="0" t="n">
        <v>133.33</v>
      </c>
      <c r="E9508" s="0" t="n">
        <v>28.57</v>
      </c>
      <c r="F9508" s="0" t="n">
        <v>0</v>
      </c>
      <c r="G9508" s="0" t="n">
        <v>1350.07</v>
      </c>
      <c r="I9508" s="15" t="n">
        <v>650</v>
      </c>
    </row>
    <row r="9509" customFormat="false" ht="12.75" hidden="false" customHeight="false" outlineLevel="0" collapsed="false">
      <c r="B9509" s="9" t="n">
        <v>1454.3385</v>
      </c>
      <c r="C9509" s="0" t="n">
        <v>0</v>
      </c>
      <c r="D9509" s="0" t="n">
        <v>100</v>
      </c>
      <c r="E9509" s="0" t="n">
        <v>57.14</v>
      </c>
      <c r="F9509" s="0" t="n">
        <v>100</v>
      </c>
      <c r="G9509" s="0" t="n">
        <v>0</v>
      </c>
      <c r="I9509" s="15" t="n">
        <v>550</v>
      </c>
    </row>
    <row r="9510" customFormat="false" ht="12.75" hidden="false" customHeight="false" outlineLevel="0" collapsed="false">
      <c r="B9510" s="9" t="n">
        <v>1454.4915</v>
      </c>
      <c r="C9510" s="0" t="n">
        <v>0</v>
      </c>
      <c r="D9510" s="0" t="n">
        <v>333.34</v>
      </c>
      <c r="E9510" s="0" t="n">
        <v>71.43</v>
      </c>
      <c r="F9510" s="0" t="n">
        <v>0</v>
      </c>
      <c r="G9510" s="0" t="n">
        <v>350</v>
      </c>
      <c r="I9510" s="15" t="n">
        <v>850</v>
      </c>
    </row>
    <row r="9511" customFormat="false" ht="12.75" hidden="false" customHeight="false" outlineLevel="0" collapsed="false">
      <c r="B9511" s="9" t="n">
        <v>1454.6444</v>
      </c>
      <c r="C9511" s="0" t="n">
        <v>100</v>
      </c>
      <c r="D9511" s="0" t="n">
        <v>133.33</v>
      </c>
      <c r="E9511" s="0" t="n">
        <v>57.14</v>
      </c>
      <c r="F9511" s="0" t="n">
        <v>7802.35</v>
      </c>
      <c r="G9511" s="0" t="n">
        <v>0</v>
      </c>
      <c r="I9511" s="15" t="n">
        <v>450</v>
      </c>
    </row>
    <row r="9512" customFormat="false" ht="12.75" hidden="false" customHeight="false" outlineLevel="0" collapsed="false">
      <c r="B9512" s="9" t="n">
        <v>1454.7976</v>
      </c>
      <c r="C9512" s="0" t="n">
        <v>100</v>
      </c>
      <c r="D9512" s="0" t="n">
        <v>66.67</v>
      </c>
      <c r="E9512" s="0" t="n">
        <v>42.86</v>
      </c>
      <c r="F9512" s="0" t="n">
        <v>100</v>
      </c>
      <c r="G9512" s="0" t="n">
        <v>1200.06</v>
      </c>
      <c r="I9512" s="15" t="n">
        <v>950</v>
      </c>
    </row>
    <row r="9513" customFormat="false" ht="12.75" hidden="false" customHeight="false" outlineLevel="0" collapsed="false">
      <c r="B9513" s="9" t="n">
        <v>1454.9506</v>
      </c>
      <c r="C9513" s="0" t="n">
        <v>100</v>
      </c>
      <c r="D9513" s="0" t="n">
        <v>33.33</v>
      </c>
      <c r="E9513" s="0" t="n">
        <v>57.14</v>
      </c>
      <c r="F9513" s="0" t="n">
        <v>1600.1</v>
      </c>
      <c r="G9513" s="0" t="n">
        <v>150</v>
      </c>
      <c r="I9513" s="15" t="n">
        <v>3000</v>
      </c>
    </row>
    <row r="9514" customFormat="false" ht="12.75" hidden="false" customHeight="false" outlineLevel="0" collapsed="false">
      <c r="B9514" s="9" t="n">
        <v>1455.1035</v>
      </c>
      <c r="C9514" s="0" t="n">
        <v>0</v>
      </c>
      <c r="D9514" s="0" t="n">
        <v>33.33</v>
      </c>
      <c r="E9514" s="0" t="n">
        <v>28.57</v>
      </c>
      <c r="F9514" s="0" t="n">
        <v>0</v>
      </c>
      <c r="G9514" s="0" t="n">
        <v>1300.07</v>
      </c>
      <c r="I9514" s="15" t="n">
        <v>4601</v>
      </c>
    </row>
    <row r="9515" customFormat="false" ht="12.75" hidden="false" customHeight="false" outlineLevel="0" collapsed="false">
      <c r="B9515" s="9" t="n">
        <v>1455.2565</v>
      </c>
      <c r="C9515" s="0" t="n">
        <v>300</v>
      </c>
      <c r="D9515" s="0" t="n">
        <v>100</v>
      </c>
      <c r="E9515" s="0" t="n">
        <v>14.29</v>
      </c>
      <c r="F9515" s="0" t="n">
        <v>0</v>
      </c>
      <c r="G9515" s="0" t="n">
        <v>0</v>
      </c>
    </row>
    <row r="9516" customFormat="false" ht="12.75" hidden="false" customHeight="false" outlineLevel="0" collapsed="false">
      <c r="B9516" s="9" t="n">
        <v>1455.4095</v>
      </c>
      <c r="C9516" s="0" t="n">
        <v>0</v>
      </c>
      <c r="D9516" s="0" t="n">
        <v>66.67</v>
      </c>
      <c r="E9516" s="0" t="n">
        <v>42.86</v>
      </c>
      <c r="F9516" s="0" t="n">
        <v>0</v>
      </c>
      <c r="G9516" s="0" t="n">
        <v>0</v>
      </c>
    </row>
    <row r="9517" customFormat="false" ht="12.75" hidden="false" customHeight="false" outlineLevel="0" collapsed="false">
      <c r="B9517" s="9" t="n">
        <v>1455.5625</v>
      </c>
      <c r="C9517" s="0" t="n">
        <v>0</v>
      </c>
      <c r="D9517" s="0" t="n">
        <v>166.67</v>
      </c>
      <c r="E9517" s="0" t="n">
        <v>28.57</v>
      </c>
      <c r="F9517" s="0" t="n">
        <v>0</v>
      </c>
      <c r="G9517" s="0" t="n">
        <v>0</v>
      </c>
    </row>
    <row r="9518" customFormat="false" ht="12.75" hidden="false" customHeight="false" outlineLevel="0" collapsed="false">
      <c r="B9518" s="9" t="n">
        <v>1455.7155</v>
      </c>
      <c r="C9518" s="0" t="n">
        <v>100</v>
      </c>
      <c r="D9518" s="0" t="n">
        <v>33.33</v>
      </c>
      <c r="E9518" s="0" t="n">
        <v>42.86</v>
      </c>
      <c r="F9518" s="0" t="n">
        <v>0</v>
      </c>
      <c r="G9518" s="0" t="n">
        <v>0</v>
      </c>
    </row>
    <row r="9519" customFormat="false" ht="12.75" hidden="false" customHeight="false" outlineLevel="0" collapsed="false">
      <c r="B9519" s="9" t="n">
        <v>1455.8684</v>
      </c>
      <c r="C9519" s="0" t="n">
        <v>100</v>
      </c>
      <c r="D9519" s="0" t="n">
        <v>33.33</v>
      </c>
      <c r="E9519" s="0" t="n">
        <v>14.29</v>
      </c>
      <c r="F9519" s="0" t="n">
        <v>0</v>
      </c>
      <c r="G9519" s="0" t="n">
        <v>0</v>
      </c>
    </row>
    <row r="9520" customFormat="false" ht="12.75" hidden="false" customHeight="false" outlineLevel="0" collapsed="false">
      <c r="B9520" s="9" t="n">
        <v>1456.0216</v>
      </c>
      <c r="C9520" s="0" t="n">
        <v>0</v>
      </c>
      <c r="D9520" s="0" t="n">
        <v>100</v>
      </c>
      <c r="E9520" s="0" t="n">
        <v>14.29</v>
      </c>
      <c r="F9520" s="0" t="n">
        <v>100</v>
      </c>
      <c r="G9520" s="0" t="n">
        <v>0</v>
      </c>
    </row>
    <row r="9521" customFormat="false" ht="12.75" hidden="false" customHeight="false" outlineLevel="0" collapsed="false">
      <c r="B9521" s="9" t="n">
        <v>1456.1746</v>
      </c>
      <c r="C9521" s="0" t="n">
        <v>0</v>
      </c>
      <c r="D9521" s="0" t="n">
        <v>0</v>
      </c>
      <c r="E9521" s="0" t="n">
        <v>57.14</v>
      </c>
      <c r="F9521" s="0" t="n">
        <v>0</v>
      </c>
      <c r="G9521" s="0" t="n">
        <v>150</v>
      </c>
    </row>
    <row r="9522" customFormat="false" ht="12.75" hidden="false" customHeight="false" outlineLevel="0" collapsed="false">
      <c r="B9522" s="9" t="n">
        <v>1456.3275</v>
      </c>
      <c r="C9522" s="0" t="n">
        <v>100</v>
      </c>
      <c r="D9522" s="0" t="n">
        <v>133.33</v>
      </c>
      <c r="E9522" s="0" t="n">
        <v>57.14</v>
      </c>
      <c r="F9522" s="0" t="n">
        <v>0</v>
      </c>
      <c r="G9522" s="0" t="n">
        <v>250</v>
      </c>
    </row>
    <row r="9523" customFormat="false" ht="12.75" hidden="false" customHeight="false" outlineLevel="0" collapsed="false">
      <c r="B9523" s="9" t="n">
        <v>1456.4806</v>
      </c>
      <c r="C9523" s="0" t="n">
        <v>100</v>
      </c>
      <c r="D9523" s="0" t="n">
        <v>0</v>
      </c>
      <c r="E9523" s="0" t="n">
        <v>14.29</v>
      </c>
      <c r="F9523" s="0" t="n">
        <v>0</v>
      </c>
      <c r="G9523" s="0" t="n">
        <v>0</v>
      </c>
    </row>
    <row r="9524" customFormat="false" ht="12.75" hidden="false" customHeight="false" outlineLevel="0" collapsed="false">
      <c r="B9524" s="9" t="n">
        <v>1456.6335</v>
      </c>
      <c r="C9524" s="0" t="n">
        <v>0</v>
      </c>
      <c r="D9524" s="0" t="n">
        <v>66.67</v>
      </c>
      <c r="E9524" s="0" t="n">
        <v>28.57</v>
      </c>
      <c r="F9524" s="0" t="n">
        <v>0</v>
      </c>
      <c r="G9524" s="0" t="n">
        <v>0</v>
      </c>
    </row>
    <row r="9525" customFormat="false" ht="12.75" hidden="false" customHeight="false" outlineLevel="0" collapsed="false">
      <c r="B9525" s="9" t="n">
        <v>1456.7865</v>
      </c>
      <c r="C9525" s="0" t="n">
        <v>0</v>
      </c>
      <c r="D9525" s="0" t="n">
        <v>0</v>
      </c>
      <c r="E9525" s="0" t="n">
        <v>42.86</v>
      </c>
      <c r="F9525" s="0" t="n">
        <v>0</v>
      </c>
      <c r="G9525" s="0" t="n">
        <v>850.03</v>
      </c>
    </row>
    <row r="9526" customFormat="false" ht="12.75" hidden="false" customHeight="false" outlineLevel="0" collapsed="false">
      <c r="B9526" s="9" t="n">
        <v>1456.9395</v>
      </c>
      <c r="C9526" s="0" t="n">
        <v>0</v>
      </c>
      <c r="D9526" s="0" t="n">
        <v>0</v>
      </c>
      <c r="E9526" s="0" t="n">
        <v>28.57</v>
      </c>
      <c r="F9526" s="0" t="n">
        <v>0</v>
      </c>
      <c r="G9526" s="0" t="n">
        <v>0</v>
      </c>
    </row>
    <row r="9527" customFormat="false" ht="12.75" hidden="false" customHeight="false" outlineLevel="0" collapsed="false">
      <c r="B9527" s="9" t="n">
        <v>1457.0927</v>
      </c>
      <c r="C9527" s="0" t="n">
        <v>0</v>
      </c>
      <c r="D9527" s="0" t="n">
        <v>100</v>
      </c>
      <c r="E9527" s="0" t="n">
        <v>28.57</v>
      </c>
      <c r="F9527" s="0" t="n">
        <v>0</v>
      </c>
      <c r="G9527" s="0" t="n">
        <v>50</v>
      </c>
    </row>
    <row r="9528" customFormat="false" ht="12.75" hidden="false" customHeight="false" outlineLevel="0" collapsed="false">
      <c r="B9528" s="9" t="n">
        <v>1457.2456</v>
      </c>
      <c r="C9528" s="0" t="n">
        <v>100</v>
      </c>
      <c r="D9528" s="0" t="n">
        <v>33.33</v>
      </c>
      <c r="E9528" s="0" t="n">
        <v>42.86</v>
      </c>
      <c r="F9528" s="0" t="n">
        <v>1400.08</v>
      </c>
      <c r="G9528" s="0" t="n">
        <v>0</v>
      </c>
    </row>
    <row r="9529" customFormat="false" ht="12.75" hidden="false" customHeight="false" outlineLevel="0" collapsed="false">
      <c r="B9529" s="9" t="n">
        <v>1457.3986</v>
      </c>
      <c r="C9529" s="0" t="n">
        <v>0</v>
      </c>
      <c r="D9529" s="0" t="n">
        <v>0</v>
      </c>
      <c r="E9529" s="0" t="n">
        <v>85.71</v>
      </c>
      <c r="F9529" s="0" t="n">
        <v>0</v>
      </c>
      <c r="G9529" s="0" t="n">
        <v>0</v>
      </c>
    </row>
    <row r="9530" customFormat="false" ht="12.75" hidden="false" customHeight="false" outlineLevel="0" collapsed="false">
      <c r="B9530" s="9" t="n">
        <v>1457.5516</v>
      </c>
      <c r="C9530" s="0" t="n">
        <v>0</v>
      </c>
      <c r="D9530" s="0" t="n">
        <v>33.33</v>
      </c>
      <c r="E9530" s="0" t="n">
        <v>57.14</v>
      </c>
      <c r="F9530" s="0" t="n">
        <v>0</v>
      </c>
      <c r="G9530" s="0" t="n">
        <v>0</v>
      </c>
    </row>
    <row r="9531" customFormat="false" ht="12.75" hidden="false" customHeight="false" outlineLevel="0" collapsed="false">
      <c r="B9531" s="9" t="n">
        <v>1457.7046</v>
      </c>
      <c r="C9531" s="0" t="n">
        <v>200</v>
      </c>
      <c r="D9531" s="0" t="n">
        <v>100</v>
      </c>
      <c r="E9531" s="0" t="n">
        <v>42.86</v>
      </c>
      <c r="F9531" s="0" t="n">
        <v>0</v>
      </c>
      <c r="G9531" s="0" t="n">
        <v>0</v>
      </c>
    </row>
    <row r="9532" customFormat="false" ht="12.75" hidden="false" customHeight="false" outlineLevel="0" collapsed="false">
      <c r="B9532" s="9" t="n">
        <v>1457.8575</v>
      </c>
      <c r="C9532" s="0" t="n">
        <v>0</v>
      </c>
      <c r="D9532" s="0" t="n">
        <v>133.33</v>
      </c>
      <c r="E9532" s="0" t="n">
        <v>0</v>
      </c>
      <c r="F9532" s="0" t="n">
        <v>0</v>
      </c>
      <c r="G9532" s="0" t="n">
        <v>0</v>
      </c>
    </row>
    <row r="9533" customFormat="false" ht="12.75" hidden="false" customHeight="false" outlineLevel="0" collapsed="false">
      <c r="B9533" s="9" t="n">
        <v>1458.0105</v>
      </c>
      <c r="C9533" s="0" t="n">
        <v>0</v>
      </c>
      <c r="D9533" s="0" t="n">
        <v>66.67</v>
      </c>
      <c r="E9533" s="0" t="n">
        <v>71.43</v>
      </c>
      <c r="F9533" s="0" t="n">
        <v>0</v>
      </c>
      <c r="G9533" s="0" t="n">
        <v>0</v>
      </c>
    </row>
    <row r="9534" customFormat="false" ht="12.75" hidden="false" customHeight="false" outlineLevel="0" collapsed="false">
      <c r="B9534" s="9" t="n">
        <v>1458.1637</v>
      </c>
      <c r="C9534" s="0" t="n">
        <v>100</v>
      </c>
      <c r="D9534" s="0" t="n">
        <v>66.67</v>
      </c>
      <c r="E9534" s="0" t="n">
        <v>14.29</v>
      </c>
      <c r="F9534" s="0" t="n">
        <v>0</v>
      </c>
      <c r="G9534" s="0" t="n">
        <v>0</v>
      </c>
    </row>
    <row r="9535" customFormat="false" ht="12.75" hidden="false" customHeight="false" outlineLevel="0" collapsed="false">
      <c r="B9535" s="9" t="n">
        <v>1458.3167</v>
      </c>
      <c r="C9535" s="0" t="n">
        <v>0</v>
      </c>
      <c r="D9535" s="0" t="n">
        <v>66.67</v>
      </c>
      <c r="E9535" s="0" t="n">
        <v>0</v>
      </c>
      <c r="F9535" s="0" t="n">
        <v>0</v>
      </c>
      <c r="G9535" s="0" t="n">
        <v>0</v>
      </c>
    </row>
    <row r="9536" customFormat="false" ht="12.75" hidden="false" customHeight="false" outlineLevel="0" collapsed="false">
      <c r="B9536" s="9" t="n">
        <v>1458.4696</v>
      </c>
      <c r="C9536" s="0" t="n">
        <v>100</v>
      </c>
      <c r="D9536" s="0" t="n">
        <v>33.33</v>
      </c>
      <c r="E9536" s="0" t="n">
        <v>14.29</v>
      </c>
      <c r="F9536" s="0" t="n">
        <v>0</v>
      </c>
      <c r="G9536" s="0" t="n">
        <v>50</v>
      </c>
    </row>
    <row r="9537" customFormat="false" ht="12.75" hidden="false" customHeight="false" outlineLevel="0" collapsed="false">
      <c r="B9537" s="9" t="n">
        <v>1458.6227</v>
      </c>
      <c r="C9537" s="0" t="n">
        <v>0</v>
      </c>
      <c r="D9537" s="0" t="n">
        <v>33.33</v>
      </c>
      <c r="E9537" s="0" t="n">
        <v>42.86</v>
      </c>
      <c r="F9537" s="0" t="n">
        <v>0</v>
      </c>
      <c r="G9537" s="0" t="n">
        <v>0</v>
      </c>
    </row>
    <row r="9538" customFormat="false" ht="12.75" hidden="false" customHeight="false" outlineLevel="0" collapsed="false">
      <c r="B9538" s="9" t="n">
        <v>1458.7756</v>
      </c>
      <c r="C9538" s="0" t="n">
        <v>0</v>
      </c>
      <c r="D9538" s="0" t="n">
        <v>0</v>
      </c>
      <c r="E9538" s="0" t="n">
        <v>28.57</v>
      </c>
      <c r="F9538" s="0" t="n">
        <v>0</v>
      </c>
      <c r="G9538" s="0" t="n">
        <v>0</v>
      </c>
    </row>
    <row r="9539" customFormat="false" ht="12.75" hidden="false" customHeight="false" outlineLevel="0" collapsed="false">
      <c r="B9539" s="9" t="n">
        <v>1458.9286</v>
      </c>
      <c r="C9539" s="0" t="n">
        <v>0</v>
      </c>
      <c r="D9539" s="0" t="n">
        <v>33.33</v>
      </c>
      <c r="E9539" s="0" t="n">
        <v>0</v>
      </c>
      <c r="F9539" s="0" t="n">
        <v>0</v>
      </c>
      <c r="G9539" s="0" t="n">
        <v>0</v>
      </c>
    </row>
    <row r="9540" customFormat="false" ht="12.75" hidden="false" customHeight="false" outlineLevel="0" collapsed="false">
      <c r="B9540" s="9" t="n">
        <v>1459.0815</v>
      </c>
      <c r="C9540" s="0" t="n">
        <v>100</v>
      </c>
      <c r="D9540" s="0" t="n">
        <v>0</v>
      </c>
      <c r="E9540" s="0" t="n">
        <v>28.57</v>
      </c>
      <c r="F9540" s="0" t="n">
        <v>100</v>
      </c>
      <c r="G9540" s="0" t="n">
        <v>0</v>
      </c>
    </row>
    <row r="9541" customFormat="false" ht="12.75" hidden="false" customHeight="false" outlineLevel="0" collapsed="false">
      <c r="B9541" s="9" t="n">
        <v>1459.2347</v>
      </c>
      <c r="C9541" s="0" t="n">
        <v>0</v>
      </c>
      <c r="D9541" s="0" t="n">
        <v>166.67</v>
      </c>
      <c r="E9541" s="0" t="n">
        <v>28.57</v>
      </c>
      <c r="F9541" s="0" t="n">
        <v>0</v>
      </c>
      <c r="G9541" s="0" t="n">
        <v>0</v>
      </c>
    </row>
    <row r="9542" customFormat="false" ht="12.75" hidden="false" customHeight="false" outlineLevel="0" collapsed="false">
      <c r="B9542" s="9" t="n">
        <v>1459.3877</v>
      </c>
      <c r="C9542" s="0" t="n">
        <v>0</v>
      </c>
      <c r="D9542" s="0" t="n">
        <v>33.33</v>
      </c>
      <c r="E9542" s="0" t="n">
        <v>57.14</v>
      </c>
      <c r="F9542" s="0" t="n">
        <v>0</v>
      </c>
      <c r="G9542" s="0" t="n">
        <v>0</v>
      </c>
    </row>
    <row r="9543" customFormat="false" ht="12.75" hidden="false" customHeight="false" outlineLevel="0" collapsed="false">
      <c r="B9543" s="9" t="n">
        <v>1459.5406</v>
      </c>
      <c r="C9543" s="0" t="n">
        <v>0</v>
      </c>
      <c r="D9543" s="0" t="n">
        <v>66.67</v>
      </c>
      <c r="E9543" s="0" t="n">
        <v>28.57</v>
      </c>
      <c r="F9543" s="0" t="n">
        <v>100</v>
      </c>
      <c r="G9543" s="0" t="n">
        <v>0</v>
      </c>
    </row>
    <row r="9544" customFormat="false" ht="12.75" hidden="false" customHeight="false" outlineLevel="0" collapsed="false">
      <c r="B9544" s="9" t="n">
        <v>1459.6937</v>
      </c>
      <c r="C9544" s="0" t="n">
        <v>0</v>
      </c>
      <c r="D9544" s="0" t="n">
        <v>0</v>
      </c>
      <c r="E9544" s="0" t="n">
        <v>14.29</v>
      </c>
      <c r="F9544" s="0" t="n">
        <v>0</v>
      </c>
      <c r="G9544" s="0" t="n">
        <v>0</v>
      </c>
    </row>
    <row r="9545" customFormat="false" ht="12.75" hidden="false" customHeight="false" outlineLevel="0" collapsed="false">
      <c r="B9545" s="9" t="n">
        <v>1459.8467</v>
      </c>
      <c r="C9545" s="0" t="n">
        <v>0</v>
      </c>
      <c r="D9545" s="0" t="n">
        <v>33.33</v>
      </c>
      <c r="E9545" s="0" t="n">
        <v>0</v>
      </c>
      <c r="F9545" s="0" t="n">
        <v>0</v>
      </c>
      <c r="G9545" s="0" t="n">
        <v>50</v>
      </c>
    </row>
    <row r="9546" customFormat="false" ht="12.75" hidden="false" customHeight="false" outlineLevel="0" collapsed="false">
      <c r="B9546" s="9" t="n">
        <v>1459.9996</v>
      </c>
      <c r="C9546" s="0" t="n">
        <v>0</v>
      </c>
      <c r="D9546" s="0" t="n">
        <v>0</v>
      </c>
      <c r="E9546" s="0" t="n">
        <v>14.29</v>
      </c>
      <c r="F9546" s="0" t="n">
        <v>0</v>
      </c>
      <c r="G9546" s="0" t="n">
        <v>0</v>
      </c>
    </row>
    <row r="9547" customFormat="false" ht="12.75" hidden="false" customHeight="false" outlineLevel="0" collapsed="false">
      <c r="B9547" s="9" t="n">
        <v>1460.1526</v>
      </c>
      <c r="C9547" s="0" t="n">
        <v>100</v>
      </c>
      <c r="D9547" s="0" t="n">
        <v>33.33</v>
      </c>
      <c r="E9547" s="0" t="n">
        <v>0</v>
      </c>
      <c r="F9547" s="0" t="n">
        <v>0</v>
      </c>
      <c r="G9547" s="0" t="n">
        <v>50</v>
      </c>
    </row>
    <row r="9548" customFormat="false" ht="12.75" hidden="false" customHeight="false" outlineLevel="0" collapsed="false">
      <c r="B9548" s="9" t="n">
        <v>1460.3057</v>
      </c>
      <c r="C9548" s="0" t="n">
        <v>100</v>
      </c>
      <c r="D9548" s="0" t="n">
        <v>0</v>
      </c>
      <c r="E9548" s="0" t="n">
        <v>14.29</v>
      </c>
      <c r="F9548" s="0" t="n">
        <v>0</v>
      </c>
      <c r="G9548" s="0" t="n">
        <v>0</v>
      </c>
    </row>
    <row r="9549" customFormat="false" ht="12.75" hidden="false" customHeight="false" outlineLevel="0" collapsed="false">
      <c r="B9549" s="9" t="n">
        <v>1460.4587</v>
      </c>
      <c r="C9549" s="0" t="n">
        <v>0</v>
      </c>
      <c r="D9549" s="0" t="n">
        <v>0</v>
      </c>
      <c r="E9549" s="0" t="n">
        <v>0</v>
      </c>
      <c r="F9549" s="0" t="n">
        <v>0</v>
      </c>
      <c r="G9549" s="0" t="n">
        <v>0</v>
      </c>
    </row>
    <row r="9550" customFormat="false" ht="12.75" hidden="false" customHeight="false" outlineLevel="0" collapsed="false">
      <c r="B9550" s="9" t="n">
        <v>1460.6117</v>
      </c>
      <c r="C9550" s="0" t="n">
        <v>0</v>
      </c>
      <c r="D9550" s="0" t="n">
        <v>0</v>
      </c>
      <c r="E9550" s="0" t="n">
        <v>57.14</v>
      </c>
      <c r="F9550" s="0" t="n">
        <v>0</v>
      </c>
      <c r="G9550" s="0" t="n">
        <v>0</v>
      </c>
    </row>
    <row r="9551" customFormat="false" ht="12.75" hidden="false" customHeight="false" outlineLevel="0" collapsed="false">
      <c r="B9551" s="9" t="n">
        <v>1460.7648</v>
      </c>
      <c r="C9551" s="0" t="n">
        <v>0</v>
      </c>
      <c r="D9551" s="0" t="n">
        <v>66.67</v>
      </c>
      <c r="E9551" s="0" t="n">
        <v>71.43</v>
      </c>
      <c r="F9551" s="0" t="n">
        <v>0</v>
      </c>
      <c r="G9551" s="0" t="n">
        <v>0</v>
      </c>
    </row>
    <row r="9552" customFormat="false" ht="12.75" hidden="false" customHeight="false" outlineLevel="0" collapsed="false">
      <c r="B9552" s="9" t="n">
        <v>1460.9177</v>
      </c>
      <c r="C9552" s="0" t="n">
        <v>100</v>
      </c>
      <c r="D9552" s="0" t="n">
        <v>33.33</v>
      </c>
      <c r="E9552" s="0" t="n">
        <v>0</v>
      </c>
      <c r="F9552" s="0" t="n">
        <v>0</v>
      </c>
      <c r="G9552" s="0" t="n">
        <v>0</v>
      </c>
    </row>
    <row r="9553" customFormat="false" ht="12.75" hidden="false" customHeight="false" outlineLevel="0" collapsed="false">
      <c r="B9553" s="9" t="n">
        <v>1461.0707</v>
      </c>
      <c r="C9553" s="0" t="n">
        <v>0</v>
      </c>
      <c r="D9553" s="0" t="n">
        <v>33.33</v>
      </c>
      <c r="E9553" s="0" t="n">
        <v>14.29</v>
      </c>
      <c r="F9553" s="0" t="n">
        <v>0</v>
      </c>
      <c r="G9553" s="0" t="n">
        <v>0</v>
      </c>
    </row>
    <row r="9554" customFormat="false" ht="12.75" hidden="false" customHeight="false" outlineLevel="0" collapsed="false">
      <c r="B9554" s="9" t="n">
        <v>1461.2236</v>
      </c>
      <c r="C9554" s="0" t="n">
        <v>100</v>
      </c>
      <c r="D9554" s="0" t="n">
        <v>0</v>
      </c>
      <c r="E9554" s="0" t="n">
        <v>0</v>
      </c>
      <c r="F9554" s="0" t="n">
        <v>0</v>
      </c>
      <c r="G9554" s="0" t="n">
        <v>0</v>
      </c>
    </row>
    <row r="9555" customFormat="false" ht="12.75" hidden="false" customHeight="false" outlineLevel="0" collapsed="false">
      <c r="B9555" s="9" t="n">
        <v>1461.3767</v>
      </c>
      <c r="C9555" s="0" t="n">
        <v>0</v>
      </c>
      <c r="D9555" s="0" t="n">
        <v>33.33</v>
      </c>
      <c r="E9555" s="0" t="n">
        <v>42.86</v>
      </c>
      <c r="F9555" s="0" t="n">
        <v>0</v>
      </c>
      <c r="G9555" s="0" t="n">
        <v>0</v>
      </c>
    </row>
    <row r="9556" customFormat="false" ht="12.75" hidden="false" customHeight="false" outlineLevel="0" collapsed="false">
      <c r="B9556" s="9" t="n">
        <v>1461.5297</v>
      </c>
      <c r="C9556" s="0" t="n">
        <v>0</v>
      </c>
      <c r="D9556" s="0" t="n">
        <v>66.67</v>
      </c>
      <c r="E9556" s="0" t="n">
        <v>14.29</v>
      </c>
      <c r="F9556" s="0" t="n">
        <v>0</v>
      </c>
      <c r="G9556" s="0" t="n">
        <v>0</v>
      </c>
    </row>
    <row r="9557" customFormat="false" ht="12.75" hidden="false" customHeight="false" outlineLevel="0" collapsed="false">
      <c r="B9557" s="9" t="n">
        <v>1461.6827</v>
      </c>
      <c r="C9557" s="0" t="n">
        <v>200</v>
      </c>
      <c r="D9557" s="0" t="n">
        <v>0</v>
      </c>
      <c r="E9557" s="0" t="n">
        <v>42.86</v>
      </c>
      <c r="F9557" s="0" t="n">
        <v>0</v>
      </c>
      <c r="G9557" s="0" t="n">
        <v>0</v>
      </c>
    </row>
    <row r="9558" customFormat="false" ht="12.75" hidden="false" customHeight="false" outlineLevel="0" collapsed="false">
      <c r="B9558" s="9" t="n">
        <v>1461.8358</v>
      </c>
      <c r="C9558" s="0" t="n">
        <v>100</v>
      </c>
      <c r="D9558" s="0" t="n">
        <v>0</v>
      </c>
      <c r="E9558" s="0" t="n">
        <v>42.86</v>
      </c>
      <c r="F9558" s="0" t="n">
        <v>0</v>
      </c>
      <c r="G9558" s="0" t="n">
        <v>0</v>
      </c>
    </row>
    <row r="9559" customFormat="false" ht="12.75" hidden="false" customHeight="false" outlineLevel="0" collapsed="false">
      <c r="B9559" s="9" t="n">
        <v>1461.9888</v>
      </c>
      <c r="C9559" s="0" t="n">
        <v>0</v>
      </c>
      <c r="D9559" s="0" t="n">
        <v>33.33</v>
      </c>
      <c r="E9559" s="0" t="n">
        <v>57.14</v>
      </c>
      <c r="F9559" s="0" t="n">
        <v>100</v>
      </c>
      <c r="G9559" s="0" t="n">
        <v>0</v>
      </c>
    </row>
    <row r="9560" customFormat="false" ht="12.75" hidden="false" customHeight="false" outlineLevel="0" collapsed="false">
      <c r="B9560" s="9" t="n">
        <v>1462.1417</v>
      </c>
      <c r="C9560" s="0" t="n">
        <v>0</v>
      </c>
      <c r="D9560" s="0" t="n">
        <v>66.67</v>
      </c>
      <c r="E9560" s="0" t="n">
        <v>28.57</v>
      </c>
      <c r="F9560" s="0" t="n">
        <v>0</v>
      </c>
      <c r="G9560" s="0" t="n">
        <v>0</v>
      </c>
    </row>
    <row r="9561" customFormat="false" ht="12.75" hidden="false" customHeight="false" outlineLevel="0" collapsed="false">
      <c r="B9561" s="9" t="n">
        <v>1462.2947</v>
      </c>
      <c r="C9561" s="0" t="n">
        <v>200</v>
      </c>
      <c r="D9561" s="0" t="n">
        <v>0</v>
      </c>
      <c r="E9561" s="0" t="n">
        <v>0</v>
      </c>
      <c r="F9561" s="0" t="n">
        <v>0</v>
      </c>
      <c r="G9561" s="0" t="n">
        <v>50</v>
      </c>
    </row>
    <row r="9562" customFormat="false" ht="12.75" hidden="false" customHeight="false" outlineLevel="0" collapsed="false">
      <c r="B9562" s="9" t="n">
        <v>1462.4478</v>
      </c>
      <c r="C9562" s="0" t="n">
        <v>0</v>
      </c>
      <c r="D9562" s="0" t="n">
        <v>33.33</v>
      </c>
      <c r="E9562" s="0" t="n">
        <v>28.57</v>
      </c>
      <c r="F9562" s="0" t="n">
        <v>0</v>
      </c>
      <c r="G9562" s="0" t="n">
        <v>0</v>
      </c>
    </row>
    <row r="9563" customFormat="false" ht="12.75" hidden="false" customHeight="false" outlineLevel="0" collapsed="false">
      <c r="B9563" s="9" t="n">
        <v>1462.6007</v>
      </c>
      <c r="C9563" s="0" t="n">
        <v>0</v>
      </c>
      <c r="D9563" s="0" t="n">
        <v>33.33</v>
      </c>
      <c r="E9563" s="0" t="n">
        <v>85.71</v>
      </c>
      <c r="F9563" s="0" t="n">
        <v>0</v>
      </c>
      <c r="G9563" s="0" t="n">
        <v>0</v>
      </c>
    </row>
    <row r="9564" customFormat="false" ht="12.75" hidden="false" customHeight="false" outlineLevel="0" collapsed="false">
      <c r="B9564" s="9" t="n">
        <v>1462.7537</v>
      </c>
      <c r="C9564" s="0" t="n">
        <v>300</v>
      </c>
      <c r="D9564" s="0" t="n">
        <v>33.33</v>
      </c>
      <c r="E9564" s="0" t="n">
        <v>14.29</v>
      </c>
      <c r="F9564" s="0" t="n">
        <v>0</v>
      </c>
      <c r="G9564" s="0" t="n">
        <v>0</v>
      </c>
    </row>
    <row r="9565" customFormat="false" ht="12.75" hidden="false" customHeight="false" outlineLevel="0" collapsed="false">
      <c r="B9565" s="9" t="n">
        <v>1462.9067</v>
      </c>
      <c r="C9565" s="0" t="n">
        <v>0</v>
      </c>
      <c r="D9565" s="0" t="n">
        <v>0</v>
      </c>
      <c r="E9565" s="0" t="n">
        <v>14.29</v>
      </c>
      <c r="F9565" s="0" t="n">
        <v>0</v>
      </c>
      <c r="G9565" s="0" t="n">
        <v>50</v>
      </c>
    </row>
    <row r="9566" customFormat="false" ht="12.75" hidden="false" customHeight="false" outlineLevel="0" collapsed="false">
      <c r="B9566" s="9" t="n">
        <v>1463.0598</v>
      </c>
      <c r="C9566" s="0" t="n">
        <v>0</v>
      </c>
      <c r="D9566" s="0" t="n">
        <v>66.67</v>
      </c>
      <c r="E9566" s="0" t="n">
        <v>0</v>
      </c>
      <c r="F9566" s="0" t="n">
        <v>0</v>
      </c>
      <c r="G9566" s="0" t="n">
        <v>0</v>
      </c>
    </row>
    <row r="9567" customFormat="false" ht="12.75" hidden="false" customHeight="false" outlineLevel="0" collapsed="false">
      <c r="B9567" s="9" t="n">
        <v>1463.2128</v>
      </c>
      <c r="C9567" s="0" t="n">
        <v>100</v>
      </c>
      <c r="D9567" s="0" t="n">
        <v>100</v>
      </c>
      <c r="E9567" s="0" t="n">
        <v>14.29</v>
      </c>
      <c r="F9567" s="0" t="n">
        <v>0</v>
      </c>
      <c r="G9567" s="0" t="n">
        <v>0</v>
      </c>
    </row>
    <row r="9568" customFormat="false" ht="12.75" hidden="false" customHeight="false" outlineLevel="0" collapsed="false">
      <c r="B9568" s="9" t="n">
        <v>1463.3657</v>
      </c>
      <c r="C9568" s="0" t="n">
        <v>0</v>
      </c>
      <c r="D9568" s="0" t="n">
        <v>66.67</v>
      </c>
      <c r="E9568" s="0" t="n">
        <v>71.43</v>
      </c>
      <c r="F9568" s="0" t="n">
        <v>0</v>
      </c>
      <c r="G9568" s="0" t="n">
        <v>0</v>
      </c>
    </row>
    <row r="9569" customFormat="false" ht="12.75" hidden="false" customHeight="false" outlineLevel="0" collapsed="false">
      <c r="B9569" s="9" t="n">
        <v>1463.5188</v>
      </c>
      <c r="C9569" s="0" t="n">
        <v>0</v>
      </c>
      <c r="D9569" s="0" t="n">
        <v>33.33</v>
      </c>
      <c r="E9569" s="0" t="n">
        <v>0</v>
      </c>
      <c r="F9569" s="0" t="n">
        <v>0</v>
      </c>
      <c r="G9569" s="0" t="n">
        <v>0</v>
      </c>
    </row>
    <row r="9570" customFormat="false" ht="12.75" hidden="false" customHeight="false" outlineLevel="0" collapsed="false">
      <c r="B9570" s="9" t="n">
        <v>1463.6718</v>
      </c>
      <c r="C9570" s="0" t="n">
        <v>100</v>
      </c>
      <c r="D9570" s="0" t="n">
        <v>33.33</v>
      </c>
      <c r="E9570" s="0" t="n">
        <v>14.29</v>
      </c>
      <c r="F9570" s="0" t="n">
        <v>0</v>
      </c>
      <c r="G9570" s="0" t="n">
        <v>0</v>
      </c>
    </row>
    <row r="9571" customFormat="false" ht="12.75" hidden="false" customHeight="false" outlineLevel="0" collapsed="false">
      <c r="B9571" s="9" t="n">
        <v>1463.8247</v>
      </c>
      <c r="C9571" s="0" t="n">
        <v>0</v>
      </c>
      <c r="D9571" s="0" t="n">
        <v>33.33</v>
      </c>
      <c r="E9571" s="0" t="n">
        <v>28.57</v>
      </c>
      <c r="F9571" s="0" t="n">
        <v>0</v>
      </c>
      <c r="G9571" s="0" t="n">
        <v>0</v>
      </c>
    </row>
    <row r="9572" customFormat="false" ht="12.75" hidden="false" customHeight="false" outlineLevel="0" collapsed="false">
      <c r="B9572" s="9" t="n">
        <v>1463.9778</v>
      </c>
      <c r="C9572" s="0" t="n">
        <v>100</v>
      </c>
      <c r="D9572" s="0" t="n">
        <v>0</v>
      </c>
      <c r="E9572" s="0" t="n">
        <v>14.29</v>
      </c>
      <c r="F9572" s="0" t="n">
        <v>0</v>
      </c>
      <c r="G9572" s="0" t="n">
        <v>0</v>
      </c>
    </row>
    <row r="9573" customFormat="false" ht="12.75" hidden="false" customHeight="false" outlineLevel="0" collapsed="false">
      <c r="B9573" s="9" t="n">
        <v>1464.1309</v>
      </c>
      <c r="C9573" s="0" t="n">
        <v>0</v>
      </c>
      <c r="D9573" s="0" t="n">
        <v>33.33</v>
      </c>
      <c r="E9573" s="0" t="n">
        <v>14.29</v>
      </c>
      <c r="F9573" s="0" t="n">
        <v>100</v>
      </c>
      <c r="G9573" s="0" t="n">
        <v>50</v>
      </c>
    </row>
    <row r="9574" customFormat="false" ht="12.75" hidden="false" customHeight="false" outlineLevel="0" collapsed="false">
      <c r="B9574" s="9" t="n">
        <v>1464.2838</v>
      </c>
      <c r="C9574" s="0" t="n">
        <v>100</v>
      </c>
      <c r="D9574" s="0" t="n">
        <v>0</v>
      </c>
      <c r="E9574" s="0" t="n">
        <v>28.57</v>
      </c>
      <c r="F9574" s="0" t="n">
        <v>0</v>
      </c>
      <c r="G9574" s="0" t="n">
        <v>0</v>
      </c>
    </row>
    <row r="9575" customFormat="false" ht="12.75" hidden="false" customHeight="false" outlineLevel="0" collapsed="false">
      <c r="B9575" s="9" t="n">
        <v>1464.4368</v>
      </c>
      <c r="C9575" s="0" t="n">
        <v>100</v>
      </c>
      <c r="D9575" s="0" t="n">
        <v>33.33</v>
      </c>
      <c r="E9575" s="0" t="n">
        <v>42.86</v>
      </c>
      <c r="F9575" s="0" t="n">
        <v>0</v>
      </c>
      <c r="G9575" s="0" t="n">
        <v>50</v>
      </c>
    </row>
    <row r="9576" customFormat="false" ht="12.75" hidden="false" customHeight="false" outlineLevel="0" collapsed="false">
      <c r="B9576" s="9" t="n">
        <v>1464.5898</v>
      </c>
      <c r="C9576" s="0" t="n">
        <v>100</v>
      </c>
      <c r="D9576" s="0" t="n">
        <v>33.33</v>
      </c>
      <c r="E9576" s="0" t="n">
        <v>42.86</v>
      </c>
      <c r="F9576" s="0" t="n">
        <v>0</v>
      </c>
      <c r="G9576" s="0" t="n">
        <v>0</v>
      </c>
    </row>
    <row r="9577" customFormat="false" ht="12.75" hidden="false" customHeight="false" outlineLevel="0" collapsed="false">
      <c r="B9577" s="9" t="n">
        <v>1464.7428</v>
      </c>
      <c r="C9577" s="0" t="n">
        <v>0</v>
      </c>
      <c r="D9577" s="0" t="n">
        <v>0</v>
      </c>
      <c r="E9577" s="0" t="n">
        <v>28.57</v>
      </c>
      <c r="F9577" s="0" t="n">
        <v>0</v>
      </c>
      <c r="G9577" s="0" t="n">
        <v>0</v>
      </c>
    </row>
    <row r="9578" customFormat="false" ht="12.75" hidden="false" customHeight="false" outlineLevel="0" collapsed="false">
      <c r="B9578" s="9" t="n">
        <v>1464.8958</v>
      </c>
      <c r="C9578" s="0" t="n">
        <v>0</v>
      </c>
      <c r="D9578" s="0" t="n">
        <v>33.33</v>
      </c>
      <c r="E9578" s="0" t="n">
        <v>0</v>
      </c>
      <c r="F9578" s="0" t="n">
        <v>0</v>
      </c>
      <c r="G9578" s="0" t="n">
        <v>50</v>
      </c>
    </row>
    <row r="9579" customFormat="false" ht="12.75" hidden="false" customHeight="false" outlineLevel="0" collapsed="false">
      <c r="B9579" s="9" t="n">
        <v>1465.0487</v>
      </c>
      <c r="C9579" s="0" t="n">
        <v>0</v>
      </c>
      <c r="D9579" s="0" t="n">
        <v>0</v>
      </c>
      <c r="E9579" s="0" t="n">
        <v>28.57</v>
      </c>
      <c r="F9579" s="0" t="n">
        <v>0</v>
      </c>
      <c r="G9579" s="0" t="n">
        <v>0</v>
      </c>
    </row>
    <row r="9580" customFormat="false" ht="12.75" hidden="false" customHeight="false" outlineLevel="0" collapsed="false">
      <c r="B9580" s="9" t="n">
        <v>1465.2019</v>
      </c>
      <c r="C9580" s="0" t="n">
        <v>0</v>
      </c>
      <c r="D9580" s="0" t="n">
        <v>66.67</v>
      </c>
      <c r="E9580" s="0" t="n">
        <v>57.14</v>
      </c>
      <c r="F9580" s="0" t="n">
        <v>0</v>
      </c>
      <c r="G9580" s="0" t="n">
        <v>0</v>
      </c>
    </row>
    <row r="9581" customFormat="false" ht="12.75" hidden="false" customHeight="false" outlineLevel="0" collapsed="false">
      <c r="B9581" s="9" t="n">
        <v>1465.3549</v>
      </c>
      <c r="C9581" s="0" t="n">
        <v>100</v>
      </c>
      <c r="D9581" s="0" t="n">
        <v>33.33</v>
      </c>
      <c r="E9581" s="0" t="n">
        <v>71.43</v>
      </c>
      <c r="F9581" s="0" t="n">
        <v>0</v>
      </c>
      <c r="G9581" s="0" t="n">
        <v>0</v>
      </c>
    </row>
    <row r="9582" customFormat="false" ht="12.75" hidden="false" customHeight="false" outlineLevel="0" collapsed="false">
      <c r="B9582" s="9" t="n">
        <v>1465.5078</v>
      </c>
      <c r="C9582" s="0" t="n">
        <v>100</v>
      </c>
      <c r="D9582" s="0" t="n">
        <v>33.33</v>
      </c>
      <c r="E9582" s="0" t="n">
        <v>14.29</v>
      </c>
      <c r="F9582" s="0" t="n">
        <v>0</v>
      </c>
      <c r="G9582" s="0" t="n">
        <v>0</v>
      </c>
    </row>
    <row r="9583" customFormat="false" ht="12.75" hidden="false" customHeight="false" outlineLevel="0" collapsed="false">
      <c r="B9583" s="9" t="n">
        <v>1465.6608</v>
      </c>
      <c r="C9583" s="0" t="n">
        <v>100</v>
      </c>
      <c r="D9583" s="0" t="n">
        <v>66.67</v>
      </c>
      <c r="E9583" s="0" t="n">
        <v>28.57</v>
      </c>
      <c r="F9583" s="0" t="n">
        <v>0</v>
      </c>
      <c r="G9583" s="0" t="n">
        <v>0</v>
      </c>
    </row>
    <row r="9584" customFormat="false" ht="12.75" hidden="false" customHeight="false" outlineLevel="0" collapsed="false">
      <c r="B9584" s="9" t="n">
        <v>1465.8138</v>
      </c>
      <c r="C9584" s="0" t="n">
        <v>0</v>
      </c>
      <c r="D9584" s="0" t="n">
        <v>100</v>
      </c>
      <c r="E9584" s="0" t="n">
        <v>57.14</v>
      </c>
      <c r="F9584" s="0" t="n">
        <v>0</v>
      </c>
      <c r="G9584" s="0" t="n">
        <v>0</v>
      </c>
    </row>
    <row r="9585" customFormat="false" ht="12.75" hidden="false" customHeight="false" outlineLevel="0" collapsed="false">
      <c r="B9585" s="9" t="n">
        <v>1465.9668</v>
      </c>
      <c r="C9585" s="0" t="n">
        <v>0</v>
      </c>
      <c r="D9585" s="0" t="n">
        <v>33.33</v>
      </c>
      <c r="E9585" s="0" t="n">
        <v>42.86</v>
      </c>
      <c r="F9585" s="0" t="n">
        <v>0</v>
      </c>
      <c r="G9585" s="0" t="n">
        <v>0</v>
      </c>
    </row>
    <row r="9586" customFormat="false" ht="12.75" hidden="false" customHeight="false" outlineLevel="0" collapsed="false">
      <c r="B9586" s="9" t="n">
        <v>1466.1198</v>
      </c>
      <c r="C9586" s="0" t="n">
        <v>0</v>
      </c>
      <c r="D9586" s="0" t="n">
        <v>33.33</v>
      </c>
      <c r="E9586" s="0" t="n">
        <v>42.86</v>
      </c>
      <c r="F9586" s="0" t="n">
        <v>0</v>
      </c>
      <c r="G9586" s="0" t="n">
        <v>0</v>
      </c>
    </row>
    <row r="9587" customFormat="false" ht="12.75" hidden="false" customHeight="false" outlineLevel="0" collapsed="false">
      <c r="B9587" s="9" t="n">
        <v>1466.2729</v>
      </c>
      <c r="C9587" s="0" t="n">
        <v>200</v>
      </c>
      <c r="D9587" s="0" t="n">
        <v>0</v>
      </c>
      <c r="E9587" s="0" t="n">
        <v>0</v>
      </c>
      <c r="F9587" s="0" t="n">
        <v>0</v>
      </c>
      <c r="G9587" s="0" t="n">
        <v>0</v>
      </c>
    </row>
    <row r="9588" customFormat="false" ht="12.75" hidden="false" customHeight="false" outlineLevel="0" collapsed="false">
      <c r="B9588" s="9" t="n">
        <v>1466.4259</v>
      </c>
      <c r="C9588" s="0" t="n">
        <v>0</v>
      </c>
      <c r="D9588" s="0" t="n">
        <v>0</v>
      </c>
      <c r="E9588" s="0" t="n">
        <v>71.43</v>
      </c>
      <c r="F9588" s="0" t="n">
        <v>0</v>
      </c>
      <c r="G9588" s="0" t="n">
        <v>0</v>
      </c>
    </row>
    <row r="9589" customFormat="false" ht="12.75" hidden="false" customHeight="false" outlineLevel="0" collapsed="false">
      <c r="B9589" s="9" t="n">
        <v>1466.5789</v>
      </c>
      <c r="C9589" s="0" t="n">
        <v>0</v>
      </c>
      <c r="D9589" s="0" t="n">
        <v>33.33</v>
      </c>
      <c r="E9589" s="0" t="n">
        <v>0</v>
      </c>
      <c r="F9589" s="0" t="n">
        <v>0</v>
      </c>
      <c r="G9589" s="0" t="n">
        <v>0</v>
      </c>
    </row>
    <row r="9590" customFormat="false" ht="12.75" hidden="false" customHeight="false" outlineLevel="0" collapsed="false">
      <c r="B9590" s="9" t="n">
        <v>1466.7318</v>
      </c>
      <c r="C9590" s="0" t="n">
        <v>0</v>
      </c>
      <c r="D9590" s="0" t="n">
        <v>133.33</v>
      </c>
      <c r="E9590" s="0" t="n">
        <v>28.57</v>
      </c>
      <c r="F9590" s="0" t="n">
        <v>0</v>
      </c>
      <c r="G9590" s="0" t="n">
        <v>0</v>
      </c>
    </row>
    <row r="9591" customFormat="false" ht="12.75" hidden="false" customHeight="false" outlineLevel="0" collapsed="false">
      <c r="B9591" s="9" t="n">
        <v>1466.8849</v>
      </c>
      <c r="C9591" s="0" t="n">
        <v>0</v>
      </c>
      <c r="D9591" s="0" t="n">
        <v>66.67</v>
      </c>
      <c r="E9591" s="0" t="n">
        <v>42.86</v>
      </c>
      <c r="F9591" s="0" t="n">
        <v>0</v>
      </c>
      <c r="G9591" s="0" t="n">
        <v>0</v>
      </c>
    </row>
    <row r="9592" customFormat="false" ht="12.75" hidden="false" customHeight="false" outlineLevel="0" collapsed="false">
      <c r="B9592" s="9" t="n">
        <v>1467.0378</v>
      </c>
      <c r="C9592" s="0" t="n">
        <v>100</v>
      </c>
      <c r="D9592" s="0" t="n">
        <v>0</v>
      </c>
      <c r="E9592" s="0" t="n">
        <v>42.86</v>
      </c>
      <c r="F9592" s="0" t="n">
        <v>0</v>
      </c>
      <c r="G9592" s="0" t="n">
        <v>0</v>
      </c>
    </row>
    <row r="9593" customFormat="false" ht="12.75" hidden="false" customHeight="false" outlineLevel="0" collapsed="false">
      <c r="B9593" s="9" t="n">
        <v>1467.1908</v>
      </c>
      <c r="C9593" s="0" t="n">
        <v>0</v>
      </c>
      <c r="D9593" s="0" t="n">
        <v>100</v>
      </c>
      <c r="E9593" s="0" t="n">
        <v>28.57</v>
      </c>
      <c r="F9593" s="0" t="n">
        <v>0</v>
      </c>
      <c r="G9593" s="0" t="n">
        <v>0</v>
      </c>
    </row>
    <row r="9594" customFormat="false" ht="12.75" hidden="false" customHeight="false" outlineLevel="0" collapsed="false">
      <c r="B9594" s="9" t="n">
        <v>1467.344</v>
      </c>
      <c r="C9594" s="0" t="n">
        <v>0</v>
      </c>
      <c r="D9594" s="0" t="n">
        <v>0</v>
      </c>
      <c r="E9594" s="0" t="n">
        <v>57.14</v>
      </c>
      <c r="F9594" s="0" t="n">
        <v>0</v>
      </c>
      <c r="G9594" s="0" t="n">
        <v>0</v>
      </c>
    </row>
    <row r="9595" customFormat="false" ht="12.75" hidden="false" customHeight="false" outlineLevel="0" collapsed="false">
      <c r="B9595" s="9" t="n">
        <v>1467.4969</v>
      </c>
      <c r="C9595" s="0" t="n">
        <v>0</v>
      </c>
      <c r="D9595" s="0" t="n">
        <v>0</v>
      </c>
      <c r="E9595" s="0" t="n">
        <v>71.43</v>
      </c>
      <c r="F9595" s="0" t="n">
        <v>0</v>
      </c>
      <c r="G9595" s="0" t="n">
        <v>0</v>
      </c>
    </row>
    <row r="9596" customFormat="false" ht="12.75" hidden="false" customHeight="false" outlineLevel="0" collapsed="false">
      <c r="A9596" s="14" t="s">
        <v>40</v>
      </c>
      <c r="B9596" s="9" t="n">
        <v>1467.6499</v>
      </c>
      <c r="C9596" s="0" t="n">
        <v>0</v>
      </c>
      <c r="D9596" s="0" t="n">
        <v>33.33</v>
      </c>
      <c r="E9596" s="0" t="n">
        <v>42.86</v>
      </c>
      <c r="F9596" s="0" t="n">
        <v>0</v>
      </c>
      <c r="G9596" s="0" t="n">
        <v>0</v>
      </c>
    </row>
    <row r="9597" customFormat="false" ht="12.75" hidden="false" customHeight="false" outlineLevel="0" collapsed="false">
      <c r="B9597" s="9" t="n">
        <v>1467.8029</v>
      </c>
      <c r="C9597" s="0" t="n">
        <v>0</v>
      </c>
      <c r="D9597" s="0" t="n">
        <v>100</v>
      </c>
      <c r="E9597" s="0" t="n">
        <v>14.29</v>
      </c>
      <c r="F9597" s="0" t="n">
        <v>0</v>
      </c>
      <c r="G9597" s="0" t="n">
        <v>0</v>
      </c>
    </row>
    <row r="9598" customFormat="false" ht="12.75" hidden="false" customHeight="false" outlineLevel="0" collapsed="false">
      <c r="B9598" s="9" t="n">
        <v>1467.9559</v>
      </c>
      <c r="C9598" s="0" t="n">
        <v>0</v>
      </c>
      <c r="D9598" s="0" t="n">
        <v>33.33</v>
      </c>
      <c r="E9598" s="0" t="n">
        <v>28.57</v>
      </c>
      <c r="F9598" s="0" t="n">
        <v>0</v>
      </c>
      <c r="G9598" s="0" t="n">
        <v>0</v>
      </c>
    </row>
    <row r="9599" customFormat="false" ht="12.75" hidden="false" customHeight="false" outlineLevel="0" collapsed="false">
      <c r="B9599" s="9" t="n">
        <v>1468.1089</v>
      </c>
      <c r="C9599" s="0" t="n">
        <v>100</v>
      </c>
      <c r="D9599" s="0" t="n">
        <v>0</v>
      </c>
      <c r="E9599" s="0" t="n">
        <v>14.29</v>
      </c>
      <c r="F9599" s="0" t="n">
        <v>0</v>
      </c>
      <c r="G9599" s="0" t="n">
        <v>0</v>
      </c>
    </row>
    <row r="9600" customFormat="false" ht="12.75" hidden="false" customHeight="false" outlineLevel="0" collapsed="false">
      <c r="B9600" s="9" t="n">
        <v>1468.2618</v>
      </c>
      <c r="C9600" s="0" t="n">
        <v>200</v>
      </c>
      <c r="D9600" s="0" t="n">
        <v>33.33</v>
      </c>
      <c r="E9600" s="0" t="n">
        <v>28.57</v>
      </c>
      <c r="F9600" s="0" t="n">
        <v>0</v>
      </c>
      <c r="G9600" s="0" t="n">
        <v>0</v>
      </c>
    </row>
    <row r="9601" customFormat="false" ht="12.75" hidden="false" customHeight="false" outlineLevel="0" collapsed="false">
      <c r="B9601" s="9" t="n">
        <v>1468.415</v>
      </c>
      <c r="C9601" s="0" t="n">
        <v>0</v>
      </c>
      <c r="D9601" s="0" t="n">
        <v>66.67</v>
      </c>
      <c r="E9601" s="0" t="n">
        <v>42.86</v>
      </c>
      <c r="F9601" s="0" t="n">
        <v>0</v>
      </c>
      <c r="G9601" s="0" t="n">
        <v>0</v>
      </c>
    </row>
    <row r="9602" customFormat="false" ht="12.75" hidden="false" customHeight="false" outlineLevel="0" collapsed="false">
      <c r="B9602" s="9" t="n">
        <v>1468.568</v>
      </c>
      <c r="C9602" s="0" t="n">
        <v>0</v>
      </c>
      <c r="D9602" s="0" t="n">
        <v>66.67</v>
      </c>
      <c r="E9602" s="0" t="n">
        <v>85.71</v>
      </c>
      <c r="F9602" s="0" t="n">
        <v>0</v>
      </c>
      <c r="G9602" s="0" t="n">
        <v>50</v>
      </c>
    </row>
    <row r="9603" customFormat="false" ht="12.75" hidden="false" customHeight="false" outlineLevel="0" collapsed="false">
      <c r="B9603" s="9" t="n">
        <v>1468.7209</v>
      </c>
      <c r="C9603" s="0" t="n">
        <v>0</v>
      </c>
      <c r="D9603" s="0" t="n">
        <v>66.67</v>
      </c>
      <c r="E9603" s="0" t="n">
        <v>42.86</v>
      </c>
      <c r="F9603" s="0" t="n">
        <v>0</v>
      </c>
      <c r="G9603" s="0" t="n">
        <v>0</v>
      </c>
    </row>
    <row r="9604" customFormat="false" ht="12.75" hidden="false" customHeight="false" outlineLevel="0" collapsed="false">
      <c r="B9604" s="9" t="n">
        <v>1468.8739</v>
      </c>
      <c r="C9604" s="0" t="n">
        <v>100</v>
      </c>
      <c r="D9604" s="0" t="n">
        <v>33.33</v>
      </c>
      <c r="E9604" s="0" t="n">
        <v>28.57</v>
      </c>
      <c r="F9604" s="0" t="n">
        <v>0</v>
      </c>
      <c r="G9604" s="0" t="n">
        <v>0</v>
      </c>
    </row>
    <row r="9605" customFormat="false" ht="12.75" hidden="false" customHeight="false" outlineLevel="0" collapsed="false">
      <c r="B9605" s="9" t="n">
        <v>1469.027</v>
      </c>
      <c r="C9605" s="0" t="n">
        <v>100</v>
      </c>
      <c r="D9605" s="0" t="n">
        <v>33.33</v>
      </c>
      <c r="E9605" s="0" t="n">
        <v>14.29</v>
      </c>
      <c r="F9605" s="0" t="n">
        <v>0</v>
      </c>
      <c r="G9605" s="0" t="n">
        <v>0</v>
      </c>
    </row>
    <row r="9606" customFormat="false" ht="12.75" hidden="false" customHeight="false" outlineLevel="0" collapsed="false">
      <c r="B9606" s="9" t="n">
        <v>1469.1799</v>
      </c>
      <c r="C9606" s="0" t="n">
        <v>100</v>
      </c>
      <c r="D9606" s="0" t="n">
        <v>0</v>
      </c>
      <c r="E9606" s="0" t="n">
        <v>0</v>
      </c>
      <c r="F9606" s="0" t="n">
        <v>0</v>
      </c>
      <c r="G9606" s="0" t="n">
        <v>0</v>
      </c>
    </row>
    <row r="9607" customFormat="false" ht="12.75" hidden="false" customHeight="false" outlineLevel="0" collapsed="false">
      <c r="B9607" s="9" t="n">
        <v>1469.3329</v>
      </c>
      <c r="C9607" s="0" t="n">
        <v>200</v>
      </c>
      <c r="D9607" s="0" t="n">
        <v>66.67</v>
      </c>
      <c r="E9607" s="0" t="n">
        <v>42.86</v>
      </c>
      <c r="F9607" s="0" t="n">
        <v>0</v>
      </c>
      <c r="G9607" s="0" t="n">
        <v>0</v>
      </c>
    </row>
    <row r="9608" customFormat="false" ht="12.75" hidden="false" customHeight="false" outlineLevel="0" collapsed="false">
      <c r="B9608" s="9" t="n">
        <v>1469.4861</v>
      </c>
      <c r="C9608" s="0" t="n">
        <v>100</v>
      </c>
      <c r="D9608" s="0" t="n">
        <v>33.33</v>
      </c>
      <c r="E9608" s="0" t="n">
        <v>14.29</v>
      </c>
      <c r="F9608" s="0" t="n">
        <v>0</v>
      </c>
      <c r="G9608" s="0" t="n">
        <v>0</v>
      </c>
    </row>
    <row r="9609" customFormat="false" ht="12.75" hidden="false" customHeight="false" outlineLevel="0" collapsed="false">
      <c r="B9609" s="9" t="n">
        <v>1469.639</v>
      </c>
      <c r="C9609" s="0" t="n">
        <v>0</v>
      </c>
      <c r="D9609" s="0" t="n">
        <v>33.33</v>
      </c>
      <c r="E9609" s="0" t="n">
        <v>28.57</v>
      </c>
      <c r="F9609" s="0" t="n">
        <v>0</v>
      </c>
      <c r="G9609" s="0" t="n">
        <v>0</v>
      </c>
    </row>
    <row r="9610" customFormat="false" ht="12.75" hidden="false" customHeight="false" outlineLevel="0" collapsed="false">
      <c r="B9610" s="9" t="n">
        <v>1469.792</v>
      </c>
      <c r="C9610" s="0" t="n">
        <v>0</v>
      </c>
      <c r="D9610" s="0" t="n">
        <v>33.33</v>
      </c>
      <c r="E9610" s="0" t="n">
        <v>0</v>
      </c>
      <c r="F9610" s="0" t="n">
        <v>0</v>
      </c>
      <c r="G9610" s="0" t="n">
        <v>0</v>
      </c>
    </row>
    <row r="9611" customFormat="false" ht="12.75" hidden="false" customHeight="false" outlineLevel="0" collapsed="false">
      <c r="B9611" s="9" t="n">
        <v>1469.9449</v>
      </c>
      <c r="C9611" s="0" t="n">
        <v>0</v>
      </c>
      <c r="D9611" s="0" t="n">
        <v>66.67</v>
      </c>
      <c r="E9611" s="0" t="n">
        <v>28.57</v>
      </c>
      <c r="F9611" s="0" t="n">
        <v>0</v>
      </c>
      <c r="G9611" s="0" t="n">
        <v>0</v>
      </c>
    </row>
    <row r="9612" customFormat="false" ht="12.75" hidden="false" customHeight="false" outlineLevel="0" collapsed="false">
      <c r="B9612" s="9" t="n">
        <v>1470.098</v>
      </c>
      <c r="C9612" s="0" t="n">
        <v>0</v>
      </c>
      <c r="D9612" s="0" t="n">
        <v>33.33</v>
      </c>
      <c r="E9612" s="0" t="n">
        <v>0</v>
      </c>
      <c r="F9612" s="0" t="n">
        <v>0</v>
      </c>
      <c r="G9612" s="0" t="n">
        <v>0</v>
      </c>
    </row>
    <row r="9613" customFormat="false" ht="12.75" hidden="false" customHeight="false" outlineLevel="0" collapsed="false">
      <c r="B9613" s="9" t="n">
        <v>1470.251</v>
      </c>
      <c r="C9613" s="0" t="n">
        <v>0</v>
      </c>
      <c r="D9613" s="0" t="n">
        <v>0</v>
      </c>
      <c r="E9613" s="0" t="n">
        <v>28.57</v>
      </c>
      <c r="F9613" s="0" t="n">
        <v>0</v>
      </c>
      <c r="G9613" s="0" t="n">
        <v>0</v>
      </c>
    </row>
    <row r="9614" customFormat="false" ht="12.75" hidden="false" customHeight="false" outlineLevel="0" collapsed="false">
      <c r="B9614" s="9" t="n">
        <v>1470.4039</v>
      </c>
      <c r="C9614" s="0" t="n">
        <v>300</v>
      </c>
      <c r="D9614" s="0" t="n">
        <v>66.67</v>
      </c>
      <c r="E9614" s="0" t="n">
        <v>0</v>
      </c>
      <c r="F9614" s="0" t="n">
        <v>0</v>
      </c>
      <c r="G9614" s="0" t="n">
        <v>0</v>
      </c>
    </row>
    <row r="9615" customFormat="false" ht="12.75" hidden="false" customHeight="false" outlineLevel="0" collapsed="false">
      <c r="B9615" s="9" t="n">
        <v>1470.5571</v>
      </c>
      <c r="C9615" s="0" t="n">
        <v>100</v>
      </c>
      <c r="D9615" s="0" t="n">
        <v>133.33</v>
      </c>
      <c r="E9615" s="0" t="n">
        <v>28.57</v>
      </c>
      <c r="F9615" s="0" t="n">
        <v>0</v>
      </c>
      <c r="G9615" s="0" t="n">
        <v>0</v>
      </c>
    </row>
    <row r="9616" customFormat="false" ht="12.75" hidden="false" customHeight="false" outlineLevel="0" collapsed="false">
      <c r="B9616" s="9" t="n">
        <v>1470.7101</v>
      </c>
      <c r="C9616" s="0" t="n">
        <v>0</v>
      </c>
      <c r="D9616" s="0" t="n">
        <v>33.33</v>
      </c>
      <c r="E9616" s="0" t="n">
        <v>14.29</v>
      </c>
      <c r="F9616" s="0" t="n">
        <v>0</v>
      </c>
      <c r="G9616" s="0" t="n">
        <v>0</v>
      </c>
    </row>
    <row r="9617" customFormat="false" ht="12.75" hidden="false" customHeight="false" outlineLevel="0" collapsed="false">
      <c r="B9617" s="9" t="n">
        <v>1470.863</v>
      </c>
      <c r="C9617" s="0" t="n">
        <v>0</v>
      </c>
      <c r="D9617" s="0" t="n">
        <v>33.33</v>
      </c>
      <c r="E9617" s="0" t="n">
        <v>0</v>
      </c>
      <c r="F9617" s="0" t="n">
        <v>0</v>
      </c>
      <c r="G9617" s="0" t="n">
        <v>0</v>
      </c>
    </row>
    <row r="9618" customFormat="false" ht="12.75" hidden="false" customHeight="false" outlineLevel="0" collapsed="false">
      <c r="B9618" s="9" t="n">
        <v>1471.016</v>
      </c>
      <c r="C9618" s="0" t="n">
        <v>0</v>
      </c>
      <c r="D9618" s="0" t="n">
        <v>33.33</v>
      </c>
      <c r="E9618" s="0" t="n">
        <v>42.86</v>
      </c>
      <c r="F9618" s="0" t="n">
        <v>0</v>
      </c>
      <c r="G9618" s="0" t="n">
        <v>0</v>
      </c>
    </row>
    <row r="9619" customFormat="false" ht="12.75" hidden="false" customHeight="false" outlineLevel="0" collapsed="false">
      <c r="B9619" s="9" t="n">
        <v>1471.1691</v>
      </c>
      <c r="C9619" s="0" t="n">
        <v>0</v>
      </c>
      <c r="D9619" s="0" t="n">
        <v>0</v>
      </c>
      <c r="E9619" s="0" t="n">
        <v>14.29</v>
      </c>
      <c r="F9619" s="0" t="n">
        <v>0</v>
      </c>
      <c r="G9619" s="0" t="n">
        <v>0</v>
      </c>
    </row>
    <row r="9620" customFormat="false" ht="12.75" hidden="false" customHeight="false" outlineLevel="0" collapsed="false">
      <c r="B9620" s="9" t="n">
        <v>1471.322</v>
      </c>
      <c r="C9620" s="0" t="n">
        <v>0</v>
      </c>
      <c r="D9620" s="0" t="n">
        <v>33.33</v>
      </c>
      <c r="E9620" s="0" t="n">
        <v>57.14</v>
      </c>
      <c r="F9620" s="0" t="n">
        <v>0</v>
      </c>
      <c r="G9620" s="0" t="n">
        <v>0</v>
      </c>
    </row>
    <row r="9621" customFormat="false" ht="12.75" hidden="false" customHeight="false" outlineLevel="0" collapsed="false">
      <c r="B9621" s="9" t="n">
        <v>1471.475</v>
      </c>
      <c r="C9621" s="0" t="n">
        <v>100</v>
      </c>
      <c r="D9621" s="0" t="n">
        <v>66.67</v>
      </c>
      <c r="E9621" s="0" t="n">
        <v>42.86</v>
      </c>
      <c r="F9621" s="0" t="n">
        <v>0</v>
      </c>
      <c r="G9621" s="0" t="n">
        <v>0</v>
      </c>
    </row>
    <row r="9622" customFormat="false" ht="12.75" hidden="false" customHeight="false" outlineLevel="0" collapsed="false">
      <c r="B9622" s="9" t="n">
        <v>1471.6282</v>
      </c>
      <c r="C9622" s="0" t="n">
        <v>0</v>
      </c>
      <c r="D9622" s="0" t="n">
        <v>33.33</v>
      </c>
      <c r="E9622" s="0" t="n">
        <v>14.29</v>
      </c>
      <c r="F9622" s="0" t="n">
        <v>0</v>
      </c>
      <c r="G9622" s="0" t="n">
        <v>0</v>
      </c>
    </row>
    <row r="9623" customFormat="false" ht="12.75" hidden="false" customHeight="false" outlineLevel="0" collapsed="false">
      <c r="B9623" s="9" t="n">
        <v>1471.7811</v>
      </c>
      <c r="C9623" s="0" t="n">
        <v>0</v>
      </c>
      <c r="D9623" s="0" t="n">
        <v>66.67</v>
      </c>
      <c r="E9623" s="0" t="n">
        <v>42.86</v>
      </c>
      <c r="F9623" s="0" t="n">
        <v>0</v>
      </c>
      <c r="G9623" s="0" t="n">
        <v>0</v>
      </c>
    </row>
    <row r="9624" customFormat="false" ht="12.75" hidden="false" customHeight="false" outlineLevel="0" collapsed="false">
      <c r="B9624" s="9" t="n">
        <v>1471.9341</v>
      </c>
      <c r="C9624" s="0" t="n">
        <v>0</v>
      </c>
      <c r="D9624" s="0" t="n">
        <v>66.67</v>
      </c>
      <c r="E9624" s="0" t="n">
        <v>42.86</v>
      </c>
      <c r="F9624" s="0" t="n">
        <v>0</v>
      </c>
      <c r="G9624" s="0" t="n">
        <v>0</v>
      </c>
    </row>
    <row r="9625" customFormat="false" ht="12.75" hidden="false" customHeight="false" outlineLevel="0" collapsed="false">
      <c r="B9625" s="9" t="n">
        <v>1472.087</v>
      </c>
      <c r="C9625" s="0" t="n">
        <v>0</v>
      </c>
      <c r="D9625" s="0" t="n">
        <v>100</v>
      </c>
      <c r="E9625" s="0" t="n">
        <v>0</v>
      </c>
      <c r="F9625" s="0" t="n">
        <v>0</v>
      </c>
      <c r="G9625" s="0" t="n">
        <v>0</v>
      </c>
    </row>
    <row r="9626" customFormat="false" ht="12.75" hidden="false" customHeight="false" outlineLevel="0" collapsed="false">
      <c r="B9626" s="9" t="n">
        <v>1472.2401</v>
      </c>
      <c r="C9626" s="0" t="n">
        <v>0</v>
      </c>
      <c r="D9626" s="0" t="n">
        <v>33.33</v>
      </c>
      <c r="E9626" s="0" t="n">
        <v>57.14</v>
      </c>
      <c r="F9626" s="0" t="n">
        <v>0</v>
      </c>
      <c r="G9626" s="0" t="n">
        <v>0</v>
      </c>
    </row>
    <row r="9627" customFormat="false" ht="12.75" hidden="false" customHeight="false" outlineLevel="0" collapsed="false">
      <c r="B9627" s="9" t="n">
        <v>1472.3931</v>
      </c>
      <c r="C9627" s="0" t="n">
        <v>100</v>
      </c>
      <c r="D9627" s="0" t="n">
        <v>0</v>
      </c>
      <c r="E9627" s="0" t="n">
        <v>28.57</v>
      </c>
      <c r="F9627" s="0" t="n">
        <v>0</v>
      </c>
      <c r="G9627" s="0" t="n">
        <v>0</v>
      </c>
    </row>
    <row r="9628" customFormat="false" ht="12.75" hidden="false" customHeight="false" outlineLevel="0" collapsed="false">
      <c r="B9628" s="9" t="n">
        <v>1472.546</v>
      </c>
      <c r="C9628" s="0" t="n">
        <v>100</v>
      </c>
      <c r="D9628" s="0" t="n">
        <v>133.33</v>
      </c>
      <c r="E9628" s="0" t="n">
        <v>28.57</v>
      </c>
      <c r="F9628" s="0" t="n">
        <v>0</v>
      </c>
      <c r="G9628" s="0" t="n">
        <v>0</v>
      </c>
    </row>
    <row r="9629" customFormat="false" ht="12.75" hidden="false" customHeight="false" outlineLevel="0" collapsed="false">
      <c r="B9629" s="9" t="n">
        <v>1472.699</v>
      </c>
      <c r="C9629" s="0" t="n">
        <v>100</v>
      </c>
      <c r="D9629" s="0" t="n">
        <v>33.33</v>
      </c>
      <c r="E9629" s="0" t="n">
        <v>57.14</v>
      </c>
      <c r="F9629" s="0" t="n">
        <v>0</v>
      </c>
      <c r="G9629" s="0" t="n">
        <v>0</v>
      </c>
    </row>
    <row r="9630" customFormat="false" ht="12.75" hidden="false" customHeight="false" outlineLevel="0" collapsed="false">
      <c r="B9630" s="9" t="n">
        <v>1472.8522</v>
      </c>
      <c r="C9630" s="0" t="n">
        <v>0</v>
      </c>
      <c r="D9630" s="0" t="n">
        <v>33.33</v>
      </c>
      <c r="E9630" s="0" t="n">
        <v>28.57</v>
      </c>
      <c r="F9630" s="0" t="n">
        <v>0</v>
      </c>
      <c r="G9630" s="0" t="n">
        <v>0</v>
      </c>
    </row>
    <row r="9631" customFormat="false" ht="12.75" hidden="false" customHeight="false" outlineLevel="0" collapsed="false">
      <c r="B9631" s="9" t="n">
        <v>1473.0051</v>
      </c>
      <c r="C9631" s="0" t="n">
        <v>0</v>
      </c>
      <c r="D9631" s="0" t="n">
        <v>66.67</v>
      </c>
      <c r="E9631" s="0" t="n">
        <v>28.57</v>
      </c>
      <c r="F9631" s="0" t="n">
        <v>0</v>
      </c>
      <c r="G9631" s="0" t="n">
        <v>0</v>
      </c>
    </row>
    <row r="9632" customFormat="false" ht="12.75" hidden="false" customHeight="false" outlineLevel="0" collapsed="false">
      <c r="B9632" s="9" t="n">
        <v>1473.1581</v>
      </c>
      <c r="C9632" s="0" t="n">
        <v>0</v>
      </c>
      <c r="D9632" s="0" t="n">
        <v>66.67</v>
      </c>
      <c r="E9632" s="0" t="n">
        <v>28.57</v>
      </c>
      <c r="F9632" s="0" t="n">
        <v>0</v>
      </c>
      <c r="G9632" s="0" t="n">
        <v>0</v>
      </c>
    </row>
    <row r="9633" customFormat="false" ht="12.75" hidden="false" customHeight="false" outlineLevel="0" collapsed="false">
      <c r="B9633" s="9" t="n">
        <v>1473.3112</v>
      </c>
      <c r="C9633" s="0" t="n">
        <v>0</v>
      </c>
      <c r="D9633" s="0" t="n">
        <v>0</v>
      </c>
      <c r="E9633" s="0" t="n">
        <v>14.29</v>
      </c>
      <c r="F9633" s="0" t="n">
        <v>0</v>
      </c>
      <c r="G9633" s="0" t="n">
        <v>0</v>
      </c>
    </row>
    <row r="9634" customFormat="false" ht="12.75" hidden="false" customHeight="false" outlineLevel="0" collapsed="false">
      <c r="B9634" s="9" t="n">
        <v>1473.4641</v>
      </c>
      <c r="C9634" s="0" t="n">
        <v>100</v>
      </c>
      <c r="D9634" s="0" t="n">
        <v>33.33</v>
      </c>
      <c r="E9634" s="0" t="n">
        <v>14.29</v>
      </c>
      <c r="F9634" s="0" t="n">
        <v>0</v>
      </c>
      <c r="G9634" s="0" t="n">
        <v>0</v>
      </c>
    </row>
    <row r="9635" customFormat="false" ht="12.75" hidden="false" customHeight="false" outlineLevel="0" collapsed="false">
      <c r="B9635" s="9" t="n">
        <v>1473.6171</v>
      </c>
      <c r="C9635" s="0" t="n">
        <v>200</v>
      </c>
      <c r="D9635" s="0" t="n">
        <v>0</v>
      </c>
      <c r="E9635" s="0" t="n">
        <v>28.57</v>
      </c>
      <c r="F9635" s="0" t="n">
        <v>0</v>
      </c>
      <c r="G9635" s="0" t="n">
        <v>0</v>
      </c>
    </row>
    <row r="9636" customFormat="false" ht="12.75" hidden="false" customHeight="false" outlineLevel="0" collapsed="false">
      <c r="B9636" s="9" t="n">
        <v>1473.77</v>
      </c>
      <c r="C9636" s="0" t="n">
        <v>0</v>
      </c>
      <c r="D9636" s="0" t="n">
        <v>0</v>
      </c>
      <c r="E9636" s="0" t="n">
        <v>14.29</v>
      </c>
      <c r="F9636" s="0" t="n">
        <v>0</v>
      </c>
      <c r="G9636" s="0" t="n">
        <v>0</v>
      </c>
    </row>
    <row r="9637" customFormat="false" ht="12.75" hidden="false" customHeight="false" outlineLevel="0" collapsed="false">
      <c r="B9637" s="9" t="n">
        <v>1473.9232</v>
      </c>
      <c r="C9637" s="0" t="n">
        <v>100</v>
      </c>
      <c r="D9637" s="0" t="n">
        <v>33.33</v>
      </c>
      <c r="E9637" s="0" t="n">
        <v>0</v>
      </c>
      <c r="F9637" s="0" t="n">
        <v>0</v>
      </c>
      <c r="G9637" s="0" t="n">
        <v>0</v>
      </c>
    </row>
    <row r="9638" customFormat="false" ht="12.75" hidden="false" customHeight="false" outlineLevel="0" collapsed="false">
      <c r="B9638" s="9" t="n">
        <v>1474.0762</v>
      </c>
      <c r="C9638" s="0" t="n">
        <v>0</v>
      </c>
      <c r="D9638" s="0" t="n">
        <v>0</v>
      </c>
      <c r="E9638" s="0" t="n">
        <v>42.86</v>
      </c>
      <c r="F9638" s="0" t="n">
        <v>0</v>
      </c>
      <c r="G9638" s="0" t="n">
        <v>0</v>
      </c>
    </row>
    <row r="9639" customFormat="false" ht="12.75" hidden="false" customHeight="false" outlineLevel="0" collapsed="false">
      <c r="B9639" s="9" t="n">
        <v>1474.2291</v>
      </c>
      <c r="C9639" s="0" t="n">
        <v>100</v>
      </c>
      <c r="D9639" s="0" t="n">
        <v>66.67</v>
      </c>
      <c r="E9639" s="0" t="n">
        <v>14.29</v>
      </c>
      <c r="F9639" s="0" t="n">
        <v>0</v>
      </c>
      <c r="G9639" s="0" t="n">
        <v>0</v>
      </c>
    </row>
    <row r="9640" customFormat="false" ht="12.75" hidden="false" customHeight="false" outlineLevel="0" collapsed="false">
      <c r="B9640" s="9" t="n">
        <v>1474.3822</v>
      </c>
      <c r="C9640" s="0" t="n">
        <v>0</v>
      </c>
      <c r="D9640" s="0" t="n">
        <v>66.67</v>
      </c>
      <c r="E9640" s="0" t="n">
        <v>42.86</v>
      </c>
      <c r="F9640" s="0" t="n">
        <v>0</v>
      </c>
      <c r="G9640" s="0" t="n">
        <v>0</v>
      </c>
    </row>
    <row r="9641" customFormat="false" ht="12.75" hidden="false" customHeight="false" outlineLevel="0" collapsed="false">
      <c r="B9641" s="9" t="n">
        <v>1474.5352</v>
      </c>
      <c r="C9641" s="0" t="n">
        <v>100</v>
      </c>
      <c r="D9641" s="0" t="n">
        <v>0</v>
      </c>
      <c r="E9641" s="0" t="n">
        <v>28.57</v>
      </c>
      <c r="F9641" s="0" t="n">
        <v>0</v>
      </c>
      <c r="G9641" s="0" t="n">
        <v>0</v>
      </c>
    </row>
    <row r="9642" customFormat="false" ht="12.75" hidden="false" customHeight="false" outlineLevel="0" collapsed="false">
      <c r="B9642" s="9" t="n">
        <v>1474.6881</v>
      </c>
      <c r="C9642" s="0" t="n">
        <v>100</v>
      </c>
      <c r="D9642" s="0" t="n">
        <v>66.67</v>
      </c>
      <c r="E9642" s="0" t="n">
        <v>42.86</v>
      </c>
      <c r="F9642" s="0" t="n">
        <v>0</v>
      </c>
      <c r="G9642" s="0" t="n">
        <v>0</v>
      </c>
    </row>
    <row r="9643" customFormat="false" ht="12.75" hidden="false" customHeight="false" outlineLevel="0" collapsed="false">
      <c r="B9643" s="9" t="n">
        <v>1474.8411</v>
      </c>
      <c r="C9643" s="0" t="n">
        <v>0</v>
      </c>
      <c r="D9643" s="0" t="n">
        <v>0</v>
      </c>
      <c r="E9643" s="0" t="n">
        <v>14.29</v>
      </c>
      <c r="F9643" s="0" t="n">
        <v>0</v>
      </c>
      <c r="G9643" s="0" t="n">
        <v>0</v>
      </c>
    </row>
    <row r="9644" customFormat="false" ht="12.75" hidden="false" customHeight="false" outlineLevel="0" collapsed="false">
      <c r="B9644" s="9" t="n">
        <v>1474.9943</v>
      </c>
      <c r="C9644" s="0" t="n">
        <v>0</v>
      </c>
      <c r="D9644" s="0" t="n">
        <v>66.67</v>
      </c>
      <c r="E9644" s="0" t="n">
        <v>42.86</v>
      </c>
      <c r="F9644" s="0" t="n">
        <v>0</v>
      </c>
      <c r="G9644" s="0" t="n">
        <v>0</v>
      </c>
    </row>
    <row r="9645" customFormat="false" ht="12.75" hidden="false" customHeight="false" outlineLevel="0" collapsed="false">
      <c r="B9645" s="9" t="n">
        <v>1475.1472</v>
      </c>
      <c r="C9645" s="0" t="n">
        <v>0</v>
      </c>
      <c r="D9645" s="0" t="n">
        <v>0</v>
      </c>
      <c r="E9645" s="0" t="n">
        <v>57.14</v>
      </c>
      <c r="F9645" s="0" t="n">
        <v>0</v>
      </c>
      <c r="G9645" s="0" t="n">
        <v>0</v>
      </c>
    </row>
    <row r="9646" customFormat="false" ht="12.75" hidden="false" customHeight="false" outlineLevel="0" collapsed="false">
      <c r="B9646" s="9" t="n">
        <v>1475.3002</v>
      </c>
      <c r="C9646" s="0" t="n">
        <v>0</v>
      </c>
      <c r="D9646" s="0" t="n">
        <v>33.33</v>
      </c>
      <c r="E9646" s="0" t="n">
        <v>14.29</v>
      </c>
      <c r="F9646" s="0" t="n">
        <v>0</v>
      </c>
      <c r="G9646" s="0" t="n">
        <v>50</v>
      </c>
    </row>
    <row r="9647" customFormat="false" ht="12.75" hidden="false" customHeight="false" outlineLevel="0" collapsed="false">
      <c r="B9647" s="9" t="n">
        <v>1475.4531</v>
      </c>
      <c r="C9647" s="0" t="n">
        <v>0</v>
      </c>
      <c r="D9647" s="0" t="n">
        <v>100</v>
      </c>
      <c r="E9647" s="0" t="n">
        <v>14.29</v>
      </c>
      <c r="F9647" s="0" t="n">
        <v>0</v>
      </c>
      <c r="G9647" s="0" t="n">
        <v>0</v>
      </c>
    </row>
    <row r="9648" customFormat="false" ht="12.75" hidden="false" customHeight="false" outlineLevel="0" collapsed="false">
      <c r="B9648" s="9" t="n">
        <v>1475.6062</v>
      </c>
      <c r="C9648" s="0" t="n">
        <v>0</v>
      </c>
      <c r="D9648" s="0" t="n">
        <v>33.33</v>
      </c>
      <c r="E9648" s="0" t="n">
        <v>0</v>
      </c>
      <c r="F9648" s="0" t="n">
        <v>0</v>
      </c>
      <c r="G9648" s="0" t="n">
        <v>0</v>
      </c>
    </row>
    <row r="9649" customFormat="false" ht="12.75" hidden="false" customHeight="false" outlineLevel="0" collapsed="false">
      <c r="B9649" s="9" t="n">
        <v>1475.7592</v>
      </c>
      <c r="C9649" s="0" t="n">
        <v>0</v>
      </c>
      <c r="D9649" s="0" t="n">
        <v>33.33</v>
      </c>
      <c r="E9649" s="0" t="n">
        <v>0</v>
      </c>
      <c r="F9649" s="0" t="n">
        <v>0</v>
      </c>
      <c r="G9649" s="0" t="n">
        <v>0</v>
      </c>
    </row>
    <row r="9650" customFormat="false" ht="12.75" hidden="false" customHeight="false" outlineLevel="0" collapsed="false">
      <c r="B9650" s="9" t="n">
        <v>1475.9121</v>
      </c>
      <c r="C9650" s="0" t="n">
        <v>100</v>
      </c>
      <c r="D9650" s="0" t="n">
        <v>33.33</v>
      </c>
      <c r="E9650" s="0" t="n">
        <v>14.29</v>
      </c>
      <c r="F9650" s="0" t="n">
        <v>0</v>
      </c>
      <c r="G9650" s="0" t="n">
        <v>0</v>
      </c>
    </row>
    <row r="9651" customFormat="false" ht="12.75" hidden="false" customHeight="false" outlineLevel="0" collapsed="false">
      <c r="B9651" s="9" t="n">
        <v>1476.0652</v>
      </c>
      <c r="C9651" s="0" t="n">
        <v>0</v>
      </c>
      <c r="D9651" s="0" t="n">
        <v>66.67</v>
      </c>
      <c r="E9651" s="0" t="n">
        <v>28.57</v>
      </c>
      <c r="F9651" s="0" t="n">
        <v>0</v>
      </c>
      <c r="G9651" s="0" t="n">
        <v>0</v>
      </c>
    </row>
    <row r="9652" customFormat="false" ht="12.75" hidden="false" customHeight="false" outlineLevel="0" collapsed="false">
      <c r="B9652" s="9" t="n">
        <v>1476.2183</v>
      </c>
      <c r="C9652" s="0" t="n">
        <v>100</v>
      </c>
      <c r="D9652" s="0" t="n">
        <v>0</v>
      </c>
      <c r="E9652" s="0" t="n">
        <v>28.57</v>
      </c>
      <c r="F9652" s="0" t="n">
        <v>0</v>
      </c>
      <c r="G9652" s="0" t="n">
        <v>0</v>
      </c>
    </row>
    <row r="9653" customFormat="false" ht="12.75" hidden="false" customHeight="false" outlineLevel="0" collapsed="false">
      <c r="B9653" s="9" t="n">
        <v>1476.3712</v>
      </c>
      <c r="C9653" s="0" t="n">
        <v>0</v>
      </c>
      <c r="D9653" s="0" t="n">
        <v>0</v>
      </c>
      <c r="E9653" s="0" t="n">
        <v>42.86</v>
      </c>
      <c r="F9653" s="0" t="n">
        <v>0</v>
      </c>
      <c r="G9653" s="0" t="n">
        <v>0</v>
      </c>
    </row>
    <row r="9654" customFormat="false" ht="12.75" hidden="false" customHeight="false" outlineLevel="0" collapsed="false">
      <c r="B9654" s="9" t="n">
        <v>1476.5242</v>
      </c>
      <c r="C9654" s="0" t="n">
        <v>0</v>
      </c>
      <c r="D9654" s="0" t="n">
        <v>0</v>
      </c>
      <c r="E9654" s="0" t="n">
        <v>14.29</v>
      </c>
      <c r="F9654" s="0" t="n">
        <v>0</v>
      </c>
      <c r="G9654" s="0" t="n">
        <v>0</v>
      </c>
    </row>
    <row r="9655" customFormat="false" ht="12.75" hidden="false" customHeight="false" outlineLevel="0" collapsed="false">
      <c r="B9655" s="9" t="n">
        <v>1476.6772</v>
      </c>
      <c r="C9655" s="0" t="n">
        <v>0</v>
      </c>
      <c r="D9655" s="0" t="n">
        <v>33.33</v>
      </c>
      <c r="E9655" s="0" t="n">
        <v>57.14</v>
      </c>
      <c r="F9655" s="0" t="n">
        <v>0</v>
      </c>
      <c r="G9655" s="0" t="n">
        <v>0</v>
      </c>
    </row>
    <row r="9656" customFormat="false" ht="12.75" hidden="false" customHeight="false" outlineLevel="0" collapsed="false">
      <c r="B9656" s="9" t="n">
        <v>1476.8302</v>
      </c>
      <c r="C9656" s="0" t="n">
        <v>0</v>
      </c>
      <c r="D9656" s="0" t="n">
        <v>166.67</v>
      </c>
      <c r="E9656" s="0" t="n">
        <v>42.86</v>
      </c>
      <c r="F9656" s="0" t="n">
        <v>0</v>
      </c>
      <c r="G9656" s="0" t="n">
        <v>0</v>
      </c>
    </row>
    <row r="9657" customFormat="false" ht="12.75" hidden="false" customHeight="false" outlineLevel="0" collapsed="false">
      <c r="B9657" s="9" t="n">
        <v>1476.9832</v>
      </c>
      <c r="C9657" s="0" t="n">
        <v>100</v>
      </c>
      <c r="D9657" s="0" t="n">
        <v>66.67</v>
      </c>
      <c r="E9657" s="0" t="n">
        <v>0</v>
      </c>
      <c r="F9657" s="0" t="n">
        <v>0</v>
      </c>
      <c r="G9657" s="0" t="n">
        <v>0</v>
      </c>
    </row>
    <row r="9658" customFormat="false" ht="12.75" hidden="false" customHeight="false" outlineLevel="0" collapsed="false">
      <c r="B9658" s="9" t="n">
        <v>1477.1362</v>
      </c>
      <c r="C9658" s="0" t="n">
        <v>0</v>
      </c>
      <c r="D9658" s="0" t="n">
        <v>33.33</v>
      </c>
      <c r="E9658" s="0" t="n">
        <v>71.43</v>
      </c>
      <c r="F9658" s="0" t="n">
        <v>0</v>
      </c>
      <c r="G9658" s="0" t="n">
        <v>0</v>
      </c>
    </row>
    <row r="9659" customFormat="false" ht="12.75" hidden="false" customHeight="false" outlineLevel="0" collapsed="false">
      <c r="B9659" s="9" t="n">
        <v>1477.2892</v>
      </c>
      <c r="C9659" s="0" t="n">
        <v>100</v>
      </c>
      <c r="D9659" s="0" t="n">
        <v>0</v>
      </c>
      <c r="E9659" s="0" t="n">
        <v>57.14</v>
      </c>
      <c r="F9659" s="0" t="n">
        <v>0</v>
      </c>
      <c r="G9659" s="0" t="n">
        <v>0</v>
      </c>
    </row>
    <row r="9660" customFormat="false" ht="12.75" hidden="false" customHeight="false" outlineLevel="0" collapsed="false">
      <c r="B9660" s="9" t="n">
        <v>1477.4423</v>
      </c>
      <c r="C9660" s="0" t="n">
        <v>0</v>
      </c>
      <c r="D9660" s="0" t="n">
        <v>66.67</v>
      </c>
      <c r="E9660" s="0" t="n">
        <v>42.86</v>
      </c>
      <c r="F9660" s="0" t="n">
        <v>0</v>
      </c>
      <c r="G9660" s="0" t="n">
        <v>0</v>
      </c>
    </row>
    <row r="9661" customFormat="false" ht="12.75" hidden="false" customHeight="false" outlineLevel="0" collapsed="false">
      <c r="B9661" s="9" t="n">
        <v>1477.5952</v>
      </c>
      <c r="C9661" s="0" t="n">
        <v>100</v>
      </c>
      <c r="D9661" s="0" t="n">
        <v>33.33</v>
      </c>
      <c r="E9661" s="0" t="n">
        <v>0</v>
      </c>
      <c r="F9661" s="0" t="n">
        <v>0</v>
      </c>
      <c r="G9661" s="0" t="n">
        <v>0</v>
      </c>
    </row>
    <row r="9662" customFormat="false" ht="12.75" hidden="false" customHeight="false" outlineLevel="0" collapsed="false">
      <c r="B9662" s="9" t="n">
        <v>1477.7483</v>
      </c>
      <c r="C9662" s="0" t="n">
        <v>100</v>
      </c>
      <c r="D9662" s="0" t="n">
        <v>66.67</v>
      </c>
      <c r="E9662" s="0" t="n">
        <v>0</v>
      </c>
      <c r="F9662" s="0" t="n">
        <v>0</v>
      </c>
      <c r="G9662" s="0" t="n">
        <v>0</v>
      </c>
    </row>
    <row r="9663" customFormat="false" ht="12.75" hidden="false" customHeight="false" outlineLevel="0" collapsed="false">
      <c r="B9663" s="9" t="n">
        <v>1477.9012</v>
      </c>
      <c r="C9663" s="0" t="n">
        <v>0</v>
      </c>
      <c r="D9663" s="0" t="n">
        <v>0</v>
      </c>
      <c r="E9663" s="0" t="n">
        <v>14.29</v>
      </c>
      <c r="F9663" s="0" t="n">
        <v>0</v>
      </c>
      <c r="G9663" s="0" t="n">
        <v>50</v>
      </c>
    </row>
    <row r="9664" customFormat="false" ht="12.75" hidden="false" customHeight="false" outlineLevel="0" collapsed="false">
      <c r="B9664" s="9" t="n">
        <v>1478.0542</v>
      </c>
      <c r="C9664" s="0" t="n">
        <v>0</v>
      </c>
      <c r="D9664" s="0" t="n">
        <v>133.33</v>
      </c>
      <c r="E9664" s="0" t="n">
        <v>42.86</v>
      </c>
      <c r="F9664" s="0" t="n">
        <v>0</v>
      </c>
      <c r="G9664" s="0" t="n">
        <v>0</v>
      </c>
    </row>
    <row r="9665" customFormat="false" ht="12.75" hidden="false" customHeight="false" outlineLevel="0" collapsed="false">
      <c r="B9665" s="9" t="n">
        <v>1478.2073</v>
      </c>
      <c r="C9665" s="0" t="n">
        <v>0</v>
      </c>
      <c r="D9665" s="0" t="n">
        <v>33.33</v>
      </c>
      <c r="E9665" s="0" t="n">
        <v>28.57</v>
      </c>
      <c r="F9665" s="0" t="n">
        <v>0</v>
      </c>
      <c r="G9665" s="0" t="n">
        <v>0</v>
      </c>
    </row>
    <row r="9666" customFormat="false" ht="12.75" hidden="false" customHeight="false" outlineLevel="0" collapsed="false">
      <c r="B9666" s="9" t="n">
        <v>1478.3602</v>
      </c>
      <c r="C9666" s="0" t="n">
        <v>0</v>
      </c>
      <c r="D9666" s="0" t="n">
        <v>33.33</v>
      </c>
      <c r="E9666" s="0" t="n">
        <v>14.29</v>
      </c>
      <c r="F9666" s="0" t="n">
        <v>0</v>
      </c>
      <c r="G9666" s="0" t="n">
        <v>0</v>
      </c>
    </row>
    <row r="9667" customFormat="false" ht="12.75" hidden="false" customHeight="false" outlineLevel="0" collapsed="false">
      <c r="B9667" s="9" t="n">
        <v>1478.5132</v>
      </c>
      <c r="C9667" s="0" t="n">
        <v>0</v>
      </c>
      <c r="D9667" s="0" t="n">
        <v>66.67</v>
      </c>
      <c r="E9667" s="0" t="n">
        <v>0</v>
      </c>
      <c r="F9667" s="0" t="n">
        <v>0</v>
      </c>
      <c r="G9667" s="0" t="n">
        <v>0</v>
      </c>
    </row>
    <row r="9668" customFormat="false" ht="12.75" hidden="false" customHeight="false" outlineLevel="0" collapsed="false">
      <c r="B9668" s="9" t="n">
        <v>1478.6663</v>
      </c>
      <c r="C9668" s="0" t="n">
        <v>0</v>
      </c>
      <c r="D9668" s="0" t="n">
        <v>33.33</v>
      </c>
      <c r="E9668" s="0" t="n">
        <v>14.29</v>
      </c>
      <c r="F9668" s="0" t="n">
        <v>0</v>
      </c>
      <c r="G9668" s="0" t="n">
        <v>0</v>
      </c>
    </row>
    <row r="9669" customFormat="false" ht="12.75" hidden="false" customHeight="false" outlineLevel="0" collapsed="false">
      <c r="B9669" s="9" t="n">
        <v>1478.8193</v>
      </c>
      <c r="C9669" s="0" t="n">
        <v>200</v>
      </c>
      <c r="D9669" s="0" t="n">
        <v>66.67</v>
      </c>
      <c r="E9669" s="0" t="n">
        <v>57.14</v>
      </c>
      <c r="F9669" s="0" t="n">
        <v>0</v>
      </c>
      <c r="G9669" s="0" t="n">
        <v>0</v>
      </c>
    </row>
    <row r="9670" customFormat="false" ht="12.75" hidden="false" customHeight="false" outlineLevel="0" collapsed="false">
      <c r="B9670" s="9" t="n">
        <v>1478.9723</v>
      </c>
      <c r="C9670" s="0" t="n">
        <v>0</v>
      </c>
      <c r="D9670" s="0" t="n">
        <v>66.67</v>
      </c>
      <c r="E9670" s="0" t="n">
        <v>28.57</v>
      </c>
      <c r="F9670" s="0" t="n">
        <v>0</v>
      </c>
      <c r="G9670" s="0" t="n">
        <v>0</v>
      </c>
    </row>
    <row r="9671" customFormat="false" ht="12.75" hidden="false" customHeight="false" outlineLevel="0" collapsed="false">
      <c r="B9671" s="9" t="n">
        <v>1479.1252</v>
      </c>
      <c r="C9671" s="0" t="n">
        <v>300</v>
      </c>
      <c r="D9671" s="0" t="n">
        <v>0</v>
      </c>
      <c r="E9671" s="0" t="n">
        <v>57.14</v>
      </c>
      <c r="F9671" s="0" t="n">
        <v>0</v>
      </c>
      <c r="G9671" s="0" t="n">
        <v>0</v>
      </c>
    </row>
    <row r="9672" customFormat="false" ht="12.75" hidden="false" customHeight="false" outlineLevel="0" collapsed="false">
      <c r="B9672" s="9" t="n">
        <v>1479.2783</v>
      </c>
      <c r="C9672" s="0" t="n">
        <v>0</v>
      </c>
      <c r="D9672" s="0" t="n">
        <v>33.33</v>
      </c>
      <c r="E9672" s="0" t="n">
        <v>28.57</v>
      </c>
      <c r="F9672" s="0" t="n">
        <v>0</v>
      </c>
      <c r="G9672" s="0" t="n">
        <v>0</v>
      </c>
    </row>
    <row r="9673" customFormat="false" ht="12.75" hidden="false" customHeight="false" outlineLevel="0" collapsed="false">
      <c r="B9673" s="9" t="n">
        <v>1479.4313</v>
      </c>
      <c r="C9673" s="0" t="n">
        <v>100</v>
      </c>
      <c r="D9673" s="0" t="n">
        <v>33.33</v>
      </c>
      <c r="E9673" s="0" t="n">
        <v>14.29</v>
      </c>
      <c r="F9673" s="0" t="n">
        <v>0</v>
      </c>
      <c r="G9673" s="0" t="n">
        <v>0</v>
      </c>
    </row>
    <row r="9674" customFormat="false" ht="12.75" hidden="false" customHeight="false" outlineLevel="0" collapsed="false">
      <c r="B9674" s="9" t="n">
        <v>1479.5842</v>
      </c>
      <c r="C9674" s="0" t="n">
        <v>0</v>
      </c>
      <c r="D9674" s="0" t="n">
        <v>0</v>
      </c>
      <c r="E9674" s="0" t="n">
        <v>28.57</v>
      </c>
      <c r="F9674" s="0" t="n">
        <v>0</v>
      </c>
      <c r="G9674" s="0" t="n">
        <v>0</v>
      </c>
    </row>
    <row r="9675" customFormat="false" ht="12.75" hidden="false" customHeight="false" outlineLevel="0" collapsed="false">
      <c r="B9675" s="9" t="n">
        <v>1479.7372</v>
      </c>
      <c r="C9675" s="0" t="n">
        <v>0</v>
      </c>
      <c r="D9675" s="0" t="n">
        <v>100</v>
      </c>
      <c r="E9675" s="0" t="n">
        <v>371.43</v>
      </c>
      <c r="F9675" s="0" t="n">
        <v>83568.6</v>
      </c>
      <c r="G9675" s="0" t="n">
        <v>16760.87</v>
      </c>
    </row>
    <row r="9676" customFormat="false" ht="12.75" hidden="false" customHeight="false" outlineLevel="0" collapsed="false">
      <c r="B9676" s="9" t="n">
        <v>1479.8904</v>
      </c>
      <c r="C9676" s="0" t="n">
        <v>400.01</v>
      </c>
      <c r="D9676" s="0" t="n">
        <v>21918.23</v>
      </c>
      <c r="E9676" s="0" t="n">
        <v>9603.5</v>
      </c>
      <c r="F9676" s="0" t="n">
        <v>1739738.12</v>
      </c>
      <c r="G9676" s="0" t="n">
        <v>149611.78</v>
      </c>
    </row>
    <row r="9677" customFormat="false" ht="12.75" hidden="false" customHeight="false" outlineLevel="0" collapsed="false">
      <c r="B9677" s="9" t="n">
        <v>1480.0433</v>
      </c>
      <c r="C9677" s="0" t="n">
        <v>5100.92</v>
      </c>
      <c r="D9677" s="0" t="n">
        <v>110596.01</v>
      </c>
      <c r="E9677" s="0" t="n">
        <v>24064.85</v>
      </c>
      <c r="F9677" s="0" t="n">
        <v>4467775.88</v>
      </c>
      <c r="G9677" s="0" t="n">
        <v>396083.24</v>
      </c>
    </row>
    <row r="9678" customFormat="false" ht="12.75" hidden="false" customHeight="false" outlineLevel="0" collapsed="false">
      <c r="B9678" s="9" t="n">
        <v>1480.1963</v>
      </c>
      <c r="C9678" s="0" t="n">
        <v>9703.32</v>
      </c>
      <c r="D9678" s="0" t="n">
        <v>163374.27</v>
      </c>
      <c r="E9678" s="0" t="n">
        <v>34588.27</v>
      </c>
      <c r="F9678" s="0" t="n">
        <v>7211425.16</v>
      </c>
      <c r="G9678" s="0" t="n">
        <v>536207.19</v>
      </c>
    </row>
    <row r="9679" customFormat="false" ht="12.75" hidden="false" customHeight="false" outlineLevel="0" collapsed="false">
      <c r="B9679" s="9" t="n">
        <v>1480.3494</v>
      </c>
      <c r="C9679" s="0" t="n">
        <v>13806.72</v>
      </c>
      <c r="D9679" s="0" t="n">
        <v>227312.59</v>
      </c>
      <c r="E9679" s="0" t="n">
        <v>44260.04</v>
      </c>
      <c r="F9679" s="0" t="n">
        <v>8325170.5</v>
      </c>
      <c r="G9679" s="0" t="n">
        <v>627642.54</v>
      </c>
    </row>
    <row r="9680" customFormat="false" ht="12.75" hidden="false" customHeight="false" outlineLevel="0" collapsed="false">
      <c r="B9680" s="9" t="n">
        <v>1480.5023</v>
      </c>
      <c r="C9680" s="0" t="n">
        <v>15608.59</v>
      </c>
      <c r="D9680" s="0" t="n">
        <v>264191.56</v>
      </c>
      <c r="E9680" s="0" t="n">
        <v>50955.64</v>
      </c>
      <c r="F9680" s="0" t="n">
        <v>8125890.81</v>
      </c>
      <c r="G9680" s="0" t="n">
        <v>656106.46</v>
      </c>
    </row>
    <row r="9681" customFormat="false" ht="12.75" hidden="false" customHeight="false" outlineLevel="0" collapsed="false">
      <c r="B9681" s="9" t="n">
        <v>1480.6553</v>
      </c>
      <c r="C9681" s="0" t="n">
        <v>18411.95</v>
      </c>
      <c r="D9681" s="0" t="n">
        <v>279026.34</v>
      </c>
      <c r="E9681" s="0" t="n">
        <v>56693.33</v>
      </c>
      <c r="F9681" s="0" t="n">
        <v>9378636.15</v>
      </c>
      <c r="G9681" s="0" t="n">
        <v>673414.22</v>
      </c>
    </row>
    <row r="9682" customFormat="false" ht="12.75" hidden="false" customHeight="false" outlineLevel="0" collapsed="false">
      <c r="B9682" s="9" t="n">
        <v>1480.8082</v>
      </c>
      <c r="C9682" s="0" t="n">
        <v>20715.12</v>
      </c>
      <c r="D9682" s="0" t="n">
        <v>289141.15</v>
      </c>
      <c r="E9682" s="0" t="n">
        <v>51457.59</v>
      </c>
      <c r="F9682" s="0" t="n">
        <v>10645056.49</v>
      </c>
      <c r="G9682" s="0" t="n">
        <v>642444.5</v>
      </c>
    </row>
    <row r="9683" customFormat="false" ht="12.75" hidden="false" customHeight="false" outlineLevel="0" collapsed="false">
      <c r="B9683" s="9" t="n">
        <v>1480.9614</v>
      </c>
      <c r="C9683" s="0" t="n">
        <v>18111.56</v>
      </c>
      <c r="D9683" s="0" t="n">
        <v>289992.91</v>
      </c>
      <c r="E9683" s="0" t="n">
        <v>56105.1</v>
      </c>
      <c r="F9683" s="0" t="n">
        <v>9505651.77</v>
      </c>
      <c r="G9683" s="0" t="n">
        <v>711634.49</v>
      </c>
    </row>
    <row r="9684" customFormat="false" ht="12.75" hidden="false" customHeight="false" outlineLevel="0" collapsed="false">
      <c r="B9684" s="9" t="n">
        <v>1481.1144</v>
      </c>
      <c r="C9684" s="0" t="n">
        <v>17610.93</v>
      </c>
      <c r="D9684" s="0" t="n">
        <v>336513.84</v>
      </c>
      <c r="E9684" s="0" t="n">
        <v>57712.03</v>
      </c>
      <c r="F9684" s="0" t="n">
        <v>10714429.93</v>
      </c>
      <c r="G9684" s="0" t="n">
        <v>678152.85</v>
      </c>
    </row>
    <row r="9685" customFormat="false" ht="12.75" hidden="false" customHeight="false" outlineLevel="0" collapsed="false">
      <c r="B9685" s="9" t="n">
        <v>1481.2673</v>
      </c>
      <c r="C9685" s="0" t="n">
        <v>16809.96</v>
      </c>
      <c r="D9685" s="0" t="n">
        <v>296263.58</v>
      </c>
      <c r="E9685" s="0" t="n">
        <v>56851.15</v>
      </c>
      <c r="F9685" s="0" t="n">
        <v>9856846.31</v>
      </c>
      <c r="G9685" s="0" t="n">
        <v>740808.61</v>
      </c>
    </row>
    <row r="9686" customFormat="false" ht="12.75" hidden="false" customHeight="false" outlineLevel="0" collapsed="false">
      <c r="B9686" s="9" t="n">
        <v>1481.4204</v>
      </c>
      <c r="C9686" s="0" t="n">
        <v>16109.15</v>
      </c>
      <c r="D9686" s="0" t="n">
        <v>335180.44</v>
      </c>
      <c r="E9686" s="0" t="n">
        <v>57310.28</v>
      </c>
      <c r="F9686" s="0" t="n">
        <v>11616082.29</v>
      </c>
      <c r="G9686" s="0" t="n">
        <v>708731.17</v>
      </c>
    </row>
    <row r="9687" customFormat="false" ht="12.75" hidden="false" customHeight="false" outlineLevel="0" collapsed="false">
      <c r="B9687" s="9" t="n">
        <v>1481.5734</v>
      </c>
      <c r="C9687" s="0" t="n">
        <v>23319.16</v>
      </c>
      <c r="D9687" s="0" t="n">
        <v>349752.32</v>
      </c>
      <c r="E9687" s="0" t="n">
        <v>60266.3</v>
      </c>
      <c r="F9687" s="0" t="n">
        <v>8241969.72</v>
      </c>
      <c r="G9687" s="0" t="n">
        <v>753407.15</v>
      </c>
    </row>
    <row r="9688" customFormat="false" ht="12.75" hidden="false" customHeight="false" outlineLevel="0" collapsed="false">
      <c r="B9688" s="9" t="n">
        <v>1481.7263</v>
      </c>
      <c r="C9688" s="0" t="n">
        <v>20514.83</v>
      </c>
      <c r="D9688" s="0" t="n">
        <v>325474.75</v>
      </c>
      <c r="E9688" s="0" t="n">
        <v>61342.69</v>
      </c>
      <c r="F9688" s="0" t="n">
        <v>8880749.42</v>
      </c>
      <c r="G9688" s="0" t="n">
        <v>754678.24</v>
      </c>
    </row>
    <row r="9689" customFormat="false" ht="12.75" hidden="false" customHeight="false" outlineLevel="0" collapsed="false">
      <c r="B9689" s="9" t="n">
        <v>1481.8793</v>
      </c>
      <c r="C9689" s="0" t="n">
        <v>22117.24</v>
      </c>
      <c r="D9689" s="0" t="n">
        <v>338497.08</v>
      </c>
      <c r="E9689" s="0" t="n">
        <v>59620.51</v>
      </c>
      <c r="F9689" s="0" t="n">
        <v>10180352.57</v>
      </c>
      <c r="G9689" s="0" t="n">
        <v>811737.96</v>
      </c>
    </row>
    <row r="9690" customFormat="false" ht="12.75" hidden="false" customHeight="false" outlineLevel="0" collapsed="false">
      <c r="B9690" s="9" t="n">
        <v>1482.0325</v>
      </c>
      <c r="C9690" s="0" t="n">
        <v>21416.16</v>
      </c>
      <c r="D9690" s="0" t="n">
        <v>346159.19</v>
      </c>
      <c r="E9690" s="0" t="n">
        <v>63639.27</v>
      </c>
      <c r="F9690" s="0" t="n">
        <v>12109354.18</v>
      </c>
      <c r="G9690" s="0" t="n">
        <v>834257.44</v>
      </c>
    </row>
    <row r="9691" customFormat="false" ht="12.75" hidden="false" customHeight="false" outlineLevel="0" collapsed="false">
      <c r="B9691" s="9" t="n">
        <v>1482.1854</v>
      </c>
      <c r="C9691" s="0" t="n">
        <v>19713.69</v>
      </c>
      <c r="D9691" s="0" t="n">
        <v>336650.63</v>
      </c>
      <c r="E9691" s="0" t="n">
        <v>65074.85</v>
      </c>
      <c r="F9691" s="0" t="n">
        <v>10952554.93</v>
      </c>
      <c r="G9691" s="0" t="n">
        <v>730442.4</v>
      </c>
    </row>
    <row r="9692" customFormat="false" ht="12.75" hidden="false" customHeight="false" outlineLevel="0" collapsed="false">
      <c r="B9692" s="9" t="n">
        <v>1482.3384</v>
      </c>
      <c r="C9692" s="0" t="n">
        <v>18111.56</v>
      </c>
      <c r="D9692" s="0" t="n">
        <v>358208.54</v>
      </c>
      <c r="E9692" s="0" t="n">
        <v>62419.16</v>
      </c>
      <c r="F9692" s="0" t="n">
        <v>11918238.55</v>
      </c>
      <c r="G9692" s="0" t="n">
        <v>803442.45</v>
      </c>
    </row>
    <row r="9693" customFormat="false" ht="12.75" hidden="false" customHeight="false" outlineLevel="0" collapsed="false">
      <c r="B9693" s="9" t="n">
        <v>1482.4913</v>
      </c>
      <c r="C9693" s="0" t="n">
        <v>20815.27</v>
      </c>
      <c r="D9693" s="0" t="n">
        <v>339522.99</v>
      </c>
      <c r="E9693" s="0" t="n">
        <v>61170.46</v>
      </c>
      <c r="F9693" s="0" t="n">
        <v>9906053.35</v>
      </c>
      <c r="G9693" s="0" t="n">
        <v>853346.31</v>
      </c>
    </row>
    <row r="9694" customFormat="false" ht="12.75" hidden="false" customHeight="false" outlineLevel="0" collapsed="false">
      <c r="B9694" s="9" t="n">
        <v>1482.6444</v>
      </c>
      <c r="C9694" s="0" t="n">
        <v>18812.47</v>
      </c>
      <c r="D9694" s="0" t="n">
        <v>347698.97</v>
      </c>
      <c r="E9694" s="0" t="n">
        <v>63467.01</v>
      </c>
      <c r="F9694" s="0" t="n">
        <v>11267473.69</v>
      </c>
      <c r="G9694" s="0" t="n">
        <v>790796.45</v>
      </c>
    </row>
    <row r="9695" customFormat="false" ht="12.75" hidden="false" customHeight="false" outlineLevel="0" collapsed="false">
      <c r="B9695" s="9" t="n">
        <v>1482.7974</v>
      </c>
      <c r="C9695" s="0" t="n">
        <v>17310.56</v>
      </c>
      <c r="D9695" s="0" t="n">
        <v>367698.22</v>
      </c>
      <c r="E9695" s="0" t="n">
        <v>61730.21</v>
      </c>
      <c r="F9695" s="0" t="n">
        <v>11537361.2</v>
      </c>
      <c r="G9695" s="0" t="n">
        <v>759234.05</v>
      </c>
    </row>
    <row r="9696" customFormat="false" ht="12.75" hidden="false" customHeight="false" outlineLevel="0" collapsed="false">
      <c r="B9696" s="9" t="n">
        <v>1482.9503</v>
      </c>
      <c r="C9696" s="0" t="n">
        <v>25723.31</v>
      </c>
      <c r="D9696" s="0" t="n">
        <v>317175.82</v>
      </c>
      <c r="E9696" s="0" t="n">
        <v>60983.88</v>
      </c>
      <c r="F9696" s="0" t="n">
        <v>10931526.81</v>
      </c>
      <c r="G9696" s="0" t="n">
        <v>790424.72</v>
      </c>
    </row>
    <row r="9697" customFormat="false" ht="12.75" hidden="false" customHeight="false" outlineLevel="0" collapsed="false">
      <c r="B9697" s="9" t="n">
        <v>1483.1035</v>
      </c>
      <c r="C9697" s="0" t="n">
        <v>20815.27</v>
      </c>
      <c r="D9697" s="0" t="n">
        <v>344174.81</v>
      </c>
      <c r="E9697" s="0" t="n">
        <v>61514.92</v>
      </c>
      <c r="F9697" s="0" t="n">
        <v>9520019.74</v>
      </c>
      <c r="G9697" s="0" t="n">
        <v>819506.27</v>
      </c>
    </row>
    <row r="9698" customFormat="false" ht="12.75" hidden="false" customHeight="false" outlineLevel="0" collapsed="false">
      <c r="B9698" s="9" t="n">
        <v>1483.2565</v>
      </c>
      <c r="C9698" s="0" t="n">
        <v>20114.26</v>
      </c>
      <c r="D9698" s="0" t="n">
        <v>326089.69</v>
      </c>
      <c r="E9698" s="0" t="n">
        <v>65979.33</v>
      </c>
      <c r="F9698" s="0" t="n">
        <v>12316206.53</v>
      </c>
      <c r="G9698" s="0" t="n">
        <v>783522.53</v>
      </c>
    </row>
    <row r="9699" customFormat="false" ht="12.75" hidden="false" customHeight="false" outlineLevel="0" collapsed="false">
      <c r="B9699" s="9" t="n">
        <v>1483.4094</v>
      </c>
      <c r="C9699" s="0" t="n">
        <v>20214.4</v>
      </c>
      <c r="D9699" s="0" t="n">
        <v>379389.75</v>
      </c>
      <c r="E9699" s="0" t="n">
        <v>61615.39</v>
      </c>
      <c r="F9699" s="0" t="n">
        <v>10382336.95</v>
      </c>
      <c r="G9699" s="0" t="n">
        <v>781558.71</v>
      </c>
    </row>
    <row r="9700" customFormat="false" ht="12.75" hidden="false" customHeight="false" outlineLevel="0" collapsed="false">
      <c r="B9700" s="9" t="n">
        <v>1483.5624</v>
      </c>
      <c r="C9700" s="0" t="n">
        <v>23419.32</v>
      </c>
      <c r="D9700" s="0" t="n">
        <v>343695.87</v>
      </c>
      <c r="E9700" s="0" t="n">
        <v>62548.35</v>
      </c>
      <c r="F9700" s="0" t="n">
        <v>11323661.97</v>
      </c>
      <c r="G9700" s="0" t="n">
        <v>883902.66</v>
      </c>
    </row>
    <row r="9701" customFormat="false" ht="12.75" hidden="false" customHeight="false" outlineLevel="0" collapsed="false">
      <c r="B9701" s="9" t="n">
        <v>1483.7155</v>
      </c>
      <c r="C9701" s="0" t="n">
        <v>20214.4</v>
      </c>
      <c r="D9701" s="0" t="n">
        <v>363723.38</v>
      </c>
      <c r="E9701" s="0" t="n">
        <v>67989.53</v>
      </c>
      <c r="F9701" s="0" t="n">
        <v>11127442.44</v>
      </c>
      <c r="G9701" s="0" t="n">
        <v>884490.94</v>
      </c>
    </row>
    <row r="9702" customFormat="false" ht="12.75" hidden="false" customHeight="false" outlineLevel="0" collapsed="false">
      <c r="B9702" s="9" t="n">
        <v>1483.8684</v>
      </c>
      <c r="C9702" s="0" t="n">
        <v>19613.56</v>
      </c>
      <c r="D9702" s="0" t="n">
        <v>370303.07</v>
      </c>
      <c r="E9702" s="0" t="n">
        <v>65074.85</v>
      </c>
      <c r="F9702" s="0" t="n">
        <v>12447701.84</v>
      </c>
      <c r="G9702" s="0" t="n">
        <v>854413.59</v>
      </c>
    </row>
    <row r="9703" customFormat="false" ht="12.75" hidden="false" customHeight="false" outlineLevel="0" collapsed="false">
      <c r="B9703" s="9" t="n">
        <v>1484.0214</v>
      </c>
      <c r="C9703" s="0" t="n">
        <v>22818.34</v>
      </c>
      <c r="D9703" s="0" t="n">
        <v>361976.18</v>
      </c>
      <c r="E9703" s="0" t="n">
        <v>62103.39</v>
      </c>
      <c r="F9703" s="0" t="n">
        <v>11138514.31</v>
      </c>
      <c r="G9703" s="0" t="n">
        <v>756850.02</v>
      </c>
    </row>
    <row r="9704" customFormat="false" ht="12.75" hidden="false" customHeight="false" outlineLevel="0" collapsed="false">
      <c r="B9704" s="9" t="n">
        <v>1484.1746</v>
      </c>
      <c r="C9704" s="0" t="n">
        <v>22417.71</v>
      </c>
      <c r="D9704" s="0" t="n">
        <v>334154.89</v>
      </c>
      <c r="E9704" s="0" t="n">
        <v>61658.45</v>
      </c>
      <c r="F9704" s="0" t="n">
        <v>10258110.39</v>
      </c>
      <c r="G9704" s="0" t="n">
        <v>854893.87</v>
      </c>
    </row>
    <row r="9705" customFormat="false" ht="12.75" hidden="false" customHeight="false" outlineLevel="0" collapsed="false">
      <c r="B9705" s="9" t="n">
        <v>1484.3275</v>
      </c>
      <c r="C9705" s="0" t="n">
        <v>20214.4</v>
      </c>
      <c r="D9705" s="0" t="n">
        <v>350539.49</v>
      </c>
      <c r="E9705" s="0" t="n">
        <v>62117.74</v>
      </c>
      <c r="F9705" s="0" t="n">
        <v>12554584.66</v>
      </c>
      <c r="G9705" s="0" t="n">
        <v>847104.8</v>
      </c>
    </row>
    <row r="9706" customFormat="false" ht="12.75" hidden="false" customHeight="false" outlineLevel="0" collapsed="false">
      <c r="B9706" s="9" t="n">
        <v>1484.4805</v>
      </c>
      <c r="C9706" s="0" t="n">
        <v>21516.31</v>
      </c>
      <c r="D9706" s="0" t="n">
        <v>375171.4</v>
      </c>
      <c r="E9706" s="0" t="n">
        <v>64830.78</v>
      </c>
      <c r="F9706" s="0" t="n">
        <v>13404679.99</v>
      </c>
      <c r="G9706" s="0" t="n">
        <v>876257.05</v>
      </c>
    </row>
    <row r="9707" customFormat="false" ht="12.75" hidden="false" customHeight="false" outlineLevel="0" collapsed="false">
      <c r="B9707" s="9" t="n">
        <v>1484.6334</v>
      </c>
      <c r="C9707" s="0" t="n">
        <v>21916.93</v>
      </c>
      <c r="D9707" s="0" t="n">
        <v>360674.52</v>
      </c>
      <c r="E9707" s="0" t="n">
        <v>69109.63</v>
      </c>
      <c r="F9707" s="0" t="n">
        <v>11159119.78</v>
      </c>
      <c r="G9707" s="0" t="n">
        <v>855640.94</v>
      </c>
    </row>
    <row r="9708" customFormat="false" ht="12.75" hidden="false" customHeight="false" outlineLevel="0" collapsed="false">
      <c r="B9708" s="9" t="n">
        <v>1484.7865</v>
      </c>
      <c r="C9708" s="0" t="n">
        <v>21916.93</v>
      </c>
      <c r="D9708" s="0" t="n">
        <v>411430.97</v>
      </c>
      <c r="E9708" s="0" t="n">
        <v>66912.6</v>
      </c>
      <c r="F9708" s="0" t="n">
        <v>11218621.34</v>
      </c>
      <c r="G9708" s="0" t="n">
        <v>808121.31</v>
      </c>
    </row>
    <row r="9709" customFormat="false" ht="12.75" hidden="false" customHeight="false" outlineLevel="0" collapsed="false">
      <c r="B9709" s="9" t="n">
        <v>1484.9395</v>
      </c>
      <c r="C9709" s="0" t="n">
        <v>21416.16</v>
      </c>
      <c r="D9709" s="0" t="n">
        <v>355366.38</v>
      </c>
      <c r="E9709" s="0" t="n">
        <v>63854.6</v>
      </c>
      <c r="F9709" s="0" t="n">
        <v>9521862.71</v>
      </c>
      <c r="G9709" s="0" t="n">
        <v>894817.31</v>
      </c>
    </row>
    <row r="9710" customFormat="false" ht="12.75" hidden="false" customHeight="false" outlineLevel="0" collapsed="false">
      <c r="B9710" s="9" t="n">
        <v>1485.0924</v>
      </c>
      <c r="C9710" s="0" t="n">
        <v>22818.34</v>
      </c>
      <c r="D9710" s="0" t="n">
        <v>368966.32</v>
      </c>
      <c r="E9710" s="0" t="n">
        <v>64802.07</v>
      </c>
      <c r="F9710" s="0" t="n">
        <v>11594056.51</v>
      </c>
      <c r="G9710" s="0" t="n">
        <v>860445.04</v>
      </c>
    </row>
    <row r="9711" customFormat="false" ht="12.75" hidden="false" customHeight="false" outlineLevel="0" collapsed="false">
      <c r="B9711" s="9" t="n">
        <v>1485.2454</v>
      </c>
      <c r="C9711" s="0" t="n">
        <v>20815.27</v>
      </c>
      <c r="D9711" s="0" t="n">
        <v>324415.76</v>
      </c>
      <c r="E9711" s="0" t="n">
        <v>65591.68</v>
      </c>
      <c r="F9711" s="0" t="n">
        <v>11907251.05</v>
      </c>
      <c r="G9711" s="0" t="n">
        <v>816206.85</v>
      </c>
    </row>
    <row r="9712" customFormat="false" ht="12.75" hidden="false" customHeight="false" outlineLevel="0" collapsed="false">
      <c r="B9712" s="9" t="n">
        <v>1485.3986</v>
      </c>
      <c r="C9712" s="0" t="n">
        <v>24521.18</v>
      </c>
      <c r="D9712" s="0" t="n">
        <v>348075.4</v>
      </c>
      <c r="E9712" s="0" t="n">
        <v>60481.57</v>
      </c>
      <c r="F9712" s="0" t="n">
        <v>9836662.72</v>
      </c>
      <c r="G9712" s="0" t="n">
        <v>856708.42</v>
      </c>
    </row>
    <row r="9713" customFormat="false" ht="12.75" hidden="false" customHeight="false" outlineLevel="0" collapsed="false">
      <c r="B9713" s="9" t="n">
        <v>1485.5515</v>
      </c>
      <c r="C9713" s="0" t="n">
        <v>21616.46</v>
      </c>
      <c r="D9713" s="0" t="n">
        <v>368726.38</v>
      </c>
      <c r="E9713" s="0" t="n">
        <v>65850.12</v>
      </c>
      <c r="F9713" s="0" t="n">
        <v>10365838.51</v>
      </c>
      <c r="G9713" s="0" t="n">
        <v>777897.23</v>
      </c>
    </row>
    <row r="9714" customFormat="false" ht="12.75" hidden="false" customHeight="false" outlineLevel="0" collapsed="false">
      <c r="B9714" s="9" t="n">
        <v>1485.7045</v>
      </c>
      <c r="C9714" s="0" t="n">
        <v>23519.49</v>
      </c>
      <c r="D9714" s="0" t="n">
        <v>359304.5</v>
      </c>
      <c r="E9714" s="0" t="n">
        <v>59850.13</v>
      </c>
      <c r="F9714" s="0" t="n">
        <v>11036904.93</v>
      </c>
      <c r="G9714" s="0" t="n">
        <v>862046.7</v>
      </c>
    </row>
    <row r="9715" customFormat="false" ht="12.75" hidden="false" customHeight="false" outlineLevel="0" collapsed="false">
      <c r="B9715" s="9" t="n">
        <v>1485.8575</v>
      </c>
      <c r="C9715" s="0" t="n">
        <v>16509.61</v>
      </c>
      <c r="D9715" s="0" t="n">
        <v>378052.06</v>
      </c>
      <c r="E9715" s="0" t="n">
        <v>61098.7</v>
      </c>
      <c r="F9715" s="0" t="n">
        <v>11807197.14</v>
      </c>
      <c r="G9715" s="0" t="n">
        <v>828184.59</v>
      </c>
    </row>
    <row r="9716" customFormat="false" ht="12.75" hidden="false" customHeight="false" outlineLevel="0" collapsed="false">
      <c r="B9716" s="9" t="n">
        <v>1486.0105</v>
      </c>
      <c r="C9716" s="0" t="n">
        <v>20614.98</v>
      </c>
      <c r="D9716" s="0" t="n">
        <v>357078.46</v>
      </c>
      <c r="E9716" s="0" t="n">
        <v>65347.62</v>
      </c>
      <c r="F9716" s="0" t="n">
        <v>11502758.85</v>
      </c>
      <c r="G9716" s="0" t="n">
        <v>777260.52</v>
      </c>
    </row>
    <row r="9717" customFormat="false" ht="12.75" hidden="false" customHeight="false" outlineLevel="0" collapsed="false">
      <c r="B9717" s="9" t="n">
        <v>1486.1635</v>
      </c>
      <c r="C9717" s="0" t="n">
        <v>19613.56</v>
      </c>
      <c r="D9717" s="0" t="n">
        <v>336889.95</v>
      </c>
      <c r="E9717" s="0" t="n">
        <v>64816.43</v>
      </c>
      <c r="F9717" s="0" t="n">
        <v>11200771.34</v>
      </c>
      <c r="G9717" s="0" t="n">
        <v>805675.36</v>
      </c>
    </row>
    <row r="9718" customFormat="false" ht="12.75" hidden="false" customHeight="false" outlineLevel="0" collapsed="false">
      <c r="B9718" s="9" t="n">
        <v>1486.3164</v>
      </c>
      <c r="C9718" s="0" t="n">
        <v>20414.69</v>
      </c>
      <c r="D9718" s="0" t="n">
        <v>378463.65</v>
      </c>
      <c r="E9718" s="0" t="n">
        <v>61615.39</v>
      </c>
      <c r="F9718" s="0" t="n">
        <v>10993868.21</v>
      </c>
      <c r="G9718" s="0" t="n">
        <v>830847.77</v>
      </c>
    </row>
    <row r="9719" customFormat="false" ht="12.75" hidden="false" customHeight="false" outlineLevel="0" collapsed="false">
      <c r="B9719" s="9" t="n">
        <v>1486.4696</v>
      </c>
      <c r="C9719" s="0" t="n">
        <v>24220.67</v>
      </c>
      <c r="D9719" s="0" t="n">
        <v>347219.93</v>
      </c>
      <c r="E9719" s="0" t="n">
        <v>66639.79</v>
      </c>
      <c r="F9719" s="0" t="n">
        <v>11749740.89</v>
      </c>
      <c r="G9719" s="0" t="n">
        <v>855480.88</v>
      </c>
    </row>
    <row r="9720" customFormat="false" ht="12.75" hidden="false" customHeight="false" outlineLevel="0" collapsed="false">
      <c r="B9720" s="9" t="n">
        <v>1486.6226</v>
      </c>
      <c r="C9720" s="0" t="n">
        <v>19413.28</v>
      </c>
      <c r="D9720" s="0" t="n">
        <v>362318.76</v>
      </c>
      <c r="E9720" s="0" t="n">
        <v>64069.93</v>
      </c>
      <c r="F9720" s="0" t="n">
        <v>11795077.61</v>
      </c>
      <c r="G9720" s="0" t="n">
        <v>767820.09</v>
      </c>
    </row>
    <row r="9721" customFormat="false" ht="12.75" hidden="false" customHeight="false" outlineLevel="0" collapsed="false">
      <c r="B9721" s="9" t="n">
        <v>1486.7755</v>
      </c>
      <c r="C9721" s="0" t="n">
        <v>25623.13</v>
      </c>
      <c r="D9721" s="0" t="n">
        <v>365676.41</v>
      </c>
      <c r="E9721" s="0" t="n">
        <v>64988.71</v>
      </c>
      <c r="F9721" s="0" t="n">
        <v>11137314.31</v>
      </c>
      <c r="G9721" s="0" t="n">
        <v>792761.64</v>
      </c>
    </row>
    <row r="9722" customFormat="false" ht="12.75" hidden="false" customHeight="false" outlineLevel="0" collapsed="false">
      <c r="B9722" s="9" t="n">
        <v>1486.9286</v>
      </c>
      <c r="C9722" s="0" t="n">
        <v>20915.41</v>
      </c>
      <c r="D9722" s="0" t="n">
        <v>337060.91</v>
      </c>
      <c r="E9722" s="0" t="n">
        <v>62175.15</v>
      </c>
      <c r="F9722" s="0" t="n">
        <v>9670565.84</v>
      </c>
      <c r="G9722" s="0" t="n">
        <v>744354.07</v>
      </c>
    </row>
    <row r="9723" customFormat="false" ht="12.75" hidden="false" customHeight="false" outlineLevel="0" collapsed="false">
      <c r="B9723" s="9" t="n">
        <v>1487.0815</v>
      </c>
      <c r="C9723" s="0" t="n">
        <v>21215.86</v>
      </c>
      <c r="D9723" s="0" t="n">
        <v>333026.83</v>
      </c>
      <c r="E9723" s="0" t="n">
        <v>63797.17</v>
      </c>
      <c r="F9723" s="0" t="n">
        <v>9380681.46</v>
      </c>
      <c r="G9723" s="0" t="n">
        <v>752189.13</v>
      </c>
    </row>
    <row r="9724" customFormat="false" ht="12.75" hidden="false" customHeight="false" outlineLevel="0" collapsed="false">
      <c r="B9724" s="9" t="n">
        <v>1487.2345</v>
      </c>
      <c r="C9724" s="0" t="n">
        <v>19613.56</v>
      </c>
      <c r="D9724" s="0" t="n">
        <v>358105.8</v>
      </c>
      <c r="E9724" s="0" t="n">
        <v>63222.99</v>
      </c>
      <c r="F9724" s="0" t="n">
        <v>12364720.59</v>
      </c>
      <c r="G9724" s="0" t="n">
        <v>810142.25</v>
      </c>
    </row>
    <row r="9725" customFormat="false" ht="12.75" hidden="false" customHeight="false" outlineLevel="0" collapsed="false">
      <c r="B9725" s="9" t="n">
        <v>1487.3875</v>
      </c>
      <c r="C9725" s="0" t="n">
        <v>19513.42</v>
      </c>
      <c r="D9725" s="0" t="n">
        <v>349752.32</v>
      </c>
      <c r="E9725" s="0" t="n">
        <v>63222.99</v>
      </c>
      <c r="F9725" s="0" t="n">
        <v>11330221.35</v>
      </c>
      <c r="G9725" s="0" t="n">
        <v>757326.77</v>
      </c>
    </row>
    <row r="9726" customFormat="false" ht="12.75" hidden="false" customHeight="false" outlineLevel="0" collapsed="false">
      <c r="B9726" s="9" t="n">
        <v>1487.5406</v>
      </c>
      <c r="C9726" s="0" t="n">
        <v>21416.16</v>
      </c>
      <c r="D9726" s="0" t="n">
        <v>343456.42</v>
      </c>
      <c r="E9726" s="0" t="n">
        <v>60969.53</v>
      </c>
      <c r="F9726" s="0" t="n">
        <v>11057983.84</v>
      </c>
      <c r="G9726" s="0" t="n">
        <v>816579.36</v>
      </c>
    </row>
    <row r="9727" customFormat="false" ht="12.75" hidden="false" customHeight="false" outlineLevel="0" collapsed="false">
      <c r="B9727" s="9" t="n">
        <v>1487.6936</v>
      </c>
      <c r="C9727" s="0" t="n">
        <v>18311.82</v>
      </c>
      <c r="D9727" s="0" t="n">
        <v>344003.78</v>
      </c>
      <c r="E9727" s="0" t="n">
        <v>58343.38</v>
      </c>
      <c r="F9727" s="0" t="n">
        <v>12234070.59</v>
      </c>
      <c r="G9727" s="0" t="n">
        <v>728274.97</v>
      </c>
    </row>
    <row r="9728" customFormat="false" ht="12.75" hidden="false" customHeight="false" outlineLevel="0" collapsed="false">
      <c r="B9728" s="9" t="n">
        <v>1487.8466</v>
      </c>
      <c r="C9728" s="0" t="n">
        <v>17911.31</v>
      </c>
      <c r="D9728" s="0" t="n">
        <v>298820.42</v>
      </c>
      <c r="E9728" s="0" t="n">
        <v>60754.25</v>
      </c>
      <c r="F9728" s="0" t="n">
        <v>9793068.19</v>
      </c>
      <c r="G9728" s="0" t="n">
        <v>762519.4</v>
      </c>
    </row>
    <row r="9729" customFormat="false" ht="12.75" hidden="false" customHeight="false" outlineLevel="0" collapsed="false">
      <c r="B9729" s="9" t="n">
        <v>1487.9996</v>
      </c>
      <c r="C9729" s="0" t="n">
        <v>18812.47</v>
      </c>
      <c r="D9729" s="0" t="n">
        <v>322537.08</v>
      </c>
      <c r="E9729" s="0" t="n">
        <v>59261.75</v>
      </c>
      <c r="F9729" s="0" t="n">
        <v>11210964.31</v>
      </c>
      <c r="G9729" s="0" t="n">
        <v>776570.87</v>
      </c>
    </row>
    <row r="9730" customFormat="false" ht="12.75" hidden="false" customHeight="false" outlineLevel="0" collapsed="false">
      <c r="B9730" s="9" t="n">
        <v>1488.1526</v>
      </c>
      <c r="C9730" s="0" t="n">
        <v>23719.82</v>
      </c>
      <c r="D9730" s="0" t="n">
        <v>353277.94</v>
      </c>
      <c r="E9730" s="0" t="n">
        <v>65218.41</v>
      </c>
      <c r="F9730" s="0" t="n">
        <v>11877212.77</v>
      </c>
      <c r="G9730" s="0" t="n">
        <v>749541.62</v>
      </c>
    </row>
    <row r="9731" customFormat="false" ht="12.75" hidden="false" customHeight="false" outlineLevel="0" collapsed="false">
      <c r="B9731" s="9" t="n">
        <v>1488.3055</v>
      </c>
      <c r="C9731" s="0" t="n">
        <v>20214.4</v>
      </c>
      <c r="D9731" s="0" t="n">
        <v>356393.6</v>
      </c>
      <c r="E9731" s="0" t="n">
        <v>62304.34</v>
      </c>
      <c r="F9731" s="0" t="n">
        <v>10654726.02</v>
      </c>
      <c r="G9731" s="0" t="n">
        <v>711212.17</v>
      </c>
    </row>
    <row r="9732" customFormat="false" ht="12.75" hidden="false" customHeight="false" outlineLevel="0" collapsed="false">
      <c r="B9732" s="9" t="n">
        <v>1488.4585</v>
      </c>
      <c r="C9732" s="0" t="n">
        <v>21115.71</v>
      </c>
      <c r="D9732" s="0" t="n">
        <v>351977.12</v>
      </c>
      <c r="E9732" s="0" t="n">
        <v>59520.05</v>
      </c>
      <c r="F9732" s="0" t="n">
        <v>11162230.72</v>
      </c>
      <c r="G9732" s="0" t="n">
        <v>715964.27</v>
      </c>
    </row>
    <row r="9733" customFormat="false" ht="12.75" hidden="false" customHeight="false" outlineLevel="0" collapsed="false">
      <c r="B9733" s="9" t="n">
        <v>1488.6117</v>
      </c>
      <c r="C9733" s="0" t="n">
        <v>19213.01</v>
      </c>
      <c r="D9733" s="0" t="n">
        <v>348622.96</v>
      </c>
      <c r="E9733" s="0" t="n">
        <v>59649.21</v>
      </c>
      <c r="F9733" s="0" t="n">
        <v>9882236.16</v>
      </c>
      <c r="G9733" s="0" t="n">
        <v>747529.9</v>
      </c>
    </row>
    <row r="9734" customFormat="false" ht="12.75" hidden="false" customHeight="false" outlineLevel="0" collapsed="false">
      <c r="B9734" s="9" t="n">
        <v>1488.7646</v>
      </c>
      <c r="C9734" s="0" t="n">
        <v>20915.41</v>
      </c>
      <c r="D9734" s="0" t="n">
        <v>344243.24</v>
      </c>
      <c r="E9734" s="0" t="n">
        <v>61471.86</v>
      </c>
      <c r="F9734" s="0" t="n">
        <v>10171833.04</v>
      </c>
      <c r="G9734" s="0" t="n">
        <v>720031.31</v>
      </c>
    </row>
    <row r="9735" customFormat="false" ht="12.75" hidden="false" customHeight="false" outlineLevel="0" collapsed="false">
      <c r="B9735" s="9" t="n">
        <v>1488.9176</v>
      </c>
      <c r="C9735" s="0" t="n">
        <v>17711.05</v>
      </c>
      <c r="D9735" s="0" t="n">
        <v>320283.05</v>
      </c>
      <c r="E9735" s="0" t="n">
        <v>63294.76</v>
      </c>
      <c r="F9735" s="0" t="n">
        <v>10121307.26</v>
      </c>
      <c r="G9735" s="0" t="n">
        <v>700235.95</v>
      </c>
    </row>
    <row r="9736" customFormat="false" ht="12.75" hidden="false" customHeight="false" outlineLevel="0" collapsed="false">
      <c r="B9736" s="9" t="n">
        <v>1489.0707</v>
      </c>
      <c r="C9736" s="0" t="n">
        <v>18311.82</v>
      </c>
      <c r="D9736" s="0" t="n">
        <v>309803.33</v>
      </c>
      <c r="E9736" s="0" t="n">
        <v>60653.79</v>
      </c>
      <c r="F9736" s="0" t="n">
        <v>10649823.68</v>
      </c>
      <c r="G9736" s="0" t="n">
        <v>730336.64</v>
      </c>
    </row>
    <row r="9737" customFormat="false" ht="12.75" hidden="false" customHeight="false" outlineLevel="0" collapsed="false">
      <c r="B9737" s="9" t="n">
        <v>1489.2236</v>
      </c>
      <c r="C9737" s="0" t="n">
        <v>19413.28</v>
      </c>
      <c r="D9737" s="0" t="n">
        <v>325372.27</v>
      </c>
      <c r="E9737" s="0" t="n">
        <v>57798.12</v>
      </c>
      <c r="F9737" s="0" t="n">
        <v>10000697.88</v>
      </c>
      <c r="G9737" s="0" t="n">
        <v>675678.04</v>
      </c>
    </row>
    <row r="9738" customFormat="false" ht="12.75" hidden="false" customHeight="false" outlineLevel="0" collapsed="false">
      <c r="B9738" s="9" t="n">
        <v>1489.3766</v>
      </c>
      <c r="C9738" s="0" t="n">
        <v>17811.18</v>
      </c>
      <c r="D9738" s="0" t="n">
        <v>327388</v>
      </c>
      <c r="E9738" s="0" t="n">
        <v>57496.81</v>
      </c>
      <c r="F9738" s="0" t="n">
        <v>9556143.18</v>
      </c>
      <c r="G9738" s="0" t="n">
        <v>688794.55</v>
      </c>
    </row>
    <row r="9739" customFormat="false" ht="12.75" hidden="false" customHeight="false" outlineLevel="0" collapsed="false">
      <c r="B9739" s="9" t="n">
        <v>1489.5295</v>
      </c>
      <c r="C9739" s="0" t="n">
        <v>20214.4</v>
      </c>
      <c r="D9739" s="0" t="n">
        <v>345611.73</v>
      </c>
      <c r="E9739" s="0" t="n">
        <v>61299.63</v>
      </c>
      <c r="F9739" s="0" t="n">
        <v>10917462.74</v>
      </c>
      <c r="G9739" s="0" t="n">
        <v>742078.53</v>
      </c>
    </row>
    <row r="9740" customFormat="false" ht="12.75" hidden="false" customHeight="false" outlineLevel="0" collapsed="false">
      <c r="B9740" s="9" t="n">
        <v>1489.6827</v>
      </c>
      <c r="C9740" s="0" t="n">
        <v>16009.03</v>
      </c>
      <c r="D9740" s="0" t="n">
        <v>324757.33</v>
      </c>
      <c r="E9740" s="0" t="n">
        <v>62132.09</v>
      </c>
      <c r="F9740" s="0" t="n">
        <v>8965860.36</v>
      </c>
      <c r="G9740" s="0" t="n">
        <v>662364.08</v>
      </c>
    </row>
    <row r="9741" customFormat="false" ht="12.75" hidden="false" customHeight="false" outlineLevel="0" collapsed="false">
      <c r="B9741" s="9" t="n">
        <v>1489.8357</v>
      </c>
      <c r="C9741" s="0" t="n">
        <v>22417.71</v>
      </c>
      <c r="D9741" s="0" t="n">
        <v>310656.39</v>
      </c>
      <c r="E9741" s="0" t="n">
        <v>61629.74</v>
      </c>
      <c r="F9741" s="0" t="n">
        <v>8614564.26</v>
      </c>
      <c r="G9741" s="0" t="n">
        <v>640816.52</v>
      </c>
    </row>
    <row r="9742" customFormat="false" ht="12.75" hidden="false" customHeight="false" outlineLevel="0" collapsed="false">
      <c r="B9742" s="9" t="n">
        <v>1489.9886</v>
      </c>
      <c r="C9742" s="0" t="n">
        <v>20314.54</v>
      </c>
      <c r="D9742" s="0" t="n">
        <v>324962.31</v>
      </c>
      <c r="E9742" s="0" t="n">
        <v>58070.74</v>
      </c>
      <c r="F9742" s="0" t="n">
        <v>9639479.9</v>
      </c>
      <c r="G9742" s="0" t="n">
        <v>702451.58</v>
      </c>
    </row>
    <row r="9743" customFormat="false" ht="12.75" hidden="false" customHeight="false" outlineLevel="0" collapsed="false">
      <c r="B9743" s="9" t="n">
        <v>1490.1417</v>
      </c>
      <c r="C9743" s="0" t="n">
        <v>16309.37</v>
      </c>
      <c r="D9743" s="0" t="n">
        <v>345030.12</v>
      </c>
      <c r="E9743" s="0" t="n">
        <v>56707.68</v>
      </c>
      <c r="F9743" s="0" t="n">
        <v>10203629.13</v>
      </c>
      <c r="G9743" s="0" t="n">
        <v>730125.16</v>
      </c>
    </row>
    <row r="9744" customFormat="false" ht="12.75" hidden="false" customHeight="false" outlineLevel="0" collapsed="false">
      <c r="B9744" s="9" t="n">
        <v>1490.2947</v>
      </c>
      <c r="C9744" s="0" t="n">
        <v>18411.95</v>
      </c>
      <c r="D9744" s="0" t="n">
        <v>320453.78</v>
      </c>
      <c r="E9744" s="0" t="n">
        <v>60682.49</v>
      </c>
      <c r="F9744" s="0" t="n">
        <v>10015979.13</v>
      </c>
      <c r="G9744" s="0" t="n">
        <v>674835.66</v>
      </c>
    </row>
    <row r="9745" customFormat="false" ht="12.75" hidden="false" customHeight="false" outlineLevel="0" collapsed="false">
      <c r="B9745" s="9" t="n">
        <v>1490.4476</v>
      </c>
      <c r="C9745" s="0" t="n">
        <v>14107.01</v>
      </c>
      <c r="D9745" s="0" t="n">
        <v>304754.14</v>
      </c>
      <c r="E9745" s="0" t="n">
        <v>58113.79</v>
      </c>
      <c r="F9745" s="0" t="n">
        <v>10865651.81</v>
      </c>
      <c r="G9745" s="0" t="n">
        <v>816100.41</v>
      </c>
    </row>
    <row r="9746" customFormat="false" ht="12.75" hidden="false" customHeight="false" outlineLevel="0" collapsed="false">
      <c r="B9746" s="9" t="n">
        <v>1490.6006</v>
      </c>
      <c r="C9746" s="0" t="n">
        <v>20214.4</v>
      </c>
      <c r="D9746" s="0" t="n">
        <v>324757.33</v>
      </c>
      <c r="E9746" s="0" t="n">
        <v>57511.15</v>
      </c>
      <c r="F9746" s="0" t="n">
        <v>9367378.33</v>
      </c>
      <c r="G9746" s="0" t="n">
        <v>660365.54</v>
      </c>
    </row>
    <row r="9747" customFormat="false" ht="12.75" hidden="false" customHeight="false" outlineLevel="0" collapsed="false">
      <c r="B9747" s="9" t="n">
        <v>1490.7537</v>
      </c>
      <c r="C9747" s="0" t="n">
        <v>16910.08</v>
      </c>
      <c r="D9747" s="0" t="n">
        <v>313113.61</v>
      </c>
      <c r="E9747" s="0" t="n">
        <v>58845.61</v>
      </c>
      <c r="F9747" s="0" t="n">
        <v>10090897.1</v>
      </c>
      <c r="G9747" s="0" t="n">
        <v>648905.92</v>
      </c>
    </row>
    <row r="9748" customFormat="false" ht="12.75" hidden="false" customHeight="false" outlineLevel="0" collapsed="false">
      <c r="B9748" s="9" t="n">
        <v>1490.9067</v>
      </c>
      <c r="C9748" s="0" t="n">
        <v>19112.87</v>
      </c>
      <c r="D9748" s="0" t="n">
        <v>327148.8</v>
      </c>
      <c r="E9748" s="0" t="n">
        <v>58214.23</v>
      </c>
      <c r="F9748" s="0" t="n">
        <v>10083679.13</v>
      </c>
      <c r="G9748" s="0" t="n">
        <v>666362.12</v>
      </c>
    </row>
    <row r="9749" customFormat="false" ht="12.75" hidden="false" customHeight="false" outlineLevel="0" collapsed="false">
      <c r="B9749" s="9" t="n">
        <v>1491.0597</v>
      </c>
      <c r="C9749" s="0" t="n">
        <v>14207.11</v>
      </c>
      <c r="D9749" s="0" t="n">
        <v>351258.28</v>
      </c>
      <c r="E9749" s="0" t="n">
        <v>64558.02</v>
      </c>
      <c r="F9749" s="0" t="n">
        <v>10705150.24</v>
      </c>
      <c r="G9749" s="0" t="n">
        <v>819293.38</v>
      </c>
    </row>
    <row r="9750" customFormat="false" ht="12.75" hidden="false" customHeight="false" outlineLevel="0" collapsed="false">
      <c r="B9750" s="9" t="n">
        <v>1491.2128</v>
      </c>
      <c r="C9750" s="0" t="n">
        <v>20014.11</v>
      </c>
      <c r="D9750" s="0" t="n">
        <v>345269.6</v>
      </c>
      <c r="E9750" s="0" t="n">
        <v>56736.37</v>
      </c>
      <c r="F9750" s="0" t="n">
        <v>9227160.36</v>
      </c>
      <c r="G9750" s="0" t="n">
        <v>678837.47</v>
      </c>
    </row>
    <row r="9751" customFormat="false" ht="12.75" hidden="false" customHeight="false" outlineLevel="0" collapsed="false">
      <c r="B9751" s="9" t="n">
        <v>1491.3657</v>
      </c>
      <c r="C9751" s="0" t="n">
        <v>17210.44</v>
      </c>
      <c r="D9751" s="0" t="n">
        <v>288630.08</v>
      </c>
      <c r="E9751" s="0" t="n">
        <v>55904.25</v>
      </c>
      <c r="F9751" s="0" t="n">
        <v>8569093.16</v>
      </c>
      <c r="G9751" s="0" t="n">
        <v>674730.34</v>
      </c>
    </row>
    <row r="9752" customFormat="false" ht="12.75" hidden="false" customHeight="false" outlineLevel="0" collapsed="false">
      <c r="B9752" s="9" t="n">
        <v>1491.5187</v>
      </c>
      <c r="C9752" s="0" t="n">
        <v>16409.49</v>
      </c>
      <c r="D9752" s="0" t="n">
        <v>334975.33</v>
      </c>
      <c r="E9752" s="0" t="n">
        <v>51543.63</v>
      </c>
      <c r="F9752" s="0" t="n">
        <v>9207146.3</v>
      </c>
      <c r="G9752" s="0" t="n">
        <v>636091.27</v>
      </c>
    </row>
    <row r="9753" customFormat="false" ht="12.75" hidden="false" customHeight="false" outlineLevel="0" collapsed="false">
      <c r="B9753" s="9" t="n">
        <v>1491.6716</v>
      </c>
      <c r="C9753" s="0" t="n">
        <v>16309.37</v>
      </c>
      <c r="D9753" s="0" t="n">
        <v>314854.4</v>
      </c>
      <c r="E9753" s="0" t="n">
        <v>56951.58</v>
      </c>
      <c r="F9753" s="0" t="n">
        <v>9962241.63</v>
      </c>
      <c r="G9753" s="0" t="n">
        <v>738956.9</v>
      </c>
    </row>
    <row r="9754" customFormat="false" ht="12.75" hidden="false" customHeight="false" outlineLevel="0" collapsed="false">
      <c r="B9754" s="9" t="n">
        <v>1491.8247</v>
      </c>
      <c r="C9754" s="0" t="n">
        <v>14006.91</v>
      </c>
      <c r="D9754" s="0" t="n">
        <v>311031.78</v>
      </c>
      <c r="E9754" s="0" t="n">
        <v>55660.36</v>
      </c>
      <c r="F9754" s="0" t="n">
        <v>8414439.25</v>
      </c>
      <c r="G9754" s="0" t="n">
        <v>682577.07</v>
      </c>
    </row>
    <row r="9755" customFormat="false" ht="12.75" hidden="false" customHeight="false" outlineLevel="0" collapsed="false">
      <c r="B9755" s="9" t="n">
        <v>1491.9778</v>
      </c>
      <c r="C9755" s="0" t="n">
        <v>19313.14</v>
      </c>
      <c r="D9755" s="0" t="n">
        <v>295615.92</v>
      </c>
      <c r="E9755" s="0" t="n">
        <v>56377.69</v>
      </c>
      <c r="F9755" s="0" t="n">
        <v>9968006.47</v>
      </c>
      <c r="G9755" s="0" t="n">
        <v>595889.95</v>
      </c>
    </row>
    <row r="9756" customFormat="false" ht="12.75" hidden="false" customHeight="false" outlineLevel="0" collapsed="false">
      <c r="B9756" s="9" t="n">
        <v>1492.1307</v>
      </c>
      <c r="C9756" s="0" t="n">
        <v>18011.43</v>
      </c>
      <c r="D9756" s="0" t="n">
        <v>289958.83</v>
      </c>
      <c r="E9756" s="0" t="n">
        <v>57482.46</v>
      </c>
      <c r="F9756" s="0" t="n">
        <v>9327992.4</v>
      </c>
      <c r="G9756" s="0" t="n">
        <v>663258.32</v>
      </c>
    </row>
    <row r="9757" customFormat="false" ht="12.75" hidden="false" customHeight="false" outlineLevel="0" collapsed="false">
      <c r="B9757" s="9" t="n">
        <v>1492.2837</v>
      </c>
      <c r="C9757" s="0" t="n">
        <v>23018.67</v>
      </c>
      <c r="D9757" s="0" t="n">
        <v>341506.65</v>
      </c>
      <c r="E9757" s="0" t="n">
        <v>55689.05</v>
      </c>
      <c r="F9757" s="0" t="n">
        <v>8394086.91</v>
      </c>
      <c r="G9757" s="0" t="n">
        <v>642286.98</v>
      </c>
    </row>
    <row r="9758" customFormat="false" ht="12.75" hidden="false" customHeight="false" outlineLevel="0" collapsed="false">
      <c r="B9758" s="9" t="n">
        <v>1492.4368</v>
      </c>
      <c r="C9758" s="0" t="n">
        <v>19813.83</v>
      </c>
      <c r="D9758" s="0" t="n">
        <v>312226.21</v>
      </c>
      <c r="E9758" s="0" t="n">
        <v>54756.58</v>
      </c>
      <c r="F9758" s="0" t="n">
        <v>10393138.51</v>
      </c>
      <c r="G9758" s="0" t="n">
        <v>613066.66</v>
      </c>
    </row>
    <row r="9759" customFormat="false" ht="12.75" hidden="false" customHeight="false" outlineLevel="0" collapsed="false">
      <c r="B9759" s="9" t="n">
        <v>1492.5897</v>
      </c>
      <c r="C9759" s="0" t="n">
        <v>17110.32</v>
      </c>
      <c r="D9759" s="0" t="n">
        <v>290640.27</v>
      </c>
      <c r="E9759" s="0" t="n">
        <v>58644.71</v>
      </c>
      <c r="F9759" s="0" t="n">
        <v>8514307.22</v>
      </c>
      <c r="G9759" s="0" t="n">
        <v>638138.69</v>
      </c>
    </row>
    <row r="9760" customFormat="false" ht="12.75" hidden="false" customHeight="false" outlineLevel="0" collapsed="false">
      <c r="B9760" s="9" t="n">
        <v>1492.7427</v>
      </c>
      <c r="C9760" s="0" t="n">
        <v>18111.56</v>
      </c>
      <c r="D9760" s="0" t="n">
        <v>297252.16</v>
      </c>
      <c r="E9760" s="0" t="n">
        <v>52949.2</v>
      </c>
      <c r="F9760" s="0" t="n">
        <v>8212133.78</v>
      </c>
      <c r="G9760" s="0" t="n">
        <v>611547.08</v>
      </c>
    </row>
    <row r="9761" customFormat="false" ht="12.75" hidden="false" customHeight="false" outlineLevel="0" collapsed="false">
      <c r="B9761" s="9" t="n">
        <v>1492.8958</v>
      </c>
      <c r="C9761" s="0" t="n">
        <v>16209.26</v>
      </c>
      <c r="D9761" s="0" t="n">
        <v>304378.95</v>
      </c>
      <c r="E9761" s="0" t="n">
        <v>54254.51</v>
      </c>
      <c r="F9761" s="0" t="n">
        <v>9396976.77</v>
      </c>
      <c r="G9761" s="0" t="n">
        <v>668414.22</v>
      </c>
    </row>
    <row r="9762" customFormat="false" ht="12.75" hidden="false" customHeight="false" outlineLevel="0" collapsed="false">
      <c r="B9762" s="9" t="n">
        <v>1493.0487</v>
      </c>
      <c r="C9762" s="0" t="n">
        <v>18411.95</v>
      </c>
      <c r="D9762" s="0" t="n">
        <v>299604.6</v>
      </c>
      <c r="E9762" s="0" t="n">
        <v>54857</v>
      </c>
      <c r="F9762" s="0" t="n">
        <v>8631536.13</v>
      </c>
      <c r="G9762" s="0" t="n">
        <v>669782.49</v>
      </c>
    </row>
    <row r="9763" customFormat="false" ht="12.75" hidden="false" customHeight="false" outlineLevel="0" collapsed="false">
      <c r="B9763" s="9" t="n">
        <v>1493.2018</v>
      </c>
      <c r="C9763" s="0" t="n">
        <v>19213.01</v>
      </c>
      <c r="D9763" s="0" t="n">
        <v>302298.48</v>
      </c>
      <c r="E9763" s="0" t="n">
        <v>52260.75</v>
      </c>
      <c r="F9763" s="0" t="n">
        <v>10156213.51</v>
      </c>
      <c r="G9763" s="0" t="n">
        <v>592540.98</v>
      </c>
    </row>
    <row r="9764" customFormat="false" ht="12.75" hidden="false" customHeight="false" outlineLevel="0" collapsed="false">
      <c r="B9764" s="9" t="n">
        <v>1493.3547</v>
      </c>
      <c r="C9764" s="0" t="n">
        <v>17310.56</v>
      </c>
      <c r="D9764" s="0" t="n">
        <v>291730.67</v>
      </c>
      <c r="E9764" s="0" t="n">
        <v>52332.46</v>
      </c>
      <c r="F9764" s="0" t="n">
        <v>8802129.88</v>
      </c>
      <c r="G9764" s="0" t="n">
        <v>618150.65</v>
      </c>
    </row>
    <row r="9765" customFormat="false" ht="12.75" hidden="false" customHeight="false" outlineLevel="0" collapsed="false">
      <c r="B9765" s="9" t="n">
        <v>1493.5078</v>
      </c>
      <c r="C9765" s="0" t="n">
        <v>16109.15</v>
      </c>
      <c r="D9765" s="0" t="n">
        <v>273512.41</v>
      </c>
      <c r="E9765" s="0" t="n">
        <v>52949.2</v>
      </c>
      <c r="F9765" s="0" t="n">
        <v>10169280.7</v>
      </c>
      <c r="G9765" s="0" t="n">
        <v>595628.28</v>
      </c>
    </row>
    <row r="9766" customFormat="false" ht="12.75" hidden="false" customHeight="false" outlineLevel="0" collapsed="false">
      <c r="B9766" s="9" t="n">
        <v>1493.6608</v>
      </c>
      <c r="C9766" s="0" t="n">
        <v>17210.44</v>
      </c>
      <c r="D9766" s="0" t="n">
        <v>318814.69</v>
      </c>
      <c r="E9766" s="0" t="n">
        <v>53623.35</v>
      </c>
      <c r="F9766" s="0" t="n">
        <v>9620801</v>
      </c>
      <c r="G9766" s="0" t="n">
        <v>609137.12</v>
      </c>
    </row>
    <row r="9767" customFormat="false" ht="12.75" hidden="false" customHeight="false" outlineLevel="0" collapsed="false">
      <c r="B9767" s="9" t="n">
        <v>1493.8137</v>
      </c>
      <c r="C9767" s="0" t="n">
        <v>17310.56</v>
      </c>
      <c r="D9767" s="0" t="n">
        <v>300184.25</v>
      </c>
      <c r="E9767" s="0" t="n">
        <v>53609.01</v>
      </c>
      <c r="F9767" s="0" t="n">
        <v>9394998.65</v>
      </c>
      <c r="G9767" s="0" t="n">
        <v>615687.07</v>
      </c>
    </row>
    <row r="9768" customFormat="false" ht="12.75" hidden="false" customHeight="false" outlineLevel="0" collapsed="false">
      <c r="B9768" s="9" t="n">
        <v>1493.9668</v>
      </c>
      <c r="C9768" s="0" t="n">
        <v>17911.31</v>
      </c>
      <c r="D9768" s="0" t="n">
        <v>292412.21</v>
      </c>
      <c r="E9768" s="0" t="n">
        <v>48847.67</v>
      </c>
      <c r="F9768" s="0" t="n">
        <v>7751436.11</v>
      </c>
      <c r="G9768" s="0" t="n">
        <v>555445.37</v>
      </c>
    </row>
    <row r="9769" customFormat="false" ht="12.75" hidden="false" customHeight="false" outlineLevel="0" collapsed="false">
      <c r="B9769" s="9" t="n">
        <v>1494.1198</v>
      </c>
      <c r="C9769" s="0" t="n">
        <v>14907.83</v>
      </c>
      <c r="D9769" s="0" t="n">
        <v>270279.99</v>
      </c>
      <c r="E9769" s="0" t="n">
        <v>49808.4</v>
      </c>
      <c r="F9769" s="0" t="n">
        <v>8829463.48</v>
      </c>
      <c r="G9769" s="0" t="n">
        <v>567503.04</v>
      </c>
    </row>
    <row r="9770" customFormat="false" ht="12.75" hidden="false" customHeight="false" outlineLevel="0" collapsed="false">
      <c r="B9770" s="9" t="n">
        <v>1494.2727</v>
      </c>
      <c r="C9770" s="0" t="n">
        <v>13906.82</v>
      </c>
      <c r="D9770" s="0" t="n">
        <v>272933.91</v>
      </c>
      <c r="E9770" s="0" t="n">
        <v>50095.2</v>
      </c>
      <c r="F9770" s="0" t="n">
        <v>8033426.74</v>
      </c>
      <c r="G9770" s="0" t="n">
        <v>585270.42</v>
      </c>
    </row>
    <row r="9771" customFormat="false" ht="12.75" hidden="false" customHeight="false" outlineLevel="0" collapsed="false">
      <c r="B9771" s="9" t="n">
        <v>1494.4258</v>
      </c>
      <c r="C9771" s="0" t="n">
        <v>17310.56</v>
      </c>
      <c r="D9771" s="0" t="n">
        <v>284678.78</v>
      </c>
      <c r="E9771" s="0" t="n">
        <v>52361.14</v>
      </c>
      <c r="F9771" s="0" t="n">
        <v>7610863.45</v>
      </c>
      <c r="G9771" s="0" t="n">
        <v>550333.26</v>
      </c>
    </row>
    <row r="9772" customFormat="false" ht="12.75" hidden="false" customHeight="false" outlineLevel="0" collapsed="false">
      <c r="B9772" s="9" t="n">
        <v>1494.5789</v>
      </c>
      <c r="C9772" s="0" t="n">
        <v>14507.42</v>
      </c>
      <c r="D9772" s="0" t="n">
        <v>276337.15</v>
      </c>
      <c r="E9772" s="0" t="n">
        <v>49005.39</v>
      </c>
      <c r="F9772" s="0" t="n">
        <v>7529200.95</v>
      </c>
      <c r="G9772" s="0" t="n">
        <v>520326.92</v>
      </c>
    </row>
    <row r="9773" customFormat="false" ht="12.75" hidden="false" customHeight="false" outlineLevel="0" collapsed="false">
      <c r="B9773" s="9" t="n">
        <v>1494.7318</v>
      </c>
      <c r="C9773" s="0" t="n">
        <v>13806.72</v>
      </c>
      <c r="D9773" s="0" t="n">
        <v>291866.97</v>
      </c>
      <c r="E9773" s="0" t="n">
        <v>50353.32</v>
      </c>
      <c r="F9773" s="0" t="n">
        <v>8259228.31</v>
      </c>
      <c r="G9773" s="0" t="n">
        <v>540063</v>
      </c>
    </row>
    <row r="9774" customFormat="false" ht="12.75" hidden="false" customHeight="false" outlineLevel="0" collapsed="false">
      <c r="B9774" s="9" t="n">
        <v>1494.8848</v>
      </c>
      <c r="C9774" s="0" t="n">
        <v>14607.52</v>
      </c>
      <c r="D9774" s="0" t="n">
        <v>283588.97</v>
      </c>
      <c r="E9774" s="0" t="n">
        <v>43084.72</v>
      </c>
      <c r="F9774" s="0" t="n">
        <v>8835041.6</v>
      </c>
      <c r="G9774" s="0" t="n">
        <v>588303.68</v>
      </c>
    </row>
    <row r="9775" customFormat="false" ht="12.75" hidden="false" customHeight="false" outlineLevel="0" collapsed="false">
      <c r="B9775" s="9" t="n">
        <v>1495.0377</v>
      </c>
      <c r="C9775" s="0" t="n">
        <v>15408.37</v>
      </c>
      <c r="D9775" s="0" t="n">
        <v>282975.98</v>
      </c>
      <c r="E9775" s="0" t="n">
        <v>48145.08</v>
      </c>
      <c r="F9775" s="0" t="n">
        <v>8589496.29</v>
      </c>
      <c r="G9775" s="0" t="n">
        <v>583544.89</v>
      </c>
    </row>
    <row r="9776" customFormat="false" ht="12.75" hidden="false" customHeight="false" outlineLevel="0" collapsed="false">
      <c r="B9776" s="9" t="n">
        <v>1495.1908</v>
      </c>
      <c r="C9776" s="0" t="n">
        <v>15007.94</v>
      </c>
      <c r="D9776" s="0" t="n">
        <v>269497.52</v>
      </c>
      <c r="E9776" s="0" t="n">
        <v>51658.37</v>
      </c>
      <c r="F9776" s="0" t="n">
        <v>8006312.68</v>
      </c>
      <c r="G9776" s="0" t="n">
        <v>590657.58</v>
      </c>
    </row>
    <row r="9777" customFormat="false" ht="12.75" hidden="false" customHeight="false" outlineLevel="0" collapsed="false">
      <c r="B9777" s="9" t="n">
        <v>1495.3438</v>
      </c>
      <c r="C9777" s="0" t="n">
        <v>19613.56</v>
      </c>
      <c r="D9777" s="0" t="n">
        <v>281477.68</v>
      </c>
      <c r="E9777" s="0" t="n">
        <v>49120.11</v>
      </c>
      <c r="F9777" s="0" t="n">
        <v>6815215.78</v>
      </c>
      <c r="G9777" s="0" t="n">
        <v>529540.34</v>
      </c>
    </row>
    <row r="9778" customFormat="false" ht="12.75" hidden="false" customHeight="false" outlineLevel="0" collapsed="false">
      <c r="B9778" s="9" t="n">
        <v>1495.4967</v>
      </c>
      <c r="C9778" s="0" t="n">
        <v>17811.18</v>
      </c>
      <c r="D9778" s="0" t="n">
        <v>261573.39</v>
      </c>
      <c r="E9778" s="0" t="n">
        <v>48818.99</v>
      </c>
      <c r="F9778" s="0" t="n">
        <v>7164618.13</v>
      </c>
      <c r="G9778" s="0" t="n">
        <v>625334.49</v>
      </c>
    </row>
    <row r="9779" customFormat="false" ht="12.75" hidden="false" customHeight="false" outlineLevel="0" collapsed="false">
      <c r="B9779" s="9" t="n">
        <v>1495.6499</v>
      </c>
      <c r="C9779" s="0" t="n">
        <v>14307.21</v>
      </c>
      <c r="D9779" s="0" t="n">
        <v>261267.39</v>
      </c>
      <c r="E9779" s="0" t="n">
        <v>50410.69</v>
      </c>
      <c r="F9779" s="0" t="n">
        <v>8574079.88</v>
      </c>
      <c r="G9779" s="0" t="n">
        <v>578735.51</v>
      </c>
    </row>
    <row r="9780" customFormat="false" ht="12.75" hidden="false" customHeight="false" outlineLevel="0" collapsed="false">
      <c r="B9780" s="9" t="n">
        <v>1495.8029</v>
      </c>
      <c r="C9780" s="0" t="n">
        <v>15508.48</v>
      </c>
      <c r="D9780" s="0" t="n">
        <v>248524.16</v>
      </c>
      <c r="E9780" s="0" t="n">
        <v>45220.44</v>
      </c>
      <c r="F9780" s="0" t="n">
        <v>6936213.44</v>
      </c>
      <c r="G9780" s="0" t="n">
        <v>538447.57</v>
      </c>
    </row>
    <row r="9781" customFormat="false" ht="12.75" hidden="false" customHeight="false" outlineLevel="0" collapsed="false">
      <c r="B9781" s="9" t="n">
        <v>1495.9558</v>
      </c>
      <c r="C9781" s="0" t="n">
        <v>16509.61</v>
      </c>
      <c r="D9781" s="0" t="n">
        <v>288834.51</v>
      </c>
      <c r="E9781" s="0" t="n">
        <v>48618.25</v>
      </c>
      <c r="F9781" s="0" t="n">
        <v>7843190.02</v>
      </c>
      <c r="G9781" s="0" t="n">
        <v>556227.99</v>
      </c>
    </row>
    <row r="9782" customFormat="false" ht="12.75" hidden="false" customHeight="false" outlineLevel="0" collapsed="false">
      <c r="B9782" s="9" t="n">
        <v>1496.1088</v>
      </c>
      <c r="C9782" s="0" t="n">
        <v>12305.34</v>
      </c>
      <c r="D9782" s="0" t="n">
        <v>269463.5</v>
      </c>
      <c r="E9782" s="0" t="n">
        <v>47127.12</v>
      </c>
      <c r="F9782" s="0" t="n">
        <v>8104845.49</v>
      </c>
      <c r="G9782" s="0" t="n">
        <v>554297.57</v>
      </c>
    </row>
    <row r="9783" customFormat="false" ht="12.75" hidden="false" customHeight="false" outlineLevel="0" collapsed="false">
      <c r="B9783" s="9" t="n">
        <v>1496.2618</v>
      </c>
      <c r="C9783" s="0" t="n">
        <v>15908.92</v>
      </c>
      <c r="D9783" s="0" t="n">
        <v>246961.84</v>
      </c>
      <c r="E9783" s="0" t="n">
        <v>47198.8</v>
      </c>
      <c r="F9783" s="0" t="n">
        <v>7955685.33</v>
      </c>
      <c r="G9783" s="0" t="n">
        <v>509767.98</v>
      </c>
    </row>
    <row r="9784" customFormat="false" ht="12.75" hidden="false" customHeight="false" outlineLevel="0" collapsed="false">
      <c r="B9784" s="9" t="n">
        <v>1496.4148</v>
      </c>
      <c r="C9784" s="0" t="n">
        <v>14207.11</v>
      </c>
      <c r="D9784" s="0" t="n">
        <v>242513.61</v>
      </c>
      <c r="E9784" s="0" t="n">
        <v>44546.72</v>
      </c>
      <c r="F9784" s="0" t="n">
        <v>7804733.77</v>
      </c>
      <c r="G9784" s="0" t="n">
        <v>524438.29</v>
      </c>
    </row>
    <row r="9785" customFormat="false" ht="12.75" hidden="false" customHeight="false" outlineLevel="0" collapsed="false">
      <c r="B9785" s="9" t="n">
        <v>1496.5677</v>
      </c>
      <c r="C9785" s="0" t="n">
        <v>16309.37</v>
      </c>
      <c r="D9785" s="0" t="n">
        <v>267762.65</v>
      </c>
      <c r="E9785" s="0" t="n">
        <v>45349.46</v>
      </c>
      <c r="F9785" s="0" t="n">
        <v>7603950.17</v>
      </c>
      <c r="G9785" s="0" t="n">
        <v>564109.09</v>
      </c>
    </row>
    <row r="9786" customFormat="false" ht="12.75" hidden="false" customHeight="false" outlineLevel="0" collapsed="false">
      <c r="B9786" s="9" t="n">
        <v>1496.7209</v>
      </c>
      <c r="C9786" s="0" t="n">
        <v>11304.5</v>
      </c>
      <c r="D9786" s="0" t="n">
        <v>264667.67</v>
      </c>
      <c r="E9786" s="0" t="n">
        <v>47098.44</v>
      </c>
      <c r="F9786" s="0" t="n">
        <v>8547033.78</v>
      </c>
      <c r="G9786" s="0" t="n">
        <v>572412.81</v>
      </c>
    </row>
    <row r="9787" customFormat="false" ht="12.75" hidden="false" customHeight="false" outlineLevel="0" collapsed="false">
      <c r="B9787" s="9" t="n">
        <v>1496.8739</v>
      </c>
      <c r="C9787" s="0" t="n">
        <v>15508.48</v>
      </c>
      <c r="D9787" s="0" t="n">
        <v>234469.83</v>
      </c>
      <c r="E9787" s="0" t="n">
        <v>45722.17</v>
      </c>
      <c r="F9787" s="0" t="n">
        <v>7809788.46</v>
      </c>
      <c r="G9787" s="0" t="n">
        <v>588512.9</v>
      </c>
    </row>
    <row r="9788" customFormat="false" ht="12.75" hidden="false" customHeight="false" outlineLevel="0" collapsed="false">
      <c r="B9788" s="9" t="n">
        <v>1497.0269</v>
      </c>
      <c r="C9788" s="0" t="n">
        <v>17010.2</v>
      </c>
      <c r="D9788" s="0" t="n">
        <v>253755.91</v>
      </c>
      <c r="E9788" s="0" t="n">
        <v>43701.04</v>
      </c>
      <c r="F9788" s="0" t="n">
        <v>8476408.78</v>
      </c>
      <c r="G9788" s="0" t="n">
        <v>488052.65</v>
      </c>
    </row>
    <row r="9789" customFormat="false" ht="12.75" hidden="false" customHeight="false" outlineLevel="0" collapsed="false">
      <c r="B9789" s="9" t="n">
        <v>1497.1798</v>
      </c>
      <c r="C9789" s="0" t="n">
        <v>15608.59</v>
      </c>
      <c r="D9789" s="0" t="n">
        <v>212196.68</v>
      </c>
      <c r="E9789" s="0" t="n">
        <v>44088.04</v>
      </c>
      <c r="F9789" s="0" t="n">
        <v>7673711.89</v>
      </c>
      <c r="G9789" s="0" t="n">
        <v>530946.35</v>
      </c>
    </row>
    <row r="9790" customFormat="false" ht="12.75" hidden="false" customHeight="false" outlineLevel="0" collapsed="false">
      <c r="B9790" s="9" t="n">
        <v>1497.3329</v>
      </c>
      <c r="C9790" s="0" t="n">
        <v>16109.15</v>
      </c>
      <c r="D9790" s="0" t="n">
        <v>246927.89</v>
      </c>
      <c r="E9790" s="0" t="n">
        <v>47800.97</v>
      </c>
      <c r="F9790" s="0" t="n">
        <v>7914101.74</v>
      </c>
      <c r="G9790" s="0" t="n">
        <v>533863</v>
      </c>
    </row>
    <row r="9791" customFormat="false" ht="12.75" hidden="false" customHeight="false" outlineLevel="0" collapsed="false">
      <c r="B9791" s="9" t="n">
        <v>1497.4858</v>
      </c>
      <c r="C9791" s="0" t="n">
        <v>13606.52</v>
      </c>
      <c r="D9791" s="0" t="n">
        <v>270824.34</v>
      </c>
      <c r="E9791" s="0" t="n">
        <v>45550.15</v>
      </c>
      <c r="F9791" s="0" t="n">
        <v>7198071.25</v>
      </c>
      <c r="G9791" s="0" t="n">
        <v>490284.83</v>
      </c>
    </row>
    <row r="9792" customFormat="false" ht="12.75" hidden="false" customHeight="false" outlineLevel="0" collapsed="false">
      <c r="B9792" s="9" t="n">
        <v>1497.6388</v>
      </c>
      <c r="C9792" s="0" t="n">
        <v>13206.15</v>
      </c>
      <c r="D9792" s="0" t="n">
        <v>261981.37</v>
      </c>
      <c r="E9792" s="0" t="n">
        <v>43500.37</v>
      </c>
      <c r="F9792" s="0" t="n">
        <v>7447217.35</v>
      </c>
      <c r="G9792" s="0" t="n">
        <v>516945.03</v>
      </c>
    </row>
    <row r="9793" customFormat="false" ht="12.75" hidden="false" customHeight="false" outlineLevel="0" collapsed="false">
      <c r="B9793" s="9" t="n">
        <v>1497.792</v>
      </c>
      <c r="C9793" s="0" t="n">
        <v>15308.26</v>
      </c>
      <c r="D9793" s="0" t="n">
        <v>257426.16</v>
      </c>
      <c r="E9793" s="0" t="n">
        <v>43557.7</v>
      </c>
      <c r="F9793" s="0" t="n">
        <v>6720773.59</v>
      </c>
      <c r="G9793" s="0" t="n">
        <v>557219.4</v>
      </c>
    </row>
    <row r="9794" customFormat="false" ht="12.75" hidden="false" customHeight="false" outlineLevel="0" collapsed="false">
      <c r="B9794" s="9" t="n">
        <v>1497.9449</v>
      </c>
      <c r="C9794" s="0" t="n">
        <v>12605.6</v>
      </c>
      <c r="D9794" s="0" t="n">
        <v>229483.09</v>
      </c>
      <c r="E9794" s="0" t="n">
        <v>39502.08</v>
      </c>
      <c r="F9794" s="0" t="n">
        <v>6362749.75</v>
      </c>
      <c r="G9794" s="0" t="n">
        <v>498594.15</v>
      </c>
    </row>
    <row r="9795" customFormat="false" ht="12.75" hidden="false" customHeight="false" outlineLevel="0" collapsed="false">
      <c r="B9795" s="9" t="n">
        <v>1498.0979</v>
      </c>
      <c r="C9795" s="0" t="n">
        <v>15007.94</v>
      </c>
      <c r="D9795" s="0" t="n">
        <v>241155.67</v>
      </c>
      <c r="E9795" s="0" t="n">
        <v>39688.35</v>
      </c>
      <c r="F9795" s="0" t="n">
        <v>6267919.28</v>
      </c>
      <c r="G9795" s="0" t="n">
        <v>515644.54</v>
      </c>
    </row>
    <row r="9796" customFormat="false" ht="12.75" hidden="false" customHeight="false" outlineLevel="0" collapsed="false">
      <c r="B9796" s="9" t="n">
        <v>1498.2509</v>
      </c>
      <c r="C9796" s="0" t="n">
        <v>14207.11</v>
      </c>
      <c r="D9796" s="0" t="n">
        <v>250018.74</v>
      </c>
      <c r="E9796" s="0" t="n">
        <v>41938.17</v>
      </c>
      <c r="F9796" s="0" t="n">
        <v>6837968.12</v>
      </c>
      <c r="G9796" s="0" t="n">
        <v>510651.92</v>
      </c>
    </row>
    <row r="9797" customFormat="false" ht="12.75" hidden="false" customHeight="false" outlineLevel="0" collapsed="false">
      <c r="B9797" s="9" t="n">
        <v>1498.4039</v>
      </c>
      <c r="C9797" s="0" t="n">
        <v>13005.96</v>
      </c>
      <c r="D9797" s="0" t="n">
        <v>226125.74</v>
      </c>
      <c r="E9797" s="0" t="n">
        <v>41164.3</v>
      </c>
      <c r="F9797" s="0" t="n">
        <v>6813491.56</v>
      </c>
      <c r="G9797" s="0" t="n">
        <v>514136.14</v>
      </c>
    </row>
    <row r="9798" customFormat="false" ht="12.75" hidden="false" customHeight="false" outlineLevel="0" collapsed="false">
      <c r="B9798" s="9" t="n">
        <v>1498.5569</v>
      </c>
      <c r="C9798" s="0" t="n">
        <v>13506.43</v>
      </c>
      <c r="D9798" s="0" t="n">
        <v>235827.09</v>
      </c>
      <c r="E9798" s="0" t="n">
        <v>39788.65</v>
      </c>
      <c r="F9798" s="0" t="n">
        <v>7674050.17</v>
      </c>
      <c r="G9798" s="0" t="n">
        <v>485301.82</v>
      </c>
    </row>
    <row r="9799" customFormat="false" ht="12.75" hidden="false" customHeight="false" outlineLevel="0" collapsed="false">
      <c r="B9799" s="9" t="n">
        <v>1498.7098</v>
      </c>
      <c r="C9799" s="0" t="n">
        <v>11905</v>
      </c>
      <c r="D9799" s="0" t="n">
        <v>229449.18</v>
      </c>
      <c r="E9799" s="0" t="n">
        <v>44016.37</v>
      </c>
      <c r="F9799" s="0" t="n">
        <v>7085965</v>
      </c>
      <c r="G9799" s="0" t="n">
        <v>488364.12</v>
      </c>
    </row>
    <row r="9800" customFormat="false" ht="12.75" hidden="false" customHeight="false" outlineLevel="0" collapsed="false">
      <c r="B9800" s="9" t="n">
        <v>1498.863</v>
      </c>
      <c r="C9800" s="0" t="n">
        <v>15007.94</v>
      </c>
      <c r="D9800" s="0" t="n">
        <v>230398.88</v>
      </c>
      <c r="E9800" s="0" t="n">
        <v>41379.26</v>
      </c>
      <c r="F9800" s="0" t="n">
        <v>7895440.02</v>
      </c>
      <c r="G9800" s="0" t="n">
        <v>496360.51</v>
      </c>
    </row>
    <row r="9801" customFormat="false" ht="12.75" hidden="false" customHeight="false" outlineLevel="0" collapsed="false">
      <c r="B9801" s="9" t="n">
        <v>1499.016</v>
      </c>
      <c r="C9801" s="0" t="n">
        <v>15808.81</v>
      </c>
      <c r="D9801" s="0" t="n">
        <v>237795.37</v>
      </c>
      <c r="E9801" s="0" t="n">
        <v>47514.22</v>
      </c>
      <c r="F9801" s="0" t="n">
        <v>6686458.74</v>
      </c>
      <c r="G9801" s="0" t="n">
        <v>488000.74</v>
      </c>
    </row>
    <row r="9802" customFormat="false" ht="12.75" hidden="false" customHeight="false" outlineLevel="0" collapsed="false">
      <c r="B9802" s="9" t="n">
        <v>1499.1689</v>
      </c>
      <c r="C9802" s="0" t="n">
        <v>13206.15</v>
      </c>
      <c r="D9802" s="0" t="n">
        <v>235827.09</v>
      </c>
      <c r="E9802" s="0" t="n">
        <v>38327.18</v>
      </c>
      <c r="F9802" s="0" t="n">
        <v>5477308.72</v>
      </c>
      <c r="G9802" s="0" t="n">
        <v>444211.88</v>
      </c>
    </row>
    <row r="9803" customFormat="false" ht="12.75" hidden="false" customHeight="false" outlineLevel="0" collapsed="false">
      <c r="B9803" s="9" t="n">
        <v>1499.3219</v>
      </c>
      <c r="C9803" s="0" t="n">
        <v>15908.92</v>
      </c>
      <c r="D9803" s="0" t="n">
        <v>238575.97</v>
      </c>
      <c r="E9803" s="0" t="n">
        <v>40118.22</v>
      </c>
      <c r="F9803" s="0" t="n">
        <v>6251268.89</v>
      </c>
      <c r="G9803" s="0" t="n">
        <v>424257.33</v>
      </c>
    </row>
    <row r="9804" customFormat="false" ht="12.75" hidden="false" customHeight="false" outlineLevel="0" collapsed="false">
      <c r="B9804" s="9" t="n">
        <v>1499.475</v>
      </c>
      <c r="C9804" s="0" t="n">
        <v>10704.04</v>
      </c>
      <c r="D9804" s="0" t="n">
        <v>208369.6</v>
      </c>
      <c r="E9804" s="0" t="n">
        <v>38842.98</v>
      </c>
      <c r="F9804" s="0" t="n">
        <v>6888511.09</v>
      </c>
      <c r="G9804" s="0" t="n">
        <v>427873.79</v>
      </c>
    </row>
    <row r="9805" customFormat="false" ht="12.75" hidden="false" customHeight="false" outlineLevel="0" collapsed="false">
      <c r="B9805" s="9" t="n">
        <v>1499.6279</v>
      </c>
      <c r="C9805" s="0" t="n">
        <v>12705.69</v>
      </c>
      <c r="D9805" s="0" t="n">
        <v>210232.2</v>
      </c>
      <c r="E9805" s="0" t="n">
        <v>39129.54</v>
      </c>
      <c r="F9805" s="0" t="n">
        <v>5812427.47</v>
      </c>
      <c r="G9805" s="0" t="n">
        <v>482499.67</v>
      </c>
    </row>
    <row r="9806" customFormat="false" ht="12.75" hidden="false" customHeight="false" outlineLevel="0" collapsed="false">
      <c r="B9806" s="9" t="n">
        <v>1499.7809</v>
      </c>
      <c r="C9806" s="0" t="n">
        <v>15808.81</v>
      </c>
      <c r="D9806" s="0" t="n">
        <v>209317.81</v>
      </c>
      <c r="E9806" s="0" t="n">
        <v>38943.27</v>
      </c>
      <c r="F9806" s="0" t="n">
        <v>5855194.27</v>
      </c>
      <c r="G9806" s="0" t="n">
        <v>454252.26</v>
      </c>
    </row>
    <row r="9807" customFormat="false" ht="12.75" hidden="false" customHeight="false" outlineLevel="0" collapsed="false">
      <c r="B9807" s="9" t="n">
        <v>1499.9341</v>
      </c>
      <c r="C9807" s="0" t="n">
        <v>12105.16</v>
      </c>
      <c r="D9807" s="0" t="n">
        <v>207421.47</v>
      </c>
      <c r="E9807" s="0" t="n">
        <v>37825.73</v>
      </c>
      <c r="F9807" s="0" t="n">
        <v>6619908.74</v>
      </c>
      <c r="G9807" s="0" t="n">
        <v>421674.77</v>
      </c>
    </row>
    <row r="9808" customFormat="false" ht="12.75" hidden="false" customHeight="false" outlineLevel="0" collapsed="false">
      <c r="B9808" s="9" t="n">
        <v>1500.087</v>
      </c>
      <c r="C9808" s="0" t="n">
        <v>15007.94</v>
      </c>
      <c r="D9808" s="0" t="n">
        <v>215686.04</v>
      </c>
      <c r="E9808" s="0" t="n">
        <v>37367.28</v>
      </c>
      <c r="F9808" s="0" t="n">
        <v>6015003.65</v>
      </c>
      <c r="G9808" s="0" t="n">
        <v>425548.79</v>
      </c>
    </row>
    <row r="9809" customFormat="false" ht="12.75" hidden="false" customHeight="false" outlineLevel="0" collapsed="false">
      <c r="B9809" s="9" t="n">
        <v>1500.24</v>
      </c>
      <c r="C9809" s="0" t="n">
        <v>11404.58</v>
      </c>
      <c r="D9809" s="0" t="n">
        <v>199060.52</v>
      </c>
      <c r="E9809" s="0" t="n">
        <v>38957.6</v>
      </c>
      <c r="F9809" s="0" t="n">
        <v>5856698.96</v>
      </c>
      <c r="G9809" s="0" t="n">
        <v>434023.98</v>
      </c>
    </row>
    <row r="9810" customFormat="false" ht="12.75" hidden="false" customHeight="false" outlineLevel="0" collapsed="false">
      <c r="B9810" s="9" t="n">
        <v>1500.3929</v>
      </c>
      <c r="C9810" s="0" t="n">
        <v>12005.08</v>
      </c>
      <c r="D9810" s="0" t="n">
        <v>202478.75</v>
      </c>
      <c r="E9810" s="0" t="n">
        <v>36636.66</v>
      </c>
      <c r="F9810" s="0" t="n">
        <v>6497980.61</v>
      </c>
      <c r="G9810" s="0" t="n">
        <v>406602.74</v>
      </c>
    </row>
    <row r="9811" customFormat="false" ht="12.75" hidden="false" customHeight="false" outlineLevel="0" collapsed="false">
      <c r="B9811" s="9" t="n">
        <v>1500.546</v>
      </c>
      <c r="C9811" s="0" t="n">
        <v>11604.75</v>
      </c>
      <c r="D9811" s="0" t="n">
        <v>206812</v>
      </c>
      <c r="E9811" s="0" t="n">
        <v>36579.36</v>
      </c>
      <c r="F9811" s="0" t="n">
        <v>5877000.52</v>
      </c>
      <c r="G9811" s="0" t="n">
        <v>423379.21</v>
      </c>
    </row>
    <row r="9812" customFormat="false" ht="12.75" hidden="false" customHeight="false" outlineLevel="0" collapsed="false">
      <c r="B9812" s="9" t="n">
        <v>1500.699</v>
      </c>
      <c r="C9812" s="0" t="n">
        <v>12605.6</v>
      </c>
      <c r="D9812" s="0" t="n">
        <v>194526.84</v>
      </c>
      <c r="E9812" s="0" t="n">
        <v>36966.15</v>
      </c>
      <c r="F9812" s="0" t="n">
        <v>6889254.84</v>
      </c>
      <c r="G9812" s="0" t="n">
        <v>439142.78</v>
      </c>
    </row>
    <row r="9813" customFormat="false" ht="12.75" hidden="false" customHeight="false" outlineLevel="0" collapsed="false">
      <c r="B9813" s="9" t="n">
        <v>1500.8519</v>
      </c>
      <c r="C9813" s="0" t="n">
        <v>10704.04</v>
      </c>
      <c r="D9813" s="0" t="n">
        <v>192767.91</v>
      </c>
      <c r="E9813" s="0" t="n">
        <v>37295.65</v>
      </c>
      <c r="F9813" s="0" t="n">
        <v>6216920.06</v>
      </c>
      <c r="G9813" s="0" t="n">
        <v>434696.05</v>
      </c>
    </row>
    <row r="9814" customFormat="false" ht="12.75" hidden="false" customHeight="false" outlineLevel="0" collapsed="false">
      <c r="B9814" s="9" t="n">
        <v>1501.0051</v>
      </c>
      <c r="C9814" s="0" t="n">
        <v>11304.5</v>
      </c>
      <c r="D9814" s="0" t="n">
        <v>205491.56</v>
      </c>
      <c r="E9814" s="0" t="n">
        <v>33685.93</v>
      </c>
      <c r="F9814" s="0" t="n">
        <v>5705916.53</v>
      </c>
      <c r="G9814" s="0" t="n">
        <v>457876.96</v>
      </c>
    </row>
    <row r="9815" customFormat="false" ht="12.75" hidden="false" customHeight="false" outlineLevel="0" collapsed="false">
      <c r="B9815" s="9" t="n">
        <v>1501.1581</v>
      </c>
      <c r="C9815" s="0" t="n">
        <v>11104.35</v>
      </c>
      <c r="D9815" s="0" t="n">
        <v>197707.04</v>
      </c>
      <c r="E9815" s="0" t="n">
        <v>35046.62</v>
      </c>
      <c r="F9815" s="0" t="n">
        <v>5654038.41</v>
      </c>
      <c r="G9815" s="0" t="n">
        <v>383203.18</v>
      </c>
    </row>
    <row r="9816" customFormat="false" ht="12.75" hidden="false" customHeight="false" outlineLevel="0" collapsed="false">
      <c r="B9816" s="9" t="n">
        <v>1501.311</v>
      </c>
      <c r="C9816" s="0" t="n">
        <v>11004.27</v>
      </c>
      <c r="D9816" s="0" t="n">
        <v>205525.43</v>
      </c>
      <c r="E9816" s="0" t="n">
        <v>36679.64</v>
      </c>
      <c r="F9816" s="0" t="n">
        <v>5457733.72</v>
      </c>
      <c r="G9816" s="0" t="n">
        <v>417646.98</v>
      </c>
    </row>
    <row r="9817" customFormat="false" ht="12.75" hidden="false" customHeight="false" outlineLevel="0" collapsed="false">
      <c r="B9817" s="9" t="n">
        <v>1501.464</v>
      </c>
      <c r="C9817" s="0" t="n">
        <v>12305.34</v>
      </c>
      <c r="D9817" s="0" t="n">
        <v>195710.86</v>
      </c>
      <c r="E9817" s="0" t="n">
        <v>33299.23</v>
      </c>
      <c r="F9817" s="0" t="n">
        <v>4778857.92</v>
      </c>
      <c r="G9817" s="0" t="n">
        <v>405880.55</v>
      </c>
    </row>
    <row r="9818" customFormat="false" ht="12.75" hidden="false" customHeight="false" outlineLevel="0" collapsed="false">
      <c r="B9818" s="9" t="n">
        <v>1501.6171</v>
      </c>
      <c r="C9818" s="0" t="n">
        <v>10704.04</v>
      </c>
      <c r="D9818" s="0" t="n">
        <v>179144.13</v>
      </c>
      <c r="E9818" s="0" t="n">
        <v>33757.54</v>
      </c>
      <c r="F9818" s="0" t="n">
        <v>5673055.2</v>
      </c>
      <c r="G9818" s="0" t="n">
        <v>425238.83</v>
      </c>
    </row>
    <row r="9819" customFormat="false" ht="12.75" hidden="false" customHeight="false" outlineLevel="0" collapsed="false">
      <c r="B9819" s="9" t="n">
        <v>1501.77</v>
      </c>
      <c r="C9819" s="0" t="n">
        <v>12005.08</v>
      </c>
      <c r="D9819" s="0" t="n">
        <v>202411.04</v>
      </c>
      <c r="E9819" s="0" t="n">
        <v>34588.27</v>
      </c>
      <c r="F9819" s="0" t="n">
        <v>5454167.31</v>
      </c>
      <c r="G9819" s="0" t="n">
        <v>361079.06</v>
      </c>
    </row>
    <row r="9820" customFormat="false" ht="12.75" hidden="false" customHeight="false" outlineLevel="0" collapsed="false">
      <c r="B9820" s="9" t="n">
        <v>1501.923</v>
      </c>
      <c r="C9820" s="0" t="n">
        <v>11004.27</v>
      </c>
      <c r="D9820" s="0" t="n">
        <v>193139.98</v>
      </c>
      <c r="E9820" s="0" t="n">
        <v>32411.31</v>
      </c>
      <c r="F9820" s="0" t="n">
        <v>6212761.86</v>
      </c>
      <c r="G9820" s="0" t="n">
        <v>435523.25</v>
      </c>
    </row>
    <row r="9821" customFormat="false" ht="12.75" hidden="false" customHeight="false" outlineLevel="0" collapsed="false">
      <c r="B9821" s="9" t="n">
        <v>1502.0759</v>
      </c>
      <c r="C9821" s="0" t="n">
        <v>9903.46</v>
      </c>
      <c r="D9821" s="0" t="n">
        <v>174414.57</v>
      </c>
      <c r="E9821" s="0" t="n">
        <v>32067.61</v>
      </c>
      <c r="F9821" s="0" t="n">
        <v>6455011.08</v>
      </c>
      <c r="G9821" s="0" t="n">
        <v>376459.09</v>
      </c>
    </row>
    <row r="9822" customFormat="false" ht="12.75" hidden="false" customHeight="false" outlineLevel="0" collapsed="false">
      <c r="B9822" s="9" t="n">
        <v>1502.2291</v>
      </c>
      <c r="C9822" s="0" t="n">
        <v>10804.11</v>
      </c>
      <c r="D9822" s="0" t="n">
        <v>181644.71</v>
      </c>
      <c r="E9822" s="0" t="n">
        <v>31079.53</v>
      </c>
      <c r="F9822" s="0" t="n">
        <v>4990477.06</v>
      </c>
      <c r="G9822" s="0" t="n">
        <v>424050.69</v>
      </c>
    </row>
    <row r="9823" customFormat="false" ht="12.75" hidden="false" customHeight="false" outlineLevel="0" collapsed="false">
      <c r="B9823" s="9" t="n">
        <v>1502.3821</v>
      </c>
      <c r="C9823" s="0" t="n">
        <v>11104.35</v>
      </c>
      <c r="D9823" s="0" t="n">
        <v>178333.24</v>
      </c>
      <c r="E9823" s="0" t="n">
        <v>31867.12</v>
      </c>
      <c r="F9823" s="0" t="n">
        <v>5479100.51</v>
      </c>
      <c r="G9823" s="0" t="n">
        <v>351366.56</v>
      </c>
    </row>
    <row r="9824" customFormat="false" ht="12.75" hidden="false" customHeight="false" outlineLevel="0" collapsed="false">
      <c r="B9824" s="9" t="n">
        <v>1502.535</v>
      </c>
      <c r="C9824" s="0" t="n">
        <v>9603.25</v>
      </c>
      <c r="D9824" s="0" t="n">
        <v>172388.15</v>
      </c>
      <c r="E9824" s="0" t="n">
        <v>31867.12</v>
      </c>
      <c r="F9824" s="0" t="n">
        <v>4704802.06</v>
      </c>
      <c r="G9824" s="0" t="n">
        <v>377488.49</v>
      </c>
    </row>
    <row r="9825" customFormat="false" ht="12.75" hidden="false" customHeight="false" outlineLevel="0" collapsed="false">
      <c r="B9825" s="9" t="n">
        <v>1502.6881</v>
      </c>
      <c r="C9825" s="0" t="n">
        <v>12205.25</v>
      </c>
      <c r="D9825" s="0" t="n">
        <v>181340.56</v>
      </c>
      <c r="E9825" s="0" t="n">
        <v>32640.44</v>
      </c>
      <c r="F9825" s="0" t="n">
        <v>4923233.7</v>
      </c>
      <c r="G9825" s="0" t="n">
        <v>399382.55</v>
      </c>
    </row>
    <row r="9826" customFormat="false" ht="12.75" hidden="false" customHeight="false" outlineLevel="0" collapsed="false">
      <c r="B9826" s="9" t="n">
        <v>1502.8411</v>
      </c>
      <c r="C9826" s="0" t="n">
        <v>11704.83</v>
      </c>
      <c r="D9826" s="0" t="n">
        <v>190468.14</v>
      </c>
      <c r="E9826" s="0" t="n">
        <v>30034.25</v>
      </c>
      <c r="F9826" s="0" t="n">
        <v>5294290.35</v>
      </c>
      <c r="G9826" s="0" t="n">
        <v>346127.89</v>
      </c>
    </row>
    <row r="9827" customFormat="false" ht="12.75" hidden="false" customHeight="false" outlineLevel="0" collapsed="false">
      <c r="B9827" s="9" t="n">
        <v>1502.994</v>
      </c>
      <c r="C9827" s="0" t="n">
        <v>8502.55</v>
      </c>
      <c r="D9827" s="0" t="n">
        <v>170598.39</v>
      </c>
      <c r="E9827" s="0" t="n">
        <v>29389.93</v>
      </c>
      <c r="F9827" s="0" t="n">
        <v>4856953.62</v>
      </c>
      <c r="G9827" s="0" t="n">
        <v>384902.62</v>
      </c>
    </row>
    <row r="9828" customFormat="false" ht="12.75" hidden="false" customHeight="false" outlineLevel="0" collapsed="false">
      <c r="B9828" s="9" t="n">
        <v>1503.147</v>
      </c>
      <c r="C9828" s="0" t="n">
        <v>10603.96</v>
      </c>
      <c r="D9828" s="0" t="n">
        <v>189284.56</v>
      </c>
      <c r="E9828" s="0" t="n">
        <v>28402.06</v>
      </c>
      <c r="F9828" s="0" t="n">
        <v>5070449.33</v>
      </c>
      <c r="G9828" s="0" t="n">
        <v>349209.21</v>
      </c>
    </row>
    <row r="9829" customFormat="false" ht="12.75" hidden="false" customHeight="false" outlineLevel="0" collapsed="false">
      <c r="B9829" s="9" t="n">
        <v>1503.3002</v>
      </c>
      <c r="C9829" s="0" t="n">
        <v>10503.89</v>
      </c>
      <c r="D9829" s="0" t="n">
        <v>171071.13</v>
      </c>
      <c r="E9829" s="0" t="n">
        <v>30950.65</v>
      </c>
      <c r="F9829" s="0" t="n">
        <v>4660023.54</v>
      </c>
      <c r="G9829" s="0" t="n">
        <v>345460.33</v>
      </c>
    </row>
    <row r="9830" customFormat="false" ht="12.75" hidden="false" customHeight="false" outlineLevel="0" collapsed="false">
      <c r="B9830" s="9" t="n">
        <v>1503.4531</v>
      </c>
      <c r="C9830" s="0" t="n">
        <v>7501.98</v>
      </c>
      <c r="D9830" s="0" t="n">
        <v>147791.72</v>
      </c>
      <c r="E9830" s="0" t="n">
        <v>31237.04</v>
      </c>
      <c r="F9830" s="0" t="n">
        <v>5060594.64</v>
      </c>
      <c r="G9830" s="0" t="n">
        <v>345973.84</v>
      </c>
    </row>
    <row r="9831" customFormat="false" ht="12.75" hidden="false" customHeight="false" outlineLevel="0" collapsed="false">
      <c r="B9831" s="9" t="n">
        <v>1503.6061</v>
      </c>
      <c r="C9831" s="0" t="n">
        <v>7401.93</v>
      </c>
      <c r="D9831" s="0" t="n">
        <v>154063.01</v>
      </c>
      <c r="E9831" s="0" t="n">
        <v>27886.67</v>
      </c>
      <c r="F9831" s="0" t="n">
        <v>5177974.73</v>
      </c>
      <c r="G9831" s="0" t="n">
        <v>392990.85</v>
      </c>
    </row>
    <row r="9832" customFormat="false" ht="12.75" hidden="false" customHeight="false" outlineLevel="0" collapsed="false">
      <c r="B9832" s="9" t="n">
        <v>1503.7592</v>
      </c>
      <c r="C9832" s="0" t="n">
        <v>10403.82</v>
      </c>
      <c r="D9832" s="0" t="n">
        <v>159392.57</v>
      </c>
      <c r="E9832" s="0" t="n">
        <v>29547.43</v>
      </c>
      <c r="F9832" s="0" t="n">
        <v>4792955.58</v>
      </c>
      <c r="G9832" s="0" t="n">
        <v>338427.74</v>
      </c>
    </row>
    <row r="9833" customFormat="false" ht="12.75" hidden="false" customHeight="false" outlineLevel="0" collapsed="false">
      <c r="B9833" s="9" t="n">
        <v>1503.9121</v>
      </c>
      <c r="C9833" s="0" t="n">
        <v>9102.92</v>
      </c>
      <c r="D9833" s="0" t="n">
        <v>157672.04</v>
      </c>
      <c r="E9833" s="0" t="n">
        <v>28731.34</v>
      </c>
      <c r="F9833" s="0" t="n">
        <v>4775155.97</v>
      </c>
      <c r="G9833" s="0" t="n">
        <v>334168.95</v>
      </c>
    </row>
    <row r="9834" customFormat="false" ht="12.75" hidden="false" customHeight="false" outlineLevel="0" collapsed="false">
      <c r="B9834" s="9" t="n">
        <v>1504.0651</v>
      </c>
      <c r="C9834" s="0" t="n">
        <v>9803.39</v>
      </c>
      <c r="D9834" s="0" t="n">
        <v>155884.26</v>
      </c>
      <c r="E9834" s="0" t="n">
        <v>29304.03</v>
      </c>
      <c r="F9834" s="0" t="n">
        <v>5249596.6</v>
      </c>
      <c r="G9834" s="0" t="n">
        <v>370798.79</v>
      </c>
    </row>
    <row r="9835" customFormat="false" ht="12.75" hidden="false" customHeight="false" outlineLevel="0" collapsed="false">
      <c r="B9835" s="9" t="n">
        <v>1504.218</v>
      </c>
      <c r="C9835" s="0" t="n">
        <v>9703.32</v>
      </c>
      <c r="D9835" s="0" t="n">
        <v>165500.59</v>
      </c>
      <c r="E9835" s="0" t="n">
        <v>27900.99</v>
      </c>
      <c r="F9835" s="0" t="n">
        <v>4655476.28</v>
      </c>
      <c r="G9835" s="0" t="n">
        <v>352188.51</v>
      </c>
    </row>
    <row r="9836" customFormat="false" ht="12.75" hidden="false" customHeight="false" outlineLevel="0" collapsed="false">
      <c r="B9836" s="9" t="n">
        <v>1504.3712</v>
      </c>
      <c r="C9836" s="0" t="n">
        <v>8302.43</v>
      </c>
      <c r="D9836" s="0" t="n">
        <v>140108.39</v>
      </c>
      <c r="E9836" s="0" t="n">
        <v>25166.91</v>
      </c>
      <c r="F9836" s="0" t="n">
        <v>4126554.39</v>
      </c>
      <c r="G9836" s="0" t="n">
        <v>281229.64</v>
      </c>
    </row>
    <row r="9837" customFormat="false" ht="12.75" hidden="false" customHeight="false" outlineLevel="0" collapsed="false">
      <c r="B9837" s="9" t="n">
        <v>1504.5242</v>
      </c>
      <c r="C9837" s="0" t="n">
        <v>6801.63</v>
      </c>
      <c r="D9837" s="0" t="n">
        <v>125831.92</v>
      </c>
      <c r="E9837" s="0" t="n">
        <v>19700.46</v>
      </c>
      <c r="F9837" s="0" t="n">
        <v>2954947.72</v>
      </c>
      <c r="G9837" s="0" t="n">
        <v>199529.85</v>
      </c>
    </row>
    <row r="9838" customFormat="false" ht="12.75" hidden="false" customHeight="false" outlineLevel="0" collapsed="false">
      <c r="B9838" s="9" t="n">
        <v>1504.6771</v>
      </c>
      <c r="C9838" s="0" t="n">
        <v>5401.03</v>
      </c>
      <c r="D9838" s="0" t="n">
        <v>99608.79</v>
      </c>
      <c r="E9838" s="0" t="n">
        <v>15337.51</v>
      </c>
      <c r="F9838" s="0" t="n">
        <v>2433007.09</v>
      </c>
      <c r="G9838" s="0" t="n">
        <v>158010.95</v>
      </c>
    </row>
    <row r="9839" customFormat="false" ht="12.75" hidden="false" customHeight="false" outlineLevel="0" collapsed="false">
      <c r="B9839" s="9" t="n">
        <v>1504.8301</v>
      </c>
      <c r="C9839" s="0" t="n">
        <v>3600.46</v>
      </c>
      <c r="D9839" s="0" t="n">
        <v>61007.72</v>
      </c>
      <c r="E9839" s="0" t="n">
        <v>10632.87</v>
      </c>
      <c r="F9839" s="0" t="n">
        <v>1632997.89</v>
      </c>
      <c r="G9839" s="0" t="n">
        <v>109613.3</v>
      </c>
    </row>
    <row r="9840" customFormat="false" ht="12.75" hidden="false" customHeight="false" outlineLevel="0" collapsed="false">
      <c r="B9840" s="9" t="n">
        <v>1504.9832</v>
      </c>
      <c r="C9840" s="0" t="n">
        <v>2400.2</v>
      </c>
      <c r="D9840" s="0" t="n">
        <v>55483.35</v>
      </c>
      <c r="E9840" s="0" t="n">
        <v>7144.8</v>
      </c>
      <c r="F9840" s="0" t="n">
        <v>1383623.66</v>
      </c>
      <c r="G9840" s="0" t="n">
        <v>70139.99</v>
      </c>
    </row>
    <row r="9841" customFormat="false" ht="12.75" hidden="false" customHeight="false" outlineLevel="0" collapsed="false">
      <c r="B9841" s="9" t="n">
        <v>1505.1361</v>
      </c>
      <c r="C9841" s="0" t="n">
        <v>2900.3</v>
      </c>
      <c r="D9841" s="0" t="n">
        <v>25791.91</v>
      </c>
      <c r="E9841" s="0" t="n">
        <v>5029.53</v>
      </c>
      <c r="F9841" s="0" t="n">
        <v>626801.23</v>
      </c>
      <c r="G9841" s="0" t="n">
        <v>35498.73</v>
      </c>
    </row>
    <row r="9842" customFormat="false" ht="12.75" hidden="false" customHeight="false" outlineLevel="0" collapsed="false">
      <c r="B9842" s="9" t="n">
        <v>1505.2891</v>
      </c>
      <c r="C9842" s="0" t="n">
        <v>800.02</v>
      </c>
      <c r="D9842" s="0" t="n">
        <v>14674.84</v>
      </c>
      <c r="E9842" s="0" t="n">
        <v>3157.52</v>
      </c>
      <c r="F9842" s="0" t="n">
        <v>445219.15</v>
      </c>
      <c r="G9842" s="0" t="n">
        <v>35197.91</v>
      </c>
    </row>
    <row r="9843" customFormat="false" ht="12.75" hidden="false" customHeight="false" outlineLevel="0" collapsed="false">
      <c r="B9843" s="9" t="n">
        <v>1505.4423</v>
      </c>
      <c r="C9843" s="0" t="n">
        <v>700.02</v>
      </c>
      <c r="D9843" s="0" t="n">
        <v>16510.35</v>
      </c>
      <c r="E9843" s="0" t="n">
        <v>2285.91</v>
      </c>
      <c r="F9843" s="0" t="n">
        <v>182475.8</v>
      </c>
      <c r="G9843" s="0" t="n">
        <v>20616.45</v>
      </c>
    </row>
    <row r="9844" customFormat="false" ht="12.75" hidden="false" customHeight="false" outlineLevel="0" collapsed="false">
      <c r="B9844" s="9" t="n">
        <v>1505.5952</v>
      </c>
      <c r="C9844" s="0" t="n">
        <v>400.01</v>
      </c>
      <c r="D9844" s="0" t="n">
        <v>11605.11</v>
      </c>
      <c r="E9844" s="0" t="n">
        <v>1471.51</v>
      </c>
      <c r="F9844" s="0" t="n">
        <v>176392.42</v>
      </c>
      <c r="G9844" s="0" t="n">
        <v>15208.95</v>
      </c>
    </row>
    <row r="9845" customFormat="false" ht="12.75" hidden="false" customHeight="false" outlineLevel="0" collapsed="false">
      <c r="B9845" s="9" t="n">
        <v>1505.7482</v>
      </c>
      <c r="C9845" s="0" t="n">
        <v>300</v>
      </c>
      <c r="D9845" s="0" t="n">
        <v>6968.51</v>
      </c>
      <c r="E9845" s="0" t="n">
        <v>757.16</v>
      </c>
      <c r="F9845" s="0" t="n">
        <v>236743</v>
      </c>
      <c r="G9845" s="0" t="n">
        <v>13156.7</v>
      </c>
    </row>
    <row r="9846" customFormat="false" ht="12.75" hidden="false" customHeight="false" outlineLevel="0" collapsed="false">
      <c r="B9846" s="9" t="n">
        <v>1505.9011</v>
      </c>
      <c r="C9846" s="0" t="n">
        <v>500.01</v>
      </c>
      <c r="D9846" s="0" t="n">
        <v>5234.37</v>
      </c>
      <c r="E9846" s="0" t="n">
        <v>957.18</v>
      </c>
      <c r="F9846" s="0" t="n">
        <v>135605.85</v>
      </c>
      <c r="G9846" s="0" t="n">
        <v>7151.98</v>
      </c>
    </row>
    <row r="9847" customFormat="false" ht="12.75" hidden="false" customHeight="false" outlineLevel="0" collapsed="false">
      <c r="B9847" s="9" t="n">
        <v>1506.0542</v>
      </c>
      <c r="C9847" s="0" t="n">
        <v>100</v>
      </c>
      <c r="D9847" s="0" t="n">
        <v>4600.8</v>
      </c>
      <c r="E9847" s="0" t="n">
        <v>1157.19</v>
      </c>
      <c r="F9847" s="0" t="n">
        <v>61244.39</v>
      </c>
      <c r="G9847" s="0" t="n">
        <v>6601.69</v>
      </c>
    </row>
    <row r="9848" customFormat="false" ht="12.75" hidden="false" customHeight="false" outlineLevel="0" collapsed="false">
      <c r="B9848" s="9" t="n">
        <v>1506.2072</v>
      </c>
      <c r="C9848" s="0" t="n">
        <v>300</v>
      </c>
      <c r="D9848" s="0" t="n">
        <v>2400.22</v>
      </c>
      <c r="E9848" s="0" t="n">
        <v>442.86</v>
      </c>
      <c r="F9848" s="0" t="n">
        <v>78034.25</v>
      </c>
      <c r="G9848" s="0" t="n">
        <v>6751.76</v>
      </c>
    </row>
    <row r="9849" customFormat="false" ht="12.75" hidden="false" customHeight="false" outlineLevel="0" collapsed="false">
      <c r="B9849" s="9" t="n">
        <v>1506.3601</v>
      </c>
      <c r="C9849" s="0" t="n">
        <v>200</v>
      </c>
      <c r="D9849" s="0" t="n">
        <v>2800.3</v>
      </c>
      <c r="E9849" s="0" t="n">
        <v>585.73</v>
      </c>
      <c r="F9849" s="0" t="n">
        <v>86991.01</v>
      </c>
      <c r="G9849" s="0" t="n">
        <v>6201.49</v>
      </c>
    </row>
    <row r="9850" customFormat="false" ht="12.75" hidden="false" customHeight="false" outlineLevel="0" collapsed="false">
      <c r="B9850" s="9" t="n">
        <v>1506.5132</v>
      </c>
      <c r="C9850" s="0" t="n">
        <v>100</v>
      </c>
      <c r="D9850" s="0" t="n">
        <v>1133.38</v>
      </c>
      <c r="E9850" s="0" t="n">
        <v>242.86</v>
      </c>
      <c r="F9850" s="0" t="n">
        <v>4400.75</v>
      </c>
      <c r="G9850" s="0" t="n">
        <v>3200.4</v>
      </c>
    </row>
    <row r="9851" customFormat="false" ht="12.75" hidden="false" customHeight="false" outlineLevel="0" collapsed="false">
      <c r="B9851" s="9" t="n">
        <v>1506.6663</v>
      </c>
      <c r="C9851" s="0" t="n">
        <v>100</v>
      </c>
      <c r="D9851" s="0" t="n">
        <v>533.34</v>
      </c>
      <c r="E9851" s="0" t="n">
        <v>285.72</v>
      </c>
      <c r="F9851" s="0" t="n">
        <v>65062.93</v>
      </c>
      <c r="G9851" s="0" t="n">
        <v>2000.15</v>
      </c>
    </row>
    <row r="9852" customFormat="false" ht="12.75" hidden="false" customHeight="false" outlineLevel="0" collapsed="false">
      <c r="B9852" s="9" t="n">
        <v>1506.8192</v>
      </c>
      <c r="C9852" s="0" t="n">
        <v>200</v>
      </c>
      <c r="D9852" s="0" t="n">
        <v>1400.07</v>
      </c>
      <c r="E9852" s="0" t="n">
        <v>128.57</v>
      </c>
      <c r="F9852" s="0" t="n">
        <v>9303.34</v>
      </c>
      <c r="G9852" s="0" t="n">
        <v>2400.22</v>
      </c>
    </row>
    <row r="9853" customFormat="false" ht="12.75" hidden="false" customHeight="false" outlineLevel="0" collapsed="false">
      <c r="B9853" s="9" t="n">
        <v>1506.9722</v>
      </c>
      <c r="C9853" s="0" t="n">
        <v>0</v>
      </c>
      <c r="D9853" s="0" t="n">
        <v>1566.76</v>
      </c>
      <c r="E9853" s="0" t="n">
        <v>114.29</v>
      </c>
      <c r="F9853" s="0" t="n">
        <v>7902.41</v>
      </c>
      <c r="G9853" s="0" t="n">
        <v>850.03</v>
      </c>
    </row>
    <row r="9854" customFormat="false" ht="12.75" hidden="false" customHeight="false" outlineLevel="0" collapsed="false">
      <c r="B9854" s="9" t="n">
        <v>1507.1252</v>
      </c>
      <c r="C9854" s="0" t="n">
        <v>300</v>
      </c>
      <c r="D9854" s="0" t="n">
        <v>700.02</v>
      </c>
      <c r="E9854" s="0" t="n">
        <v>157.14</v>
      </c>
      <c r="F9854" s="0" t="n">
        <v>10604.34</v>
      </c>
      <c r="G9854" s="0" t="n">
        <v>0</v>
      </c>
    </row>
    <row r="9855" customFormat="false" ht="12.75" hidden="false" customHeight="false" outlineLevel="0" collapsed="false">
      <c r="B9855" s="9" t="n">
        <v>1507.2782</v>
      </c>
      <c r="C9855" s="0" t="n">
        <v>0</v>
      </c>
      <c r="D9855" s="0" t="n">
        <v>1933.48</v>
      </c>
      <c r="E9855" s="0" t="n">
        <v>185.72</v>
      </c>
      <c r="F9855" s="0" t="n">
        <v>18913.79</v>
      </c>
      <c r="G9855" s="0" t="n">
        <v>400.01</v>
      </c>
    </row>
    <row r="9856" customFormat="false" ht="12.75" hidden="false" customHeight="false" outlineLevel="0" collapsed="false">
      <c r="B9856" s="9" t="n">
        <v>1507.4312</v>
      </c>
      <c r="C9856" s="0" t="n">
        <v>0</v>
      </c>
      <c r="D9856" s="0" t="n">
        <v>966.7</v>
      </c>
      <c r="E9856" s="0" t="n">
        <v>14.29</v>
      </c>
      <c r="F9856" s="0" t="n">
        <v>11104.76</v>
      </c>
      <c r="G9856" s="0" t="n">
        <v>300</v>
      </c>
    </row>
    <row r="9857" customFormat="false" ht="12.75" hidden="false" customHeight="false" outlineLevel="0" collapsed="false">
      <c r="B9857" s="9" t="n">
        <v>1507.5842</v>
      </c>
      <c r="C9857" s="0" t="n">
        <v>0</v>
      </c>
      <c r="D9857" s="0" t="n">
        <v>600.01</v>
      </c>
      <c r="E9857" s="0" t="n">
        <v>142.86</v>
      </c>
      <c r="F9857" s="0" t="n">
        <v>0</v>
      </c>
      <c r="G9857" s="0" t="n">
        <v>1850.13</v>
      </c>
    </row>
    <row r="9858" customFormat="false" ht="12.75" hidden="false" customHeight="false" outlineLevel="0" collapsed="false">
      <c r="B9858" s="9" t="n">
        <v>1507.7372</v>
      </c>
      <c r="C9858" s="0" t="n">
        <v>100</v>
      </c>
      <c r="D9858" s="0" t="n">
        <v>566.68</v>
      </c>
      <c r="E9858" s="0" t="n">
        <v>157.14</v>
      </c>
      <c r="F9858" s="0" t="n">
        <v>9103.2</v>
      </c>
      <c r="G9858" s="0" t="n">
        <v>100</v>
      </c>
    </row>
    <row r="9859" customFormat="false" ht="12.75" hidden="false" customHeight="false" outlineLevel="0" collapsed="false">
      <c r="B9859" s="9" t="n">
        <v>1507.8903</v>
      </c>
      <c r="C9859" s="0" t="n">
        <v>100</v>
      </c>
      <c r="D9859" s="0" t="n">
        <v>333.34</v>
      </c>
      <c r="E9859" s="0" t="n">
        <v>71.43</v>
      </c>
      <c r="F9859" s="0" t="n">
        <v>1600.1</v>
      </c>
      <c r="G9859" s="0" t="n">
        <v>200</v>
      </c>
    </row>
    <row r="9860" customFormat="false" ht="12.75" hidden="false" customHeight="false" outlineLevel="0" collapsed="false">
      <c r="B9860" s="9" t="n">
        <v>1508.0432</v>
      </c>
      <c r="C9860" s="0" t="n">
        <v>100</v>
      </c>
      <c r="D9860" s="0" t="n">
        <v>133.33</v>
      </c>
      <c r="E9860" s="0" t="n">
        <v>128.57</v>
      </c>
      <c r="F9860" s="0" t="n">
        <v>10103.94</v>
      </c>
      <c r="G9860" s="0" t="n">
        <v>0</v>
      </c>
    </row>
    <row r="9861" customFormat="false" ht="12.75" hidden="false" customHeight="false" outlineLevel="0" collapsed="false">
      <c r="B9861" s="9" t="n">
        <v>1508.1963</v>
      </c>
      <c r="C9861" s="0" t="n">
        <v>0</v>
      </c>
      <c r="D9861" s="0" t="n">
        <v>366.67</v>
      </c>
      <c r="E9861" s="0" t="n">
        <v>42.86</v>
      </c>
      <c r="F9861" s="0" t="n">
        <v>0</v>
      </c>
      <c r="G9861" s="0" t="n">
        <v>0</v>
      </c>
    </row>
    <row r="9862" customFormat="false" ht="12.75" hidden="false" customHeight="false" outlineLevel="0" collapsed="false">
      <c r="B9862" s="9" t="n">
        <v>1508.3492</v>
      </c>
      <c r="C9862" s="0" t="n">
        <v>0</v>
      </c>
      <c r="D9862" s="0" t="n">
        <v>33.33</v>
      </c>
      <c r="E9862" s="0" t="n">
        <v>28.57</v>
      </c>
      <c r="F9862" s="0" t="n">
        <v>7702.29</v>
      </c>
      <c r="G9862" s="0" t="n">
        <v>0</v>
      </c>
    </row>
    <row r="9863" customFormat="false" ht="12.75" hidden="false" customHeight="false" outlineLevel="0" collapsed="false">
      <c r="B9863" s="9" t="n">
        <v>1508.5022</v>
      </c>
      <c r="C9863" s="0" t="n">
        <v>0</v>
      </c>
      <c r="D9863" s="0" t="n">
        <v>66.67</v>
      </c>
      <c r="E9863" s="0" t="n">
        <v>14.29</v>
      </c>
      <c r="F9863" s="0" t="n">
        <v>0</v>
      </c>
      <c r="G9863" s="0" t="n">
        <v>450.01</v>
      </c>
    </row>
    <row r="9864" customFormat="false" ht="12.75" hidden="false" customHeight="false" outlineLevel="0" collapsed="false">
      <c r="B9864" s="9" t="n">
        <v>1508.6553</v>
      </c>
      <c r="C9864" s="0" t="n">
        <v>100</v>
      </c>
      <c r="D9864" s="0" t="n">
        <v>33.33</v>
      </c>
      <c r="E9864" s="0" t="n">
        <v>57.14</v>
      </c>
      <c r="F9864" s="0" t="n">
        <v>0</v>
      </c>
      <c r="G9864" s="0" t="n">
        <v>0</v>
      </c>
    </row>
    <row r="9865" customFormat="false" ht="12.75" hidden="false" customHeight="false" outlineLevel="0" collapsed="false">
      <c r="B9865" s="9" t="n">
        <v>1508.8082</v>
      </c>
      <c r="C9865" s="0" t="n">
        <v>0</v>
      </c>
      <c r="D9865" s="0" t="n">
        <v>100</v>
      </c>
      <c r="E9865" s="0" t="n">
        <v>42.86</v>
      </c>
      <c r="F9865" s="0" t="n">
        <v>100</v>
      </c>
      <c r="G9865" s="0" t="n">
        <v>0</v>
      </c>
    </row>
    <row r="9866" customFormat="false" ht="12.75" hidden="false" customHeight="false" outlineLevel="0" collapsed="false">
      <c r="B9866" s="9" t="n">
        <v>1508.9612</v>
      </c>
      <c r="C9866" s="0" t="n">
        <v>200</v>
      </c>
      <c r="D9866" s="0" t="n">
        <v>0</v>
      </c>
      <c r="E9866" s="0" t="n">
        <v>71.43</v>
      </c>
      <c r="F9866" s="0" t="n">
        <v>4100.65</v>
      </c>
      <c r="G9866" s="0" t="n">
        <v>0</v>
      </c>
    </row>
    <row r="9867" customFormat="false" ht="12.75" hidden="false" customHeight="false" outlineLevel="0" collapsed="false">
      <c r="B9867" s="9" t="n">
        <v>1509.1143</v>
      </c>
      <c r="C9867" s="0" t="n">
        <v>0</v>
      </c>
      <c r="D9867" s="0" t="n">
        <v>166.67</v>
      </c>
      <c r="E9867" s="0" t="n">
        <v>42.86</v>
      </c>
      <c r="F9867" s="0" t="n">
        <v>5801.3</v>
      </c>
      <c r="G9867" s="0" t="n">
        <v>50</v>
      </c>
    </row>
    <row r="9868" customFormat="false" ht="12.75" hidden="false" customHeight="false" outlineLevel="0" collapsed="false">
      <c r="B9868" s="9" t="n">
        <v>1509.2673</v>
      </c>
      <c r="C9868" s="0" t="n">
        <v>0</v>
      </c>
      <c r="D9868" s="0" t="n">
        <v>66.67</v>
      </c>
      <c r="E9868" s="0" t="n">
        <v>57.14</v>
      </c>
      <c r="F9868" s="0" t="n">
        <v>0</v>
      </c>
      <c r="G9868" s="0" t="n">
        <v>400.01</v>
      </c>
    </row>
    <row r="9869" customFormat="false" ht="12.75" hidden="false" customHeight="false" outlineLevel="0" collapsed="false">
      <c r="B9869" s="9" t="n">
        <v>1509.4203</v>
      </c>
      <c r="C9869" s="0" t="n">
        <v>100</v>
      </c>
      <c r="D9869" s="0" t="n">
        <v>66.67</v>
      </c>
      <c r="E9869" s="0" t="n">
        <v>0</v>
      </c>
      <c r="F9869" s="0" t="n">
        <v>0</v>
      </c>
      <c r="G9869" s="0" t="n">
        <v>300</v>
      </c>
    </row>
    <row r="9870" customFormat="false" ht="12.75" hidden="false" customHeight="false" outlineLevel="0" collapsed="false">
      <c r="B9870" s="9" t="n">
        <v>1509.5732</v>
      </c>
      <c r="C9870" s="0" t="n">
        <v>0</v>
      </c>
      <c r="D9870" s="0" t="n">
        <v>0</v>
      </c>
      <c r="E9870" s="0" t="n">
        <v>85.71</v>
      </c>
      <c r="F9870" s="0" t="n">
        <v>0</v>
      </c>
      <c r="G9870" s="0" t="n">
        <v>0</v>
      </c>
    </row>
    <row r="9871" customFormat="false" ht="12.75" hidden="false" customHeight="false" outlineLevel="0" collapsed="false">
      <c r="B9871" s="9" t="n">
        <v>1509.7263</v>
      </c>
      <c r="C9871" s="0" t="n">
        <v>0</v>
      </c>
      <c r="D9871" s="0" t="n">
        <v>0</v>
      </c>
      <c r="E9871" s="0" t="n">
        <v>57.14</v>
      </c>
      <c r="F9871" s="0" t="n">
        <v>0</v>
      </c>
      <c r="G9871" s="0" t="n">
        <v>300</v>
      </c>
    </row>
    <row r="9872" customFormat="false" ht="12.75" hidden="false" customHeight="false" outlineLevel="0" collapsed="false">
      <c r="B9872" s="9" t="n">
        <v>1509.8793</v>
      </c>
      <c r="C9872" s="0" t="n">
        <v>0</v>
      </c>
      <c r="D9872" s="0" t="n">
        <v>33.33</v>
      </c>
      <c r="E9872" s="0" t="n">
        <v>28.57</v>
      </c>
      <c r="F9872" s="0" t="n">
        <v>0</v>
      </c>
      <c r="G9872" s="0" t="n">
        <v>0</v>
      </c>
    </row>
    <row r="9873" customFormat="false" ht="12.75" hidden="false" customHeight="false" outlineLevel="0" collapsed="false">
      <c r="B9873" s="9" t="n">
        <v>1510.0322</v>
      </c>
      <c r="C9873" s="0" t="n">
        <v>0</v>
      </c>
      <c r="D9873" s="0" t="n">
        <v>66.67</v>
      </c>
      <c r="E9873" s="0" t="n">
        <v>0</v>
      </c>
      <c r="F9873" s="0" t="n">
        <v>0</v>
      </c>
      <c r="G9873" s="0" t="n">
        <v>0</v>
      </c>
    </row>
    <row r="9874" customFormat="false" ht="12.75" hidden="false" customHeight="false" outlineLevel="0" collapsed="false">
      <c r="B9874" s="9" t="n">
        <v>1510.1853</v>
      </c>
      <c r="C9874" s="0" t="n">
        <v>0</v>
      </c>
      <c r="D9874" s="0" t="n">
        <v>33.33</v>
      </c>
      <c r="E9874" s="0" t="n">
        <v>42.86</v>
      </c>
      <c r="F9874" s="0" t="n">
        <v>0</v>
      </c>
      <c r="G9874" s="0" t="n">
        <v>0</v>
      </c>
    </row>
    <row r="9875" customFormat="false" ht="12.75" hidden="false" customHeight="false" outlineLevel="0" collapsed="false">
      <c r="B9875" s="9" t="n">
        <v>1510.3384</v>
      </c>
      <c r="C9875" s="0" t="n">
        <v>0</v>
      </c>
      <c r="D9875" s="0" t="n">
        <v>33.33</v>
      </c>
      <c r="E9875" s="0" t="n">
        <v>0</v>
      </c>
      <c r="F9875" s="0" t="n">
        <v>0</v>
      </c>
      <c r="G9875" s="0" t="n">
        <v>0</v>
      </c>
    </row>
    <row r="9876" customFormat="false" ht="12.75" hidden="false" customHeight="false" outlineLevel="0" collapsed="false">
      <c r="B9876" s="9" t="n">
        <v>1510.4913</v>
      </c>
      <c r="C9876" s="0" t="n">
        <v>0</v>
      </c>
      <c r="D9876" s="0" t="n">
        <v>33.33</v>
      </c>
      <c r="E9876" s="0" t="n">
        <v>85.71</v>
      </c>
      <c r="F9876" s="0" t="n">
        <v>0</v>
      </c>
      <c r="G9876" s="0" t="n">
        <v>0</v>
      </c>
    </row>
    <row r="9877" customFormat="false" ht="12.75" hidden="false" customHeight="false" outlineLevel="0" collapsed="false">
      <c r="B9877" s="9" t="n">
        <v>1510.6443</v>
      </c>
      <c r="C9877" s="0" t="n">
        <v>0</v>
      </c>
      <c r="D9877" s="0" t="n">
        <v>33.33</v>
      </c>
      <c r="E9877" s="0" t="n">
        <v>28.57</v>
      </c>
      <c r="F9877" s="0" t="n">
        <v>0</v>
      </c>
      <c r="G9877" s="0" t="n">
        <v>0</v>
      </c>
    </row>
    <row r="9878" customFormat="false" ht="12.75" hidden="false" customHeight="false" outlineLevel="0" collapsed="false">
      <c r="B9878" s="9" t="n">
        <v>1510.7974</v>
      </c>
      <c r="C9878" s="0" t="n">
        <v>0</v>
      </c>
      <c r="D9878" s="0" t="n">
        <v>33.33</v>
      </c>
      <c r="E9878" s="0" t="n">
        <v>14.29</v>
      </c>
      <c r="F9878" s="0" t="n">
        <v>0</v>
      </c>
      <c r="G9878" s="0" t="n">
        <v>0</v>
      </c>
    </row>
    <row r="9879" customFormat="false" ht="12.75" hidden="false" customHeight="false" outlineLevel="0" collapsed="false">
      <c r="B9879" s="9" t="n">
        <v>1510.9503</v>
      </c>
      <c r="C9879" s="0" t="n">
        <v>0</v>
      </c>
      <c r="D9879" s="0" t="n">
        <v>0</v>
      </c>
      <c r="E9879" s="0" t="n">
        <v>0</v>
      </c>
      <c r="F9879" s="0" t="n">
        <v>0</v>
      </c>
      <c r="G9879" s="0" t="n">
        <v>0</v>
      </c>
    </row>
    <row r="9880" customFormat="false" ht="12.75" hidden="false" customHeight="false" outlineLevel="0" collapsed="false">
      <c r="B9880" s="9" t="n">
        <v>1511.1033</v>
      </c>
      <c r="C9880" s="0" t="n">
        <v>0</v>
      </c>
      <c r="D9880" s="0" t="n">
        <v>166.67</v>
      </c>
      <c r="E9880" s="0" t="n">
        <v>14.29</v>
      </c>
      <c r="F9880" s="0" t="n">
        <v>0</v>
      </c>
      <c r="G9880" s="0" t="n">
        <v>0</v>
      </c>
    </row>
    <row r="9881" customFormat="false" ht="12.75" hidden="false" customHeight="false" outlineLevel="0" collapsed="false">
      <c r="B9881" s="9" t="n">
        <v>1511.2562</v>
      </c>
      <c r="C9881" s="0" t="n">
        <v>0</v>
      </c>
      <c r="D9881" s="0" t="n">
        <v>33.33</v>
      </c>
      <c r="E9881" s="0" t="n">
        <v>0</v>
      </c>
      <c r="F9881" s="0" t="n">
        <v>0</v>
      </c>
      <c r="G9881" s="0" t="n">
        <v>50</v>
      </c>
    </row>
    <row r="9882" customFormat="false" ht="12.75" hidden="false" customHeight="false" outlineLevel="0" collapsed="false">
      <c r="B9882" s="9" t="n">
        <v>1511.4094</v>
      </c>
      <c r="C9882" s="0" t="n">
        <v>100</v>
      </c>
      <c r="D9882" s="0" t="n">
        <v>0</v>
      </c>
      <c r="E9882" s="0" t="n">
        <v>14.29</v>
      </c>
      <c r="F9882" s="0" t="n">
        <v>0</v>
      </c>
      <c r="G9882" s="0" t="n">
        <v>0</v>
      </c>
    </row>
    <row r="9883" customFormat="false" ht="12.75" hidden="false" customHeight="false" outlineLevel="0" collapsed="false">
      <c r="B9883" s="9" t="n">
        <v>1511.5624</v>
      </c>
      <c r="C9883" s="0" t="n">
        <v>100</v>
      </c>
      <c r="D9883" s="0" t="n">
        <v>33.33</v>
      </c>
      <c r="E9883" s="0" t="n">
        <v>57.14</v>
      </c>
      <c r="F9883" s="0" t="n">
        <v>0</v>
      </c>
      <c r="G9883" s="0" t="n">
        <v>0</v>
      </c>
    </row>
    <row r="9884" customFormat="false" ht="12.75" hidden="false" customHeight="false" outlineLevel="0" collapsed="false">
      <c r="B9884" s="9" t="n">
        <v>1511.7153</v>
      </c>
      <c r="C9884" s="0" t="n">
        <v>100</v>
      </c>
      <c r="D9884" s="0" t="n">
        <v>33.33</v>
      </c>
      <c r="E9884" s="0" t="n">
        <v>14.29</v>
      </c>
      <c r="F9884" s="0" t="n">
        <v>0</v>
      </c>
      <c r="G9884" s="0" t="n">
        <v>0</v>
      </c>
    </row>
    <row r="9885" customFormat="false" ht="12.75" hidden="false" customHeight="false" outlineLevel="0" collapsed="false">
      <c r="B9885" s="9" t="n">
        <v>1511.8683</v>
      </c>
      <c r="C9885" s="0" t="n">
        <v>100</v>
      </c>
      <c r="D9885" s="0" t="n">
        <v>0</v>
      </c>
      <c r="E9885" s="0" t="n">
        <v>57.14</v>
      </c>
      <c r="F9885" s="0" t="n">
        <v>0</v>
      </c>
      <c r="G9885" s="0" t="n">
        <v>200</v>
      </c>
    </row>
    <row r="9886" customFormat="false" ht="12.75" hidden="false" customHeight="false" outlineLevel="0" collapsed="false">
      <c r="B9886" s="9" t="n">
        <v>1512.0214</v>
      </c>
      <c r="C9886" s="0" t="n">
        <v>0</v>
      </c>
      <c r="D9886" s="0" t="n">
        <v>33.33</v>
      </c>
      <c r="E9886" s="0" t="n">
        <v>57.14</v>
      </c>
      <c r="F9886" s="0" t="n">
        <v>0</v>
      </c>
      <c r="G9886" s="0" t="n">
        <v>0</v>
      </c>
    </row>
    <row r="9887" customFormat="false" ht="12.75" hidden="false" customHeight="false" outlineLevel="0" collapsed="false">
      <c r="B9887" s="9" t="n">
        <v>1512.1743</v>
      </c>
      <c r="C9887" s="0" t="n">
        <v>100</v>
      </c>
      <c r="D9887" s="0" t="n">
        <v>66.67</v>
      </c>
      <c r="E9887" s="0" t="n">
        <v>71.43</v>
      </c>
      <c r="F9887" s="0" t="n">
        <v>0</v>
      </c>
      <c r="G9887" s="0" t="n">
        <v>0</v>
      </c>
    </row>
    <row r="9888" customFormat="false" ht="12.75" hidden="false" customHeight="false" outlineLevel="0" collapsed="false">
      <c r="B9888" s="9" t="n">
        <v>1512.3273</v>
      </c>
      <c r="C9888" s="0" t="n">
        <v>0</v>
      </c>
      <c r="D9888" s="0" t="n">
        <v>33.33</v>
      </c>
      <c r="E9888" s="0" t="n">
        <v>28.57</v>
      </c>
      <c r="F9888" s="0" t="n">
        <v>0</v>
      </c>
      <c r="G9888" s="0" t="n">
        <v>0</v>
      </c>
    </row>
    <row r="9889" customFormat="false" ht="12.75" hidden="false" customHeight="false" outlineLevel="0" collapsed="false">
      <c r="B9889" s="9" t="n">
        <v>1512.4805</v>
      </c>
      <c r="C9889" s="0" t="n">
        <v>0</v>
      </c>
      <c r="D9889" s="0" t="n">
        <v>0</v>
      </c>
      <c r="E9889" s="0" t="n">
        <v>57.14</v>
      </c>
      <c r="F9889" s="0" t="n">
        <v>0</v>
      </c>
      <c r="G9889" s="0" t="n">
        <v>0</v>
      </c>
    </row>
    <row r="9890" customFormat="false" ht="12.75" hidden="false" customHeight="false" outlineLevel="0" collapsed="false">
      <c r="B9890" s="9" t="n">
        <v>1512.6334</v>
      </c>
      <c r="C9890" s="0" t="n">
        <v>0</v>
      </c>
      <c r="D9890" s="0" t="n">
        <v>0</v>
      </c>
      <c r="E9890" s="0" t="n">
        <v>28.57</v>
      </c>
      <c r="F9890" s="0" t="n">
        <v>0</v>
      </c>
      <c r="G9890" s="0" t="n">
        <v>0</v>
      </c>
    </row>
    <row r="9891" customFormat="false" ht="12.75" hidden="false" customHeight="false" outlineLevel="0" collapsed="false">
      <c r="B9891" s="9" t="n">
        <v>1512.7864</v>
      </c>
      <c r="C9891" s="0" t="n">
        <v>100</v>
      </c>
      <c r="D9891" s="0" t="n">
        <v>66.67</v>
      </c>
      <c r="E9891" s="0" t="n">
        <v>14.29</v>
      </c>
      <c r="F9891" s="0" t="n">
        <v>0</v>
      </c>
      <c r="G9891" s="0" t="n">
        <v>0</v>
      </c>
    </row>
    <row r="9892" customFormat="false" ht="12.75" hidden="false" customHeight="false" outlineLevel="0" collapsed="false">
      <c r="B9892" s="9" t="n">
        <v>1512.9393</v>
      </c>
      <c r="C9892" s="0" t="n">
        <v>0</v>
      </c>
      <c r="D9892" s="0" t="n">
        <v>33.33</v>
      </c>
      <c r="E9892" s="0" t="n">
        <v>14.29</v>
      </c>
      <c r="F9892" s="0" t="n">
        <v>0</v>
      </c>
      <c r="G9892" s="0" t="n">
        <v>0</v>
      </c>
    </row>
    <row r="9893" customFormat="false" ht="12.75" hidden="false" customHeight="false" outlineLevel="0" collapsed="false">
      <c r="B9893" s="9" t="n">
        <v>1513.0924</v>
      </c>
      <c r="C9893" s="0" t="n">
        <v>200</v>
      </c>
      <c r="D9893" s="0" t="n">
        <v>33.33</v>
      </c>
      <c r="E9893" s="0" t="n">
        <v>57.14</v>
      </c>
      <c r="F9893" s="0" t="n">
        <v>0</v>
      </c>
      <c r="G9893" s="0" t="n">
        <v>0</v>
      </c>
    </row>
    <row r="9894" customFormat="false" ht="12.75" hidden="false" customHeight="false" outlineLevel="0" collapsed="false">
      <c r="B9894" s="9" t="n">
        <v>1513.2454</v>
      </c>
      <c r="C9894" s="0" t="n">
        <v>0</v>
      </c>
      <c r="D9894" s="0" t="n">
        <v>66.67</v>
      </c>
      <c r="E9894" s="0" t="n">
        <v>0</v>
      </c>
      <c r="F9894" s="0" t="n">
        <v>0</v>
      </c>
      <c r="G9894" s="0" t="n">
        <v>0</v>
      </c>
    </row>
    <row r="9895" customFormat="false" ht="12.75" hidden="false" customHeight="false" outlineLevel="0" collapsed="false">
      <c r="B9895" s="9" t="n">
        <v>1513.3983</v>
      </c>
      <c r="C9895" s="0" t="n">
        <v>0</v>
      </c>
      <c r="D9895" s="0" t="n">
        <v>0</v>
      </c>
      <c r="E9895" s="0" t="n">
        <v>0</v>
      </c>
      <c r="F9895" s="0" t="n">
        <v>0</v>
      </c>
      <c r="G9895" s="0" t="n">
        <v>0</v>
      </c>
    </row>
    <row r="9896" customFormat="false" ht="12.75" hidden="false" customHeight="false" outlineLevel="0" collapsed="false">
      <c r="B9896" s="9" t="n">
        <v>1513.5515</v>
      </c>
      <c r="C9896" s="0" t="n">
        <v>100</v>
      </c>
      <c r="D9896" s="0" t="n">
        <v>33.33</v>
      </c>
      <c r="E9896" s="0" t="n">
        <v>14.29</v>
      </c>
      <c r="F9896" s="0" t="n">
        <v>0</v>
      </c>
      <c r="G9896" s="0" t="n">
        <v>50</v>
      </c>
    </row>
    <row r="9897" customFormat="false" ht="12.75" hidden="false" customHeight="false" outlineLevel="0" collapsed="false">
      <c r="B9897" s="9" t="n">
        <v>1513.7045</v>
      </c>
      <c r="C9897" s="0" t="n">
        <v>0</v>
      </c>
      <c r="D9897" s="0" t="n">
        <v>0</v>
      </c>
      <c r="E9897" s="0" t="n">
        <v>57.14</v>
      </c>
      <c r="F9897" s="0" t="n">
        <v>0</v>
      </c>
      <c r="G9897" s="0" t="n">
        <v>0</v>
      </c>
    </row>
    <row r="9898" customFormat="false" ht="12.75" hidden="false" customHeight="false" outlineLevel="0" collapsed="false">
      <c r="B9898" s="9" t="n">
        <v>1513.8574</v>
      </c>
      <c r="C9898" s="0" t="n">
        <v>0</v>
      </c>
      <c r="D9898" s="0" t="n">
        <v>33.33</v>
      </c>
      <c r="E9898" s="0" t="n">
        <v>0</v>
      </c>
      <c r="F9898" s="0" t="n">
        <v>0</v>
      </c>
      <c r="G9898" s="0" t="n">
        <v>0</v>
      </c>
    </row>
    <row r="9899" customFormat="false" ht="12.75" hidden="false" customHeight="false" outlineLevel="0" collapsed="false">
      <c r="B9899" s="9" t="n">
        <v>1514.0104</v>
      </c>
      <c r="C9899" s="0" t="n">
        <v>0</v>
      </c>
      <c r="D9899" s="0" t="n">
        <v>33.33</v>
      </c>
      <c r="E9899" s="0" t="n">
        <v>42.86</v>
      </c>
      <c r="F9899" s="0" t="n">
        <v>0</v>
      </c>
      <c r="G9899" s="0" t="n">
        <v>0</v>
      </c>
    </row>
    <row r="9900" customFormat="false" ht="12.75" hidden="false" customHeight="false" outlineLevel="0" collapsed="false">
      <c r="B9900" s="9" t="n">
        <v>1514.1635</v>
      </c>
      <c r="C9900" s="0" t="n">
        <v>0</v>
      </c>
      <c r="D9900" s="0" t="n">
        <v>66.67</v>
      </c>
      <c r="E9900" s="0" t="n">
        <v>14.29</v>
      </c>
      <c r="F9900" s="0" t="n">
        <v>0</v>
      </c>
      <c r="G9900" s="0" t="n">
        <v>0</v>
      </c>
    </row>
    <row r="9901" customFormat="false" ht="12.75" hidden="false" customHeight="false" outlineLevel="0" collapsed="false">
      <c r="B9901" s="9" t="n">
        <v>1514.3164</v>
      </c>
      <c r="C9901" s="0" t="n">
        <v>100</v>
      </c>
      <c r="D9901" s="0" t="n">
        <v>66.67</v>
      </c>
      <c r="E9901" s="0" t="n">
        <v>14.29</v>
      </c>
      <c r="F9901" s="0" t="n">
        <v>0</v>
      </c>
      <c r="G9901" s="0" t="n">
        <v>0</v>
      </c>
    </row>
    <row r="9902" customFormat="false" ht="12.75" hidden="false" customHeight="false" outlineLevel="0" collapsed="false">
      <c r="B9902" s="9" t="n">
        <v>1514.4694</v>
      </c>
      <c r="C9902" s="0" t="n">
        <v>0</v>
      </c>
      <c r="D9902" s="0" t="n">
        <v>66.67</v>
      </c>
      <c r="E9902" s="0" t="n">
        <v>71.43</v>
      </c>
      <c r="F9902" s="0" t="n">
        <v>0</v>
      </c>
      <c r="G9902" s="0" t="n">
        <v>0</v>
      </c>
    </row>
    <row r="9903" customFormat="false" ht="12.75" hidden="false" customHeight="false" outlineLevel="0" collapsed="false">
      <c r="B9903" s="9" t="n">
        <v>1514.6223</v>
      </c>
      <c r="C9903" s="0" t="n">
        <v>0</v>
      </c>
      <c r="D9903" s="0" t="n">
        <v>100</v>
      </c>
      <c r="E9903" s="0" t="n">
        <v>28.57</v>
      </c>
      <c r="F9903" s="0" t="n">
        <v>0</v>
      </c>
      <c r="G9903" s="0" t="n">
        <v>0</v>
      </c>
    </row>
    <row r="9904" customFormat="false" ht="12.75" hidden="false" customHeight="false" outlineLevel="0" collapsed="false">
      <c r="B9904" s="9" t="n">
        <v>1514.7755</v>
      </c>
      <c r="C9904" s="0" t="n">
        <v>100</v>
      </c>
      <c r="D9904" s="0" t="n">
        <v>33.33</v>
      </c>
      <c r="E9904" s="0" t="n">
        <v>0</v>
      </c>
      <c r="F9904" s="0" t="n">
        <v>0</v>
      </c>
      <c r="G9904" s="0" t="n">
        <v>0</v>
      </c>
    </row>
    <row r="9905" customFormat="false" ht="12.75" hidden="false" customHeight="false" outlineLevel="0" collapsed="false">
      <c r="B9905" s="9" t="n">
        <v>1514.9285</v>
      </c>
      <c r="C9905" s="0" t="n">
        <v>100</v>
      </c>
      <c r="D9905" s="0" t="n">
        <v>66.67</v>
      </c>
      <c r="E9905" s="0" t="n">
        <v>42.86</v>
      </c>
      <c r="F9905" s="0" t="n">
        <v>0</v>
      </c>
      <c r="G9905" s="0" t="n">
        <v>0</v>
      </c>
    </row>
    <row r="9906" customFormat="false" ht="12.75" hidden="false" customHeight="false" outlineLevel="0" collapsed="false">
      <c r="B9906" s="9" t="n">
        <v>1515.0814</v>
      </c>
      <c r="C9906" s="0" t="n">
        <v>0</v>
      </c>
      <c r="D9906" s="0" t="n">
        <v>0</v>
      </c>
      <c r="E9906" s="0" t="n">
        <v>14.29</v>
      </c>
      <c r="F9906" s="0" t="n">
        <v>0</v>
      </c>
      <c r="G9906" s="0" t="n">
        <v>0</v>
      </c>
    </row>
    <row r="9907" customFormat="false" ht="12.75" hidden="false" customHeight="false" outlineLevel="0" collapsed="false">
      <c r="B9907" s="9" t="n">
        <v>1515.2345</v>
      </c>
      <c r="C9907" s="0" t="n">
        <v>100</v>
      </c>
      <c r="D9907" s="0" t="n">
        <v>33.33</v>
      </c>
      <c r="E9907" s="0" t="n">
        <v>42.86</v>
      </c>
      <c r="F9907" s="0" t="n">
        <v>0</v>
      </c>
      <c r="G9907" s="0" t="n">
        <v>0</v>
      </c>
    </row>
    <row r="9908" customFormat="false" ht="12.75" hidden="false" customHeight="false" outlineLevel="0" collapsed="false">
      <c r="B9908" s="9" t="n">
        <v>1515.3875</v>
      </c>
      <c r="C9908" s="0" t="n">
        <v>0</v>
      </c>
      <c r="D9908" s="0" t="n">
        <v>66.67</v>
      </c>
      <c r="E9908" s="0" t="n">
        <v>0</v>
      </c>
      <c r="F9908" s="0" t="n">
        <v>0</v>
      </c>
      <c r="G9908" s="0" t="n">
        <v>0</v>
      </c>
    </row>
    <row r="9909" customFormat="false" ht="12.75" hidden="false" customHeight="false" outlineLevel="0" collapsed="false">
      <c r="B9909" s="9" t="n">
        <v>1515.5404</v>
      </c>
      <c r="C9909" s="0" t="n">
        <v>0</v>
      </c>
      <c r="D9909" s="0" t="n">
        <v>66.67</v>
      </c>
      <c r="E9909" s="0" t="n">
        <v>42.86</v>
      </c>
      <c r="F9909" s="0" t="n">
        <v>100</v>
      </c>
      <c r="G9909" s="0" t="n">
        <v>0</v>
      </c>
    </row>
    <row r="9910" customFormat="false" ht="12.75" hidden="false" customHeight="false" outlineLevel="0" collapsed="false">
      <c r="B9910" s="9" t="n">
        <v>1515.6934</v>
      </c>
      <c r="C9910" s="0" t="n">
        <v>0</v>
      </c>
      <c r="D9910" s="0" t="n">
        <v>33.33</v>
      </c>
      <c r="E9910" s="0" t="n">
        <v>28.57</v>
      </c>
      <c r="F9910" s="0" t="n">
        <v>0</v>
      </c>
      <c r="G9910" s="0" t="n">
        <v>0</v>
      </c>
    </row>
    <row r="9911" customFormat="false" ht="12.75" hidden="false" customHeight="false" outlineLevel="0" collapsed="false">
      <c r="B9911" s="9" t="n">
        <v>1515.8466</v>
      </c>
      <c r="C9911" s="0" t="n">
        <v>0</v>
      </c>
      <c r="D9911" s="0" t="n">
        <v>66.67</v>
      </c>
      <c r="E9911" s="0" t="n">
        <v>28.57</v>
      </c>
      <c r="F9911" s="0" t="n">
        <v>0</v>
      </c>
      <c r="G9911" s="0" t="n">
        <v>0</v>
      </c>
    </row>
    <row r="9912" customFormat="false" ht="12.75" hidden="false" customHeight="false" outlineLevel="0" collapsed="false">
      <c r="B9912" s="9" t="n">
        <v>1515.9995</v>
      </c>
      <c r="C9912" s="0" t="n">
        <v>0</v>
      </c>
      <c r="D9912" s="0" t="n">
        <v>0</v>
      </c>
      <c r="E9912" s="0" t="n">
        <v>28.57</v>
      </c>
      <c r="F9912" s="0" t="n">
        <v>0</v>
      </c>
      <c r="G9912" s="0" t="n">
        <v>0</v>
      </c>
    </row>
    <row r="9913" customFormat="false" ht="12.75" hidden="false" customHeight="false" outlineLevel="0" collapsed="false">
      <c r="B9913" s="9" t="n">
        <v>1516.1525</v>
      </c>
      <c r="C9913" s="0" t="n">
        <v>100</v>
      </c>
      <c r="D9913" s="0" t="n">
        <v>66.67</v>
      </c>
      <c r="E9913" s="0" t="n">
        <v>14.29</v>
      </c>
      <c r="F9913" s="0" t="n">
        <v>0</v>
      </c>
      <c r="G9913" s="0" t="n">
        <v>0</v>
      </c>
    </row>
    <row r="9914" customFormat="false" ht="12.75" hidden="false" customHeight="false" outlineLevel="0" collapsed="false">
      <c r="B9914" s="9" t="n">
        <v>1516.3055</v>
      </c>
      <c r="C9914" s="0" t="n">
        <v>0</v>
      </c>
      <c r="D9914" s="0" t="n">
        <v>133.33</v>
      </c>
      <c r="E9914" s="0" t="n">
        <v>28.57</v>
      </c>
      <c r="F9914" s="0" t="n">
        <v>0</v>
      </c>
      <c r="G9914" s="0" t="n">
        <v>0</v>
      </c>
    </row>
    <row r="9915" customFormat="false" ht="12.75" hidden="false" customHeight="false" outlineLevel="0" collapsed="false">
      <c r="B9915" s="9" t="n">
        <v>1516.4585</v>
      </c>
      <c r="C9915" s="0" t="n">
        <v>0</v>
      </c>
      <c r="D9915" s="0" t="n">
        <v>33.33</v>
      </c>
      <c r="E9915" s="0" t="n">
        <v>28.57</v>
      </c>
      <c r="F9915" s="0" t="n">
        <v>0</v>
      </c>
      <c r="G9915" s="0" t="n">
        <v>0</v>
      </c>
    </row>
    <row r="9916" customFormat="false" ht="12.75" hidden="false" customHeight="false" outlineLevel="0" collapsed="false">
      <c r="B9916" s="9" t="n">
        <v>1516.6115</v>
      </c>
      <c r="C9916" s="0" t="n">
        <v>0</v>
      </c>
      <c r="D9916" s="0" t="n">
        <v>0</v>
      </c>
      <c r="E9916" s="0" t="n">
        <v>14.29</v>
      </c>
      <c r="F9916" s="0" t="n">
        <v>0</v>
      </c>
      <c r="G9916" s="0" t="n">
        <v>0</v>
      </c>
    </row>
    <row r="9917" customFormat="false" ht="12.75" hidden="false" customHeight="false" outlineLevel="0" collapsed="false">
      <c r="B9917" s="9" t="n">
        <v>1516.7644</v>
      </c>
      <c r="C9917" s="0" t="n">
        <v>0</v>
      </c>
      <c r="D9917" s="0" t="n">
        <v>33.33</v>
      </c>
      <c r="E9917" s="0" t="n">
        <v>28.57</v>
      </c>
      <c r="F9917" s="0" t="n">
        <v>0</v>
      </c>
      <c r="G9917" s="0" t="n">
        <v>0</v>
      </c>
    </row>
    <row r="9918" customFormat="false" ht="12.75" hidden="false" customHeight="false" outlineLevel="0" collapsed="false">
      <c r="B9918" s="9" t="n">
        <v>1516.9176</v>
      </c>
      <c r="C9918" s="0" t="n">
        <v>100</v>
      </c>
      <c r="D9918" s="0" t="n">
        <v>33.33</v>
      </c>
      <c r="E9918" s="0" t="n">
        <v>28.57</v>
      </c>
      <c r="F9918" s="0" t="n">
        <v>0</v>
      </c>
      <c r="G9918" s="0" t="n">
        <v>0</v>
      </c>
    </row>
    <row r="9919" customFormat="false" ht="12.75" hidden="false" customHeight="false" outlineLevel="0" collapsed="false">
      <c r="B9919" s="9" t="n">
        <v>1517.0706</v>
      </c>
      <c r="C9919" s="0" t="n">
        <v>100</v>
      </c>
      <c r="D9919" s="0" t="n">
        <v>33.33</v>
      </c>
      <c r="E9919" s="0" t="n">
        <v>57.14</v>
      </c>
      <c r="F9919" s="0" t="n">
        <v>0</v>
      </c>
      <c r="G9919" s="0" t="n">
        <v>0</v>
      </c>
    </row>
    <row r="9920" customFormat="false" ht="12.75" hidden="false" customHeight="false" outlineLevel="0" collapsed="false">
      <c r="B9920" s="9" t="n">
        <v>1517.2235</v>
      </c>
      <c r="C9920" s="0" t="n">
        <v>0</v>
      </c>
      <c r="D9920" s="0" t="n">
        <v>33.33</v>
      </c>
      <c r="E9920" s="0" t="n">
        <v>28.57</v>
      </c>
      <c r="F9920" s="0" t="n">
        <v>0</v>
      </c>
      <c r="G9920" s="0" t="n">
        <v>0</v>
      </c>
    </row>
    <row r="9921" customFormat="false" ht="12.75" hidden="false" customHeight="false" outlineLevel="0" collapsed="false">
      <c r="B9921" s="9" t="n">
        <v>1517.3766</v>
      </c>
      <c r="C9921" s="0" t="n">
        <v>100</v>
      </c>
      <c r="D9921" s="0" t="n">
        <v>66.67</v>
      </c>
      <c r="E9921" s="0" t="n">
        <v>42.86</v>
      </c>
      <c r="F9921" s="0" t="n">
        <v>0</v>
      </c>
      <c r="G9921" s="0" t="n">
        <v>0</v>
      </c>
    </row>
    <row r="9922" customFormat="false" ht="12.75" hidden="false" customHeight="false" outlineLevel="0" collapsed="false">
      <c r="B9922" s="9" t="n">
        <v>1517.5295</v>
      </c>
      <c r="C9922" s="0" t="n">
        <v>0</v>
      </c>
      <c r="D9922" s="0" t="n">
        <v>100</v>
      </c>
      <c r="E9922" s="0" t="n">
        <v>28.57</v>
      </c>
      <c r="F9922" s="0" t="n">
        <v>0</v>
      </c>
      <c r="G9922" s="0" t="n">
        <v>0</v>
      </c>
    </row>
    <row r="9923" customFormat="false" ht="12.75" hidden="false" customHeight="false" outlineLevel="0" collapsed="false">
      <c r="B9923" s="9" t="n">
        <v>1517.6825</v>
      </c>
      <c r="C9923" s="0" t="n">
        <v>0</v>
      </c>
      <c r="D9923" s="0" t="n">
        <v>0</v>
      </c>
      <c r="E9923" s="0" t="n">
        <v>14.29</v>
      </c>
      <c r="F9923" s="0" t="n">
        <v>100</v>
      </c>
      <c r="G9923" s="0" t="n">
        <v>0</v>
      </c>
    </row>
    <row r="9924" customFormat="false" ht="12.75" hidden="false" customHeight="false" outlineLevel="0" collapsed="false">
      <c r="B9924" s="9" t="n">
        <v>1517.8354</v>
      </c>
      <c r="C9924" s="0" t="n">
        <v>0</v>
      </c>
      <c r="D9924" s="0" t="n">
        <v>66.67</v>
      </c>
      <c r="E9924" s="0" t="n">
        <v>85.71</v>
      </c>
      <c r="F9924" s="0" t="n">
        <v>0</v>
      </c>
      <c r="G9924" s="0" t="n">
        <v>0</v>
      </c>
    </row>
    <row r="9925" customFormat="false" ht="12.75" hidden="false" customHeight="false" outlineLevel="0" collapsed="false">
      <c r="B9925" s="9" t="n">
        <v>1517.9886</v>
      </c>
      <c r="C9925" s="0" t="n">
        <v>0</v>
      </c>
      <c r="D9925" s="0" t="n">
        <v>0</v>
      </c>
      <c r="E9925" s="0" t="n">
        <v>100</v>
      </c>
      <c r="F9925" s="0" t="n">
        <v>0</v>
      </c>
      <c r="G9925" s="0" t="n">
        <v>0</v>
      </c>
    </row>
    <row r="9926" customFormat="false" ht="12.75" hidden="false" customHeight="false" outlineLevel="0" collapsed="false">
      <c r="B9926" s="9" t="n">
        <v>1518.1416</v>
      </c>
      <c r="C9926" s="0" t="n">
        <v>0</v>
      </c>
      <c r="D9926" s="0" t="n">
        <v>33.33</v>
      </c>
      <c r="E9926" s="0" t="n">
        <v>14.29</v>
      </c>
      <c r="F9926" s="0" t="n">
        <v>0</v>
      </c>
      <c r="G9926" s="0" t="n">
        <v>0</v>
      </c>
    </row>
    <row r="9927" customFormat="false" ht="12.75" hidden="false" customHeight="false" outlineLevel="0" collapsed="false">
      <c r="B9927" s="9" t="n">
        <v>1518.2946</v>
      </c>
      <c r="C9927" s="0" t="n">
        <v>0</v>
      </c>
      <c r="D9927" s="0" t="n">
        <v>66.67</v>
      </c>
      <c r="E9927" s="0" t="n">
        <v>42.86</v>
      </c>
      <c r="F9927" s="0" t="n">
        <v>0</v>
      </c>
      <c r="G9927" s="0" t="n">
        <v>0</v>
      </c>
    </row>
    <row r="9928" customFormat="false" ht="12.75" hidden="false" customHeight="false" outlineLevel="0" collapsed="false">
      <c r="B9928" s="9" t="n">
        <v>1518.4476</v>
      </c>
      <c r="C9928" s="0" t="n">
        <v>0</v>
      </c>
      <c r="D9928" s="0" t="n">
        <v>33.33</v>
      </c>
      <c r="E9928" s="0" t="n">
        <v>0</v>
      </c>
      <c r="F9928" s="0" t="n">
        <v>0</v>
      </c>
      <c r="G9928" s="0" t="n">
        <v>0</v>
      </c>
    </row>
    <row r="9929" customFormat="false" ht="12.75" hidden="false" customHeight="false" outlineLevel="0" collapsed="false">
      <c r="B9929" s="9" t="n">
        <v>1518.6006</v>
      </c>
      <c r="C9929" s="0" t="n">
        <v>0</v>
      </c>
      <c r="D9929" s="0" t="n">
        <v>33.33</v>
      </c>
      <c r="E9929" s="0" t="n">
        <v>42.86</v>
      </c>
      <c r="F9929" s="0" t="n">
        <v>0</v>
      </c>
      <c r="G9929" s="0" t="n">
        <v>0</v>
      </c>
    </row>
    <row r="9930" customFormat="false" ht="12.75" hidden="false" customHeight="false" outlineLevel="0" collapsed="false">
      <c r="B9930" s="9" t="n">
        <v>1518.7535</v>
      </c>
      <c r="C9930" s="0" t="n">
        <v>200</v>
      </c>
      <c r="D9930" s="0" t="n">
        <v>66.67</v>
      </c>
      <c r="E9930" s="0" t="n">
        <v>100</v>
      </c>
      <c r="F9930" s="0" t="n">
        <v>0</v>
      </c>
      <c r="G9930" s="0" t="n">
        <v>0</v>
      </c>
    </row>
    <row r="9931" customFormat="false" ht="12.75" hidden="false" customHeight="false" outlineLevel="0" collapsed="false">
      <c r="B9931" s="9" t="n">
        <v>1518.9065</v>
      </c>
      <c r="C9931" s="0" t="n">
        <v>0</v>
      </c>
      <c r="D9931" s="0" t="n">
        <v>33.33</v>
      </c>
      <c r="E9931" s="0" t="n">
        <v>71.43</v>
      </c>
      <c r="F9931" s="0" t="n">
        <v>0</v>
      </c>
      <c r="G9931" s="0" t="n">
        <v>0</v>
      </c>
    </row>
    <row r="9932" customFormat="false" ht="12.75" hidden="false" customHeight="false" outlineLevel="0" collapsed="false">
      <c r="B9932" s="9" t="n">
        <v>1519.0597</v>
      </c>
      <c r="C9932" s="0" t="n">
        <v>0</v>
      </c>
      <c r="D9932" s="0" t="n">
        <v>33.33</v>
      </c>
      <c r="E9932" s="0" t="n">
        <v>14.29</v>
      </c>
      <c r="F9932" s="0" t="n">
        <v>0</v>
      </c>
      <c r="G9932" s="0" t="n">
        <v>0</v>
      </c>
    </row>
    <row r="9933" customFormat="false" ht="12.75" hidden="false" customHeight="false" outlineLevel="0" collapsed="false">
      <c r="B9933" s="9" t="n">
        <v>1519.2126</v>
      </c>
      <c r="C9933" s="0" t="n">
        <v>0</v>
      </c>
      <c r="D9933" s="0" t="n">
        <v>0</v>
      </c>
      <c r="E9933" s="0" t="n">
        <v>42.86</v>
      </c>
      <c r="F9933" s="0" t="n">
        <v>100</v>
      </c>
      <c r="G9933" s="0" t="n">
        <v>0</v>
      </c>
    </row>
    <row r="9934" customFormat="false" ht="12.75" hidden="false" customHeight="false" outlineLevel="0" collapsed="false">
      <c r="B9934" s="9" t="n">
        <v>1519.3656</v>
      </c>
      <c r="C9934" s="0" t="n">
        <v>0</v>
      </c>
      <c r="D9934" s="0" t="n">
        <v>66.67</v>
      </c>
      <c r="E9934" s="0" t="n">
        <v>42.86</v>
      </c>
      <c r="F9934" s="0" t="n">
        <v>0</v>
      </c>
      <c r="G9934" s="0" t="n">
        <v>0</v>
      </c>
    </row>
    <row r="9935" customFormat="false" ht="12.75" hidden="false" customHeight="false" outlineLevel="0" collapsed="false">
      <c r="B9935" s="9" t="n">
        <v>1519.5187</v>
      </c>
      <c r="C9935" s="0" t="n">
        <v>0</v>
      </c>
      <c r="D9935" s="0" t="n">
        <v>33.33</v>
      </c>
      <c r="E9935" s="0" t="n">
        <v>0</v>
      </c>
      <c r="F9935" s="0" t="n">
        <v>0</v>
      </c>
      <c r="G9935" s="0" t="n">
        <v>0</v>
      </c>
    </row>
    <row r="9936" customFormat="false" ht="12.75" hidden="false" customHeight="false" outlineLevel="0" collapsed="false">
      <c r="B9936" s="9" t="n">
        <v>1519.6716</v>
      </c>
      <c r="C9936" s="0" t="n">
        <v>0</v>
      </c>
      <c r="D9936" s="0" t="n">
        <v>66.67</v>
      </c>
      <c r="E9936" s="0" t="n">
        <v>14.29</v>
      </c>
      <c r="F9936" s="0" t="n">
        <v>0</v>
      </c>
      <c r="G9936" s="0" t="n">
        <v>0</v>
      </c>
    </row>
    <row r="9937" customFormat="false" ht="12.75" hidden="false" customHeight="false" outlineLevel="0" collapsed="false">
      <c r="B9937" s="9" t="n">
        <v>1519.8246</v>
      </c>
      <c r="C9937" s="0" t="n">
        <v>200</v>
      </c>
      <c r="D9937" s="0" t="n">
        <v>0</v>
      </c>
      <c r="E9937" s="0" t="n">
        <v>14.29</v>
      </c>
      <c r="F9937" s="0" t="n">
        <v>0</v>
      </c>
      <c r="G9937" s="0" t="n">
        <v>0</v>
      </c>
    </row>
    <row r="9938" customFormat="false" ht="12.75" hidden="false" customHeight="false" outlineLevel="0" collapsed="false">
      <c r="B9938" s="9" t="n">
        <v>1519.9775</v>
      </c>
      <c r="C9938" s="0" t="n">
        <v>0</v>
      </c>
      <c r="D9938" s="0" t="n">
        <v>33.33</v>
      </c>
      <c r="E9938" s="0" t="n">
        <v>28.57</v>
      </c>
      <c r="F9938" s="0" t="n">
        <v>0</v>
      </c>
      <c r="G9938" s="0" t="n">
        <v>0</v>
      </c>
    </row>
    <row r="9939" customFormat="false" ht="12.75" hidden="false" customHeight="false" outlineLevel="0" collapsed="false">
      <c r="B9939" s="9" t="n">
        <v>1520.1307</v>
      </c>
      <c r="C9939" s="0" t="n">
        <v>0</v>
      </c>
      <c r="D9939" s="0" t="n">
        <v>66.67</v>
      </c>
      <c r="E9939" s="0" t="n">
        <v>28.57</v>
      </c>
      <c r="F9939" s="0" t="n">
        <v>0</v>
      </c>
      <c r="G9939" s="0" t="n">
        <v>0</v>
      </c>
    </row>
    <row r="9940" customFormat="false" ht="12.75" hidden="false" customHeight="false" outlineLevel="0" collapsed="false">
      <c r="B9940" s="9" t="n">
        <v>1520.2837</v>
      </c>
      <c r="C9940" s="0" t="n">
        <v>0</v>
      </c>
      <c r="D9940" s="0" t="n">
        <v>33.33</v>
      </c>
      <c r="E9940" s="0" t="n">
        <v>42.86</v>
      </c>
      <c r="F9940" s="0" t="n">
        <v>0</v>
      </c>
      <c r="G9940" s="0" t="n">
        <v>0</v>
      </c>
    </row>
    <row r="9941" customFormat="false" ht="12.75" hidden="false" customHeight="false" outlineLevel="0" collapsed="false">
      <c r="B9941" s="9" t="n">
        <v>1520.4366</v>
      </c>
      <c r="C9941" s="0" t="n">
        <v>0</v>
      </c>
      <c r="D9941" s="0" t="n">
        <v>33.33</v>
      </c>
      <c r="E9941" s="0" t="n">
        <v>42.86</v>
      </c>
      <c r="F9941" s="0" t="n">
        <v>0</v>
      </c>
      <c r="G9941" s="0" t="n">
        <v>0</v>
      </c>
    </row>
    <row r="9942" customFormat="false" ht="12.75" hidden="false" customHeight="false" outlineLevel="0" collapsed="false">
      <c r="B9942" s="9" t="n">
        <v>1520.5897</v>
      </c>
      <c r="C9942" s="0" t="n">
        <v>0</v>
      </c>
      <c r="D9942" s="0" t="n">
        <v>0</v>
      </c>
      <c r="E9942" s="0" t="n">
        <v>0</v>
      </c>
      <c r="F9942" s="0" t="n">
        <v>0</v>
      </c>
      <c r="G9942" s="0" t="n">
        <v>0</v>
      </c>
    </row>
    <row r="9943" customFormat="false" ht="12.75" hidden="false" customHeight="false" outlineLevel="0" collapsed="false">
      <c r="B9943" s="9" t="n">
        <v>1520.7427</v>
      </c>
      <c r="C9943" s="0" t="n">
        <v>0</v>
      </c>
      <c r="D9943" s="0" t="n">
        <v>33.33</v>
      </c>
      <c r="E9943" s="0" t="n">
        <v>14.29</v>
      </c>
      <c r="F9943" s="0" t="n">
        <v>0</v>
      </c>
      <c r="G9943" s="0" t="n">
        <v>0</v>
      </c>
    </row>
    <row r="9944" customFormat="false" ht="12.75" hidden="false" customHeight="false" outlineLevel="0" collapsed="false">
      <c r="B9944" s="9" t="n">
        <v>1520.8956</v>
      </c>
      <c r="C9944" s="0" t="n">
        <v>100</v>
      </c>
      <c r="D9944" s="0" t="n">
        <v>0</v>
      </c>
      <c r="E9944" s="0" t="n">
        <v>28.57</v>
      </c>
      <c r="F9944" s="0" t="n">
        <v>0</v>
      </c>
      <c r="G9944" s="0" t="n">
        <v>0</v>
      </c>
    </row>
    <row r="9945" customFormat="false" ht="12.75" hidden="false" customHeight="false" outlineLevel="0" collapsed="false">
      <c r="A9945" s="14" t="s">
        <v>39</v>
      </c>
      <c r="B9945" s="9" t="n">
        <v>1521.0486</v>
      </c>
      <c r="C9945" s="0" t="n">
        <v>0</v>
      </c>
      <c r="D9945" s="0" t="n">
        <v>100</v>
      </c>
      <c r="E9945" s="0" t="n">
        <v>28.57</v>
      </c>
      <c r="F9945" s="0" t="n">
        <v>0</v>
      </c>
      <c r="G9945" s="0" t="n">
        <v>0</v>
      </c>
    </row>
    <row r="9946" customFormat="false" ht="12.75" hidden="false" customHeight="false" outlineLevel="0" collapsed="false">
      <c r="B9946" s="9" t="n">
        <v>1521.2018</v>
      </c>
      <c r="C9946" s="0" t="n">
        <v>0</v>
      </c>
      <c r="D9946" s="0" t="n">
        <v>0</v>
      </c>
      <c r="E9946" s="0" t="n">
        <v>28.57</v>
      </c>
      <c r="F9946" s="0" t="n">
        <v>0</v>
      </c>
      <c r="G9946" s="0" t="n">
        <v>50</v>
      </c>
    </row>
    <row r="9947" customFormat="false" ht="12.75" hidden="false" customHeight="false" outlineLevel="0" collapsed="false">
      <c r="B9947" s="9" t="n">
        <v>1521.3547</v>
      </c>
      <c r="C9947" s="0" t="n">
        <v>100</v>
      </c>
      <c r="D9947" s="0" t="n">
        <v>33.33</v>
      </c>
      <c r="E9947" s="0" t="n">
        <v>0</v>
      </c>
      <c r="F9947" s="0" t="n">
        <v>0</v>
      </c>
      <c r="G9947" s="0" t="n">
        <v>0</v>
      </c>
    </row>
    <row r="9948" customFormat="false" ht="12.75" hidden="false" customHeight="false" outlineLevel="0" collapsed="false">
      <c r="B9948" s="9" t="n">
        <v>1521.5077</v>
      </c>
      <c r="C9948" s="0" t="n">
        <v>0</v>
      </c>
      <c r="D9948" s="0" t="n">
        <v>0</v>
      </c>
      <c r="E9948" s="0" t="n">
        <v>28.57</v>
      </c>
      <c r="F9948" s="0" t="n">
        <v>0</v>
      </c>
      <c r="G9948" s="0" t="n">
        <v>0</v>
      </c>
    </row>
    <row r="9949" customFormat="false" ht="12.75" hidden="false" customHeight="false" outlineLevel="0" collapsed="false">
      <c r="B9949" s="9" t="n">
        <v>1521.6606</v>
      </c>
      <c r="C9949" s="0" t="n">
        <v>0</v>
      </c>
      <c r="D9949" s="0" t="n">
        <v>0</v>
      </c>
      <c r="E9949" s="0" t="n">
        <v>57.14</v>
      </c>
      <c r="F9949" s="0" t="n">
        <v>0</v>
      </c>
      <c r="G9949" s="0" t="n">
        <v>0</v>
      </c>
    </row>
    <row r="9950" customFormat="false" ht="12.75" hidden="false" customHeight="false" outlineLevel="0" collapsed="false">
      <c r="B9950" s="9" t="n">
        <v>1521.8137</v>
      </c>
      <c r="C9950" s="0" t="n">
        <v>100</v>
      </c>
      <c r="D9950" s="0" t="n">
        <v>133.33</v>
      </c>
      <c r="E9950" s="0" t="n">
        <v>14.29</v>
      </c>
      <c r="F9950" s="0" t="n">
        <v>0</v>
      </c>
      <c r="G9950" s="0" t="n">
        <v>0</v>
      </c>
    </row>
    <row r="9951" customFormat="false" ht="12.75" hidden="false" customHeight="false" outlineLevel="0" collapsed="false">
      <c r="B9951" s="9" t="n">
        <v>1521.9667</v>
      </c>
      <c r="C9951" s="0" t="n">
        <v>100</v>
      </c>
      <c r="D9951" s="0" t="n">
        <v>33.33</v>
      </c>
      <c r="E9951" s="0" t="n">
        <v>57.14</v>
      </c>
      <c r="F9951" s="0" t="n">
        <v>0</v>
      </c>
      <c r="G9951" s="0" t="n">
        <v>0</v>
      </c>
    </row>
    <row r="9952" customFormat="false" ht="12.75" hidden="false" customHeight="false" outlineLevel="0" collapsed="false">
      <c r="B9952" s="9" t="n">
        <v>1522.1196</v>
      </c>
      <c r="C9952" s="0" t="n">
        <v>0</v>
      </c>
      <c r="D9952" s="0" t="n">
        <v>166.67</v>
      </c>
      <c r="E9952" s="0" t="n">
        <v>14.29</v>
      </c>
      <c r="F9952" s="0" t="n">
        <v>0</v>
      </c>
      <c r="G9952" s="0" t="n">
        <v>0</v>
      </c>
    </row>
    <row r="9953" customFormat="false" ht="12.75" hidden="false" customHeight="false" outlineLevel="0" collapsed="false">
      <c r="B9953" s="9" t="n">
        <v>1522.2727</v>
      </c>
      <c r="C9953" s="0" t="n">
        <v>100</v>
      </c>
      <c r="D9953" s="0" t="n">
        <v>133.33</v>
      </c>
      <c r="E9953" s="0" t="n">
        <v>57.14</v>
      </c>
      <c r="F9953" s="0" t="n">
        <v>0</v>
      </c>
      <c r="G9953" s="0" t="n">
        <v>0</v>
      </c>
    </row>
    <row r="9954" customFormat="false" ht="12.75" hidden="false" customHeight="false" outlineLevel="0" collapsed="false">
      <c r="B9954" s="9" t="n">
        <v>1522.4258</v>
      </c>
      <c r="C9954" s="0" t="n">
        <v>0</v>
      </c>
      <c r="D9954" s="0" t="n">
        <v>0</v>
      </c>
      <c r="E9954" s="0" t="n">
        <v>28.57</v>
      </c>
      <c r="F9954" s="0" t="n">
        <v>0</v>
      </c>
      <c r="G9954" s="0" t="n">
        <v>0</v>
      </c>
    </row>
    <row r="9955" customFormat="false" ht="12.75" hidden="false" customHeight="false" outlineLevel="0" collapsed="false">
      <c r="B9955" s="9" t="n">
        <v>1522.5787</v>
      </c>
      <c r="C9955" s="0" t="n">
        <v>0</v>
      </c>
      <c r="D9955" s="0" t="n">
        <v>33.33</v>
      </c>
      <c r="E9955" s="0" t="n">
        <v>28.57</v>
      </c>
      <c r="F9955" s="0" t="n">
        <v>100</v>
      </c>
      <c r="G9955" s="0" t="n">
        <v>0</v>
      </c>
    </row>
    <row r="9956" customFormat="false" ht="12.75" hidden="false" customHeight="false" outlineLevel="0" collapsed="false">
      <c r="B9956" s="9" t="n">
        <v>1522.7317</v>
      </c>
      <c r="C9956" s="0" t="n">
        <v>0</v>
      </c>
      <c r="D9956" s="0" t="n">
        <v>0</v>
      </c>
      <c r="E9956" s="0" t="n">
        <v>28.57</v>
      </c>
      <c r="F9956" s="0" t="n">
        <v>0</v>
      </c>
      <c r="G9956" s="0" t="n">
        <v>0</v>
      </c>
    </row>
    <row r="9957" customFormat="false" ht="12.75" hidden="false" customHeight="false" outlineLevel="0" collapsed="false">
      <c r="B9957" s="9" t="n">
        <v>1522.8848</v>
      </c>
      <c r="C9957" s="0" t="n">
        <v>0</v>
      </c>
      <c r="D9957" s="0" t="n">
        <v>100</v>
      </c>
      <c r="E9957" s="0" t="n">
        <v>28.57</v>
      </c>
      <c r="F9957" s="0" t="n">
        <v>0</v>
      </c>
      <c r="G9957" s="0" t="n">
        <v>0</v>
      </c>
    </row>
    <row r="9958" customFormat="false" ht="12.75" hidden="false" customHeight="false" outlineLevel="0" collapsed="false">
      <c r="B9958" s="9" t="n">
        <v>1523.0377</v>
      </c>
      <c r="C9958" s="0" t="n">
        <v>0</v>
      </c>
      <c r="D9958" s="0" t="n">
        <v>0</v>
      </c>
      <c r="E9958" s="0" t="n">
        <v>71.43</v>
      </c>
      <c r="F9958" s="0" t="n">
        <v>0</v>
      </c>
      <c r="G9958" s="0" t="n">
        <v>0</v>
      </c>
    </row>
    <row r="9959" customFormat="false" ht="12.75" hidden="false" customHeight="false" outlineLevel="0" collapsed="false">
      <c r="B9959" s="9" t="n">
        <v>1523.1907</v>
      </c>
      <c r="C9959" s="0" t="n">
        <v>100</v>
      </c>
      <c r="D9959" s="0" t="n">
        <v>33.33</v>
      </c>
      <c r="E9959" s="0" t="n">
        <v>28.57</v>
      </c>
      <c r="F9959" s="0" t="n">
        <v>0</v>
      </c>
      <c r="G9959" s="0" t="n">
        <v>0</v>
      </c>
    </row>
    <row r="9960" customFormat="false" ht="12.75" hidden="false" customHeight="false" outlineLevel="0" collapsed="false">
      <c r="B9960" s="9" t="n">
        <v>1523.3438</v>
      </c>
      <c r="C9960" s="0" t="n">
        <v>100</v>
      </c>
      <c r="D9960" s="0" t="n">
        <v>33.33</v>
      </c>
      <c r="E9960" s="0" t="n">
        <v>28.57</v>
      </c>
      <c r="F9960" s="0" t="n">
        <v>0</v>
      </c>
      <c r="G9960" s="0" t="n">
        <v>0</v>
      </c>
    </row>
    <row r="9961" customFormat="false" ht="12.75" hidden="false" customHeight="false" outlineLevel="0" collapsed="false">
      <c r="B9961" s="9" t="n">
        <v>1523.4967</v>
      </c>
      <c r="C9961" s="0" t="n">
        <v>0</v>
      </c>
      <c r="D9961" s="0" t="n">
        <v>66.67</v>
      </c>
      <c r="E9961" s="0" t="n">
        <v>28.57</v>
      </c>
      <c r="F9961" s="0" t="n">
        <v>0</v>
      </c>
      <c r="G9961" s="0" t="n">
        <v>0</v>
      </c>
    </row>
    <row r="9962" customFormat="false" ht="12.75" hidden="false" customHeight="false" outlineLevel="0" collapsed="false">
      <c r="B9962" s="9" t="n">
        <v>1523.6498</v>
      </c>
      <c r="C9962" s="0" t="n">
        <v>0</v>
      </c>
      <c r="D9962" s="0" t="n">
        <v>0</v>
      </c>
      <c r="E9962" s="0" t="n">
        <v>14.29</v>
      </c>
      <c r="F9962" s="0" t="n">
        <v>100</v>
      </c>
      <c r="G9962" s="0" t="n">
        <v>0</v>
      </c>
    </row>
    <row r="9963" customFormat="false" ht="12.75" hidden="false" customHeight="false" outlineLevel="0" collapsed="false">
      <c r="B9963" s="9" t="n">
        <v>1523.8027</v>
      </c>
      <c r="C9963" s="0" t="n">
        <v>200</v>
      </c>
      <c r="D9963" s="0" t="n">
        <v>33.33</v>
      </c>
      <c r="E9963" s="0" t="n">
        <v>42.86</v>
      </c>
      <c r="F9963" s="0" t="n">
        <v>0</v>
      </c>
      <c r="G9963" s="0" t="n">
        <v>0</v>
      </c>
    </row>
    <row r="9964" customFormat="false" ht="12.75" hidden="false" customHeight="false" outlineLevel="0" collapsed="false">
      <c r="B9964" s="9" t="n">
        <v>1523.9558</v>
      </c>
      <c r="C9964" s="0" t="n">
        <v>0</v>
      </c>
      <c r="D9964" s="0" t="n">
        <v>33.33</v>
      </c>
      <c r="E9964" s="0" t="n">
        <v>57.14</v>
      </c>
      <c r="F9964" s="0" t="n">
        <v>0</v>
      </c>
      <c r="G9964" s="0" t="n">
        <v>0</v>
      </c>
    </row>
    <row r="9965" customFormat="false" ht="12.75" hidden="false" customHeight="false" outlineLevel="0" collapsed="false">
      <c r="B9965" s="9" t="n">
        <v>1524.1088</v>
      </c>
      <c r="C9965" s="0" t="n">
        <v>200</v>
      </c>
      <c r="D9965" s="0" t="n">
        <v>0</v>
      </c>
      <c r="E9965" s="0" t="n">
        <v>14.29</v>
      </c>
      <c r="F9965" s="0" t="n">
        <v>0</v>
      </c>
      <c r="G9965" s="0" t="n">
        <v>0</v>
      </c>
    </row>
    <row r="9966" customFormat="false" ht="12.75" hidden="false" customHeight="false" outlineLevel="0" collapsed="false">
      <c r="B9966" s="9" t="n">
        <v>1524.2617</v>
      </c>
      <c r="C9966" s="0" t="n">
        <v>200</v>
      </c>
      <c r="D9966" s="0" t="n">
        <v>33.33</v>
      </c>
      <c r="E9966" s="0" t="n">
        <v>42.86</v>
      </c>
      <c r="F9966" s="0" t="n">
        <v>0</v>
      </c>
      <c r="G9966" s="0" t="n">
        <v>0</v>
      </c>
    </row>
    <row r="9967" customFormat="false" ht="12.75" hidden="false" customHeight="false" outlineLevel="0" collapsed="false">
      <c r="B9967" s="9" t="n">
        <v>1524.4147</v>
      </c>
      <c r="C9967" s="0" t="n">
        <v>0</v>
      </c>
      <c r="D9967" s="0" t="n">
        <v>0</v>
      </c>
      <c r="E9967" s="0" t="n">
        <v>28.57</v>
      </c>
      <c r="F9967" s="0" t="n">
        <v>0</v>
      </c>
      <c r="G9967" s="0" t="n">
        <v>0</v>
      </c>
    </row>
    <row r="9968" customFormat="false" ht="12.75" hidden="false" customHeight="false" outlineLevel="0" collapsed="false">
      <c r="B9968" s="9" t="n">
        <v>1524.5677</v>
      </c>
      <c r="C9968" s="0" t="n">
        <v>100</v>
      </c>
      <c r="D9968" s="0" t="n">
        <v>0</v>
      </c>
      <c r="E9968" s="0" t="n">
        <v>14.29</v>
      </c>
      <c r="F9968" s="0" t="n">
        <v>0</v>
      </c>
      <c r="G9968" s="0" t="n">
        <v>0</v>
      </c>
    </row>
    <row r="9969" customFormat="false" ht="12.75" hidden="false" customHeight="false" outlineLevel="0" collapsed="false">
      <c r="B9969" s="9" t="n">
        <v>1524.7207</v>
      </c>
      <c r="C9969" s="0" t="n">
        <v>0</v>
      </c>
      <c r="D9969" s="0" t="n">
        <v>0</v>
      </c>
      <c r="E9969" s="0" t="n">
        <v>57.14</v>
      </c>
      <c r="F9969" s="0" t="n">
        <v>0</v>
      </c>
      <c r="G9969" s="0" t="n">
        <v>0</v>
      </c>
    </row>
    <row r="9970" customFormat="false" ht="12.75" hidden="false" customHeight="false" outlineLevel="0" collapsed="false">
      <c r="B9970" s="9" t="n">
        <v>1524.8738</v>
      </c>
      <c r="C9970" s="0" t="n">
        <v>100</v>
      </c>
      <c r="D9970" s="0" t="n">
        <v>33.33</v>
      </c>
      <c r="E9970" s="0" t="n">
        <v>42.86</v>
      </c>
      <c r="F9970" s="0" t="n">
        <v>0</v>
      </c>
      <c r="G9970" s="0" t="n">
        <v>50</v>
      </c>
    </row>
    <row r="9971" customFormat="false" ht="12.75" hidden="false" customHeight="false" outlineLevel="0" collapsed="false">
      <c r="B9971" s="9" t="n">
        <v>1525.0269</v>
      </c>
      <c r="C9971" s="0" t="n">
        <v>0</v>
      </c>
      <c r="D9971" s="0" t="n">
        <v>0</v>
      </c>
      <c r="E9971" s="0" t="n">
        <v>14.29</v>
      </c>
      <c r="F9971" s="0" t="n">
        <v>0</v>
      </c>
      <c r="G9971" s="0" t="n">
        <v>0</v>
      </c>
    </row>
    <row r="9972" customFormat="false" ht="12.75" hidden="false" customHeight="false" outlineLevel="0" collapsed="false">
      <c r="B9972" s="9" t="n">
        <v>1525.1798</v>
      </c>
      <c r="C9972" s="0" t="n">
        <v>0</v>
      </c>
      <c r="D9972" s="0" t="n">
        <v>33.33</v>
      </c>
      <c r="E9972" s="0" t="n">
        <v>71.43</v>
      </c>
      <c r="F9972" s="0" t="n">
        <v>0</v>
      </c>
      <c r="G9972" s="0" t="n">
        <v>0</v>
      </c>
    </row>
    <row r="9973" customFormat="false" ht="12.75" hidden="false" customHeight="false" outlineLevel="0" collapsed="false">
      <c r="B9973" s="9" t="n">
        <v>1525.3328</v>
      </c>
      <c r="C9973" s="0" t="n">
        <v>0</v>
      </c>
      <c r="D9973" s="0" t="n">
        <v>33.33</v>
      </c>
      <c r="E9973" s="0" t="n">
        <v>28.57</v>
      </c>
      <c r="F9973" s="0" t="n">
        <v>0</v>
      </c>
      <c r="G9973" s="0" t="n">
        <v>0</v>
      </c>
    </row>
    <row r="9974" customFormat="false" ht="12.75" hidden="false" customHeight="false" outlineLevel="0" collapsed="false">
      <c r="B9974" s="9" t="n">
        <v>1525.4857</v>
      </c>
      <c r="C9974" s="0" t="n">
        <v>0</v>
      </c>
      <c r="D9974" s="0" t="n">
        <v>66.67</v>
      </c>
      <c r="E9974" s="0" t="n">
        <v>28.57</v>
      </c>
      <c r="F9974" s="0" t="n">
        <v>0</v>
      </c>
      <c r="G9974" s="0" t="n">
        <v>0</v>
      </c>
    </row>
    <row r="9975" customFormat="false" ht="12.75" hidden="false" customHeight="false" outlineLevel="0" collapsed="false">
      <c r="B9975" s="9" t="n">
        <v>1525.6388</v>
      </c>
      <c r="C9975" s="0" t="n">
        <v>100</v>
      </c>
      <c r="D9975" s="0" t="n">
        <v>33.33</v>
      </c>
      <c r="E9975" s="0" t="n">
        <v>0</v>
      </c>
      <c r="F9975" s="0" t="n">
        <v>0</v>
      </c>
      <c r="G9975" s="0" t="n">
        <v>0</v>
      </c>
    </row>
    <row r="9976" customFormat="false" ht="12.75" hidden="false" customHeight="false" outlineLevel="0" collapsed="false">
      <c r="B9976" s="9" t="n">
        <v>1525.7917</v>
      </c>
      <c r="C9976" s="0" t="n">
        <v>0</v>
      </c>
      <c r="D9976" s="0" t="n">
        <v>0</v>
      </c>
      <c r="E9976" s="0" t="n">
        <v>28.57</v>
      </c>
      <c r="F9976" s="0" t="n">
        <v>0</v>
      </c>
      <c r="G9976" s="0" t="n">
        <v>0</v>
      </c>
    </row>
    <row r="9977" customFormat="false" ht="12.75" hidden="false" customHeight="false" outlineLevel="0" collapsed="false">
      <c r="B9977" s="9" t="n">
        <v>1525.9447</v>
      </c>
      <c r="C9977" s="0" t="n">
        <v>0</v>
      </c>
      <c r="D9977" s="0" t="n">
        <v>33.33</v>
      </c>
      <c r="E9977" s="0" t="n">
        <v>71.43</v>
      </c>
      <c r="F9977" s="0" t="n">
        <v>0</v>
      </c>
      <c r="G9977" s="0" t="n">
        <v>0</v>
      </c>
    </row>
    <row r="9978" customFormat="false" ht="12.75" hidden="false" customHeight="false" outlineLevel="0" collapsed="false">
      <c r="B9978" s="9" t="n">
        <v>1526.0979</v>
      </c>
      <c r="C9978" s="0" t="n">
        <v>100</v>
      </c>
      <c r="D9978" s="0" t="n">
        <v>0</v>
      </c>
      <c r="E9978" s="0" t="n">
        <v>0</v>
      </c>
      <c r="F9978" s="0" t="n">
        <v>0</v>
      </c>
      <c r="G9978" s="0" t="n">
        <v>0</v>
      </c>
    </row>
    <row r="9979" customFormat="false" ht="12.75" hidden="false" customHeight="false" outlineLevel="0" collapsed="false">
      <c r="B9979" s="9" t="n">
        <v>1526.2509</v>
      </c>
      <c r="C9979" s="0" t="n">
        <v>100</v>
      </c>
      <c r="D9979" s="0" t="n">
        <v>0</v>
      </c>
      <c r="E9979" s="0" t="n">
        <v>57.14</v>
      </c>
      <c r="F9979" s="0" t="n">
        <v>0</v>
      </c>
      <c r="G9979" s="0" t="n">
        <v>0</v>
      </c>
    </row>
    <row r="9980" customFormat="false" ht="12.75" hidden="false" customHeight="false" outlineLevel="0" collapsed="false">
      <c r="B9980" s="9" t="n">
        <v>1526.4038</v>
      </c>
      <c r="C9980" s="0" t="n">
        <v>0</v>
      </c>
      <c r="D9980" s="0" t="n">
        <v>33.33</v>
      </c>
      <c r="E9980" s="0" t="n">
        <v>0</v>
      </c>
      <c r="F9980" s="0" t="n">
        <v>0</v>
      </c>
      <c r="G9980" s="0" t="n">
        <v>0</v>
      </c>
    </row>
    <row r="9981" customFormat="false" ht="12.75" hidden="false" customHeight="false" outlineLevel="0" collapsed="false">
      <c r="B9981" s="9" t="n">
        <v>1526.5568</v>
      </c>
      <c r="C9981" s="0" t="n">
        <v>0</v>
      </c>
      <c r="D9981" s="0" t="n">
        <v>100</v>
      </c>
      <c r="E9981" s="0" t="n">
        <v>14.29</v>
      </c>
      <c r="F9981" s="0" t="n">
        <v>0</v>
      </c>
      <c r="G9981" s="0" t="n">
        <v>0</v>
      </c>
    </row>
    <row r="9982" customFormat="false" ht="12.75" hidden="false" customHeight="false" outlineLevel="0" collapsed="false">
      <c r="B9982" s="9" t="n">
        <v>1526.7098</v>
      </c>
      <c r="C9982" s="0" t="n">
        <v>0</v>
      </c>
      <c r="D9982" s="0" t="n">
        <v>0</v>
      </c>
      <c r="E9982" s="0" t="n">
        <v>28.57</v>
      </c>
      <c r="F9982" s="0" t="n">
        <v>0</v>
      </c>
      <c r="G9982" s="0" t="n">
        <v>0</v>
      </c>
    </row>
    <row r="9983" customFormat="false" ht="12.75" hidden="false" customHeight="false" outlineLevel="0" collapsed="false">
      <c r="B9983" s="9" t="n">
        <v>1526.8628</v>
      </c>
      <c r="C9983" s="0" t="n">
        <v>0</v>
      </c>
      <c r="D9983" s="0" t="n">
        <v>66.67</v>
      </c>
      <c r="E9983" s="0" t="n">
        <v>0</v>
      </c>
      <c r="F9983" s="0" t="n">
        <v>0</v>
      </c>
      <c r="G9983" s="0" t="n">
        <v>0</v>
      </c>
    </row>
    <row r="9984" customFormat="false" ht="12.75" hidden="false" customHeight="false" outlineLevel="0" collapsed="false">
      <c r="B9984" s="9" t="n">
        <v>1527.0157</v>
      </c>
      <c r="C9984" s="0" t="n">
        <v>0</v>
      </c>
      <c r="D9984" s="0" t="n">
        <v>33.33</v>
      </c>
      <c r="E9984" s="0" t="n">
        <v>42.86</v>
      </c>
      <c r="F9984" s="0" t="n">
        <v>0</v>
      </c>
      <c r="G9984" s="0" t="n">
        <v>0</v>
      </c>
    </row>
    <row r="9985" customFormat="false" ht="12.75" hidden="false" customHeight="false" outlineLevel="0" collapsed="false">
      <c r="B9985" s="9" t="n">
        <v>1527.1689</v>
      </c>
      <c r="C9985" s="0" t="n">
        <v>0</v>
      </c>
      <c r="D9985" s="0" t="n">
        <v>33.33</v>
      </c>
      <c r="E9985" s="0" t="n">
        <v>28.57</v>
      </c>
      <c r="F9985" s="0" t="n">
        <v>0</v>
      </c>
      <c r="G9985" s="0" t="n">
        <v>0</v>
      </c>
    </row>
    <row r="9986" customFormat="false" ht="12.75" hidden="false" customHeight="false" outlineLevel="0" collapsed="false">
      <c r="B9986" s="9" t="n">
        <v>1527.3219</v>
      </c>
      <c r="C9986" s="0" t="n">
        <v>0</v>
      </c>
      <c r="D9986" s="0" t="n">
        <v>66.67</v>
      </c>
      <c r="E9986" s="0" t="n">
        <v>14.29</v>
      </c>
      <c r="F9986" s="0" t="n">
        <v>0</v>
      </c>
      <c r="G9986" s="0" t="n">
        <v>0</v>
      </c>
    </row>
    <row r="9987" customFormat="false" ht="12.75" hidden="false" customHeight="false" outlineLevel="0" collapsed="false">
      <c r="B9987" s="9" t="n">
        <v>1527.4749</v>
      </c>
      <c r="C9987" s="0" t="n">
        <v>0</v>
      </c>
      <c r="D9987" s="0" t="n">
        <v>66.67</v>
      </c>
      <c r="E9987" s="0" t="n">
        <v>28.57</v>
      </c>
      <c r="F9987" s="0" t="n">
        <v>100</v>
      </c>
      <c r="G9987" s="0" t="n">
        <v>0</v>
      </c>
    </row>
    <row r="9988" customFormat="false" ht="12.75" hidden="false" customHeight="false" outlineLevel="0" collapsed="false">
      <c r="B9988" s="9" t="n">
        <v>1527.6278</v>
      </c>
      <c r="C9988" s="0" t="n">
        <v>0</v>
      </c>
      <c r="D9988" s="0" t="n">
        <v>66.67</v>
      </c>
      <c r="E9988" s="0" t="n">
        <v>28.57</v>
      </c>
      <c r="F9988" s="0" t="n">
        <v>0</v>
      </c>
      <c r="G9988" s="0" t="n">
        <v>0</v>
      </c>
    </row>
    <row r="9989" customFormat="false" ht="12.75" hidden="false" customHeight="false" outlineLevel="0" collapsed="false">
      <c r="B9989" s="9" t="n">
        <v>1527.7809</v>
      </c>
      <c r="C9989" s="0" t="n">
        <v>0</v>
      </c>
      <c r="D9989" s="0" t="n">
        <v>33.33</v>
      </c>
      <c r="E9989" s="0" t="n">
        <v>85.71</v>
      </c>
      <c r="F9989" s="0" t="n">
        <v>0</v>
      </c>
      <c r="G9989" s="0" t="n">
        <v>0</v>
      </c>
    </row>
    <row r="9990" customFormat="false" ht="12.75" hidden="false" customHeight="false" outlineLevel="0" collapsed="false">
      <c r="B9990" s="9" t="n">
        <v>1527.9338</v>
      </c>
      <c r="C9990" s="0" t="n">
        <v>0</v>
      </c>
      <c r="D9990" s="0" t="n">
        <v>33.33</v>
      </c>
      <c r="E9990" s="0" t="n">
        <v>14.29</v>
      </c>
      <c r="F9990" s="0" t="n">
        <v>0</v>
      </c>
      <c r="G9990" s="0" t="n">
        <v>0</v>
      </c>
    </row>
    <row r="9991" customFormat="false" ht="12.75" hidden="false" customHeight="false" outlineLevel="0" collapsed="false">
      <c r="B9991" s="9" t="n">
        <v>1528.0868</v>
      </c>
      <c r="C9991" s="0" t="n">
        <v>0</v>
      </c>
      <c r="D9991" s="0" t="n">
        <v>33.33</v>
      </c>
      <c r="E9991" s="0" t="n">
        <v>28.57</v>
      </c>
      <c r="F9991" s="0" t="n">
        <v>0</v>
      </c>
      <c r="G9991" s="0" t="n">
        <v>0</v>
      </c>
    </row>
    <row r="9992" customFormat="false" ht="12.75" hidden="false" customHeight="false" outlineLevel="0" collapsed="false">
      <c r="B9992" s="9" t="n">
        <v>1528.24</v>
      </c>
      <c r="C9992" s="0" t="n">
        <v>100</v>
      </c>
      <c r="D9992" s="0" t="n">
        <v>33.33</v>
      </c>
      <c r="E9992" s="0" t="n">
        <v>14.29</v>
      </c>
      <c r="F9992" s="0" t="n">
        <v>0</v>
      </c>
      <c r="G9992" s="0" t="n">
        <v>0</v>
      </c>
    </row>
    <row r="9993" customFormat="false" ht="12.75" hidden="false" customHeight="false" outlineLevel="0" collapsed="false">
      <c r="B9993" s="9" t="n">
        <v>1528.3929</v>
      </c>
      <c r="C9993" s="0" t="n">
        <v>0</v>
      </c>
      <c r="D9993" s="0" t="n">
        <v>66.67</v>
      </c>
      <c r="E9993" s="0" t="n">
        <v>14.29</v>
      </c>
      <c r="F9993" s="0" t="n">
        <v>0</v>
      </c>
      <c r="G9993" s="0" t="n">
        <v>0</v>
      </c>
    </row>
    <row r="9994" customFormat="false" ht="12.75" hidden="false" customHeight="false" outlineLevel="0" collapsed="false">
      <c r="B9994" s="9" t="n">
        <v>1528.5459</v>
      </c>
      <c r="C9994" s="0" t="n">
        <v>0</v>
      </c>
      <c r="D9994" s="0" t="n">
        <v>0</v>
      </c>
      <c r="E9994" s="0" t="n">
        <v>28.57</v>
      </c>
      <c r="F9994" s="0" t="n">
        <v>0</v>
      </c>
      <c r="G9994" s="0" t="n">
        <v>0</v>
      </c>
    </row>
    <row r="9995" customFormat="false" ht="12.75" hidden="false" customHeight="false" outlineLevel="0" collapsed="false">
      <c r="B9995" s="9" t="n">
        <v>1528.6989</v>
      </c>
      <c r="C9995" s="0" t="n">
        <v>100</v>
      </c>
      <c r="D9995" s="0" t="n">
        <v>100</v>
      </c>
      <c r="E9995" s="0" t="n">
        <v>14.29</v>
      </c>
      <c r="F9995" s="0" t="n">
        <v>0</v>
      </c>
      <c r="G9995" s="0" t="n">
        <v>0</v>
      </c>
    </row>
    <row r="9996" customFormat="false" ht="12.75" hidden="false" customHeight="false" outlineLevel="0" collapsed="false">
      <c r="B9996" s="9" t="n">
        <v>1528.8519</v>
      </c>
      <c r="C9996" s="0" t="n">
        <v>0</v>
      </c>
      <c r="D9996" s="0" t="n">
        <v>33.33</v>
      </c>
      <c r="E9996" s="0" t="n">
        <v>28.57</v>
      </c>
      <c r="F9996" s="0" t="n">
        <v>0</v>
      </c>
      <c r="G9996" s="0" t="n">
        <v>0</v>
      </c>
    </row>
    <row r="9997" customFormat="false" ht="12.75" hidden="false" customHeight="false" outlineLevel="0" collapsed="false">
      <c r="B9997" s="9" t="n">
        <v>1529.0049</v>
      </c>
      <c r="C9997" s="0" t="n">
        <v>100</v>
      </c>
      <c r="D9997" s="0" t="n">
        <v>33.33</v>
      </c>
      <c r="E9997" s="0" t="n">
        <v>28.57</v>
      </c>
      <c r="F9997" s="0" t="n">
        <v>0</v>
      </c>
      <c r="G9997" s="0" t="n">
        <v>0</v>
      </c>
    </row>
    <row r="9998" customFormat="false" ht="12.75" hidden="false" customHeight="false" outlineLevel="0" collapsed="false">
      <c r="B9998" s="9" t="n">
        <v>1529.1578</v>
      </c>
      <c r="C9998" s="0" t="n">
        <v>0</v>
      </c>
      <c r="D9998" s="0" t="n">
        <v>0</v>
      </c>
      <c r="E9998" s="0" t="n">
        <v>0</v>
      </c>
      <c r="F9998" s="0" t="n">
        <v>0</v>
      </c>
      <c r="G9998" s="0" t="n">
        <v>0</v>
      </c>
    </row>
    <row r="9999" customFormat="false" ht="12.75" hidden="false" customHeight="false" outlineLevel="0" collapsed="false">
      <c r="B9999" s="9" t="n">
        <v>1529.311</v>
      </c>
      <c r="C9999" s="0" t="n">
        <v>0</v>
      </c>
      <c r="D9999" s="0" t="n">
        <v>33.33</v>
      </c>
      <c r="E9999" s="0" t="n">
        <v>57.14</v>
      </c>
      <c r="F9999" s="0" t="n">
        <v>0</v>
      </c>
      <c r="G9999" s="0" t="n">
        <v>0</v>
      </c>
    </row>
    <row r="10000" customFormat="false" ht="12.75" hidden="false" customHeight="false" outlineLevel="0" collapsed="false">
      <c r="B10000" s="9" t="n">
        <v>1529.464</v>
      </c>
      <c r="C10000" s="0" t="n">
        <v>0</v>
      </c>
      <c r="D10000" s="0" t="n">
        <v>66.67</v>
      </c>
      <c r="E10000" s="0" t="n">
        <v>57.14</v>
      </c>
      <c r="F10000" s="0" t="n">
        <v>0</v>
      </c>
      <c r="G10000" s="0" t="n">
        <v>0</v>
      </c>
    </row>
    <row r="10001" customFormat="false" ht="12.75" hidden="false" customHeight="false" outlineLevel="0" collapsed="false">
      <c r="B10001" s="9" t="n">
        <v>1529.6169</v>
      </c>
      <c r="C10001" s="0" t="n">
        <v>0</v>
      </c>
      <c r="D10001" s="0" t="n">
        <v>100</v>
      </c>
      <c r="E10001" s="0" t="n">
        <v>14.29</v>
      </c>
      <c r="F10001" s="0" t="n">
        <v>0</v>
      </c>
      <c r="G10001" s="0" t="n">
        <v>50</v>
      </c>
    </row>
    <row r="10002" customFormat="false" ht="12.75" hidden="false" customHeight="false" outlineLevel="0" collapsed="false">
      <c r="B10002" s="9" t="n">
        <v>1529.7699</v>
      </c>
      <c r="C10002" s="0" t="n">
        <v>200</v>
      </c>
      <c r="D10002" s="0" t="n">
        <v>33.33</v>
      </c>
      <c r="E10002" s="0" t="n">
        <v>28.57</v>
      </c>
      <c r="F10002" s="0" t="n">
        <v>0</v>
      </c>
      <c r="G10002" s="0" t="n">
        <v>0</v>
      </c>
    </row>
    <row r="10003" customFormat="false" ht="12.75" hidden="false" customHeight="false" outlineLevel="0" collapsed="false">
      <c r="B10003" s="9" t="n">
        <v>1529.923</v>
      </c>
      <c r="C10003" s="0" t="n">
        <v>100</v>
      </c>
      <c r="D10003" s="0" t="n">
        <v>66.67</v>
      </c>
      <c r="E10003" s="0" t="n">
        <v>14.29</v>
      </c>
      <c r="F10003" s="0" t="n">
        <v>0</v>
      </c>
      <c r="G10003" s="0" t="n">
        <v>0</v>
      </c>
    </row>
    <row r="10004" customFormat="false" ht="12.75" hidden="false" customHeight="false" outlineLevel="0" collapsed="false">
      <c r="B10004" s="9" t="n">
        <v>1530.0759</v>
      </c>
      <c r="C10004" s="0" t="n">
        <v>0</v>
      </c>
      <c r="D10004" s="0" t="n">
        <v>66.67</v>
      </c>
      <c r="E10004" s="0" t="n">
        <v>28.57</v>
      </c>
      <c r="F10004" s="0" t="n">
        <v>0</v>
      </c>
      <c r="G10004" s="0" t="n">
        <v>0</v>
      </c>
    </row>
    <row r="10005" customFormat="false" ht="12.75" hidden="false" customHeight="false" outlineLevel="0" collapsed="false">
      <c r="B10005" s="9" t="n">
        <v>1530.2289</v>
      </c>
      <c r="C10005" s="0" t="n">
        <v>0</v>
      </c>
      <c r="D10005" s="0" t="n">
        <v>0</v>
      </c>
      <c r="E10005" s="0" t="n">
        <v>71.43</v>
      </c>
      <c r="F10005" s="0" t="n">
        <v>0</v>
      </c>
      <c r="G10005" s="0" t="n">
        <v>0</v>
      </c>
    </row>
    <row r="10006" customFormat="false" ht="12.75" hidden="false" customHeight="false" outlineLevel="0" collapsed="false">
      <c r="B10006" s="9" t="n">
        <v>1530.3821</v>
      </c>
      <c r="C10006" s="0" t="n">
        <v>0</v>
      </c>
      <c r="D10006" s="0" t="n">
        <v>0</v>
      </c>
      <c r="E10006" s="0" t="n">
        <v>14.29</v>
      </c>
      <c r="F10006" s="0" t="n">
        <v>0</v>
      </c>
      <c r="G10006" s="0" t="n">
        <v>0</v>
      </c>
    </row>
    <row r="10007" customFormat="false" ht="12.75" hidden="false" customHeight="false" outlineLevel="0" collapsed="false">
      <c r="B10007" s="9" t="n">
        <v>1530.535</v>
      </c>
      <c r="C10007" s="0" t="n">
        <v>100</v>
      </c>
      <c r="D10007" s="0" t="n">
        <v>33.33</v>
      </c>
      <c r="E10007" s="0" t="n">
        <v>0</v>
      </c>
      <c r="F10007" s="0" t="n">
        <v>0</v>
      </c>
      <c r="G10007" s="0" t="n">
        <v>0</v>
      </c>
    </row>
    <row r="10008" customFormat="false" ht="12.75" hidden="false" customHeight="false" outlineLevel="0" collapsed="false">
      <c r="B10008" s="9" t="n">
        <v>1530.688</v>
      </c>
      <c r="C10008" s="0" t="n">
        <v>0</v>
      </c>
      <c r="D10008" s="0" t="n">
        <v>100</v>
      </c>
      <c r="E10008" s="0" t="n">
        <v>14.29</v>
      </c>
      <c r="F10008" s="0" t="n">
        <v>0</v>
      </c>
      <c r="G10008" s="0" t="n">
        <v>0</v>
      </c>
    </row>
    <row r="10009" customFormat="false" ht="12.75" hidden="false" customHeight="false" outlineLevel="0" collapsed="false">
      <c r="B10009" s="9" t="n">
        <v>1530.8409</v>
      </c>
      <c r="C10009" s="0" t="n">
        <v>100</v>
      </c>
      <c r="D10009" s="0" t="n">
        <v>0</v>
      </c>
      <c r="E10009" s="0" t="n">
        <v>28.57</v>
      </c>
      <c r="F10009" s="0" t="n">
        <v>0</v>
      </c>
      <c r="G10009" s="0" t="n">
        <v>0</v>
      </c>
    </row>
    <row r="10010" customFormat="false" ht="12.75" hidden="false" customHeight="false" outlineLevel="0" collapsed="false">
      <c r="B10010" s="9" t="n">
        <v>1530.994</v>
      </c>
      <c r="C10010" s="0" t="n">
        <v>100</v>
      </c>
      <c r="D10010" s="0" t="n">
        <v>0</v>
      </c>
      <c r="E10010" s="0" t="n">
        <v>0</v>
      </c>
      <c r="F10010" s="0" t="n">
        <v>0</v>
      </c>
      <c r="G10010" s="0" t="n">
        <v>0</v>
      </c>
    </row>
    <row r="10011" customFormat="false" ht="12.75" hidden="false" customHeight="false" outlineLevel="0" collapsed="false">
      <c r="B10011" s="9" t="n">
        <v>1531.147</v>
      </c>
      <c r="C10011" s="0" t="n">
        <v>0</v>
      </c>
      <c r="D10011" s="0" t="n">
        <v>33.33</v>
      </c>
      <c r="E10011" s="0" t="n">
        <v>14.29</v>
      </c>
      <c r="F10011" s="0" t="n">
        <v>0</v>
      </c>
      <c r="G10011" s="0" t="n">
        <v>0</v>
      </c>
    </row>
    <row r="10012" customFormat="false" ht="12.75" hidden="false" customHeight="false" outlineLevel="0" collapsed="false">
      <c r="B10012" s="9" t="n">
        <v>1531.2999</v>
      </c>
      <c r="C10012" s="0" t="n">
        <v>100</v>
      </c>
      <c r="D10012" s="0" t="n">
        <v>0</v>
      </c>
      <c r="E10012" s="0" t="n">
        <v>14.29</v>
      </c>
      <c r="F10012" s="0" t="n">
        <v>0</v>
      </c>
      <c r="G10012" s="0" t="n">
        <v>0</v>
      </c>
    </row>
    <row r="10013" customFormat="false" ht="12.75" hidden="false" customHeight="false" outlineLevel="0" collapsed="false">
      <c r="B10013" s="9" t="n">
        <v>1531.4529</v>
      </c>
      <c r="C10013" s="0" t="n">
        <v>100</v>
      </c>
      <c r="D10013" s="0" t="n">
        <v>100</v>
      </c>
      <c r="E10013" s="0" t="n">
        <v>0</v>
      </c>
      <c r="F10013" s="0" t="n">
        <v>0</v>
      </c>
      <c r="G10013" s="0" t="n">
        <v>0</v>
      </c>
    </row>
    <row r="10014" customFormat="false" ht="12.75" hidden="false" customHeight="false" outlineLevel="0" collapsed="false">
      <c r="B10014" s="9" t="n">
        <v>1531.6061</v>
      </c>
      <c r="C10014" s="0" t="n">
        <v>0</v>
      </c>
      <c r="D10014" s="0" t="n">
        <v>33.33</v>
      </c>
      <c r="E10014" s="0" t="n">
        <v>42.86</v>
      </c>
      <c r="F10014" s="0" t="n">
        <v>0</v>
      </c>
      <c r="G10014" s="0" t="n">
        <v>0</v>
      </c>
    </row>
    <row r="10015" customFormat="false" ht="12.75" hidden="false" customHeight="false" outlineLevel="0" collapsed="false">
      <c r="B10015" s="9" t="n">
        <v>1531.759</v>
      </c>
      <c r="C10015" s="0" t="n">
        <v>0</v>
      </c>
      <c r="D10015" s="0" t="n">
        <v>0</v>
      </c>
      <c r="E10015" s="0" t="n">
        <v>28.57</v>
      </c>
      <c r="F10015" s="0" t="n">
        <v>0</v>
      </c>
      <c r="G10015" s="0" t="n">
        <v>0</v>
      </c>
    </row>
    <row r="10016" customFormat="false" ht="12.75" hidden="false" customHeight="false" outlineLevel="0" collapsed="false">
      <c r="B10016" s="9" t="n">
        <v>1531.912</v>
      </c>
      <c r="C10016" s="0" t="n">
        <v>0</v>
      </c>
      <c r="D10016" s="0" t="n">
        <v>0</v>
      </c>
      <c r="E10016" s="0" t="n">
        <v>42.86</v>
      </c>
      <c r="F10016" s="0" t="n">
        <v>100</v>
      </c>
      <c r="G10016" s="0" t="n">
        <v>0</v>
      </c>
    </row>
    <row r="10017" customFormat="false" ht="12.75" hidden="false" customHeight="false" outlineLevel="0" collapsed="false">
      <c r="B10017" s="9" t="n">
        <v>1532.0651</v>
      </c>
      <c r="C10017" s="0" t="n">
        <v>100</v>
      </c>
      <c r="D10017" s="0" t="n">
        <v>33.33</v>
      </c>
      <c r="E10017" s="0" t="n">
        <v>71.43</v>
      </c>
      <c r="F10017" s="0" t="n">
        <v>0</v>
      </c>
      <c r="G10017" s="0" t="n">
        <v>50</v>
      </c>
    </row>
    <row r="10018" customFormat="false" ht="12.75" hidden="false" customHeight="false" outlineLevel="0" collapsed="false">
      <c r="B10018" s="9" t="n">
        <v>1532.218</v>
      </c>
      <c r="C10018" s="0" t="n">
        <v>100</v>
      </c>
      <c r="D10018" s="0" t="n">
        <v>0</v>
      </c>
      <c r="E10018" s="0" t="n">
        <v>0</v>
      </c>
      <c r="F10018" s="0" t="n">
        <v>0</v>
      </c>
      <c r="G10018" s="0" t="n">
        <v>0</v>
      </c>
    </row>
    <row r="10019" customFormat="false" ht="12.75" hidden="false" customHeight="false" outlineLevel="0" collapsed="false">
      <c r="B10019" s="9" t="n">
        <v>1532.371</v>
      </c>
      <c r="C10019" s="0" t="n">
        <v>100</v>
      </c>
      <c r="D10019" s="0" t="n">
        <v>33.33</v>
      </c>
      <c r="E10019" s="0" t="n">
        <v>85.71</v>
      </c>
      <c r="F10019" s="0" t="n">
        <v>0</v>
      </c>
      <c r="G10019" s="0" t="n">
        <v>0</v>
      </c>
    </row>
    <row r="10020" customFormat="false" ht="12.75" hidden="false" customHeight="false" outlineLevel="0" collapsed="false">
      <c r="B10020" s="9" t="n">
        <v>1532.5239</v>
      </c>
      <c r="C10020" s="0" t="n">
        <v>0</v>
      </c>
      <c r="D10020" s="0" t="n">
        <v>33.33</v>
      </c>
      <c r="E10020" s="0" t="n">
        <v>28.57</v>
      </c>
      <c r="F10020" s="0" t="n">
        <v>200</v>
      </c>
      <c r="G10020" s="0" t="n">
        <v>0</v>
      </c>
    </row>
    <row r="10021" customFormat="false" ht="12.75" hidden="false" customHeight="false" outlineLevel="0" collapsed="false">
      <c r="B10021" s="9" t="n">
        <v>1532.6771</v>
      </c>
      <c r="C10021" s="0" t="n">
        <v>0</v>
      </c>
      <c r="D10021" s="0" t="n">
        <v>33.33</v>
      </c>
      <c r="E10021" s="0" t="n">
        <v>0</v>
      </c>
      <c r="F10021" s="0" t="n">
        <v>0</v>
      </c>
      <c r="G10021" s="0" t="n">
        <v>0</v>
      </c>
    </row>
    <row r="10022" customFormat="false" ht="12.75" hidden="false" customHeight="false" outlineLevel="0" collapsed="false">
      <c r="B10022" s="9" t="n">
        <v>1532.8301</v>
      </c>
      <c r="C10022" s="0" t="n">
        <v>0</v>
      </c>
      <c r="D10022" s="0" t="n">
        <v>33.33</v>
      </c>
      <c r="E10022" s="0" t="n">
        <v>42.86</v>
      </c>
      <c r="F10022" s="0" t="n">
        <v>0</v>
      </c>
      <c r="G10022" s="0" t="n">
        <v>0</v>
      </c>
    </row>
    <row r="10023" customFormat="false" ht="12.75" hidden="false" customHeight="false" outlineLevel="0" collapsed="false">
      <c r="B10023" s="9" t="n">
        <v>1532.983</v>
      </c>
      <c r="C10023" s="0" t="n">
        <v>300</v>
      </c>
      <c r="D10023" s="0" t="n">
        <v>33.33</v>
      </c>
      <c r="E10023" s="0" t="n">
        <v>57.14</v>
      </c>
      <c r="F10023" s="0" t="n">
        <v>100</v>
      </c>
      <c r="G10023" s="0" t="n">
        <v>0</v>
      </c>
    </row>
    <row r="10024" customFormat="false" ht="12.75" hidden="false" customHeight="false" outlineLevel="0" collapsed="false">
      <c r="B10024" s="9" t="n">
        <v>1533.1361</v>
      </c>
      <c r="C10024" s="0" t="n">
        <v>100</v>
      </c>
      <c r="D10024" s="0" t="n">
        <v>0</v>
      </c>
      <c r="E10024" s="0" t="n">
        <v>71.43</v>
      </c>
      <c r="F10024" s="0" t="n">
        <v>122677.97</v>
      </c>
      <c r="G10024" s="0" t="n">
        <v>19965.42</v>
      </c>
    </row>
    <row r="10025" customFormat="false" ht="12.75" hidden="false" customHeight="false" outlineLevel="0" collapsed="false">
      <c r="B10025" s="9" t="n">
        <v>1533.2891</v>
      </c>
      <c r="C10025" s="0" t="n">
        <v>200</v>
      </c>
      <c r="D10025" s="0" t="n">
        <v>17378.13</v>
      </c>
      <c r="E10025" s="0" t="n">
        <v>8845.83</v>
      </c>
      <c r="F10025" s="0" t="n">
        <v>2663038.15</v>
      </c>
      <c r="G10025" s="0" t="n">
        <v>223619.78</v>
      </c>
    </row>
    <row r="10026" customFormat="false" ht="12.75" hidden="false" customHeight="false" outlineLevel="0" collapsed="false">
      <c r="B10026" s="9" t="n">
        <v>1533.442</v>
      </c>
      <c r="C10026" s="0" t="n">
        <v>2200.17</v>
      </c>
      <c r="D10026" s="0" t="n">
        <v>154231.63</v>
      </c>
      <c r="E10026" s="0" t="n">
        <v>34330.45</v>
      </c>
      <c r="F10026" s="0" t="n">
        <v>6760987.65</v>
      </c>
      <c r="G10026" s="0" t="n">
        <v>508624.18</v>
      </c>
    </row>
    <row r="10027" customFormat="false" ht="12.75" hidden="false" customHeight="false" outlineLevel="0" collapsed="false">
      <c r="B10027" s="9" t="n">
        <v>1533.595</v>
      </c>
      <c r="C10027" s="0" t="n">
        <v>4100.59</v>
      </c>
      <c r="D10027" s="0" t="n">
        <v>265585.88</v>
      </c>
      <c r="E10027" s="0" t="n">
        <v>52432.85</v>
      </c>
      <c r="F10027" s="0" t="n">
        <v>11440333.07</v>
      </c>
      <c r="G10027" s="0" t="n">
        <v>874653.63</v>
      </c>
    </row>
    <row r="10028" customFormat="false" ht="12.75" hidden="false" customHeight="false" outlineLevel="0" collapsed="false">
      <c r="B10028" s="9" t="n">
        <v>1533.7482</v>
      </c>
      <c r="C10028" s="0" t="n">
        <v>4700.78</v>
      </c>
      <c r="D10028" s="0" t="n">
        <v>352764.43</v>
      </c>
      <c r="E10028" s="0" t="n">
        <v>71579.92</v>
      </c>
      <c r="F10028" s="0" t="n">
        <v>13905744.06</v>
      </c>
      <c r="G10028" s="0" t="n">
        <v>1043963.21</v>
      </c>
    </row>
    <row r="10029" customFormat="false" ht="12.75" hidden="false" customHeight="false" outlineLevel="0" collapsed="false">
      <c r="B10029" s="9" t="n">
        <v>1533.9011</v>
      </c>
      <c r="C10029" s="0" t="n">
        <v>8702.67</v>
      </c>
      <c r="D10029" s="0" t="n">
        <v>485663.88</v>
      </c>
      <c r="E10029" s="0" t="n">
        <v>83205.16</v>
      </c>
      <c r="F10029" s="0" t="n">
        <v>15684064.41</v>
      </c>
      <c r="G10029" s="0" t="n">
        <v>985043.09</v>
      </c>
    </row>
    <row r="10030" customFormat="false" ht="12.75" hidden="false" customHeight="false" outlineLevel="0" collapsed="false">
      <c r="B10030" s="9" t="n">
        <v>1534.0541</v>
      </c>
      <c r="C10030" s="0" t="n">
        <v>6701.58</v>
      </c>
      <c r="D10030" s="0" t="n">
        <v>486770.26</v>
      </c>
      <c r="E10030" s="0" t="n">
        <v>91747.39</v>
      </c>
      <c r="F10030" s="0" t="n">
        <v>21357052.04</v>
      </c>
      <c r="G10030" s="0" t="n">
        <v>1184825.61</v>
      </c>
    </row>
    <row r="10031" customFormat="false" ht="12.75" hidden="false" customHeight="false" outlineLevel="0" collapsed="false">
      <c r="B10031" s="9" t="n">
        <v>1534.207</v>
      </c>
      <c r="C10031" s="0" t="n">
        <v>7802.15</v>
      </c>
      <c r="D10031" s="0" t="n">
        <v>536619.67</v>
      </c>
      <c r="E10031" s="0" t="n">
        <v>101374.82</v>
      </c>
      <c r="F10031" s="0" t="n">
        <v>19965898.88</v>
      </c>
      <c r="G10031" s="0" t="n">
        <v>1272894.56</v>
      </c>
    </row>
    <row r="10032" customFormat="false" ht="12.75" hidden="false" customHeight="false" outlineLevel="0" collapsed="false">
      <c r="B10032" s="9" t="n">
        <v>1534.3601</v>
      </c>
      <c r="C10032" s="0" t="n">
        <v>11104.35</v>
      </c>
      <c r="D10032" s="0" t="n">
        <v>497597.37</v>
      </c>
      <c r="E10032" s="0" t="n">
        <v>102670.52</v>
      </c>
      <c r="F10032" s="0" t="n">
        <v>19851137.94</v>
      </c>
      <c r="G10032" s="0" t="n">
        <v>1479353.84</v>
      </c>
    </row>
    <row r="10033" customFormat="false" ht="12.75" hidden="false" customHeight="false" outlineLevel="0" collapsed="false">
      <c r="B10033" s="9" t="n">
        <v>1534.5131</v>
      </c>
      <c r="C10033" s="0" t="n">
        <v>7101.78</v>
      </c>
      <c r="D10033" s="0" t="n">
        <v>579480.55</v>
      </c>
      <c r="E10033" s="0" t="n">
        <v>105996.74</v>
      </c>
      <c r="F10033" s="0" t="n">
        <v>20298853.58</v>
      </c>
      <c r="G10033" s="0" t="n">
        <v>1296200.91</v>
      </c>
    </row>
    <row r="10034" customFormat="false" ht="12.75" hidden="false" customHeight="false" outlineLevel="0" collapsed="false">
      <c r="B10034" s="9" t="n">
        <v>1534.666</v>
      </c>
      <c r="C10034" s="0" t="n">
        <v>8902.79</v>
      </c>
      <c r="D10034" s="0" t="n">
        <v>553115.18</v>
      </c>
      <c r="E10034" s="0" t="n">
        <v>107177.69</v>
      </c>
      <c r="F10034" s="0" t="n">
        <v>22225827.06</v>
      </c>
      <c r="G10034" s="0" t="n">
        <v>1367081.96</v>
      </c>
    </row>
    <row r="10035" customFormat="false" ht="12.75" hidden="false" customHeight="false" outlineLevel="0" collapsed="false">
      <c r="B10035" s="9" t="n">
        <v>1534.8192</v>
      </c>
      <c r="C10035" s="0" t="n">
        <v>7501.98</v>
      </c>
      <c r="D10035" s="0" t="n">
        <v>612736.93</v>
      </c>
      <c r="E10035" s="0" t="n">
        <v>106083.15</v>
      </c>
      <c r="F10035" s="0" t="n">
        <v>19488955.12</v>
      </c>
      <c r="G10035" s="0" t="n">
        <v>1265684.89</v>
      </c>
    </row>
    <row r="10036" customFormat="false" ht="12.75" hidden="false" customHeight="false" outlineLevel="0" collapsed="false">
      <c r="B10036" s="9" t="n">
        <v>1534.9722</v>
      </c>
      <c r="C10036" s="0" t="n">
        <v>12505.51</v>
      </c>
      <c r="D10036" s="0" t="n">
        <v>596098.45</v>
      </c>
      <c r="E10036" s="0" t="n">
        <v>108819.66</v>
      </c>
      <c r="F10036" s="0" t="n">
        <v>19357680.12</v>
      </c>
      <c r="G10036" s="0" t="n">
        <v>1342380.99</v>
      </c>
    </row>
    <row r="10037" customFormat="false" ht="12.75" hidden="false" customHeight="false" outlineLevel="0" collapsed="false">
      <c r="B10037" s="9" t="n">
        <v>1535.1251</v>
      </c>
      <c r="C10037" s="0" t="n">
        <v>11404.58</v>
      </c>
      <c r="D10037" s="0" t="n">
        <v>612283.15</v>
      </c>
      <c r="E10037" s="0" t="n">
        <v>114207.9</v>
      </c>
      <c r="F10037" s="0" t="n">
        <v>20741380.15</v>
      </c>
      <c r="G10037" s="0" t="n">
        <v>1388496.32</v>
      </c>
    </row>
    <row r="10038" customFormat="false" ht="12.75" hidden="false" customHeight="false" outlineLevel="0" collapsed="false">
      <c r="B10038" s="9" t="n">
        <v>1535.2781</v>
      </c>
      <c r="C10038" s="0" t="n">
        <v>13606.52</v>
      </c>
      <c r="D10038" s="0" t="n">
        <v>542694.58</v>
      </c>
      <c r="E10038" s="0" t="n">
        <v>106673.62</v>
      </c>
      <c r="F10038" s="0" t="n">
        <v>18871744.17</v>
      </c>
      <c r="G10038" s="0" t="n">
        <v>1434601.5</v>
      </c>
    </row>
    <row r="10039" customFormat="false" ht="12.75" hidden="false" customHeight="false" outlineLevel="0" collapsed="false">
      <c r="B10039" s="9" t="n">
        <v>1535.4312</v>
      </c>
      <c r="C10039" s="0" t="n">
        <v>10003.53</v>
      </c>
      <c r="D10039" s="0" t="n">
        <v>561561.73</v>
      </c>
      <c r="E10039" s="0" t="n">
        <v>103304.02</v>
      </c>
      <c r="F10039" s="0" t="n">
        <v>22158313</v>
      </c>
      <c r="G10039" s="0" t="n">
        <v>1341550.91</v>
      </c>
    </row>
    <row r="10040" customFormat="false" ht="12.75" hidden="false" customHeight="false" outlineLevel="0" collapsed="false">
      <c r="B10040" s="9" t="n">
        <v>1535.5841</v>
      </c>
      <c r="C10040" s="0" t="n">
        <v>8502.55</v>
      </c>
      <c r="D10040" s="0" t="n">
        <v>616018.18</v>
      </c>
      <c r="E10040" s="0" t="n">
        <v>106572.8</v>
      </c>
      <c r="F10040" s="0" t="n">
        <v>19856698.88</v>
      </c>
      <c r="G10040" s="0" t="n">
        <v>1274876.49</v>
      </c>
    </row>
    <row r="10041" customFormat="false" ht="12.75" hidden="false" customHeight="false" outlineLevel="0" collapsed="false">
      <c r="B10041" s="9" t="n">
        <v>1535.7371</v>
      </c>
      <c r="C10041" s="0" t="n">
        <v>13206.15</v>
      </c>
      <c r="D10041" s="0" t="n">
        <v>609002.81</v>
      </c>
      <c r="E10041" s="0" t="n">
        <v>113199.23</v>
      </c>
      <c r="F10041" s="0" t="n">
        <v>17971934.78</v>
      </c>
      <c r="G10041" s="0" t="n">
        <v>1323359.6</v>
      </c>
    </row>
    <row r="10042" customFormat="false" ht="12.75" hidden="false" customHeight="false" outlineLevel="0" collapsed="false">
      <c r="B10042" s="9" t="n">
        <v>1535.8903</v>
      </c>
      <c r="C10042" s="0" t="n">
        <v>13206.15</v>
      </c>
      <c r="D10042" s="0" t="n">
        <v>594355.55</v>
      </c>
      <c r="E10042" s="0" t="n">
        <v>105780.73</v>
      </c>
      <c r="F10042" s="0" t="n">
        <v>21130930.16</v>
      </c>
      <c r="G10042" s="0" t="n">
        <v>1384166.34</v>
      </c>
    </row>
    <row r="10043" customFormat="false" ht="12.75" hidden="false" customHeight="false" outlineLevel="0" collapsed="false">
      <c r="B10043" s="9" t="n">
        <v>1536.0432</v>
      </c>
      <c r="C10043" s="0" t="n">
        <v>14006.91</v>
      </c>
      <c r="D10043" s="0" t="n">
        <v>655946.24</v>
      </c>
      <c r="E10043" s="0" t="n">
        <v>100165.6</v>
      </c>
      <c r="F10043" s="0" t="n">
        <v>17642022.27</v>
      </c>
      <c r="G10043" s="0" t="n">
        <v>1380392.61</v>
      </c>
    </row>
    <row r="10044" customFormat="false" ht="12.75" hidden="false" customHeight="false" outlineLevel="0" collapsed="false">
      <c r="B10044" s="9" t="n">
        <v>1536.1962</v>
      </c>
      <c r="C10044" s="0" t="n">
        <v>9202.99</v>
      </c>
      <c r="D10044" s="0" t="n">
        <v>552350.66</v>
      </c>
      <c r="E10044" s="0" t="n">
        <v>105751.93</v>
      </c>
      <c r="F10044" s="0" t="n">
        <v>22575550.5</v>
      </c>
      <c r="G10044" s="0" t="n">
        <v>1282476.79</v>
      </c>
    </row>
    <row r="10045" customFormat="false" ht="12.75" hidden="false" customHeight="false" outlineLevel="0" collapsed="false">
      <c r="B10045" s="9" t="n">
        <v>1536.3491</v>
      </c>
      <c r="C10045" s="0" t="n">
        <v>11905</v>
      </c>
      <c r="D10045" s="0" t="n">
        <v>580002.75</v>
      </c>
      <c r="E10045" s="0" t="n">
        <v>103635.18</v>
      </c>
      <c r="F10045" s="0" t="n">
        <v>19440120.75</v>
      </c>
      <c r="G10045" s="0" t="n">
        <v>1236939.29</v>
      </c>
    </row>
    <row r="10046" customFormat="false" ht="12.75" hidden="false" customHeight="false" outlineLevel="0" collapsed="false">
      <c r="B10046" s="9" t="n">
        <v>1536.5022</v>
      </c>
      <c r="C10046" s="0" t="n">
        <v>7501.98</v>
      </c>
      <c r="D10046" s="0" t="n">
        <v>571927.36</v>
      </c>
      <c r="E10046" s="0" t="n">
        <v>101302.84</v>
      </c>
      <c r="F10046" s="0" t="n">
        <v>18848298.86</v>
      </c>
      <c r="G10046" s="0" t="n">
        <v>1294987.82</v>
      </c>
    </row>
    <row r="10047" customFormat="false" ht="12.75" hidden="false" customHeight="false" outlineLevel="0" collapsed="false">
      <c r="B10047" s="9" t="n">
        <v>1536.6552</v>
      </c>
      <c r="C10047" s="0" t="n">
        <v>14407.32</v>
      </c>
      <c r="D10047" s="0" t="n">
        <v>607083.8</v>
      </c>
      <c r="E10047" s="0" t="n">
        <v>103376.02</v>
      </c>
      <c r="F10047" s="0" t="n">
        <v>20288694.2</v>
      </c>
      <c r="G10047" s="0" t="n">
        <v>1219600.52</v>
      </c>
    </row>
    <row r="10048" customFormat="false" ht="12.75" hidden="false" customHeight="false" outlineLevel="0" collapsed="false">
      <c r="B10048" s="9" t="n">
        <v>1536.8081</v>
      </c>
      <c r="C10048" s="0" t="n">
        <v>10403.82</v>
      </c>
      <c r="D10048" s="0" t="n">
        <v>596760.82</v>
      </c>
      <c r="E10048" s="0" t="n">
        <v>105147.11</v>
      </c>
      <c r="F10048" s="0" t="n">
        <v>20711172.34</v>
      </c>
      <c r="G10048" s="0" t="n">
        <v>1263979.33</v>
      </c>
    </row>
    <row r="10049" customFormat="false" ht="12.75" hidden="false" customHeight="false" outlineLevel="0" collapsed="false">
      <c r="B10049" s="9" t="n">
        <v>1536.9612</v>
      </c>
      <c r="C10049" s="0" t="n">
        <v>13406.33</v>
      </c>
      <c r="D10049" s="0" t="n">
        <v>523611.18</v>
      </c>
      <c r="E10049" s="0" t="n">
        <v>109770.36</v>
      </c>
      <c r="F10049" s="0" t="n">
        <v>18775072.29</v>
      </c>
      <c r="G10049" s="0" t="n">
        <v>1422740.56</v>
      </c>
    </row>
    <row r="10050" customFormat="false" ht="12.75" hidden="false" customHeight="false" outlineLevel="0" collapsed="false">
      <c r="B10050" s="9" t="n">
        <v>1537.1143</v>
      </c>
      <c r="C10050" s="0" t="n">
        <v>9202.99</v>
      </c>
      <c r="D10050" s="0" t="n">
        <v>572658.15</v>
      </c>
      <c r="E10050" s="0" t="n">
        <v>99935.29</v>
      </c>
      <c r="F10050" s="0" t="n">
        <v>17263595.7</v>
      </c>
      <c r="G10050" s="0" t="n">
        <v>1313638.12</v>
      </c>
    </row>
    <row r="10051" customFormat="false" ht="12.75" hidden="false" customHeight="false" outlineLevel="0" collapsed="false">
      <c r="B10051" s="9" t="n">
        <v>1537.2672</v>
      </c>
      <c r="C10051" s="0" t="n">
        <v>9202.99</v>
      </c>
      <c r="D10051" s="0" t="n">
        <v>537869.12</v>
      </c>
      <c r="E10051" s="0" t="n">
        <v>101043.71</v>
      </c>
      <c r="F10051" s="0" t="n">
        <v>18069741.03</v>
      </c>
      <c r="G10051" s="0" t="n">
        <v>1261723.95</v>
      </c>
    </row>
    <row r="10052" customFormat="false" ht="12.75" hidden="false" customHeight="false" outlineLevel="0" collapsed="false">
      <c r="B10052" s="9" t="n">
        <v>1537.4202</v>
      </c>
      <c r="C10052" s="0" t="n">
        <v>10203.67</v>
      </c>
      <c r="D10052" s="0" t="n">
        <v>589825.14</v>
      </c>
      <c r="E10052" s="0" t="n">
        <v>95214.76</v>
      </c>
      <c r="F10052" s="0" t="n">
        <v>19703669.19</v>
      </c>
      <c r="G10052" s="0" t="n">
        <v>1292396.51</v>
      </c>
    </row>
    <row r="10053" customFormat="false" ht="12.75" hidden="false" customHeight="false" outlineLevel="0" collapsed="false">
      <c r="B10053" s="9" t="n">
        <v>1537.5732</v>
      </c>
      <c r="C10053" s="0" t="n">
        <v>10203.67</v>
      </c>
      <c r="D10053" s="0" t="n">
        <v>563056.98</v>
      </c>
      <c r="E10053" s="0" t="n">
        <v>101259.65</v>
      </c>
      <c r="F10053" s="0" t="n">
        <v>22189280.18</v>
      </c>
      <c r="G10053" s="0" t="n">
        <v>1355556.67</v>
      </c>
    </row>
    <row r="10054" customFormat="false" ht="12.75" hidden="false" customHeight="false" outlineLevel="0" collapsed="false">
      <c r="B10054" s="9" t="n">
        <v>1537.7262</v>
      </c>
      <c r="C10054" s="0" t="n">
        <v>9002.86</v>
      </c>
      <c r="D10054" s="0" t="n">
        <v>592717.46</v>
      </c>
      <c r="E10054" s="0" t="n">
        <v>106688.02</v>
      </c>
      <c r="F10054" s="0" t="n">
        <v>18305887.91</v>
      </c>
      <c r="G10054" s="0" t="n">
        <v>1200367.41</v>
      </c>
    </row>
    <row r="10055" customFormat="false" ht="12.75" hidden="false" customHeight="false" outlineLevel="0" collapsed="false">
      <c r="B10055" s="9" t="n">
        <v>1537.8792</v>
      </c>
      <c r="C10055" s="0" t="n">
        <v>10704.04</v>
      </c>
      <c r="D10055" s="0" t="n">
        <v>505316.58</v>
      </c>
      <c r="E10055" s="0" t="n">
        <v>100453.5</v>
      </c>
      <c r="F10055" s="0" t="n">
        <v>16511255.06</v>
      </c>
      <c r="G10055" s="0" t="n">
        <v>1167608.23</v>
      </c>
    </row>
    <row r="10056" customFormat="false" ht="12.75" hidden="false" customHeight="false" outlineLevel="0" collapsed="false">
      <c r="B10056" s="9" t="n">
        <v>1538.0322</v>
      </c>
      <c r="C10056" s="0" t="n">
        <v>12405.42</v>
      </c>
      <c r="D10056" s="0" t="n">
        <v>519347.15</v>
      </c>
      <c r="E10056" s="0" t="n">
        <v>99129.23</v>
      </c>
      <c r="F10056" s="0" t="n">
        <v>17960322.28</v>
      </c>
      <c r="G10056" s="0" t="n">
        <v>1373292.02</v>
      </c>
    </row>
    <row r="10057" customFormat="false" ht="12.75" hidden="false" customHeight="false" outlineLevel="0" collapsed="false">
      <c r="B10057" s="9" t="n">
        <v>1538.1852</v>
      </c>
      <c r="C10057" s="0" t="n">
        <v>12505.51</v>
      </c>
      <c r="D10057" s="0" t="n">
        <v>546549.23</v>
      </c>
      <c r="E10057" s="0" t="n">
        <v>97862.66</v>
      </c>
      <c r="F10057" s="0" t="n">
        <v>16703503.5</v>
      </c>
      <c r="G10057" s="0" t="n">
        <v>1029736.06</v>
      </c>
    </row>
    <row r="10058" customFormat="false" ht="12.75" hidden="false" customHeight="false" outlineLevel="0" collapsed="false">
      <c r="B10058" s="9" t="n">
        <v>1538.3383</v>
      </c>
      <c r="C10058" s="0" t="n">
        <v>10503.89</v>
      </c>
      <c r="D10058" s="0" t="n">
        <v>495279.01</v>
      </c>
      <c r="E10058" s="0" t="n">
        <v>102037.05</v>
      </c>
      <c r="F10058" s="0" t="n">
        <v>18747333.23</v>
      </c>
      <c r="G10058" s="0" t="n">
        <v>1246715.85</v>
      </c>
    </row>
    <row r="10059" customFormat="false" ht="12.75" hidden="false" customHeight="false" outlineLevel="0" collapsed="false">
      <c r="B10059" s="9" t="n">
        <v>1538.4912</v>
      </c>
      <c r="C10059" s="0" t="n">
        <v>13106.05</v>
      </c>
      <c r="D10059" s="0" t="n">
        <v>520629.67</v>
      </c>
      <c r="E10059" s="0" t="n">
        <v>96135.71</v>
      </c>
      <c r="F10059" s="0" t="n">
        <v>16971311.32</v>
      </c>
      <c r="G10059" s="0" t="n">
        <v>1211432.74</v>
      </c>
    </row>
    <row r="10060" customFormat="false" ht="12.75" hidden="false" customHeight="false" outlineLevel="0" collapsed="false">
      <c r="B10060" s="9" t="n">
        <v>1538.6443</v>
      </c>
      <c r="C10060" s="0" t="n">
        <v>9603.25</v>
      </c>
      <c r="D10060" s="0" t="n">
        <v>551586.28</v>
      </c>
      <c r="E10060" s="0" t="n">
        <v>102828.89</v>
      </c>
      <c r="F10060" s="0" t="n">
        <v>20992723.91</v>
      </c>
      <c r="G10060" s="0" t="n">
        <v>1274380.99</v>
      </c>
    </row>
    <row r="10061" customFormat="false" ht="12.75" hidden="false" customHeight="false" outlineLevel="0" collapsed="false">
      <c r="B10061" s="9" t="n">
        <v>1538.7972</v>
      </c>
      <c r="C10061" s="0" t="n">
        <v>9202.99</v>
      </c>
      <c r="D10061" s="0" t="n">
        <v>619579.64</v>
      </c>
      <c r="E10061" s="0" t="n">
        <v>92927.06</v>
      </c>
      <c r="F10061" s="0" t="n">
        <v>17412366.01</v>
      </c>
      <c r="G10061" s="0" t="n">
        <v>1159963.11</v>
      </c>
    </row>
    <row r="10062" customFormat="false" ht="12.75" hidden="false" customHeight="false" outlineLevel="0" collapsed="false">
      <c r="B10062" s="9" t="n">
        <v>1538.9502</v>
      </c>
      <c r="C10062" s="0" t="n">
        <v>9603.25</v>
      </c>
      <c r="D10062" s="0" t="n">
        <v>543319.58</v>
      </c>
      <c r="E10062" s="0" t="n">
        <v>93445</v>
      </c>
      <c r="F10062" s="0" t="n">
        <v>18298450.41</v>
      </c>
      <c r="G10062" s="0" t="n">
        <v>1168755.4</v>
      </c>
    </row>
    <row r="10063" customFormat="false" ht="12.75" hidden="false" customHeight="false" outlineLevel="0" collapsed="false">
      <c r="B10063" s="9" t="n">
        <v>1539.1033</v>
      </c>
      <c r="C10063" s="0" t="n">
        <v>12705.69</v>
      </c>
      <c r="D10063" s="0" t="n">
        <v>531067.85</v>
      </c>
      <c r="E10063" s="0" t="n">
        <v>94437.76</v>
      </c>
      <c r="F10063" s="0" t="n">
        <v>18153128.53</v>
      </c>
      <c r="G10063" s="0" t="n">
        <v>1094012.92</v>
      </c>
    </row>
    <row r="10064" customFormat="false" ht="12.75" hidden="false" customHeight="false" outlineLevel="0" collapsed="false">
      <c r="B10064" s="9" t="n">
        <v>1539.2562</v>
      </c>
      <c r="C10064" s="0" t="n">
        <v>9403.12</v>
      </c>
      <c r="D10064" s="0" t="n">
        <v>528223.42</v>
      </c>
      <c r="E10064" s="0" t="n">
        <v>99373.93</v>
      </c>
      <c r="F10064" s="0" t="n">
        <v>17667242.58</v>
      </c>
      <c r="G10064" s="0" t="n">
        <v>1257324.25</v>
      </c>
    </row>
    <row r="10065" customFormat="false" ht="12.75" hidden="false" customHeight="false" outlineLevel="0" collapsed="false">
      <c r="B10065" s="9" t="n">
        <v>1539.4093</v>
      </c>
      <c r="C10065" s="0" t="n">
        <v>10704.04</v>
      </c>
      <c r="D10065" s="0" t="n">
        <v>515742.82</v>
      </c>
      <c r="E10065" s="0" t="n">
        <v>95157.21</v>
      </c>
      <c r="F10065" s="0" t="n">
        <v>19466084.81</v>
      </c>
      <c r="G10065" s="0" t="n">
        <v>1011311.84</v>
      </c>
    </row>
    <row r="10066" customFormat="false" ht="12.75" hidden="false" customHeight="false" outlineLevel="0" collapsed="false">
      <c r="B10066" s="9" t="n">
        <v>1539.5623</v>
      </c>
      <c r="C10066" s="0" t="n">
        <v>10403.82</v>
      </c>
      <c r="D10066" s="0" t="n">
        <v>530269.93</v>
      </c>
      <c r="E10066" s="0" t="n">
        <v>92898.29</v>
      </c>
      <c r="F10066" s="0" t="n">
        <v>17160431.63</v>
      </c>
      <c r="G10066" s="0" t="n">
        <v>1108634.6</v>
      </c>
    </row>
    <row r="10067" customFormat="false" ht="12.75" hidden="false" customHeight="false" outlineLevel="0" collapsed="false">
      <c r="B10067" s="9" t="n">
        <v>1539.7153</v>
      </c>
      <c r="C10067" s="0" t="n">
        <v>8502.55</v>
      </c>
      <c r="D10067" s="0" t="n">
        <v>529055.87</v>
      </c>
      <c r="E10067" s="0" t="n">
        <v>86037.58</v>
      </c>
      <c r="F10067" s="0" t="n">
        <v>13952653.44</v>
      </c>
      <c r="G10067" s="0" t="n">
        <v>1145176.59</v>
      </c>
    </row>
    <row r="10068" customFormat="false" ht="12.75" hidden="false" customHeight="false" outlineLevel="0" collapsed="false">
      <c r="B10068" s="9" t="n">
        <v>1539.8683</v>
      </c>
      <c r="C10068" s="0" t="n">
        <v>8202.37</v>
      </c>
      <c r="D10068" s="0" t="n">
        <v>548529.11</v>
      </c>
      <c r="E10068" s="0" t="n">
        <v>94883.81</v>
      </c>
      <c r="F10068" s="0" t="n">
        <v>17122786.32</v>
      </c>
      <c r="G10068" s="0" t="n">
        <v>1084346.31</v>
      </c>
    </row>
    <row r="10069" customFormat="false" ht="12.75" hidden="false" customHeight="false" outlineLevel="0" collapsed="false">
      <c r="B10069" s="9" t="n">
        <v>1540.0212</v>
      </c>
      <c r="C10069" s="0" t="n">
        <v>9102.92</v>
      </c>
      <c r="D10069" s="0" t="n">
        <v>574920.26</v>
      </c>
      <c r="E10069" s="0" t="n">
        <v>91215.14</v>
      </c>
      <c r="F10069" s="0" t="n">
        <v>16715691</v>
      </c>
      <c r="G10069" s="0" t="n">
        <v>1185481.96</v>
      </c>
    </row>
    <row r="10070" customFormat="false" ht="12.75" hidden="false" customHeight="false" outlineLevel="0" collapsed="false">
      <c r="B10070" s="9" t="n">
        <v>1540.1743</v>
      </c>
      <c r="C10070" s="0" t="n">
        <v>7001.73</v>
      </c>
      <c r="D10070" s="0" t="n">
        <v>513282.76</v>
      </c>
      <c r="E10070" s="0" t="n">
        <v>95243.54</v>
      </c>
      <c r="F10070" s="0" t="n">
        <v>16606086.31</v>
      </c>
      <c r="G10070" s="0" t="n">
        <v>1026384.3</v>
      </c>
    </row>
    <row r="10071" customFormat="false" ht="12.75" hidden="false" customHeight="false" outlineLevel="0" collapsed="false">
      <c r="B10071" s="9" t="n">
        <v>1540.3273</v>
      </c>
      <c r="C10071" s="0" t="n">
        <v>8802.73</v>
      </c>
      <c r="D10071" s="0" t="n">
        <v>538806.33</v>
      </c>
      <c r="E10071" s="0" t="n">
        <v>92883.9</v>
      </c>
      <c r="F10071" s="0" t="n">
        <v>16252136.3</v>
      </c>
      <c r="G10071" s="0" t="n">
        <v>1090590.84</v>
      </c>
    </row>
    <row r="10072" customFormat="false" ht="12.75" hidden="false" customHeight="false" outlineLevel="0" collapsed="false">
      <c r="B10072" s="9" t="n">
        <v>1540.4802</v>
      </c>
      <c r="C10072" s="0" t="n">
        <v>9503.18</v>
      </c>
      <c r="D10072" s="0" t="n">
        <v>534155.74</v>
      </c>
      <c r="E10072" s="0" t="n">
        <v>92826.35</v>
      </c>
      <c r="F10072" s="0" t="n">
        <v>16420583.18</v>
      </c>
      <c r="G10072" s="0" t="n">
        <v>1156851.59</v>
      </c>
    </row>
    <row r="10073" customFormat="false" ht="12.75" hidden="false" customHeight="false" outlineLevel="0" collapsed="false">
      <c r="B10073" s="9" t="n">
        <v>1540.6333</v>
      </c>
      <c r="C10073" s="0" t="n">
        <v>9202.99</v>
      </c>
      <c r="D10073" s="0" t="n">
        <v>496282.43</v>
      </c>
      <c r="E10073" s="0" t="n">
        <v>91790.55</v>
      </c>
      <c r="F10073" s="0" t="n">
        <v>15963773.79</v>
      </c>
      <c r="G10073" s="0" t="n">
        <v>1219545.73</v>
      </c>
    </row>
    <row r="10074" customFormat="false" ht="12.75" hidden="false" customHeight="false" outlineLevel="0" collapsed="false">
      <c r="B10074" s="9" t="n">
        <v>1540.7864</v>
      </c>
      <c r="C10074" s="0" t="n">
        <v>7702.09</v>
      </c>
      <c r="D10074" s="0" t="n">
        <v>457135.65</v>
      </c>
      <c r="E10074" s="0" t="n">
        <v>89431.53</v>
      </c>
      <c r="F10074" s="0" t="n">
        <v>16196505.05</v>
      </c>
      <c r="G10074" s="0" t="n">
        <v>1168646.12</v>
      </c>
    </row>
    <row r="10075" customFormat="false" ht="12.75" hidden="false" customHeight="false" outlineLevel="0" collapsed="false">
      <c r="B10075" s="9" t="n">
        <v>1540.9393</v>
      </c>
      <c r="C10075" s="0" t="n">
        <v>7902.2</v>
      </c>
      <c r="D10075" s="0" t="n">
        <v>427222.24</v>
      </c>
      <c r="E10075" s="0" t="n">
        <v>85649.34</v>
      </c>
      <c r="F10075" s="0" t="n">
        <v>16791775.38</v>
      </c>
      <c r="G10075" s="0" t="n">
        <v>1006129.51</v>
      </c>
    </row>
    <row r="10076" customFormat="false" ht="12.75" hidden="false" customHeight="false" outlineLevel="0" collapsed="false">
      <c r="B10076" s="9" t="n">
        <v>1541.0923</v>
      </c>
      <c r="C10076" s="0" t="n">
        <v>8402.49</v>
      </c>
      <c r="D10076" s="0" t="n">
        <v>526107.82</v>
      </c>
      <c r="E10076" s="0" t="n">
        <v>86397.06</v>
      </c>
      <c r="F10076" s="0" t="n">
        <v>16679314.44</v>
      </c>
      <c r="G10076" s="0" t="n">
        <v>1162419.95</v>
      </c>
    </row>
    <row r="10077" customFormat="false" ht="12.75" hidden="false" customHeight="false" outlineLevel="0" collapsed="false">
      <c r="B10077" s="9" t="n">
        <v>1541.2452</v>
      </c>
      <c r="C10077" s="0" t="n">
        <v>6501.49</v>
      </c>
      <c r="D10077" s="0" t="n">
        <v>511515.93</v>
      </c>
      <c r="E10077" s="0" t="n">
        <v>89230.17</v>
      </c>
      <c r="F10077" s="0" t="n">
        <v>15684419.1</v>
      </c>
      <c r="G10077" s="0" t="n">
        <v>1071540.65</v>
      </c>
    </row>
    <row r="10078" customFormat="false" ht="12.75" hidden="false" customHeight="false" outlineLevel="0" collapsed="false">
      <c r="B10078" s="9" t="n">
        <v>1541.3983</v>
      </c>
      <c r="C10078" s="0" t="n">
        <v>10103.6</v>
      </c>
      <c r="D10078" s="0" t="n">
        <v>475882.82</v>
      </c>
      <c r="E10078" s="0" t="n">
        <v>86957.89</v>
      </c>
      <c r="F10078" s="0" t="n">
        <v>16635211.31</v>
      </c>
      <c r="G10078" s="0" t="n">
        <v>991726.78</v>
      </c>
    </row>
    <row r="10079" customFormat="false" ht="12.75" hidden="false" customHeight="false" outlineLevel="0" collapsed="false">
      <c r="B10079" s="9" t="n">
        <v>1541.5513</v>
      </c>
      <c r="C10079" s="0" t="n">
        <v>6401.44</v>
      </c>
      <c r="D10079" s="0" t="n">
        <v>537348.51</v>
      </c>
      <c r="E10079" s="0" t="n">
        <v>90280.15</v>
      </c>
      <c r="F10079" s="0" t="n">
        <v>18788172.29</v>
      </c>
      <c r="G10079" s="0" t="n">
        <v>1108362.72</v>
      </c>
    </row>
    <row r="10080" customFormat="false" ht="12.75" hidden="false" customHeight="false" outlineLevel="0" collapsed="false">
      <c r="B10080" s="9" t="n">
        <v>1541.7042</v>
      </c>
      <c r="C10080" s="0" t="n">
        <v>8202.37</v>
      </c>
      <c r="D10080" s="0" t="n">
        <v>515638.88</v>
      </c>
      <c r="E10080" s="0" t="n">
        <v>86785.32</v>
      </c>
      <c r="F10080" s="0" t="n">
        <v>15830503.48</v>
      </c>
      <c r="G10080" s="0" t="n">
        <v>1107547</v>
      </c>
    </row>
    <row r="10081" customFormat="false" ht="12.75" hidden="false" customHeight="false" outlineLevel="0" collapsed="false">
      <c r="B10081" s="9" t="n">
        <v>1541.8574</v>
      </c>
      <c r="C10081" s="0" t="n">
        <v>5100.92</v>
      </c>
      <c r="D10081" s="0" t="n">
        <v>488395.52</v>
      </c>
      <c r="E10081" s="0" t="n">
        <v>83737.09</v>
      </c>
      <c r="F10081" s="0" t="n">
        <v>17479812.89</v>
      </c>
      <c r="G10081" s="0" t="n">
        <v>1035306.08</v>
      </c>
    </row>
    <row r="10082" customFormat="false" ht="12.75" hidden="false" customHeight="false" outlineLevel="0" collapsed="false">
      <c r="B10082" s="9" t="n">
        <v>1542.0104</v>
      </c>
      <c r="C10082" s="0" t="n">
        <v>8002.26</v>
      </c>
      <c r="D10082" s="0" t="n">
        <v>471668.47</v>
      </c>
      <c r="E10082" s="0" t="n">
        <v>91474.07</v>
      </c>
      <c r="F10082" s="0" t="n">
        <v>15823081.6</v>
      </c>
      <c r="G10082" s="0" t="n">
        <v>1078810.18</v>
      </c>
    </row>
    <row r="10083" customFormat="false" ht="12.75" hidden="false" customHeight="false" outlineLevel="0" collapsed="false">
      <c r="B10083" s="9" t="n">
        <v>1542.1633</v>
      </c>
      <c r="C10083" s="0" t="n">
        <v>9403.12</v>
      </c>
      <c r="D10083" s="0" t="n">
        <v>502650.69</v>
      </c>
      <c r="E10083" s="0" t="n">
        <v>93445</v>
      </c>
      <c r="F10083" s="0" t="n">
        <v>18533194.16</v>
      </c>
      <c r="G10083" s="0" t="n">
        <v>1086843.87</v>
      </c>
    </row>
    <row r="10084" customFormat="false" ht="12.75" hidden="false" customHeight="false" outlineLevel="0" collapsed="false">
      <c r="B10084" s="9" t="n">
        <v>1542.3163</v>
      </c>
      <c r="C10084" s="0" t="n">
        <v>6901.68</v>
      </c>
      <c r="D10084" s="0" t="n">
        <v>497528.17</v>
      </c>
      <c r="E10084" s="0" t="n">
        <v>87389.3</v>
      </c>
      <c r="F10084" s="0" t="n">
        <v>17997273.84</v>
      </c>
      <c r="G10084" s="0" t="n">
        <v>1119679.32</v>
      </c>
    </row>
    <row r="10085" customFormat="false" ht="12.75" hidden="false" customHeight="false" outlineLevel="0" collapsed="false">
      <c r="B10085" s="9" t="n">
        <v>1542.4694</v>
      </c>
      <c r="C10085" s="0" t="n">
        <v>5401.03</v>
      </c>
      <c r="D10085" s="0" t="n">
        <v>479960.26</v>
      </c>
      <c r="E10085" s="0" t="n">
        <v>92639.33</v>
      </c>
      <c r="F10085" s="0" t="n">
        <v>15088169.09</v>
      </c>
      <c r="G10085" s="0" t="n">
        <v>1026222.19</v>
      </c>
    </row>
    <row r="10086" customFormat="false" ht="12.75" hidden="false" customHeight="false" outlineLevel="0" collapsed="false">
      <c r="B10086" s="9" t="n">
        <v>1542.6223</v>
      </c>
      <c r="C10086" s="0" t="n">
        <v>4500.71</v>
      </c>
      <c r="D10086" s="0" t="n">
        <v>494344.87</v>
      </c>
      <c r="E10086" s="0" t="n">
        <v>81235.76</v>
      </c>
      <c r="F10086" s="0" t="n">
        <v>15324655.03</v>
      </c>
      <c r="G10086" s="0" t="n">
        <v>1072950.9</v>
      </c>
    </row>
    <row r="10087" customFormat="false" ht="12.75" hidden="false" customHeight="false" outlineLevel="0" collapsed="false">
      <c r="B10087" s="9" t="n">
        <v>1542.7753</v>
      </c>
      <c r="C10087" s="0" t="n">
        <v>4900.85</v>
      </c>
      <c r="D10087" s="0" t="n">
        <v>445582.82</v>
      </c>
      <c r="E10087" s="0" t="n">
        <v>92337.21</v>
      </c>
      <c r="F10087" s="0" t="n">
        <v>14889836.27</v>
      </c>
      <c r="G10087" s="0" t="n">
        <v>974431.56</v>
      </c>
    </row>
    <row r="10088" customFormat="false" ht="12.75" hidden="false" customHeight="false" outlineLevel="0" collapsed="false">
      <c r="B10088" s="9" t="n">
        <v>1542.9285</v>
      </c>
      <c r="C10088" s="0" t="n">
        <v>4800.81</v>
      </c>
      <c r="D10088" s="0" t="n">
        <v>490678.1</v>
      </c>
      <c r="E10088" s="0" t="n">
        <v>86339.55</v>
      </c>
      <c r="F10088" s="0" t="n">
        <v>16669661.31</v>
      </c>
      <c r="G10088" s="0" t="n">
        <v>1025843.77</v>
      </c>
    </row>
    <row r="10089" customFormat="false" ht="12.75" hidden="false" customHeight="false" outlineLevel="0" collapsed="false">
      <c r="B10089" s="9" t="n">
        <v>1543.0814</v>
      </c>
      <c r="C10089" s="0" t="n">
        <v>3700.48</v>
      </c>
      <c r="D10089" s="0" t="n">
        <v>477610.39</v>
      </c>
      <c r="E10089" s="0" t="n">
        <v>80574.57</v>
      </c>
      <c r="F10089" s="0" t="n">
        <v>17918519.15</v>
      </c>
      <c r="G10089" s="0" t="n">
        <v>1038822.39</v>
      </c>
    </row>
    <row r="10090" customFormat="false" ht="12.75" hidden="false" customHeight="false" outlineLevel="0" collapsed="false">
      <c r="B10090" s="9" t="n">
        <v>1543.2344</v>
      </c>
      <c r="C10090" s="0" t="n">
        <v>5401.03</v>
      </c>
      <c r="D10090" s="0" t="n">
        <v>489744.25</v>
      </c>
      <c r="E10090" s="0" t="n">
        <v>78476.23</v>
      </c>
      <c r="F10090" s="0" t="n">
        <v>14780806.58</v>
      </c>
      <c r="G10090" s="0" t="n">
        <v>1013309.69</v>
      </c>
    </row>
    <row r="10091" customFormat="false" ht="12.75" hidden="false" customHeight="false" outlineLevel="0" collapsed="false">
      <c r="B10091" s="9" t="n">
        <v>1543.3873</v>
      </c>
      <c r="C10091" s="0" t="n">
        <v>3800.51</v>
      </c>
      <c r="D10091" s="0" t="n">
        <v>466108.93</v>
      </c>
      <c r="E10091" s="0" t="n">
        <v>85865.02</v>
      </c>
      <c r="F10091" s="0" t="n">
        <v>16591295.68</v>
      </c>
      <c r="G10091" s="0" t="n">
        <v>1036766.62</v>
      </c>
    </row>
    <row r="10092" customFormat="false" ht="12.75" hidden="false" customHeight="false" outlineLevel="0" collapsed="false">
      <c r="B10092" s="9" t="n">
        <v>1543.5404</v>
      </c>
      <c r="C10092" s="0" t="n">
        <v>3900.54</v>
      </c>
      <c r="D10092" s="0" t="n">
        <v>421612.31</v>
      </c>
      <c r="E10092" s="0" t="n">
        <v>79324.15</v>
      </c>
      <c r="F10092" s="0" t="n">
        <v>14130972.19</v>
      </c>
      <c r="G10092" s="0" t="n">
        <v>980571.21</v>
      </c>
    </row>
    <row r="10093" customFormat="false" ht="12.75" hidden="false" customHeight="false" outlineLevel="0" collapsed="false">
      <c r="B10093" s="9" t="n">
        <v>1543.6934</v>
      </c>
      <c r="C10093" s="0" t="n">
        <v>3800.51</v>
      </c>
      <c r="D10093" s="0" t="n">
        <v>458446.76</v>
      </c>
      <c r="E10093" s="0" t="n">
        <v>84844.15</v>
      </c>
      <c r="F10093" s="0" t="n">
        <v>16153620.67</v>
      </c>
      <c r="G10093" s="0" t="n">
        <v>1050567.99</v>
      </c>
    </row>
    <row r="10094" customFormat="false" ht="12.75" hidden="false" customHeight="false" outlineLevel="0" collapsed="false">
      <c r="B10094" s="9" t="n">
        <v>1543.8463</v>
      </c>
      <c r="C10094" s="0" t="n">
        <v>4000.56</v>
      </c>
      <c r="D10094" s="0" t="n">
        <v>487842.23</v>
      </c>
      <c r="E10094" s="0" t="n">
        <v>86224.51</v>
      </c>
      <c r="F10094" s="0" t="n">
        <v>14315359.69</v>
      </c>
      <c r="G10094" s="0" t="n">
        <v>983911.55</v>
      </c>
    </row>
    <row r="10095" customFormat="false" ht="12.75" hidden="false" customHeight="false" outlineLevel="0" collapsed="false">
      <c r="B10095" s="9" t="n">
        <v>1543.9993</v>
      </c>
      <c r="C10095" s="0" t="n">
        <v>2800.28</v>
      </c>
      <c r="D10095" s="0" t="n">
        <v>450720.03</v>
      </c>
      <c r="E10095" s="0" t="n">
        <v>79827.18</v>
      </c>
      <c r="F10095" s="0" t="n">
        <v>16062237.86</v>
      </c>
      <c r="G10095" s="0" t="n">
        <v>932015.45</v>
      </c>
    </row>
    <row r="10096" customFormat="false" ht="12.75" hidden="false" customHeight="false" outlineLevel="0" collapsed="false">
      <c r="B10096" s="9" t="n">
        <v>1544.1525</v>
      </c>
      <c r="C10096" s="0" t="n">
        <v>4000.56</v>
      </c>
      <c r="D10096" s="0" t="n">
        <v>423470.55</v>
      </c>
      <c r="E10096" s="0" t="n">
        <v>85980.06</v>
      </c>
      <c r="F10096" s="0" t="n">
        <v>14192062.82</v>
      </c>
      <c r="G10096" s="0" t="n">
        <v>891071.11</v>
      </c>
    </row>
    <row r="10097" customFormat="false" ht="12.75" hidden="false" customHeight="false" outlineLevel="0" collapsed="false">
      <c r="B10097" s="9" t="n">
        <v>1544.3054</v>
      </c>
      <c r="C10097" s="0" t="n">
        <v>3400.41</v>
      </c>
      <c r="D10097" s="0" t="n">
        <v>444169.57</v>
      </c>
      <c r="E10097" s="0" t="n">
        <v>74984.53</v>
      </c>
      <c r="F10097" s="0" t="n">
        <v>15031220.65</v>
      </c>
      <c r="G10097" s="0" t="n">
        <v>902312.91</v>
      </c>
    </row>
    <row r="10098" customFormat="false" ht="12.75" hidden="false" customHeight="false" outlineLevel="0" collapsed="false">
      <c r="B10098" s="9" t="n">
        <v>1544.4584</v>
      </c>
      <c r="C10098" s="0" t="n">
        <v>3000.32</v>
      </c>
      <c r="D10098" s="0" t="n">
        <v>449168.3</v>
      </c>
      <c r="E10098" s="0" t="n">
        <v>81983.24</v>
      </c>
      <c r="F10098" s="0" t="n">
        <v>14293603.44</v>
      </c>
      <c r="G10098" s="0" t="n">
        <v>949900.9</v>
      </c>
    </row>
    <row r="10099" customFormat="false" ht="12.75" hidden="false" customHeight="false" outlineLevel="0" collapsed="false">
      <c r="B10099" s="9" t="n">
        <v>1544.6115</v>
      </c>
      <c r="C10099" s="0" t="n">
        <v>3000.32</v>
      </c>
      <c r="D10099" s="0" t="n">
        <v>416039.14</v>
      </c>
      <c r="E10099" s="0" t="n">
        <v>78102.59</v>
      </c>
      <c r="F10099" s="0" t="n">
        <v>15267773.78</v>
      </c>
      <c r="G10099" s="0" t="n">
        <v>961084.79</v>
      </c>
    </row>
    <row r="10100" customFormat="false" ht="12.75" hidden="false" customHeight="false" outlineLevel="0" collapsed="false">
      <c r="B10100" s="9" t="n">
        <v>1544.7644</v>
      </c>
      <c r="C10100" s="0" t="n">
        <v>2900.3</v>
      </c>
      <c r="D10100" s="0" t="n">
        <v>474328.2</v>
      </c>
      <c r="E10100" s="0" t="n">
        <v>81379.51</v>
      </c>
      <c r="F10100" s="0" t="n">
        <v>12332535.43</v>
      </c>
      <c r="G10100" s="0" t="n">
        <v>916834.2</v>
      </c>
    </row>
    <row r="10101" customFormat="false" ht="12.75" hidden="false" customHeight="false" outlineLevel="0" collapsed="false">
      <c r="B10101" s="9" t="n">
        <v>1544.9174</v>
      </c>
      <c r="C10101" s="0" t="n">
        <v>4100.59</v>
      </c>
      <c r="D10101" s="0" t="n">
        <v>454306.88</v>
      </c>
      <c r="E10101" s="0" t="n">
        <v>77556.51</v>
      </c>
      <c r="F10101" s="0" t="n">
        <v>14051355</v>
      </c>
      <c r="G10101" s="0" t="n">
        <v>944527.36</v>
      </c>
    </row>
    <row r="10102" customFormat="false" ht="12.75" hidden="false" customHeight="false" outlineLevel="0" collapsed="false">
      <c r="B10102" s="9" t="n">
        <v>1545.0703</v>
      </c>
      <c r="C10102" s="0" t="n">
        <v>3900.54</v>
      </c>
      <c r="D10102" s="0" t="n">
        <v>435073.22</v>
      </c>
      <c r="E10102" s="0" t="n">
        <v>69971.31</v>
      </c>
      <c r="F10102" s="0" t="n">
        <v>13176190.92</v>
      </c>
      <c r="G10102" s="0" t="n">
        <v>977662.52</v>
      </c>
    </row>
    <row r="10103" customFormat="false" ht="12.75" hidden="false" customHeight="false" outlineLevel="0" collapsed="false">
      <c r="B10103" s="9" t="n">
        <v>1545.2235</v>
      </c>
      <c r="C10103" s="0" t="n">
        <v>3900.54</v>
      </c>
      <c r="D10103" s="0" t="n">
        <v>410227.61</v>
      </c>
      <c r="E10103" s="0" t="n">
        <v>78131.33</v>
      </c>
      <c r="F10103" s="0" t="n">
        <v>12332856.53</v>
      </c>
      <c r="G10103" s="0" t="n">
        <v>951190.84</v>
      </c>
    </row>
    <row r="10104" customFormat="false" ht="12.75" hidden="false" customHeight="false" outlineLevel="0" collapsed="false">
      <c r="B10104" s="9" t="n">
        <v>1545.3765</v>
      </c>
      <c r="C10104" s="0" t="n">
        <v>4000.56</v>
      </c>
      <c r="D10104" s="0" t="n">
        <v>432731.19</v>
      </c>
      <c r="E10104" s="0" t="n">
        <v>78490.6</v>
      </c>
      <c r="F10104" s="0" t="n">
        <v>13851161.25</v>
      </c>
      <c r="G10104" s="0" t="n">
        <v>938833.81</v>
      </c>
    </row>
    <row r="10105" customFormat="false" ht="12.75" hidden="false" customHeight="false" outlineLevel="0" collapsed="false">
      <c r="B10105" s="9" t="n">
        <v>1545.5294</v>
      </c>
      <c r="C10105" s="0" t="n">
        <v>2500.22</v>
      </c>
      <c r="D10105" s="0" t="n">
        <v>427428.79</v>
      </c>
      <c r="E10105" s="0" t="n">
        <v>76263.27</v>
      </c>
      <c r="F10105" s="0" t="n">
        <v>13036869.04</v>
      </c>
      <c r="G10105" s="0" t="n">
        <v>924717.7</v>
      </c>
    </row>
    <row r="10106" customFormat="false" ht="12.75" hidden="false" customHeight="false" outlineLevel="0" collapsed="false">
      <c r="B10106" s="9" t="n">
        <v>1545.6825</v>
      </c>
      <c r="C10106" s="0" t="n">
        <v>2700.26</v>
      </c>
      <c r="D10106" s="0" t="n">
        <v>461621.56</v>
      </c>
      <c r="E10106" s="0" t="n">
        <v>71034.12</v>
      </c>
      <c r="F10106" s="0" t="n">
        <v>13517715.93</v>
      </c>
      <c r="G10106" s="0" t="n">
        <v>925844.26</v>
      </c>
    </row>
    <row r="10107" customFormat="false" ht="12.75" hidden="false" customHeight="false" outlineLevel="0" collapsed="false">
      <c r="B10107" s="9" t="n">
        <v>1545.8354</v>
      </c>
      <c r="C10107" s="0" t="n">
        <v>3600.46</v>
      </c>
      <c r="D10107" s="0" t="n">
        <v>428978</v>
      </c>
      <c r="E10107" s="0" t="n">
        <v>69181.43</v>
      </c>
      <c r="F10107" s="0" t="n">
        <v>15676762.85</v>
      </c>
      <c r="G10107" s="0" t="n">
        <v>866265.45</v>
      </c>
    </row>
    <row r="10108" customFormat="false" ht="12.75" hidden="false" customHeight="false" outlineLevel="0" collapsed="false">
      <c r="B10108" s="9" t="n">
        <v>1545.9884</v>
      </c>
      <c r="C10108" s="0" t="n">
        <v>1500.08</v>
      </c>
      <c r="D10108" s="0" t="n">
        <v>438862.64</v>
      </c>
      <c r="E10108" s="0" t="n">
        <v>70000.03</v>
      </c>
      <c r="F10108" s="0" t="n">
        <v>12349202.62</v>
      </c>
      <c r="G10108" s="0" t="n">
        <v>823445.43</v>
      </c>
    </row>
    <row r="10109" customFormat="false" ht="12.75" hidden="false" customHeight="false" outlineLevel="0" collapsed="false">
      <c r="B10109" s="9" t="n">
        <v>1546.1414</v>
      </c>
      <c r="C10109" s="0" t="n">
        <v>2900.3</v>
      </c>
      <c r="D10109" s="0" t="n">
        <v>367801.05</v>
      </c>
      <c r="E10109" s="0" t="n">
        <v>74596.62</v>
      </c>
      <c r="F10109" s="0" t="n">
        <v>12955645.6</v>
      </c>
      <c r="G10109" s="0" t="n">
        <v>923752.17</v>
      </c>
    </row>
    <row r="10110" customFormat="false" ht="12.75" hidden="false" customHeight="false" outlineLevel="0" collapsed="false">
      <c r="B10110" s="9" t="n">
        <v>1546.2946</v>
      </c>
      <c r="C10110" s="0" t="n">
        <v>2600.24</v>
      </c>
      <c r="D10110" s="0" t="n">
        <v>393117.2</v>
      </c>
      <c r="E10110" s="0" t="n">
        <v>73705.91</v>
      </c>
      <c r="F10110" s="0" t="n">
        <v>12811354.19</v>
      </c>
      <c r="G10110" s="0" t="n">
        <v>932176.49</v>
      </c>
    </row>
    <row r="10111" customFormat="false" ht="12.75" hidden="false" customHeight="false" outlineLevel="0" collapsed="false">
      <c r="B10111" s="9" t="n">
        <v>1546.4475</v>
      </c>
      <c r="C10111" s="0" t="n">
        <v>2600.24</v>
      </c>
      <c r="D10111" s="0" t="n">
        <v>408268.08</v>
      </c>
      <c r="E10111" s="0" t="n">
        <v>68046.97</v>
      </c>
      <c r="F10111" s="0" t="n">
        <v>11694144.01</v>
      </c>
      <c r="G10111" s="0" t="n">
        <v>785539.71</v>
      </c>
    </row>
    <row r="10112" customFormat="false" ht="12.75" hidden="false" customHeight="false" outlineLevel="0" collapsed="false">
      <c r="B10112" s="9" t="n">
        <v>1546.6005</v>
      </c>
      <c r="C10112" s="0" t="n">
        <v>2100.16</v>
      </c>
      <c r="D10112" s="0" t="n">
        <v>381276.44</v>
      </c>
      <c r="E10112" s="0" t="n">
        <v>72657.24</v>
      </c>
      <c r="F10112" s="0" t="n">
        <v>10900287.74</v>
      </c>
      <c r="G10112" s="0" t="n">
        <v>837241.62</v>
      </c>
    </row>
    <row r="10113" customFormat="false" ht="12.75" hidden="false" customHeight="false" outlineLevel="0" collapsed="false">
      <c r="B10113" s="9" t="n">
        <v>1546.7535</v>
      </c>
      <c r="C10113" s="0" t="n">
        <v>3300.38</v>
      </c>
      <c r="D10113" s="0" t="n">
        <v>412496.92</v>
      </c>
      <c r="E10113" s="0" t="n">
        <v>68362.88</v>
      </c>
      <c r="F10113" s="0" t="n">
        <v>11290276.81</v>
      </c>
      <c r="G10113" s="0" t="n">
        <v>804505.68</v>
      </c>
    </row>
    <row r="10114" customFormat="false" ht="12.75" hidden="false" customHeight="false" outlineLevel="0" collapsed="false">
      <c r="B10114" s="9" t="n">
        <v>1546.9065</v>
      </c>
      <c r="C10114" s="0" t="n">
        <v>2000.14</v>
      </c>
      <c r="D10114" s="0" t="n">
        <v>391675.17</v>
      </c>
      <c r="E10114" s="0" t="n">
        <v>72599.78</v>
      </c>
      <c r="F10114" s="0" t="n">
        <v>12631209.66</v>
      </c>
      <c r="G10114" s="0" t="n">
        <v>860872.09</v>
      </c>
    </row>
    <row r="10115" customFormat="false" ht="12.75" hidden="false" customHeight="false" outlineLevel="0" collapsed="false">
      <c r="B10115" s="9" t="n">
        <v>1547.0594</v>
      </c>
      <c r="C10115" s="0" t="n">
        <v>3400.41</v>
      </c>
      <c r="D10115" s="0" t="n">
        <v>401154.31</v>
      </c>
      <c r="E10115" s="0" t="n">
        <v>71378.84</v>
      </c>
      <c r="F10115" s="0" t="n">
        <v>10908283.84</v>
      </c>
      <c r="G10115" s="0" t="n">
        <v>805037.32</v>
      </c>
    </row>
    <row r="10116" customFormat="false" ht="12.75" hidden="false" customHeight="false" outlineLevel="0" collapsed="false">
      <c r="B10116" s="9" t="n">
        <v>1547.2124</v>
      </c>
      <c r="C10116" s="0" t="n">
        <v>3100.34</v>
      </c>
      <c r="D10116" s="0" t="n">
        <v>346330.28</v>
      </c>
      <c r="E10116" s="0" t="n">
        <v>71709.2</v>
      </c>
      <c r="F10116" s="0" t="n">
        <v>11924712.77</v>
      </c>
      <c r="G10116" s="0" t="n">
        <v>707939.47</v>
      </c>
    </row>
    <row r="10117" customFormat="false" ht="12.75" hidden="false" customHeight="false" outlineLevel="0" collapsed="false">
      <c r="B10117" s="9" t="n">
        <v>1547.3656</v>
      </c>
      <c r="C10117" s="0" t="n">
        <v>2000.14</v>
      </c>
      <c r="D10117" s="0" t="n">
        <v>372428.46</v>
      </c>
      <c r="E10117" s="0" t="n">
        <v>69612.26</v>
      </c>
      <c r="F10117" s="0" t="n">
        <v>11597436.98</v>
      </c>
      <c r="G10117" s="0" t="n">
        <v>788937.76</v>
      </c>
    </row>
    <row r="10118" customFormat="false" ht="12.75" hidden="false" customHeight="false" outlineLevel="0" collapsed="false">
      <c r="B10118" s="9" t="n">
        <v>1547.5186</v>
      </c>
      <c r="C10118" s="0" t="n">
        <v>1400.07</v>
      </c>
      <c r="D10118" s="0" t="n">
        <v>354407.72</v>
      </c>
      <c r="E10118" s="0" t="n">
        <v>65146.62</v>
      </c>
      <c r="F10118" s="0" t="n">
        <v>11068786.18</v>
      </c>
      <c r="G10118" s="0" t="n">
        <v>744459.93</v>
      </c>
    </row>
    <row r="10119" customFormat="false" ht="12.75" hidden="false" customHeight="false" outlineLevel="0" collapsed="false">
      <c r="B10119" s="9" t="n">
        <v>1547.6715</v>
      </c>
      <c r="C10119" s="0" t="n">
        <v>1500.08</v>
      </c>
      <c r="D10119" s="0" t="n">
        <v>376440.18</v>
      </c>
      <c r="E10119" s="0" t="n">
        <v>64371.39</v>
      </c>
      <c r="F10119" s="0" t="n">
        <v>12274403.4</v>
      </c>
      <c r="G10119" s="0" t="n">
        <v>702979.17</v>
      </c>
    </row>
    <row r="10120" customFormat="false" ht="12.75" hidden="false" customHeight="false" outlineLevel="0" collapsed="false">
      <c r="B10120" s="9" t="n">
        <v>1547.8246</v>
      </c>
      <c r="C10120" s="0" t="n">
        <v>900.03</v>
      </c>
      <c r="D10120" s="0" t="n">
        <v>380007.17</v>
      </c>
      <c r="E10120" s="0" t="n">
        <v>64371.39</v>
      </c>
      <c r="F10120" s="0" t="n">
        <v>11012107.28</v>
      </c>
      <c r="G10120" s="0" t="n">
        <v>777048.31</v>
      </c>
    </row>
    <row r="10121" customFormat="false" ht="12.75" hidden="false" customHeight="false" outlineLevel="0" collapsed="false">
      <c r="B10121" s="9" t="n">
        <v>1547.9775</v>
      </c>
      <c r="C10121" s="0" t="n">
        <v>1700.1</v>
      </c>
      <c r="D10121" s="0" t="n">
        <v>356564.82</v>
      </c>
      <c r="E10121" s="0" t="n">
        <v>64041.22</v>
      </c>
      <c r="F10121" s="0" t="n">
        <v>10473871.33</v>
      </c>
      <c r="G10121" s="0" t="n">
        <v>818867.69</v>
      </c>
    </row>
    <row r="10122" customFormat="false" ht="12.75" hidden="false" customHeight="false" outlineLevel="0" collapsed="false">
      <c r="B10122" s="9" t="n">
        <v>1548.1305</v>
      </c>
      <c r="C10122" s="0" t="n">
        <v>1100.04</v>
      </c>
      <c r="D10122" s="0" t="n">
        <v>370851.54</v>
      </c>
      <c r="E10122" s="0" t="n">
        <v>65189.7</v>
      </c>
      <c r="F10122" s="0" t="n">
        <v>10904108.06</v>
      </c>
      <c r="G10122" s="0" t="n">
        <v>765116.47</v>
      </c>
    </row>
    <row r="10123" customFormat="false" ht="12.75" hidden="false" customHeight="false" outlineLevel="0" collapsed="false">
      <c r="B10123" s="9" t="n">
        <v>1548.2834</v>
      </c>
      <c r="C10123" s="0" t="n">
        <v>1500.08</v>
      </c>
      <c r="D10123" s="0" t="n">
        <v>368040.93</v>
      </c>
      <c r="E10123" s="0" t="n">
        <v>65519.9</v>
      </c>
      <c r="F10123" s="0" t="n">
        <v>11659153.39</v>
      </c>
      <c r="G10123" s="0" t="n">
        <v>795152.12</v>
      </c>
    </row>
    <row r="10124" customFormat="false" ht="12.75" hidden="false" customHeight="false" outlineLevel="0" collapsed="false">
      <c r="B10124" s="9" t="n">
        <v>1548.4366</v>
      </c>
      <c r="C10124" s="0" t="n">
        <v>1000.04</v>
      </c>
      <c r="D10124" s="0" t="n">
        <v>329369.86</v>
      </c>
      <c r="E10124" s="0" t="n">
        <v>65606.04</v>
      </c>
      <c r="F10124" s="0" t="n">
        <v>9549905.68</v>
      </c>
      <c r="G10124" s="0" t="n">
        <v>704245.47</v>
      </c>
    </row>
    <row r="10125" customFormat="false" ht="12.75" hidden="false" customHeight="false" outlineLevel="0" collapsed="false">
      <c r="B10125" s="9" t="n">
        <v>1548.5896</v>
      </c>
      <c r="C10125" s="0" t="n">
        <v>700.02</v>
      </c>
      <c r="D10125" s="0" t="n">
        <v>364168.79</v>
      </c>
      <c r="E10125" s="0" t="n">
        <v>57726.38</v>
      </c>
      <c r="F10125" s="0" t="n">
        <v>9369169.74</v>
      </c>
      <c r="G10125" s="0" t="n">
        <v>790530.93</v>
      </c>
    </row>
    <row r="10126" customFormat="false" ht="12.75" hidden="false" customHeight="false" outlineLevel="0" collapsed="false">
      <c r="B10126" s="9" t="n">
        <v>1548.7426</v>
      </c>
      <c r="C10126" s="0" t="n">
        <v>800.02</v>
      </c>
      <c r="D10126" s="0" t="n">
        <v>305538.68</v>
      </c>
      <c r="E10126" s="0" t="n">
        <v>61701.51</v>
      </c>
      <c r="F10126" s="0" t="n">
        <v>11232702.59</v>
      </c>
      <c r="G10126" s="0" t="n">
        <v>744777.51</v>
      </c>
    </row>
    <row r="10127" customFormat="false" ht="12.75" hidden="false" customHeight="false" outlineLevel="0" collapsed="false">
      <c r="B10127" s="9" t="n">
        <v>1548.8956</v>
      </c>
      <c r="C10127" s="0" t="n">
        <v>1500.08</v>
      </c>
      <c r="D10127" s="0" t="n">
        <v>349991.87</v>
      </c>
      <c r="E10127" s="0" t="n">
        <v>61644.09</v>
      </c>
      <c r="F10127" s="0" t="n">
        <v>10245093.98</v>
      </c>
      <c r="G10127" s="0" t="n">
        <v>705036.93</v>
      </c>
    </row>
    <row r="10128" customFormat="false" ht="12.75" hidden="false" customHeight="false" outlineLevel="0" collapsed="false">
      <c r="B10128" s="9" t="n">
        <v>1549.0486</v>
      </c>
      <c r="C10128" s="0" t="n">
        <v>500.01</v>
      </c>
      <c r="D10128" s="0" t="n">
        <v>340959.42</v>
      </c>
      <c r="E10128" s="0" t="n">
        <v>58443.82</v>
      </c>
      <c r="F10128" s="0" t="n">
        <v>10340093.98</v>
      </c>
      <c r="G10128" s="0" t="n">
        <v>722091.76</v>
      </c>
    </row>
    <row r="10129" customFormat="false" ht="12.75" hidden="false" customHeight="false" outlineLevel="0" collapsed="false">
      <c r="B10129" s="9" t="n">
        <v>1549.2015</v>
      </c>
      <c r="C10129" s="0" t="n">
        <v>600.01</v>
      </c>
      <c r="D10129" s="0" t="n">
        <v>341130.44</v>
      </c>
      <c r="E10129" s="0" t="n">
        <v>61414.45</v>
      </c>
      <c r="F10129" s="0" t="n">
        <v>9673388.5</v>
      </c>
      <c r="G10129" s="0" t="n">
        <v>717760.03</v>
      </c>
    </row>
    <row r="10130" customFormat="false" ht="12.75" hidden="false" customHeight="false" outlineLevel="0" collapsed="false">
      <c r="B10130" s="9" t="n">
        <v>1549.3545</v>
      </c>
      <c r="C10130" s="0" t="n">
        <v>300</v>
      </c>
      <c r="D10130" s="0" t="n">
        <v>323254.37</v>
      </c>
      <c r="E10130" s="0" t="n">
        <v>59764.02</v>
      </c>
      <c r="F10130" s="0" t="n">
        <v>9523620.53</v>
      </c>
      <c r="G10130" s="0" t="n">
        <v>727799.19</v>
      </c>
    </row>
    <row r="10131" customFormat="false" ht="12.75" hidden="false" customHeight="false" outlineLevel="0" collapsed="false">
      <c r="B10131" s="9" t="n">
        <v>1549.5077</v>
      </c>
      <c r="C10131" s="0" t="n">
        <v>400.01</v>
      </c>
      <c r="D10131" s="0" t="n">
        <v>323595.94</v>
      </c>
      <c r="E10131" s="0" t="n">
        <v>60424.16</v>
      </c>
      <c r="F10131" s="0" t="n">
        <v>9622711.15</v>
      </c>
      <c r="G10131" s="0" t="n">
        <v>698706.36</v>
      </c>
    </row>
    <row r="10132" customFormat="false" ht="12.75" hidden="false" customHeight="false" outlineLevel="0" collapsed="false">
      <c r="B10132" s="9" t="n">
        <v>1549.6606</v>
      </c>
      <c r="C10132" s="0" t="n">
        <v>600.01</v>
      </c>
      <c r="D10132" s="0" t="n">
        <v>316800.27</v>
      </c>
      <c r="E10132" s="0" t="n">
        <v>58501.22</v>
      </c>
      <c r="F10132" s="0" t="n">
        <v>8610152.54</v>
      </c>
      <c r="G10132" s="0" t="n">
        <v>687687.81</v>
      </c>
    </row>
    <row r="10133" customFormat="false" ht="12.75" hidden="false" customHeight="false" outlineLevel="0" collapsed="false">
      <c r="B10133" s="9" t="n">
        <v>1549.8136</v>
      </c>
      <c r="C10133" s="0" t="n">
        <v>500.01</v>
      </c>
      <c r="D10133" s="0" t="n">
        <v>305197.57</v>
      </c>
      <c r="E10133" s="0" t="n">
        <v>53996.3</v>
      </c>
      <c r="F10133" s="0" t="n">
        <v>8380699.41</v>
      </c>
      <c r="G10133" s="0" t="n">
        <v>667046.16</v>
      </c>
    </row>
    <row r="10134" customFormat="false" ht="12.75" hidden="false" customHeight="false" outlineLevel="0" collapsed="false">
      <c r="B10134" s="9" t="n">
        <v>1549.9667</v>
      </c>
      <c r="C10134" s="0" t="n">
        <v>500.01</v>
      </c>
      <c r="D10134" s="0" t="n">
        <v>305743.37</v>
      </c>
      <c r="E10134" s="0" t="n">
        <v>58702.11</v>
      </c>
      <c r="F10134" s="0" t="n">
        <v>7901796.27</v>
      </c>
      <c r="G10134" s="0" t="n">
        <v>621243.96</v>
      </c>
    </row>
    <row r="10135" customFormat="false" ht="12.75" hidden="false" customHeight="false" outlineLevel="0" collapsed="false">
      <c r="B10135" s="9" t="n">
        <v>1550.1196</v>
      </c>
      <c r="C10135" s="0" t="n">
        <v>600.01</v>
      </c>
      <c r="D10135" s="0" t="n">
        <v>338839.04</v>
      </c>
      <c r="E10135" s="0" t="n">
        <v>56937.24</v>
      </c>
      <c r="F10135" s="0" t="n">
        <v>8486618.94</v>
      </c>
      <c r="G10135" s="0" t="n">
        <v>674045.96</v>
      </c>
    </row>
    <row r="10136" customFormat="false" ht="12.75" hidden="false" customHeight="false" outlineLevel="0" collapsed="false">
      <c r="B10136" s="9" t="n">
        <v>1550.2726</v>
      </c>
      <c r="C10136" s="0" t="n">
        <v>200</v>
      </c>
      <c r="D10136" s="0" t="n">
        <v>312226.21</v>
      </c>
      <c r="E10136" s="0" t="n">
        <v>51887.84</v>
      </c>
      <c r="F10136" s="0" t="n">
        <v>8456580.66</v>
      </c>
      <c r="G10136" s="0" t="n">
        <v>635933.8</v>
      </c>
    </row>
    <row r="10137" customFormat="false" ht="12.75" hidden="false" customHeight="false" outlineLevel="0" collapsed="false">
      <c r="B10137" s="9" t="n">
        <v>1550.4255</v>
      </c>
      <c r="C10137" s="0" t="n">
        <v>500.01</v>
      </c>
      <c r="D10137" s="0" t="n">
        <v>313181.88</v>
      </c>
      <c r="E10137" s="0" t="n">
        <v>50926.96</v>
      </c>
      <c r="F10137" s="0" t="n">
        <v>7202179.07</v>
      </c>
      <c r="G10137" s="0" t="n">
        <v>712268.03</v>
      </c>
    </row>
    <row r="10138" customFormat="false" ht="12.75" hidden="false" customHeight="false" outlineLevel="0" collapsed="false">
      <c r="B10138" s="9" t="n">
        <v>1550.5787</v>
      </c>
      <c r="C10138" s="0" t="n">
        <v>400.01</v>
      </c>
      <c r="D10138" s="0" t="n">
        <v>295002.38</v>
      </c>
      <c r="E10138" s="0" t="n">
        <v>52016.92</v>
      </c>
      <c r="F10138" s="0" t="n">
        <v>9106737.7</v>
      </c>
      <c r="G10138" s="0" t="n">
        <v>640974.09</v>
      </c>
    </row>
    <row r="10139" customFormat="false" ht="12.75" hidden="false" customHeight="false" outlineLevel="0" collapsed="false">
      <c r="B10139" s="9" t="n">
        <v>1550.7317</v>
      </c>
      <c r="C10139" s="0" t="n">
        <v>300</v>
      </c>
      <c r="D10139" s="0" t="n">
        <v>308779.69</v>
      </c>
      <c r="E10139" s="0" t="n">
        <v>54527.06</v>
      </c>
      <c r="F10139" s="0" t="n">
        <v>7785768.14</v>
      </c>
      <c r="G10139" s="0" t="n">
        <v>560507.24</v>
      </c>
    </row>
    <row r="10140" customFormat="false" ht="12.75" hidden="false" customHeight="false" outlineLevel="0" collapsed="false">
      <c r="B10140" s="9" t="n">
        <v>1550.8846</v>
      </c>
      <c r="C10140" s="0" t="n">
        <v>500.01</v>
      </c>
      <c r="D10140" s="0" t="n">
        <v>295002.38</v>
      </c>
      <c r="E10140" s="0" t="n">
        <v>54713.54</v>
      </c>
      <c r="F10140" s="0" t="n">
        <v>7714179.86</v>
      </c>
      <c r="G10140" s="0" t="n">
        <v>629741.08</v>
      </c>
    </row>
    <row r="10141" customFormat="false" ht="12.75" hidden="false" customHeight="false" outlineLevel="0" collapsed="false">
      <c r="B10141" s="9" t="n">
        <v>1551.0376</v>
      </c>
      <c r="C10141" s="0" t="n">
        <v>400.01</v>
      </c>
      <c r="D10141" s="0" t="n">
        <v>288425.69</v>
      </c>
      <c r="E10141" s="0" t="n">
        <v>53680.73</v>
      </c>
      <c r="F10141" s="0" t="n">
        <v>8797092.38</v>
      </c>
      <c r="G10141" s="0" t="n">
        <v>622659.78</v>
      </c>
    </row>
    <row r="10142" customFormat="false" ht="12.75" hidden="false" customHeight="false" outlineLevel="0" collapsed="false">
      <c r="B10142" s="9" t="n">
        <v>1551.1907</v>
      </c>
      <c r="C10142" s="0" t="n">
        <v>200</v>
      </c>
      <c r="D10142" s="0" t="n">
        <v>279673.18</v>
      </c>
      <c r="E10142" s="0" t="n">
        <v>56851.15</v>
      </c>
      <c r="F10142" s="0" t="n">
        <v>7837358.77</v>
      </c>
      <c r="G10142" s="0" t="n">
        <v>567294.15</v>
      </c>
    </row>
    <row r="10143" customFormat="false" ht="12.75" hidden="false" customHeight="false" outlineLevel="0" collapsed="false">
      <c r="B10143" s="9" t="n">
        <v>1551.3436</v>
      </c>
      <c r="C10143" s="0" t="n">
        <v>0</v>
      </c>
      <c r="D10143" s="0" t="n">
        <v>283010.03</v>
      </c>
      <c r="E10143" s="0" t="n">
        <v>52834.45</v>
      </c>
      <c r="F10143" s="0" t="n">
        <v>8115697.84</v>
      </c>
      <c r="G10143" s="0" t="n">
        <v>664310.32</v>
      </c>
    </row>
    <row r="10144" customFormat="false" ht="12.75" hidden="false" customHeight="false" outlineLevel="0" collapsed="false">
      <c r="B10144" s="9" t="n">
        <v>1551.4966</v>
      </c>
      <c r="C10144" s="0" t="n">
        <v>300</v>
      </c>
      <c r="D10144" s="0" t="n">
        <v>288936.73</v>
      </c>
      <c r="E10144" s="0" t="n">
        <v>50367.67</v>
      </c>
      <c r="F10144" s="0" t="n">
        <v>7496711.89</v>
      </c>
      <c r="G10144" s="0" t="n">
        <v>550072.52</v>
      </c>
    </row>
    <row r="10145" customFormat="false" ht="12.75" hidden="false" customHeight="false" outlineLevel="0" collapsed="false">
      <c r="B10145" s="9" t="n">
        <v>1551.6498</v>
      </c>
      <c r="C10145" s="0" t="n">
        <v>400.01</v>
      </c>
      <c r="D10145" s="0" t="n">
        <v>285325.89</v>
      </c>
      <c r="E10145" s="0" t="n">
        <v>49980.48</v>
      </c>
      <c r="F10145" s="0" t="n">
        <v>7297178.29</v>
      </c>
      <c r="G10145" s="0" t="n">
        <v>551272.08</v>
      </c>
    </row>
    <row r="10146" customFormat="false" ht="12.75" hidden="false" customHeight="false" outlineLevel="0" collapsed="false">
      <c r="B10146" s="9" t="n">
        <v>1551.8027</v>
      </c>
      <c r="C10146" s="0" t="n">
        <v>300</v>
      </c>
      <c r="D10146" s="0" t="n">
        <v>290197.34</v>
      </c>
      <c r="E10146" s="0" t="n">
        <v>53279.1</v>
      </c>
      <c r="F10146" s="0" t="n">
        <v>7185849.38</v>
      </c>
      <c r="G10146" s="0" t="n">
        <v>604946.89</v>
      </c>
    </row>
    <row r="10147" customFormat="false" ht="12.75" hidden="false" customHeight="false" outlineLevel="0" collapsed="false">
      <c r="B10147" s="9" t="n">
        <v>1551.9557</v>
      </c>
      <c r="C10147" s="0" t="n">
        <v>200</v>
      </c>
      <c r="D10147" s="0" t="n">
        <v>279196.56</v>
      </c>
      <c r="E10147" s="0" t="n">
        <v>49908.78</v>
      </c>
      <c r="F10147" s="0" t="n">
        <v>8034897.05</v>
      </c>
      <c r="G10147" s="0" t="n">
        <v>575181.85</v>
      </c>
    </row>
    <row r="10148" customFormat="false" ht="12.75" hidden="false" customHeight="false" outlineLevel="0" collapsed="false">
      <c r="B10148" s="9" t="n">
        <v>1552.1086</v>
      </c>
      <c r="C10148" s="0" t="n">
        <v>100</v>
      </c>
      <c r="D10148" s="0" t="n">
        <v>282499.23</v>
      </c>
      <c r="E10148" s="0" t="n">
        <v>52059.95</v>
      </c>
      <c r="F10148" s="0" t="n">
        <v>6755493.9</v>
      </c>
      <c r="G10148" s="0" t="n">
        <v>574345.91</v>
      </c>
    </row>
    <row r="10149" customFormat="false" ht="12.75" hidden="false" customHeight="false" outlineLevel="0" collapsed="false">
      <c r="B10149" s="9" t="n">
        <v>1552.2617</v>
      </c>
      <c r="C10149" s="0" t="n">
        <v>200</v>
      </c>
      <c r="D10149" s="0" t="n">
        <v>273308.21</v>
      </c>
      <c r="E10149" s="0" t="n">
        <v>49349.53</v>
      </c>
      <c r="F10149" s="0" t="n">
        <v>7648204.08</v>
      </c>
      <c r="G10149" s="0" t="n">
        <v>539072.91</v>
      </c>
    </row>
    <row r="10150" customFormat="false" ht="12.75" hidden="false" customHeight="false" outlineLevel="0" collapsed="false">
      <c r="B10150" s="9" t="n">
        <v>1552.4147</v>
      </c>
      <c r="C10150" s="0" t="n">
        <v>400.01</v>
      </c>
      <c r="D10150" s="0" t="n">
        <v>285121.52</v>
      </c>
      <c r="E10150" s="0" t="n">
        <v>50840.91</v>
      </c>
      <c r="F10150" s="0" t="n">
        <v>7956175.96</v>
      </c>
      <c r="G10150" s="0" t="n">
        <v>532300.4</v>
      </c>
    </row>
    <row r="10151" customFormat="false" ht="12.75" hidden="false" customHeight="false" outlineLevel="0" collapsed="false">
      <c r="B10151" s="9" t="n">
        <v>1552.5676</v>
      </c>
      <c r="C10151" s="0" t="n">
        <v>200</v>
      </c>
      <c r="D10151" s="0" t="n">
        <v>279094.41</v>
      </c>
      <c r="E10151" s="0" t="n">
        <v>50826.57</v>
      </c>
      <c r="F10151" s="0" t="n">
        <v>6936247.03</v>
      </c>
      <c r="G10151" s="0" t="n">
        <v>559515.54</v>
      </c>
    </row>
    <row r="10152" customFormat="false" ht="12.75" hidden="false" customHeight="false" outlineLevel="0" collapsed="false">
      <c r="B10152" s="9" t="n">
        <v>1552.7207</v>
      </c>
      <c r="C10152" s="0" t="n">
        <v>300</v>
      </c>
      <c r="D10152" s="0" t="n">
        <v>285734.61</v>
      </c>
      <c r="E10152" s="0" t="n">
        <v>52590.62</v>
      </c>
      <c r="F10152" s="0" t="n">
        <v>7702702.52</v>
      </c>
      <c r="G10152" s="0" t="n">
        <v>610918.37</v>
      </c>
    </row>
    <row r="10153" customFormat="false" ht="12.75" hidden="false" customHeight="false" outlineLevel="0" collapsed="false">
      <c r="B10153" s="9" t="n">
        <v>1552.8738</v>
      </c>
      <c r="C10153" s="0" t="n">
        <v>300</v>
      </c>
      <c r="D10153" s="0" t="n">
        <v>280217.91</v>
      </c>
      <c r="E10153" s="0" t="n">
        <v>49077.09</v>
      </c>
      <c r="F10153" s="0" t="n">
        <v>7565645.48</v>
      </c>
      <c r="G10153" s="0" t="n">
        <v>605156.31</v>
      </c>
    </row>
    <row r="10154" customFormat="false" ht="12.75" hidden="false" customHeight="false" outlineLevel="0" collapsed="false">
      <c r="B10154" s="9" t="n">
        <v>1553.0267</v>
      </c>
      <c r="C10154" s="0" t="n">
        <v>100</v>
      </c>
      <c r="D10154" s="0" t="n">
        <v>283793.3</v>
      </c>
      <c r="E10154" s="0" t="n">
        <v>52432.85</v>
      </c>
      <c r="F10154" s="0" t="n">
        <v>7695332.2</v>
      </c>
      <c r="G10154" s="0" t="n">
        <v>594372.33</v>
      </c>
    </row>
    <row r="10155" customFormat="false" ht="12.75" hidden="false" customHeight="false" outlineLevel="0" collapsed="false">
      <c r="B10155" s="9" t="n">
        <v>1553.1797</v>
      </c>
      <c r="C10155" s="0" t="n">
        <v>400.01</v>
      </c>
      <c r="D10155" s="0" t="n">
        <v>300047.86</v>
      </c>
      <c r="E10155" s="0" t="n">
        <v>49564.62</v>
      </c>
      <c r="F10155" s="0" t="n">
        <v>7579912.67</v>
      </c>
      <c r="G10155" s="0" t="n">
        <v>604056.56</v>
      </c>
    </row>
    <row r="10156" customFormat="false" ht="12.75" hidden="false" customHeight="false" outlineLevel="0" collapsed="false">
      <c r="B10156" s="9" t="n">
        <v>1553.3328</v>
      </c>
      <c r="C10156" s="0" t="n">
        <v>300</v>
      </c>
      <c r="D10156" s="0" t="n">
        <v>277017.91</v>
      </c>
      <c r="E10156" s="0" t="n">
        <v>46510.65</v>
      </c>
      <c r="F10156" s="0" t="n">
        <v>7504470.48</v>
      </c>
      <c r="G10156" s="0" t="n">
        <v>587623.74</v>
      </c>
    </row>
    <row r="10157" customFormat="false" ht="12.75" hidden="false" customHeight="false" outlineLevel="0" collapsed="false">
      <c r="B10157" s="9" t="n">
        <v>1553.4857</v>
      </c>
      <c r="C10157" s="0" t="n">
        <v>400.01</v>
      </c>
      <c r="D10157" s="0" t="n">
        <v>268442.97</v>
      </c>
      <c r="E10157" s="0" t="n">
        <v>48747.29</v>
      </c>
      <c r="F10157" s="0" t="n">
        <v>7502205.64</v>
      </c>
      <c r="G10157" s="0" t="n">
        <v>546265.93</v>
      </c>
    </row>
    <row r="10158" customFormat="false" ht="12.75" hidden="false" customHeight="false" outlineLevel="0" collapsed="false">
      <c r="B10158" s="9" t="n">
        <v>1553.6387</v>
      </c>
      <c r="C10158" s="0" t="n">
        <v>300</v>
      </c>
      <c r="D10158" s="0" t="n">
        <v>287437.77</v>
      </c>
      <c r="E10158" s="0" t="n">
        <v>47213.14</v>
      </c>
      <c r="F10158" s="0" t="n">
        <v>6850527.5</v>
      </c>
      <c r="G10158" s="0" t="n">
        <v>537092.88</v>
      </c>
    </row>
    <row r="10159" customFormat="false" ht="12.75" hidden="false" customHeight="false" outlineLevel="0" collapsed="false">
      <c r="B10159" s="9" t="n">
        <v>1553.7916</v>
      </c>
      <c r="C10159" s="0" t="n">
        <v>500.01</v>
      </c>
      <c r="D10159" s="0" t="n">
        <v>291866.97</v>
      </c>
      <c r="E10159" s="0" t="n">
        <v>46912.07</v>
      </c>
      <c r="F10159" s="0" t="n">
        <v>7489341.57</v>
      </c>
      <c r="G10159" s="0" t="n">
        <v>576540.49</v>
      </c>
    </row>
    <row r="10160" customFormat="false" ht="12.75" hidden="false" customHeight="false" outlineLevel="0" collapsed="false">
      <c r="B10160" s="9" t="n">
        <v>1553.9447</v>
      </c>
      <c r="C10160" s="0" t="n">
        <v>200</v>
      </c>
      <c r="D10160" s="0" t="n">
        <v>253721.93</v>
      </c>
      <c r="E10160" s="0" t="n">
        <v>47055.44</v>
      </c>
      <c r="F10160" s="0" t="n">
        <v>7090157.19</v>
      </c>
      <c r="G10160" s="0" t="n">
        <v>574972.91</v>
      </c>
    </row>
    <row r="10161" customFormat="false" ht="12.75" hidden="false" customHeight="false" outlineLevel="0" collapsed="false">
      <c r="B10161" s="9" t="n">
        <v>1554.0978</v>
      </c>
      <c r="C10161" s="0" t="n">
        <v>500.01</v>
      </c>
      <c r="D10161" s="0" t="n">
        <v>283214.36</v>
      </c>
      <c r="E10161" s="0" t="n">
        <v>45363.79</v>
      </c>
      <c r="F10161" s="0" t="n">
        <v>6983764.22</v>
      </c>
      <c r="G10161" s="0" t="n">
        <v>657000.21</v>
      </c>
    </row>
    <row r="10162" customFormat="false" ht="12.75" hidden="false" customHeight="false" outlineLevel="0" collapsed="false">
      <c r="B10162" s="9" t="n">
        <v>1554.2507</v>
      </c>
      <c r="C10162" s="0" t="n">
        <v>0</v>
      </c>
      <c r="D10162" s="0" t="n">
        <v>265891.95</v>
      </c>
      <c r="E10162" s="0" t="n">
        <v>48317.14</v>
      </c>
      <c r="F10162" s="0" t="n">
        <v>7322872.82</v>
      </c>
      <c r="G10162" s="0" t="n">
        <v>614009.97</v>
      </c>
    </row>
    <row r="10163" customFormat="false" ht="12.75" hidden="false" customHeight="false" outlineLevel="0" collapsed="false">
      <c r="B10163" s="9" t="n">
        <v>1554.4038</v>
      </c>
      <c r="C10163" s="0" t="n">
        <v>200</v>
      </c>
      <c r="D10163" s="0" t="n">
        <v>262049.39</v>
      </c>
      <c r="E10163" s="0" t="n">
        <v>50023.5</v>
      </c>
      <c r="F10163" s="0" t="n">
        <v>6993078.28</v>
      </c>
      <c r="G10163" s="0" t="n">
        <v>598977.99</v>
      </c>
    </row>
    <row r="10164" customFormat="false" ht="12.75" hidden="false" customHeight="false" outlineLevel="0" collapsed="false">
      <c r="B10164" s="9" t="n">
        <v>1554.5568</v>
      </c>
      <c r="C10164" s="0" t="n">
        <v>500.01</v>
      </c>
      <c r="D10164" s="0" t="n">
        <v>261607.4</v>
      </c>
      <c r="E10164" s="0" t="n">
        <v>49077.09</v>
      </c>
      <c r="F10164" s="0" t="n">
        <v>6788507.18</v>
      </c>
      <c r="G10164" s="0" t="n">
        <v>573875.65</v>
      </c>
    </row>
    <row r="10165" customFormat="false" ht="12.75" hidden="false" customHeight="false" outlineLevel="0" collapsed="false">
      <c r="B10165" s="9" t="n">
        <v>1554.7097</v>
      </c>
      <c r="C10165" s="0" t="n">
        <v>100</v>
      </c>
      <c r="D10165" s="0" t="n">
        <v>257426.16</v>
      </c>
      <c r="E10165" s="0" t="n">
        <v>46840.38</v>
      </c>
      <c r="F10165" s="0" t="n">
        <v>7327486.88</v>
      </c>
      <c r="G10165" s="0" t="n">
        <v>553462.9</v>
      </c>
    </row>
    <row r="10166" customFormat="false" ht="12.75" hidden="false" customHeight="false" outlineLevel="0" collapsed="false">
      <c r="B10166" s="9" t="n">
        <v>1554.8627</v>
      </c>
      <c r="C10166" s="0" t="n">
        <v>200</v>
      </c>
      <c r="D10166" s="0" t="n">
        <v>251921.18</v>
      </c>
      <c r="E10166" s="0" t="n">
        <v>48044.72</v>
      </c>
      <c r="F10166" s="0" t="n">
        <v>6744270.46</v>
      </c>
      <c r="G10166" s="0" t="n">
        <v>549603.19</v>
      </c>
    </row>
    <row r="10167" customFormat="false" ht="12.75" hidden="false" customHeight="false" outlineLevel="0" collapsed="false">
      <c r="B10167" s="9" t="n">
        <v>1555.0157</v>
      </c>
      <c r="C10167" s="0" t="n">
        <v>0</v>
      </c>
      <c r="D10167" s="0" t="n">
        <v>250800.07</v>
      </c>
      <c r="E10167" s="0" t="n">
        <v>46209.59</v>
      </c>
      <c r="F10167" s="0" t="n">
        <v>6470478.27</v>
      </c>
      <c r="G10167" s="0" t="n">
        <v>540323.6</v>
      </c>
    </row>
    <row r="10168" customFormat="false" ht="12.75" hidden="false" customHeight="false" outlineLevel="0" collapsed="false">
      <c r="B10168" s="9" t="n">
        <v>1555.1687</v>
      </c>
      <c r="C10168" s="0" t="n">
        <v>200</v>
      </c>
      <c r="D10168" s="0" t="n">
        <v>284678.78</v>
      </c>
      <c r="E10168" s="0" t="n">
        <v>45750.85</v>
      </c>
      <c r="F10168" s="0" t="n">
        <v>6389660.69</v>
      </c>
      <c r="G10168" s="0" t="n">
        <v>511639.9</v>
      </c>
    </row>
    <row r="10169" customFormat="false" ht="12.75" hidden="false" customHeight="false" outlineLevel="0" collapsed="false">
      <c r="B10169" s="9" t="n">
        <v>1555.3218</v>
      </c>
      <c r="C10169" s="0" t="n">
        <v>100</v>
      </c>
      <c r="D10169" s="0" t="n">
        <v>269259.38</v>
      </c>
      <c r="E10169" s="0" t="n">
        <v>45378.13</v>
      </c>
      <c r="F10169" s="0" t="n">
        <v>6978709.53</v>
      </c>
      <c r="G10169" s="0" t="n">
        <v>542304.06</v>
      </c>
    </row>
    <row r="10170" customFormat="false" ht="12.75" hidden="false" customHeight="false" outlineLevel="0" collapsed="false">
      <c r="B10170" s="9" t="n">
        <v>1555.4749</v>
      </c>
      <c r="C10170" s="0" t="n">
        <v>200</v>
      </c>
      <c r="D10170" s="0" t="n">
        <v>276507.33</v>
      </c>
      <c r="E10170" s="0" t="n">
        <v>47872.66</v>
      </c>
      <c r="F10170" s="0" t="n">
        <v>7450361.1</v>
      </c>
      <c r="G10170" s="0" t="n">
        <v>557741.22</v>
      </c>
    </row>
    <row r="10171" customFormat="false" ht="12.75" hidden="false" customHeight="false" outlineLevel="0" collapsed="false">
      <c r="B10171" s="9" t="n">
        <v>1555.6278</v>
      </c>
      <c r="C10171" s="0" t="n">
        <v>100</v>
      </c>
      <c r="D10171" s="0" t="n">
        <v>266062.02</v>
      </c>
      <c r="E10171" s="0" t="n">
        <v>44116.71</v>
      </c>
      <c r="F10171" s="0" t="n">
        <v>7337494.7</v>
      </c>
      <c r="G10171" s="0" t="n">
        <v>514604.26</v>
      </c>
    </row>
    <row r="10172" customFormat="false" ht="12.75" hidden="false" customHeight="false" outlineLevel="0" collapsed="false">
      <c r="B10172" s="9" t="n">
        <v>1555.7808</v>
      </c>
      <c r="C10172" s="0" t="n">
        <v>200</v>
      </c>
      <c r="D10172" s="0" t="n">
        <v>263171.44</v>
      </c>
      <c r="E10172" s="0" t="n">
        <v>45220.44</v>
      </c>
      <c r="F10172" s="0" t="n">
        <v>7607972.83</v>
      </c>
      <c r="G10172" s="0" t="n">
        <v>589140.59</v>
      </c>
    </row>
    <row r="10173" customFormat="false" ht="12.75" hidden="false" customHeight="false" outlineLevel="0" collapsed="false">
      <c r="B10173" s="9" t="n">
        <v>1555.9337</v>
      </c>
      <c r="C10173" s="0" t="n">
        <v>100</v>
      </c>
      <c r="D10173" s="0" t="n">
        <v>262933.4</v>
      </c>
      <c r="E10173" s="0" t="n">
        <v>48532.21</v>
      </c>
      <c r="F10173" s="0" t="n">
        <v>7414440.79</v>
      </c>
      <c r="G10173" s="0" t="n">
        <v>569435.41</v>
      </c>
    </row>
    <row r="10174" customFormat="false" ht="12.75" hidden="false" customHeight="false" outlineLevel="0" collapsed="false">
      <c r="B10174" s="9" t="n">
        <v>1556.0868</v>
      </c>
      <c r="C10174" s="0" t="n">
        <v>0</v>
      </c>
      <c r="D10174" s="0" t="n">
        <v>295650.01</v>
      </c>
      <c r="E10174" s="0" t="n">
        <v>45750.85</v>
      </c>
      <c r="F10174" s="0" t="n">
        <v>6272939.59</v>
      </c>
      <c r="G10174" s="0" t="n">
        <v>574868.37</v>
      </c>
    </row>
    <row r="10175" customFormat="false" ht="12.75" hidden="false" customHeight="false" outlineLevel="0" collapsed="false">
      <c r="B10175" s="9" t="n">
        <v>1556.2397</v>
      </c>
      <c r="C10175" s="0" t="n">
        <v>400.01</v>
      </c>
      <c r="D10175" s="0" t="n">
        <v>264259.58</v>
      </c>
      <c r="E10175" s="0" t="n">
        <v>46037.56</v>
      </c>
      <c r="F10175" s="0" t="n">
        <v>7845506.43</v>
      </c>
      <c r="G10175" s="0" t="n">
        <v>539646.11</v>
      </c>
    </row>
    <row r="10176" customFormat="false" ht="12.75" hidden="false" customHeight="false" outlineLevel="0" collapsed="false">
      <c r="B10176" s="9" t="n">
        <v>1556.3927</v>
      </c>
      <c r="C10176" s="0" t="n">
        <v>100</v>
      </c>
      <c r="D10176" s="0" t="n">
        <v>246724.11</v>
      </c>
      <c r="E10176" s="0" t="n">
        <v>47887</v>
      </c>
      <c r="F10176" s="0" t="n">
        <v>7809839.24</v>
      </c>
      <c r="G10176" s="0" t="n">
        <v>570218.91</v>
      </c>
    </row>
    <row r="10177" customFormat="false" ht="12.75" hidden="false" customHeight="false" outlineLevel="0" collapsed="false">
      <c r="B10177" s="9" t="n">
        <v>1556.5459</v>
      </c>
      <c r="C10177" s="0" t="n">
        <v>0</v>
      </c>
      <c r="D10177" s="0" t="n">
        <v>251547.47</v>
      </c>
      <c r="E10177" s="0" t="n">
        <v>47413.86</v>
      </c>
      <c r="F10177" s="0" t="n">
        <v>7082279.85</v>
      </c>
      <c r="G10177" s="0" t="n">
        <v>549916.08</v>
      </c>
    </row>
    <row r="10178" customFormat="false" ht="12.75" hidden="false" customHeight="false" outlineLevel="0" collapsed="false">
      <c r="B10178" s="9" t="n">
        <v>1556.6989</v>
      </c>
      <c r="C10178" s="0" t="n">
        <v>100</v>
      </c>
      <c r="D10178" s="0" t="n">
        <v>282158.7</v>
      </c>
      <c r="E10178" s="0" t="n">
        <v>47614.59</v>
      </c>
      <c r="F10178" s="0" t="n">
        <v>6286124.75</v>
      </c>
      <c r="G10178" s="0" t="n">
        <v>546057.39</v>
      </c>
    </row>
    <row r="10179" customFormat="false" ht="12.75" hidden="false" customHeight="false" outlineLevel="0" collapsed="false">
      <c r="B10179" s="9" t="n">
        <v>1556.8518</v>
      </c>
      <c r="C10179" s="0" t="n">
        <v>200</v>
      </c>
      <c r="D10179" s="0" t="n">
        <v>263137.44</v>
      </c>
      <c r="E10179" s="0" t="n">
        <v>45650.5</v>
      </c>
      <c r="F10179" s="0" t="n">
        <v>6870119.68</v>
      </c>
      <c r="G10179" s="0" t="n">
        <v>533446.3</v>
      </c>
    </row>
    <row r="10180" customFormat="false" ht="12.75" hidden="false" customHeight="false" outlineLevel="0" collapsed="false">
      <c r="B10180" s="9" t="n">
        <v>1557.0048</v>
      </c>
      <c r="C10180" s="0" t="n">
        <v>200</v>
      </c>
      <c r="D10180" s="0" t="n">
        <v>266504.16</v>
      </c>
      <c r="E10180" s="0" t="n">
        <v>48560.89</v>
      </c>
      <c r="F10180" s="0" t="n">
        <v>6572543.9</v>
      </c>
      <c r="G10180" s="0" t="n">
        <v>535321.55</v>
      </c>
    </row>
    <row r="10181" customFormat="false" ht="12.75" hidden="false" customHeight="false" outlineLevel="0" collapsed="false">
      <c r="B10181" s="9" t="n">
        <v>1557.1578</v>
      </c>
      <c r="C10181" s="0" t="n">
        <v>300</v>
      </c>
      <c r="D10181" s="0" t="n">
        <v>258343.87</v>
      </c>
      <c r="E10181" s="0" t="n">
        <v>47514.22</v>
      </c>
      <c r="F10181" s="0" t="n">
        <v>6802436.09</v>
      </c>
      <c r="G10181" s="0" t="n">
        <v>528082.43</v>
      </c>
    </row>
    <row r="10182" customFormat="false" ht="12.75" hidden="false" customHeight="false" outlineLevel="0" collapsed="false">
      <c r="B10182" s="9" t="n">
        <v>1557.3108</v>
      </c>
      <c r="C10182" s="0" t="n">
        <v>400.01</v>
      </c>
      <c r="D10182" s="0" t="n">
        <v>243566.12</v>
      </c>
      <c r="E10182" s="0" t="n">
        <v>46467.64</v>
      </c>
      <c r="F10182" s="0" t="n">
        <v>6675032.18</v>
      </c>
      <c r="G10182" s="0" t="n">
        <v>579676.33</v>
      </c>
    </row>
    <row r="10183" customFormat="false" ht="12.75" hidden="false" customHeight="false" outlineLevel="0" collapsed="false">
      <c r="B10183" s="9" t="n">
        <v>1557.4637</v>
      </c>
      <c r="C10183" s="0" t="n">
        <v>200</v>
      </c>
      <c r="D10183" s="0" t="n">
        <v>239390.55</v>
      </c>
      <c r="E10183" s="0" t="n">
        <v>44131.04</v>
      </c>
      <c r="F10183" s="0" t="n">
        <v>6636964.21</v>
      </c>
      <c r="G10183" s="0" t="n">
        <v>523137.12</v>
      </c>
    </row>
    <row r="10184" customFormat="false" ht="12.75" hidden="false" customHeight="false" outlineLevel="0" collapsed="false">
      <c r="B10184" s="9" t="n">
        <v>1557.6169</v>
      </c>
      <c r="C10184" s="0" t="n">
        <v>0</v>
      </c>
      <c r="D10184" s="0" t="n">
        <v>248150.56</v>
      </c>
      <c r="E10184" s="0" t="n">
        <v>45965.88</v>
      </c>
      <c r="F10184" s="0" t="n">
        <v>6470427.49</v>
      </c>
      <c r="G10184" s="0" t="n">
        <v>567920.81</v>
      </c>
    </row>
    <row r="10185" customFormat="false" ht="12.75" hidden="false" customHeight="false" outlineLevel="0" collapsed="false">
      <c r="B10185" s="9" t="n">
        <v>1557.7699</v>
      </c>
      <c r="C10185" s="0" t="n">
        <v>0</v>
      </c>
      <c r="D10185" s="0" t="n">
        <v>235725.3</v>
      </c>
      <c r="E10185" s="0" t="n">
        <v>45306.46</v>
      </c>
      <c r="F10185" s="0" t="n">
        <v>6440710.69</v>
      </c>
      <c r="G10185" s="0" t="n">
        <v>479075.65</v>
      </c>
    </row>
    <row r="10186" customFormat="false" ht="12.75" hidden="false" customHeight="false" outlineLevel="0" collapsed="false">
      <c r="B10186" s="9" t="n">
        <v>1557.9229</v>
      </c>
      <c r="C10186" s="0" t="n">
        <v>0</v>
      </c>
      <c r="D10186" s="0" t="n">
        <v>226329.19</v>
      </c>
      <c r="E10186" s="0" t="n">
        <v>35519.31</v>
      </c>
      <c r="F10186" s="0" t="n">
        <v>5697548.96</v>
      </c>
      <c r="G10186" s="0" t="n">
        <v>358508.92</v>
      </c>
    </row>
    <row r="10187" customFormat="false" ht="12.75" hidden="false" customHeight="false" outlineLevel="0" collapsed="false">
      <c r="B10187" s="9" t="n">
        <v>1558.0758</v>
      </c>
      <c r="C10187" s="0" t="n">
        <v>100</v>
      </c>
      <c r="D10187" s="0" t="n">
        <v>160978.36</v>
      </c>
      <c r="E10187" s="0" t="n">
        <v>25710.82</v>
      </c>
      <c r="F10187" s="0" t="n">
        <v>3105020.19</v>
      </c>
      <c r="G10187" s="0" t="n">
        <v>254024.42</v>
      </c>
    </row>
    <row r="10188" customFormat="false" ht="12.75" hidden="false" customHeight="false" outlineLevel="0" collapsed="false">
      <c r="B10188" s="9" t="n">
        <v>1558.2289</v>
      </c>
      <c r="C10188" s="0" t="n">
        <v>100</v>
      </c>
      <c r="D10188" s="0" t="n">
        <v>107705.52</v>
      </c>
      <c r="E10188" s="0" t="n">
        <v>18255.52</v>
      </c>
      <c r="F10188" s="0" t="n">
        <v>2056946.73</v>
      </c>
      <c r="G10188" s="0" t="n">
        <v>166415.54</v>
      </c>
    </row>
    <row r="10189" customFormat="false" ht="12.75" hidden="false" customHeight="false" outlineLevel="0" collapsed="false">
      <c r="B10189" s="9" t="n">
        <v>1558.3818</v>
      </c>
      <c r="C10189" s="0" t="n">
        <v>100</v>
      </c>
      <c r="D10189" s="0" t="n">
        <v>84335.97</v>
      </c>
      <c r="E10189" s="0" t="n">
        <v>13006.43</v>
      </c>
      <c r="F10189" s="0" t="n">
        <v>1557522.11</v>
      </c>
      <c r="G10189" s="0" t="n">
        <v>102102.1</v>
      </c>
    </row>
    <row r="10190" customFormat="false" ht="12.75" hidden="false" customHeight="false" outlineLevel="0" collapsed="false">
      <c r="B10190" s="9" t="n">
        <v>1558.5348</v>
      </c>
      <c r="C10190" s="0" t="n">
        <v>100</v>
      </c>
      <c r="D10190" s="0" t="n">
        <v>53408.13</v>
      </c>
      <c r="E10190" s="0" t="n">
        <v>8431.27</v>
      </c>
      <c r="F10190" s="0" t="n">
        <v>816646.65</v>
      </c>
      <c r="G10190" s="0" t="n">
        <v>77280.58</v>
      </c>
    </row>
    <row r="10191" customFormat="false" ht="12.75" hidden="false" customHeight="false" outlineLevel="0" collapsed="false">
      <c r="B10191" s="9" t="n">
        <v>1558.688</v>
      </c>
      <c r="C10191" s="0" t="n">
        <v>0</v>
      </c>
      <c r="D10191" s="0" t="n">
        <v>47686.22</v>
      </c>
      <c r="E10191" s="0" t="n">
        <v>6344.39</v>
      </c>
      <c r="F10191" s="0" t="n">
        <v>621872.08</v>
      </c>
      <c r="G10191" s="0" t="n">
        <v>50197.39</v>
      </c>
    </row>
    <row r="10192" customFormat="false" ht="12.75" hidden="false" customHeight="false" outlineLevel="0" collapsed="false">
      <c r="B10192" s="9" t="n">
        <v>1558.8409</v>
      </c>
      <c r="C10192" s="0" t="n">
        <v>400.01</v>
      </c>
      <c r="D10192" s="0" t="n">
        <v>26793.91</v>
      </c>
      <c r="E10192" s="0" t="n">
        <v>4815.17</v>
      </c>
      <c r="F10192" s="0" t="n">
        <v>397401.6</v>
      </c>
      <c r="G10192" s="0" t="n">
        <v>42670.39</v>
      </c>
    </row>
    <row r="10193" customFormat="false" ht="12.75" hidden="false" customHeight="false" outlineLevel="0" collapsed="false">
      <c r="B10193" s="9" t="n">
        <v>1558.9939</v>
      </c>
      <c r="C10193" s="0" t="n">
        <v>0</v>
      </c>
      <c r="D10193" s="0" t="n">
        <v>17778.66</v>
      </c>
      <c r="E10193" s="0" t="n">
        <v>2771.72</v>
      </c>
      <c r="F10193" s="0" t="n">
        <v>196478.32</v>
      </c>
      <c r="G10193" s="0" t="n">
        <v>22619.8</v>
      </c>
    </row>
    <row r="10194" customFormat="false" ht="12.75" hidden="false" customHeight="false" outlineLevel="0" collapsed="false">
      <c r="B10194" s="9" t="n">
        <v>1559.1469</v>
      </c>
      <c r="C10194" s="0" t="n">
        <v>0</v>
      </c>
      <c r="D10194" s="0" t="n">
        <v>9636.86</v>
      </c>
      <c r="E10194" s="0" t="n">
        <v>2143.03</v>
      </c>
      <c r="F10194" s="0" t="n">
        <v>278664.39</v>
      </c>
      <c r="G10194" s="0" t="n">
        <v>26777.74</v>
      </c>
    </row>
    <row r="10195" customFormat="false" ht="12.75" hidden="false" customHeight="false" outlineLevel="0" collapsed="false">
      <c r="B10195" s="9" t="n">
        <v>1559.2999</v>
      </c>
      <c r="C10195" s="0" t="n">
        <v>0</v>
      </c>
      <c r="D10195" s="0" t="n">
        <v>9103.15</v>
      </c>
      <c r="E10195" s="0" t="n">
        <v>1500.09</v>
      </c>
      <c r="F10195" s="0" t="n">
        <v>254984.23</v>
      </c>
      <c r="G10195" s="0" t="n">
        <v>7202.01</v>
      </c>
    </row>
    <row r="10196" customFormat="false" ht="12.75" hidden="false" customHeight="false" outlineLevel="0" collapsed="false">
      <c r="B10196" s="9" t="n">
        <v>1559.4529</v>
      </c>
      <c r="C10196" s="0" t="n">
        <v>0</v>
      </c>
      <c r="D10196" s="0" t="n">
        <v>3433.78</v>
      </c>
      <c r="E10196" s="0" t="n">
        <v>1385.79</v>
      </c>
      <c r="F10196" s="0" t="n">
        <v>72602.82</v>
      </c>
      <c r="G10196" s="0" t="n">
        <v>13957.54</v>
      </c>
    </row>
    <row r="10197" customFormat="false" ht="12.75" hidden="false" customHeight="false" outlineLevel="0" collapsed="false">
      <c r="B10197" s="9" t="n">
        <v>1559.6058</v>
      </c>
      <c r="C10197" s="0" t="n">
        <v>100</v>
      </c>
      <c r="D10197" s="0" t="n">
        <v>4834.22</v>
      </c>
      <c r="E10197" s="0" t="n">
        <v>1071.47</v>
      </c>
      <c r="F10197" s="0" t="n">
        <v>38256.39</v>
      </c>
      <c r="G10197" s="0" t="n">
        <v>3250.41</v>
      </c>
    </row>
    <row r="10198" customFormat="false" ht="12.75" hidden="false" customHeight="false" outlineLevel="0" collapsed="false">
      <c r="B10198" s="9" t="n">
        <v>1559.759</v>
      </c>
      <c r="C10198" s="0" t="n">
        <v>0</v>
      </c>
      <c r="D10198" s="0" t="n">
        <v>2500.24</v>
      </c>
      <c r="E10198" s="0" t="n">
        <v>400.01</v>
      </c>
      <c r="F10198" s="0" t="n">
        <v>93536.37</v>
      </c>
      <c r="G10198" s="0" t="n">
        <v>3300.42</v>
      </c>
    </row>
    <row r="10199" customFormat="false" ht="12.75" hidden="false" customHeight="false" outlineLevel="0" collapsed="false">
      <c r="B10199" s="9" t="n">
        <v>1559.912</v>
      </c>
      <c r="C10199" s="0" t="n">
        <v>100</v>
      </c>
      <c r="D10199" s="0" t="n">
        <v>2000.15</v>
      </c>
      <c r="E10199" s="0" t="n">
        <v>428.58</v>
      </c>
      <c r="F10199" s="0" t="n">
        <v>4600.82</v>
      </c>
      <c r="G10199" s="0" t="n">
        <v>3650.52</v>
      </c>
    </row>
    <row r="10200" customFormat="false" ht="12.75" hidden="false" customHeight="false" outlineLevel="0" collapsed="false">
      <c r="B10200" s="9" t="n">
        <v>1560.0649</v>
      </c>
      <c r="C10200" s="0" t="n">
        <v>0</v>
      </c>
      <c r="D10200" s="0" t="n">
        <v>2766.96</v>
      </c>
      <c r="E10200" s="0" t="n">
        <v>171.43</v>
      </c>
      <c r="F10200" s="0" t="n">
        <v>19614.84</v>
      </c>
      <c r="G10200" s="0" t="n">
        <v>8052.51</v>
      </c>
    </row>
    <row r="10201" customFormat="false" ht="12.75" hidden="false" customHeight="false" outlineLevel="0" collapsed="false">
      <c r="B10201" s="9" t="n">
        <v>1560.2179</v>
      </c>
      <c r="C10201" s="0" t="n">
        <v>100</v>
      </c>
      <c r="D10201" s="0" t="n">
        <v>1133.38</v>
      </c>
      <c r="E10201" s="0" t="n">
        <v>285.72</v>
      </c>
      <c r="F10201" s="0" t="n">
        <v>30636.17</v>
      </c>
      <c r="G10201" s="0" t="n">
        <v>4250.7</v>
      </c>
    </row>
    <row r="10202" customFormat="false" ht="12.75" hidden="false" customHeight="false" outlineLevel="0" collapsed="false">
      <c r="B10202" s="9" t="n">
        <v>1560.371</v>
      </c>
      <c r="C10202" s="0" t="n">
        <v>0</v>
      </c>
      <c r="D10202" s="0" t="n">
        <v>1266.73</v>
      </c>
      <c r="E10202" s="0" t="n">
        <v>128.57</v>
      </c>
      <c r="F10202" s="0" t="n">
        <v>29132.71</v>
      </c>
      <c r="G10202" s="0" t="n">
        <v>2000.15</v>
      </c>
    </row>
    <row r="10203" customFormat="false" ht="12.75" hidden="false" customHeight="false" outlineLevel="0" collapsed="false">
      <c r="B10203" s="9" t="n">
        <v>1560.5239</v>
      </c>
      <c r="C10203" s="0" t="n">
        <v>0</v>
      </c>
      <c r="D10203" s="0" t="n">
        <v>700.02</v>
      </c>
      <c r="E10203" s="0" t="n">
        <v>71.43</v>
      </c>
      <c r="F10203" s="0" t="n">
        <v>900.03</v>
      </c>
      <c r="G10203" s="0" t="n">
        <v>1050.04</v>
      </c>
    </row>
    <row r="10204" customFormat="false" ht="12.75" hidden="false" customHeight="false" outlineLevel="0" collapsed="false">
      <c r="B10204" s="9" t="n">
        <v>1560.6769</v>
      </c>
      <c r="C10204" s="0" t="n">
        <v>200</v>
      </c>
      <c r="D10204" s="0" t="n">
        <v>366.67</v>
      </c>
      <c r="E10204" s="0" t="n">
        <v>114.29</v>
      </c>
      <c r="F10204" s="0" t="n">
        <v>0</v>
      </c>
      <c r="G10204" s="0" t="n">
        <v>50</v>
      </c>
    </row>
    <row r="10205" customFormat="false" ht="12.75" hidden="false" customHeight="false" outlineLevel="0" collapsed="false">
      <c r="B10205" s="9" t="n">
        <v>1560.8298</v>
      </c>
      <c r="C10205" s="0" t="n">
        <v>100</v>
      </c>
      <c r="D10205" s="0" t="n">
        <v>1700.11</v>
      </c>
      <c r="E10205" s="0" t="n">
        <v>114.29</v>
      </c>
      <c r="F10205" s="0" t="n">
        <v>0</v>
      </c>
      <c r="G10205" s="0" t="n">
        <v>400.01</v>
      </c>
    </row>
    <row r="10206" customFormat="false" ht="12.75" hidden="false" customHeight="false" outlineLevel="0" collapsed="false">
      <c r="B10206" s="9" t="n">
        <v>1560.983</v>
      </c>
      <c r="C10206" s="0" t="n">
        <v>100</v>
      </c>
      <c r="D10206" s="0" t="n">
        <v>700.02</v>
      </c>
      <c r="E10206" s="0" t="n">
        <v>114.29</v>
      </c>
      <c r="F10206" s="0" t="n">
        <v>200</v>
      </c>
      <c r="G10206" s="0" t="n">
        <v>1100.05</v>
      </c>
    </row>
    <row r="10207" customFormat="false" ht="12.75" hidden="false" customHeight="false" outlineLevel="0" collapsed="false">
      <c r="B10207" s="9" t="n">
        <v>1561.136</v>
      </c>
      <c r="C10207" s="0" t="n">
        <v>0</v>
      </c>
      <c r="D10207" s="0" t="n">
        <v>700.02</v>
      </c>
      <c r="E10207" s="0" t="n">
        <v>57.14</v>
      </c>
      <c r="F10207" s="0" t="n">
        <v>0</v>
      </c>
      <c r="G10207" s="0" t="n">
        <v>0</v>
      </c>
    </row>
    <row r="10208" customFormat="false" ht="12.75" hidden="false" customHeight="false" outlineLevel="0" collapsed="false">
      <c r="B10208" s="9" t="n">
        <v>1561.2889</v>
      </c>
      <c r="C10208" s="0" t="n">
        <v>0</v>
      </c>
      <c r="D10208" s="0" t="n">
        <v>1133.38</v>
      </c>
      <c r="E10208" s="0" t="n">
        <v>71.43</v>
      </c>
      <c r="F10208" s="0" t="n">
        <v>4700.85</v>
      </c>
      <c r="G10208" s="0" t="n">
        <v>0</v>
      </c>
    </row>
    <row r="10209" customFormat="false" ht="12.75" hidden="false" customHeight="false" outlineLevel="0" collapsed="false">
      <c r="B10209" s="9" t="n">
        <v>1561.442</v>
      </c>
      <c r="C10209" s="0" t="n">
        <v>200</v>
      </c>
      <c r="D10209" s="0" t="n">
        <v>1866.8</v>
      </c>
      <c r="E10209" s="0" t="n">
        <v>57.14</v>
      </c>
      <c r="F10209" s="0" t="n">
        <v>0</v>
      </c>
      <c r="G10209" s="0" t="n">
        <v>0</v>
      </c>
    </row>
    <row r="10210" customFormat="false" ht="12.75" hidden="false" customHeight="false" outlineLevel="0" collapsed="false">
      <c r="B10210" s="9" t="n">
        <v>1561.595</v>
      </c>
      <c r="C10210" s="0" t="n">
        <v>100</v>
      </c>
      <c r="D10210" s="0" t="n">
        <v>33.33</v>
      </c>
      <c r="E10210" s="0" t="n">
        <v>28.57</v>
      </c>
      <c r="F10210" s="0" t="n">
        <v>0</v>
      </c>
      <c r="G10210" s="0" t="n">
        <v>550.01</v>
      </c>
    </row>
    <row r="10211" customFormat="false" ht="12.75" hidden="false" customHeight="false" outlineLevel="0" collapsed="false">
      <c r="B10211" s="9" t="n">
        <v>1561.7479</v>
      </c>
      <c r="C10211" s="0" t="n">
        <v>100</v>
      </c>
      <c r="D10211" s="0" t="n">
        <v>66.67</v>
      </c>
      <c r="E10211" s="0" t="n">
        <v>28.57</v>
      </c>
      <c r="F10211" s="0" t="n">
        <v>2600.26</v>
      </c>
      <c r="G10211" s="0" t="n">
        <v>0</v>
      </c>
    </row>
    <row r="10212" customFormat="false" ht="12.75" hidden="false" customHeight="false" outlineLevel="0" collapsed="false">
      <c r="B10212" s="9" t="n">
        <v>1561.9009</v>
      </c>
      <c r="C10212" s="0" t="n">
        <v>0</v>
      </c>
      <c r="D10212" s="0" t="n">
        <v>66.67</v>
      </c>
      <c r="E10212" s="0" t="n">
        <v>14.29</v>
      </c>
      <c r="F10212" s="0" t="n">
        <v>19114.09</v>
      </c>
      <c r="G10212" s="0" t="n">
        <v>50</v>
      </c>
    </row>
    <row r="10213" customFormat="false" ht="12.75" hidden="false" customHeight="false" outlineLevel="0" collapsed="false">
      <c r="B10213" s="9" t="n">
        <v>1562.0541</v>
      </c>
      <c r="C10213" s="0" t="n">
        <v>100</v>
      </c>
      <c r="D10213" s="0" t="n">
        <v>200</v>
      </c>
      <c r="E10213" s="0" t="n">
        <v>100</v>
      </c>
      <c r="F10213" s="0" t="n">
        <v>0</v>
      </c>
      <c r="G10213" s="0" t="n">
        <v>0</v>
      </c>
    </row>
    <row r="10214" customFormat="false" ht="12.75" hidden="false" customHeight="false" outlineLevel="0" collapsed="false">
      <c r="B10214" s="9" t="n">
        <v>1562.207</v>
      </c>
      <c r="C10214" s="0" t="n">
        <v>100</v>
      </c>
      <c r="D10214" s="0" t="n">
        <v>0</v>
      </c>
      <c r="E10214" s="0" t="n">
        <v>85.71</v>
      </c>
      <c r="F10214" s="0" t="n">
        <v>97364.41</v>
      </c>
      <c r="G10214" s="0" t="n">
        <v>2500.24</v>
      </c>
    </row>
    <row r="10215" customFormat="false" ht="12.75" hidden="false" customHeight="false" outlineLevel="0" collapsed="false">
      <c r="B10215" s="9" t="n">
        <v>1562.36</v>
      </c>
      <c r="C10215" s="0" t="n">
        <v>100</v>
      </c>
      <c r="D10215" s="0" t="n">
        <v>133.33</v>
      </c>
      <c r="E10215" s="0" t="n">
        <v>28.57</v>
      </c>
      <c r="F10215" s="0" t="n">
        <v>7001.89</v>
      </c>
      <c r="G10215" s="0" t="n">
        <v>0</v>
      </c>
    </row>
    <row r="10216" customFormat="false" ht="12.75" hidden="false" customHeight="false" outlineLevel="0" collapsed="false">
      <c r="B10216" s="9" t="n">
        <v>1562.5131</v>
      </c>
      <c r="C10216" s="0" t="n">
        <v>0</v>
      </c>
      <c r="D10216" s="0" t="n">
        <v>333.34</v>
      </c>
      <c r="E10216" s="0" t="n">
        <v>14.29</v>
      </c>
      <c r="F10216" s="0" t="n">
        <v>0</v>
      </c>
      <c r="G10216" s="0" t="n">
        <v>0</v>
      </c>
    </row>
    <row r="10217" customFormat="false" ht="12.75" hidden="false" customHeight="false" outlineLevel="0" collapsed="false">
      <c r="B10217" s="9" t="n">
        <v>1562.666</v>
      </c>
      <c r="C10217" s="0" t="n">
        <v>0</v>
      </c>
      <c r="D10217" s="0" t="n">
        <v>0</v>
      </c>
      <c r="E10217" s="0" t="n">
        <v>57.14</v>
      </c>
      <c r="F10217" s="0" t="n">
        <v>0</v>
      </c>
      <c r="G10217" s="0" t="n">
        <v>0</v>
      </c>
    </row>
    <row r="10218" customFormat="false" ht="12.75" hidden="false" customHeight="false" outlineLevel="0" collapsed="false">
      <c r="B10218" s="9" t="n">
        <v>1562.819</v>
      </c>
      <c r="C10218" s="0" t="n">
        <v>0</v>
      </c>
      <c r="D10218" s="0" t="n">
        <v>33.33</v>
      </c>
      <c r="E10218" s="0" t="n">
        <v>57.14</v>
      </c>
      <c r="F10218" s="0" t="n">
        <v>0</v>
      </c>
      <c r="G10218" s="0" t="n">
        <v>0</v>
      </c>
    </row>
    <row r="10219" customFormat="false" ht="12.75" hidden="false" customHeight="false" outlineLevel="0" collapsed="false">
      <c r="B10219" s="9" t="n">
        <v>1562.9719</v>
      </c>
      <c r="C10219" s="0" t="n">
        <v>100</v>
      </c>
      <c r="D10219" s="0" t="n">
        <v>66.67</v>
      </c>
      <c r="E10219" s="0" t="n">
        <v>0</v>
      </c>
      <c r="F10219" s="0" t="n">
        <v>0</v>
      </c>
      <c r="G10219" s="0" t="n">
        <v>50</v>
      </c>
    </row>
    <row r="10220" customFormat="false" ht="12.75" hidden="false" customHeight="false" outlineLevel="0" collapsed="false">
      <c r="B10220" s="9" t="n">
        <v>1563.1251</v>
      </c>
      <c r="C10220" s="0" t="n">
        <v>0</v>
      </c>
      <c r="D10220" s="0" t="n">
        <v>733.35</v>
      </c>
      <c r="E10220" s="0" t="n">
        <v>57.14</v>
      </c>
      <c r="F10220" s="0" t="n">
        <v>0</v>
      </c>
      <c r="G10220" s="0" t="n">
        <v>550.01</v>
      </c>
    </row>
    <row r="10221" customFormat="false" ht="12.75" hidden="false" customHeight="false" outlineLevel="0" collapsed="false">
      <c r="B10221" s="9" t="n">
        <v>1563.2781</v>
      </c>
      <c r="C10221" s="0" t="n">
        <v>100</v>
      </c>
      <c r="D10221" s="0" t="n">
        <v>133.33</v>
      </c>
      <c r="E10221" s="0" t="n">
        <v>14.29</v>
      </c>
      <c r="F10221" s="0" t="n">
        <v>0</v>
      </c>
      <c r="G10221" s="0" t="n">
        <v>50</v>
      </c>
    </row>
    <row r="10222" customFormat="false" ht="12.75" hidden="false" customHeight="false" outlineLevel="0" collapsed="false">
      <c r="B10222" s="9" t="n">
        <v>1563.431</v>
      </c>
      <c r="C10222" s="0" t="n">
        <v>0</v>
      </c>
      <c r="D10222" s="0" t="n">
        <v>33.33</v>
      </c>
      <c r="E10222" s="0" t="n">
        <v>14.29</v>
      </c>
      <c r="F10222" s="0" t="n">
        <v>0</v>
      </c>
      <c r="G10222" s="0" t="n">
        <v>250</v>
      </c>
    </row>
    <row r="10223" customFormat="false" ht="12.75" hidden="false" customHeight="false" outlineLevel="0" collapsed="false">
      <c r="B10223" s="9" t="n">
        <v>1563.584</v>
      </c>
      <c r="C10223" s="0" t="n">
        <v>100</v>
      </c>
      <c r="D10223" s="0" t="n">
        <v>33.33</v>
      </c>
      <c r="E10223" s="0" t="n">
        <v>14.29</v>
      </c>
      <c r="F10223" s="0" t="n">
        <v>0</v>
      </c>
      <c r="G10223" s="0" t="n">
        <v>0</v>
      </c>
    </row>
    <row r="10224" customFormat="false" ht="12.75" hidden="false" customHeight="false" outlineLevel="0" collapsed="false">
      <c r="B10224" s="9" t="n">
        <v>1563.7371</v>
      </c>
      <c r="C10224" s="0" t="n">
        <v>0</v>
      </c>
      <c r="D10224" s="0" t="n">
        <v>66.67</v>
      </c>
      <c r="E10224" s="0" t="n">
        <v>28.57</v>
      </c>
      <c r="F10224" s="0" t="n">
        <v>0</v>
      </c>
      <c r="G10224" s="0" t="n">
        <v>0</v>
      </c>
    </row>
    <row r="10225" customFormat="false" ht="12.75" hidden="false" customHeight="false" outlineLevel="0" collapsed="false">
      <c r="B10225" s="9" t="n">
        <v>1563.89</v>
      </c>
      <c r="C10225" s="0" t="n">
        <v>0</v>
      </c>
      <c r="D10225" s="0" t="n">
        <v>66.67</v>
      </c>
      <c r="E10225" s="0" t="n">
        <v>42.86</v>
      </c>
      <c r="F10225" s="0" t="n">
        <v>0</v>
      </c>
      <c r="G10225" s="0" t="n">
        <v>0</v>
      </c>
    </row>
    <row r="10226" customFormat="false" ht="12.75" hidden="false" customHeight="false" outlineLevel="0" collapsed="false">
      <c r="B10226" s="9" t="n">
        <v>1564.043</v>
      </c>
      <c r="C10226" s="0" t="n">
        <v>0</v>
      </c>
      <c r="D10226" s="0" t="n">
        <v>0</v>
      </c>
      <c r="E10226" s="0" t="n">
        <v>28.57</v>
      </c>
      <c r="F10226" s="0" t="n">
        <v>0</v>
      </c>
      <c r="G10226" s="0" t="n">
        <v>0</v>
      </c>
    </row>
    <row r="10227" customFormat="false" ht="12.75" hidden="false" customHeight="false" outlineLevel="0" collapsed="false">
      <c r="B10227" s="9" t="n">
        <v>1564.1962</v>
      </c>
      <c r="C10227" s="0" t="n">
        <v>100</v>
      </c>
      <c r="D10227" s="0" t="n">
        <v>33.33</v>
      </c>
      <c r="E10227" s="0" t="n">
        <v>0</v>
      </c>
      <c r="F10227" s="0" t="n">
        <v>22519.55</v>
      </c>
      <c r="G10227" s="0" t="n">
        <v>0</v>
      </c>
    </row>
    <row r="10228" customFormat="false" ht="12.75" hidden="false" customHeight="false" outlineLevel="0" collapsed="false">
      <c r="B10228" s="9" t="n">
        <v>1564.3491</v>
      </c>
      <c r="C10228" s="0" t="n">
        <v>100</v>
      </c>
      <c r="D10228" s="0" t="n">
        <v>0</v>
      </c>
      <c r="E10228" s="0" t="n">
        <v>57.14</v>
      </c>
      <c r="F10228" s="0" t="n">
        <v>0</v>
      </c>
      <c r="G10228" s="0" t="n">
        <v>0</v>
      </c>
    </row>
    <row r="10229" customFormat="false" ht="12.75" hidden="false" customHeight="false" outlineLevel="0" collapsed="false">
      <c r="B10229" s="9" t="n">
        <v>1564.5021</v>
      </c>
      <c r="C10229" s="0" t="n">
        <v>100</v>
      </c>
      <c r="D10229" s="0" t="n">
        <v>133.33</v>
      </c>
      <c r="E10229" s="0" t="n">
        <v>71.43</v>
      </c>
      <c r="F10229" s="0" t="n">
        <v>0</v>
      </c>
      <c r="G10229" s="0" t="n">
        <v>50</v>
      </c>
    </row>
    <row r="10230" customFormat="false" ht="12.75" hidden="false" customHeight="false" outlineLevel="0" collapsed="false">
      <c r="B10230" s="9" t="n">
        <v>1564.655</v>
      </c>
      <c r="C10230" s="0" t="n">
        <v>0</v>
      </c>
      <c r="D10230" s="0" t="n">
        <v>33.33</v>
      </c>
      <c r="E10230" s="0" t="n">
        <v>57.14</v>
      </c>
      <c r="F10230" s="0" t="n">
        <v>0</v>
      </c>
      <c r="G10230" s="0" t="n">
        <v>50</v>
      </c>
    </row>
    <row r="10231" customFormat="false" ht="12.75" hidden="false" customHeight="false" outlineLevel="0" collapsed="false">
      <c r="B10231" s="9" t="n">
        <v>1564.8081</v>
      </c>
      <c r="C10231" s="0" t="n">
        <v>0</v>
      </c>
      <c r="D10231" s="0" t="n">
        <v>0</v>
      </c>
      <c r="E10231" s="0" t="n">
        <v>42.86</v>
      </c>
      <c r="F10231" s="0" t="n">
        <v>0</v>
      </c>
      <c r="G10231" s="0" t="n">
        <v>0</v>
      </c>
    </row>
    <row r="10232" customFormat="false" ht="12.75" hidden="false" customHeight="false" outlineLevel="0" collapsed="false">
      <c r="B10232" s="9" t="n">
        <v>1564.9611</v>
      </c>
      <c r="C10232" s="0" t="n">
        <v>0</v>
      </c>
      <c r="D10232" s="0" t="n">
        <v>33.33</v>
      </c>
      <c r="E10232" s="0" t="n">
        <v>14.29</v>
      </c>
      <c r="F10232" s="0" t="n">
        <v>0</v>
      </c>
      <c r="G10232" s="0" t="n">
        <v>0</v>
      </c>
    </row>
    <row r="10233" customFormat="false" ht="12.75" hidden="false" customHeight="false" outlineLevel="0" collapsed="false">
      <c r="B10233" s="9" t="n">
        <v>1565.114</v>
      </c>
      <c r="C10233" s="0" t="n">
        <v>100</v>
      </c>
      <c r="D10233" s="0" t="n">
        <v>0</v>
      </c>
      <c r="E10233" s="0" t="n">
        <v>28.57</v>
      </c>
      <c r="F10233" s="0" t="n">
        <v>100</v>
      </c>
      <c r="G10233" s="0" t="n">
        <v>0</v>
      </c>
    </row>
    <row r="10234" customFormat="false" ht="12.75" hidden="false" customHeight="false" outlineLevel="0" collapsed="false">
      <c r="B10234" s="9" t="n">
        <v>1565.2672</v>
      </c>
      <c r="C10234" s="0" t="n">
        <v>0</v>
      </c>
      <c r="D10234" s="0" t="n">
        <v>0</v>
      </c>
      <c r="E10234" s="0" t="n">
        <v>57.14</v>
      </c>
      <c r="F10234" s="0" t="n">
        <v>0</v>
      </c>
      <c r="G10234" s="0" t="n">
        <v>0</v>
      </c>
    </row>
    <row r="10235" customFormat="false" ht="12.75" hidden="false" customHeight="false" outlineLevel="0" collapsed="false">
      <c r="B10235" s="9" t="n">
        <v>1565.4202</v>
      </c>
      <c r="C10235" s="0" t="n">
        <v>100</v>
      </c>
      <c r="D10235" s="0" t="n">
        <v>66.67</v>
      </c>
      <c r="E10235" s="0" t="n">
        <v>14.29</v>
      </c>
      <c r="F10235" s="0" t="n">
        <v>0</v>
      </c>
      <c r="G10235" s="0" t="n">
        <v>0</v>
      </c>
    </row>
    <row r="10236" customFormat="false" ht="12.75" hidden="false" customHeight="false" outlineLevel="0" collapsed="false">
      <c r="B10236" s="9" t="n">
        <v>1565.5731</v>
      </c>
      <c r="C10236" s="0" t="n">
        <v>0</v>
      </c>
      <c r="D10236" s="0" t="n">
        <v>66.67</v>
      </c>
      <c r="E10236" s="0" t="n">
        <v>14.29</v>
      </c>
      <c r="F10236" s="0" t="n">
        <v>0</v>
      </c>
      <c r="G10236" s="0" t="n">
        <v>0</v>
      </c>
    </row>
    <row r="10237" customFormat="false" ht="12.75" hidden="false" customHeight="false" outlineLevel="0" collapsed="false">
      <c r="B10237" s="9" t="n">
        <v>1565.7261</v>
      </c>
      <c r="C10237" s="0" t="n">
        <v>0</v>
      </c>
      <c r="D10237" s="0" t="n">
        <v>166.67</v>
      </c>
      <c r="E10237" s="0" t="n">
        <v>14.29</v>
      </c>
      <c r="F10237" s="0" t="n">
        <v>0</v>
      </c>
      <c r="G10237" s="0" t="n">
        <v>0</v>
      </c>
    </row>
    <row r="10238" customFormat="false" ht="12.75" hidden="false" customHeight="false" outlineLevel="0" collapsed="false">
      <c r="B10238" s="9" t="n">
        <v>1565.8792</v>
      </c>
      <c r="C10238" s="0" t="n">
        <v>0</v>
      </c>
      <c r="D10238" s="0" t="n">
        <v>0</v>
      </c>
      <c r="E10238" s="0" t="n">
        <v>28.57</v>
      </c>
      <c r="F10238" s="0" t="n">
        <v>0</v>
      </c>
      <c r="G10238" s="0" t="n">
        <v>0</v>
      </c>
    </row>
    <row r="10239" customFormat="false" ht="12.75" hidden="false" customHeight="false" outlineLevel="0" collapsed="false">
      <c r="B10239" s="9" t="n">
        <v>1566.0321</v>
      </c>
      <c r="C10239" s="0" t="n">
        <v>100</v>
      </c>
      <c r="D10239" s="0" t="n">
        <v>33.33</v>
      </c>
      <c r="E10239" s="0" t="n">
        <v>0</v>
      </c>
      <c r="F10239" s="0" t="n">
        <v>100</v>
      </c>
      <c r="G10239" s="0" t="n">
        <v>0</v>
      </c>
    </row>
    <row r="10240" customFormat="false" ht="12.75" hidden="false" customHeight="false" outlineLevel="0" collapsed="false">
      <c r="B10240" s="9" t="n">
        <v>1566.1851</v>
      </c>
      <c r="C10240" s="0" t="n">
        <v>0</v>
      </c>
      <c r="D10240" s="0" t="n">
        <v>100</v>
      </c>
      <c r="E10240" s="0" t="n">
        <v>42.86</v>
      </c>
      <c r="F10240" s="0" t="n">
        <v>0</v>
      </c>
      <c r="G10240" s="0" t="n">
        <v>0</v>
      </c>
    </row>
    <row r="10241" customFormat="false" ht="12.75" hidden="false" customHeight="false" outlineLevel="0" collapsed="false">
      <c r="B10241" s="9" t="n">
        <v>1566.3383</v>
      </c>
      <c r="C10241" s="0" t="n">
        <v>0</v>
      </c>
      <c r="D10241" s="0" t="n">
        <v>0</v>
      </c>
      <c r="E10241" s="0" t="n">
        <v>14.29</v>
      </c>
      <c r="F10241" s="0" t="n">
        <v>56422.57</v>
      </c>
      <c r="G10241" s="0" t="n">
        <v>0</v>
      </c>
    </row>
    <row r="10242" customFormat="false" ht="12.75" hidden="false" customHeight="false" outlineLevel="0" collapsed="false">
      <c r="B10242" s="9" t="n">
        <v>1566.4912</v>
      </c>
      <c r="C10242" s="0" t="n">
        <v>0</v>
      </c>
      <c r="D10242" s="0" t="n">
        <v>66.67</v>
      </c>
      <c r="E10242" s="0" t="n">
        <v>42.86</v>
      </c>
      <c r="F10242" s="0" t="n">
        <v>0</v>
      </c>
      <c r="G10242" s="0" t="n">
        <v>0</v>
      </c>
    </row>
    <row r="10243" customFormat="false" ht="12.75" hidden="false" customHeight="false" outlineLevel="0" collapsed="false">
      <c r="B10243" s="9" t="n">
        <v>1566.6442</v>
      </c>
      <c r="C10243" s="0" t="n">
        <v>0</v>
      </c>
      <c r="D10243" s="0" t="n">
        <v>66.67</v>
      </c>
      <c r="E10243" s="0" t="n">
        <v>14.29</v>
      </c>
      <c r="F10243" s="0" t="n">
        <v>0</v>
      </c>
      <c r="G10243" s="0" t="n">
        <v>0</v>
      </c>
    </row>
    <row r="10244" customFormat="false" ht="12.75" hidden="false" customHeight="false" outlineLevel="0" collapsed="false">
      <c r="B10244" s="9" t="n">
        <v>1566.7971</v>
      </c>
      <c r="C10244" s="0" t="n">
        <v>100</v>
      </c>
      <c r="D10244" s="0" t="n">
        <v>66.67</v>
      </c>
      <c r="E10244" s="0" t="n">
        <v>57.14</v>
      </c>
      <c r="F10244" s="0" t="n">
        <v>0</v>
      </c>
      <c r="G10244" s="0" t="n">
        <v>0</v>
      </c>
    </row>
    <row r="10245" customFormat="false" ht="12.75" hidden="false" customHeight="false" outlineLevel="0" collapsed="false">
      <c r="B10245" s="9" t="n">
        <v>1566.9502</v>
      </c>
      <c r="C10245" s="0" t="n">
        <v>100</v>
      </c>
      <c r="D10245" s="0" t="n">
        <v>0</v>
      </c>
      <c r="E10245" s="0" t="n">
        <v>42.86</v>
      </c>
      <c r="F10245" s="0" t="n">
        <v>0</v>
      </c>
      <c r="G10245" s="0" t="n">
        <v>0</v>
      </c>
    </row>
    <row r="10246" customFormat="false" ht="12.75" hidden="false" customHeight="false" outlineLevel="0" collapsed="false">
      <c r="B10246" s="9" t="n">
        <v>1567.1031</v>
      </c>
      <c r="C10246" s="0" t="n">
        <v>0</v>
      </c>
      <c r="D10246" s="0" t="n">
        <v>100</v>
      </c>
      <c r="E10246" s="0" t="n">
        <v>14.29</v>
      </c>
      <c r="F10246" s="0" t="n">
        <v>0</v>
      </c>
      <c r="G10246" s="0" t="n">
        <v>0</v>
      </c>
    </row>
    <row r="10247" customFormat="false" ht="12.75" hidden="false" customHeight="false" outlineLevel="0" collapsed="false">
      <c r="B10247" s="9" t="n">
        <v>1567.2561</v>
      </c>
      <c r="C10247" s="0" t="n">
        <v>100</v>
      </c>
      <c r="D10247" s="0" t="n">
        <v>33.33</v>
      </c>
      <c r="E10247" s="0" t="n">
        <v>42.86</v>
      </c>
      <c r="F10247" s="0" t="n">
        <v>0</v>
      </c>
      <c r="G10247" s="0" t="n">
        <v>50</v>
      </c>
    </row>
    <row r="10248" customFormat="false" ht="12.75" hidden="false" customHeight="false" outlineLevel="0" collapsed="false">
      <c r="B10248" s="9" t="n">
        <v>1567.4092</v>
      </c>
      <c r="C10248" s="0" t="n">
        <v>0</v>
      </c>
      <c r="D10248" s="0" t="n">
        <v>0</v>
      </c>
      <c r="E10248" s="0" t="n">
        <v>28.57</v>
      </c>
      <c r="F10248" s="0" t="n">
        <v>0</v>
      </c>
      <c r="G10248" s="0" t="n">
        <v>0</v>
      </c>
    </row>
    <row r="10249" customFormat="false" ht="12.75" hidden="false" customHeight="false" outlineLevel="0" collapsed="false">
      <c r="B10249" s="9" t="n">
        <v>1567.5623</v>
      </c>
      <c r="C10249" s="0" t="n">
        <v>0</v>
      </c>
      <c r="D10249" s="0" t="n">
        <v>33.33</v>
      </c>
      <c r="E10249" s="0" t="n">
        <v>42.86</v>
      </c>
      <c r="F10249" s="0" t="n">
        <v>0</v>
      </c>
      <c r="G10249" s="0" t="n">
        <v>0</v>
      </c>
    </row>
    <row r="10250" customFormat="false" ht="12.75" hidden="false" customHeight="false" outlineLevel="0" collapsed="false">
      <c r="B10250" s="9" t="n">
        <v>1567.7152</v>
      </c>
      <c r="C10250" s="0" t="n">
        <v>0</v>
      </c>
      <c r="D10250" s="0" t="n">
        <v>0</v>
      </c>
      <c r="E10250" s="0" t="n">
        <v>42.86</v>
      </c>
      <c r="F10250" s="0" t="n">
        <v>0</v>
      </c>
      <c r="G10250" s="0" t="n">
        <v>0</v>
      </c>
    </row>
    <row r="10251" customFormat="false" ht="12.75" hidden="false" customHeight="false" outlineLevel="0" collapsed="false">
      <c r="B10251" s="9" t="n">
        <v>1567.8682</v>
      </c>
      <c r="C10251" s="0" t="n">
        <v>0</v>
      </c>
      <c r="D10251" s="0" t="n">
        <v>0</v>
      </c>
      <c r="E10251" s="0" t="n">
        <v>0</v>
      </c>
      <c r="F10251" s="0" t="n">
        <v>0</v>
      </c>
      <c r="G10251" s="0" t="n">
        <v>0</v>
      </c>
    </row>
    <row r="10252" customFormat="false" ht="12.75" hidden="false" customHeight="false" outlineLevel="0" collapsed="false">
      <c r="B10252" s="9" t="n">
        <v>1568.0212</v>
      </c>
      <c r="C10252" s="0" t="n">
        <v>0</v>
      </c>
      <c r="D10252" s="0" t="n">
        <v>66.67</v>
      </c>
      <c r="E10252" s="0" t="n">
        <v>42.86</v>
      </c>
      <c r="F10252" s="0" t="n">
        <v>0</v>
      </c>
      <c r="G10252" s="0" t="n">
        <v>0</v>
      </c>
    </row>
    <row r="10253" customFormat="false" ht="12.75" hidden="false" customHeight="false" outlineLevel="0" collapsed="false">
      <c r="B10253" s="9" t="n">
        <v>1568.1742</v>
      </c>
      <c r="C10253" s="0" t="n">
        <v>200</v>
      </c>
      <c r="D10253" s="0" t="n">
        <v>0</v>
      </c>
      <c r="E10253" s="0" t="n">
        <v>42.86</v>
      </c>
      <c r="F10253" s="0" t="n">
        <v>0</v>
      </c>
      <c r="G10253" s="0" t="n">
        <v>0</v>
      </c>
    </row>
    <row r="10254" customFormat="false" ht="12.75" hidden="false" customHeight="false" outlineLevel="0" collapsed="false">
      <c r="B10254" s="9" t="n">
        <v>1568.3271</v>
      </c>
      <c r="C10254" s="0" t="n">
        <v>0</v>
      </c>
      <c r="D10254" s="0" t="n">
        <v>0</v>
      </c>
      <c r="E10254" s="0" t="n">
        <v>28.57</v>
      </c>
      <c r="F10254" s="0" t="n">
        <v>0</v>
      </c>
      <c r="G10254" s="0" t="n">
        <v>0</v>
      </c>
    </row>
    <row r="10255" customFormat="false" ht="12.75" hidden="false" customHeight="false" outlineLevel="0" collapsed="false">
      <c r="B10255" s="9" t="n">
        <v>1568.4802</v>
      </c>
      <c r="C10255" s="0" t="n">
        <v>100</v>
      </c>
      <c r="D10255" s="0" t="n">
        <v>0</v>
      </c>
      <c r="E10255" s="0" t="n">
        <v>42.86</v>
      </c>
      <c r="F10255" s="0" t="n">
        <v>0</v>
      </c>
      <c r="G10255" s="0" t="n">
        <v>0</v>
      </c>
    </row>
    <row r="10256" customFormat="false" ht="12.75" hidden="false" customHeight="false" outlineLevel="0" collapsed="false">
      <c r="B10256" s="9" t="n">
        <v>1568.6333</v>
      </c>
      <c r="C10256" s="0" t="n">
        <v>0</v>
      </c>
      <c r="D10256" s="0" t="n">
        <v>0</v>
      </c>
      <c r="E10256" s="0" t="n">
        <v>0</v>
      </c>
      <c r="F10256" s="0" t="n">
        <v>0</v>
      </c>
      <c r="G10256" s="0" t="n">
        <v>0</v>
      </c>
    </row>
    <row r="10257" customFormat="false" ht="12.75" hidden="false" customHeight="false" outlineLevel="0" collapsed="false">
      <c r="B10257" s="9" t="n">
        <v>1568.7863</v>
      </c>
      <c r="C10257" s="0" t="n">
        <v>0</v>
      </c>
      <c r="D10257" s="0" t="n">
        <v>66.67</v>
      </c>
      <c r="E10257" s="0" t="n">
        <v>28.57</v>
      </c>
      <c r="F10257" s="0" t="n">
        <v>0</v>
      </c>
      <c r="G10257" s="0" t="n">
        <v>0</v>
      </c>
    </row>
    <row r="10258" customFormat="false" ht="12.75" hidden="false" customHeight="false" outlineLevel="0" collapsed="false">
      <c r="B10258" s="9" t="n">
        <v>1568.9392</v>
      </c>
      <c r="C10258" s="0" t="n">
        <v>0</v>
      </c>
      <c r="D10258" s="0" t="n">
        <v>33.33</v>
      </c>
      <c r="E10258" s="0" t="n">
        <v>85.71</v>
      </c>
      <c r="F10258" s="0" t="n">
        <v>0</v>
      </c>
      <c r="G10258" s="0" t="n">
        <v>0</v>
      </c>
    </row>
    <row r="10259" customFormat="false" ht="12.75" hidden="false" customHeight="false" outlineLevel="0" collapsed="false">
      <c r="B10259" s="9" t="n">
        <v>1569.0923</v>
      </c>
      <c r="C10259" s="0" t="n">
        <v>0</v>
      </c>
      <c r="D10259" s="0" t="n">
        <v>33.33</v>
      </c>
      <c r="E10259" s="0" t="n">
        <v>14.29</v>
      </c>
      <c r="F10259" s="0" t="n">
        <v>0</v>
      </c>
      <c r="G10259" s="0" t="n">
        <v>0</v>
      </c>
    </row>
    <row r="10260" customFormat="false" ht="12.75" hidden="false" customHeight="false" outlineLevel="0" collapsed="false">
      <c r="B10260" s="9" t="n">
        <v>1569.2452</v>
      </c>
      <c r="C10260" s="0" t="n">
        <v>0</v>
      </c>
      <c r="D10260" s="0" t="n">
        <v>66.67</v>
      </c>
      <c r="E10260" s="0" t="n">
        <v>0</v>
      </c>
      <c r="F10260" s="0" t="n">
        <v>0</v>
      </c>
      <c r="G10260" s="0" t="n">
        <v>0</v>
      </c>
    </row>
    <row r="10261" customFormat="false" ht="12.75" hidden="false" customHeight="false" outlineLevel="0" collapsed="false">
      <c r="B10261" s="9" t="n">
        <v>1569.3982</v>
      </c>
      <c r="C10261" s="0" t="n">
        <v>0</v>
      </c>
      <c r="D10261" s="0" t="n">
        <v>0</v>
      </c>
      <c r="E10261" s="0" t="n">
        <v>14.29</v>
      </c>
      <c r="F10261" s="0" t="n">
        <v>0</v>
      </c>
      <c r="G10261" s="0" t="n">
        <v>0</v>
      </c>
    </row>
    <row r="10262" customFormat="false" ht="12.75" hidden="false" customHeight="false" outlineLevel="0" collapsed="false">
      <c r="B10262" s="9" t="n">
        <v>1569.5513</v>
      </c>
      <c r="C10262" s="0" t="n">
        <v>100</v>
      </c>
      <c r="D10262" s="0" t="n">
        <v>66.67</v>
      </c>
      <c r="E10262" s="0" t="n">
        <v>0</v>
      </c>
      <c r="F10262" s="0" t="n">
        <v>0</v>
      </c>
      <c r="G10262" s="0" t="n">
        <v>50</v>
      </c>
    </row>
    <row r="10263" customFormat="false" ht="12.75" hidden="false" customHeight="false" outlineLevel="0" collapsed="false">
      <c r="B10263" s="9" t="n">
        <v>1569.7042</v>
      </c>
      <c r="C10263" s="0" t="n">
        <v>100</v>
      </c>
      <c r="D10263" s="0" t="n">
        <v>0</v>
      </c>
      <c r="E10263" s="0" t="n">
        <v>28.57</v>
      </c>
      <c r="F10263" s="0" t="n">
        <v>0</v>
      </c>
      <c r="G10263" s="0" t="n">
        <v>0</v>
      </c>
    </row>
    <row r="10264" customFormat="false" ht="12.75" hidden="false" customHeight="false" outlineLevel="0" collapsed="false">
      <c r="B10264" s="9" t="n">
        <v>1569.8573</v>
      </c>
      <c r="C10264" s="0" t="n">
        <v>0</v>
      </c>
      <c r="D10264" s="0" t="n">
        <v>100</v>
      </c>
      <c r="E10264" s="0" t="n">
        <v>42.86</v>
      </c>
      <c r="F10264" s="0" t="n">
        <v>0</v>
      </c>
      <c r="G10264" s="0" t="n">
        <v>0</v>
      </c>
    </row>
    <row r="10265" customFormat="false" ht="12.75" hidden="false" customHeight="false" outlineLevel="0" collapsed="false">
      <c r="B10265" s="9" t="n">
        <v>1570.0103</v>
      </c>
      <c r="C10265" s="0" t="n">
        <v>100</v>
      </c>
      <c r="D10265" s="0" t="n">
        <v>33.33</v>
      </c>
      <c r="E10265" s="0" t="n">
        <v>28.57</v>
      </c>
      <c r="F10265" s="0" t="n">
        <v>0</v>
      </c>
      <c r="G10265" s="0" t="n">
        <v>0</v>
      </c>
    </row>
    <row r="10266" customFormat="false" ht="12.75" hidden="false" customHeight="false" outlineLevel="0" collapsed="false">
      <c r="B10266" s="9" t="n">
        <v>1570.1633</v>
      </c>
      <c r="C10266" s="0" t="n">
        <v>100</v>
      </c>
      <c r="D10266" s="0" t="n">
        <v>100</v>
      </c>
      <c r="E10266" s="0" t="n">
        <v>28.57</v>
      </c>
      <c r="F10266" s="0" t="n">
        <v>0</v>
      </c>
      <c r="G10266" s="0" t="n">
        <v>0</v>
      </c>
    </row>
    <row r="10267" customFormat="false" ht="12.75" hidden="false" customHeight="false" outlineLevel="0" collapsed="false">
      <c r="B10267" s="9" t="n">
        <v>1570.3163</v>
      </c>
      <c r="C10267" s="0" t="n">
        <v>0</v>
      </c>
      <c r="D10267" s="0" t="n">
        <v>0</v>
      </c>
      <c r="E10267" s="0" t="n">
        <v>42.86</v>
      </c>
      <c r="F10267" s="0" t="n">
        <v>0</v>
      </c>
      <c r="G10267" s="0" t="n">
        <v>0</v>
      </c>
    </row>
    <row r="10268" customFormat="false" ht="12.75" hidden="false" customHeight="false" outlineLevel="0" collapsed="false">
      <c r="B10268" s="9" t="n">
        <v>1570.4692</v>
      </c>
      <c r="C10268" s="0" t="n">
        <v>100</v>
      </c>
      <c r="D10268" s="0" t="n">
        <v>0</v>
      </c>
      <c r="E10268" s="0" t="n">
        <v>0</v>
      </c>
      <c r="F10268" s="0" t="n">
        <v>0</v>
      </c>
      <c r="G10268" s="0" t="n">
        <v>0</v>
      </c>
    </row>
    <row r="10269" customFormat="false" ht="12.75" hidden="false" customHeight="false" outlineLevel="0" collapsed="false">
      <c r="B10269" s="9" t="n">
        <v>1570.6222</v>
      </c>
      <c r="C10269" s="0" t="n">
        <v>0</v>
      </c>
      <c r="D10269" s="0" t="n">
        <v>100</v>
      </c>
      <c r="E10269" s="0" t="n">
        <v>42.86</v>
      </c>
      <c r="F10269" s="0" t="n">
        <v>0</v>
      </c>
      <c r="G10269" s="0" t="n">
        <v>0</v>
      </c>
    </row>
    <row r="10270" customFormat="false" ht="12.75" hidden="false" customHeight="false" outlineLevel="0" collapsed="false">
      <c r="B10270" s="9" t="n">
        <v>1570.7753</v>
      </c>
      <c r="C10270" s="0" t="n">
        <v>0</v>
      </c>
      <c r="D10270" s="0" t="n">
        <v>66.67</v>
      </c>
      <c r="E10270" s="0" t="n">
        <v>42.86</v>
      </c>
      <c r="F10270" s="0" t="n">
        <v>0</v>
      </c>
      <c r="G10270" s="0" t="n">
        <v>0</v>
      </c>
    </row>
    <row r="10271" customFormat="false" ht="12.75" hidden="false" customHeight="false" outlineLevel="0" collapsed="false">
      <c r="B10271" s="9" t="n">
        <v>1570.9282</v>
      </c>
      <c r="C10271" s="0" t="n">
        <v>200</v>
      </c>
      <c r="D10271" s="0" t="n">
        <v>33.33</v>
      </c>
      <c r="E10271" s="0" t="n">
        <v>42.86</v>
      </c>
      <c r="F10271" s="0" t="n">
        <v>0</v>
      </c>
      <c r="G10271" s="0" t="n">
        <v>0</v>
      </c>
    </row>
    <row r="10272" customFormat="false" ht="12.75" hidden="false" customHeight="false" outlineLevel="0" collapsed="false">
      <c r="B10272" s="9" t="n">
        <v>1571.0813</v>
      </c>
      <c r="C10272" s="0" t="n">
        <v>0</v>
      </c>
      <c r="D10272" s="0" t="n">
        <v>0</v>
      </c>
      <c r="E10272" s="0" t="n">
        <v>28.57</v>
      </c>
      <c r="F10272" s="0" t="n">
        <v>0</v>
      </c>
      <c r="G10272" s="0" t="n">
        <v>0</v>
      </c>
    </row>
    <row r="10273" customFormat="false" ht="12.75" hidden="false" customHeight="false" outlineLevel="0" collapsed="false">
      <c r="B10273" s="9" t="n">
        <v>1571.2344</v>
      </c>
      <c r="C10273" s="0" t="n">
        <v>0</v>
      </c>
      <c r="D10273" s="0" t="n">
        <v>0</v>
      </c>
      <c r="E10273" s="0" t="n">
        <v>42.86</v>
      </c>
      <c r="F10273" s="0" t="n">
        <v>0</v>
      </c>
      <c r="G10273" s="0" t="n">
        <v>0</v>
      </c>
    </row>
    <row r="10274" customFormat="false" ht="12.75" hidden="false" customHeight="false" outlineLevel="0" collapsed="false">
      <c r="B10274" s="9" t="n">
        <v>1571.3873</v>
      </c>
      <c r="C10274" s="0" t="n">
        <v>0</v>
      </c>
      <c r="D10274" s="0" t="n">
        <v>0</v>
      </c>
      <c r="E10274" s="0" t="n">
        <v>42.86</v>
      </c>
      <c r="F10274" s="0" t="n">
        <v>0</v>
      </c>
      <c r="G10274" s="0" t="n">
        <v>0</v>
      </c>
    </row>
    <row r="10275" customFormat="false" ht="12.75" hidden="false" customHeight="false" outlineLevel="0" collapsed="false">
      <c r="B10275" s="9" t="n">
        <v>1571.5403</v>
      </c>
      <c r="C10275" s="0" t="n">
        <v>0</v>
      </c>
      <c r="D10275" s="0" t="n">
        <v>0</v>
      </c>
      <c r="E10275" s="0" t="n">
        <v>71.43</v>
      </c>
      <c r="F10275" s="0" t="n">
        <v>0</v>
      </c>
      <c r="G10275" s="0" t="n">
        <v>650.02</v>
      </c>
    </row>
    <row r="10276" customFormat="false" ht="12.75" hidden="false" customHeight="false" outlineLevel="0" collapsed="false">
      <c r="B10276" s="9" t="n">
        <v>1571.6932</v>
      </c>
      <c r="C10276" s="0" t="n">
        <v>0</v>
      </c>
      <c r="D10276" s="0" t="n">
        <v>66.67</v>
      </c>
      <c r="E10276" s="0" t="n">
        <v>42.86</v>
      </c>
      <c r="F10276" s="0" t="n">
        <v>0</v>
      </c>
      <c r="G10276" s="0" t="n">
        <v>0</v>
      </c>
    </row>
    <row r="10277" customFormat="false" ht="12.75" hidden="false" customHeight="false" outlineLevel="0" collapsed="false">
      <c r="B10277" s="9" t="n">
        <v>1571.8463</v>
      </c>
      <c r="C10277" s="0" t="n">
        <v>0</v>
      </c>
      <c r="D10277" s="0" t="n">
        <v>33.33</v>
      </c>
      <c r="E10277" s="0" t="n">
        <v>0</v>
      </c>
      <c r="F10277" s="0" t="n">
        <v>0</v>
      </c>
      <c r="G10277" s="0" t="n">
        <v>0</v>
      </c>
    </row>
    <row r="10278" customFormat="false" ht="12.75" hidden="false" customHeight="false" outlineLevel="0" collapsed="false">
      <c r="B10278" s="9" t="n">
        <v>1571.9993</v>
      </c>
      <c r="C10278" s="0" t="n">
        <v>0</v>
      </c>
      <c r="D10278" s="0" t="n">
        <v>0</v>
      </c>
      <c r="E10278" s="0" t="n">
        <v>42.86</v>
      </c>
      <c r="F10278" s="0" t="n">
        <v>0</v>
      </c>
      <c r="G10278" s="0" t="n">
        <v>0</v>
      </c>
    </row>
    <row r="10279" customFormat="false" ht="12.75" hidden="false" customHeight="false" outlineLevel="0" collapsed="false">
      <c r="B10279" s="9" t="n">
        <v>1572.1522</v>
      </c>
      <c r="C10279" s="0" t="n">
        <v>0</v>
      </c>
      <c r="D10279" s="0" t="n">
        <v>0</v>
      </c>
      <c r="E10279" s="0" t="n">
        <v>57.14</v>
      </c>
      <c r="F10279" s="0" t="n">
        <v>0</v>
      </c>
      <c r="G10279" s="0" t="n">
        <v>0</v>
      </c>
    </row>
    <row r="10280" customFormat="false" ht="12.75" hidden="false" customHeight="false" outlineLevel="0" collapsed="false">
      <c r="B10280" s="9" t="n">
        <v>1572.3054</v>
      </c>
      <c r="C10280" s="0" t="n">
        <v>0</v>
      </c>
      <c r="D10280" s="0" t="n">
        <v>0</v>
      </c>
      <c r="E10280" s="0" t="n">
        <v>57.14</v>
      </c>
      <c r="F10280" s="0" t="n">
        <v>23020.43</v>
      </c>
      <c r="G10280" s="0" t="n">
        <v>0</v>
      </c>
    </row>
    <row r="10281" customFormat="false" ht="12.75" hidden="false" customHeight="false" outlineLevel="0" collapsed="false">
      <c r="B10281" s="9" t="n">
        <v>1572.4584</v>
      </c>
      <c r="C10281" s="0" t="n">
        <v>0</v>
      </c>
      <c r="D10281" s="0" t="n">
        <v>33.33</v>
      </c>
      <c r="E10281" s="0" t="n">
        <v>42.86</v>
      </c>
      <c r="F10281" s="0" t="n">
        <v>0</v>
      </c>
      <c r="G10281" s="0" t="n">
        <v>0</v>
      </c>
    </row>
    <row r="10282" customFormat="false" ht="12.75" hidden="false" customHeight="false" outlineLevel="0" collapsed="false">
      <c r="B10282" s="9" t="n">
        <v>1572.6113</v>
      </c>
      <c r="C10282" s="0" t="n">
        <v>0</v>
      </c>
      <c r="D10282" s="0" t="n">
        <v>66.67</v>
      </c>
      <c r="E10282" s="0" t="n">
        <v>14.29</v>
      </c>
      <c r="F10282" s="0" t="n">
        <v>0</v>
      </c>
      <c r="G10282" s="0" t="n">
        <v>0</v>
      </c>
    </row>
    <row r="10283" customFormat="false" ht="12.75" hidden="false" customHeight="false" outlineLevel="0" collapsed="false">
      <c r="B10283" s="9" t="n">
        <v>1572.7643</v>
      </c>
      <c r="C10283" s="0" t="n">
        <v>0</v>
      </c>
      <c r="D10283" s="0" t="n">
        <v>0</v>
      </c>
      <c r="E10283" s="0" t="n">
        <v>14.29</v>
      </c>
      <c r="F10283" s="0" t="n">
        <v>0</v>
      </c>
      <c r="G10283" s="0" t="n">
        <v>0</v>
      </c>
    </row>
    <row r="10284" customFormat="false" ht="12.75" hidden="false" customHeight="false" outlineLevel="0" collapsed="false">
      <c r="B10284" s="9" t="n">
        <v>1572.9174</v>
      </c>
      <c r="C10284" s="0" t="n">
        <v>0</v>
      </c>
      <c r="D10284" s="0" t="n">
        <v>33.33</v>
      </c>
      <c r="E10284" s="0" t="n">
        <v>0</v>
      </c>
      <c r="F10284" s="0" t="n">
        <v>0</v>
      </c>
      <c r="G10284" s="0" t="n">
        <v>0</v>
      </c>
    </row>
    <row r="10285" customFormat="false" ht="12.75" hidden="false" customHeight="false" outlineLevel="0" collapsed="false">
      <c r="B10285" s="9" t="n">
        <v>1573.0703</v>
      </c>
      <c r="C10285" s="0" t="n">
        <v>200</v>
      </c>
      <c r="D10285" s="0" t="n">
        <v>33.33</v>
      </c>
      <c r="E10285" s="0" t="n">
        <v>0</v>
      </c>
      <c r="F10285" s="0" t="n">
        <v>0</v>
      </c>
      <c r="G10285" s="0" t="n">
        <v>0</v>
      </c>
    </row>
    <row r="10286" customFormat="false" ht="12.75" hidden="false" customHeight="false" outlineLevel="0" collapsed="false">
      <c r="B10286" s="9" t="n">
        <v>1573.2233</v>
      </c>
      <c r="C10286" s="0" t="n">
        <v>0</v>
      </c>
      <c r="D10286" s="0" t="n">
        <v>0</v>
      </c>
      <c r="E10286" s="0" t="n">
        <v>14.29</v>
      </c>
      <c r="F10286" s="0" t="n">
        <v>0</v>
      </c>
      <c r="G10286" s="0" t="n">
        <v>0</v>
      </c>
    </row>
    <row r="10287" customFormat="false" ht="12.75" hidden="false" customHeight="false" outlineLevel="0" collapsed="false">
      <c r="B10287" s="9" t="n">
        <v>1573.3762</v>
      </c>
      <c r="C10287" s="0" t="n">
        <v>0</v>
      </c>
      <c r="D10287" s="0" t="n">
        <v>66.67</v>
      </c>
      <c r="E10287" s="0" t="n">
        <v>71.43</v>
      </c>
      <c r="F10287" s="0" t="n">
        <v>0</v>
      </c>
      <c r="G10287" s="0" t="n">
        <v>0</v>
      </c>
    </row>
    <row r="10288" customFormat="false" ht="12.75" hidden="false" customHeight="false" outlineLevel="0" collapsed="false">
      <c r="B10288" s="9" t="n">
        <v>1573.5294</v>
      </c>
      <c r="C10288" s="0" t="n">
        <v>0</v>
      </c>
      <c r="D10288" s="0" t="n">
        <v>0</v>
      </c>
      <c r="E10288" s="0" t="n">
        <v>42.86</v>
      </c>
      <c r="F10288" s="0" t="n">
        <v>0</v>
      </c>
      <c r="G10288" s="0" t="n">
        <v>0</v>
      </c>
    </row>
    <row r="10289" customFormat="false" ht="12.75" hidden="false" customHeight="false" outlineLevel="0" collapsed="false">
      <c r="B10289" s="9" t="n">
        <v>1573.6824</v>
      </c>
      <c r="C10289" s="0" t="n">
        <v>0</v>
      </c>
      <c r="D10289" s="0" t="n">
        <v>33.33</v>
      </c>
      <c r="E10289" s="0" t="n">
        <v>14.29</v>
      </c>
      <c r="F10289" s="0" t="n">
        <v>0</v>
      </c>
      <c r="G10289" s="0" t="n">
        <v>0</v>
      </c>
    </row>
    <row r="10290" customFormat="false" ht="12.75" hidden="false" customHeight="false" outlineLevel="0" collapsed="false">
      <c r="B10290" s="9" t="n">
        <v>1573.8353</v>
      </c>
      <c r="C10290" s="0" t="n">
        <v>0</v>
      </c>
      <c r="D10290" s="0" t="n">
        <v>100</v>
      </c>
      <c r="E10290" s="0" t="n">
        <v>28.57</v>
      </c>
      <c r="F10290" s="0" t="n">
        <v>0</v>
      </c>
      <c r="G10290" s="0" t="n">
        <v>0</v>
      </c>
    </row>
    <row r="10291" customFormat="false" ht="12.75" hidden="false" customHeight="false" outlineLevel="0" collapsed="false">
      <c r="B10291" s="9" t="n">
        <v>1573.9884</v>
      </c>
      <c r="C10291" s="0" t="n">
        <v>0</v>
      </c>
      <c r="D10291" s="0" t="n">
        <v>33.33</v>
      </c>
      <c r="E10291" s="0" t="n">
        <v>28.57</v>
      </c>
      <c r="F10291" s="0" t="n">
        <v>0</v>
      </c>
      <c r="G10291" s="0" t="n">
        <v>0</v>
      </c>
    </row>
    <row r="10292" customFormat="false" ht="12.75" hidden="false" customHeight="false" outlineLevel="0" collapsed="false">
      <c r="B10292" s="9" t="n">
        <v>1574.1414</v>
      </c>
      <c r="C10292" s="0" t="n">
        <v>0</v>
      </c>
      <c r="D10292" s="0" t="n">
        <v>33.33</v>
      </c>
      <c r="E10292" s="0" t="n">
        <v>57.14</v>
      </c>
      <c r="F10292" s="0" t="n">
        <v>0</v>
      </c>
      <c r="G10292" s="0" t="n">
        <v>0</v>
      </c>
    </row>
    <row r="10293" customFormat="false" ht="12.75" hidden="false" customHeight="false" outlineLevel="0" collapsed="false">
      <c r="B10293" s="9" t="n">
        <v>1574.2943</v>
      </c>
      <c r="C10293" s="0" t="n">
        <v>0</v>
      </c>
      <c r="D10293" s="0" t="n">
        <v>33.33</v>
      </c>
      <c r="E10293" s="0" t="n">
        <v>14.29</v>
      </c>
      <c r="F10293" s="0" t="n">
        <v>0</v>
      </c>
      <c r="G10293" s="0" t="n">
        <v>0</v>
      </c>
    </row>
    <row r="10294" customFormat="false" ht="12.75" hidden="false" customHeight="false" outlineLevel="0" collapsed="false">
      <c r="B10294" s="9" t="n">
        <v>1574.4473</v>
      </c>
      <c r="C10294" s="0" t="n">
        <v>0</v>
      </c>
      <c r="D10294" s="0" t="n">
        <v>0</v>
      </c>
      <c r="E10294" s="0" t="n">
        <v>28.57</v>
      </c>
      <c r="F10294" s="0" t="n">
        <v>0</v>
      </c>
      <c r="G10294" s="0" t="n">
        <v>0</v>
      </c>
    </row>
    <row r="10295" customFormat="false" ht="12.75" hidden="false" customHeight="false" outlineLevel="0" collapsed="false">
      <c r="B10295" s="9" t="n">
        <v>1574.6005</v>
      </c>
      <c r="C10295" s="0" t="n">
        <v>100</v>
      </c>
      <c r="D10295" s="0" t="n">
        <v>33.33</v>
      </c>
      <c r="E10295" s="0" t="n">
        <v>71.43</v>
      </c>
      <c r="F10295" s="0" t="n">
        <v>0</v>
      </c>
      <c r="G10295" s="0" t="n">
        <v>0</v>
      </c>
    </row>
    <row r="10296" customFormat="false" ht="12.75" hidden="false" customHeight="false" outlineLevel="0" collapsed="false">
      <c r="B10296" s="9" t="n">
        <v>1574.7534</v>
      </c>
      <c r="C10296" s="0" t="n">
        <v>0</v>
      </c>
      <c r="D10296" s="0" t="n">
        <v>0</v>
      </c>
      <c r="E10296" s="0" t="n">
        <v>42.86</v>
      </c>
      <c r="F10296" s="0" t="n">
        <v>0</v>
      </c>
      <c r="G10296" s="0" t="n">
        <v>0</v>
      </c>
    </row>
    <row r="10297" customFormat="false" ht="12.75" hidden="false" customHeight="false" outlineLevel="0" collapsed="false">
      <c r="B10297" s="9" t="n">
        <v>1574.9064</v>
      </c>
      <c r="C10297" s="0" t="n">
        <v>0</v>
      </c>
      <c r="D10297" s="0" t="n">
        <v>66.67</v>
      </c>
      <c r="E10297" s="0" t="n">
        <v>57.14</v>
      </c>
      <c r="F10297" s="0" t="n">
        <v>0</v>
      </c>
      <c r="G10297" s="0" t="n">
        <v>0</v>
      </c>
    </row>
    <row r="10298" customFormat="false" ht="12.75" hidden="false" customHeight="false" outlineLevel="0" collapsed="false">
      <c r="B10298" s="9" t="n">
        <v>1575.0594</v>
      </c>
      <c r="C10298" s="0" t="n">
        <v>200</v>
      </c>
      <c r="D10298" s="0" t="n">
        <v>33.33</v>
      </c>
      <c r="E10298" s="0" t="n">
        <v>85.71</v>
      </c>
      <c r="F10298" s="0" t="n">
        <v>0</v>
      </c>
      <c r="G10298" s="0" t="n">
        <v>0</v>
      </c>
    </row>
    <row r="10299" customFormat="false" ht="12.75" hidden="false" customHeight="false" outlineLevel="0" collapsed="false">
      <c r="B10299" s="9" t="n">
        <v>1575.2124</v>
      </c>
      <c r="C10299" s="0" t="n">
        <v>0</v>
      </c>
      <c r="D10299" s="0" t="n">
        <v>66.67</v>
      </c>
      <c r="E10299" s="0" t="n">
        <v>42.86</v>
      </c>
      <c r="F10299" s="0" t="n">
        <v>0</v>
      </c>
      <c r="G10299" s="0" t="n">
        <v>0</v>
      </c>
    </row>
    <row r="10300" customFormat="false" ht="12.75" hidden="false" customHeight="false" outlineLevel="0" collapsed="false">
      <c r="B10300" s="9" t="n">
        <v>1575.3654</v>
      </c>
      <c r="C10300" s="0" t="n">
        <v>0</v>
      </c>
      <c r="D10300" s="0" t="n">
        <v>33.33</v>
      </c>
      <c r="E10300" s="0" t="n">
        <v>28.57</v>
      </c>
      <c r="F10300" s="0" t="n">
        <v>0</v>
      </c>
      <c r="G10300" s="0" t="n">
        <v>0</v>
      </c>
    </row>
    <row r="10301" customFormat="false" ht="12.75" hidden="false" customHeight="false" outlineLevel="0" collapsed="false">
      <c r="B10301" s="9" t="n">
        <v>1575.5183</v>
      </c>
      <c r="C10301" s="0" t="n">
        <v>0</v>
      </c>
      <c r="D10301" s="0" t="n">
        <v>33.33</v>
      </c>
      <c r="E10301" s="0" t="n">
        <v>42.86</v>
      </c>
      <c r="F10301" s="0" t="n">
        <v>0</v>
      </c>
      <c r="G10301" s="0" t="n">
        <v>0</v>
      </c>
    </row>
    <row r="10302" customFormat="false" ht="12.75" hidden="false" customHeight="false" outlineLevel="0" collapsed="false">
      <c r="B10302" s="9" t="n">
        <v>1575.6715</v>
      </c>
      <c r="C10302" s="0" t="n">
        <v>0</v>
      </c>
      <c r="D10302" s="0" t="n">
        <v>100</v>
      </c>
      <c r="E10302" s="0" t="n">
        <v>28.57</v>
      </c>
      <c r="F10302" s="0" t="n">
        <v>100</v>
      </c>
      <c r="G10302" s="0" t="n">
        <v>0</v>
      </c>
    </row>
    <row r="10303" customFormat="false" ht="12.75" hidden="false" customHeight="false" outlineLevel="0" collapsed="false">
      <c r="B10303" s="9" t="n">
        <v>1575.8245</v>
      </c>
      <c r="C10303" s="0" t="n">
        <v>100</v>
      </c>
      <c r="D10303" s="0" t="n">
        <v>100</v>
      </c>
      <c r="E10303" s="0" t="n">
        <v>42.86</v>
      </c>
      <c r="F10303" s="0" t="n">
        <v>0</v>
      </c>
      <c r="G10303" s="0" t="n">
        <v>0</v>
      </c>
    </row>
    <row r="10304" customFormat="false" ht="12.75" hidden="false" customHeight="false" outlineLevel="0" collapsed="false">
      <c r="B10304" s="9" t="n">
        <v>1575.9774</v>
      </c>
      <c r="C10304" s="0" t="n">
        <v>0</v>
      </c>
      <c r="D10304" s="0" t="n">
        <v>33.33</v>
      </c>
      <c r="E10304" s="0" t="n">
        <v>28.57</v>
      </c>
      <c r="F10304" s="0" t="n">
        <v>0</v>
      </c>
      <c r="G10304" s="0" t="n">
        <v>0</v>
      </c>
    </row>
    <row r="10305" customFormat="false" ht="12.75" hidden="false" customHeight="false" outlineLevel="0" collapsed="false">
      <c r="B10305" s="9" t="n">
        <v>1576.1305</v>
      </c>
      <c r="C10305" s="0" t="n">
        <v>100</v>
      </c>
      <c r="D10305" s="0" t="n">
        <v>33.33</v>
      </c>
      <c r="E10305" s="0" t="n">
        <v>0</v>
      </c>
      <c r="F10305" s="0" t="n">
        <v>0</v>
      </c>
      <c r="G10305" s="0" t="n">
        <v>0</v>
      </c>
    </row>
    <row r="10306" customFormat="false" ht="12.75" hidden="false" customHeight="false" outlineLevel="0" collapsed="false">
      <c r="B10306" s="9" t="n">
        <v>1576.2834</v>
      </c>
      <c r="C10306" s="0" t="n">
        <v>100</v>
      </c>
      <c r="D10306" s="0" t="n">
        <v>0</v>
      </c>
      <c r="E10306" s="0" t="n">
        <v>14.29</v>
      </c>
      <c r="F10306" s="0" t="n">
        <v>0</v>
      </c>
      <c r="G10306" s="0" t="n">
        <v>0</v>
      </c>
    </row>
    <row r="10307" customFormat="false" ht="12.75" hidden="false" customHeight="false" outlineLevel="0" collapsed="false">
      <c r="B10307" s="9" t="n">
        <v>1576.4364</v>
      </c>
      <c r="C10307" s="0" t="n">
        <v>0</v>
      </c>
      <c r="D10307" s="0" t="n">
        <v>0</v>
      </c>
      <c r="E10307" s="0" t="n">
        <v>57.14</v>
      </c>
      <c r="F10307" s="0" t="n">
        <v>0</v>
      </c>
      <c r="G10307" s="0" t="n">
        <v>0</v>
      </c>
    </row>
    <row r="10308" customFormat="false" ht="12.75" hidden="false" customHeight="false" outlineLevel="0" collapsed="false">
      <c r="B10308" s="9" t="n">
        <v>1576.5894</v>
      </c>
      <c r="C10308" s="0" t="n">
        <v>0</v>
      </c>
      <c r="D10308" s="0" t="n">
        <v>33.33</v>
      </c>
      <c r="E10308" s="0" t="n">
        <v>0</v>
      </c>
      <c r="F10308" s="0" t="n">
        <v>0</v>
      </c>
      <c r="G10308" s="0" t="n">
        <v>0</v>
      </c>
    </row>
    <row r="10309" customFormat="false" ht="12.75" hidden="false" customHeight="false" outlineLevel="0" collapsed="false">
      <c r="B10309" s="9" t="n">
        <v>1576.7426</v>
      </c>
      <c r="C10309" s="0" t="n">
        <v>0</v>
      </c>
      <c r="D10309" s="0" t="n">
        <v>66.67</v>
      </c>
      <c r="E10309" s="0" t="n">
        <v>28.57</v>
      </c>
      <c r="F10309" s="0" t="n">
        <v>0</v>
      </c>
      <c r="G10309" s="0" t="n">
        <v>0</v>
      </c>
    </row>
    <row r="10310" customFormat="false" ht="12.75" hidden="false" customHeight="false" outlineLevel="0" collapsed="false">
      <c r="B10310" s="9" t="n">
        <v>1576.8955</v>
      </c>
      <c r="C10310" s="0" t="n">
        <v>0</v>
      </c>
      <c r="D10310" s="0" t="n">
        <v>133.33</v>
      </c>
      <c r="E10310" s="0" t="n">
        <v>42.86</v>
      </c>
      <c r="F10310" s="0" t="n">
        <v>0</v>
      </c>
      <c r="G10310" s="0" t="n">
        <v>50</v>
      </c>
    </row>
    <row r="10311" customFormat="false" ht="12.75" hidden="false" customHeight="false" outlineLevel="0" collapsed="false">
      <c r="B10311" s="9" t="n">
        <v>1577.0485</v>
      </c>
      <c r="C10311" s="0" t="n">
        <v>0</v>
      </c>
      <c r="D10311" s="0" t="n">
        <v>0</v>
      </c>
      <c r="E10311" s="0" t="n">
        <v>42.86</v>
      </c>
      <c r="F10311" s="0" t="n">
        <v>0</v>
      </c>
      <c r="G10311" s="0" t="n">
        <v>0</v>
      </c>
    </row>
    <row r="10312" customFormat="false" ht="12.75" hidden="false" customHeight="false" outlineLevel="0" collapsed="false">
      <c r="B10312" s="9" t="n">
        <v>1577.2015</v>
      </c>
      <c r="C10312" s="0" t="n">
        <v>0</v>
      </c>
      <c r="D10312" s="0" t="n">
        <v>100</v>
      </c>
      <c r="E10312" s="0" t="n">
        <v>28.57</v>
      </c>
      <c r="F10312" s="0" t="n">
        <v>0</v>
      </c>
      <c r="G10312" s="0" t="n">
        <v>0</v>
      </c>
    </row>
    <row r="10313" customFormat="false" ht="12.75" hidden="false" customHeight="false" outlineLevel="0" collapsed="false">
      <c r="B10313" s="9" t="n">
        <v>1577.3545</v>
      </c>
      <c r="C10313" s="0" t="n">
        <v>0</v>
      </c>
      <c r="D10313" s="0" t="n">
        <v>66.67</v>
      </c>
      <c r="E10313" s="0" t="n">
        <v>0</v>
      </c>
      <c r="F10313" s="0" t="n">
        <v>0</v>
      </c>
      <c r="G10313" s="0" t="n">
        <v>0</v>
      </c>
    </row>
    <row r="10314" customFormat="false" ht="12.75" hidden="false" customHeight="false" outlineLevel="0" collapsed="false">
      <c r="B10314" s="9" t="n">
        <v>1577.5074</v>
      </c>
      <c r="C10314" s="0" t="n">
        <v>0</v>
      </c>
      <c r="D10314" s="0" t="n">
        <v>33.33</v>
      </c>
      <c r="E10314" s="0" t="n">
        <v>0</v>
      </c>
      <c r="F10314" s="0" t="n">
        <v>0</v>
      </c>
      <c r="G10314" s="0" t="n">
        <v>0</v>
      </c>
    </row>
    <row r="10315" customFormat="false" ht="12.75" hidden="false" customHeight="false" outlineLevel="0" collapsed="false">
      <c r="B10315" s="9" t="n">
        <v>1577.6604</v>
      </c>
      <c r="C10315" s="0" t="n">
        <v>0</v>
      </c>
      <c r="D10315" s="0" t="n">
        <v>33.33</v>
      </c>
      <c r="E10315" s="0" t="n">
        <v>28.57</v>
      </c>
      <c r="F10315" s="0" t="n">
        <v>0</v>
      </c>
      <c r="G10315" s="0" t="n">
        <v>0</v>
      </c>
    </row>
    <row r="10316" customFormat="false" ht="12.75" hidden="false" customHeight="false" outlineLevel="0" collapsed="false">
      <c r="B10316" s="9" t="n">
        <v>1577.8136</v>
      </c>
      <c r="C10316" s="0" t="n">
        <v>100</v>
      </c>
      <c r="D10316" s="0" t="n">
        <v>66.67</v>
      </c>
      <c r="E10316" s="0" t="n">
        <v>57.14</v>
      </c>
      <c r="F10316" s="0" t="n">
        <v>0</v>
      </c>
      <c r="G10316" s="0" t="n">
        <v>50</v>
      </c>
    </row>
    <row r="10317" customFormat="false" ht="12.75" hidden="false" customHeight="false" outlineLevel="0" collapsed="false">
      <c r="B10317" s="9" t="n">
        <v>1577.9666</v>
      </c>
      <c r="C10317" s="0" t="n">
        <v>0</v>
      </c>
      <c r="D10317" s="0" t="n">
        <v>33.33</v>
      </c>
      <c r="E10317" s="0" t="n">
        <v>42.86</v>
      </c>
      <c r="F10317" s="0" t="n">
        <v>0</v>
      </c>
      <c r="G10317" s="0" t="n">
        <v>0</v>
      </c>
    </row>
    <row r="10318" customFormat="false" ht="12.75" hidden="false" customHeight="false" outlineLevel="0" collapsed="false">
      <c r="B10318" s="9" t="n">
        <v>1578.1195</v>
      </c>
      <c r="C10318" s="0" t="n">
        <v>0</v>
      </c>
      <c r="D10318" s="0" t="n">
        <v>33.33</v>
      </c>
      <c r="E10318" s="0" t="n">
        <v>42.86</v>
      </c>
      <c r="F10318" s="0" t="n">
        <v>0</v>
      </c>
      <c r="G10318" s="0" t="n">
        <v>0</v>
      </c>
    </row>
    <row r="10319" customFormat="false" ht="12.75" hidden="false" customHeight="false" outlineLevel="0" collapsed="false">
      <c r="B10319" s="9" t="n">
        <v>1578.2726</v>
      </c>
      <c r="C10319" s="0" t="n">
        <v>0</v>
      </c>
      <c r="D10319" s="0" t="n">
        <v>66.67</v>
      </c>
      <c r="E10319" s="0" t="n">
        <v>42.86</v>
      </c>
      <c r="F10319" s="0" t="n">
        <v>200</v>
      </c>
      <c r="G10319" s="0" t="n">
        <v>0</v>
      </c>
    </row>
    <row r="10320" customFormat="false" ht="12.75" hidden="false" customHeight="false" outlineLevel="0" collapsed="false">
      <c r="B10320" s="9" t="n">
        <v>1578.4255</v>
      </c>
      <c r="C10320" s="0" t="n">
        <v>100</v>
      </c>
      <c r="D10320" s="0" t="n">
        <v>0</v>
      </c>
      <c r="E10320" s="0" t="n">
        <v>0</v>
      </c>
      <c r="F10320" s="0" t="n">
        <v>0</v>
      </c>
      <c r="G10320" s="0" t="n">
        <v>0</v>
      </c>
    </row>
    <row r="10321" customFormat="false" ht="12.75" hidden="false" customHeight="false" outlineLevel="0" collapsed="false">
      <c r="B10321" s="9" t="n">
        <v>1578.5785</v>
      </c>
      <c r="C10321" s="0" t="n">
        <v>0</v>
      </c>
      <c r="D10321" s="0" t="n">
        <v>0</v>
      </c>
      <c r="E10321" s="0" t="n">
        <v>14.29</v>
      </c>
      <c r="F10321" s="0" t="n">
        <v>0</v>
      </c>
      <c r="G10321" s="0" t="n">
        <v>0</v>
      </c>
    </row>
    <row r="10322" customFormat="false" ht="12.75" hidden="false" customHeight="false" outlineLevel="0" collapsed="false">
      <c r="B10322" s="9" t="n">
        <v>1578.7314</v>
      </c>
      <c r="C10322" s="0" t="n">
        <v>100</v>
      </c>
      <c r="D10322" s="0" t="n">
        <v>66.67</v>
      </c>
      <c r="E10322" s="0" t="n">
        <v>0</v>
      </c>
      <c r="F10322" s="0" t="n">
        <v>0</v>
      </c>
      <c r="G10322" s="0" t="n">
        <v>0</v>
      </c>
    </row>
    <row r="10323" customFormat="false" ht="12.75" hidden="false" customHeight="false" outlineLevel="0" collapsed="false">
      <c r="B10323" s="9" t="n">
        <v>1578.8846</v>
      </c>
      <c r="C10323" s="0" t="n">
        <v>100</v>
      </c>
      <c r="D10323" s="0" t="n">
        <v>66.67</v>
      </c>
      <c r="E10323" s="0" t="n">
        <v>28.57</v>
      </c>
      <c r="F10323" s="0" t="n">
        <v>0</v>
      </c>
      <c r="G10323" s="0" t="n">
        <v>0</v>
      </c>
    </row>
    <row r="10324" customFormat="false" ht="12.75" hidden="false" customHeight="false" outlineLevel="0" collapsed="false">
      <c r="B10324" s="9" t="n">
        <v>1579.0376</v>
      </c>
      <c r="C10324" s="0" t="n">
        <v>200</v>
      </c>
      <c r="D10324" s="0" t="n">
        <v>0</v>
      </c>
      <c r="E10324" s="0" t="n">
        <v>28.57</v>
      </c>
      <c r="F10324" s="0" t="n">
        <v>0</v>
      </c>
      <c r="G10324" s="0" t="n">
        <v>0</v>
      </c>
    </row>
    <row r="10325" customFormat="false" ht="12.75" hidden="false" customHeight="false" outlineLevel="0" collapsed="false">
      <c r="B10325" s="9" t="n">
        <v>1579.1906</v>
      </c>
      <c r="C10325" s="0" t="n">
        <v>0</v>
      </c>
      <c r="D10325" s="0" t="n">
        <v>33.33</v>
      </c>
      <c r="E10325" s="0" t="n">
        <v>14.29</v>
      </c>
      <c r="F10325" s="0" t="n">
        <v>0</v>
      </c>
      <c r="G10325" s="0" t="n">
        <v>0</v>
      </c>
    </row>
    <row r="10326" customFormat="false" ht="12.75" hidden="false" customHeight="false" outlineLevel="0" collapsed="false">
      <c r="B10326" s="9" t="n">
        <v>1579.3436</v>
      </c>
      <c r="C10326" s="0" t="n">
        <v>0</v>
      </c>
      <c r="D10326" s="0" t="n">
        <v>33.33</v>
      </c>
      <c r="E10326" s="0" t="n">
        <v>14.29</v>
      </c>
      <c r="F10326" s="0" t="n">
        <v>0</v>
      </c>
      <c r="G10326" s="0" t="n">
        <v>0</v>
      </c>
    </row>
    <row r="10327" customFormat="false" ht="12.75" hidden="false" customHeight="false" outlineLevel="0" collapsed="false">
      <c r="B10327" s="9" t="n">
        <v>1579.4966</v>
      </c>
      <c r="C10327" s="0" t="n">
        <v>0</v>
      </c>
      <c r="D10327" s="0" t="n">
        <v>0</v>
      </c>
      <c r="E10327" s="0" t="n">
        <v>42.86</v>
      </c>
      <c r="F10327" s="0" t="n">
        <v>0</v>
      </c>
      <c r="G10327" s="0" t="n">
        <v>0</v>
      </c>
    </row>
    <row r="10328" customFormat="false" ht="12.75" hidden="false" customHeight="false" outlineLevel="0" collapsed="false">
      <c r="B10328" s="9" t="n">
        <v>1579.6495</v>
      </c>
      <c r="C10328" s="0" t="n">
        <v>0</v>
      </c>
      <c r="D10328" s="0" t="n">
        <v>33.33</v>
      </c>
      <c r="E10328" s="0" t="n">
        <v>28.57</v>
      </c>
      <c r="F10328" s="0" t="n">
        <v>0</v>
      </c>
      <c r="G10328" s="0" t="n">
        <v>0</v>
      </c>
    </row>
    <row r="10329" customFormat="false" ht="12.75" hidden="false" customHeight="false" outlineLevel="0" collapsed="false">
      <c r="B10329" s="9" t="n">
        <v>1579.8025</v>
      </c>
      <c r="C10329" s="0" t="n">
        <v>100</v>
      </c>
      <c r="D10329" s="0" t="n">
        <v>66.67</v>
      </c>
      <c r="E10329" s="0" t="n">
        <v>28.57</v>
      </c>
      <c r="F10329" s="0" t="n">
        <v>0</v>
      </c>
      <c r="G10329" s="0" t="n">
        <v>0</v>
      </c>
    </row>
    <row r="10330" customFormat="false" ht="12.75" hidden="false" customHeight="false" outlineLevel="0" collapsed="false">
      <c r="B10330" s="9" t="n">
        <v>1579.9557</v>
      </c>
      <c r="C10330" s="0" t="n">
        <v>0</v>
      </c>
      <c r="D10330" s="0" t="n">
        <v>0</v>
      </c>
      <c r="E10330" s="0" t="n">
        <v>28.57</v>
      </c>
      <c r="F10330" s="0" t="n">
        <v>0</v>
      </c>
      <c r="G10330" s="0" t="n">
        <v>0</v>
      </c>
    </row>
    <row r="10331" customFormat="false" ht="12.75" hidden="false" customHeight="false" outlineLevel="0" collapsed="false">
      <c r="B10331" s="9" t="n">
        <v>1580.1086</v>
      </c>
      <c r="C10331" s="0" t="n">
        <v>0</v>
      </c>
      <c r="D10331" s="0" t="n">
        <v>66.67</v>
      </c>
      <c r="E10331" s="0" t="n">
        <v>14.29</v>
      </c>
      <c r="F10331" s="0" t="n">
        <v>0</v>
      </c>
      <c r="G10331" s="0" t="n">
        <v>0</v>
      </c>
    </row>
    <row r="10332" customFormat="false" ht="12.75" hidden="false" customHeight="false" outlineLevel="0" collapsed="false">
      <c r="B10332" s="9" t="n">
        <v>1580.2616</v>
      </c>
      <c r="C10332" s="0" t="n">
        <v>100</v>
      </c>
      <c r="D10332" s="0" t="n">
        <v>133.33</v>
      </c>
      <c r="E10332" s="0" t="n">
        <v>28.57</v>
      </c>
      <c r="F10332" s="0" t="n">
        <v>0</v>
      </c>
      <c r="G10332" s="0" t="n">
        <v>0</v>
      </c>
    </row>
    <row r="10333" customFormat="false" ht="12.75" hidden="false" customHeight="false" outlineLevel="0" collapsed="false">
      <c r="B10333" s="9" t="n">
        <v>1580.4146</v>
      </c>
      <c r="C10333" s="0" t="n">
        <v>0</v>
      </c>
      <c r="D10333" s="0" t="n">
        <v>100</v>
      </c>
      <c r="E10333" s="0" t="n">
        <v>42.86</v>
      </c>
      <c r="F10333" s="0" t="n">
        <v>0</v>
      </c>
      <c r="G10333" s="0" t="n">
        <v>50</v>
      </c>
    </row>
    <row r="10334" customFormat="false" ht="12.75" hidden="false" customHeight="false" outlineLevel="0" collapsed="false">
      <c r="B10334" s="9" t="n">
        <v>1580.5676</v>
      </c>
      <c r="C10334" s="0" t="n">
        <v>100</v>
      </c>
      <c r="D10334" s="0" t="n">
        <v>33.33</v>
      </c>
      <c r="E10334" s="0" t="n">
        <v>14.29</v>
      </c>
      <c r="F10334" s="0" t="n">
        <v>0</v>
      </c>
      <c r="G10334" s="0" t="n">
        <v>50</v>
      </c>
    </row>
    <row r="10335" customFormat="false" ht="12.75" hidden="false" customHeight="false" outlineLevel="0" collapsed="false">
      <c r="B10335" s="9" t="n">
        <v>1580.7206</v>
      </c>
      <c r="C10335" s="0" t="n">
        <v>0</v>
      </c>
      <c r="D10335" s="0" t="n">
        <v>33.33</v>
      </c>
      <c r="E10335" s="0" t="n">
        <v>0</v>
      </c>
      <c r="F10335" s="0" t="n">
        <v>0</v>
      </c>
      <c r="G10335" s="0" t="n">
        <v>0</v>
      </c>
    </row>
    <row r="10336" customFormat="false" ht="12.75" hidden="false" customHeight="false" outlineLevel="0" collapsed="false">
      <c r="B10336" s="9" t="n">
        <v>1580.8735</v>
      </c>
      <c r="C10336" s="0" t="n">
        <v>0</v>
      </c>
      <c r="D10336" s="0" t="n">
        <v>0</v>
      </c>
      <c r="E10336" s="0" t="n">
        <v>42.86</v>
      </c>
      <c r="F10336" s="0" t="n">
        <v>0</v>
      </c>
      <c r="G10336" s="0" t="n">
        <v>0</v>
      </c>
    </row>
    <row r="10337" customFormat="false" ht="12.75" hidden="false" customHeight="false" outlineLevel="0" collapsed="false">
      <c r="B10337" s="9" t="n">
        <v>1581.0267</v>
      </c>
      <c r="C10337" s="0" t="n">
        <v>100</v>
      </c>
      <c r="D10337" s="0" t="n">
        <v>0</v>
      </c>
      <c r="E10337" s="0" t="n">
        <v>0</v>
      </c>
      <c r="F10337" s="0" t="n">
        <v>0</v>
      </c>
      <c r="G10337" s="0" t="n">
        <v>0</v>
      </c>
    </row>
    <row r="10338" customFormat="false" ht="12.75" hidden="false" customHeight="false" outlineLevel="0" collapsed="false">
      <c r="B10338" s="9" t="n">
        <v>1581.1797</v>
      </c>
      <c r="C10338" s="0" t="n">
        <v>100</v>
      </c>
      <c r="D10338" s="0" t="n">
        <v>33.33</v>
      </c>
      <c r="E10338" s="0" t="n">
        <v>28.57</v>
      </c>
      <c r="F10338" s="0" t="n">
        <v>0</v>
      </c>
      <c r="G10338" s="0" t="n">
        <v>0</v>
      </c>
    </row>
    <row r="10339" customFormat="false" ht="12.75" hidden="false" customHeight="false" outlineLevel="0" collapsed="false">
      <c r="B10339" s="9" t="n">
        <v>1581.3326</v>
      </c>
      <c r="C10339" s="0" t="n">
        <v>0</v>
      </c>
      <c r="D10339" s="0" t="n">
        <v>66.67</v>
      </c>
      <c r="E10339" s="0" t="n">
        <v>28.57</v>
      </c>
      <c r="F10339" s="0" t="n">
        <v>0</v>
      </c>
      <c r="G10339" s="0" t="n">
        <v>0</v>
      </c>
    </row>
    <row r="10340" customFormat="false" ht="12.75" hidden="false" customHeight="false" outlineLevel="0" collapsed="false">
      <c r="B10340" s="9" t="n">
        <v>1581.4856</v>
      </c>
      <c r="C10340" s="0" t="n">
        <v>0</v>
      </c>
      <c r="D10340" s="0" t="n">
        <v>0</v>
      </c>
      <c r="E10340" s="0" t="n">
        <v>14.29</v>
      </c>
      <c r="F10340" s="0" t="n">
        <v>0</v>
      </c>
      <c r="G10340" s="0" t="n">
        <v>0</v>
      </c>
    </row>
    <row r="10341" customFormat="false" ht="12.75" hidden="false" customHeight="false" outlineLevel="0" collapsed="false">
      <c r="B10341" s="9" t="n">
        <v>1581.6387</v>
      </c>
      <c r="C10341" s="0" t="n">
        <v>100</v>
      </c>
      <c r="D10341" s="0" t="n">
        <v>33.33</v>
      </c>
      <c r="E10341" s="0" t="n">
        <v>57.14</v>
      </c>
      <c r="F10341" s="0" t="n">
        <v>0</v>
      </c>
      <c r="G10341" s="0" t="n">
        <v>0</v>
      </c>
    </row>
    <row r="10342" customFormat="false" ht="12.75" hidden="false" customHeight="false" outlineLevel="0" collapsed="false">
      <c r="B10342" s="9" t="n">
        <v>1581.7916</v>
      </c>
      <c r="C10342" s="0" t="n">
        <v>0</v>
      </c>
      <c r="D10342" s="0" t="n">
        <v>33.33</v>
      </c>
      <c r="E10342" s="0" t="n">
        <v>14.29</v>
      </c>
      <c r="F10342" s="0" t="n">
        <v>0</v>
      </c>
      <c r="G10342" s="0" t="n">
        <v>0</v>
      </c>
    </row>
    <row r="10343" customFormat="false" ht="12.75" hidden="false" customHeight="false" outlineLevel="0" collapsed="false">
      <c r="B10343" s="9" t="n">
        <v>1581.9446</v>
      </c>
      <c r="C10343" s="0" t="n">
        <v>0</v>
      </c>
      <c r="D10343" s="0" t="n">
        <v>33.33</v>
      </c>
      <c r="E10343" s="0" t="n">
        <v>57.14</v>
      </c>
      <c r="F10343" s="0" t="n">
        <v>0</v>
      </c>
      <c r="G10343" s="0" t="n">
        <v>0</v>
      </c>
    </row>
    <row r="10344" customFormat="false" ht="12.75" hidden="false" customHeight="false" outlineLevel="0" collapsed="false">
      <c r="B10344" s="9" t="n">
        <v>1582.0978</v>
      </c>
      <c r="C10344" s="0" t="n">
        <v>100</v>
      </c>
      <c r="D10344" s="0" t="n">
        <v>33.33</v>
      </c>
      <c r="E10344" s="0" t="n">
        <v>14.29</v>
      </c>
      <c r="F10344" s="0" t="n">
        <v>0</v>
      </c>
      <c r="G10344" s="0" t="n">
        <v>0</v>
      </c>
    </row>
    <row r="10345" customFormat="false" ht="12.75" hidden="false" customHeight="false" outlineLevel="0" collapsed="false">
      <c r="B10345" s="9" t="n">
        <v>1582.2507</v>
      </c>
      <c r="C10345" s="0" t="n">
        <v>0</v>
      </c>
      <c r="D10345" s="0" t="n">
        <v>33.33</v>
      </c>
      <c r="E10345" s="0" t="n">
        <v>0</v>
      </c>
      <c r="F10345" s="0" t="n">
        <v>0</v>
      </c>
      <c r="G10345" s="0" t="n">
        <v>0</v>
      </c>
    </row>
    <row r="10346" customFormat="false" ht="12.75" hidden="false" customHeight="false" outlineLevel="0" collapsed="false">
      <c r="B10346" s="9" t="n">
        <v>1582.4037</v>
      </c>
      <c r="C10346" s="0" t="n">
        <v>100</v>
      </c>
      <c r="D10346" s="0" t="n">
        <v>33.33</v>
      </c>
      <c r="E10346" s="0" t="n">
        <v>14.29</v>
      </c>
      <c r="F10346" s="0" t="n">
        <v>0</v>
      </c>
      <c r="G10346" s="0" t="n">
        <v>0</v>
      </c>
    </row>
    <row r="10347" customFormat="false" ht="12.75" hidden="false" customHeight="false" outlineLevel="0" collapsed="false">
      <c r="B10347" s="9" t="n">
        <v>1582.5566</v>
      </c>
      <c r="C10347" s="0" t="n">
        <v>0</v>
      </c>
      <c r="D10347" s="0" t="n">
        <v>33.33</v>
      </c>
      <c r="E10347" s="0" t="n">
        <v>14.29</v>
      </c>
      <c r="F10347" s="0" t="n">
        <v>0</v>
      </c>
      <c r="G10347" s="0" t="n">
        <v>0</v>
      </c>
    </row>
    <row r="10348" customFormat="false" ht="12.75" hidden="false" customHeight="false" outlineLevel="0" collapsed="false">
      <c r="B10348" s="9" t="n">
        <v>1582.7097</v>
      </c>
      <c r="C10348" s="0" t="n">
        <v>0</v>
      </c>
      <c r="D10348" s="0" t="n">
        <v>66.67</v>
      </c>
      <c r="E10348" s="0" t="n">
        <v>28.57</v>
      </c>
      <c r="F10348" s="0" t="n">
        <v>0</v>
      </c>
      <c r="G10348" s="0" t="n">
        <v>0</v>
      </c>
    </row>
    <row r="10349" customFormat="false" ht="12.75" hidden="false" customHeight="false" outlineLevel="0" collapsed="false">
      <c r="B10349" s="9" t="n">
        <v>1582.8627</v>
      </c>
      <c r="C10349" s="0" t="n">
        <v>0</v>
      </c>
      <c r="D10349" s="0" t="n">
        <v>33.33</v>
      </c>
      <c r="E10349" s="0" t="n">
        <v>28.57</v>
      </c>
      <c r="F10349" s="0" t="n">
        <v>0</v>
      </c>
      <c r="G10349" s="0" t="n">
        <v>0</v>
      </c>
    </row>
    <row r="10350" customFormat="false" ht="12.75" hidden="false" customHeight="false" outlineLevel="0" collapsed="false">
      <c r="B10350" s="9" t="n">
        <v>1583.0156</v>
      </c>
      <c r="C10350" s="0" t="n">
        <v>100</v>
      </c>
      <c r="D10350" s="0" t="n">
        <v>33.33</v>
      </c>
      <c r="E10350" s="0" t="n">
        <v>42.86</v>
      </c>
      <c r="F10350" s="0" t="n">
        <v>0</v>
      </c>
      <c r="G10350" s="0" t="n">
        <v>0</v>
      </c>
    </row>
    <row r="10351" customFormat="false" ht="12.75" hidden="false" customHeight="false" outlineLevel="0" collapsed="false">
      <c r="B10351" s="9" t="n">
        <v>1583.1686</v>
      </c>
      <c r="C10351" s="0" t="n">
        <v>100</v>
      </c>
      <c r="D10351" s="0" t="n">
        <v>133.33</v>
      </c>
      <c r="E10351" s="0" t="n">
        <v>28.57</v>
      </c>
      <c r="F10351" s="0" t="n">
        <v>0</v>
      </c>
      <c r="G10351" s="0" t="n">
        <v>0</v>
      </c>
    </row>
    <row r="10352" customFormat="false" ht="12.75" hidden="false" customHeight="false" outlineLevel="0" collapsed="false">
      <c r="B10352" s="9" t="n">
        <v>1583.3218</v>
      </c>
      <c r="C10352" s="0" t="n">
        <v>0</v>
      </c>
      <c r="D10352" s="0" t="n">
        <v>33.33</v>
      </c>
      <c r="E10352" s="0" t="n">
        <v>14.29</v>
      </c>
      <c r="F10352" s="0" t="n">
        <v>0</v>
      </c>
      <c r="G10352" s="0" t="n">
        <v>0</v>
      </c>
    </row>
    <row r="10353" customFormat="false" ht="12.75" hidden="false" customHeight="false" outlineLevel="0" collapsed="false">
      <c r="B10353" s="9" t="n">
        <v>1583.4747</v>
      </c>
      <c r="C10353" s="0" t="n">
        <v>0</v>
      </c>
      <c r="D10353" s="0" t="n">
        <v>66.67</v>
      </c>
      <c r="E10353" s="0" t="n">
        <v>14.29</v>
      </c>
      <c r="F10353" s="0" t="n">
        <v>0</v>
      </c>
      <c r="G10353" s="0" t="n">
        <v>0</v>
      </c>
    </row>
    <row r="10354" customFormat="false" ht="12.75" hidden="false" customHeight="false" outlineLevel="0" collapsed="false">
      <c r="B10354" s="9" t="n">
        <v>1583.6277</v>
      </c>
      <c r="C10354" s="0" t="n">
        <v>100</v>
      </c>
      <c r="D10354" s="0" t="n">
        <v>0</v>
      </c>
      <c r="E10354" s="0" t="n">
        <v>0</v>
      </c>
      <c r="F10354" s="0" t="n">
        <v>0</v>
      </c>
      <c r="G10354" s="0" t="n">
        <v>0</v>
      </c>
    </row>
    <row r="10355" customFormat="false" ht="12.75" hidden="false" customHeight="false" outlineLevel="0" collapsed="false">
      <c r="B10355" s="9" t="n">
        <v>1583.7808</v>
      </c>
      <c r="C10355" s="0" t="n">
        <v>100</v>
      </c>
      <c r="D10355" s="0" t="n">
        <v>0</v>
      </c>
      <c r="E10355" s="0" t="n">
        <v>57.14</v>
      </c>
      <c r="F10355" s="0" t="n">
        <v>0</v>
      </c>
      <c r="G10355" s="0" t="n">
        <v>0</v>
      </c>
    </row>
    <row r="10356" customFormat="false" ht="12.75" hidden="false" customHeight="false" outlineLevel="0" collapsed="false">
      <c r="B10356" s="9" t="n">
        <v>1583.9337</v>
      </c>
      <c r="C10356" s="0" t="n">
        <v>0</v>
      </c>
      <c r="D10356" s="0" t="n">
        <v>33.33</v>
      </c>
      <c r="E10356" s="0" t="n">
        <v>14.29</v>
      </c>
      <c r="F10356" s="0" t="n">
        <v>0</v>
      </c>
      <c r="G10356" s="0" t="n">
        <v>0</v>
      </c>
    </row>
    <row r="10357" customFormat="false" ht="12.75" hidden="false" customHeight="false" outlineLevel="0" collapsed="false">
      <c r="B10357" s="9" t="n">
        <v>1584.0867</v>
      </c>
      <c r="C10357" s="0" t="n">
        <v>0</v>
      </c>
      <c r="D10357" s="0" t="n">
        <v>66.67</v>
      </c>
      <c r="E10357" s="0" t="n">
        <v>28.57</v>
      </c>
      <c r="F10357" s="0" t="n">
        <v>0</v>
      </c>
      <c r="G10357" s="0" t="n">
        <v>0</v>
      </c>
    </row>
    <row r="10358" customFormat="false" ht="12.75" hidden="false" customHeight="false" outlineLevel="0" collapsed="false">
      <c r="B10358" s="9" t="n">
        <v>1584.2396</v>
      </c>
      <c r="C10358" s="0" t="n">
        <v>0</v>
      </c>
      <c r="D10358" s="0" t="n">
        <v>0</v>
      </c>
      <c r="E10358" s="0" t="n">
        <v>14.29</v>
      </c>
      <c r="F10358" s="0" t="n">
        <v>0</v>
      </c>
      <c r="G10358" s="0" t="n">
        <v>50</v>
      </c>
    </row>
    <row r="10359" customFormat="false" ht="12.75" hidden="false" customHeight="false" outlineLevel="0" collapsed="false">
      <c r="B10359" s="9" t="n">
        <v>1584.3927</v>
      </c>
      <c r="C10359" s="0" t="n">
        <v>100</v>
      </c>
      <c r="D10359" s="0" t="n">
        <v>0</v>
      </c>
      <c r="E10359" s="0" t="n">
        <v>42.86</v>
      </c>
      <c r="F10359" s="0" t="n">
        <v>0</v>
      </c>
      <c r="G10359" s="0" t="n">
        <v>0</v>
      </c>
    </row>
    <row r="10360" customFormat="false" ht="12.75" hidden="false" customHeight="false" outlineLevel="0" collapsed="false">
      <c r="B10360" s="9" t="n">
        <v>1584.5458</v>
      </c>
      <c r="C10360" s="0" t="n">
        <v>0</v>
      </c>
      <c r="D10360" s="0" t="n">
        <v>33.33</v>
      </c>
      <c r="E10360" s="0" t="n">
        <v>14.29</v>
      </c>
      <c r="F10360" s="0" t="n">
        <v>0</v>
      </c>
      <c r="G10360" s="0" t="n">
        <v>0</v>
      </c>
    </row>
    <row r="10361" customFormat="false" ht="12.75" hidden="false" customHeight="false" outlineLevel="0" collapsed="false">
      <c r="B10361" s="9" t="n">
        <v>1584.6987</v>
      </c>
      <c r="C10361" s="0" t="n">
        <v>100</v>
      </c>
      <c r="D10361" s="0" t="n">
        <v>0</v>
      </c>
      <c r="E10361" s="0" t="n">
        <v>42.86</v>
      </c>
      <c r="F10361" s="0" t="n">
        <v>0</v>
      </c>
      <c r="G10361" s="0" t="n">
        <v>0</v>
      </c>
    </row>
    <row r="10362" customFormat="false" ht="12.75" hidden="false" customHeight="false" outlineLevel="0" collapsed="false">
      <c r="B10362" s="9" t="n">
        <v>1584.8518</v>
      </c>
      <c r="C10362" s="0" t="n">
        <v>200</v>
      </c>
      <c r="D10362" s="0" t="n">
        <v>0</v>
      </c>
      <c r="E10362" s="0" t="n">
        <v>0</v>
      </c>
      <c r="F10362" s="0" t="n">
        <v>0</v>
      </c>
      <c r="G10362" s="0" t="n">
        <v>0</v>
      </c>
    </row>
    <row r="10363" customFormat="false" ht="12.75" hidden="false" customHeight="false" outlineLevel="0" collapsed="false">
      <c r="B10363" s="9" t="n">
        <v>1585.0048</v>
      </c>
      <c r="C10363" s="0" t="n">
        <v>100</v>
      </c>
      <c r="D10363" s="0" t="n">
        <v>33.33</v>
      </c>
      <c r="E10363" s="0" t="n">
        <v>42.86</v>
      </c>
      <c r="F10363" s="0" t="n">
        <v>0</v>
      </c>
      <c r="G10363" s="0" t="n">
        <v>0</v>
      </c>
    </row>
    <row r="10364" customFormat="false" ht="12.75" hidden="false" customHeight="false" outlineLevel="0" collapsed="false">
      <c r="B10364" s="9" t="n">
        <v>1585.1577</v>
      </c>
      <c r="C10364" s="0" t="n">
        <v>100</v>
      </c>
      <c r="D10364" s="0" t="n">
        <v>33.33</v>
      </c>
      <c r="E10364" s="0" t="n">
        <v>57.14</v>
      </c>
      <c r="F10364" s="0" t="n">
        <v>0</v>
      </c>
      <c r="G10364" s="0" t="n">
        <v>0</v>
      </c>
    </row>
    <row r="10365" customFormat="false" ht="12.75" hidden="false" customHeight="false" outlineLevel="0" collapsed="false">
      <c r="B10365" s="9" t="n">
        <v>1585.3107</v>
      </c>
      <c r="C10365" s="0" t="n">
        <v>100</v>
      </c>
      <c r="D10365" s="0" t="n">
        <v>66.67</v>
      </c>
      <c r="E10365" s="0" t="n">
        <v>0</v>
      </c>
      <c r="F10365" s="0" t="n">
        <v>0</v>
      </c>
      <c r="G10365" s="0" t="n">
        <v>0</v>
      </c>
    </row>
    <row r="10366" customFormat="false" ht="12.75" hidden="false" customHeight="false" outlineLevel="0" collapsed="false">
      <c r="B10366" s="9" t="n">
        <v>1585.4637</v>
      </c>
      <c r="C10366" s="0" t="n">
        <v>0</v>
      </c>
      <c r="D10366" s="0" t="n">
        <v>33.33</v>
      </c>
      <c r="E10366" s="0" t="n">
        <v>42.86</v>
      </c>
      <c r="F10366" s="0" t="n">
        <v>0</v>
      </c>
      <c r="G10366" s="0" t="n">
        <v>0</v>
      </c>
    </row>
    <row r="10367" customFormat="false" ht="12.75" hidden="false" customHeight="false" outlineLevel="0" collapsed="false">
      <c r="B10367" s="9" t="n">
        <v>1585.6167</v>
      </c>
      <c r="C10367" s="0" t="n">
        <v>0</v>
      </c>
      <c r="D10367" s="0" t="n">
        <v>0</v>
      </c>
      <c r="E10367" s="0" t="n">
        <v>42.86</v>
      </c>
      <c r="F10367" s="0" t="n">
        <v>0</v>
      </c>
      <c r="G10367" s="0" t="n">
        <v>0</v>
      </c>
    </row>
    <row r="10368" customFormat="false" ht="12.75" hidden="false" customHeight="false" outlineLevel="0" collapsed="false">
      <c r="B10368" s="9" t="n">
        <v>1585.7698</v>
      </c>
      <c r="C10368" s="0" t="n">
        <v>0</v>
      </c>
      <c r="D10368" s="0" t="n">
        <v>66.67</v>
      </c>
      <c r="E10368" s="0" t="n">
        <v>14.29</v>
      </c>
      <c r="F10368" s="0" t="n">
        <v>0</v>
      </c>
      <c r="G10368" s="0" t="n">
        <v>0</v>
      </c>
    </row>
    <row r="10369" customFormat="false" ht="12.75" hidden="false" customHeight="false" outlineLevel="0" collapsed="false">
      <c r="B10369" s="9" t="n">
        <v>1585.9229</v>
      </c>
      <c r="C10369" s="0" t="n">
        <v>0</v>
      </c>
      <c r="D10369" s="0" t="n">
        <v>33.33</v>
      </c>
      <c r="E10369" s="0" t="n">
        <v>14.29</v>
      </c>
      <c r="F10369" s="0" t="n">
        <v>100</v>
      </c>
      <c r="G10369" s="0" t="n">
        <v>50</v>
      </c>
    </row>
    <row r="10370" customFormat="false" ht="12.75" hidden="false" customHeight="false" outlineLevel="0" collapsed="false">
      <c r="B10370" s="9" t="n">
        <v>1586.0758</v>
      </c>
      <c r="C10370" s="0" t="n">
        <v>0</v>
      </c>
      <c r="D10370" s="0" t="n">
        <v>33.33</v>
      </c>
      <c r="E10370" s="0" t="n">
        <v>14.29</v>
      </c>
      <c r="F10370" s="0" t="n">
        <v>0</v>
      </c>
      <c r="G10370" s="0" t="n">
        <v>0</v>
      </c>
    </row>
    <row r="10371" customFormat="false" ht="12.75" hidden="false" customHeight="false" outlineLevel="0" collapsed="false">
      <c r="B10371" s="9" t="n">
        <v>1586.2288</v>
      </c>
      <c r="C10371" s="0" t="n">
        <v>0</v>
      </c>
      <c r="D10371" s="0" t="n">
        <v>66.67</v>
      </c>
      <c r="E10371" s="0" t="n">
        <v>14.29</v>
      </c>
      <c r="F10371" s="0" t="n">
        <v>0</v>
      </c>
      <c r="G10371" s="0" t="n">
        <v>0</v>
      </c>
    </row>
    <row r="10372" customFormat="false" ht="12.75" hidden="false" customHeight="false" outlineLevel="0" collapsed="false">
      <c r="B10372" s="9" t="n">
        <v>1586.3817</v>
      </c>
      <c r="C10372" s="0" t="n">
        <v>100</v>
      </c>
      <c r="D10372" s="0" t="n">
        <v>100</v>
      </c>
      <c r="E10372" s="0" t="n">
        <v>0</v>
      </c>
      <c r="F10372" s="0" t="n">
        <v>0</v>
      </c>
      <c r="G10372" s="0" t="n">
        <v>0</v>
      </c>
    </row>
    <row r="10373" customFormat="false" ht="12.75" hidden="false" customHeight="false" outlineLevel="0" collapsed="false">
      <c r="B10373" s="9" t="n">
        <v>1586.5348</v>
      </c>
      <c r="C10373" s="0" t="n">
        <v>100</v>
      </c>
      <c r="D10373" s="0" t="n">
        <v>33.33</v>
      </c>
      <c r="E10373" s="0" t="n">
        <v>14.29</v>
      </c>
      <c r="F10373" s="0" t="n">
        <v>0</v>
      </c>
      <c r="G10373" s="0" t="n">
        <v>0</v>
      </c>
    </row>
    <row r="10374" customFormat="false" ht="12.75" hidden="false" customHeight="false" outlineLevel="0" collapsed="false">
      <c r="B10374" s="9" t="n">
        <v>1586.6877</v>
      </c>
      <c r="C10374" s="0" t="n">
        <v>200</v>
      </c>
      <c r="D10374" s="0" t="n">
        <v>0</v>
      </c>
      <c r="E10374" s="0" t="n">
        <v>14.29</v>
      </c>
      <c r="F10374" s="0" t="n">
        <v>0</v>
      </c>
      <c r="G10374" s="0" t="n">
        <v>0</v>
      </c>
    </row>
    <row r="10375" customFormat="false" ht="12.75" hidden="false" customHeight="false" outlineLevel="0" collapsed="false">
      <c r="B10375" s="9" t="n">
        <v>1586.8408</v>
      </c>
      <c r="C10375" s="0" t="n">
        <v>0</v>
      </c>
      <c r="D10375" s="0" t="n">
        <v>100</v>
      </c>
      <c r="E10375" s="0" t="n">
        <v>42.86</v>
      </c>
      <c r="F10375" s="0" t="n">
        <v>0</v>
      </c>
      <c r="G10375" s="0" t="n">
        <v>0</v>
      </c>
    </row>
    <row r="10376" customFormat="false" ht="12.75" hidden="false" customHeight="false" outlineLevel="0" collapsed="false">
      <c r="B10376" s="9" t="n">
        <v>1586.9939</v>
      </c>
      <c r="C10376" s="0" t="n">
        <v>0</v>
      </c>
      <c r="D10376" s="0" t="n">
        <v>0</v>
      </c>
      <c r="E10376" s="0" t="n">
        <v>28.57</v>
      </c>
      <c r="F10376" s="0" t="n">
        <v>0</v>
      </c>
      <c r="G10376" s="0" t="n">
        <v>50</v>
      </c>
    </row>
    <row r="10377" customFormat="false" ht="12.75" hidden="false" customHeight="false" outlineLevel="0" collapsed="false">
      <c r="B10377" s="9" t="n">
        <v>1587.1469</v>
      </c>
      <c r="C10377" s="0" t="n">
        <v>0</v>
      </c>
      <c r="D10377" s="0" t="n">
        <v>33.33</v>
      </c>
      <c r="E10377" s="0" t="n">
        <v>42.86</v>
      </c>
      <c r="F10377" s="0" t="n">
        <v>0</v>
      </c>
      <c r="G10377" s="0" t="n">
        <v>0</v>
      </c>
    </row>
    <row r="10378" customFormat="false" ht="12.75" hidden="false" customHeight="false" outlineLevel="0" collapsed="false">
      <c r="B10378" s="9" t="n">
        <v>1587.2998</v>
      </c>
      <c r="C10378" s="0" t="n">
        <v>100</v>
      </c>
      <c r="D10378" s="0" t="n">
        <v>0</v>
      </c>
      <c r="E10378" s="0" t="n">
        <v>42.86</v>
      </c>
      <c r="F10378" s="0" t="n">
        <v>0</v>
      </c>
      <c r="G10378" s="0" t="n">
        <v>0</v>
      </c>
    </row>
    <row r="10379" customFormat="false" ht="12.75" hidden="false" customHeight="false" outlineLevel="0" collapsed="false">
      <c r="B10379" s="9" t="n">
        <v>1587.4528</v>
      </c>
      <c r="C10379" s="0" t="n">
        <v>0</v>
      </c>
      <c r="D10379" s="0" t="n">
        <v>33.33</v>
      </c>
      <c r="E10379" s="0" t="n">
        <v>42.86</v>
      </c>
      <c r="F10379" s="0" t="n">
        <v>0</v>
      </c>
      <c r="G10379" s="0" t="n">
        <v>0</v>
      </c>
    </row>
    <row r="10380" customFormat="false" ht="12.75" hidden="false" customHeight="false" outlineLevel="0" collapsed="false">
      <c r="B10380" s="9" t="n">
        <v>1587.6058</v>
      </c>
      <c r="C10380" s="0" t="n">
        <v>0</v>
      </c>
      <c r="D10380" s="0" t="n">
        <v>0</v>
      </c>
      <c r="E10380" s="0" t="n">
        <v>14.29</v>
      </c>
      <c r="F10380" s="0" t="n">
        <v>0</v>
      </c>
      <c r="G10380" s="0" t="n">
        <v>0</v>
      </c>
    </row>
    <row r="10381" customFormat="false" ht="12.75" hidden="false" customHeight="false" outlineLevel="0" collapsed="false">
      <c r="B10381" s="9" t="n">
        <v>1587.7588</v>
      </c>
      <c r="C10381" s="0" t="n">
        <v>0</v>
      </c>
      <c r="D10381" s="0" t="n">
        <v>0</v>
      </c>
      <c r="E10381" s="0" t="n">
        <v>42.86</v>
      </c>
      <c r="F10381" s="0" t="n">
        <v>0</v>
      </c>
      <c r="G10381" s="0" t="n">
        <v>0</v>
      </c>
    </row>
    <row r="10382" customFormat="false" ht="12.75" hidden="false" customHeight="false" outlineLevel="0" collapsed="false">
      <c r="B10382" s="9" t="n">
        <v>1587.9117</v>
      </c>
      <c r="C10382" s="0" t="n">
        <v>200</v>
      </c>
      <c r="D10382" s="0" t="n">
        <v>0</v>
      </c>
      <c r="E10382" s="0" t="n">
        <v>28.57</v>
      </c>
      <c r="F10382" s="0" t="n">
        <v>0</v>
      </c>
      <c r="G10382" s="0" t="n">
        <v>0</v>
      </c>
    </row>
    <row r="10383" customFormat="false" ht="12.75" hidden="false" customHeight="false" outlineLevel="0" collapsed="false">
      <c r="B10383" s="9" t="n">
        <v>1588.0649</v>
      </c>
      <c r="C10383" s="0" t="n">
        <v>0</v>
      </c>
      <c r="D10383" s="0" t="n">
        <v>33.33</v>
      </c>
      <c r="E10383" s="0" t="n">
        <v>14.29</v>
      </c>
      <c r="F10383" s="0" t="n">
        <v>0</v>
      </c>
      <c r="G10383" s="0" t="n">
        <v>0</v>
      </c>
    </row>
    <row r="10384" customFormat="false" ht="12.75" hidden="false" customHeight="false" outlineLevel="0" collapsed="false">
      <c r="B10384" s="9" t="n">
        <v>1588.2179</v>
      </c>
      <c r="C10384" s="0" t="n">
        <v>0</v>
      </c>
      <c r="D10384" s="0" t="n">
        <v>0</v>
      </c>
      <c r="E10384" s="0" t="n">
        <v>42.86</v>
      </c>
      <c r="F10384" s="0" t="n">
        <v>0</v>
      </c>
      <c r="G10384" s="0" t="n">
        <v>0</v>
      </c>
    </row>
    <row r="10385" customFormat="false" ht="12.75" hidden="false" customHeight="false" outlineLevel="0" collapsed="false">
      <c r="B10385" s="9" t="n">
        <v>1588.3708</v>
      </c>
      <c r="C10385" s="0" t="n">
        <v>100</v>
      </c>
      <c r="D10385" s="0" t="n">
        <v>0</v>
      </c>
      <c r="E10385" s="0" t="n">
        <v>0</v>
      </c>
      <c r="F10385" s="0" t="n">
        <v>0</v>
      </c>
      <c r="G10385" s="0" t="n">
        <v>0</v>
      </c>
    </row>
    <row r="10386" customFormat="false" ht="12.75" hidden="false" customHeight="false" outlineLevel="0" collapsed="false">
      <c r="B10386" s="9" t="n">
        <v>1588.5238</v>
      </c>
      <c r="C10386" s="0" t="n">
        <v>0</v>
      </c>
      <c r="D10386" s="0" t="n">
        <v>33.33</v>
      </c>
      <c r="E10386" s="0" t="n">
        <v>57.14</v>
      </c>
      <c r="F10386" s="0" t="n">
        <v>100</v>
      </c>
      <c r="G10386" s="0" t="n">
        <v>0</v>
      </c>
    </row>
    <row r="10387" customFormat="false" ht="12.75" hidden="false" customHeight="false" outlineLevel="0" collapsed="false">
      <c r="B10387" s="9" t="n">
        <v>1588.6769</v>
      </c>
      <c r="C10387" s="0" t="n">
        <v>0</v>
      </c>
      <c r="D10387" s="0" t="n">
        <v>33.33</v>
      </c>
      <c r="E10387" s="0" t="n">
        <v>42.86</v>
      </c>
      <c r="F10387" s="0" t="n">
        <v>0</v>
      </c>
      <c r="G10387" s="0" t="n">
        <v>0</v>
      </c>
    </row>
    <row r="10388" customFormat="false" ht="12.75" hidden="false" customHeight="false" outlineLevel="0" collapsed="false">
      <c r="B10388" s="9" t="n">
        <v>1588.8298</v>
      </c>
      <c r="C10388" s="0" t="n">
        <v>0</v>
      </c>
      <c r="D10388" s="0" t="n">
        <v>33.33</v>
      </c>
      <c r="E10388" s="0" t="n">
        <v>57.14</v>
      </c>
      <c r="F10388" s="0" t="n">
        <v>0</v>
      </c>
      <c r="G10388" s="0" t="n">
        <v>0</v>
      </c>
    </row>
    <row r="10389" customFormat="false" ht="12.75" hidden="false" customHeight="false" outlineLevel="0" collapsed="false">
      <c r="B10389" s="9" t="n">
        <v>1588.9828</v>
      </c>
      <c r="C10389" s="0" t="n">
        <v>0</v>
      </c>
      <c r="D10389" s="0" t="n">
        <v>0</v>
      </c>
      <c r="E10389" s="0" t="n">
        <v>14.29</v>
      </c>
      <c r="F10389" s="0" t="n">
        <v>0</v>
      </c>
      <c r="G10389" s="0" t="n">
        <v>0</v>
      </c>
    </row>
    <row r="10390" customFormat="false" ht="12.75" hidden="false" customHeight="false" outlineLevel="0" collapsed="false">
      <c r="B10390" s="9" t="n">
        <v>1589.136</v>
      </c>
      <c r="C10390" s="0" t="n">
        <v>0</v>
      </c>
      <c r="D10390" s="0" t="n">
        <v>0</v>
      </c>
      <c r="E10390" s="0" t="n">
        <v>42.86</v>
      </c>
      <c r="F10390" s="0" t="n">
        <v>0</v>
      </c>
      <c r="G10390" s="0" t="n">
        <v>0</v>
      </c>
    </row>
    <row r="10391" customFormat="false" ht="12.75" hidden="false" customHeight="false" outlineLevel="0" collapsed="false">
      <c r="B10391" s="9" t="n">
        <v>1589.2889</v>
      </c>
      <c r="C10391" s="0" t="n">
        <v>0</v>
      </c>
      <c r="D10391" s="0" t="n">
        <v>0</v>
      </c>
      <c r="E10391" s="0" t="n">
        <v>0</v>
      </c>
      <c r="F10391" s="0" t="n">
        <v>0</v>
      </c>
      <c r="G10391" s="0" t="n">
        <v>0</v>
      </c>
    </row>
    <row r="10392" customFormat="false" ht="12.75" hidden="false" customHeight="false" outlineLevel="0" collapsed="false">
      <c r="B10392" s="9" t="n">
        <v>1589.4419</v>
      </c>
      <c r="C10392" s="0" t="n">
        <v>0</v>
      </c>
      <c r="D10392" s="0" t="n">
        <v>33.33</v>
      </c>
      <c r="E10392" s="0" t="n">
        <v>71.43</v>
      </c>
      <c r="F10392" s="0" t="n">
        <v>0</v>
      </c>
      <c r="G10392" s="0" t="n">
        <v>0</v>
      </c>
    </row>
    <row r="10393" customFormat="false" ht="12.75" hidden="false" customHeight="false" outlineLevel="0" collapsed="false">
      <c r="B10393" s="9" t="n">
        <v>1589.5948</v>
      </c>
      <c r="C10393" s="0" t="n">
        <v>0</v>
      </c>
      <c r="D10393" s="0" t="n">
        <v>0</v>
      </c>
      <c r="E10393" s="0" t="n">
        <v>14.29</v>
      </c>
      <c r="F10393" s="0" t="n">
        <v>100</v>
      </c>
      <c r="G10393" s="0" t="n">
        <v>0</v>
      </c>
    </row>
    <row r="10394" customFormat="false" ht="12.75" hidden="false" customHeight="false" outlineLevel="0" collapsed="false">
      <c r="B10394" s="9" t="n">
        <v>1589.7479</v>
      </c>
      <c r="C10394" s="0" t="n">
        <v>0</v>
      </c>
      <c r="D10394" s="0" t="n">
        <v>33.33</v>
      </c>
      <c r="E10394" s="0" t="n">
        <v>28.57</v>
      </c>
      <c r="F10394" s="0" t="n">
        <v>0</v>
      </c>
      <c r="G10394" s="0" t="n">
        <v>0</v>
      </c>
    </row>
    <row r="10395" customFormat="false" ht="12.75" hidden="false" customHeight="false" outlineLevel="0" collapsed="false">
      <c r="B10395" s="9" t="n">
        <v>1589.9009</v>
      </c>
      <c r="C10395" s="0" t="n">
        <v>0</v>
      </c>
      <c r="D10395" s="0" t="n">
        <v>100</v>
      </c>
      <c r="E10395" s="0" t="n">
        <v>28.57</v>
      </c>
      <c r="F10395" s="0" t="n">
        <v>0</v>
      </c>
      <c r="G10395" s="0" t="n">
        <v>0</v>
      </c>
    </row>
    <row r="10396" customFormat="false" ht="12.75" hidden="false" customHeight="false" outlineLevel="0" collapsed="false">
      <c r="B10396" s="9" t="n">
        <v>1590.0538</v>
      </c>
      <c r="C10396" s="0" t="n">
        <v>0</v>
      </c>
      <c r="D10396" s="0" t="n">
        <v>66.67</v>
      </c>
      <c r="E10396" s="0" t="n">
        <v>42.86</v>
      </c>
      <c r="F10396" s="0" t="n">
        <v>0</v>
      </c>
      <c r="G10396" s="0" t="n">
        <v>50</v>
      </c>
    </row>
    <row r="10397" customFormat="false" ht="12.75" hidden="false" customHeight="false" outlineLevel="0" collapsed="false">
      <c r="B10397" s="9" t="n">
        <v>1590.2068</v>
      </c>
      <c r="C10397" s="0" t="n">
        <v>100</v>
      </c>
      <c r="D10397" s="0" t="n">
        <v>66.67</v>
      </c>
      <c r="E10397" s="0" t="n">
        <v>14.29</v>
      </c>
      <c r="F10397" s="0" t="n">
        <v>0</v>
      </c>
      <c r="G10397" s="0" t="n">
        <v>0</v>
      </c>
    </row>
    <row r="10398" customFormat="false" ht="12.75" hidden="false" customHeight="false" outlineLevel="0" collapsed="false">
      <c r="B10398" s="9" t="n">
        <v>1590.36</v>
      </c>
      <c r="C10398" s="0" t="n">
        <v>0</v>
      </c>
      <c r="D10398" s="0" t="n">
        <v>0</v>
      </c>
      <c r="E10398" s="0" t="n">
        <v>28.57</v>
      </c>
      <c r="F10398" s="0" t="n">
        <v>0</v>
      </c>
      <c r="G10398" s="0" t="n">
        <v>0</v>
      </c>
    </row>
    <row r="10399" customFormat="false" ht="12.75" hidden="false" customHeight="false" outlineLevel="0" collapsed="false">
      <c r="B10399" s="9" t="n">
        <v>1590.5129</v>
      </c>
      <c r="C10399" s="0" t="n">
        <v>0</v>
      </c>
      <c r="D10399" s="0" t="n">
        <v>33.33</v>
      </c>
      <c r="E10399" s="0" t="n">
        <v>14.29</v>
      </c>
      <c r="F10399" s="0" t="n">
        <v>0</v>
      </c>
      <c r="G10399" s="0" t="n">
        <v>0</v>
      </c>
    </row>
    <row r="10400" customFormat="false" ht="12.75" hidden="false" customHeight="false" outlineLevel="0" collapsed="false">
      <c r="B10400" s="9" t="n">
        <v>1590.6659</v>
      </c>
      <c r="C10400" s="0" t="n">
        <v>200</v>
      </c>
      <c r="D10400" s="0" t="n">
        <v>100</v>
      </c>
      <c r="E10400" s="0" t="n">
        <v>28.57</v>
      </c>
      <c r="F10400" s="0" t="n">
        <v>0</v>
      </c>
      <c r="G10400" s="0" t="n">
        <v>0</v>
      </c>
    </row>
    <row r="10401" customFormat="false" ht="12.75" hidden="false" customHeight="false" outlineLevel="0" collapsed="false">
      <c r="B10401" s="9" t="n">
        <v>1590.819</v>
      </c>
      <c r="C10401" s="0" t="n">
        <v>100</v>
      </c>
      <c r="D10401" s="0" t="n">
        <v>33.33</v>
      </c>
      <c r="E10401" s="0" t="n">
        <v>14.29</v>
      </c>
      <c r="F10401" s="0" t="n">
        <v>0</v>
      </c>
      <c r="G10401" s="0" t="n">
        <v>0</v>
      </c>
    </row>
    <row r="10402" customFormat="false" ht="12.75" hidden="false" customHeight="false" outlineLevel="0" collapsed="false">
      <c r="B10402" s="9" t="n">
        <v>1590.9719</v>
      </c>
      <c r="C10402" s="0" t="n">
        <v>0</v>
      </c>
      <c r="D10402" s="0" t="n">
        <v>33.33</v>
      </c>
      <c r="E10402" s="0" t="n">
        <v>14.29</v>
      </c>
      <c r="F10402" s="0" t="n">
        <v>0</v>
      </c>
      <c r="G10402" s="0" t="n">
        <v>50</v>
      </c>
    </row>
    <row r="10403" customFormat="false" ht="12.75" hidden="false" customHeight="false" outlineLevel="0" collapsed="false">
      <c r="B10403" s="9" t="n">
        <v>1591.1249</v>
      </c>
      <c r="C10403" s="0" t="n">
        <v>0</v>
      </c>
      <c r="D10403" s="0" t="n">
        <v>66.67</v>
      </c>
      <c r="E10403" s="0" t="n">
        <v>0</v>
      </c>
      <c r="F10403" s="0" t="n">
        <v>0</v>
      </c>
      <c r="G10403" s="0" t="n">
        <v>0</v>
      </c>
    </row>
    <row r="10404" customFormat="false" ht="12.75" hidden="false" customHeight="false" outlineLevel="0" collapsed="false">
      <c r="B10404" s="9" t="n">
        <v>1591.2778</v>
      </c>
      <c r="C10404" s="0" t="n">
        <v>100</v>
      </c>
      <c r="D10404" s="0" t="n">
        <v>66.67</v>
      </c>
      <c r="E10404" s="0" t="n">
        <v>28.57</v>
      </c>
      <c r="F10404" s="0" t="n">
        <v>0</v>
      </c>
      <c r="G10404" s="0" t="n">
        <v>0</v>
      </c>
    </row>
    <row r="10405" customFormat="false" ht="12.75" hidden="false" customHeight="false" outlineLevel="0" collapsed="false">
      <c r="B10405" s="9" t="n">
        <v>1591.431</v>
      </c>
      <c r="C10405" s="0" t="n">
        <v>0</v>
      </c>
      <c r="D10405" s="0" t="n">
        <v>0</v>
      </c>
      <c r="E10405" s="0" t="n">
        <v>57.14</v>
      </c>
      <c r="F10405" s="0" t="n">
        <v>0</v>
      </c>
      <c r="G10405" s="0" t="n">
        <v>0</v>
      </c>
    </row>
    <row r="10406" customFormat="false" ht="12.75" hidden="false" customHeight="false" outlineLevel="0" collapsed="false">
      <c r="B10406" s="9" t="n">
        <v>1591.584</v>
      </c>
      <c r="C10406" s="0" t="n">
        <v>0</v>
      </c>
      <c r="D10406" s="0" t="n">
        <v>33.33</v>
      </c>
      <c r="E10406" s="0" t="n">
        <v>42.86</v>
      </c>
      <c r="F10406" s="0" t="n">
        <v>0</v>
      </c>
      <c r="G10406" s="0" t="n">
        <v>0</v>
      </c>
    </row>
    <row r="10407" customFormat="false" ht="12.75" hidden="false" customHeight="false" outlineLevel="0" collapsed="false">
      <c r="B10407" s="9" t="n">
        <v>1591.7369</v>
      </c>
      <c r="C10407" s="0" t="n">
        <v>0</v>
      </c>
      <c r="D10407" s="0" t="n">
        <v>33.33</v>
      </c>
      <c r="E10407" s="0" t="n">
        <v>14.29</v>
      </c>
      <c r="F10407" s="0" t="n">
        <v>0</v>
      </c>
      <c r="G10407" s="0" t="n">
        <v>0</v>
      </c>
    </row>
    <row r="10408" customFormat="false" ht="12.75" hidden="false" customHeight="false" outlineLevel="0" collapsed="false">
      <c r="B10408" s="9" t="n">
        <v>1591.89</v>
      </c>
      <c r="C10408" s="0" t="n">
        <v>100</v>
      </c>
      <c r="D10408" s="0" t="n">
        <v>33.33</v>
      </c>
      <c r="E10408" s="0" t="n">
        <v>28.57</v>
      </c>
      <c r="F10408" s="0" t="n">
        <v>0</v>
      </c>
      <c r="G10408" s="0" t="n">
        <v>0</v>
      </c>
    </row>
    <row r="10409" customFormat="false" ht="12.75" hidden="false" customHeight="false" outlineLevel="0" collapsed="false">
      <c r="B10409" s="9" t="n">
        <v>1592.043</v>
      </c>
      <c r="C10409" s="0" t="n">
        <v>200</v>
      </c>
      <c r="D10409" s="0" t="n">
        <v>33.33</v>
      </c>
      <c r="E10409" s="0" t="n">
        <v>28.57</v>
      </c>
      <c r="F10409" s="0" t="n">
        <v>0</v>
      </c>
      <c r="G10409" s="0" t="n">
        <v>50</v>
      </c>
    </row>
    <row r="10410" customFormat="false" ht="12.75" hidden="false" customHeight="false" outlineLevel="0" collapsed="false">
      <c r="B10410" s="9" t="n">
        <v>1592.1959</v>
      </c>
      <c r="C10410" s="0" t="n">
        <v>0</v>
      </c>
      <c r="D10410" s="0" t="n">
        <v>66.67</v>
      </c>
      <c r="E10410" s="0" t="n">
        <v>85.71</v>
      </c>
      <c r="F10410" s="0" t="n">
        <v>0</v>
      </c>
      <c r="G10410" s="0" t="n">
        <v>0</v>
      </c>
    </row>
    <row r="10411" customFormat="false" ht="12.75" hidden="false" customHeight="false" outlineLevel="0" collapsed="false">
      <c r="B10411" s="9" t="n">
        <v>1592.3489</v>
      </c>
      <c r="C10411" s="0" t="n">
        <v>0</v>
      </c>
      <c r="D10411" s="0" t="n">
        <v>0</v>
      </c>
      <c r="E10411" s="0" t="n">
        <v>42.86</v>
      </c>
      <c r="F10411" s="0" t="n">
        <v>0</v>
      </c>
      <c r="G10411" s="0" t="n">
        <v>0</v>
      </c>
    </row>
    <row r="10412" customFormat="false" ht="12.75" hidden="false" customHeight="false" outlineLevel="0" collapsed="false">
      <c r="B10412" s="9" t="n">
        <v>1592.5021</v>
      </c>
      <c r="C10412" s="0" t="n">
        <v>100</v>
      </c>
      <c r="D10412" s="0" t="n">
        <v>0</v>
      </c>
      <c r="E10412" s="0" t="n">
        <v>28.57</v>
      </c>
      <c r="F10412" s="0" t="n">
        <v>0</v>
      </c>
      <c r="G10412" s="0" t="n">
        <v>0</v>
      </c>
    </row>
    <row r="10413" customFormat="false" ht="12.75" hidden="false" customHeight="false" outlineLevel="0" collapsed="false">
      <c r="B10413" s="9" t="n">
        <v>1592.655</v>
      </c>
      <c r="C10413" s="0" t="n">
        <v>0</v>
      </c>
      <c r="D10413" s="0" t="n">
        <v>0</v>
      </c>
      <c r="E10413" s="0" t="n">
        <v>28.57</v>
      </c>
      <c r="F10413" s="0" t="n">
        <v>0</v>
      </c>
      <c r="G10413" s="0" t="n">
        <v>0</v>
      </c>
    </row>
    <row r="10414" customFormat="false" ht="12.75" hidden="false" customHeight="false" outlineLevel="0" collapsed="false">
      <c r="B10414" s="9" t="n">
        <v>1592.808</v>
      </c>
      <c r="C10414" s="0" t="n">
        <v>100</v>
      </c>
      <c r="D10414" s="0" t="n">
        <v>33.33</v>
      </c>
      <c r="E10414" s="0" t="n">
        <v>57.14</v>
      </c>
      <c r="F10414" s="0" t="n">
        <v>0</v>
      </c>
      <c r="G10414" s="0" t="n">
        <v>0</v>
      </c>
    </row>
    <row r="10415" customFormat="false" ht="12.75" hidden="false" customHeight="false" outlineLevel="0" collapsed="false">
      <c r="B10415" s="9" t="n">
        <v>1592.9609</v>
      </c>
      <c r="C10415" s="0" t="n">
        <v>0</v>
      </c>
      <c r="D10415" s="0" t="n">
        <v>0</v>
      </c>
      <c r="E10415" s="0" t="n">
        <v>14.29</v>
      </c>
      <c r="F10415" s="0" t="n">
        <v>0</v>
      </c>
      <c r="G10415" s="0" t="n">
        <v>0</v>
      </c>
    </row>
    <row r="10416" customFormat="false" ht="12.75" hidden="false" customHeight="false" outlineLevel="0" collapsed="false">
      <c r="B10416" s="9" t="n">
        <v>1593.114</v>
      </c>
      <c r="C10416" s="0" t="n">
        <v>0</v>
      </c>
      <c r="D10416" s="0" t="n">
        <v>66.67</v>
      </c>
      <c r="E10416" s="0" t="n">
        <v>14.29</v>
      </c>
      <c r="F10416" s="0" t="n">
        <v>0</v>
      </c>
      <c r="G10416" s="0" t="n">
        <v>50</v>
      </c>
    </row>
    <row r="10417" customFormat="false" ht="12.75" hidden="false" customHeight="false" outlineLevel="0" collapsed="false">
      <c r="B10417" s="9" t="n">
        <v>1593.267</v>
      </c>
      <c r="C10417" s="0" t="n">
        <v>100</v>
      </c>
      <c r="D10417" s="0" t="n">
        <v>0</v>
      </c>
      <c r="E10417" s="0" t="n">
        <v>0</v>
      </c>
      <c r="F10417" s="0" t="n">
        <v>0</v>
      </c>
      <c r="G10417" s="0" t="n">
        <v>0</v>
      </c>
    </row>
    <row r="10418" customFormat="false" ht="12.75" hidden="false" customHeight="false" outlineLevel="0" collapsed="false">
      <c r="B10418" s="9" t="n">
        <v>1593.4199</v>
      </c>
      <c r="C10418" s="0" t="n">
        <v>0</v>
      </c>
      <c r="D10418" s="0" t="n">
        <v>0</v>
      </c>
      <c r="E10418" s="0" t="n">
        <v>28.57</v>
      </c>
      <c r="F10418" s="0" t="n">
        <v>0</v>
      </c>
      <c r="G10418" s="0" t="n">
        <v>0</v>
      </c>
    </row>
    <row r="10419" customFormat="false" ht="12.75" hidden="false" customHeight="false" outlineLevel="0" collapsed="false">
      <c r="B10419" s="9" t="n">
        <v>1593.5731</v>
      </c>
      <c r="C10419" s="0" t="n">
        <v>0</v>
      </c>
      <c r="D10419" s="0" t="n">
        <v>0</v>
      </c>
      <c r="E10419" s="0" t="n">
        <v>42.86</v>
      </c>
      <c r="F10419" s="0" t="n">
        <v>0</v>
      </c>
      <c r="G10419" s="0" t="n">
        <v>0</v>
      </c>
    </row>
    <row r="10420" customFormat="false" ht="12.75" hidden="false" customHeight="false" outlineLevel="0" collapsed="false">
      <c r="B10420" s="9" t="n">
        <v>1593.7261</v>
      </c>
      <c r="C10420" s="0" t="n">
        <v>0</v>
      </c>
      <c r="D10420" s="0" t="n">
        <v>100</v>
      </c>
      <c r="E10420" s="0" t="n">
        <v>42.86</v>
      </c>
      <c r="F10420" s="0" t="n">
        <v>0</v>
      </c>
      <c r="G10420" s="0" t="n">
        <v>0</v>
      </c>
    </row>
    <row r="10421" customFormat="false" ht="12.75" hidden="false" customHeight="false" outlineLevel="0" collapsed="false">
      <c r="B10421" s="9" t="n">
        <v>1593.879</v>
      </c>
      <c r="C10421" s="0" t="n">
        <v>0</v>
      </c>
      <c r="D10421" s="0" t="n">
        <v>0</v>
      </c>
      <c r="E10421" s="0" t="n">
        <v>57.14</v>
      </c>
      <c r="F10421" s="0" t="n">
        <v>0</v>
      </c>
      <c r="G10421" s="0" t="n">
        <v>0</v>
      </c>
    </row>
    <row r="10422" customFormat="false" ht="12.75" hidden="false" customHeight="false" outlineLevel="0" collapsed="false">
      <c r="B10422" s="9" t="n">
        <v>1594.032</v>
      </c>
      <c r="C10422" s="0" t="n">
        <v>0</v>
      </c>
      <c r="D10422" s="0" t="n">
        <v>33.33</v>
      </c>
      <c r="E10422" s="0" t="n">
        <v>14.29</v>
      </c>
      <c r="F10422" s="0" t="n">
        <v>0</v>
      </c>
      <c r="G10422" s="0" t="n">
        <v>0</v>
      </c>
    </row>
    <row r="10423" customFormat="false" ht="12.75" hidden="false" customHeight="false" outlineLevel="0" collapsed="false">
      <c r="B10423" s="9" t="n">
        <v>1594.1851</v>
      </c>
      <c r="C10423" s="0" t="n">
        <v>100</v>
      </c>
      <c r="D10423" s="0" t="n">
        <v>66.67</v>
      </c>
      <c r="E10423" s="0" t="n">
        <v>28.57</v>
      </c>
      <c r="F10423" s="0" t="n">
        <v>0</v>
      </c>
      <c r="G10423" s="0" t="n">
        <v>0</v>
      </c>
    </row>
    <row r="10424" customFormat="false" ht="12.75" hidden="false" customHeight="false" outlineLevel="0" collapsed="false">
      <c r="B10424" s="9" t="n">
        <v>1594.338</v>
      </c>
      <c r="C10424" s="0" t="n">
        <v>0</v>
      </c>
      <c r="D10424" s="0" t="n">
        <v>33.33</v>
      </c>
      <c r="E10424" s="0" t="n">
        <v>14.29</v>
      </c>
      <c r="F10424" s="0" t="n">
        <v>0</v>
      </c>
      <c r="G10424" s="0" t="n">
        <v>0</v>
      </c>
    </row>
    <row r="10425" customFormat="false" ht="12.75" hidden="false" customHeight="false" outlineLevel="0" collapsed="false">
      <c r="B10425" s="9" t="n">
        <v>1594.491</v>
      </c>
      <c r="C10425" s="0" t="n">
        <v>0</v>
      </c>
      <c r="D10425" s="0" t="n">
        <v>33.33</v>
      </c>
      <c r="E10425" s="0" t="n">
        <v>28.57</v>
      </c>
      <c r="F10425" s="0" t="n">
        <v>0</v>
      </c>
      <c r="G10425" s="0" t="n">
        <v>0</v>
      </c>
    </row>
    <row r="10426" customFormat="false" ht="12.75" hidden="false" customHeight="false" outlineLevel="0" collapsed="false">
      <c r="B10426" s="9" t="n">
        <v>1594.6442</v>
      </c>
      <c r="C10426" s="0" t="n">
        <v>100</v>
      </c>
      <c r="D10426" s="0" t="n">
        <v>0</v>
      </c>
      <c r="E10426" s="0" t="n">
        <v>14.29</v>
      </c>
      <c r="F10426" s="0" t="n">
        <v>0</v>
      </c>
      <c r="G10426" s="0" t="n">
        <v>0</v>
      </c>
    </row>
    <row r="10427" customFormat="false" ht="12.75" hidden="false" customHeight="false" outlineLevel="0" collapsed="false">
      <c r="B10427" s="9" t="n">
        <v>1594.7971</v>
      </c>
      <c r="C10427" s="0" t="n">
        <v>0</v>
      </c>
      <c r="D10427" s="0" t="n">
        <v>33.33</v>
      </c>
      <c r="E10427" s="0" t="n">
        <v>14.29</v>
      </c>
      <c r="F10427" s="0" t="n">
        <v>0</v>
      </c>
      <c r="G10427" s="0" t="n">
        <v>0</v>
      </c>
    </row>
    <row r="10428" customFormat="false" ht="12.75" hidden="false" customHeight="false" outlineLevel="0" collapsed="false">
      <c r="B10428" s="9" t="n">
        <v>1594.9501</v>
      </c>
      <c r="C10428" s="0" t="n">
        <v>100</v>
      </c>
      <c r="D10428" s="0" t="n">
        <v>0</v>
      </c>
      <c r="E10428" s="0" t="n">
        <v>28.57</v>
      </c>
      <c r="F10428" s="0" t="n">
        <v>0</v>
      </c>
      <c r="G10428" s="0" t="n">
        <v>0</v>
      </c>
    </row>
    <row r="10429" customFormat="false" ht="12.75" hidden="false" customHeight="false" outlineLevel="0" collapsed="false">
      <c r="B10429" s="9" t="n">
        <v>1595.103</v>
      </c>
      <c r="C10429" s="0" t="n">
        <v>100</v>
      </c>
      <c r="D10429" s="0" t="n">
        <v>66.67</v>
      </c>
      <c r="E10429" s="0" t="n">
        <v>28.57</v>
      </c>
      <c r="F10429" s="0" t="n">
        <v>0</v>
      </c>
      <c r="G10429" s="0" t="n">
        <v>0</v>
      </c>
    </row>
    <row r="10430" customFormat="false" ht="12.75" hidden="false" customHeight="false" outlineLevel="0" collapsed="false">
      <c r="B10430" s="9" t="n">
        <v>1595.2561</v>
      </c>
      <c r="C10430" s="0" t="n">
        <v>100</v>
      </c>
      <c r="D10430" s="0" t="n">
        <v>0</v>
      </c>
      <c r="E10430" s="0" t="n">
        <v>42.86</v>
      </c>
      <c r="F10430" s="0" t="n">
        <v>0</v>
      </c>
      <c r="G10430" s="0" t="n">
        <v>0</v>
      </c>
    </row>
    <row r="10431" customFormat="false" ht="12.75" hidden="false" customHeight="false" outlineLevel="0" collapsed="false">
      <c r="B10431" s="9" t="n">
        <v>1595.4091</v>
      </c>
      <c r="C10431" s="0" t="n">
        <v>0</v>
      </c>
      <c r="D10431" s="0" t="n">
        <v>33.33</v>
      </c>
      <c r="E10431" s="0" t="n">
        <v>0</v>
      </c>
      <c r="F10431" s="0" t="n">
        <v>0</v>
      </c>
      <c r="G10431" s="0" t="n">
        <v>50</v>
      </c>
    </row>
    <row r="10432" customFormat="false" ht="12.75" hidden="false" customHeight="false" outlineLevel="0" collapsed="false">
      <c r="B10432" s="9" t="n">
        <v>1595.562</v>
      </c>
      <c r="C10432" s="0" t="n">
        <v>200</v>
      </c>
      <c r="D10432" s="0" t="n">
        <v>0</v>
      </c>
      <c r="E10432" s="0" t="n">
        <v>0</v>
      </c>
      <c r="F10432" s="0" t="n">
        <v>0</v>
      </c>
      <c r="G10432" s="0" t="n">
        <v>0</v>
      </c>
    </row>
    <row r="10433" customFormat="false" ht="12.75" hidden="false" customHeight="false" outlineLevel="0" collapsed="false">
      <c r="B10433" s="9" t="n">
        <v>1595.7152</v>
      </c>
      <c r="C10433" s="0" t="n">
        <v>100</v>
      </c>
      <c r="D10433" s="0" t="n">
        <v>66.67</v>
      </c>
      <c r="E10433" s="0" t="n">
        <v>14.29</v>
      </c>
      <c r="F10433" s="0" t="n">
        <v>0</v>
      </c>
      <c r="G10433" s="0" t="n">
        <v>0</v>
      </c>
    </row>
    <row r="10434" customFormat="false" ht="12.75" hidden="false" customHeight="false" outlineLevel="0" collapsed="false">
      <c r="B10434" s="9" t="n">
        <v>1595.8682</v>
      </c>
      <c r="C10434" s="0" t="n">
        <v>0</v>
      </c>
      <c r="D10434" s="0" t="n">
        <v>33.33</v>
      </c>
      <c r="E10434" s="0" t="n">
        <v>28.57</v>
      </c>
      <c r="F10434" s="0" t="n">
        <v>0</v>
      </c>
      <c r="G10434" s="0" t="n">
        <v>0</v>
      </c>
    </row>
    <row r="10435" customFormat="false" ht="12.75" hidden="false" customHeight="false" outlineLevel="0" collapsed="false">
      <c r="B10435" s="9" t="n">
        <v>1596.0211</v>
      </c>
      <c r="C10435" s="0" t="n">
        <v>100</v>
      </c>
      <c r="D10435" s="0" t="n">
        <v>33.33</v>
      </c>
      <c r="E10435" s="0" t="n">
        <v>0</v>
      </c>
      <c r="F10435" s="0" t="n">
        <v>0</v>
      </c>
      <c r="G10435" s="0" t="n">
        <v>0</v>
      </c>
    </row>
    <row r="10436" customFormat="false" ht="12.75" hidden="false" customHeight="false" outlineLevel="0" collapsed="false">
      <c r="B10436" s="9" t="n">
        <v>1596.1741</v>
      </c>
      <c r="C10436" s="0" t="n">
        <v>0</v>
      </c>
      <c r="D10436" s="0" t="n">
        <v>0</v>
      </c>
      <c r="E10436" s="0" t="n">
        <v>14.29</v>
      </c>
      <c r="F10436" s="0" t="n">
        <v>0</v>
      </c>
      <c r="G10436" s="0" t="n">
        <v>0</v>
      </c>
    </row>
    <row r="10437" customFormat="false" ht="12.75" hidden="false" customHeight="false" outlineLevel="0" collapsed="false">
      <c r="B10437" s="9" t="n">
        <v>1596.3271</v>
      </c>
      <c r="C10437" s="0" t="n">
        <v>0</v>
      </c>
      <c r="D10437" s="0" t="n">
        <v>66.67</v>
      </c>
      <c r="E10437" s="0" t="n">
        <v>0</v>
      </c>
      <c r="F10437" s="0" t="n">
        <v>0</v>
      </c>
      <c r="G10437" s="0" t="n">
        <v>0</v>
      </c>
    </row>
    <row r="10438" customFormat="false" ht="12.75" hidden="false" customHeight="false" outlineLevel="0" collapsed="false">
      <c r="B10438" s="9" t="n">
        <v>1596.4801</v>
      </c>
      <c r="C10438" s="0" t="n">
        <v>0</v>
      </c>
      <c r="D10438" s="0" t="n">
        <v>100</v>
      </c>
      <c r="E10438" s="0" t="n">
        <v>42.86</v>
      </c>
      <c r="F10438" s="0" t="n">
        <v>0</v>
      </c>
      <c r="G10438" s="0" t="n">
        <v>0</v>
      </c>
    </row>
    <row r="10439" customFormat="false" ht="12.75" hidden="false" customHeight="false" outlineLevel="0" collapsed="false">
      <c r="B10439" s="9" t="n">
        <v>1596.6331</v>
      </c>
      <c r="C10439" s="0" t="n">
        <v>200</v>
      </c>
      <c r="D10439" s="0" t="n">
        <v>100</v>
      </c>
      <c r="E10439" s="0" t="n">
        <v>71.43</v>
      </c>
      <c r="F10439" s="0" t="n">
        <v>0</v>
      </c>
      <c r="G10439" s="0" t="n">
        <v>0</v>
      </c>
    </row>
    <row r="10440" customFormat="false" ht="12.75" hidden="false" customHeight="false" outlineLevel="0" collapsed="false">
      <c r="B10440" s="9" t="n">
        <v>1596.7863</v>
      </c>
      <c r="C10440" s="0" t="n">
        <v>100</v>
      </c>
      <c r="D10440" s="0" t="n">
        <v>33.33</v>
      </c>
      <c r="E10440" s="0" t="n">
        <v>14.29</v>
      </c>
      <c r="F10440" s="0" t="n">
        <v>0</v>
      </c>
      <c r="G10440" s="0" t="n">
        <v>0</v>
      </c>
    </row>
    <row r="10441" customFormat="false" ht="12.75" hidden="false" customHeight="false" outlineLevel="0" collapsed="false">
      <c r="B10441" s="9" t="n">
        <v>1596.9392</v>
      </c>
      <c r="C10441" s="0" t="n">
        <v>100</v>
      </c>
      <c r="D10441" s="0" t="n">
        <v>33.33</v>
      </c>
      <c r="E10441" s="0" t="n">
        <v>28.57</v>
      </c>
      <c r="F10441" s="0" t="n">
        <v>0</v>
      </c>
      <c r="G10441" s="0" t="n">
        <v>0</v>
      </c>
    </row>
    <row r="10442" customFormat="false" ht="12.75" hidden="false" customHeight="false" outlineLevel="0" collapsed="false">
      <c r="B10442" s="9" t="n">
        <v>1597.0922</v>
      </c>
      <c r="C10442" s="0" t="n">
        <v>100</v>
      </c>
      <c r="D10442" s="0" t="n">
        <v>0</v>
      </c>
      <c r="E10442" s="0" t="n">
        <v>42.86</v>
      </c>
      <c r="F10442" s="0" t="n">
        <v>0</v>
      </c>
      <c r="G10442" s="0" t="n">
        <v>0</v>
      </c>
    </row>
    <row r="10443" customFormat="false" ht="12.75" hidden="false" customHeight="false" outlineLevel="0" collapsed="false">
      <c r="B10443" s="9" t="n">
        <v>1597.2451</v>
      </c>
      <c r="C10443" s="0" t="n">
        <v>0</v>
      </c>
      <c r="D10443" s="0" t="n">
        <v>133.33</v>
      </c>
      <c r="E10443" s="0" t="n">
        <v>14.29</v>
      </c>
      <c r="F10443" s="0" t="n">
        <v>0</v>
      </c>
      <c r="G10443" s="0" t="n">
        <v>50</v>
      </c>
    </row>
    <row r="10444" customFormat="false" ht="12.75" hidden="false" customHeight="false" outlineLevel="0" collapsed="false">
      <c r="B10444" s="9" t="n">
        <v>1597.3982</v>
      </c>
      <c r="C10444" s="0" t="n">
        <v>200</v>
      </c>
      <c r="D10444" s="0" t="n">
        <v>0</v>
      </c>
      <c r="E10444" s="0" t="n">
        <v>42.86</v>
      </c>
      <c r="F10444" s="0" t="n">
        <v>0</v>
      </c>
      <c r="G10444" s="0" t="n">
        <v>0</v>
      </c>
    </row>
    <row r="10445" customFormat="false" ht="12.75" hidden="false" customHeight="false" outlineLevel="0" collapsed="false">
      <c r="B10445" s="9" t="n">
        <v>1597.5511</v>
      </c>
      <c r="C10445" s="0" t="n">
        <v>100</v>
      </c>
      <c r="D10445" s="0" t="n">
        <v>0</v>
      </c>
      <c r="E10445" s="0" t="n">
        <v>42.86</v>
      </c>
      <c r="F10445" s="0" t="n">
        <v>0</v>
      </c>
      <c r="G10445" s="0" t="n">
        <v>0</v>
      </c>
    </row>
    <row r="10446" customFormat="false" ht="12.75" hidden="false" customHeight="false" outlineLevel="0" collapsed="false">
      <c r="B10446" s="9" t="n">
        <v>1597.7041</v>
      </c>
      <c r="C10446" s="0" t="n">
        <v>0</v>
      </c>
      <c r="D10446" s="0" t="n">
        <v>66.67</v>
      </c>
      <c r="E10446" s="0" t="n">
        <v>28.57</v>
      </c>
      <c r="F10446" s="0" t="n">
        <v>0</v>
      </c>
      <c r="G10446" s="0" t="n">
        <v>0</v>
      </c>
    </row>
    <row r="10447" customFormat="false" ht="12.75" hidden="false" customHeight="false" outlineLevel="0" collapsed="false">
      <c r="B10447" s="9" t="n">
        <v>1597.8573</v>
      </c>
      <c r="C10447" s="0" t="n">
        <v>0</v>
      </c>
      <c r="D10447" s="0" t="n">
        <v>66.67</v>
      </c>
      <c r="E10447" s="0" t="n">
        <v>14.29</v>
      </c>
      <c r="F10447" s="0" t="n">
        <v>0</v>
      </c>
      <c r="G10447" s="0" t="n">
        <v>0</v>
      </c>
    </row>
    <row r="10448" customFormat="false" ht="12.75" hidden="false" customHeight="false" outlineLevel="0" collapsed="false">
      <c r="B10448" s="9" t="n">
        <v>1598.0103</v>
      </c>
      <c r="C10448" s="0" t="n">
        <v>0</v>
      </c>
      <c r="D10448" s="0" t="n">
        <v>66.67</v>
      </c>
      <c r="E10448" s="0" t="n">
        <v>28.57</v>
      </c>
      <c r="F10448" s="0" t="n">
        <v>0</v>
      </c>
      <c r="G10448" s="0" t="n">
        <v>50</v>
      </c>
    </row>
    <row r="10449" customFormat="false" ht="12.75" hidden="false" customHeight="false" outlineLevel="0" collapsed="false">
      <c r="B10449" s="9" t="n">
        <v>1598.1632</v>
      </c>
      <c r="C10449" s="0" t="n">
        <v>0</v>
      </c>
      <c r="D10449" s="0" t="n">
        <v>66.67</v>
      </c>
      <c r="E10449" s="0" t="n">
        <v>28.57</v>
      </c>
      <c r="F10449" s="0" t="n">
        <v>0</v>
      </c>
      <c r="G10449" s="0" t="n">
        <v>0</v>
      </c>
    </row>
    <row r="10450" customFormat="false" ht="12.75" hidden="false" customHeight="false" outlineLevel="0" collapsed="false">
      <c r="B10450" s="9" t="n">
        <v>1598.3162</v>
      </c>
      <c r="C10450" s="0" t="n">
        <v>0</v>
      </c>
      <c r="D10450" s="0" t="n">
        <v>33.33</v>
      </c>
      <c r="E10450" s="0" t="n">
        <v>42.86</v>
      </c>
      <c r="F10450" s="0" t="n">
        <v>0</v>
      </c>
      <c r="G10450" s="0" t="n">
        <v>50</v>
      </c>
    </row>
    <row r="10451" customFormat="false" ht="12.75" hidden="false" customHeight="false" outlineLevel="0" collapsed="false">
      <c r="B10451" s="9" t="n">
        <v>1598.4692</v>
      </c>
      <c r="C10451" s="0" t="n">
        <v>0</v>
      </c>
      <c r="D10451" s="0" t="n">
        <v>0</v>
      </c>
      <c r="E10451" s="0" t="n">
        <v>14.29</v>
      </c>
      <c r="F10451" s="0" t="n">
        <v>0</v>
      </c>
      <c r="G10451" s="0" t="n">
        <v>0</v>
      </c>
    </row>
    <row r="10452" customFormat="false" ht="12.75" hidden="false" customHeight="false" outlineLevel="0" collapsed="false">
      <c r="B10452" s="9" t="n">
        <v>1598.6222</v>
      </c>
      <c r="C10452" s="0" t="n">
        <v>100</v>
      </c>
      <c r="D10452" s="0" t="n">
        <v>66.67</v>
      </c>
      <c r="E10452" s="0" t="n">
        <v>0</v>
      </c>
      <c r="F10452" s="0" t="n">
        <v>0</v>
      </c>
      <c r="G10452" s="0" t="n">
        <v>0</v>
      </c>
    </row>
    <row r="10453" customFormat="false" ht="12.75" hidden="false" customHeight="false" outlineLevel="0" collapsed="false">
      <c r="B10453" s="9" t="n">
        <v>1598.7751</v>
      </c>
      <c r="C10453" s="0" t="n">
        <v>200</v>
      </c>
      <c r="D10453" s="0" t="n">
        <v>100</v>
      </c>
      <c r="E10453" s="0" t="n">
        <v>14.29</v>
      </c>
      <c r="F10453" s="0" t="n">
        <v>100</v>
      </c>
      <c r="G10453" s="0" t="n">
        <v>0</v>
      </c>
    </row>
    <row r="10454" customFormat="false" ht="12.75" hidden="false" customHeight="false" outlineLevel="0" collapsed="false">
      <c r="B10454" s="9" t="n">
        <v>1598.9282</v>
      </c>
      <c r="C10454" s="0" t="n">
        <v>100</v>
      </c>
      <c r="D10454" s="0" t="n">
        <v>0</v>
      </c>
      <c r="E10454" s="0" t="n">
        <v>14.29</v>
      </c>
      <c r="F10454" s="0" t="n">
        <v>0</v>
      </c>
      <c r="G10454" s="0" t="n">
        <v>0</v>
      </c>
    </row>
    <row r="10455" customFormat="false" ht="12.75" hidden="false" customHeight="false" outlineLevel="0" collapsed="false">
      <c r="B10455" s="9" t="n">
        <v>1599.0813</v>
      </c>
      <c r="C10455" s="0" t="n">
        <v>0</v>
      </c>
      <c r="D10455" s="0" t="n">
        <v>33.33</v>
      </c>
      <c r="E10455" s="0" t="n">
        <v>42.86</v>
      </c>
      <c r="F10455" s="0" t="n">
        <v>0</v>
      </c>
      <c r="G10455" s="0" t="n">
        <v>0</v>
      </c>
    </row>
    <row r="10456" customFormat="false" ht="12.75" hidden="false" customHeight="false" outlineLevel="0" collapsed="false">
      <c r="B10456" s="9" t="n">
        <v>1599.2343</v>
      </c>
      <c r="C10456" s="0" t="n">
        <v>0</v>
      </c>
      <c r="D10456" s="0" t="n">
        <v>66.67</v>
      </c>
      <c r="E10456" s="0" t="n">
        <v>42.86</v>
      </c>
      <c r="F10456" s="0" t="n">
        <v>0</v>
      </c>
      <c r="G10456" s="0" t="n">
        <v>0</v>
      </c>
    </row>
    <row r="10457" customFormat="false" ht="12.75" hidden="false" customHeight="false" outlineLevel="0" collapsed="false">
      <c r="B10457" s="9" t="n">
        <v>1599.3872</v>
      </c>
      <c r="C10457" s="0" t="n">
        <v>100</v>
      </c>
      <c r="D10457" s="0" t="n">
        <v>33.33</v>
      </c>
      <c r="E10457" s="0" t="n">
        <v>0</v>
      </c>
      <c r="F10457" s="0" t="n">
        <v>0</v>
      </c>
      <c r="G10457" s="0" t="n">
        <v>0</v>
      </c>
    </row>
    <row r="10458" customFormat="false" ht="12.75" hidden="false" customHeight="false" outlineLevel="0" collapsed="false">
      <c r="B10458" s="9" t="n">
        <v>1599.5403</v>
      </c>
      <c r="C10458" s="0" t="n">
        <v>100</v>
      </c>
      <c r="D10458" s="0" t="n">
        <v>33.33</v>
      </c>
      <c r="E10458" s="0" t="n">
        <v>28.57</v>
      </c>
      <c r="F10458" s="0" t="n">
        <v>0</v>
      </c>
      <c r="G10458" s="0" t="n">
        <v>0</v>
      </c>
    </row>
    <row r="10459" customFormat="false" ht="12.75" hidden="false" customHeight="false" outlineLevel="0" collapsed="false">
      <c r="B10459" s="9" t="n">
        <v>1599.6932</v>
      </c>
      <c r="C10459" s="0" t="n">
        <v>0</v>
      </c>
      <c r="D10459" s="0" t="n">
        <v>0</v>
      </c>
      <c r="E10459" s="0" t="n">
        <v>0</v>
      </c>
      <c r="F10459" s="0" t="n">
        <v>0</v>
      </c>
      <c r="G10459" s="0" t="n">
        <v>0</v>
      </c>
    </row>
    <row r="10460" customFormat="false" ht="12.75" hidden="false" customHeight="false" outlineLevel="0" collapsed="false">
      <c r="B10460" s="9" t="n">
        <v>1599.8462</v>
      </c>
      <c r="C10460" s="0" t="n">
        <v>100</v>
      </c>
      <c r="D10460" s="0" t="n">
        <v>33.33</v>
      </c>
      <c r="E10460" s="0" t="n">
        <v>28.57</v>
      </c>
      <c r="F10460" s="0" t="n">
        <v>0</v>
      </c>
      <c r="G10460" s="0" t="n">
        <v>0</v>
      </c>
    </row>
    <row r="10461" customFormat="false" ht="12.75" hidden="false" customHeight="false" outlineLevel="0" collapsed="false">
      <c r="B10461" s="9" t="n">
        <v>1599.9991</v>
      </c>
      <c r="C10461" s="0" t="n">
        <v>0</v>
      </c>
      <c r="D10461" s="0" t="n">
        <v>33.33</v>
      </c>
      <c r="E10461" s="0" t="n">
        <v>28.57</v>
      </c>
      <c r="F10461" s="0" t="n">
        <v>0</v>
      </c>
      <c r="G10461" s="0" t="n">
        <v>0</v>
      </c>
    </row>
    <row r="10462" customFormat="false" ht="12.75" hidden="false" customHeight="false" outlineLevel="0" collapsed="false">
      <c r="B10462" s="9" t="n">
        <v>1600.1522</v>
      </c>
      <c r="C10462" s="0" t="n">
        <v>0</v>
      </c>
      <c r="D10462" s="0" t="n">
        <v>0</v>
      </c>
      <c r="E10462" s="0" t="n">
        <v>0</v>
      </c>
      <c r="F10462" s="0" t="n">
        <v>0</v>
      </c>
      <c r="G10462" s="0" t="n">
        <v>0</v>
      </c>
    </row>
    <row r="10463" customFormat="false" ht="12.75" hidden="false" customHeight="false" outlineLevel="0" collapsed="false">
      <c r="B10463" s="9" t="n">
        <v>1600.3053</v>
      </c>
      <c r="C10463" s="0" t="n">
        <v>0</v>
      </c>
      <c r="D10463" s="0" t="n">
        <v>66.67</v>
      </c>
      <c r="E10463" s="0" t="n">
        <v>0</v>
      </c>
      <c r="F10463" s="0" t="n">
        <v>0</v>
      </c>
      <c r="G10463" s="0" t="n">
        <v>0</v>
      </c>
    </row>
    <row r="10464" customFormat="false" ht="12.75" hidden="false" customHeight="false" outlineLevel="0" collapsed="false">
      <c r="B10464" s="9" t="n">
        <v>1600.4583</v>
      </c>
      <c r="C10464" s="0" t="n">
        <v>200</v>
      </c>
      <c r="D10464" s="0" t="n">
        <v>33.33</v>
      </c>
      <c r="E10464" s="0" t="n">
        <v>14.29</v>
      </c>
      <c r="F10464" s="0" t="n">
        <v>0</v>
      </c>
      <c r="G10464" s="0" t="n">
        <v>0</v>
      </c>
    </row>
    <row r="10465" customFormat="false" ht="12.75" hidden="false" customHeight="false" outlineLevel="0" collapsed="false">
      <c r="B10465" s="9" t="n">
        <v>1600.6113</v>
      </c>
      <c r="C10465" s="0" t="n">
        <v>0</v>
      </c>
      <c r="D10465" s="0" t="n">
        <v>0</v>
      </c>
      <c r="E10465" s="0" t="n">
        <v>14.29</v>
      </c>
      <c r="F10465" s="0" t="n">
        <v>0</v>
      </c>
      <c r="G10465" s="0" t="n">
        <v>50</v>
      </c>
    </row>
    <row r="10466" customFormat="false" ht="12.75" hidden="false" customHeight="false" outlineLevel="0" collapsed="false">
      <c r="B10466" s="9" t="n">
        <v>1600.7643</v>
      </c>
      <c r="C10466" s="0" t="n">
        <v>0</v>
      </c>
      <c r="D10466" s="0" t="n">
        <v>33.33</v>
      </c>
      <c r="E10466" s="0" t="n">
        <v>42.86</v>
      </c>
      <c r="F10466" s="0" t="n">
        <v>0</v>
      </c>
      <c r="G10466" s="0" t="n">
        <v>0</v>
      </c>
    </row>
    <row r="10467" customFormat="false" ht="12.75" hidden="false" customHeight="false" outlineLevel="0" collapsed="false">
      <c r="B10467" s="9" t="n">
        <v>1600.9172</v>
      </c>
      <c r="C10467" s="0" t="n">
        <v>0</v>
      </c>
      <c r="D10467" s="0" t="n">
        <v>66.67</v>
      </c>
      <c r="E10467" s="0" t="n">
        <v>71.43</v>
      </c>
      <c r="F10467" s="0" t="n">
        <v>0</v>
      </c>
      <c r="G10467" s="0" t="n">
        <v>0</v>
      </c>
    </row>
    <row r="10468" customFormat="false" ht="12.75" hidden="false" customHeight="false" outlineLevel="0" collapsed="false">
      <c r="B10468" s="9" t="n">
        <v>1601.0702</v>
      </c>
      <c r="C10468" s="0" t="n">
        <v>0</v>
      </c>
      <c r="D10468" s="0" t="n">
        <v>0</v>
      </c>
      <c r="E10468" s="0" t="n">
        <v>14.29</v>
      </c>
      <c r="F10468" s="0" t="n">
        <v>0</v>
      </c>
      <c r="G10468" s="0" t="n">
        <v>0</v>
      </c>
    </row>
    <row r="10469" customFormat="false" ht="12.75" hidden="false" customHeight="false" outlineLevel="0" collapsed="false">
      <c r="B10469" s="9" t="n">
        <v>1601.2233</v>
      </c>
      <c r="C10469" s="0" t="n">
        <v>100</v>
      </c>
      <c r="D10469" s="0" t="n">
        <v>33.33</v>
      </c>
      <c r="E10469" s="0" t="n">
        <v>42.86</v>
      </c>
      <c r="F10469" s="0" t="n">
        <v>0</v>
      </c>
      <c r="G10469" s="0" t="n">
        <v>0</v>
      </c>
    </row>
    <row r="10470" customFormat="false" ht="12.75" hidden="false" customHeight="false" outlineLevel="0" collapsed="false">
      <c r="B10470" s="9" t="n">
        <v>1601.3762</v>
      </c>
      <c r="C10470" s="0" t="n">
        <v>0</v>
      </c>
      <c r="D10470" s="0" t="n">
        <v>133.33</v>
      </c>
      <c r="E10470" s="0" t="n">
        <v>0</v>
      </c>
      <c r="F10470" s="0" t="n">
        <v>0</v>
      </c>
      <c r="G10470" s="0" t="n">
        <v>0</v>
      </c>
    </row>
    <row r="10471" customFormat="false" ht="12.75" hidden="false" customHeight="false" outlineLevel="0" collapsed="false">
      <c r="B10471" s="9" t="n">
        <v>1601.5293</v>
      </c>
      <c r="C10471" s="0" t="n">
        <v>0</v>
      </c>
      <c r="D10471" s="0" t="n">
        <v>0</v>
      </c>
      <c r="E10471" s="0" t="n">
        <v>14.29</v>
      </c>
      <c r="F10471" s="0" t="n">
        <v>0</v>
      </c>
      <c r="G10471" s="0" t="n">
        <v>0</v>
      </c>
    </row>
    <row r="10472" customFormat="false" ht="12.75" hidden="false" customHeight="false" outlineLevel="0" collapsed="false">
      <c r="B10472" s="9" t="n">
        <v>1601.6824</v>
      </c>
      <c r="C10472" s="0" t="n">
        <v>0</v>
      </c>
      <c r="D10472" s="0" t="n">
        <v>66.67</v>
      </c>
      <c r="E10472" s="0" t="n">
        <v>28.57</v>
      </c>
      <c r="F10472" s="0" t="n">
        <v>0</v>
      </c>
      <c r="G10472" s="0" t="n">
        <v>0</v>
      </c>
    </row>
    <row r="10473" customFormat="false" ht="12.75" hidden="false" customHeight="false" outlineLevel="0" collapsed="false">
      <c r="B10473" s="9" t="n">
        <v>1601.8353</v>
      </c>
      <c r="C10473" s="0" t="n">
        <v>0</v>
      </c>
      <c r="D10473" s="0" t="n">
        <v>0</v>
      </c>
      <c r="E10473" s="0" t="n">
        <v>14.29</v>
      </c>
      <c r="F10473" s="0" t="n">
        <v>0</v>
      </c>
      <c r="G10473" s="0" t="n">
        <v>0</v>
      </c>
    </row>
    <row r="10474" customFormat="false" ht="12.75" hidden="false" customHeight="false" outlineLevel="0" collapsed="false">
      <c r="B10474" s="9" t="n">
        <v>1601.9883</v>
      </c>
      <c r="C10474" s="0" t="n">
        <v>0</v>
      </c>
      <c r="D10474" s="0" t="n">
        <v>33.33</v>
      </c>
      <c r="E10474" s="0" t="n">
        <v>28.57</v>
      </c>
      <c r="F10474" s="0" t="n">
        <v>0</v>
      </c>
      <c r="G10474" s="0" t="n">
        <v>0</v>
      </c>
    </row>
    <row r="10475" customFormat="false" ht="12.75" hidden="false" customHeight="false" outlineLevel="0" collapsed="false">
      <c r="B10475" s="9" t="n">
        <v>1602.1412</v>
      </c>
      <c r="C10475" s="0" t="n">
        <v>0</v>
      </c>
      <c r="D10475" s="0" t="n">
        <v>0</v>
      </c>
      <c r="E10475" s="0" t="n">
        <v>14.29</v>
      </c>
      <c r="F10475" s="0" t="n">
        <v>0</v>
      </c>
      <c r="G10475" s="0" t="n">
        <v>0</v>
      </c>
    </row>
    <row r="10476" customFormat="false" ht="12.75" hidden="false" customHeight="false" outlineLevel="0" collapsed="false">
      <c r="B10476" s="9" t="n">
        <v>1602.2943</v>
      </c>
      <c r="C10476" s="0" t="n">
        <v>100</v>
      </c>
      <c r="D10476" s="0" t="n">
        <v>0</v>
      </c>
      <c r="E10476" s="0" t="n">
        <v>0</v>
      </c>
      <c r="F10476" s="0" t="n">
        <v>0</v>
      </c>
      <c r="G10476" s="0" t="n">
        <v>0</v>
      </c>
    </row>
    <row r="10477" customFormat="false" ht="12.75" hidden="false" customHeight="false" outlineLevel="0" collapsed="false">
      <c r="B10477" s="9" t="n">
        <v>1602.4473</v>
      </c>
      <c r="C10477" s="0" t="n">
        <v>100</v>
      </c>
      <c r="D10477" s="0" t="n">
        <v>0</v>
      </c>
      <c r="E10477" s="0" t="n">
        <v>28.57</v>
      </c>
      <c r="F10477" s="0" t="n">
        <v>0</v>
      </c>
      <c r="G10477" s="0" t="n">
        <v>0</v>
      </c>
    </row>
    <row r="10478" customFormat="false" ht="12.75" hidden="false" customHeight="false" outlineLevel="0" collapsed="false">
      <c r="B10478" s="9" t="n">
        <v>1602.6002</v>
      </c>
      <c r="C10478" s="0" t="n">
        <v>0</v>
      </c>
      <c r="D10478" s="0" t="n">
        <v>33.33</v>
      </c>
      <c r="E10478" s="0" t="n">
        <v>14.29</v>
      </c>
      <c r="F10478" s="0" t="n">
        <v>0</v>
      </c>
      <c r="G10478" s="0" t="n">
        <v>0</v>
      </c>
    </row>
    <row r="10479" customFormat="false" ht="12.75" hidden="false" customHeight="false" outlineLevel="0" collapsed="false">
      <c r="B10479" s="9" t="n">
        <v>1602.7533</v>
      </c>
      <c r="C10479" s="0" t="n">
        <v>0</v>
      </c>
      <c r="D10479" s="0" t="n">
        <v>0</v>
      </c>
      <c r="E10479" s="0" t="n">
        <v>57.14</v>
      </c>
      <c r="F10479" s="0" t="n">
        <v>0</v>
      </c>
      <c r="G10479" s="0" t="n">
        <v>0</v>
      </c>
    </row>
    <row r="10480" customFormat="false" ht="12.75" hidden="false" customHeight="false" outlineLevel="0" collapsed="false">
      <c r="B10480" s="9" t="n">
        <v>1602.9064</v>
      </c>
      <c r="C10480" s="0" t="n">
        <v>0</v>
      </c>
      <c r="D10480" s="0" t="n">
        <v>33.33</v>
      </c>
      <c r="E10480" s="0" t="n">
        <v>14.29</v>
      </c>
      <c r="F10480" s="0" t="n">
        <v>0</v>
      </c>
      <c r="G10480" s="0" t="n">
        <v>0</v>
      </c>
    </row>
    <row r="10481" customFormat="false" ht="12.75" hidden="false" customHeight="false" outlineLevel="0" collapsed="false">
      <c r="B10481" s="9" t="n">
        <v>1603.0593</v>
      </c>
      <c r="C10481" s="0" t="n">
        <v>0</v>
      </c>
      <c r="D10481" s="0" t="n">
        <v>66.67</v>
      </c>
      <c r="E10481" s="0" t="n">
        <v>14.29</v>
      </c>
      <c r="F10481" s="0" t="n">
        <v>0</v>
      </c>
      <c r="G10481" s="0" t="n">
        <v>0</v>
      </c>
    </row>
    <row r="10482" customFormat="false" ht="12.75" hidden="false" customHeight="false" outlineLevel="0" collapsed="false">
      <c r="B10482" s="9" t="n">
        <v>1603.2123</v>
      </c>
      <c r="C10482" s="0" t="n">
        <v>0</v>
      </c>
      <c r="D10482" s="0" t="n">
        <v>66.67</v>
      </c>
      <c r="E10482" s="0" t="n">
        <v>100</v>
      </c>
      <c r="F10482" s="0" t="n">
        <v>0</v>
      </c>
      <c r="G10482" s="0" t="n">
        <v>0</v>
      </c>
    </row>
    <row r="10483" customFormat="false" ht="12.75" hidden="false" customHeight="false" outlineLevel="0" collapsed="false">
      <c r="B10483" s="9" t="n">
        <v>1603.3654</v>
      </c>
      <c r="C10483" s="0" t="n">
        <v>0</v>
      </c>
      <c r="D10483" s="0" t="n">
        <v>0</v>
      </c>
      <c r="E10483" s="0" t="n">
        <v>14.29</v>
      </c>
      <c r="F10483" s="0" t="n">
        <v>0</v>
      </c>
      <c r="G10483" s="0" t="n">
        <v>0</v>
      </c>
    </row>
    <row r="10484" customFormat="false" ht="12.75" hidden="false" customHeight="false" outlineLevel="0" collapsed="false">
      <c r="B10484" s="9" t="n">
        <v>1603.5183</v>
      </c>
      <c r="C10484" s="0" t="n">
        <v>100</v>
      </c>
      <c r="D10484" s="0" t="n">
        <v>33.33</v>
      </c>
      <c r="E10484" s="0" t="n">
        <v>14.29</v>
      </c>
      <c r="F10484" s="0" t="n">
        <v>0</v>
      </c>
      <c r="G10484" s="0" t="n">
        <v>0</v>
      </c>
    </row>
    <row r="10485" customFormat="false" ht="12.75" hidden="false" customHeight="false" outlineLevel="0" collapsed="false">
      <c r="B10485" s="9" t="n">
        <v>1603.6713</v>
      </c>
      <c r="C10485" s="0" t="n">
        <v>0</v>
      </c>
      <c r="D10485" s="0" t="n">
        <v>66.67</v>
      </c>
      <c r="E10485" s="0" t="n">
        <v>57.14</v>
      </c>
      <c r="F10485" s="0" t="n">
        <v>0</v>
      </c>
      <c r="G10485" s="0" t="n">
        <v>0</v>
      </c>
    </row>
    <row r="10486" customFormat="false" ht="12.75" hidden="false" customHeight="false" outlineLevel="0" collapsed="false">
      <c r="B10486" s="9" t="n">
        <v>1603.8242</v>
      </c>
      <c r="C10486" s="0" t="n">
        <v>200</v>
      </c>
      <c r="D10486" s="0" t="n">
        <v>33.33</v>
      </c>
      <c r="E10486" s="0" t="n">
        <v>42.86</v>
      </c>
      <c r="F10486" s="0" t="n">
        <v>0</v>
      </c>
      <c r="G10486" s="0" t="n">
        <v>0</v>
      </c>
    </row>
    <row r="10487" customFormat="false" ht="12.75" hidden="false" customHeight="false" outlineLevel="0" collapsed="false">
      <c r="B10487" s="9" t="n">
        <v>1603.9774</v>
      </c>
      <c r="C10487" s="0" t="n">
        <v>200</v>
      </c>
      <c r="D10487" s="0" t="n">
        <v>0</v>
      </c>
      <c r="E10487" s="0" t="n">
        <v>14.29</v>
      </c>
      <c r="F10487" s="0" t="n">
        <v>0</v>
      </c>
      <c r="G10487" s="0" t="n">
        <v>0</v>
      </c>
    </row>
    <row r="10488" customFormat="false" ht="12.75" hidden="false" customHeight="false" outlineLevel="0" collapsed="false">
      <c r="B10488" s="9" t="n">
        <v>1604.1304</v>
      </c>
      <c r="C10488" s="0" t="n">
        <v>0</v>
      </c>
      <c r="D10488" s="0" t="n">
        <v>33.33</v>
      </c>
      <c r="E10488" s="0" t="n">
        <v>14.29</v>
      </c>
      <c r="F10488" s="0" t="n">
        <v>0</v>
      </c>
      <c r="G10488" s="0" t="n">
        <v>0</v>
      </c>
    </row>
    <row r="10489" customFormat="false" ht="12.75" hidden="false" customHeight="false" outlineLevel="0" collapsed="false">
      <c r="B10489" s="9" t="n">
        <v>1604.2833</v>
      </c>
      <c r="C10489" s="0" t="n">
        <v>0</v>
      </c>
      <c r="D10489" s="0" t="n">
        <v>33.33</v>
      </c>
      <c r="E10489" s="0" t="n">
        <v>28.57</v>
      </c>
      <c r="F10489" s="0" t="n">
        <v>0</v>
      </c>
      <c r="G10489" s="0" t="n">
        <v>0</v>
      </c>
    </row>
    <row r="10490" customFormat="false" ht="12.75" hidden="false" customHeight="false" outlineLevel="0" collapsed="false">
      <c r="B10490" s="9" t="n">
        <v>1604.4364</v>
      </c>
      <c r="C10490" s="0" t="n">
        <v>100</v>
      </c>
      <c r="D10490" s="0" t="n">
        <v>100</v>
      </c>
      <c r="E10490" s="0" t="n">
        <v>28.57</v>
      </c>
      <c r="F10490" s="0" t="n">
        <v>0</v>
      </c>
      <c r="G10490" s="0" t="n">
        <v>0</v>
      </c>
    </row>
    <row r="10491" customFormat="false" ht="12.75" hidden="false" customHeight="false" outlineLevel="0" collapsed="false">
      <c r="B10491" s="9" t="n">
        <v>1604.5894</v>
      </c>
      <c r="C10491" s="0" t="n">
        <v>200</v>
      </c>
      <c r="D10491" s="0" t="n">
        <v>0</v>
      </c>
      <c r="E10491" s="0" t="n">
        <v>28.57</v>
      </c>
      <c r="F10491" s="0" t="n">
        <v>0</v>
      </c>
      <c r="G10491" s="0" t="n">
        <v>0</v>
      </c>
    </row>
    <row r="10492" customFormat="false" ht="12.75" hidden="false" customHeight="false" outlineLevel="0" collapsed="false">
      <c r="B10492" s="9" t="n">
        <v>1604.7423</v>
      </c>
      <c r="C10492" s="0" t="n">
        <v>0</v>
      </c>
      <c r="D10492" s="0" t="n">
        <v>33.33</v>
      </c>
      <c r="E10492" s="0" t="n">
        <v>42.86</v>
      </c>
      <c r="F10492" s="0" t="n">
        <v>0</v>
      </c>
      <c r="G10492" s="0" t="n">
        <v>0</v>
      </c>
    </row>
    <row r="10493" customFormat="false" ht="12.75" hidden="false" customHeight="false" outlineLevel="0" collapsed="false">
      <c r="B10493" s="9" t="n">
        <v>1604.8953</v>
      </c>
      <c r="C10493" s="0" t="n">
        <v>0</v>
      </c>
      <c r="D10493" s="0" t="n">
        <v>0</v>
      </c>
      <c r="E10493" s="0" t="n">
        <v>0</v>
      </c>
      <c r="F10493" s="0" t="n">
        <v>0</v>
      </c>
      <c r="G10493" s="0" t="n">
        <v>0</v>
      </c>
    </row>
    <row r="10494" customFormat="false" ht="12.75" hidden="false" customHeight="false" outlineLevel="0" collapsed="false">
      <c r="B10494" s="9" t="n">
        <v>1605.0485</v>
      </c>
      <c r="C10494" s="0" t="n">
        <v>100</v>
      </c>
      <c r="D10494" s="0" t="n">
        <v>0</v>
      </c>
      <c r="E10494" s="0" t="n">
        <v>14.29</v>
      </c>
      <c r="F10494" s="0" t="n">
        <v>0</v>
      </c>
      <c r="G10494" s="0" t="n">
        <v>0</v>
      </c>
    </row>
    <row r="10495" customFormat="false" ht="12.75" hidden="false" customHeight="false" outlineLevel="0" collapsed="false">
      <c r="B10495" s="9" t="n">
        <v>1605.2014</v>
      </c>
      <c r="C10495" s="0" t="n">
        <v>100</v>
      </c>
      <c r="D10495" s="0" t="n">
        <v>0</v>
      </c>
      <c r="E10495" s="0" t="n">
        <v>28.57</v>
      </c>
      <c r="F10495" s="0" t="n">
        <v>0</v>
      </c>
      <c r="G10495" s="0" t="n">
        <v>0</v>
      </c>
    </row>
    <row r="10496" customFormat="false" ht="12.75" hidden="false" customHeight="false" outlineLevel="0" collapsed="false">
      <c r="B10496" s="9" t="n">
        <v>1605.3544</v>
      </c>
      <c r="C10496" s="0" t="n">
        <v>100</v>
      </c>
      <c r="D10496" s="0" t="n">
        <v>33.33</v>
      </c>
      <c r="E10496" s="0" t="n">
        <v>85.71</v>
      </c>
      <c r="F10496" s="0" t="n">
        <v>0</v>
      </c>
      <c r="G10496" s="0" t="n">
        <v>0</v>
      </c>
    </row>
    <row r="10497" customFormat="false" ht="12.75" hidden="false" customHeight="false" outlineLevel="0" collapsed="false">
      <c r="B10497" s="9" t="n">
        <v>1605.5074</v>
      </c>
      <c r="C10497" s="0" t="n">
        <v>100</v>
      </c>
      <c r="D10497" s="0" t="n">
        <v>0</v>
      </c>
      <c r="E10497" s="0" t="n">
        <v>14.29</v>
      </c>
      <c r="F10497" s="0" t="n">
        <v>0</v>
      </c>
      <c r="G10497" s="0" t="n">
        <v>0</v>
      </c>
    </row>
    <row r="10498" customFormat="false" ht="12.75" hidden="false" customHeight="false" outlineLevel="0" collapsed="false">
      <c r="B10498" s="9" t="n">
        <v>1605.6604</v>
      </c>
      <c r="C10498" s="0" t="n">
        <v>0</v>
      </c>
      <c r="D10498" s="0" t="n">
        <v>66.67</v>
      </c>
      <c r="E10498" s="0" t="n">
        <v>28.57</v>
      </c>
      <c r="F10498" s="0" t="n">
        <v>0</v>
      </c>
      <c r="G10498" s="0" t="n">
        <v>0</v>
      </c>
    </row>
    <row r="10499" customFormat="false" ht="12.75" hidden="false" customHeight="false" outlineLevel="0" collapsed="false">
      <c r="B10499" s="9" t="n">
        <v>1605.8134</v>
      </c>
      <c r="C10499" s="0" t="n">
        <v>200</v>
      </c>
      <c r="D10499" s="0" t="n">
        <v>66.67</v>
      </c>
      <c r="E10499" s="0" t="n">
        <v>57.14</v>
      </c>
      <c r="F10499" s="0" t="n">
        <v>0</v>
      </c>
      <c r="G10499" s="0" t="n">
        <v>0</v>
      </c>
    </row>
    <row r="10500" customFormat="false" ht="12.75" hidden="false" customHeight="false" outlineLevel="0" collapsed="false">
      <c r="B10500" s="9" t="n">
        <v>1605.9663</v>
      </c>
      <c r="C10500" s="0" t="n">
        <v>100</v>
      </c>
      <c r="D10500" s="0" t="n">
        <v>0</v>
      </c>
      <c r="E10500" s="0" t="n">
        <v>14.29</v>
      </c>
      <c r="F10500" s="0" t="n">
        <v>0</v>
      </c>
      <c r="G10500" s="0" t="n">
        <v>0</v>
      </c>
    </row>
    <row r="10501" customFormat="false" ht="12.75" hidden="false" customHeight="false" outlineLevel="0" collapsed="false">
      <c r="B10501" s="9" t="n">
        <v>1606.1195</v>
      </c>
      <c r="C10501" s="0" t="n">
        <v>0</v>
      </c>
      <c r="D10501" s="0" t="n">
        <v>0</v>
      </c>
      <c r="E10501" s="0" t="n">
        <v>85.71</v>
      </c>
      <c r="F10501" s="0" t="n">
        <v>0</v>
      </c>
      <c r="G10501" s="0" t="n">
        <v>0</v>
      </c>
    </row>
    <row r="10502" customFormat="false" ht="12.75" hidden="false" customHeight="false" outlineLevel="0" collapsed="false">
      <c r="B10502" s="9" t="n">
        <v>1606.2725</v>
      </c>
      <c r="C10502" s="0" t="n">
        <v>0</v>
      </c>
      <c r="D10502" s="0" t="n">
        <v>0</v>
      </c>
      <c r="E10502" s="0" t="n">
        <v>28.57</v>
      </c>
      <c r="F10502" s="0" t="n">
        <v>0</v>
      </c>
      <c r="G10502" s="0" t="n">
        <v>0</v>
      </c>
    </row>
    <row r="10503" customFormat="false" ht="12.75" hidden="false" customHeight="false" outlineLevel="0" collapsed="false">
      <c r="B10503" s="9" t="n">
        <v>1606.4254</v>
      </c>
      <c r="C10503" s="0" t="n">
        <v>200</v>
      </c>
      <c r="D10503" s="0" t="n">
        <v>66.67</v>
      </c>
      <c r="E10503" s="0" t="n">
        <v>42.86</v>
      </c>
      <c r="F10503" s="0" t="n">
        <v>0</v>
      </c>
      <c r="G10503" s="0" t="n">
        <v>0</v>
      </c>
    </row>
    <row r="10504" customFormat="false" ht="12.75" hidden="false" customHeight="false" outlineLevel="0" collapsed="false">
      <c r="B10504" s="9" t="n">
        <v>1606.5785</v>
      </c>
      <c r="C10504" s="0" t="n">
        <v>0</v>
      </c>
      <c r="D10504" s="0" t="n">
        <v>66.67</v>
      </c>
      <c r="E10504" s="0" t="n">
        <v>57.14</v>
      </c>
      <c r="F10504" s="0" t="n">
        <v>0</v>
      </c>
      <c r="G10504" s="0" t="n">
        <v>0</v>
      </c>
    </row>
    <row r="10505" customFormat="false" ht="12.75" hidden="false" customHeight="false" outlineLevel="0" collapsed="false">
      <c r="B10505" s="9" t="n">
        <v>1606.7314</v>
      </c>
      <c r="C10505" s="0" t="n">
        <v>0</v>
      </c>
      <c r="D10505" s="0" t="n">
        <v>0</v>
      </c>
      <c r="E10505" s="0" t="n">
        <v>42.86</v>
      </c>
      <c r="F10505" s="0" t="n">
        <v>0</v>
      </c>
      <c r="G10505" s="0" t="n">
        <v>0</v>
      </c>
    </row>
    <row r="10506" customFormat="false" ht="12.75" hidden="false" customHeight="false" outlineLevel="0" collapsed="false">
      <c r="B10506" s="9" t="n">
        <v>1606.8844</v>
      </c>
      <c r="C10506" s="0" t="n">
        <v>0</v>
      </c>
      <c r="D10506" s="0" t="n">
        <v>66.67</v>
      </c>
      <c r="E10506" s="0" t="n">
        <v>14.29</v>
      </c>
      <c r="F10506" s="0" t="n">
        <v>0</v>
      </c>
      <c r="G10506" s="0" t="n">
        <v>0</v>
      </c>
    </row>
    <row r="10507" customFormat="false" ht="12.75" hidden="false" customHeight="false" outlineLevel="0" collapsed="false">
      <c r="B10507" s="9" t="n">
        <v>1607.0374</v>
      </c>
      <c r="C10507" s="0" t="n">
        <v>0</v>
      </c>
      <c r="D10507" s="0" t="n">
        <v>0</v>
      </c>
      <c r="E10507" s="0" t="n">
        <v>14.29</v>
      </c>
      <c r="F10507" s="0" t="n">
        <v>0</v>
      </c>
      <c r="G10507" s="0" t="n">
        <v>0</v>
      </c>
    </row>
    <row r="10508" customFormat="false" ht="12.75" hidden="false" customHeight="false" outlineLevel="0" collapsed="false">
      <c r="B10508" s="9" t="n">
        <v>1607.1906</v>
      </c>
      <c r="C10508" s="0" t="n">
        <v>0</v>
      </c>
      <c r="D10508" s="0" t="n">
        <v>0</v>
      </c>
      <c r="E10508" s="0" t="n">
        <v>57.14</v>
      </c>
      <c r="F10508" s="0" t="n">
        <v>0</v>
      </c>
      <c r="G10508" s="0" t="n">
        <v>0</v>
      </c>
    </row>
    <row r="10509" customFormat="false" ht="12.75" hidden="false" customHeight="false" outlineLevel="0" collapsed="false">
      <c r="B10509" s="9" t="n">
        <v>1607.3435</v>
      </c>
      <c r="C10509" s="0" t="n">
        <v>100</v>
      </c>
      <c r="D10509" s="0" t="n">
        <v>0</v>
      </c>
      <c r="E10509" s="0" t="n">
        <v>57.14</v>
      </c>
      <c r="F10509" s="0" t="n">
        <v>0</v>
      </c>
      <c r="G10509" s="0" t="n">
        <v>0</v>
      </c>
    </row>
    <row r="10510" customFormat="false" ht="12.75" hidden="false" customHeight="false" outlineLevel="0" collapsed="false">
      <c r="B10510" s="9" t="n">
        <v>1607.4965</v>
      </c>
      <c r="C10510" s="0" t="n">
        <v>0</v>
      </c>
      <c r="D10510" s="0" t="n">
        <v>33.33</v>
      </c>
      <c r="E10510" s="0" t="n">
        <v>42.86</v>
      </c>
      <c r="F10510" s="0" t="n">
        <v>0</v>
      </c>
      <c r="G10510" s="0" t="n">
        <v>0</v>
      </c>
    </row>
    <row r="10511" customFormat="false" ht="12.75" hidden="false" customHeight="false" outlineLevel="0" collapsed="false">
      <c r="B10511" s="9" t="n">
        <v>1607.6495</v>
      </c>
      <c r="C10511" s="0" t="n">
        <v>0</v>
      </c>
      <c r="D10511" s="0" t="n">
        <v>0</v>
      </c>
      <c r="E10511" s="0" t="n">
        <v>42.86</v>
      </c>
      <c r="F10511" s="0" t="n">
        <v>0</v>
      </c>
      <c r="G10511" s="0" t="n">
        <v>0</v>
      </c>
    </row>
    <row r="10512" customFormat="false" ht="12.75" hidden="false" customHeight="false" outlineLevel="0" collapsed="false">
      <c r="B10512" s="9" t="n">
        <v>1607.8025</v>
      </c>
      <c r="C10512" s="0" t="n">
        <v>0</v>
      </c>
      <c r="D10512" s="0" t="n">
        <v>0</v>
      </c>
      <c r="E10512" s="0" t="n">
        <v>42.86</v>
      </c>
      <c r="F10512" s="0" t="n">
        <v>0</v>
      </c>
      <c r="G10512" s="0" t="n">
        <v>0</v>
      </c>
    </row>
    <row r="10513" customFormat="false" ht="12.75" hidden="false" customHeight="false" outlineLevel="0" collapsed="false">
      <c r="B10513" s="9" t="n">
        <v>1607.9554</v>
      </c>
      <c r="C10513" s="0" t="n">
        <v>100</v>
      </c>
      <c r="D10513" s="0" t="n">
        <v>100</v>
      </c>
      <c r="E10513" s="0" t="n">
        <v>42.86</v>
      </c>
      <c r="F10513" s="0" t="n">
        <v>0</v>
      </c>
      <c r="G10513" s="0" t="n">
        <v>0</v>
      </c>
    </row>
    <row r="10514" customFormat="false" ht="12.75" hidden="false" customHeight="false" outlineLevel="0" collapsed="false">
      <c r="B10514" s="9" t="n">
        <v>1608.1084</v>
      </c>
      <c r="C10514" s="0" t="n">
        <v>0</v>
      </c>
      <c r="D10514" s="0" t="n">
        <v>33.33</v>
      </c>
      <c r="E10514" s="0" t="n">
        <v>28.57</v>
      </c>
      <c r="F10514" s="0" t="n">
        <v>0</v>
      </c>
      <c r="G10514" s="0" t="n">
        <v>0</v>
      </c>
    </row>
    <row r="10515" customFormat="false" ht="12.75" hidden="false" customHeight="false" outlineLevel="0" collapsed="false">
      <c r="B10515" s="9" t="n">
        <v>1608.2616</v>
      </c>
      <c r="C10515" s="0" t="n">
        <v>0</v>
      </c>
      <c r="D10515" s="0" t="n">
        <v>33.33</v>
      </c>
      <c r="E10515" s="0" t="n">
        <v>0</v>
      </c>
      <c r="F10515" s="0" t="n">
        <v>0</v>
      </c>
      <c r="G10515" s="0" t="n">
        <v>50</v>
      </c>
    </row>
    <row r="10516" customFormat="false" ht="12.75" hidden="false" customHeight="false" outlineLevel="0" collapsed="false">
      <c r="B10516" s="9" t="n">
        <v>1608.4146</v>
      </c>
      <c r="C10516" s="0" t="n">
        <v>0</v>
      </c>
      <c r="D10516" s="0" t="n">
        <v>66.67</v>
      </c>
      <c r="E10516" s="0" t="n">
        <v>14.29</v>
      </c>
      <c r="F10516" s="0" t="n">
        <v>0</v>
      </c>
      <c r="G10516" s="0" t="n">
        <v>50</v>
      </c>
    </row>
    <row r="10517" customFormat="false" ht="12.75" hidden="false" customHeight="false" outlineLevel="0" collapsed="false">
      <c r="B10517" s="9" t="n">
        <v>1608.5675</v>
      </c>
      <c r="C10517" s="0" t="n">
        <v>0</v>
      </c>
      <c r="D10517" s="0" t="n">
        <v>133.33</v>
      </c>
      <c r="E10517" s="0" t="n">
        <v>28.57</v>
      </c>
      <c r="F10517" s="0" t="n">
        <v>0</v>
      </c>
      <c r="G10517" s="0" t="n">
        <v>0</v>
      </c>
    </row>
    <row r="10518" customFormat="false" ht="12.75" hidden="false" customHeight="false" outlineLevel="0" collapsed="false">
      <c r="B10518" s="9" t="n">
        <v>1608.7206</v>
      </c>
      <c r="C10518" s="0" t="n">
        <v>0</v>
      </c>
      <c r="D10518" s="0" t="n">
        <v>66.67</v>
      </c>
      <c r="E10518" s="0" t="n">
        <v>28.57</v>
      </c>
      <c r="F10518" s="0" t="n">
        <v>0</v>
      </c>
      <c r="G10518" s="0" t="n">
        <v>0</v>
      </c>
    </row>
    <row r="10519" customFormat="false" ht="12.75" hidden="false" customHeight="false" outlineLevel="0" collapsed="false">
      <c r="B10519" s="9" t="n">
        <v>1608.8735</v>
      </c>
      <c r="C10519" s="0" t="n">
        <v>100</v>
      </c>
      <c r="D10519" s="0" t="n">
        <v>66.67</v>
      </c>
      <c r="E10519" s="0" t="n">
        <v>14.29</v>
      </c>
      <c r="F10519" s="0" t="n">
        <v>0</v>
      </c>
      <c r="G10519" s="0" t="n">
        <v>0</v>
      </c>
    </row>
    <row r="10520" customFormat="false" ht="12.75" hidden="false" customHeight="false" outlineLevel="0" collapsed="false">
      <c r="B10520" s="9" t="n">
        <v>1609.0265</v>
      </c>
      <c r="C10520" s="0" t="n">
        <v>100</v>
      </c>
      <c r="D10520" s="0" t="n">
        <v>33.33</v>
      </c>
      <c r="E10520" s="0" t="n">
        <v>42.86</v>
      </c>
      <c r="F10520" s="0" t="n">
        <v>0</v>
      </c>
      <c r="G10520" s="0" t="n">
        <v>0</v>
      </c>
    </row>
    <row r="10521" customFormat="false" ht="12.75" hidden="false" customHeight="false" outlineLevel="0" collapsed="false">
      <c r="B10521" s="9" t="n">
        <v>1609.1794</v>
      </c>
      <c r="C10521" s="0" t="n">
        <v>0</v>
      </c>
      <c r="D10521" s="0" t="n">
        <v>0</v>
      </c>
      <c r="E10521" s="0" t="n">
        <v>28.57</v>
      </c>
      <c r="F10521" s="0" t="n">
        <v>0</v>
      </c>
      <c r="G10521" s="0" t="n">
        <v>0</v>
      </c>
    </row>
    <row r="10522" customFormat="false" ht="12.75" hidden="false" customHeight="false" outlineLevel="0" collapsed="false">
      <c r="B10522" s="9" t="n">
        <v>1609.3326</v>
      </c>
      <c r="C10522" s="0" t="n">
        <v>0</v>
      </c>
      <c r="D10522" s="0" t="n">
        <v>133.33</v>
      </c>
      <c r="E10522" s="0" t="n">
        <v>57.14</v>
      </c>
      <c r="F10522" s="0" t="n">
        <v>0</v>
      </c>
      <c r="G10522" s="0" t="n">
        <v>0</v>
      </c>
    </row>
    <row r="10523" customFormat="false" ht="12.75" hidden="false" customHeight="false" outlineLevel="0" collapsed="false">
      <c r="B10523" s="9" t="n">
        <v>1609.4856</v>
      </c>
      <c r="C10523" s="0" t="n">
        <v>200</v>
      </c>
      <c r="D10523" s="0" t="n">
        <v>66.67</v>
      </c>
      <c r="E10523" s="0" t="n">
        <v>0</v>
      </c>
      <c r="F10523" s="0" t="n">
        <v>0</v>
      </c>
      <c r="G10523" s="0" t="n">
        <v>0</v>
      </c>
    </row>
    <row r="10524" customFormat="false" ht="12.75" hidden="false" customHeight="false" outlineLevel="0" collapsed="false">
      <c r="B10524" s="9" t="n">
        <v>1609.6385</v>
      </c>
      <c r="C10524" s="0" t="n">
        <v>0</v>
      </c>
      <c r="D10524" s="0" t="n">
        <v>33.33</v>
      </c>
      <c r="E10524" s="0" t="n">
        <v>28.57</v>
      </c>
      <c r="F10524" s="0" t="n">
        <v>0</v>
      </c>
      <c r="G10524" s="0" t="n">
        <v>0</v>
      </c>
    </row>
    <row r="10525" customFormat="false" ht="12.75" hidden="false" customHeight="false" outlineLevel="0" collapsed="false">
      <c r="B10525" s="9" t="n">
        <v>1609.7915</v>
      </c>
      <c r="C10525" s="0" t="n">
        <v>0</v>
      </c>
      <c r="D10525" s="0" t="n">
        <v>66.67</v>
      </c>
      <c r="E10525" s="0" t="n">
        <v>28.57</v>
      </c>
      <c r="F10525" s="0" t="n">
        <v>0</v>
      </c>
      <c r="G10525" s="0" t="n">
        <v>0</v>
      </c>
    </row>
    <row r="10526" customFormat="false" ht="12.75" hidden="false" customHeight="false" outlineLevel="0" collapsed="false">
      <c r="B10526" s="9" t="n">
        <v>1609.9446</v>
      </c>
      <c r="C10526" s="0" t="n">
        <v>100</v>
      </c>
      <c r="D10526" s="0" t="n">
        <v>0</v>
      </c>
      <c r="E10526" s="0" t="n">
        <v>42.86</v>
      </c>
      <c r="F10526" s="0" t="n">
        <v>0</v>
      </c>
      <c r="G10526" s="0" t="n">
        <v>0</v>
      </c>
    </row>
    <row r="10527" customFormat="false" ht="12.75" hidden="false" customHeight="false" outlineLevel="0" collapsed="false">
      <c r="B10527" s="9" t="n">
        <v>1610.0975</v>
      </c>
      <c r="C10527" s="0" t="n">
        <v>100</v>
      </c>
      <c r="D10527" s="0" t="n">
        <v>33.33</v>
      </c>
      <c r="E10527" s="0" t="n">
        <v>71.43</v>
      </c>
      <c r="F10527" s="0" t="n">
        <v>0</v>
      </c>
      <c r="G10527" s="0" t="n">
        <v>0</v>
      </c>
    </row>
    <row r="10528" customFormat="false" ht="12.75" hidden="false" customHeight="false" outlineLevel="0" collapsed="false">
      <c r="B10528" s="9" t="n">
        <v>1610.2505</v>
      </c>
      <c r="C10528" s="0" t="n">
        <v>0</v>
      </c>
      <c r="D10528" s="0" t="n">
        <v>66.67</v>
      </c>
      <c r="E10528" s="0" t="n">
        <v>57.14</v>
      </c>
      <c r="F10528" s="0" t="n">
        <v>0</v>
      </c>
      <c r="G10528" s="0" t="n">
        <v>50</v>
      </c>
    </row>
    <row r="10529" customFormat="false" ht="12.75" hidden="false" customHeight="false" outlineLevel="0" collapsed="false">
      <c r="B10529" s="9" t="n">
        <v>1610.4037</v>
      </c>
      <c r="C10529" s="0" t="n">
        <v>100</v>
      </c>
      <c r="D10529" s="0" t="n">
        <v>66.67</v>
      </c>
      <c r="E10529" s="0" t="n">
        <v>0</v>
      </c>
      <c r="F10529" s="0" t="n">
        <v>0</v>
      </c>
      <c r="G10529" s="0" t="n">
        <v>0</v>
      </c>
    </row>
    <row r="10530" customFormat="false" ht="12.75" hidden="false" customHeight="false" outlineLevel="0" collapsed="false">
      <c r="B10530" s="9" t="n">
        <v>1610.5566</v>
      </c>
      <c r="C10530" s="0" t="n">
        <v>0</v>
      </c>
      <c r="D10530" s="0" t="n">
        <v>33.33</v>
      </c>
      <c r="E10530" s="0" t="n">
        <v>42.86</v>
      </c>
      <c r="F10530" s="0" t="n">
        <v>0</v>
      </c>
      <c r="G10530" s="0" t="n">
        <v>0</v>
      </c>
    </row>
    <row r="10531" customFormat="false" ht="12.75" hidden="false" customHeight="false" outlineLevel="0" collapsed="false">
      <c r="B10531" s="9" t="n">
        <v>1610.7096</v>
      </c>
      <c r="C10531" s="0" t="n">
        <v>0</v>
      </c>
      <c r="D10531" s="0" t="n">
        <v>0</v>
      </c>
      <c r="E10531" s="0" t="n">
        <v>28.57</v>
      </c>
      <c r="F10531" s="0" t="n">
        <v>0</v>
      </c>
      <c r="G10531" s="0" t="n">
        <v>0</v>
      </c>
    </row>
    <row r="10532" customFormat="false" ht="12.75" hidden="false" customHeight="false" outlineLevel="0" collapsed="false">
      <c r="B10532" s="9" t="n">
        <v>1610.8625</v>
      </c>
      <c r="C10532" s="0" t="n">
        <v>0</v>
      </c>
      <c r="D10532" s="0" t="n">
        <v>0</v>
      </c>
      <c r="E10532" s="0" t="n">
        <v>14.29</v>
      </c>
      <c r="F10532" s="0" t="n">
        <v>0</v>
      </c>
      <c r="G10532" s="0" t="n">
        <v>0</v>
      </c>
    </row>
    <row r="10533" customFormat="false" ht="12.75" hidden="false" customHeight="false" outlineLevel="0" collapsed="false">
      <c r="B10533" s="9" t="n">
        <v>1611.0156</v>
      </c>
      <c r="C10533" s="0" t="n">
        <v>100</v>
      </c>
      <c r="D10533" s="0" t="n">
        <v>0</v>
      </c>
      <c r="E10533" s="0" t="n">
        <v>42.86</v>
      </c>
      <c r="F10533" s="0" t="n">
        <v>0</v>
      </c>
      <c r="G10533" s="0" t="n">
        <v>0</v>
      </c>
    </row>
    <row r="10534" customFormat="false" ht="12.75" hidden="false" customHeight="false" outlineLevel="0" collapsed="false">
      <c r="B10534" s="9" t="n">
        <v>1611.1686</v>
      </c>
      <c r="C10534" s="0" t="n">
        <v>0</v>
      </c>
      <c r="D10534" s="0" t="n">
        <v>0</v>
      </c>
      <c r="E10534" s="0" t="n">
        <v>28.57</v>
      </c>
      <c r="F10534" s="0" t="n">
        <v>0</v>
      </c>
      <c r="G10534" s="0" t="n">
        <v>50</v>
      </c>
    </row>
    <row r="10535" customFormat="false" ht="12.75" hidden="false" customHeight="false" outlineLevel="0" collapsed="false">
      <c r="B10535" s="9" t="n">
        <v>1611.3215</v>
      </c>
      <c r="C10535" s="0" t="n">
        <v>0</v>
      </c>
      <c r="D10535" s="0" t="n">
        <v>66.67</v>
      </c>
      <c r="E10535" s="0" t="n">
        <v>28.57</v>
      </c>
      <c r="F10535" s="0" t="n">
        <v>0</v>
      </c>
      <c r="G10535" s="0" t="n">
        <v>0</v>
      </c>
    </row>
    <row r="10536" customFormat="false" ht="12.75" hidden="false" customHeight="false" outlineLevel="0" collapsed="false">
      <c r="B10536" s="9" t="n">
        <v>1611.4747</v>
      </c>
      <c r="C10536" s="0" t="n">
        <v>0</v>
      </c>
      <c r="D10536" s="0" t="n">
        <v>33.33</v>
      </c>
      <c r="E10536" s="0" t="n">
        <v>14.29</v>
      </c>
      <c r="F10536" s="0" t="n">
        <v>0</v>
      </c>
      <c r="G10536" s="0" t="n">
        <v>0</v>
      </c>
    </row>
    <row r="10537" customFormat="false" ht="12.75" hidden="false" customHeight="false" outlineLevel="0" collapsed="false">
      <c r="B10537" s="9" t="n">
        <v>1611.6277</v>
      </c>
      <c r="C10537" s="0" t="n">
        <v>0</v>
      </c>
      <c r="D10537" s="0" t="n">
        <v>66.67</v>
      </c>
      <c r="E10537" s="0" t="n">
        <v>28.57</v>
      </c>
      <c r="F10537" s="0" t="n">
        <v>0</v>
      </c>
      <c r="G10537" s="0" t="n">
        <v>0</v>
      </c>
    </row>
    <row r="10538" customFormat="false" ht="12.75" hidden="false" customHeight="false" outlineLevel="0" collapsed="false">
      <c r="B10538" s="9" t="n">
        <v>1611.7806</v>
      </c>
      <c r="C10538" s="0" t="n">
        <v>0</v>
      </c>
      <c r="D10538" s="0" t="n">
        <v>0</v>
      </c>
      <c r="E10538" s="0" t="n">
        <v>0</v>
      </c>
      <c r="F10538" s="0" t="n">
        <v>0</v>
      </c>
      <c r="G10538" s="0" t="n">
        <v>0</v>
      </c>
    </row>
    <row r="10539" customFormat="false" ht="12.75" hidden="false" customHeight="false" outlineLevel="0" collapsed="false">
      <c r="B10539" s="9" t="n">
        <v>1611.9336</v>
      </c>
      <c r="C10539" s="0" t="n">
        <v>0</v>
      </c>
      <c r="D10539" s="0" t="n">
        <v>0</v>
      </c>
      <c r="E10539" s="0" t="n">
        <v>28.57</v>
      </c>
      <c r="F10539" s="0" t="n">
        <v>0</v>
      </c>
      <c r="G10539" s="0" t="n">
        <v>0</v>
      </c>
    </row>
    <row r="10540" customFormat="false" ht="12.75" hidden="false" customHeight="false" outlineLevel="0" collapsed="false">
      <c r="B10540" s="9" t="n">
        <v>1612.0867</v>
      </c>
      <c r="C10540" s="0" t="n">
        <v>0</v>
      </c>
      <c r="D10540" s="0" t="n">
        <v>0</v>
      </c>
      <c r="E10540" s="0" t="n">
        <v>0</v>
      </c>
      <c r="F10540" s="0" t="n">
        <v>0</v>
      </c>
      <c r="G10540" s="0" t="n">
        <v>0</v>
      </c>
    </row>
    <row r="10541" customFormat="false" ht="12.75" hidden="false" customHeight="false" outlineLevel="0" collapsed="false">
      <c r="B10541" s="9" t="n">
        <v>1612.2396</v>
      </c>
      <c r="C10541" s="0" t="n">
        <v>0</v>
      </c>
      <c r="D10541" s="0" t="n">
        <v>33.33</v>
      </c>
      <c r="E10541" s="0" t="n">
        <v>28.57</v>
      </c>
      <c r="F10541" s="0" t="n">
        <v>0</v>
      </c>
      <c r="G10541" s="0" t="n">
        <v>0</v>
      </c>
    </row>
    <row r="10542" customFormat="false" ht="12.75" hidden="false" customHeight="false" outlineLevel="0" collapsed="false">
      <c r="B10542" s="9" t="n">
        <v>1612.3926</v>
      </c>
      <c r="C10542" s="0" t="n">
        <v>0</v>
      </c>
      <c r="D10542" s="0" t="n">
        <v>66.67</v>
      </c>
      <c r="E10542" s="0" t="n">
        <v>14.29</v>
      </c>
      <c r="F10542" s="0" t="n">
        <v>0</v>
      </c>
      <c r="G10542" s="0" t="n">
        <v>0</v>
      </c>
    </row>
    <row r="10543" customFormat="false" ht="12.75" hidden="false" customHeight="false" outlineLevel="0" collapsed="false">
      <c r="B10543" s="9" t="n">
        <v>1612.5455</v>
      </c>
      <c r="C10543" s="0" t="n">
        <v>100</v>
      </c>
      <c r="D10543" s="0" t="n">
        <v>100</v>
      </c>
      <c r="E10543" s="0" t="n">
        <v>28.57</v>
      </c>
      <c r="F10543" s="0" t="n">
        <v>0</v>
      </c>
      <c r="G10543" s="0" t="n">
        <v>0</v>
      </c>
    </row>
    <row r="10544" customFormat="false" ht="12.75" hidden="false" customHeight="false" outlineLevel="0" collapsed="false">
      <c r="B10544" s="9" t="n">
        <v>1612.6987</v>
      </c>
      <c r="C10544" s="0" t="n">
        <v>0</v>
      </c>
      <c r="D10544" s="0" t="n">
        <v>0</v>
      </c>
      <c r="E10544" s="0" t="n">
        <v>28.57</v>
      </c>
      <c r="F10544" s="0" t="n">
        <v>0</v>
      </c>
      <c r="G10544" s="0" t="n">
        <v>0</v>
      </c>
    </row>
    <row r="10545" customFormat="false" ht="12.75" hidden="false" customHeight="false" outlineLevel="0" collapsed="false">
      <c r="B10545" s="9" t="n">
        <v>1612.8517</v>
      </c>
      <c r="C10545" s="0" t="n">
        <v>200</v>
      </c>
      <c r="D10545" s="0" t="n">
        <v>100</v>
      </c>
      <c r="E10545" s="0" t="n">
        <v>0</v>
      </c>
      <c r="F10545" s="0" t="n">
        <v>0</v>
      </c>
      <c r="G10545" s="0" t="n">
        <v>0</v>
      </c>
    </row>
    <row r="10546" customFormat="false" ht="12.75" hidden="false" customHeight="false" outlineLevel="0" collapsed="false">
      <c r="B10546" s="9" t="n">
        <v>1613.0046</v>
      </c>
      <c r="C10546" s="0" t="n">
        <v>0</v>
      </c>
      <c r="D10546" s="0" t="n">
        <v>0</v>
      </c>
      <c r="E10546" s="0" t="n">
        <v>0</v>
      </c>
      <c r="F10546" s="0" t="n">
        <v>0</v>
      </c>
      <c r="G10546" s="0" t="n">
        <v>0</v>
      </c>
    </row>
    <row r="10547" customFormat="false" ht="12.75" hidden="false" customHeight="false" outlineLevel="0" collapsed="false">
      <c r="B10547" s="9" t="n">
        <v>1613.1577</v>
      </c>
      <c r="C10547" s="0" t="n">
        <v>100</v>
      </c>
      <c r="D10547" s="0" t="n">
        <v>0</v>
      </c>
      <c r="E10547" s="0" t="n">
        <v>57.14</v>
      </c>
      <c r="F10547" s="0" t="n">
        <v>0</v>
      </c>
      <c r="G10547" s="0" t="n">
        <v>0</v>
      </c>
    </row>
    <row r="10548" customFormat="false" ht="12.75" hidden="false" customHeight="false" outlineLevel="0" collapsed="false">
      <c r="B10548" s="9" t="n">
        <v>1613.3107</v>
      </c>
      <c r="C10548" s="0" t="n">
        <v>0</v>
      </c>
      <c r="D10548" s="0" t="n">
        <v>100</v>
      </c>
      <c r="E10548" s="0" t="n">
        <v>85.71</v>
      </c>
      <c r="F10548" s="0" t="n">
        <v>0</v>
      </c>
      <c r="G10548" s="0" t="n">
        <v>0</v>
      </c>
    </row>
    <row r="10549" customFormat="false" ht="12.75" hidden="false" customHeight="false" outlineLevel="0" collapsed="false">
      <c r="B10549" s="9" t="n">
        <v>1613.4636</v>
      </c>
      <c r="C10549" s="0" t="n">
        <v>100</v>
      </c>
      <c r="D10549" s="0" t="n">
        <v>33.33</v>
      </c>
      <c r="E10549" s="0" t="n">
        <v>14.29</v>
      </c>
      <c r="F10549" s="0" t="n">
        <v>0</v>
      </c>
      <c r="G10549" s="0" t="n">
        <v>0</v>
      </c>
    </row>
    <row r="10550" customFormat="false" ht="12.75" hidden="false" customHeight="false" outlineLevel="0" collapsed="false">
      <c r="B10550" s="9" t="n">
        <v>1613.6166</v>
      </c>
      <c r="C10550" s="0" t="n">
        <v>200</v>
      </c>
      <c r="D10550" s="0" t="n">
        <v>0</v>
      </c>
      <c r="E10550" s="0" t="n">
        <v>14.29</v>
      </c>
      <c r="F10550" s="0" t="n">
        <v>0</v>
      </c>
      <c r="G10550" s="0" t="n">
        <v>0</v>
      </c>
    </row>
    <row r="10551" customFormat="false" ht="12.75" hidden="false" customHeight="false" outlineLevel="0" collapsed="false">
      <c r="B10551" s="9" t="n">
        <v>1613.7698</v>
      </c>
      <c r="C10551" s="0" t="n">
        <v>0</v>
      </c>
      <c r="D10551" s="0" t="n">
        <v>33.33</v>
      </c>
      <c r="E10551" s="0" t="n">
        <v>14.29</v>
      </c>
      <c r="F10551" s="0" t="n">
        <v>0</v>
      </c>
      <c r="G10551" s="0" t="n">
        <v>0</v>
      </c>
    </row>
    <row r="10552" customFormat="false" ht="12.75" hidden="false" customHeight="false" outlineLevel="0" collapsed="false">
      <c r="B10552" s="9" t="n">
        <v>1613.9227</v>
      </c>
      <c r="C10552" s="0" t="n">
        <v>0</v>
      </c>
      <c r="D10552" s="0" t="n">
        <v>0</v>
      </c>
      <c r="E10552" s="0" t="n">
        <v>0</v>
      </c>
      <c r="F10552" s="0" t="n">
        <v>0</v>
      </c>
      <c r="G10552" s="0" t="n">
        <v>0</v>
      </c>
    </row>
    <row r="10553" customFormat="false" ht="12.75" hidden="false" customHeight="false" outlineLevel="0" collapsed="false">
      <c r="B10553" s="9" t="n">
        <v>1614.0757</v>
      </c>
      <c r="C10553" s="0" t="n">
        <v>100</v>
      </c>
      <c r="D10553" s="0" t="n">
        <v>0</v>
      </c>
      <c r="E10553" s="0" t="n">
        <v>0</v>
      </c>
      <c r="F10553" s="0" t="n">
        <v>0</v>
      </c>
      <c r="G10553" s="0" t="n">
        <v>0</v>
      </c>
    </row>
    <row r="10554" customFormat="false" ht="12.75" hidden="false" customHeight="false" outlineLevel="0" collapsed="false">
      <c r="B10554" s="9" t="n">
        <v>1614.2288</v>
      </c>
      <c r="C10554" s="0" t="n">
        <v>200</v>
      </c>
      <c r="D10554" s="0" t="n">
        <v>0</v>
      </c>
      <c r="E10554" s="0" t="n">
        <v>14.29</v>
      </c>
      <c r="F10554" s="0" t="n">
        <v>0</v>
      </c>
      <c r="G10554" s="0" t="n">
        <v>0</v>
      </c>
    </row>
    <row r="10555" customFormat="false" ht="12.75" hidden="false" customHeight="false" outlineLevel="0" collapsed="false">
      <c r="B10555" s="9" t="n">
        <v>1614.3817</v>
      </c>
      <c r="C10555" s="0" t="n">
        <v>0</v>
      </c>
      <c r="D10555" s="0" t="n">
        <v>66.67</v>
      </c>
      <c r="E10555" s="0" t="n">
        <v>28.57</v>
      </c>
      <c r="F10555" s="0" t="n">
        <v>0</v>
      </c>
      <c r="G10555" s="0" t="n">
        <v>0</v>
      </c>
    </row>
    <row r="10556" customFormat="false" ht="12.75" hidden="false" customHeight="false" outlineLevel="0" collapsed="false">
      <c r="B10556" s="9" t="n">
        <v>1614.5347</v>
      </c>
      <c r="C10556" s="0" t="n">
        <v>0</v>
      </c>
      <c r="D10556" s="0" t="n">
        <v>0</v>
      </c>
      <c r="E10556" s="0" t="n">
        <v>85.71</v>
      </c>
      <c r="F10556" s="0" t="n">
        <v>0</v>
      </c>
      <c r="G10556" s="0" t="n">
        <v>0</v>
      </c>
    </row>
    <row r="10557" customFormat="false" ht="12.75" hidden="false" customHeight="false" outlineLevel="0" collapsed="false">
      <c r="B10557" s="9" t="n">
        <v>1614.6876</v>
      </c>
      <c r="C10557" s="0" t="n">
        <v>0</v>
      </c>
      <c r="D10557" s="0" t="n">
        <v>33.33</v>
      </c>
      <c r="E10557" s="0" t="n">
        <v>28.57</v>
      </c>
      <c r="F10557" s="0" t="n">
        <v>100</v>
      </c>
      <c r="G10557" s="0" t="n">
        <v>0</v>
      </c>
    </row>
    <row r="10558" customFormat="false" ht="12.75" hidden="false" customHeight="false" outlineLevel="0" collapsed="false">
      <c r="B10558" s="9" t="n">
        <v>1614.8407</v>
      </c>
      <c r="C10558" s="0" t="n">
        <v>0</v>
      </c>
      <c r="D10558" s="0" t="n">
        <v>166.67</v>
      </c>
      <c r="E10558" s="0" t="n">
        <v>28.57</v>
      </c>
      <c r="F10558" s="0" t="n">
        <v>0</v>
      </c>
      <c r="G10558" s="0" t="n">
        <v>0</v>
      </c>
    </row>
    <row r="10559" customFormat="false" ht="12.75" hidden="false" customHeight="false" outlineLevel="0" collapsed="false">
      <c r="B10559" s="9" t="n">
        <v>1614.9938</v>
      </c>
      <c r="C10559" s="0" t="n">
        <v>0</v>
      </c>
      <c r="D10559" s="0" t="n">
        <v>33.33</v>
      </c>
      <c r="E10559" s="0" t="n">
        <v>14.29</v>
      </c>
      <c r="F10559" s="0" t="n">
        <v>0</v>
      </c>
      <c r="G10559" s="0" t="n">
        <v>0</v>
      </c>
    </row>
    <row r="10560" customFormat="false" ht="12.75" hidden="false" customHeight="false" outlineLevel="0" collapsed="false">
      <c r="B10560" s="9" t="n">
        <v>1615.1467</v>
      </c>
      <c r="C10560" s="0" t="n">
        <v>0</v>
      </c>
      <c r="D10560" s="0" t="n">
        <v>33.33</v>
      </c>
      <c r="E10560" s="0" t="n">
        <v>14.29</v>
      </c>
      <c r="F10560" s="0" t="n">
        <v>0</v>
      </c>
      <c r="G10560" s="0" t="n">
        <v>0</v>
      </c>
    </row>
    <row r="10561" customFormat="false" ht="12.75" hidden="false" customHeight="false" outlineLevel="0" collapsed="false">
      <c r="B10561" s="9" t="n">
        <v>1615.2998</v>
      </c>
      <c r="C10561" s="0" t="n">
        <v>0</v>
      </c>
      <c r="D10561" s="0" t="n">
        <v>0</v>
      </c>
      <c r="E10561" s="0" t="n">
        <v>14.29</v>
      </c>
      <c r="F10561" s="0" t="n">
        <v>0</v>
      </c>
      <c r="G10561" s="0" t="n">
        <v>50</v>
      </c>
    </row>
    <row r="10562" customFormat="false" ht="12.75" hidden="false" customHeight="false" outlineLevel="0" collapsed="false">
      <c r="B10562" s="9" t="n">
        <v>1615.4528</v>
      </c>
      <c r="C10562" s="0" t="n">
        <v>0</v>
      </c>
      <c r="D10562" s="0" t="n">
        <v>0</v>
      </c>
      <c r="E10562" s="0" t="n">
        <v>0</v>
      </c>
      <c r="F10562" s="0" t="n">
        <v>0</v>
      </c>
      <c r="G10562" s="0" t="n">
        <v>0</v>
      </c>
    </row>
    <row r="10563" customFormat="false" ht="12.75" hidden="false" customHeight="false" outlineLevel="0" collapsed="false">
      <c r="B10563" s="9" t="n">
        <v>1615.6057</v>
      </c>
      <c r="C10563" s="0" t="n">
        <v>0</v>
      </c>
      <c r="D10563" s="0" t="n">
        <v>33.33</v>
      </c>
      <c r="E10563" s="0" t="n">
        <v>0</v>
      </c>
      <c r="F10563" s="0" t="n">
        <v>0</v>
      </c>
      <c r="G10563" s="0" t="n">
        <v>0</v>
      </c>
    </row>
    <row r="10564" customFormat="false" ht="12.75" hidden="false" customHeight="false" outlineLevel="0" collapsed="false">
      <c r="B10564" s="9" t="n">
        <v>1615.7587</v>
      </c>
      <c r="C10564" s="0" t="n">
        <v>0</v>
      </c>
      <c r="D10564" s="0" t="n">
        <v>33.33</v>
      </c>
      <c r="E10564" s="0" t="n">
        <v>0</v>
      </c>
      <c r="F10564" s="0" t="n">
        <v>0</v>
      </c>
      <c r="G10564" s="0" t="n">
        <v>0</v>
      </c>
    </row>
    <row r="10565" customFormat="false" ht="12.75" hidden="false" customHeight="false" outlineLevel="0" collapsed="false">
      <c r="B10565" s="9" t="n">
        <v>1615.9117</v>
      </c>
      <c r="C10565" s="0" t="n">
        <v>200</v>
      </c>
      <c r="D10565" s="0" t="n">
        <v>66.67</v>
      </c>
      <c r="E10565" s="0" t="n">
        <v>28.57</v>
      </c>
      <c r="F10565" s="0" t="n">
        <v>0</v>
      </c>
      <c r="G10565" s="0" t="n">
        <v>0</v>
      </c>
    </row>
    <row r="10566" customFormat="false" ht="12.75" hidden="false" customHeight="false" outlineLevel="0" collapsed="false">
      <c r="B10566" s="9" t="n">
        <v>1616.0648</v>
      </c>
      <c r="C10566" s="0" t="n">
        <v>0</v>
      </c>
      <c r="D10566" s="0" t="n">
        <v>66.67</v>
      </c>
      <c r="E10566" s="0" t="n">
        <v>0</v>
      </c>
      <c r="F10566" s="0" t="n">
        <v>0</v>
      </c>
      <c r="G10566" s="0" t="n">
        <v>0</v>
      </c>
    </row>
    <row r="10567" customFormat="false" ht="12.75" hidden="false" customHeight="false" outlineLevel="0" collapsed="false">
      <c r="B10567" s="9" t="n">
        <v>1616.2178</v>
      </c>
      <c r="C10567" s="0" t="n">
        <v>0</v>
      </c>
      <c r="D10567" s="0" t="n">
        <v>66.67</v>
      </c>
      <c r="E10567" s="0" t="n">
        <v>42.86</v>
      </c>
      <c r="F10567" s="0" t="n">
        <v>0</v>
      </c>
      <c r="G10567" s="0" t="n">
        <v>0</v>
      </c>
    </row>
    <row r="10568" customFormat="false" ht="12.75" hidden="false" customHeight="false" outlineLevel="0" collapsed="false">
      <c r="B10568" s="9" t="n">
        <v>1616.3708</v>
      </c>
      <c r="C10568" s="0" t="n">
        <v>100</v>
      </c>
      <c r="D10568" s="0" t="n">
        <v>66.67</v>
      </c>
      <c r="E10568" s="0" t="n">
        <v>14.29</v>
      </c>
      <c r="F10568" s="0" t="n">
        <v>0</v>
      </c>
      <c r="G10568" s="0" t="n">
        <v>0</v>
      </c>
    </row>
    <row r="10569" customFormat="false" ht="12.75" hidden="false" customHeight="false" outlineLevel="0" collapsed="false">
      <c r="B10569" s="9" t="n">
        <v>1616.5238</v>
      </c>
      <c r="C10569" s="0" t="n">
        <v>0</v>
      </c>
      <c r="D10569" s="0" t="n">
        <v>66.67</v>
      </c>
      <c r="E10569" s="0" t="n">
        <v>28.57</v>
      </c>
      <c r="F10569" s="0" t="n">
        <v>0</v>
      </c>
      <c r="G10569" s="0" t="n">
        <v>0</v>
      </c>
    </row>
    <row r="10570" customFormat="false" ht="12.75" hidden="false" customHeight="false" outlineLevel="0" collapsed="false">
      <c r="B10570" s="9" t="n">
        <v>1616.6768</v>
      </c>
      <c r="C10570" s="0" t="n">
        <v>0</v>
      </c>
      <c r="D10570" s="0" t="n">
        <v>33.33</v>
      </c>
      <c r="E10570" s="0" t="n">
        <v>14.29</v>
      </c>
      <c r="F10570" s="0" t="n">
        <v>0</v>
      </c>
      <c r="G10570" s="0" t="n">
        <v>0</v>
      </c>
    </row>
    <row r="10571" customFormat="false" ht="12.75" hidden="false" customHeight="false" outlineLevel="0" collapsed="false">
      <c r="B10571" s="9" t="n">
        <v>1616.8297</v>
      </c>
      <c r="C10571" s="0" t="n">
        <v>0</v>
      </c>
      <c r="D10571" s="0" t="n">
        <v>33.33</v>
      </c>
      <c r="E10571" s="0" t="n">
        <v>0</v>
      </c>
      <c r="F10571" s="0" t="n">
        <v>0</v>
      </c>
      <c r="G10571" s="0" t="n">
        <v>0</v>
      </c>
    </row>
    <row r="10572" customFormat="false" ht="12.75" hidden="false" customHeight="false" outlineLevel="0" collapsed="false">
      <c r="B10572" s="9" t="n">
        <v>1616.9828</v>
      </c>
      <c r="C10572" s="0" t="n">
        <v>0</v>
      </c>
      <c r="D10572" s="0" t="n">
        <v>33.33</v>
      </c>
      <c r="E10572" s="0" t="n">
        <v>14.29</v>
      </c>
      <c r="F10572" s="0" t="n">
        <v>0</v>
      </c>
      <c r="G10572" s="0" t="n">
        <v>0</v>
      </c>
    </row>
    <row r="10573" customFormat="false" ht="12.75" hidden="false" customHeight="false" outlineLevel="0" collapsed="false">
      <c r="B10573" s="9" t="n">
        <v>1617.1357</v>
      </c>
      <c r="C10573" s="0" t="n">
        <v>0</v>
      </c>
      <c r="D10573" s="0" t="n">
        <v>0</v>
      </c>
      <c r="E10573" s="0" t="n">
        <v>28.57</v>
      </c>
      <c r="F10573" s="0" t="n">
        <v>0</v>
      </c>
      <c r="G10573" s="0" t="n">
        <v>0</v>
      </c>
    </row>
    <row r="10574" customFormat="false" ht="12.75" hidden="false" customHeight="false" outlineLevel="0" collapsed="false">
      <c r="B10574" s="9" t="n">
        <v>1617.2888</v>
      </c>
      <c r="C10574" s="0" t="n">
        <v>0</v>
      </c>
      <c r="D10574" s="0" t="n">
        <v>66.67</v>
      </c>
      <c r="E10574" s="0" t="n">
        <v>57.14</v>
      </c>
      <c r="F10574" s="0" t="n">
        <v>0</v>
      </c>
      <c r="G10574" s="0" t="n">
        <v>0</v>
      </c>
    </row>
    <row r="10575" customFormat="false" ht="12.75" hidden="false" customHeight="false" outlineLevel="0" collapsed="false">
      <c r="B10575" s="9" t="n">
        <v>1617.4419</v>
      </c>
      <c r="C10575" s="0" t="n">
        <v>100</v>
      </c>
      <c r="D10575" s="0" t="n">
        <v>0</v>
      </c>
      <c r="E10575" s="0" t="n">
        <v>14.29</v>
      </c>
      <c r="F10575" s="0" t="n">
        <v>0</v>
      </c>
      <c r="G10575" s="0" t="n">
        <v>50</v>
      </c>
    </row>
    <row r="10576" customFormat="false" ht="12.75" hidden="false" customHeight="false" outlineLevel="0" collapsed="false">
      <c r="B10576" s="9" t="n">
        <v>1617.5948</v>
      </c>
      <c r="C10576" s="0" t="n">
        <v>0</v>
      </c>
      <c r="D10576" s="0" t="n">
        <v>133.33</v>
      </c>
      <c r="E10576" s="0" t="n">
        <v>28.57</v>
      </c>
      <c r="F10576" s="0" t="n">
        <v>0</v>
      </c>
      <c r="G10576" s="0" t="n">
        <v>0</v>
      </c>
    </row>
    <row r="10577" customFormat="false" ht="12.75" hidden="false" customHeight="false" outlineLevel="0" collapsed="false">
      <c r="B10577" s="9" t="n">
        <v>1617.7478</v>
      </c>
      <c r="C10577" s="0" t="n">
        <v>100</v>
      </c>
      <c r="D10577" s="0" t="n">
        <v>33.33</v>
      </c>
      <c r="E10577" s="0" t="n">
        <v>0</v>
      </c>
      <c r="F10577" s="0" t="n">
        <v>0</v>
      </c>
      <c r="G10577" s="0" t="n">
        <v>0</v>
      </c>
    </row>
    <row r="10578" customFormat="false" ht="12.75" hidden="false" customHeight="false" outlineLevel="0" collapsed="false">
      <c r="B10578" s="9" t="n">
        <v>1617.9008</v>
      </c>
      <c r="C10578" s="0" t="n">
        <v>0</v>
      </c>
      <c r="D10578" s="0" t="n">
        <v>100</v>
      </c>
      <c r="E10578" s="0" t="n">
        <v>71.43</v>
      </c>
      <c r="F10578" s="0" t="n">
        <v>0</v>
      </c>
      <c r="G10578" s="0" t="n">
        <v>0</v>
      </c>
    </row>
    <row r="10579" customFormat="false" ht="12.75" hidden="false" customHeight="false" outlineLevel="0" collapsed="false">
      <c r="B10579" s="9" t="n">
        <v>1618.0538</v>
      </c>
      <c r="C10579" s="0" t="n">
        <v>200</v>
      </c>
      <c r="D10579" s="0" t="n">
        <v>0</v>
      </c>
      <c r="E10579" s="0" t="n">
        <v>28.57</v>
      </c>
      <c r="F10579" s="0" t="n">
        <v>0</v>
      </c>
      <c r="G10579" s="0" t="n">
        <v>0</v>
      </c>
    </row>
    <row r="10580" customFormat="false" ht="12.75" hidden="false" customHeight="false" outlineLevel="0" collapsed="false">
      <c r="B10580" s="9" t="n">
        <v>1618.2068</v>
      </c>
      <c r="C10580" s="0" t="n">
        <v>0</v>
      </c>
      <c r="D10580" s="0" t="n">
        <v>66.67</v>
      </c>
      <c r="E10580" s="0" t="n">
        <v>0</v>
      </c>
      <c r="F10580" s="0" t="n">
        <v>0</v>
      </c>
      <c r="G10580" s="0" t="n">
        <v>0</v>
      </c>
    </row>
    <row r="10581" customFormat="false" ht="12.75" hidden="false" customHeight="false" outlineLevel="0" collapsed="false">
      <c r="B10581" s="9" t="n">
        <v>1618.3597</v>
      </c>
      <c r="C10581" s="0" t="n">
        <v>0</v>
      </c>
      <c r="D10581" s="0" t="n">
        <v>33.33</v>
      </c>
      <c r="E10581" s="0" t="n">
        <v>14.29</v>
      </c>
      <c r="F10581" s="0" t="n">
        <v>0</v>
      </c>
      <c r="G10581" s="0" t="n">
        <v>0</v>
      </c>
    </row>
    <row r="10582" customFormat="false" ht="12.75" hidden="false" customHeight="false" outlineLevel="0" collapsed="false">
      <c r="B10582" s="9" t="n">
        <v>1618.5129</v>
      </c>
      <c r="C10582" s="0" t="n">
        <v>0</v>
      </c>
      <c r="D10582" s="0" t="n">
        <v>33.33</v>
      </c>
      <c r="E10582" s="0" t="n">
        <v>28.57</v>
      </c>
      <c r="F10582" s="0" t="n">
        <v>0</v>
      </c>
      <c r="G10582" s="0" t="n">
        <v>0</v>
      </c>
    </row>
    <row r="10583" customFormat="false" ht="12.75" hidden="false" customHeight="false" outlineLevel="0" collapsed="false">
      <c r="B10583" s="9" t="n">
        <v>1618.6659</v>
      </c>
      <c r="C10583" s="0" t="n">
        <v>100</v>
      </c>
      <c r="D10583" s="0" t="n">
        <v>0</v>
      </c>
      <c r="E10583" s="0" t="n">
        <v>14.29</v>
      </c>
      <c r="F10583" s="0" t="n">
        <v>0</v>
      </c>
      <c r="G10583" s="0" t="n">
        <v>0</v>
      </c>
    </row>
    <row r="10584" customFormat="false" ht="12.75" hidden="false" customHeight="false" outlineLevel="0" collapsed="false">
      <c r="B10584" s="9" t="n">
        <v>1618.8188</v>
      </c>
      <c r="C10584" s="0" t="n">
        <v>0</v>
      </c>
      <c r="D10584" s="0" t="n">
        <v>0</v>
      </c>
      <c r="E10584" s="0" t="n">
        <v>14.29</v>
      </c>
      <c r="F10584" s="0" t="n">
        <v>0</v>
      </c>
      <c r="G10584" s="0" t="n">
        <v>0</v>
      </c>
    </row>
    <row r="10585" customFormat="false" ht="12.75" hidden="false" customHeight="false" outlineLevel="0" collapsed="false">
      <c r="B10585" s="9" t="n">
        <v>1618.9718</v>
      </c>
      <c r="C10585" s="0" t="n">
        <v>0</v>
      </c>
      <c r="D10585" s="0" t="n">
        <v>0</v>
      </c>
      <c r="E10585" s="0" t="n">
        <v>42.86</v>
      </c>
      <c r="F10585" s="0" t="n">
        <v>0</v>
      </c>
      <c r="G10585" s="0" t="n">
        <v>0</v>
      </c>
    </row>
    <row r="10586" customFormat="false" ht="12.75" hidden="false" customHeight="false" outlineLevel="0" collapsed="false">
      <c r="B10586" s="9" t="n">
        <v>1619.1249</v>
      </c>
      <c r="C10586" s="0" t="n">
        <v>0</v>
      </c>
      <c r="D10586" s="0" t="n">
        <v>33.33</v>
      </c>
      <c r="E10586" s="0" t="n">
        <v>42.86</v>
      </c>
      <c r="F10586" s="0" t="n">
        <v>0</v>
      </c>
      <c r="G10586" s="0" t="n">
        <v>0</v>
      </c>
    </row>
    <row r="10587" customFormat="false" ht="12.75" hidden="false" customHeight="false" outlineLevel="0" collapsed="false">
      <c r="B10587" s="9" t="n">
        <v>1619.2778</v>
      </c>
      <c r="C10587" s="0" t="n">
        <v>0</v>
      </c>
      <c r="D10587" s="0" t="n">
        <v>33.33</v>
      </c>
      <c r="E10587" s="0" t="n">
        <v>28.57</v>
      </c>
      <c r="F10587" s="0" t="n">
        <v>0</v>
      </c>
      <c r="G10587" s="0" t="n">
        <v>50</v>
      </c>
    </row>
    <row r="10588" customFormat="false" ht="12.75" hidden="false" customHeight="false" outlineLevel="0" collapsed="false">
      <c r="B10588" s="9" t="n">
        <v>1619.4308</v>
      </c>
      <c r="C10588" s="0" t="n">
        <v>100</v>
      </c>
      <c r="D10588" s="0" t="n">
        <v>33.33</v>
      </c>
      <c r="E10588" s="0" t="n">
        <v>42.86</v>
      </c>
      <c r="F10588" s="0" t="n">
        <v>0</v>
      </c>
      <c r="G10588" s="0" t="n">
        <v>0</v>
      </c>
    </row>
    <row r="10589" customFormat="false" ht="12.75" hidden="false" customHeight="false" outlineLevel="0" collapsed="false">
      <c r="B10589" s="9" t="n">
        <v>1619.5837</v>
      </c>
      <c r="C10589" s="0" t="n">
        <v>100</v>
      </c>
      <c r="D10589" s="0" t="n">
        <v>0</v>
      </c>
      <c r="E10589" s="0" t="n">
        <v>28.57</v>
      </c>
      <c r="F10589" s="0" t="n">
        <v>0</v>
      </c>
      <c r="G10589" s="0" t="n">
        <v>0</v>
      </c>
    </row>
    <row r="10590" customFormat="false" ht="12.75" hidden="false" customHeight="false" outlineLevel="0" collapsed="false">
      <c r="B10590" s="9" t="n">
        <v>1619.7369</v>
      </c>
      <c r="C10590" s="0" t="n">
        <v>0</v>
      </c>
      <c r="D10590" s="0" t="n">
        <v>33.33</v>
      </c>
      <c r="E10590" s="0" t="n">
        <v>0</v>
      </c>
      <c r="F10590" s="0" t="n">
        <v>0</v>
      </c>
      <c r="G10590" s="0" t="n">
        <v>0</v>
      </c>
    </row>
    <row r="10591" customFormat="false" ht="12.75" hidden="false" customHeight="false" outlineLevel="0" collapsed="false">
      <c r="B10591" s="9" t="n">
        <v>1619.8899</v>
      </c>
      <c r="C10591" s="0" t="n">
        <v>100</v>
      </c>
      <c r="D10591" s="0" t="n">
        <v>0</v>
      </c>
      <c r="E10591" s="0" t="n">
        <v>14.29</v>
      </c>
      <c r="F10591" s="0" t="n">
        <v>0</v>
      </c>
      <c r="G10591" s="0" t="n">
        <v>0</v>
      </c>
    </row>
    <row r="10592" customFormat="false" ht="12.75" hidden="false" customHeight="false" outlineLevel="0" collapsed="false">
      <c r="B10592" s="9" t="n">
        <v>1620.0428</v>
      </c>
      <c r="C10592" s="0" t="n">
        <v>0</v>
      </c>
      <c r="D10592" s="0" t="n">
        <v>66.67</v>
      </c>
      <c r="E10592" s="0" t="n">
        <v>14.29</v>
      </c>
      <c r="F10592" s="0" t="n">
        <v>0</v>
      </c>
      <c r="G10592" s="0" t="n">
        <v>0</v>
      </c>
    </row>
    <row r="10593" customFormat="false" ht="12.75" hidden="false" customHeight="false" outlineLevel="0" collapsed="false">
      <c r="B10593" s="9" t="n">
        <v>1620.1959</v>
      </c>
      <c r="C10593" s="0" t="n">
        <v>0</v>
      </c>
      <c r="D10593" s="0" t="n">
        <v>100</v>
      </c>
      <c r="E10593" s="0" t="n">
        <v>42.86</v>
      </c>
      <c r="F10593" s="0" t="n">
        <v>0</v>
      </c>
      <c r="G10593" s="0" t="n">
        <v>0</v>
      </c>
    </row>
    <row r="10594" customFormat="false" ht="12.75" hidden="false" customHeight="false" outlineLevel="0" collapsed="false">
      <c r="B10594" s="9" t="n">
        <v>1620.3489</v>
      </c>
      <c r="C10594" s="0" t="n">
        <v>100</v>
      </c>
      <c r="D10594" s="0" t="n">
        <v>33.33</v>
      </c>
      <c r="E10594" s="0" t="n">
        <v>28.57</v>
      </c>
      <c r="F10594" s="0" t="n">
        <v>0</v>
      </c>
      <c r="G10594" s="0" t="n">
        <v>0</v>
      </c>
    </row>
    <row r="10595" customFormat="false" ht="12.75" hidden="false" customHeight="false" outlineLevel="0" collapsed="false">
      <c r="B10595" s="9" t="n">
        <v>1620.5018</v>
      </c>
      <c r="C10595" s="0" t="n">
        <v>0</v>
      </c>
      <c r="D10595" s="0" t="n">
        <v>33.33</v>
      </c>
      <c r="E10595" s="0" t="n">
        <v>0</v>
      </c>
      <c r="F10595" s="0" t="n">
        <v>0</v>
      </c>
      <c r="G10595" s="0" t="n">
        <v>0</v>
      </c>
    </row>
    <row r="10596" customFormat="false" ht="12.75" hidden="false" customHeight="false" outlineLevel="0" collapsed="false">
      <c r="B10596" s="9" t="n">
        <v>1620.6548</v>
      </c>
      <c r="C10596" s="0" t="n">
        <v>100</v>
      </c>
      <c r="D10596" s="0" t="n">
        <v>0</v>
      </c>
      <c r="E10596" s="0" t="n">
        <v>0</v>
      </c>
      <c r="F10596" s="0" t="n">
        <v>0</v>
      </c>
      <c r="G10596" s="0" t="n">
        <v>0</v>
      </c>
    </row>
    <row r="10597" customFormat="false" ht="12.75" hidden="false" customHeight="false" outlineLevel="0" collapsed="false">
      <c r="B10597" s="9" t="n">
        <v>1620.808</v>
      </c>
      <c r="C10597" s="0" t="n">
        <v>100</v>
      </c>
      <c r="D10597" s="0" t="n">
        <v>0</v>
      </c>
      <c r="E10597" s="0" t="n">
        <v>14.29</v>
      </c>
      <c r="F10597" s="0" t="n">
        <v>0</v>
      </c>
      <c r="G10597" s="0" t="n">
        <v>0</v>
      </c>
    </row>
    <row r="10598" customFormat="false" ht="12.75" hidden="false" customHeight="false" outlineLevel="0" collapsed="false">
      <c r="B10598" s="9" t="n">
        <v>1620.9609</v>
      </c>
      <c r="C10598" s="0" t="n">
        <v>0</v>
      </c>
      <c r="D10598" s="0" t="n">
        <v>33.33</v>
      </c>
      <c r="E10598" s="0" t="n">
        <v>14.29</v>
      </c>
      <c r="F10598" s="0" t="n">
        <v>0</v>
      </c>
      <c r="G10598" s="0" t="n">
        <v>0</v>
      </c>
    </row>
    <row r="10599" customFormat="false" ht="12.75" hidden="false" customHeight="false" outlineLevel="0" collapsed="false">
      <c r="B10599" s="9" t="n">
        <v>1621.1139</v>
      </c>
      <c r="C10599" s="0" t="n">
        <v>0</v>
      </c>
      <c r="D10599" s="0" t="n">
        <v>33.33</v>
      </c>
      <c r="E10599" s="0" t="n">
        <v>14.29</v>
      </c>
      <c r="F10599" s="0" t="n">
        <v>0</v>
      </c>
      <c r="G10599" s="0" t="n">
        <v>0</v>
      </c>
    </row>
    <row r="10600" customFormat="false" ht="12.75" hidden="false" customHeight="false" outlineLevel="0" collapsed="false">
      <c r="B10600" s="9" t="n">
        <v>1621.267</v>
      </c>
      <c r="C10600" s="0" t="n">
        <v>100</v>
      </c>
      <c r="D10600" s="0" t="n">
        <v>0</v>
      </c>
      <c r="E10600" s="0" t="n">
        <v>0</v>
      </c>
      <c r="F10600" s="0" t="n">
        <v>0</v>
      </c>
      <c r="G10600" s="0" t="n">
        <v>0</v>
      </c>
    </row>
    <row r="10601" customFormat="false" ht="12.75" hidden="false" customHeight="false" outlineLevel="0" collapsed="false">
      <c r="B10601" s="9" t="n">
        <v>1621.4199</v>
      </c>
      <c r="C10601" s="0" t="n">
        <v>100</v>
      </c>
      <c r="D10601" s="0" t="n">
        <v>33.33</v>
      </c>
      <c r="E10601" s="0" t="n">
        <v>0</v>
      </c>
      <c r="F10601" s="0" t="n">
        <v>0</v>
      </c>
      <c r="G10601" s="0" t="n">
        <v>0</v>
      </c>
    </row>
    <row r="10602" customFormat="false" ht="12.75" hidden="false" customHeight="false" outlineLevel="0" collapsed="false">
      <c r="B10602" s="9" t="n">
        <v>1621.5729</v>
      </c>
      <c r="C10602" s="0" t="n">
        <v>0</v>
      </c>
      <c r="D10602" s="0" t="n">
        <v>0</v>
      </c>
      <c r="E10602" s="0" t="n">
        <v>0</v>
      </c>
      <c r="F10602" s="0" t="n">
        <v>0</v>
      </c>
      <c r="G10602" s="0" t="n">
        <v>0</v>
      </c>
    </row>
    <row r="10603" customFormat="false" ht="12.75" hidden="false" customHeight="false" outlineLevel="0" collapsed="false">
      <c r="B10603" s="9" t="n">
        <v>1621.7258</v>
      </c>
      <c r="C10603" s="0" t="n">
        <v>0</v>
      </c>
      <c r="D10603" s="0" t="n">
        <v>0</v>
      </c>
      <c r="E10603" s="0" t="n">
        <v>0</v>
      </c>
      <c r="F10603" s="0" t="n">
        <v>0</v>
      </c>
      <c r="G10603" s="0" t="n">
        <v>0</v>
      </c>
    </row>
    <row r="10604" customFormat="false" ht="12.75" hidden="false" customHeight="false" outlineLevel="0" collapsed="false">
      <c r="B10604" s="9" t="n">
        <v>1621.879</v>
      </c>
      <c r="C10604" s="0" t="n">
        <v>100</v>
      </c>
      <c r="D10604" s="0" t="n">
        <v>33.33</v>
      </c>
      <c r="E10604" s="0" t="n">
        <v>28.57</v>
      </c>
      <c r="F10604" s="0" t="n">
        <v>0</v>
      </c>
      <c r="G10604" s="0" t="n">
        <v>0</v>
      </c>
    </row>
    <row r="10605" customFormat="false" ht="12.75" hidden="false" customHeight="false" outlineLevel="0" collapsed="false">
      <c r="B10605" s="9" t="n">
        <v>1622.032</v>
      </c>
      <c r="C10605" s="0" t="n">
        <v>0</v>
      </c>
      <c r="D10605" s="0" t="n">
        <v>66.67</v>
      </c>
      <c r="E10605" s="0" t="n">
        <v>14.29</v>
      </c>
      <c r="F10605" s="0" t="n">
        <v>0</v>
      </c>
      <c r="G10605" s="0" t="n">
        <v>0</v>
      </c>
    </row>
    <row r="10606" customFormat="false" ht="12.75" hidden="false" customHeight="false" outlineLevel="0" collapsed="false">
      <c r="B10606" s="9" t="n">
        <v>1622.1849</v>
      </c>
      <c r="C10606" s="0" t="n">
        <v>0</v>
      </c>
      <c r="D10606" s="0" t="n">
        <v>66.67</v>
      </c>
      <c r="E10606" s="0" t="n">
        <v>14.29</v>
      </c>
      <c r="F10606" s="0" t="n">
        <v>0</v>
      </c>
      <c r="G10606" s="0" t="n">
        <v>0</v>
      </c>
    </row>
    <row r="10607" customFormat="false" ht="12.75" hidden="false" customHeight="false" outlineLevel="0" collapsed="false">
      <c r="B10607" s="9" t="n">
        <v>1622.3379</v>
      </c>
      <c r="C10607" s="0" t="n">
        <v>100</v>
      </c>
      <c r="D10607" s="0" t="n">
        <v>33.33</v>
      </c>
      <c r="E10607" s="0" t="n">
        <v>28.57</v>
      </c>
      <c r="F10607" s="0" t="n">
        <v>0</v>
      </c>
      <c r="G10607" s="0" t="n">
        <v>0</v>
      </c>
    </row>
    <row r="10608" customFormat="false" ht="12.75" hidden="false" customHeight="false" outlineLevel="0" collapsed="false">
      <c r="B10608" s="9" t="n">
        <v>1622.491</v>
      </c>
      <c r="C10608" s="0" t="n">
        <v>0</v>
      </c>
      <c r="D10608" s="0" t="n">
        <v>33.33</v>
      </c>
      <c r="E10608" s="0" t="n">
        <v>14.29</v>
      </c>
      <c r="F10608" s="0" t="n">
        <v>0</v>
      </c>
      <c r="G10608" s="0" t="n">
        <v>0</v>
      </c>
    </row>
    <row r="10609" customFormat="false" ht="12.75" hidden="false" customHeight="false" outlineLevel="0" collapsed="false">
      <c r="B10609" s="9" t="n">
        <v>1622.6439</v>
      </c>
      <c r="C10609" s="0" t="n">
        <v>0</v>
      </c>
      <c r="D10609" s="0" t="n">
        <v>0</v>
      </c>
      <c r="E10609" s="0" t="n">
        <v>14.29</v>
      </c>
      <c r="F10609" s="0" t="n">
        <v>0</v>
      </c>
      <c r="G10609" s="0" t="n">
        <v>0</v>
      </c>
    </row>
    <row r="10610" customFormat="false" ht="12.75" hidden="false" customHeight="false" outlineLevel="0" collapsed="false">
      <c r="B10610" s="9" t="n">
        <v>1622.7969</v>
      </c>
      <c r="C10610" s="0" t="n">
        <v>100</v>
      </c>
      <c r="D10610" s="0" t="n">
        <v>33.33</v>
      </c>
      <c r="E10610" s="0" t="n">
        <v>0</v>
      </c>
      <c r="F10610" s="0" t="n">
        <v>0</v>
      </c>
      <c r="G10610" s="0" t="n">
        <v>0</v>
      </c>
    </row>
    <row r="10611" customFormat="false" ht="12.75" hidden="false" customHeight="false" outlineLevel="0" collapsed="false">
      <c r="B10611" s="9" t="n">
        <v>1622.9501</v>
      </c>
      <c r="C10611" s="0" t="n">
        <v>0</v>
      </c>
      <c r="D10611" s="0" t="n">
        <v>66.67</v>
      </c>
      <c r="E10611" s="0" t="n">
        <v>0</v>
      </c>
      <c r="F10611" s="0" t="n">
        <v>100</v>
      </c>
      <c r="G10611" s="0" t="n">
        <v>0</v>
      </c>
    </row>
    <row r="10612" customFormat="false" ht="12.75" hidden="false" customHeight="false" outlineLevel="0" collapsed="false">
      <c r="B10612" s="9" t="n">
        <v>1623.103</v>
      </c>
      <c r="C10612" s="0" t="n">
        <v>0</v>
      </c>
      <c r="D10612" s="0" t="n">
        <v>100</v>
      </c>
      <c r="E10612" s="0" t="n">
        <v>57.14</v>
      </c>
      <c r="F10612" s="0" t="n">
        <v>0</v>
      </c>
      <c r="G10612" s="0" t="n">
        <v>0</v>
      </c>
    </row>
    <row r="10613" customFormat="false" ht="12.75" hidden="false" customHeight="false" outlineLevel="0" collapsed="false">
      <c r="B10613" s="9" t="n">
        <v>1623.256</v>
      </c>
      <c r="C10613" s="0" t="n">
        <v>100</v>
      </c>
      <c r="D10613" s="0" t="n">
        <v>0</v>
      </c>
      <c r="E10613" s="0" t="n">
        <v>0</v>
      </c>
      <c r="F10613" s="0" t="n">
        <v>0</v>
      </c>
      <c r="G10613" s="0" t="n">
        <v>0</v>
      </c>
    </row>
    <row r="10614" customFormat="false" ht="12.75" hidden="false" customHeight="false" outlineLevel="0" collapsed="false">
      <c r="B10614" s="9" t="n">
        <v>1623.4089</v>
      </c>
      <c r="C10614" s="0" t="n">
        <v>100</v>
      </c>
      <c r="D10614" s="0" t="n">
        <v>0</v>
      </c>
      <c r="E10614" s="0" t="n">
        <v>0</v>
      </c>
      <c r="F10614" s="0" t="n">
        <v>0</v>
      </c>
      <c r="G10614" s="0" t="n">
        <v>0</v>
      </c>
    </row>
    <row r="10615" customFormat="false" ht="12.75" hidden="false" customHeight="false" outlineLevel="0" collapsed="false">
      <c r="B10615" s="9" t="n">
        <v>1623.562</v>
      </c>
      <c r="C10615" s="0" t="n">
        <v>100</v>
      </c>
      <c r="D10615" s="0" t="n">
        <v>33.33</v>
      </c>
      <c r="E10615" s="0" t="n">
        <v>28.57</v>
      </c>
      <c r="F10615" s="0" t="n">
        <v>0</v>
      </c>
      <c r="G10615" s="0" t="n">
        <v>0</v>
      </c>
    </row>
    <row r="10616" customFormat="false" ht="12.75" hidden="false" customHeight="false" outlineLevel="0" collapsed="false">
      <c r="B10616" s="9" t="n">
        <v>1623.715</v>
      </c>
      <c r="C10616" s="0" t="n">
        <v>0</v>
      </c>
      <c r="D10616" s="0" t="n">
        <v>0</v>
      </c>
      <c r="E10616" s="0" t="n">
        <v>14.29</v>
      </c>
      <c r="F10616" s="0" t="n">
        <v>0</v>
      </c>
      <c r="G10616" s="0" t="n">
        <v>0</v>
      </c>
    </row>
    <row r="10617" customFormat="false" ht="12.75" hidden="false" customHeight="false" outlineLevel="0" collapsed="false">
      <c r="B10617" s="9" t="n">
        <v>1623.8679</v>
      </c>
      <c r="C10617" s="0" t="n">
        <v>0</v>
      </c>
      <c r="D10617" s="0" t="n">
        <v>66.67</v>
      </c>
      <c r="E10617" s="0" t="n">
        <v>28.57</v>
      </c>
      <c r="F10617" s="0" t="n">
        <v>0</v>
      </c>
      <c r="G10617" s="0" t="n">
        <v>0</v>
      </c>
    </row>
    <row r="10618" customFormat="false" ht="12.75" hidden="false" customHeight="false" outlineLevel="0" collapsed="false">
      <c r="B10618" s="9" t="n">
        <v>1624.0211</v>
      </c>
      <c r="C10618" s="0" t="n">
        <v>0</v>
      </c>
      <c r="D10618" s="0" t="n">
        <v>33.33</v>
      </c>
      <c r="E10618" s="0" t="n">
        <v>0</v>
      </c>
      <c r="F10618" s="0" t="n">
        <v>0</v>
      </c>
      <c r="G10618" s="0" t="n">
        <v>0</v>
      </c>
    </row>
    <row r="10619" customFormat="false" ht="12.75" hidden="false" customHeight="false" outlineLevel="0" collapsed="false">
      <c r="B10619" s="9" t="n">
        <v>1624.1741</v>
      </c>
      <c r="C10619" s="0" t="n">
        <v>0</v>
      </c>
      <c r="D10619" s="0" t="n">
        <v>0</v>
      </c>
      <c r="E10619" s="0" t="n">
        <v>14.29</v>
      </c>
      <c r="F10619" s="0" t="n">
        <v>0</v>
      </c>
      <c r="G10619" s="0" t="n">
        <v>0</v>
      </c>
    </row>
    <row r="10620" customFormat="false" ht="12.75" hidden="false" customHeight="false" outlineLevel="0" collapsed="false">
      <c r="B10620" s="9" t="n">
        <v>1624.327</v>
      </c>
      <c r="C10620" s="0" t="n">
        <v>0</v>
      </c>
      <c r="D10620" s="0" t="n">
        <v>0</v>
      </c>
      <c r="E10620" s="0" t="n">
        <v>57.14</v>
      </c>
      <c r="F10620" s="0" t="n">
        <v>0</v>
      </c>
      <c r="G10620" s="0" t="n">
        <v>0</v>
      </c>
    </row>
    <row r="10621" customFormat="false" ht="12.75" hidden="false" customHeight="false" outlineLevel="0" collapsed="false">
      <c r="B10621" s="9" t="n">
        <v>1624.48</v>
      </c>
      <c r="C10621" s="0" t="n">
        <v>0</v>
      </c>
      <c r="D10621" s="0" t="n">
        <v>0</v>
      </c>
      <c r="E10621" s="0" t="n">
        <v>14.29</v>
      </c>
      <c r="F10621" s="0" t="n">
        <v>0</v>
      </c>
      <c r="G10621" s="0" t="n">
        <v>0</v>
      </c>
    </row>
    <row r="10622" customFormat="false" ht="12.75" hidden="false" customHeight="false" outlineLevel="0" collapsed="false">
      <c r="B10622" s="9" t="n">
        <v>1624.6331</v>
      </c>
      <c r="C10622" s="0" t="n">
        <v>0</v>
      </c>
      <c r="D10622" s="0" t="n">
        <v>100</v>
      </c>
      <c r="E10622" s="0" t="n">
        <v>14.29</v>
      </c>
      <c r="F10622" s="0" t="n">
        <v>0</v>
      </c>
      <c r="G10622" s="0" t="n">
        <v>0</v>
      </c>
    </row>
    <row r="10623" customFormat="false" ht="12.75" hidden="false" customHeight="false" outlineLevel="0" collapsed="false">
      <c r="B10623" s="9" t="n">
        <v>1624.786</v>
      </c>
      <c r="C10623" s="0" t="n">
        <v>100</v>
      </c>
      <c r="D10623" s="0" t="n">
        <v>0</v>
      </c>
      <c r="E10623" s="0" t="n">
        <v>28.57</v>
      </c>
      <c r="F10623" s="0" t="n">
        <v>0</v>
      </c>
      <c r="G10623" s="0" t="n">
        <v>0</v>
      </c>
    </row>
    <row r="10624" customFormat="false" ht="12.75" hidden="false" customHeight="false" outlineLevel="0" collapsed="false">
      <c r="A10624" s="14" t="s">
        <v>38</v>
      </c>
      <c r="B10624" s="9" t="n">
        <v>1624.939</v>
      </c>
      <c r="C10624" s="0" t="n">
        <v>100</v>
      </c>
      <c r="D10624" s="0" t="n">
        <v>66.67</v>
      </c>
      <c r="E10624" s="0" t="n">
        <v>14.29</v>
      </c>
      <c r="F10624" s="0" t="n">
        <v>0</v>
      </c>
      <c r="G10624" s="0" t="n">
        <v>0</v>
      </c>
    </row>
    <row r="10625" customFormat="false" ht="12.75" hidden="false" customHeight="false" outlineLevel="0" collapsed="false">
      <c r="B10625" s="9" t="n">
        <v>1625.0922</v>
      </c>
      <c r="C10625" s="0" t="n">
        <v>0</v>
      </c>
      <c r="D10625" s="0" t="n">
        <v>33.33</v>
      </c>
      <c r="E10625" s="0" t="n">
        <v>42.86</v>
      </c>
      <c r="F10625" s="0" t="n">
        <v>0</v>
      </c>
      <c r="G10625" s="0" t="n">
        <v>0</v>
      </c>
    </row>
    <row r="10626" customFormat="false" ht="12.75" hidden="false" customHeight="false" outlineLevel="0" collapsed="false">
      <c r="B10626" s="9" t="n">
        <v>1625.2451</v>
      </c>
      <c r="C10626" s="0" t="n">
        <v>100</v>
      </c>
      <c r="D10626" s="0" t="n">
        <v>0</v>
      </c>
      <c r="E10626" s="0" t="n">
        <v>28.57</v>
      </c>
      <c r="F10626" s="0" t="n">
        <v>0</v>
      </c>
      <c r="G10626" s="0" t="n">
        <v>0</v>
      </c>
    </row>
    <row r="10627" customFormat="false" ht="12.75" hidden="false" customHeight="false" outlineLevel="0" collapsed="false">
      <c r="B10627" s="9" t="n">
        <v>1625.3981</v>
      </c>
      <c r="C10627" s="0" t="n">
        <v>100</v>
      </c>
      <c r="D10627" s="0" t="n">
        <v>33.33</v>
      </c>
      <c r="E10627" s="0" t="n">
        <v>14.29</v>
      </c>
      <c r="F10627" s="0" t="n">
        <v>0</v>
      </c>
      <c r="G10627" s="0" t="n">
        <v>0</v>
      </c>
    </row>
    <row r="10628" customFormat="false" ht="12.75" hidden="false" customHeight="false" outlineLevel="0" collapsed="false">
      <c r="B10628" s="9" t="n">
        <v>1625.551</v>
      </c>
      <c r="C10628" s="0" t="n">
        <v>0</v>
      </c>
      <c r="D10628" s="0" t="n">
        <v>33.33</v>
      </c>
      <c r="E10628" s="0" t="n">
        <v>0</v>
      </c>
      <c r="F10628" s="0" t="n">
        <v>0</v>
      </c>
      <c r="G10628" s="0" t="n">
        <v>0</v>
      </c>
    </row>
    <row r="10629" customFormat="false" ht="12.75" hidden="false" customHeight="false" outlineLevel="0" collapsed="false">
      <c r="B10629" s="9" t="n">
        <v>1625.7041</v>
      </c>
      <c r="C10629" s="0" t="n">
        <v>0</v>
      </c>
      <c r="D10629" s="0" t="n">
        <v>0</v>
      </c>
      <c r="E10629" s="0" t="n">
        <v>28.57</v>
      </c>
      <c r="F10629" s="0" t="n">
        <v>0</v>
      </c>
      <c r="G10629" s="0" t="n">
        <v>0</v>
      </c>
    </row>
    <row r="10630" customFormat="false" ht="12.75" hidden="false" customHeight="false" outlineLevel="0" collapsed="false">
      <c r="B10630" s="9" t="n">
        <v>1625.8571</v>
      </c>
      <c r="C10630" s="0" t="n">
        <v>0</v>
      </c>
      <c r="D10630" s="0" t="n">
        <v>66.67</v>
      </c>
      <c r="E10630" s="0" t="n">
        <v>28.57</v>
      </c>
      <c r="F10630" s="0" t="n">
        <v>0</v>
      </c>
      <c r="G10630" s="0" t="n">
        <v>0</v>
      </c>
    </row>
    <row r="10631" customFormat="false" ht="12.75" hidden="false" customHeight="false" outlineLevel="0" collapsed="false">
      <c r="B10631" s="9" t="n">
        <v>1626.01</v>
      </c>
      <c r="C10631" s="0" t="n">
        <v>0</v>
      </c>
      <c r="D10631" s="0" t="n">
        <v>33.33</v>
      </c>
      <c r="E10631" s="0" t="n">
        <v>0</v>
      </c>
      <c r="F10631" s="0" t="n">
        <v>0</v>
      </c>
      <c r="G10631" s="0" t="n">
        <v>0</v>
      </c>
    </row>
    <row r="10632" customFormat="false" ht="12.75" hidden="false" customHeight="false" outlineLevel="0" collapsed="false">
      <c r="B10632" s="9" t="n">
        <v>1626.1632</v>
      </c>
      <c r="C10632" s="0" t="n">
        <v>0</v>
      </c>
      <c r="D10632" s="0" t="n">
        <v>0</v>
      </c>
      <c r="E10632" s="0" t="n">
        <v>42.86</v>
      </c>
      <c r="F10632" s="0" t="n">
        <v>0</v>
      </c>
      <c r="G10632" s="0" t="n">
        <v>0</v>
      </c>
    </row>
    <row r="10633" customFormat="false" ht="12.75" hidden="false" customHeight="false" outlineLevel="0" collapsed="false">
      <c r="B10633" s="9" t="n">
        <v>1626.3162</v>
      </c>
      <c r="C10633" s="0" t="n">
        <v>200</v>
      </c>
      <c r="D10633" s="0" t="n">
        <v>100</v>
      </c>
      <c r="E10633" s="0" t="n">
        <v>42.86</v>
      </c>
      <c r="F10633" s="0" t="n">
        <v>0</v>
      </c>
      <c r="G10633" s="0" t="n">
        <v>0</v>
      </c>
    </row>
    <row r="10634" customFormat="false" ht="12.75" hidden="false" customHeight="false" outlineLevel="0" collapsed="false">
      <c r="B10634" s="9" t="n">
        <v>1626.4691</v>
      </c>
      <c r="C10634" s="0" t="n">
        <v>0</v>
      </c>
      <c r="D10634" s="0" t="n">
        <v>0</v>
      </c>
      <c r="E10634" s="0" t="n">
        <v>42.86</v>
      </c>
      <c r="F10634" s="0" t="n">
        <v>0</v>
      </c>
      <c r="G10634" s="0" t="n">
        <v>0</v>
      </c>
    </row>
    <row r="10635" customFormat="false" ht="12.75" hidden="false" customHeight="false" outlineLevel="0" collapsed="false">
      <c r="B10635" s="9" t="n">
        <v>1626.6221</v>
      </c>
      <c r="C10635" s="0" t="n">
        <v>100</v>
      </c>
      <c r="D10635" s="0" t="n">
        <v>33.33</v>
      </c>
      <c r="E10635" s="0" t="n">
        <v>42.86</v>
      </c>
      <c r="F10635" s="0" t="n">
        <v>0</v>
      </c>
      <c r="G10635" s="0" t="n">
        <v>0</v>
      </c>
    </row>
    <row r="10636" customFormat="false" ht="12.75" hidden="false" customHeight="false" outlineLevel="0" collapsed="false">
      <c r="B10636" s="9" t="n">
        <v>1626.7751</v>
      </c>
      <c r="C10636" s="0" t="n">
        <v>0</v>
      </c>
      <c r="D10636" s="0" t="n">
        <v>0</v>
      </c>
      <c r="E10636" s="0" t="n">
        <v>0</v>
      </c>
      <c r="F10636" s="0" t="n">
        <v>0</v>
      </c>
      <c r="G10636" s="0" t="n">
        <v>0</v>
      </c>
    </row>
    <row r="10637" customFormat="false" ht="12.75" hidden="false" customHeight="false" outlineLevel="0" collapsed="false">
      <c r="B10637" s="9" t="n">
        <v>1626.9281</v>
      </c>
      <c r="C10637" s="0" t="n">
        <v>100</v>
      </c>
      <c r="D10637" s="0" t="n">
        <v>33.33</v>
      </c>
      <c r="E10637" s="0" t="n">
        <v>28.57</v>
      </c>
      <c r="F10637" s="0" t="n">
        <v>0</v>
      </c>
      <c r="G10637" s="0" t="n">
        <v>0</v>
      </c>
    </row>
    <row r="10638" customFormat="false" ht="12.75" hidden="false" customHeight="false" outlineLevel="0" collapsed="false">
      <c r="B10638" s="9" t="n">
        <v>1627.0811</v>
      </c>
      <c r="C10638" s="0" t="n">
        <v>0</v>
      </c>
      <c r="D10638" s="0" t="n">
        <v>33.33</v>
      </c>
      <c r="E10638" s="0" t="n">
        <v>14.29</v>
      </c>
      <c r="F10638" s="0" t="n">
        <v>0</v>
      </c>
      <c r="G10638" s="0" t="n">
        <v>0</v>
      </c>
    </row>
    <row r="10639" customFormat="false" ht="12.75" hidden="false" customHeight="false" outlineLevel="0" collapsed="false">
      <c r="B10639" s="9" t="n">
        <v>1627.2343</v>
      </c>
      <c r="C10639" s="0" t="n">
        <v>100</v>
      </c>
      <c r="D10639" s="0" t="n">
        <v>0</v>
      </c>
      <c r="E10639" s="0" t="n">
        <v>28.57</v>
      </c>
      <c r="F10639" s="0" t="n">
        <v>0</v>
      </c>
      <c r="G10639" s="0" t="n">
        <v>0</v>
      </c>
    </row>
    <row r="10640" customFormat="false" ht="12.75" hidden="false" customHeight="false" outlineLevel="0" collapsed="false">
      <c r="B10640" s="9" t="n">
        <v>1627.3872</v>
      </c>
      <c r="C10640" s="0" t="n">
        <v>0</v>
      </c>
      <c r="D10640" s="0" t="n">
        <v>33.33</v>
      </c>
      <c r="E10640" s="0" t="n">
        <v>0</v>
      </c>
      <c r="F10640" s="0" t="n">
        <v>0</v>
      </c>
      <c r="G10640" s="0" t="n">
        <v>0</v>
      </c>
    </row>
    <row r="10641" customFormat="false" ht="12.75" hidden="false" customHeight="false" outlineLevel="0" collapsed="false">
      <c r="B10641" s="9" t="n">
        <v>1627.5402</v>
      </c>
      <c r="C10641" s="0" t="n">
        <v>100</v>
      </c>
      <c r="D10641" s="0" t="n">
        <v>0</v>
      </c>
      <c r="E10641" s="0" t="n">
        <v>28.57</v>
      </c>
      <c r="F10641" s="0" t="n">
        <v>0</v>
      </c>
      <c r="G10641" s="0" t="n">
        <v>0</v>
      </c>
    </row>
    <row r="10642" customFormat="false" ht="12.75" hidden="false" customHeight="false" outlineLevel="0" collapsed="false">
      <c r="B10642" s="9" t="n">
        <v>1627.6931</v>
      </c>
      <c r="C10642" s="0" t="n">
        <v>200</v>
      </c>
      <c r="D10642" s="0" t="n">
        <v>66.67</v>
      </c>
      <c r="E10642" s="0" t="n">
        <v>0</v>
      </c>
      <c r="F10642" s="0" t="n">
        <v>0</v>
      </c>
      <c r="G10642" s="0" t="n">
        <v>0</v>
      </c>
    </row>
    <row r="10643" customFormat="false" ht="12.75" hidden="false" customHeight="false" outlineLevel="0" collapsed="false">
      <c r="B10643" s="9" t="n">
        <v>1627.8462</v>
      </c>
      <c r="C10643" s="0" t="n">
        <v>0</v>
      </c>
      <c r="D10643" s="0" t="n">
        <v>0</v>
      </c>
      <c r="E10643" s="0" t="n">
        <v>0</v>
      </c>
      <c r="F10643" s="0" t="n">
        <v>0</v>
      </c>
      <c r="G10643" s="0" t="n">
        <v>50</v>
      </c>
    </row>
    <row r="10644" customFormat="false" ht="12.75" hidden="false" customHeight="false" outlineLevel="0" collapsed="false">
      <c r="B10644" s="9" t="n">
        <v>1627.9991</v>
      </c>
      <c r="C10644" s="0" t="n">
        <v>100</v>
      </c>
      <c r="D10644" s="0" t="n">
        <v>0</v>
      </c>
      <c r="E10644" s="0" t="n">
        <v>14.29</v>
      </c>
      <c r="F10644" s="0" t="n">
        <v>0</v>
      </c>
      <c r="G10644" s="0" t="n">
        <v>0</v>
      </c>
    </row>
    <row r="10645" customFormat="false" ht="12.75" hidden="false" customHeight="false" outlineLevel="0" collapsed="false">
      <c r="B10645" s="9" t="n">
        <v>1628.1521</v>
      </c>
      <c r="C10645" s="0" t="n">
        <v>0</v>
      </c>
      <c r="D10645" s="0" t="n">
        <v>33.33</v>
      </c>
      <c r="E10645" s="0" t="n">
        <v>14.29</v>
      </c>
      <c r="F10645" s="0" t="n">
        <v>0</v>
      </c>
      <c r="G10645" s="0" t="n">
        <v>0</v>
      </c>
    </row>
    <row r="10646" customFormat="false" ht="12.75" hidden="false" customHeight="false" outlineLevel="0" collapsed="false">
      <c r="B10646" s="9" t="n">
        <v>1628.3053</v>
      </c>
      <c r="C10646" s="0" t="n">
        <v>0</v>
      </c>
      <c r="D10646" s="0" t="n">
        <v>33.33</v>
      </c>
      <c r="E10646" s="0" t="n">
        <v>14.29</v>
      </c>
      <c r="F10646" s="0" t="n">
        <v>0</v>
      </c>
      <c r="G10646" s="0" t="n">
        <v>0</v>
      </c>
    </row>
    <row r="10647" customFormat="false" ht="12.75" hidden="false" customHeight="false" outlineLevel="0" collapsed="false">
      <c r="B10647" s="9" t="n">
        <v>1628.4583</v>
      </c>
      <c r="C10647" s="0" t="n">
        <v>0</v>
      </c>
      <c r="D10647" s="0" t="n">
        <v>0</v>
      </c>
      <c r="E10647" s="0" t="n">
        <v>28.57</v>
      </c>
      <c r="F10647" s="0" t="n">
        <v>0</v>
      </c>
      <c r="G10647" s="0" t="n">
        <v>50</v>
      </c>
    </row>
    <row r="10648" customFormat="false" ht="12.75" hidden="false" customHeight="false" outlineLevel="0" collapsed="false">
      <c r="B10648" s="9" t="n">
        <v>1628.6112</v>
      </c>
      <c r="C10648" s="0" t="n">
        <v>200</v>
      </c>
      <c r="D10648" s="0" t="n">
        <v>33.33</v>
      </c>
      <c r="E10648" s="0" t="n">
        <v>14.29</v>
      </c>
      <c r="F10648" s="0" t="n">
        <v>0</v>
      </c>
      <c r="G10648" s="0" t="n">
        <v>0</v>
      </c>
    </row>
    <row r="10649" customFormat="false" ht="12.75" hidden="false" customHeight="false" outlineLevel="0" collapsed="false">
      <c r="B10649" s="9" t="n">
        <v>1628.7642</v>
      </c>
      <c r="C10649" s="0" t="n">
        <v>100</v>
      </c>
      <c r="D10649" s="0" t="n">
        <v>0</v>
      </c>
      <c r="E10649" s="0" t="n">
        <v>28.57</v>
      </c>
      <c r="F10649" s="0" t="n">
        <v>0</v>
      </c>
      <c r="G10649" s="0" t="n">
        <v>0</v>
      </c>
    </row>
    <row r="10650" customFormat="false" ht="12.75" hidden="false" customHeight="false" outlineLevel="0" collapsed="false">
      <c r="B10650" s="9" t="n">
        <v>1628.9172</v>
      </c>
      <c r="C10650" s="0" t="n">
        <v>0</v>
      </c>
      <c r="D10650" s="0" t="n">
        <v>66.67</v>
      </c>
      <c r="E10650" s="0" t="n">
        <v>28.57</v>
      </c>
      <c r="F10650" s="0" t="n">
        <v>0</v>
      </c>
      <c r="G10650" s="0" t="n">
        <v>0</v>
      </c>
    </row>
    <row r="10651" customFormat="false" ht="12.75" hidden="false" customHeight="false" outlineLevel="0" collapsed="false">
      <c r="B10651" s="9" t="n">
        <v>1629.0702</v>
      </c>
      <c r="C10651" s="0" t="n">
        <v>200</v>
      </c>
      <c r="D10651" s="0" t="n">
        <v>33.33</v>
      </c>
      <c r="E10651" s="0" t="n">
        <v>57.14</v>
      </c>
      <c r="F10651" s="0" t="n">
        <v>0</v>
      </c>
      <c r="G10651" s="0" t="n">
        <v>0</v>
      </c>
    </row>
    <row r="10652" customFormat="false" ht="12.75" hidden="false" customHeight="false" outlineLevel="0" collapsed="false">
      <c r="B10652" s="9" t="n">
        <v>1629.2231</v>
      </c>
      <c r="C10652" s="0" t="n">
        <v>0</v>
      </c>
      <c r="D10652" s="0" t="n">
        <v>166.67</v>
      </c>
      <c r="E10652" s="0" t="n">
        <v>14.29</v>
      </c>
      <c r="F10652" s="0" t="n">
        <v>0</v>
      </c>
      <c r="G10652" s="0" t="n">
        <v>0</v>
      </c>
    </row>
    <row r="10653" customFormat="false" ht="12.75" hidden="false" customHeight="false" outlineLevel="0" collapsed="false">
      <c r="B10653" s="9" t="n">
        <v>1629.3761</v>
      </c>
      <c r="C10653" s="0" t="n">
        <v>0</v>
      </c>
      <c r="D10653" s="0" t="n">
        <v>33.33</v>
      </c>
      <c r="E10653" s="0" t="n">
        <v>0</v>
      </c>
      <c r="F10653" s="0" t="n">
        <v>0</v>
      </c>
      <c r="G10653" s="0" t="n">
        <v>0</v>
      </c>
    </row>
    <row r="10654" customFormat="false" ht="12.75" hidden="false" customHeight="false" outlineLevel="0" collapsed="false">
      <c r="B10654" s="9" t="n">
        <v>1629.5293</v>
      </c>
      <c r="C10654" s="0" t="n">
        <v>100</v>
      </c>
      <c r="D10654" s="0" t="n">
        <v>33.33</v>
      </c>
      <c r="E10654" s="0" t="n">
        <v>14.29</v>
      </c>
      <c r="F10654" s="0" t="n">
        <v>0</v>
      </c>
      <c r="G10654" s="0" t="n">
        <v>0</v>
      </c>
    </row>
    <row r="10655" customFormat="false" ht="12.75" hidden="false" customHeight="false" outlineLevel="0" collapsed="false">
      <c r="B10655" s="9" t="n">
        <v>1629.6823</v>
      </c>
      <c r="C10655" s="0" t="n">
        <v>0</v>
      </c>
      <c r="D10655" s="0" t="n">
        <v>0</v>
      </c>
      <c r="E10655" s="0" t="n">
        <v>14.29</v>
      </c>
      <c r="F10655" s="0" t="n">
        <v>0</v>
      </c>
      <c r="G10655" s="0" t="n">
        <v>0</v>
      </c>
    </row>
    <row r="10656" customFormat="false" ht="12.75" hidden="false" customHeight="false" outlineLevel="0" collapsed="false">
      <c r="B10656" s="9" t="n">
        <v>1629.8352</v>
      </c>
      <c r="C10656" s="0" t="n">
        <v>0</v>
      </c>
      <c r="D10656" s="0" t="n">
        <v>33.33</v>
      </c>
      <c r="E10656" s="0" t="n">
        <v>14.29</v>
      </c>
      <c r="F10656" s="0" t="n">
        <v>100</v>
      </c>
      <c r="G10656" s="0" t="n">
        <v>0</v>
      </c>
    </row>
    <row r="10657" customFormat="false" ht="12.75" hidden="false" customHeight="false" outlineLevel="0" collapsed="false">
      <c r="B10657" s="9" t="n">
        <v>1629.9883</v>
      </c>
      <c r="C10657" s="0" t="n">
        <v>100</v>
      </c>
      <c r="D10657" s="0" t="n">
        <v>0</v>
      </c>
      <c r="E10657" s="0" t="n">
        <v>28.57</v>
      </c>
      <c r="F10657" s="0" t="n">
        <v>0</v>
      </c>
      <c r="G10657" s="0" t="n">
        <v>0</v>
      </c>
    </row>
    <row r="10658" customFormat="false" ht="12.75" hidden="false" customHeight="false" outlineLevel="0" collapsed="false">
      <c r="B10658" s="9" t="n">
        <v>1630.1412</v>
      </c>
      <c r="C10658" s="0" t="n">
        <v>0</v>
      </c>
      <c r="D10658" s="0" t="n">
        <v>33.33</v>
      </c>
      <c r="E10658" s="0" t="n">
        <v>42.86</v>
      </c>
      <c r="F10658" s="0" t="n">
        <v>0</v>
      </c>
      <c r="G10658" s="0" t="n">
        <v>50</v>
      </c>
    </row>
    <row r="10659" customFormat="false" ht="12.75" hidden="false" customHeight="false" outlineLevel="0" collapsed="false">
      <c r="B10659" s="9" t="n">
        <v>1630.2942</v>
      </c>
      <c r="C10659" s="0" t="n">
        <v>0</v>
      </c>
      <c r="D10659" s="0" t="n">
        <v>0</v>
      </c>
      <c r="E10659" s="0" t="n">
        <v>28.57</v>
      </c>
      <c r="F10659" s="0" t="n">
        <v>0</v>
      </c>
      <c r="G10659" s="0" t="n">
        <v>0</v>
      </c>
    </row>
    <row r="10660" customFormat="false" ht="12.75" hidden="false" customHeight="false" outlineLevel="0" collapsed="false">
      <c r="B10660" s="9" t="n">
        <v>1630.4471</v>
      </c>
      <c r="C10660" s="0" t="n">
        <v>100</v>
      </c>
      <c r="D10660" s="0" t="n">
        <v>33.33</v>
      </c>
      <c r="E10660" s="0" t="n">
        <v>42.86</v>
      </c>
      <c r="F10660" s="0" t="n">
        <v>0</v>
      </c>
      <c r="G10660" s="0" t="n">
        <v>0</v>
      </c>
    </row>
    <row r="10661" customFormat="false" ht="12.75" hidden="false" customHeight="false" outlineLevel="0" collapsed="false">
      <c r="B10661" s="9" t="n">
        <v>1630.6002</v>
      </c>
      <c r="C10661" s="0" t="n">
        <v>0</v>
      </c>
      <c r="D10661" s="0" t="n">
        <v>33.33</v>
      </c>
      <c r="E10661" s="0" t="n">
        <v>42.86</v>
      </c>
      <c r="F10661" s="0" t="n">
        <v>0</v>
      </c>
      <c r="G10661" s="0" t="n">
        <v>0</v>
      </c>
    </row>
    <row r="10662" customFormat="false" ht="12.75" hidden="false" customHeight="false" outlineLevel="0" collapsed="false">
      <c r="B10662" s="9" t="n">
        <v>1630.7533</v>
      </c>
      <c r="C10662" s="0" t="n">
        <v>0</v>
      </c>
      <c r="D10662" s="0" t="n">
        <v>66.67</v>
      </c>
      <c r="E10662" s="0" t="n">
        <v>28.57</v>
      </c>
      <c r="F10662" s="0" t="n">
        <v>0</v>
      </c>
      <c r="G10662" s="0" t="n">
        <v>0</v>
      </c>
    </row>
    <row r="10663" customFormat="false" ht="12.75" hidden="false" customHeight="false" outlineLevel="0" collapsed="false">
      <c r="B10663" s="9" t="n">
        <v>1630.9063</v>
      </c>
      <c r="C10663" s="0" t="n">
        <v>0</v>
      </c>
      <c r="D10663" s="0" t="n">
        <v>0</v>
      </c>
      <c r="E10663" s="0" t="n">
        <v>14.29</v>
      </c>
      <c r="F10663" s="0" t="n">
        <v>0</v>
      </c>
      <c r="G10663" s="0" t="n">
        <v>0</v>
      </c>
    </row>
    <row r="10664" customFormat="false" ht="12.75" hidden="false" customHeight="false" outlineLevel="0" collapsed="false">
      <c r="B10664" s="9" t="n">
        <v>1631.0593</v>
      </c>
      <c r="C10664" s="0" t="n">
        <v>0</v>
      </c>
      <c r="D10664" s="0" t="n">
        <v>100</v>
      </c>
      <c r="E10664" s="0" t="n">
        <v>14.29</v>
      </c>
      <c r="F10664" s="0" t="n">
        <v>0</v>
      </c>
      <c r="G10664" s="0" t="n">
        <v>50</v>
      </c>
    </row>
    <row r="10665" customFormat="false" ht="12.75" hidden="false" customHeight="false" outlineLevel="0" collapsed="false">
      <c r="B10665" s="9" t="n">
        <v>1631.2123</v>
      </c>
      <c r="C10665" s="0" t="n">
        <v>0</v>
      </c>
      <c r="D10665" s="0" t="n">
        <v>33.33</v>
      </c>
      <c r="E10665" s="0" t="n">
        <v>42.86</v>
      </c>
      <c r="F10665" s="0" t="n">
        <v>0</v>
      </c>
      <c r="G10665" s="0" t="n">
        <v>0</v>
      </c>
    </row>
    <row r="10666" customFormat="false" ht="12.75" hidden="false" customHeight="false" outlineLevel="0" collapsed="false">
      <c r="B10666" s="9" t="n">
        <v>1631.3652</v>
      </c>
      <c r="C10666" s="0" t="n">
        <v>100</v>
      </c>
      <c r="D10666" s="0" t="n">
        <v>66.67</v>
      </c>
      <c r="E10666" s="0" t="n">
        <v>0</v>
      </c>
      <c r="F10666" s="0" t="n">
        <v>0</v>
      </c>
      <c r="G10666" s="0" t="n">
        <v>0</v>
      </c>
    </row>
    <row r="10667" customFormat="false" ht="12.75" hidden="false" customHeight="false" outlineLevel="0" collapsed="false">
      <c r="B10667" s="9" t="n">
        <v>1631.5182</v>
      </c>
      <c r="C10667" s="0" t="n">
        <v>0</v>
      </c>
      <c r="D10667" s="0" t="n">
        <v>33.33</v>
      </c>
      <c r="E10667" s="0" t="n">
        <v>14.29</v>
      </c>
      <c r="F10667" s="0" t="n">
        <v>0</v>
      </c>
      <c r="G10667" s="0" t="n">
        <v>0</v>
      </c>
    </row>
    <row r="10668" customFormat="false" ht="12.75" hidden="false" customHeight="false" outlineLevel="0" collapsed="false">
      <c r="B10668" s="9" t="n">
        <v>1631.6713</v>
      </c>
      <c r="C10668" s="0" t="n">
        <v>0</v>
      </c>
      <c r="D10668" s="0" t="n">
        <v>33.33</v>
      </c>
      <c r="E10668" s="0" t="n">
        <v>28.57</v>
      </c>
      <c r="F10668" s="0" t="n">
        <v>0</v>
      </c>
      <c r="G10668" s="0" t="n">
        <v>0</v>
      </c>
    </row>
    <row r="10669" customFormat="false" ht="12.75" hidden="false" customHeight="false" outlineLevel="0" collapsed="false">
      <c r="B10669" s="9" t="n">
        <v>1631.8242</v>
      </c>
      <c r="C10669" s="0" t="n">
        <v>0</v>
      </c>
      <c r="D10669" s="0" t="n">
        <v>66.67</v>
      </c>
      <c r="E10669" s="0" t="n">
        <v>28.57</v>
      </c>
      <c r="F10669" s="0" t="n">
        <v>0</v>
      </c>
      <c r="G10669" s="0" t="n">
        <v>0</v>
      </c>
    </row>
    <row r="10670" customFormat="false" ht="12.75" hidden="false" customHeight="false" outlineLevel="0" collapsed="false">
      <c r="B10670" s="9" t="n">
        <v>1631.9773</v>
      </c>
      <c r="C10670" s="0" t="n">
        <v>0</v>
      </c>
      <c r="D10670" s="0" t="n">
        <v>33.33</v>
      </c>
      <c r="E10670" s="0" t="n">
        <v>28.57</v>
      </c>
      <c r="F10670" s="0" t="n">
        <v>100</v>
      </c>
      <c r="G10670" s="0" t="n">
        <v>0</v>
      </c>
    </row>
    <row r="10671" customFormat="false" ht="12.75" hidden="false" customHeight="false" outlineLevel="0" collapsed="false">
      <c r="B10671" s="9" t="n">
        <v>1632.1302</v>
      </c>
      <c r="C10671" s="0" t="n">
        <v>100</v>
      </c>
      <c r="D10671" s="0" t="n">
        <v>33.33</v>
      </c>
      <c r="E10671" s="0" t="n">
        <v>28.57</v>
      </c>
      <c r="F10671" s="0" t="n">
        <v>0</v>
      </c>
      <c r="G10671" s="0" t="n">
        <v>0</v>
      </c>
    </row>
    <row r="10672" customFormat="false" ht="12.75" hidden="false" customHeight="false" outlineLevel="0" collapsed="false">
      <c r="B10672" s="9" t="n">
        <v>1632.2833</v>
      </c>
      <c r="C10672" s="0" t="n">
        <v>0</v>
      </c>
      <c r="D10672" s="0" t="n">
        <v>100</v>
      </c>
      <c r="E10672" s="0" t="n">
        <v>42.86</v>
      </c>
      <c r="F10672" s="0" t="n">
        <v>100</v>
      </c>
      <c r="G10672" s="0" t="n">
        <v>0</v>
      </c>
    </row>
    <row r="10673" customFormat="false" ht="12.75" hidden="false" customHeight="false" outlineLevel="0" collapsed="false">
      <c r="B10673" s="9" t="n">
        <v>1632.4363</v>
      </c>
      <c r="C10673" s="0" t="n">
        <v>0</v>
      </c>
      <c r="D10673" s="0" t="n">
        <v>66.67</v>
      </c>
      <c r="E10673" s="0" t="n">
        <v>57.14</v>
      </c>
      <c r="F10673" s="0" t="n">
        <v>0</v>
      </c>
      <c r="G10673" s="0" t="n">
        <v>0</v>
      </c>
    </row>
    <row r="10674" customFormat="false" ht="12.75" hidden="false" customHeight="false" outlineLevel="0" collapsed="false">
      <c r="B10674" s="9" t="n">
        <v>1632.5892</v>
      </c>
      <c r="C10674" s="0" t="n">
        <v>100</v>
      </c>
      <c r="D10674" s="0" t="n">
        <v>0</v>
      </c>
      <c r="E10674" s="0" t="n">
        <v>14.29</v>
      </c>
      <c r="F10674" s="0" t="n">
        <v>0</v>
      </c>
      <c r="G10674" s="0" t="n">
        <v>0</v>
      </c>
    </row>
    <row r="10675" customFormat="false" ht="12.75" hidden="false" customHeight="false" outlineLevel="0" collapsed="false">
      <c r="B10675" s="9" t="n">
        <v>1632.7423</v>
      </c>
      <c r="C10675" s="0" t="n">
        <v>0</v>
      </c>
      <c r="D10675" s="0" t="n">
        <v>0</v>
      </c>
      <c r="E10675" s="0" t="n">
        <v>42.86</v>
      </c>
      <c r="F10675" s="0" t="n">
        <v>0</v>
      </c>
      <c r="G10675" s="0" t="n">
        <v>0</v>
      </c>
    </row>
    <row r="10676" customFormat="false" ht="12.75" hidden="false" customHeight="false" outlineLevel="0" collapsed="false">
      <c r="B10676" s="9" t="n">
        <v>1632.8953</v>
      </c>
      <c r="C10676" s="0" t="n">
        <v>100</v>
      </c>
      <c r="D10676" s="0" t="n">
        <v>33.33</v>
      </c>
      <c r="E10676" s="0" t="n">
        <v>28.57</v>
      </c>
      <c r="F10676" s="0" t="n">
        <v>0</v>
      </c>
      <c r="G10676" s="0" t="n">
        <v>0</v>
      </c>
    </row>
    <row r="10677" customFormat="false" ht="12.75" hidden="false" customHeight="false" outlineLevel="0" collapsed="false">
      <c r="B10677" s="9" t="n">
        <v>1633.0482</v>
      </c>
      <c r="C10677" s="0" t="n">
        <v>0</v>
      </c>
      <c r="D10677" s="0" t="n">
        <v>100</v>
      </c>
      <c r="E10677" s="0" t="n">
        <v>28.57</v>
      </c>
      <c r="F10677" s="0" t="n">
        <v>0</v>
      </c>
      <c r="G10677" s="0" t="n">
        <v>0</v>
      </c>
    </row>
    <row r="10678" customFormat="false" ht="12.75" hidden="false" customHeight="false" outlineLevel="0" collapsed="false">
      <c r="B10678" s="9" t="n">
        <v>1633.2013</v>
      </c>
      <c r="C10678" s="0" t="n">
        <v>0</v>
      </c>
      <c r="D10678" s="0" t="n">
        <v>0</v>
      </c>
      <c r="E10678" s="0" t="n">
        <v>28.57</v>
      </c>
      <c r="F10678" s="0" t="n">
        <v>0</v>
      </c>
      <c r="G10678" s="0" t="n">
        <v>0</v>
      </c>
    </row>
    <row r="10679" customFormat="false" ht="12.75" hidden="false" customHeight="false" outlineLevel="0" collapsed="false">
      <c r="B10679" s="9" t="n">
        <v>1633.3544</v>
      </c>
      <c r="C10679" s="0" t="n">
        <v>100</v>
      </c>
      <c r="D10679" s="0" t="n">
        <v>66.67</v>
      </c>
      <c r="E10679" s="0" t="n">
        <v>0</v>
      </c>
      <c r="F10679" s="0" t="n">
        <v>0</v>
      </c>
      <c r="G10679" s="0" t="n">
        <v>0</v>
      </c>
    </row>
    <row r="10680" customFormat="false" ht="12.75" hidden="false" customHeight="false" outlineLevel="0" collapsed="false">
      <c r="B10680" s="9" t="n">
        <v>1633.5073</v>
      </c>
      <c r="C10680" s="0" t="n">
        <v>100</v>
      </c>
      <c r="D10680" s="0" t="n">
        <v>33.33</v>
      </c>
      <c r="E10680" s="0" t="n">
        <v>42.86</v>
      </c>
      <c r="F10680" s="0" t="n">
        <v>100</v>
      </c>
      <c r="G10680" s="0" t="n">
        <v>0</v>
      </c>
    </row>
    <row r="10681" customFormat="false" ht="12.75" hidden="false" customHeight="false" outlineLevel="0" collapsed="false">
      <c r="B10681" s="9" t="n">
        <v>1633.6603</v>
      </c>
      <c r="C10681" s="0" t="n">
        <v>0</v>
      </c>
      <c r="D10681" s="0" t="n">
        <v>66.67</v>
      </c>
      <c r="E10681" s="0" t="n">
        <v>14.29</v>
      </c>
      <c r="F10681" s="0" t="n">
        <v>0</v>
      </c>
      <c r="G10681" s="0" t="n">
        <v>0</v>
      </c>
    </row>
    <row r="10682" customFormat="false" ht="12.75" hidden="false" customHeight="false" outlineLevel="0" collapsed="false">
      <c r="B10682" s="9" t="n">
        <v>1633.8134</v>
      </c>
      <c r="C10682" s="0" t="n">
        <v>100</v>
      </c>
      <c r="D10682" s="0" t="n">
        <v>66.67</v>
      </c>
      <c r="E10682" s="0" t="n">
        <v>0</v>
      </c>
      <c r="F10682" s="0" t="n">
        <v>0</v>
      </c>
      <c r="G10682" s="0" t="n">
        <v>0</v>
      </c>
    </row>
    <row r="10683" customFormat="false" ht="12.75" hidden="false" customHeight="false" outlineLevel="0" collapsed="false">
      <c r="B10683" s="9" t="n">
        <v>1633.9663</v>
      </c>
      <c r="C10683" s="0" t="n">
        <v>0</v>
      </c>
      <c r="D10683" s="0" t="n">
        <v>33.33</v>
      </c>
      <c r="E10683" s="0" t="n">
        <v>42.86</v>
      </c>
      <c r="F10683" s="0" t="n">
        <v>0</v>
      </c>
      <c r="G10683" s="0" t="n">
        <v>0</v>
      </c>
    </row>
    <row r="10684" customFormat="false" ht="12.75" hidden="false" customHeight="false" outlineLevel="0" collapsed="false">
      <c r="B10684" s="9" t="n">
        <v>1634.1193</v>
      </c>
      <c r="C10684" s="0" t="n">
        <v>0</v>
      </c>
      <c r="D10684" s="0" t="n">
        <v>0</v>
      </c>
      <c r="E10684" s="0" t="n">
        <v>42.86</v>
      </c>
      <c r="F10684" s="0" t="n">
        <v>0</v>
      </c>
      <c r="G10684" s="0" t="n">
        <v>0</v>
      </c>
    </row>
    <row r="10685" customFormat="false" ht="12.75" hidden="false" customHeight="false" outlineLevel="0" collapsed="false">
      <c r="B10685" s="9" t="n">
        <v>1634.2723</v>
      </c>
      <c r="C10685" s="0" t="n">
        <v>0</v>
      </c>
      <c r="D10685" s="0" t="n">
        <v>0</v>
      </c>
      <c r="E10685" s="0" t="n">
        <v>0</v>
      </c>
      <c r="F10685" s="0" t="n">
        <v>0</v>
      </c>
      <c r="G10685" s="0" t="n">
        <v>0</v>
      </c>
    </row>
    <row r="10686" customFormat="false" ht="12.75" hidden="false" customHeight="false" outlineLevel="0" collapsed="false">
      <c r="B10686" s="9" t="n">
        <v>1634.4254</v>
      </c>
      <c r="C10686" s="0" t="n">
        <v>0</v>
      </c>
      <c r="D10686" s="0" t="n">
        <v>0</v>
      </c>
      <c r="E10686" s="0" t="n">
        <v>57.14</v>
      </c>
      <c r="F10686" s="0" t="n">
        <v>0</v>
      </c>
      <c r="G10686" s="0" t="n">
        <v>0</v>
      </c>
    </row>
    <row r="10687" customFormat="false" ht="12.75" hidden="false" customHeight="false" outlineLevel="0" collapsed="false">
      <c r="B10687" s="9" t="n">
        <v>1634.5784</v>
      </c>
      <c r="C10687" s="0" t="n">
        <v>0</v>
      </c>
      <c r="D10687" s="0" t="n">
        <v>33.33</v>
      </c>
      <c r="E10687" s="0" t="n">
        <v>0</v>
      </c>
      <c r="F10687" s="0" t="n">
        <v>0</v>
      </c>
      <c r="G10687" s="0" t="n">
        <v>0</v>
      </c>
    </row>
    <row r="10688" customFormat="false" ht="12.75" hidden="false" customHeight="false" outlineLevel="0" collapsed="false">
      <c r="B10688" s="9" t="n">
        <v>1634.7313</v>
      </c>
      <c r="C10688" s="0" t="n">
        <v>100</v>
      </c>
      <c r="D10688" s="0" t="n">
        <v>33.33</v>
      </c>
      <c r="E10688" s="0" t="n">
        <v>28.57</v>
      </c>
      <c r="F10688" s="0" t="n">
        <v>0</v>
      </c>
      <c r="G10688" s="0" t="n">
        <v>0</v>
      </c>
    </row>
    <row r="10689" customFormat="false" ht="12.75" hidden="false" customHeight="false" outlineLevel="0" collapsed="false">
      <c r="B10689" s="9" t="n">
        <v>1634.8844</v>
      </c>
      <c r="C10689" s="0" t="n">
        <v>0</v>
      </c>
      <c r="D10689" s="0" t="n">
        <v>33.33</v>
      </c>
      <c r="E10689" s="0" t="n">
        <v>14.29</v>
      </c>
      <c r="F10689" s="0" t="n">
        <v>0</v>
      </c>
      <c r="G10689" s="0" t="n">
        <v>0</v>
      </c>
    </row>
    <row r="10690" customFormat="false" ht="12.75" hidden="false" customHeight="false" outlineLevel="0" collapsed="false">
      <c r="B10690" s="9" t="n">
        <v>1635.0374</v>
      </c>
      <c r="C10690" s="0" t="n">
        <v>0</v>
      </c>
      <c r="D10690" s="0" t="n">
        <v>100</v>
      </c>
      <c r="E10690" s="0" t="n">
        <v>0</v>
      </c>
      <c r="F10690" s="0" t="n">
        <v>0</v>
      </c>
      <c r="G10690" s="0" t="n">
        <v>0</v>
      </c>
    </row>
    <row r="10691" customFormat="false" ht="12.75" hidden="false" customHeight="false" outlineLevel="0" collapsed="false">
      <c r="B10691" s="9" t="n">
        <v>1635.1903</v>
      </c>
      <c r="C10691" s="0" t="n">
        <v>0</v>
      </c>
      <c r="D10691" s="0" t="n">
        <v>66.67</v>
      </c>
      <c r="E10691" s="0" t="n">
        <v>71.43</v>
      </c>
      <c r="F10691" s="0" t="n">
        <v>0</v>
      </c>
      <c r="G10691" s="0" t="n">
        <v>0</v>
      </c>
    </row>
    <row r="10692" customFormat="false" ht="12.75" hidden="false" customHeight="false" outlineLevel="0" collapsed="false">
      <c r="B10692" s="9" t="n">
        <v>1635.3433</v>
      </c>
      <c r="C10692" s="0" t="n">
        <v>0</v>
      </c>
      <c r="D10692" s="0" t="n">
        <v>33.33</v>
      </c>
      <c r="E10692" s="0" t="n">
        <v>28.57</v>
      </c>
      <c r="F10692" s="0" t="n">
        <v>0</v>
      </c>
      <c r="G10692" s="0" t="n">
        <v>0</v>
      </c>
    </row>
    <row r="10693" customFormat="false" ht="12.75" hidden="false" customHeight="false" outlineLevel="0" collapsed="false">
      <c r="B10693" s="9" t="n">
        <v>1635.4965</v>
      </c>
      <c r="C10693" s="0" t="n">
        <v>300</v>
      </c>
      <c r="D10693" s="0" t="n">
        <v>66.67</v>
      </c>
      <c r="E10693" s="0" t="n">
        <v>57.14</v>
      </c>
      <c r="F10693" s="0" t="n">
        <v>0</v>
      </c>
      <c r="G10693" s="0" t="n">
        <v>50</v>
      </c>
    </row>
    <row r="10694" customFormat="false" ht="12.75" hidden="false" customHeight="false" outlineLevel="0" collapsed="false">
      <c r="B10694" s="9" t="n">
        <v>1635.6494</v>
      </c>
      <c r="C10694" s="0" t="n">
        <v>0</v>
      </c>
      <c r="D10694" s="0" t="n">
        <v>33.33</v>
      </c>
      <c r="E10694" s="0" t="n">
        <v>14.29</v>
      </c>
      <c r="F10694" s="0" t="n">
        <v>0</v>
      </c>
      <c r="G10694" s="0" t="n">
        <v>0</v>
      </c>
    </row>
    <row r="10695" customFormat="false" ht="12.75" hidden="false" customHeight="false" outlineLevel="0" collapsed="false">
      <c r="B10695" s="9" t="n">
        <v>1635.8024</v>
      </c>
      <c r="C10695" s="0" t="n">
        <v>100</v>
      </c>
      <c r="D10695" s="0" t="n">
        <v>0</v>
      </c>
      <c r="E10695" s="0" t="n">
        <v>0</v>
      </c>
      <c r="F10695" s="0" t="n">
        <v>0</v>
      </c>
      <c r="G10695" s="0" t="n">
        <v>0</v>
      </c>
    </row>
    <row r="10696" customFormat="false" ht="12.75" hidden="false" customHeight="false" outlineLevel="0" collapsed="false">
      <c r="B10696" s="9" t="n">
        <v>1635.9554</v>
      </c>
      <c r="C10696" s="0" t="n">
        <v>0</v>
      </c>
      <c r="D10696" s="0" t="n">
        <v>100</v>
      </c>
      <c r="E10696" s="0" t="n">
        <v>71.43</v>
      </c>
      <c r="F10696" s="0" t="n">
        <v>0</v>
      </c>
      <c r="G10696" s="0" t="n">
        <v>0</v>
      </c>
    </row>
    <row r="10697" customFormat="false" ht="12.75" hidden="false" customHeight="false" outlineLevel="0" collapsed="false">
      <c r="B10697" s="9" t="n">
        <v>1636.1084</v>
      </c>
      <c r="C10697" s="0" t="n">
        <v>0</v>
      </c>
      <c r="D10697" s="0" t="n">
        <v>33.33</v>
      </c>
      <c r="E10697" s="0" t="n">
        <v>14.29</v>
      </c>
      <c r="F10697" s="0" t="n">
        <v>0</v>
      </c>
      <c r="G10697" s="0" t="n">
        <v>0</v>
      </c>
    </row>
    <row r="10698" customFormat="false" ht="12.75" hidden="false" customHeight="false" outlineLevel="0" collapsed="false">
      <c r="B10698" s="9" t="n">
        <v>1636.2614</v>
      </c>
      <c r="C10698" s="0" t="n">
        <v>200</v>
      </c>
      <c r="D10698" s="0" t="n">
        <v>0</v>
      </c>
      <c r="E10698" s="0" t="n">
        <v>14.29</v>
      </c>
      <c r="F10698" s="0" t="n">
        <v>0</v>
      </c>
      <c r="G10698" s="0" t="n">
        <v>0</v>
      </c>
    </row>
    <row r="10699" customFormat="false" ht="12.75" hidden="false" customHeight="false" outlineLevel="0" collapsed="false">
      <c r="B10699" s="9" t="n">
        <v>1636.4143</v>
      </c>
      <c r="C10699" s="0" t="n">
        <v>0</v>
      </c>
      <c r="D10699" s="0" t="n">
        <v>33.33</v>
      </c>
      <c r="E10699" s="0" t="n">
        <v>14.29</v>
      </c>
      <c r="F10699" s="0" t="n">
        <v>0</v>
      </c>
      <c r="G10699" s="0" t="n">
        <v>0</v>
      </c>
    </row>
    <row r="10700" customFormat="false" ht="12.75" hidden="false" customHeight="false" outlineLevel="0" collapsed="false">
      <c r="B10700" s="9" t="n">
        <v>1636.5675</v>
      </c>
      <c r="C10700" s="0" t="n">
        <v>300</v>
      </c>
      <c r="D10700" s="0" t="n">
        <v>33.33</v>
      </c>
      <c r="E10700" s="0" t="n">
        <v>14.29</v>
      </c>
      <c r="F10700" s="0" t="n">
        <v>0</v>
      </c>
      <c r="G10700" s="0" t="n">
        <v>0</v>
      </c>
    </row>
    <row r="10701" customFormat="false" ht="12.75" hidden="false" customHeight="false" outlineLevel="0" collapsed="false">
      <c r="B10701" s="9" t="n">
        <v>1636.7205</v>
      </c>
      <c r="C10701" s="0" t="n">
        <v>0</v>
      </c>
      <c r="D10701" s="0" t="n">
        <v>0</v>
      </c>
      <c r="E10701" s="0" t="n">
        <v>28.57</v>
      </c>
      <c r="F10701" s="0" t="n">
        <v>0</v>
      </c>
      <c r="G10701" s="0" t="n">
        <v>0</v>
      </c>
    </row>
    <row r="10702" customFormat="false" ht="12.75" hidden="false" customHeight="false" outlineLevel="0" collapsed="false">
      <c r="B10702" s="9" t="n">
        <v>1636.8734</v>
      </c>
      <c r="C10702" s="0" t="n">
        <v>200</v>
      </c>
      <c r="D10702" s="0" t="n">
        <v>0</v>
      </c>
      <c r="E10702" s="0" t="n">
        <v>42.86</v>
      </c>
      <c r="F10702" s="0" t="n">
        <v>0</v>
      </c>
      <c r="G10702" s="0" t="n">
        <v>0</v>
      </c>
    </row>
    <row r="10703" customFormat="false" ht="12.75" hidden="false" customHeight="false" outlineLevel="0" collapsed="false">
      <c r="B10703" s="9" t="n">
        <v>1637.0265</v>
      </c>
      <c r="C10703" s="0" t="n">
        <v>0</v>
      </c>
      <c r="D10703" s="0" t="n">
        <v>1333.4</v>
      </c>
      <c r="E10703" s="0" t="n">
        <v>1142.91</v>
      </c>
      <c r="F10703" s="0" t="n">
        <v>332101.74</v>
      </c>
      <c r="G10703" s="0" t="n">
        <v>41616.96</v>
      </c>
    </row>
    <row r="10704" customFormat="false" ht="12.75" hidden="false" customHeight="false" outlineLevel="0" collapsed="false">
      <c r="B10704" s="9" t="n">
        <v>1637.1794</v>
      </c>
      <c r="C10704" s="0" t="n">
        <v>100</v>
      </c>
      <c r="D10704" s="0" t="n">
        <v>31504.32</v>
      </c>
      <c r="E10704" s="0" t="n">
        <v>8388.39</v>
      </c>
      <c r="F10704" s="0" t="n">
        <v>755075.99</v>
      </c>
      <c r="G10704" s="0" t="n">
        <v>161554.39</v>
      </c>
    </row>
    <row r="10705" customFormat="false" ht="12.75" hidden="false" customHeight="false" outlineLevel="0" collapsed="false">
      <c r="B10705" s="9" t="n">
        <v>1637.3324</v>
      </c>
      <c r="C10705" s="0" t="n">
        <v>100</v>
      </c>
      <c r="D10705" s="0" t="n">
        <v>94034.69</v>
      </c>
      <c r="E10705" s="0" t="n">
        <v>18427.18</v>
      </c>
      <c r="F10705" s="0" t="n">
        <v>2437668.61</v>
      </c>
      <c r="G10705" s="0" t="n">
        <v>337298.76</v>
      </c>
    </row>
    <row r="10706" customFormat="false" ht="12.75" hidden="false" customHeight="false" outlineLevel="0" collapsed="false">
      <c r="B10706" s="9" t="n">
        <v>1637.4854</v>
      </c>
      <c r="C10706" s="0" t="n">
        <v>600.01</v>
      </c>
      <c r="D10706" s="0" t="n">
        <v>158616.62</v>
      </c>
      <c r="E10706" s="0" t="n">
        <v>32067.61</v>
      </c>
      <c r="F10706" s="0" t="n">
        <v>3579258.28</v>
      </c>
      <c r="G10706" s="0" t="n">
        <v>449438.1</v>
      </c>
    </row>
    <row r="10707" customFormat="false" ht="12.75" hidden="false" customHeight="false" outlineLevel="0" collapsed="false">
      <c r="B10707" s="9" t="n">
        <v>1637.6385</v>
      </c>
      <c r="C10707" s="0" t="n">
        <v>800.02</v>
      </c>
      <c r="D10707" s="0" t="n">
        <v>221955.65</v>
      </c>
      <c r="E10707" s="0" t="n">
        <v>40519.45</v>
      </c>
      <c r="F10707" s="0" t="n">
        <v>3958783.68</v>
      </c>
      <c r="G10707" s="0" t="n">
        <v>605784.78</v>
      </c>
    </row>
    <row r="10708" customFormat="false" ht="12.75" hidden="false" customHeight="false" outlineLevel="0" collapsed="false">
      <c r="B10708" s="9" t="n">
        <v>1637.7915</v>
      </c>
      <c r="C10708" s="0" t="n">
        <v>400.01</v>
      </c>
      <c r="D10708" s="0" t="n">
        <v>276711.56</v>
      </c>
      <c r="E10708" s="0" t="n">
        <v>44403.38</v>
      </c>
      <c r="F10708" s="0" t="n">
        <v>5216143.87</v>
      </c>
      <c r="G10708" s="0" t="n">
        <v>667993.23</v>
      </c>
    </row>
    <row r="10709" customFormat="false" ht="12.75" hidden="false" customHeight="false" outlineLevel="0" collapsed="false">
      <c r="B10709" s="9" t="n">
        <v>1637.9445</v>
      </c>
      <c r="C10709" s="0" t="n">
        <v>400.01</v>
      </c>
      <c r="D10709" s="0" t="n">
        <v>280830.77</v>
      </c>
      <c r="E10709" s="0" t="n">
        <v>54311.89</v>
      </c>
      <c r="F10709" s="0" t="n">
        <v>6114989.98</v>
      </c>
      <c r="G10709" s="0" t="n">
        <v>729067.84</v>
      </c>
    </row>
    <row r="10710" customFormat="false" ht="12.75" hidden="false" customHeight="false" outlineLevel="0" collapsed="false">
      <c r="B10710" s="9" t="n">
        <v>1638.0975</v>
      </c>
      <c r="C10710" s="0" t="n">
        <v>700.02</v>
      </c>
      <c r="D10710" s="0" t="n">
        <v>292753</v>
      </c>
      <c r="E10710" s="0" t="n">
        <v>55760.78</v>
      </c>
      <c r="F10710" s="0" t="n">
        <v>6518975.54</v>
      </c>
      <c r="G10710" s="0" t="n">
        <v>754148.6</v>
      </c>
    </row>
    <row r="10711" customFormat="false" ht="12.75" hidden="false" customHeight="false" outlineLevel="0" collapsed="false">
      <c r="B10711" s="9" t="n">
        <v>1638.2505</v>
      </c>
      <c r="C10711" s="0" t="n">
        <v>600.01</v>
      </c>
      <c r="D10711" s="0" t="n">
        <v>314137.57</v>
      </c>
      <c r="E10711" s="0" t="n">
        <v>53264.76</v>
      </c>
      <c r="F10711" s="0" t="n">
        <v>5966895.06</v>
      </c>
      <c r="G10711" s="0" t="n">
        <v>701080</v>
      </c>
    </row>
    <row r="10712" customFormat="false" ht="12.75" hidden="false" customHeight="false" outlineLevel="0" collapsed="false">
      <c r="B10712" s="9" t="n">
        <v>1638.4034</v>
      </c>
      <c r="C10712" s="0" t="n">
        <v>1400.07</v>
      </c>
      <c r="D10712" s="0" t="n">
        <v>319736.66</v>
      </c>
      <c r="E10712" s="0" t="n">
        <v>59146.95</v>
      </c>
      <c r="F10712" s="0" t="n">
        <v>6279853.27</v>
      </c>
      <c r="G10712" s="0" t="n">
        <v>722673.01</v>
      </c>
    </row>
    <row r="10713" customFormat="false" ht="12.75" hidden="false" customHeight="false" outlineLevel="0" collapsed="false">
      <c r="B10713" s="9" t="n">
        <v>1638.5564</v>
      </c>
      <c r="C10713" s="0" t="n">
        <v>1100.04</v>
      </c>
      <c r="D10713" s="0" t="n">
        <v>330190.01</v>
      </c>
      <c r="E10713" s="0" t="n">
        <v>53910.24</v>
      </c>
      <c r="F10713" s="0" t="n">
        <v>7146936.88</v>
      </c>
      <c r="G10713" s="0" t="n">
        <v>810780.49</v>
      </c>
    </row>
    <row r="10714" customFormat="false" ht="12.75" hidden="false" customHeight="false" outlineLevel="0" collapsed="false">
      <c r="B10714" s="9" t="n">
        <v>1638.7096</v>
      </c>
      <c r="C10714" s="0" t="n">
        <v>100</v>
      </c>
      <c r="D10714" s="0" t="n">
        <v>341301.44</v>
      </c>
      <c r="E10714" s="0" t="n">
        <v>58687.76</v>
      </c>
      <c r="F10714" s="0" t="n">
        <v>5984830.21</v>
      </c>
      <c r="G10714" s="0" t="n">
        <v>846998.16</v>
      </c>
    </row>
    <row r="10715" customFormat="false" ht="12.75" hidden="false" customHeight="false" outlineLevel="0" collapsed="false">
      <c r="B10715" s="9" t="n">
        <v>1638.8625</v>
      </c>
      <c r="C10715" s="0" t="n">
        <v>800.02</v>
      </c>
      <c r="D10715" s="0" t="n">
        <v>330019.15</v>
      </c>
      <c r="E10715" s="0" t="n">
        <v>58372.08</v>
      </c>
      <c r="F10715" s="0" t="n">
        <v>7064125.16</v>
      </c>
      <c r="G10715" s="0" t="n">
        <v>755472.72</v>
      </c>
    </row>
    <row r="10716" customFormat="false" ht="12.75" hidden="false" customHeight="false" outlineLevel="0" collapsed="false">
      <c r="B10716" s="9" t="n">
        <v>1639.0155</v>
      </c>
      <c r="C10716" s="0" t="n">
        <v>800.02</v>
      </c>
      <c r="D10716" s="0" t="n">
        <v>343661.69</v>
      </c>
      <c r="E10716" s="0" t="n">
        <v>57267.23</v>
      </c>
      <c r="F10716" s="0" t="n">
        <v>6152144.67</v>
      </c>
      <c r="G10716" s="0" t="n">
        <v>766759.78</v>
      </c>
    </row>
    <row r="10717" customFormat="false" ht="12.75" hidden="false" customHeight="false" outlineLevel="0" collapsed="false">
      <c r="B10717" s="9" t="n">
        <v>1639.1685</v>
      </c>
      <c r="C10717" s="0" t="n">
        <v>700.02</v>
      </c>
      <c r="D10717" s="0" t="n">
        <v>336000.98</v>
      </c>
      <c r="E10717" s="0" t="n">
        <v>57310.28</v>
      </c>
      <c r="F10717" s="0" t="n">
        <v>6235582.17</v>
      </c>
      <c r="G10717" s="0" t="n">
        <v>735941.86</v>
      </c>
    </row>
    <row r="10718" customFormat="false" ht="12.75" hidden="false" customHeight="false" outlineLevel="0" collapsed="false">
      <c r="B10718" s="9" t="n">
        <v>1639.3215</v>
      </c>
      <c r="C10718" s="0" t="n">
        <v>200</v>
      </c>
      <c r="D10718" s="0" t="n">
        <v>334496.75</v>
      </c>
      <c r="E10718" s="0" t="n">
        <v>60897.77</v>
      </c>
      <c r="F10718" s="0" t="n">
        <v>7432916.57</v>
      </c>
      <c r="G10718" s="0" t="n">
        <v>827811.83</v>
      </c>
    </row>
    <row r="10719" customFormat="false" ht="12.75" hidden="false" customHeight="false" outlineLevel="0" collapsed="false">
      <c r="B10719" s="9" t="n">
        <v>1639.4745</v>
      </c>
      <c r="C10719" s="0" t="n">
        <v>1100.04</v>
      </c>
      <c r="D10719" s="0" t="n">
        <v>365265.21</v>
      </c>
      <c r="E10719" s="0" t="n">
        <v>61414.45</v>
      </c>
      <c r="F10719" s="0" t="n">
        <v>7412834.54</v>
      </c>
      <c r="G10719" s="0" t="n">
        <v>773441.13</v>
      </c>
    </row>
    <row r="10720" customFormat="false" ht="12.75" hidden="false" customHeight="false" outlineLevel="0" collapsed="false">
      <c r="B10720" s="9" t="n">
        <v>1639.6274</v>
      </c>
      <c r="C10720" s="0" t="n">
        <v>900.03</v>
      </c>
      <c r="D10720" s="0" t="n">
        <v>338565.47</v>
      </c>
      <c r="E10720" s="0" t="n">
        <v>60223.25</v>
      </c>
      <c r="F10720" s="0" t="n">
        <v>6765315.78</v>
      </c>
      <c r="G10720" s="0" t="n">
        <v>765540.5</v>
      </c>
    </row>
    <row r="10721" customFormat="false" ht="12.75" hidden="false" customHeight="false" outlineLevel="0" collapsed="false">
      <c r="B10721" s="9" t="n">
        <v>1639.7806</v>
      </c>
      <c r="C10721" s="0" t="n">
        <v>600.01</v>
      </c>
      <c r="D10721" s="0" t="n">
        <v>385187.87</v>
      </c>
      <c r="E10721" s="0" t="n">
        <v>58960.41</v>
      </c>
      <c r="F10721" s="0" t="n">
        <v>7432815.01</v>
      </c>
      <c r="G10721" s="0" t="n">
        <v>788725.36</v>
      </c>
    </row>
    <row r="10722" customFormat="false" ht="12.75" hidden="false" customHeight="false" outlineLevel="0" collapsed="false">
      <c r="B10722" s="9" t="n">
        <v>1639.9336</v>
      </c>
      <c r="C10722" s="0" t="n">
        <v>1200.05</v>
      </c>
      <c r="D10722" s="0" t="n">
        <v>316595.42</v>
      </c>
      <c r="E10722" s="0" t="n">
        <v>60926.47</v>
      </c>
      <c r="F10722" s="0" t="n">
        <v>7039191.56</v>
      </c>
      <c r="G10722" s="0" t="n">
        <v>825841.42</v>
      </c>
    </row>
    <row r="10723" customFormat="false" ht="12.75" hidden="false" customHeight="false" outlineLevel="0" collapsed="false">
      <c r="B10723" s="9" t="n">
        <v>1640.0865</v>
      </c>
      <c r="C10723" s="0" t="n">
        <v>1100.04</v>
      </c>
      <c r="D10723" s="0" t="n">
        <v>328071.36</v>
      </c>
      <c r="E10723" s="0" t="n">
        <v>56722.02</v>
      </c>
      <c r="F10723" s="0" t="n">
        <v>6783842.34</v>
      </c>
      <c r="G10723" s="0" t="n">
        <v>770206.07</v>
      </c>
    </row>
    <row r="10724" customFormat="false" ht="12.75" hidden="false" customHeight="false" outlineLevel="0" collapsed="false">
      <c r="B10724" s="9" t="n">
        <v>1640.2395</v>
      </c>
      <c r="C10724" s="0" t="n">
        <v>600.01</v>
      </c>
      <c r="D10724" s="0" t="n">
        <v>324005.83</v>
      </c>
      <c r="E10724" s="0" t="n">
        <v>60165.84</v>
      </c>
      <c r="F10724" s="0" t="n">
        <v>7202618.13</v>
      </c>
      <c r="G10724" s="0" t="n">
        <v>825202.46</v>
      </c>
    </row>
    <row r="10725" customFormat="false" ht="12.75" hidden="false" customHeight="false" outlineLevel="0" collapsed="false">
      <c r="B10725" s="9" t="n">
        <v>1640.3926</v>
      </c>
      <c r="C10725" s="0" t="n">
        <v>1000.04</v>
      </c>
      <c r="D10725" s="0" t="n">
        <v>366978.56</v>
      </c>
      <c r="E10725" s="0" t="n">
        <v>58931.7</v>
      </c>
      <c r="F10725" s="0" t="n">
        <v>6669538.43</v>
      </c>
      <c r="G10725" s="0" t="n">
        <v>822593.67</v>
      </c>
    </row>
    <row r="10726" customFormat="false" ht="12.75" hidden="false" customHeight="false" outlineLevel="0" collapsed="false">
      <c r="B10726" s="9" t="n">
        <v>1640.5455</v>
      </c>
      <c r="C10726" s="0" t="n">
        <v>900.03</v>
      </c>
      <c r="D10726" s="0" t="n">
        <v>348965.14</v>
      </c>
      <c r="E10726" s="0" t="n">
        <v>59979.28</v>
      </c>
      <c r="F10726" s="0" t="n">
        <v>7301184.54</v>
      </c>
      <c r="G10726" s="0" t="n">
        <v>844705</v>
      </c>
    </row>
    <row r="10727" customFormat="false" ht="12.75" hidden="false" customHeight="false" outlineLevel="0" collapsed="false">
      <c r="B10727" s="9" t="n">
        <v>1640.6985</v>
      </c>
      <c r="C10727" s="0" t="n">
        <v>100</v>
      </c>
      <c r="D10727" s="0" t="n">
        <v>367903.85</v>
      </c>
      <c r="E10727" s="0" t="n">
        <v>60208.9</v>
      </c>
      <c r="F10727" s="0" t="n">
        <v>7475091.57</v>
      </c>
      <c r="G10727" s="0" t="n">
        <v>731129.7</v>
      </c>
    </row>
    <row r="10728" customFormat="false" ht="12.75" hidden="false" customHeight="false" outlineLevel="0" collapsed="false">
      <c r="B10728" s="9" t="n">
        <v>1640.8517</v>
      </c>
      <c r="C10728" s="0" t="n">
        <v>1200.05</v>
      </c>
      <c r="D10728" s="0" t="n">
        <v>341027.81</v>
      </c>
      <c r="E10728" s="0" t="n">
        <v>57611.59</v>
      </c>
      <c r="F10728" s="0" t="n">
        <v>6752011.87</v>
      </c>
      <c r="G10728" s="0" t="n">
        <v>831273.94</v>
      </c>
    </row>
    <row r="10729" customFormat="false" ht="12.75" hidden="false" customHeight="false" outlineLevel="0" collapsed="false">
      <c r="B10729" s="9" t="n">
        <v>1641.0046</v>
      </c>
      <c r="C10729" s="0" t="n">
        <v>400.01</v>
      </c>
      <c r="D10729" s="0" t="n">
        <v>375822.89</v>
      </c>
      <c r="E10729" s="0" t="n">
        <v>58802.56</v>
      </c>
      <c r="F10729" s="0" t="n">
        <v>7449566.57</v>
      </c>
      <c r="G10729" s="0" t="n">
        <v>790849.58</v>
      </c>
    </row>
    <row r="10730" customFormat="false" ht="12.75" hidden="false" customHeight="false" outlineLevel="0" collapsed="false">
      <c r="B10730" s="9" t="n">
        <v>1641.1576</v>
      </c>
      <c r="C10730" s="0" t="n">
        <v>600.01</v>
      </c>
      <c r="D10730" s="0" t="n">
        <v>322366.32</v>
      </c>
      <c r="E10730" s="0" t="n">
        <v>64457.53</v>
      </c>
      <c r="F10730" s="0" t="n">
        <v>6879078.28</v>
      </c>
      <c r="G10730" s="0" t="n">
        <v>792921.01</v>
      </c>
    </row>
    <row r="10731" customFormat="false" ht="12.75" hidden="false" customHeight="false" outlineLevel="0" collapsed="false">
      <c r="B10731" s="9" t="n">
        <v>1641.3105</v>
      </c>
      <c r="C10731" s="0" t="n">
        <v>800.02</v>
      </c>
      <c r="D10731" s="0" t="n">
        <v>349889.23</v>
      </c>
      <c r="E10731" s="0" t="n">
        <v>59893.17</v>
      </c>
      <c r="F10731" s="0" t="n">
        <v>6549537.65</v>
      </c>
      <c r="G10731" s="0" t="n">
        <v>825681.66</v>
      </c>
    </row>
    <row r="10732" customFormat="false" ht="12.75" hidden="false" customHeight="false" outlineLevel="0" collapsed="false">
      <c r="B10732" s="9" t="n">
        <v>1641.4636</v>
      </c>
      <c r="C10732" s="0" t="n">
        <v>600.01</v>
      </c>
      <c r="D10732" s="0" t="n">
        <v>366053.33</v>
      </c>
      <c r="E10732" s="0" t="n">
        <v>58773.86</v>
      </c>
      <c r="F10732" s="0" t="n">
        <v>6316484.13</v>
      </c>
      <c r="G10732" s="0" t="n">
        <v>750812.37</v>
      </c>
    </row>
    <row r="10733" customFormat="false" ht="12.75" hidden="false" customHeight="false" outlineLevel="0" collapsed="false">
      <c r="B10733" s="9" t="n">
        <v>1641.6166</v>
      </c>
      <c r="C10733" s="0" t="n">
        <v>1100.04</v>
      </c>
      <c r="D10733" s="0" t="n">
        <v>348794.05</v>
      </c>
      <c r="E10733" s="0" t="n">
        <v>61113.05</v>
      </c>
      <c r="F10733" s="0" t="n">
        <v>6301980.61</v>
      </c>
      <c r="G10733" s="0" t="n">
        <v>816738.98</v>
      </c>
    </row>
    <row r="10734" customFormat="false" ht="12.75" hidden="false" customHeight="false" outlineLevel="0" collapsed="false">
      <c r="B10734" s="9" t="n">
        <v>1641.7695</v>
      </c>
      <c r="C10734" s="0" t="n">
        <v>1500.08</v>
      </c>
      <c r="D10734" s="0" t="n">
        <v>351360.98</v>
      </c>
      <c r="E10734" s="0" t="n">
        <v>59419.61</v>
      </c>
      <c r="F10734" s="0" t="n">
        <v>7466927.51</v>
      </c>
      <c r="G10734" s="0" t="n">
        <v>800093.82</v>
      </c>
    </row>
    <row r="10735" customFormat="false" ht="12.75" hidden="false" customHeight="false" outlineLevel="0" collapsed="false">
      <c r="B10735" s="9" t="n">
        <v>1641.9225</v>
      </c>
      <c r="C10735" s="0" t="n">
        <v>800.02</v>
      </c>
      <c r="D10735" s="0" t="n">
        <v>333949.78</v>
      </c>
      <c r="E10735" s="0" t="n">
        <v>56506.81</v>
      </c>
      <c r="F10735" s="0" t="n">
        <v>6720739.99</v>
      </c>
      <c r="G10735" s="0" t="n">
        <v>760346.75</v>
      </c>
    </row>
    <row r="10736" customFormat="false" ht="12.75" hidden="false" customHeight="false" outlineLevel="0" collapsed="false">
      <c r="B10736" s="9" t="n">
        <v>1642.0757</v>
      </c>
      <c r="C10736" s="0" t="n">
        <v>700.02</v>
      </c>
      <c r="D10736" s="0" t="n">
        <v>343935.36</v>
      </c>
      <c r="E10736" s="0" t="n">
        <v>54986.1</v>
      </c>
      <c r="F10736" s="0" t="n">
        <v>6418464.99</v>
      </c>
      <c r="G10736" s="0" t="n">
        <v>855107.25</v>
      </c>
    </row>
    <row r="10737" customFormat="false" ht="12.75" hidden="false" customHeight="false" outlineLevel="0" collapsed="false">
      <c r="B10737" s="9" t="n">
        <v>1642.2286</v>
      </c>
      <c r="C10737" s="0" t="n">
        <v>800.02</v>
      </c>
      <c r="D10737" s="0" t="n">
        <v>349683.86</v>
      </c>
      <c r="E10737" s="0" t="n">
        <v>59477.01</v>
      </c>
      <c r="F10737" s="0" t="n">
        <v>6499823.19</v>
      </c>
      <c r="G10737" s="0" t="n">
        <v>808174.48</v>
      </c>
    </row>
    <row r="10738" customFormat="false" ht="12.75" hidden="false" customHeight="false" outlineLevel="0" collapsed="false">
      <c r="B10738" s="9" t="n">
        <v>1642.3816</v>
      </c>
      <c r="C10738" s="0" t="n">
        <v>800.02</v>
      </c>
      <c r="D10738" s="0" t="n">
        <v>311407.17</v>
      </c>
      <c r="E10738" s="0" t="n">
        <v>55373.44</v>
      </c>
      <c r="F10738" s="0" t="n">
        <v>6001818.49</v>
      </c>
      <c r="G10738" s="0" t="n">
        <v>813067.84</v>
      </c>
    </row>
    <row r="10739" customFormat="false" ht="12.75" hidden="false" customHeight="false" outlineLevel="0" collapsed="false">
      <c r="B10739" s="9" t="n">
        <v>1642.5347</v>
      </c>
      <c r="C10739" s="0" t="n">
        <v>600.01</v>
      </c>
      <c r="D10739" s="0" t="n">
        <v>330873.54</v>
      </c>
      <c r="E10739" s="0" t="n">
        <v>57640.29</v>
      </c>
      <c r="F10739" s="0" t="n">
        <v>5647817.7</v>
      </c>
      <c r="G10739" s="0" t="n">
        <v>734090.79</v>
      </c>
    </row>
    <row r="10740" customFormat="false" ht="12.75" hidden="false" customHeight="false" outlineLevel="0" collapsed="false">
      <c r="B10740" s="9" t="n">
        <v>1642.6876</v>
      </c>
      <c r="C10740" s="0" t="n">
        <v>200</v>
      </c>
      <c r="D10740" s="0" t="n">
        <v>334530.93</v>
      </c>
      <c r="E10740" s="0" t="n">
        <v>58802.56</v>
      </c>
      <c r="F10740" s="0" t="n">
        <v>7089768.13</v>
      </c>
      <c r="G10740" s="0" t="n">
        <v>780019.7</v>
      </c>
    </row>
    <row r="10741" customFormat="false" ht="12.75" hidden="false" customHeight="false" outlineLevel="0" collapsed="false">
      <c r="B10741" s="9" t="n">
        <v>1642.8406</v>
      </c>
      <c r="C10741" s="0" t="n">
        <v>700.02</v>
      </c>
      <c r="D10741" s="0" t="n">
        <v>371879.96</v>
      </c>
      <c r="E10741" s="0" t="n">
        <v>55990.32</v>
      </c>
      <c r="F10741" s="0" t="n">
        <v>6705949.37</v>
      </c>
      <c r="G10741" s="0" t="n">
        <v>836442.21</v>
      </c>
    </row>
    <row r="10742" customFormat="false" ht="12.75" hidden="false" customHeight="false" outlineLevel="0" collapsed="false">
      <c r="B10742" s="9" t="n">
        <v>1642.9935</v>
      </c>
      <c r="C10742" s="0" t="n">
        <v>1100.04</v>
      </c>
      <c r="D10742" s="0" t="n">
        <v>302673.61</v>
      </c>
      <c r="E10742" s="0" t="n">
        <v>58544.27</v>
      </c>
      <c r="F10742" s="0" t="n">
        <v>6883879.06</v>
      </c>
      <c r="G10742" s="0" t="n">
        <v>759710.91</v>
      </c>
    </row>
    <row r="10743" customFormat="false" ht="12.75" hidden="false" customHeight="false" outlineLevel="0" collapsed="false">
      <c r="B10743" s="9" t="n">
        <v>1643.1467</v>
      </c>
      <c r="C10743" s="0" t="n">
        <v>700.02</v>
      </c>
      <c r="D10743" s="0" t="n">
        <v>340241.19</v>
      </c>
      <c r="E10743" s="0" t="n">
        <v>58745.16</v>
      </c>
      <c r="F10743" s="0" t="n">
        <v>6635679.84</v>
      </c>
      <c r="G10743" s="0" t="n">
        <v>812110.27</v>
      </c>
    </row>
    <row r="10744" customFormat="false" ht="12.75" hidden="false" customHeight="false" outlineLevel="0" collapsed="false">
      <c r="B10744" s="9" t="n">
        <v>1643.2997</v>
      </c>
      <c r="C10744" s="0" t="n">
        <v>200</v>
      </c>
      <c r="D10744" s="0" t="n">
        <v>353586.04</v>
      </c>
      <c r="E10744" s="0" t="n">
        <v>60582.03</v>
      </c>
      <c r="F10744" s="0" t="n">
        <v>7368884.54</v>
      </c>
      <c r="G10744" s="0" t="n">
        <v>806685.56</v>
      </c>
    </row>
    <row r="10745" customFormat="false" ht="12.75" hidden="false" customHeight="false" outlineLevel="0" collapsed="false">
      <c r="B10745" s="9" t="n">
        <v>1643.4526</v>
      </c>
      <c r="C10745" s="0" t="n">
        <v>800.02</v>
      </c>
      <c r="D10745" s="0" t="n">
        <v>343969.57</v>
      </c>
      <c r="E10745" s="0" t="n">
        <v>57080.71</v>
      </c>
      <c r="F10745" s="0" t="n">
        <v>6178683.73</v>
      </c>
      <c r="G10745" s="0" t="n">
        <v>793717.79</v>
      </c>
    </row>
    <row r="10746" customFormat="false" ht="12.75" hidden="false" customHeight="false" outlineLevel="0" collapsed="false">
      <c r="B10746" s="9" t="n">
        <v>1643.6057</v>
      </c>
      <c r="C10746" s="0" t="n">
        <v>500.01</v>
      </c>
      <c r="D10746" s="0" t="n">
        <v>318336.66</v>
      </c>
      <c r="E10746" s="0" t="n">
        <v>55273.02</v>
      </c>
      <c r="F10746" s="0" t="n">
        <v>5480638.79</v>
      </c>
      <c r="G10746" s="0" t="n">
        <v>766706.76</v>
      </c>
    </row>
    <row r="10747" customFormat="false" ht="12.75" hidden="false" customHeight="false" outlineLevel="0" collapsed="false">
      <c r="B10747" s="9" t="n">
        <v>1643.7587</v>
      </c>
      <c r="C10747" s="0" t="n">
        <v>700.02</v>
      </c>
      <c r="D10747" s="0" t="n">
        <v>331762.15</v>
      </c>
      <c r="E10747" s="0" t="n">
        <v>52059.95</v>
      </c>
      <c r="F10747" s="0" t="n">
        <v>6936162.66</v>
      </c>
      <c r="G10747" s="0" t="n">
        <v>750123.99</v>
      </c>
    </row>
    <row r="10748" customFormat="false" ht="12.75" hidden="false" customHeight="false" outlineLevel="0" collapsed="false">
      <c r="B10748" s="9" t="n">
        <v>1643.9116</v>
      </c>
      <c r="C10748" s="0" t="n">
        <v>900.03</v>
      </c>
      <c r="D10748" s="0" t="n">
        <v>317517.23</v>
      </c>
      <c r="E10748" s="0" t="n">
        <v>54168.44</v>
      </c>
      <c r="F10748" s="0" t="n">
        <v>5917214.59</v>
      </c>
      <c r="G10748" s="0" t="n">
        <v>720612.47</v>
      </c>
    </row>
    <row r="10749" customFormat="false" ht="12.75" hidden="false" customHeight="false" outlineLevel="0" collapsed="false">
      <c r="B10749" s="9" t="n">
        <v>1644.0646</v>
      </c>
      <c r="C10749" s="0" t="n">
        <v>1200.05</v>
      </c>
      <c r="D10749" s="0" t="n">
        <v>318882.98</v>
      </c>
      <c r="E10749" s="0" t="n">
        <v>55301.71</v>
      </c>
      <c r="F10749" s="0" t="n">
        <v>5755901.3</v>
      </c>
      <c r="G10749" s="0" t="n">
        <v>729649.33</v>
      </c>
    </row>
    <row r="10750" customFormat="false" ht="12.75" hidden="false" customHeight="false" outlineLevel="0" collapsed="false">
      <c r="B10750" s="9" t="n">
        <v>1644.2178</v>
      </c>
      <c r="C10750" s="0" t="n">
        <v>500.01</v>
      </c>
      <c r="D10750" s="0" t="n">
        <v>325201.47</v>
      </c>
      <c r="E10750" s="0" t="n">
        <v>55803.82</v>
      </c>
      <c r="F10750" s="0" t="n">
        <v>6850561.87</v>
      </c>
      <c r="G10750" s="0" t="n">
        <v>763791.37</v>
      </c>
    </row>
    <row r="10751" customFormat="false" ht="12.75" hidden="false" customHeight="false" outlineLevel="0" collapsed="false">
      <c r="B10751" s="9" t="n">
        <v>1644.3707</v>
      </c>
      <c r="C10751" s="0" t="n">
        <v>200</v>
      </c>
      <c r="D10751" s="0" t="n">
        <v>313932.79</v>
      </c>
      <c r="E10751" s="0" t="n">
        <v>54455.33</v>
      </c>
      <c r="F10751" s="0" t="n">
        <v>6492047.41</v>
      </c>
      <c r="G10751" s="0" t="n">
        <v>735042.74</v>
      </c>
    </row>
    <row r="10752" customFormat="false" ht="12.75" hidden="false" customHeight="false" outlineLevel="0" collapsed="false">
      <c r="B10752" s="9" t="n">
        <v>1644.5237</v>
      </c>
      <c r="C10752" s="0" t="n">
        <v>300</v>
      </c>
      <c r="D10752" s="0" t="n">
        <v>328208.05</v>
      </c>
      <c r="E10752" s="0" t="n">
        <v>52533.26</v>
      </c>
      <c r="F10752" s="0" t="n">
        <v>6493754.83</v>
      </c>
      <c r="G10752" s="0" t="n">
        <v>728274.97</v>
      </c>
    </row>
    <row r="10753" customFormat="false" ht="12.75" hidden="false" customHeight="false" outlineLevel="0" collapsed="false">
      <c r="B10753" s="9" t="n">
        <v>1644.6768</v>
      </c>
      <c r="C10753" s="0" t="n">
        <v>400.01</v>
      </c>
      <c r="D10753" s="0" t="n">
        <v>335351.41</v>
      </c>
      <c r="E10753" s="0" t="n">
        <v>50281.62</v>
      </c>
      <c r="F10753" s="0" t="n">
        <v>4641784.48</v>
      </c>
      <c r="G10753" s="0" t="n">
        <v>769357.68</v>
      </c>
    </row>
    <row r="10754" customFormat="false" ht="12.75" hidden="false" customHeight="false" outlineLevel="0" collapsed="false">
      <c r="B10754" s="9" t="n">
        <v>1644.8297</v>
      </c>
      <c r="C10754" s="0" t="n">
        <v>600.01</v>
      </c>
      <c r="D10754" s="0" t="n">
        <v>327251.31</v>
      </c>
      <c r="E10754" s="0" t="n">
        <v>55344.74</v>
      </c>
      <c r="F10754" s="0" t="n">
        <v>7072171.25</v>
      </c>
      <c r="G10754" s="0" t="n">
        <v>700235.95</v>
      </c>
    </row>
    <row r="10755" customFormat="false" ht="12.75" hidden="false" customHeight="false" outlineLevel="0" collapsed="false">
      <c r="B10755" s="9" t="n">
        <v>1644.9827</v>
      </c>
      <c r="C10755" s="0" t="n">
        <v>1200.05</v>
      </c>
      <c r="D10755" s="0" t="n">
        <v>315980.93</v>
      </c>
      <c r="E10755" s="0" t="n">
        <v>55186.94</v>
      </c>
      <c r="F10755" s="0" t="n">
        <v>6615107.96</v>
      </c>
      <c r="G10755" s="0" t="n">
        <v>698073.45</v>
      </c>
    </row>
    <row r="10756" customFormat="false" ht="12.75" hidden="false" customHeight="false" outlineLevel="0" collapsed="false">
      <c r="B10756" s="9" t="n">
        <v>1645.1356</v>
      </c>
      <c r="C10756" s="0" t="n">
        <v>700.02</v>
      </c>
      <c r="D10756" s="0" t="n">
        <v>337744.8</v>
      </c>
      <c r="E10756" s="0" t="n">
        <v>53150.01</v>
      </c>
      <c r="F10756" s="0" t="n">
        <v>5886128.65</v>
      </c>
      <c r="G10756" s="0" t="n">
        <v>697282.39</v>
      </c>
    </row>
    <row r="10757" customFormat="false" ht="12.75" hidden="false" customHeight="false" outlineLevel="0" collapsed="false">
      <c r="B10757" s="9" t="n">
        <v>1645.2888</v>
      </c>
      <c r="C10757" s="0" t="n">
        <v>500.01</v>
      </c>
      <c r="D10757" s="0" t="n">
        <v>315571.26</v>
      </c>
      <c r="E10757" s="0" t="n">
        <v>51687.06</v>
      </c>
      <c r="F10757" s="0" t="n">
        <v>6129358.34</v>
      </c>
      <c r="G10757" s="0" t="n">
        <v>659892.25</v>
      </c>
    </row>
    <row r="10758" customFormat="false" ht="12.75" hidden="false" customHeight="false" outlineLevel="0" collapsed="false">
      <c r="B10758" s="9" t="n">
        <v>1645.4418</v>
      </c>
      <c r="C10758" s="0" t="n">
        <v>500.01</v>
      </c>
      <c r="D10758" s="0" t="n">
        <v>333505.38</v>
      </c>
      <c r="E10758" s="0" t="n">
        <v>53738.11</v>
      </c>
      <c r="F10758" s="0" t="n">
        <v>7112892.35</v>
      </c>
      <c r="G10758" s="0" t="n">
        <v>706303.43</v>
      </c>
    </row>
    <row r="10759" customFormat="false" ht="12.75" hidden="false" customHeight="false" outlineLevel="0" collapsed="false">
      <c r="B10759" s="9" t="n">
        <v>1645.5947</v>
      </c>
      <c r="C10759" s="0" t="n">
        <v>900.03</v>
      </c>
      <c r="D10759" s="0" t="n">
        <v>331830.51</v>
      </c>
      <c r="E10759" s="0" t="n">
        <v>52891.83</v>
      </c>
      <c r="F10759" s="0" t="n">
        <v>6361465.38</v>
      </c>
      <c r="G10759" s="0" t="n">
        <v>676625.75</v>
      </c>
    </row>
    <row r="10760" customFormat="false" ht="12.75" hidden="false" customHeight="false" outlineLevel="0" collapsed="false">
      <c r="B10760" s="9" t="n">
        <v>1645.7478</v>
      </c>
      <c r="C10760" s="0" t="n">
        <v>800.02</v>
      </c>
      <c r="D10760" s="0" t="n">
        <v>324142.46</v>
      </c>
      <c r="E10760" s="0" t="n">
        <v>49177.46</v>
      </c>
      <c r="F10760" s="0" t="n">
        <v>5872841.93</v>
      </c>
      <c r="G10760" s="0" t="n">
        <v>722673.01</v>
      </c>
    </row>
    <row r="10761" customFormat="false" ht="12.75" hidden="false" customHeight="false" outlineLevel="0" collapsed="false">
      <c r="B10761" s="9" t="n">
        <v>1645.9008</v>
      </c>
      <c r="C10761" s="0" t="n">
        <v>700.02</v>
      </c>
      <c r="D10761" s="0" t="n">
        <v>317756.22</v>
      </c>
      <c r="E10761" s="0" t="n">
        <v>52504.57</v>
      </c>
      <c r="F10761" s="0" t="n">
        <v>6721939.99</v>
      </c>
      <c r="G10761" s="0" t="n">
        <v>642392.01</v>
      </c>
    </row>
    <row r="10762" customFormat="false" ht="12.75" hidden="false" customHeight="false" outlineLevel="0" collapsed="false">
      <c r="B10762" s="9" t="n">
        <v>1646.0537</v>
      </c>
      <c r="C10762" s="0" t="n">
        <v>800.02</v>
      </c>
      <c r="D10762" s="0" t="n">
        <v>320146.46</v>
      </c>
      <c r="E10762" s="0" t="n">
        <v>49679.34</v>
      </c>
      <c r="F10762" s="0" t="n">
        <v>6900867.34</v>
      </c>
      <c r="G10762" s="0" t="n">
        <v>636773.7</v>
      </c>
    </row>
    <row r="10763" customFormat="false" ht="12.75" hidden="false" customHeight="false" outlineLevel="0" collapsed="false">
      <c r="B10763" s="9" t="n">
        <v>1646.2067</v>
      </c>
      <c r="C10763" s="0" t="n">
        <v>100</v>
      </c>
      <c r="D10763" s="0" t="n">
        <v>302775.95</v>
      </c>
      <c r="E10763" s="0" t="n">
        <v>52992.23</v>
      </c>
      <c r="F10763" s="0" t="n">
        <v>5659278.64</v>
      </c>
      <c r="G10763" s="0" t="n">
        <v>737317.06</v>
      </c>
    </row>
    <row r="10764" customFormat="false" ht="12.75" hidden="false" customHeight="false" outlineLevel="0" collapsed="false">
      <c r="B10764" s="9" t="n">
        <v>1646.3597</v>
      </c>
      <c r="C10764" s="0" t="n">
        <v>1000.04</v>
      </c>
      <c r="D10764" s="0" t="n">
        <v>297149.88</v>
      </c>
      <c r="E10764" s="0" t="n">
        <v>56004.67</v>
      </c>
      <c r="F10764" s="0" t="n">
        <v>6529658.74</v>
      </c>
      <c r="G10764" s="0" t="n">
        <v>685263.93</v>
      </c>
    </row>
    <row r="10765" customFormat="false" ht="12.75" hidden="false" customHeight="false" outlineLevel="0" collapsed="false">
      <c r="B10765" s="9" t="n">
        <v>1646.5128</v>
      </c>
      <c r="C10765" s="0" t="n">
        <v>1000.04</v>
      </c>
      <c r="D10765" s="0" t="n">
        <v>288050.95</v>
      </c>
      <c r="E10765" s="0" t="n">
        <v>54211.47</v>
      </c>
      <c r="F10765" s="0" t="n">
        <v>7156572.03</v>
      </c>
      <c r="G10765" s="0" t="n">
        <v>649116.08</v>
      </c>
    </row>
    <row r="10766" customFormat="false" ht="12.75" hidden="false" customHeight="false" outlineLevel="0" collapsed="false">
      <c r="B10766" s="9" t="n">
        <v>1646.6658</v>
      </c>
      <c r="C10766" s="0" t="n">
        <v>100</v>
      </c>
      <c r="D10766" s="0" t="n">
        <v>303833.24</v>
      </c>
      <c r="E10766" s="0" t="n">
        <v>51701.4</v>
      </c>
      <c r="F10766" s="0" t="n">
        <v>6311852.48</v>
      </c>
      <c r="G10766" s="0" t="n">
        <v>728433.51</v>
      </c>
    </row>
    <row r="10767" customFormat="false" ht="12.75" hidden="false" customHeight="false" outlineLevel="0" collapsed="false">
      <c r="B10767" s="9" t="n">
        <v>1646.8188</v>
      </c>
      <c r="C10767" s="0" t="n">
        <v>400.01</v>
      </c>
      <c r="D10767" s="0" t="n">
        <v>304788.26</v>
      </c>
      <c r="E10767" s="0" t="n">
        <v>51486.27</v>
      </c>
      <c r="F10767" s="0" t="n">
        <v>6470917.72</v>
      </c>
      <c r="G10767" s="0" t="n">
        <v>602747.47</v>
      </c>
    </row>
    <row r="10768" customFormat="false" ht="12.75" hidden="false" customHeight="false" outlineLevel="0" collapsed="false">
      <c r="B10768" s="9" t="n">
        <v>1646.9718</v>
      </c>
      <c r="C10768" s="0" t="n">
        <v>800.02</v>
      </c>
      <c r="D10768" s="0" t="n">
        <v>288016.9</v>
      </c>
      <c r="E10768" s="0" t="n">
        <v>52346.8</v>
      </c>
      <c r="F10768" s="0" t="n">
        <v>5749241.14</v>
      </c>
      <c r="G10768" s="0" t="n">
        <v>566458.66</v>
      </c>
    </row>
    <row r="10769" customFormat="false" ht="12.75" hidden="false" customHeight="false" outlineLevel="0" collapsed="false">
      <c r="B10769" s="9" t="n">
        <v>1647.1248</v>
      </c>
      <c r="C10769" s="0" t="n">
        <v>700.02</v>
      </c>
      <c r="D10769" s="0" t="n">
        <v>302707.75</v>
      </c>
      <c r="E10769" s="0" t="n">
        <v>51127.73</v>
      </c>
      <c r="F10769" s="0" t="n">
        <v>5647395.05</v>
      </c>
      <c r="G10769" s="0" t="n">
        <v>671045.57</v>
      </c>
    </row>
    <row r="10770" customFormat="false" ht="12.75" hidden="false" customHeight="false" outlineLevel="0" collapsed="false">
      <c r="B10770" s="9" t="n">
        <v>1647.2777</v>
      </c>
      <c r="C10770" s="0" t="n">
        <v>900.03</v>
      </c>
      <c r="D10770" s="0" t="n">
        <v>305777.48</v>
      </c>
      <c r="E10770" s="0" t="n">
        <v>48245.45</v>
      </c>
      <c r="F10770" s="0" t="n">
        <v>5795439.19</v>
      </c>
      <c r="G10770" s="0" t="n">
        <v>702398.84</v>
      </c>
    </row>
    <row r="10771" customFormat="false" ht="12.75" hidden="false" customHeight="false" outlineLevel="0" collapsed="false">
      <c r="B10771" s="9" t="n">
        <v>1647.4308</v>
      </c>
      <c r="C10771" s="0" t="n">
        <v>900.03</v>
      </c>
      <c r="D10771" s="0" t="n">
        <v>304071.98</v>
      </c>
      <c r="E10771" s="0" t="n">
        <v>50338.99</v>
      </c>
      <c r="F10771" s="0" t="n">
        <v>6292345.45</v>
      </c>
      <c r="G10771" s="0" t="n">
        <v>614376.82</v>
      </c>
    </row>
    <row r="10772" customFormat="false" ht="12.75" hidden="false" customHeight="false" outlineLevel="0" collapsed="false">
      <c r="B10772" s="9" t="n">
        <v>1647.5837</v>
      </c>
      <c r="C10772" s="0" t="n">
        <v>300</v>
      </c>
      <c r="D10772" s="0" t="n">
        <v>281001.02</v>
      </c>
      <c r="E10772" s="0" t="n">
        <v>46367.28</v>
      </c>
      <c r="F10772" s="0" t="n">
        <v>6492182.96</v>
      </c>
      <c r="G10772" s="0" t="n">
        <v>673098.4</v>
      </c>
    </row>
    <row r="10773" customFormat="false" ht="12.75" hidden="false" customHeight="false" outlineLevel="0" collapsed="false">
      <c r="B10773" s="9" t="n">
        <v>1647.7368</v>
      </c>
      <c r="C10773" s="0" t="n">
        <v>600.01</v>
      </c>
      <c r="D10773" s="0" t="n">
        <v>270518.12</v>
      </c>
      <c r="E10773" s="0" t="n">
        <v>46697.02</v>
      </c>
      <c r="F10773" s="0" t="n">
        <v>5335857.15</v>
      </c>
      <c r="G10773" s="0" t="n">
        <v>675678.04</v>
      </c>
    </row>
    <row r="10774" customFormat="false" ht="12.75" hidden="false" customHeight="false" outlineLevel="0" collapsed="false">
      <c r="B10774" s="9" t="n">
        <v>1647.8899</v>
      </c>
      <c r="C10774" s="0" t="n">
        <v>600.01</v>
      </c>
      <c r="D10774" s="0" t="n">
        <v>292514.46</v>
      </c>
      <c r="E10774" s="0" t="n">
        <v>49191.8</v>
      </c>
      <c r="F10774" s="0" t="n">
        <v>6083041.54</v>
      </c>
      <c r="G10774" s="0" t="n">
        <v>642497.04</v>
      </c>
    </row>
    <row r="10775" customFormat="false" ht="12.75" hidden="false" customHeight="false" outlineLevel="0" collapsed="false">
      <c r="B10775" s="9" t="n">
        <v>1648.0428</v>
      </c>
      <c r="C10775" s="0" t="n">
        <v>200</v>
      </c>
      <c r="D10775" s="0" t="n">
        <v>273104.04</v>
      </c>
      <c r="E10775" s="0" t="n">
        <v>47442.54</v>
      </c>
      <c r="F10775" s="0" t="n">
        <v>5008327.85</v>
      </c>
      <c r="G10775" s="0" t="n">
        <v>632627.16</v>
      </c>
    </row>
    <row r="10776" customFormat="false" ht="12.75" hidden="false" customHeight="false" outlineLevel="0" collapsed="false">
      <c r="B10776" s="9" t="n">
        <v>1648.1958</v>
      </c>
      <c r="C10776" s="0" t="n">
        <v>600.01</v>
      </c>
      <c r="D10776" s="0" t="n">
        <v>312669.93</v>
      </c>
      <c r="E10776" s="0" t="n">
        <v>48589.57</v>
      </c>
      <c r="F10776" s="0" t="n">
        <v>4854874.33</v>
      </c>
      <c r="G10776" s="0" t="n">
        <v>599763.25</v>
      </c>
    </row>
    <row r="10777" customFormat="false" ht="12.75" hidden="false" customHeight="false" outlineLevel="0" collapsed="false">
      <c r="B10777" s="9" t="n">
        <v>1648.3488</v>
      </c>
      <c r="C10777" s="0" t="n">
        <v>200</v>
      </c>
      <c r="D10777" s="0" t="n">
        <v>252430.78</v>
      </c>
      <c r="E10777" s="0" t="n">
        <v>47829.65</v>
      </c>
      <c r="F10777" s="0" t="n">
        <v>6131893.89</v>
      </c>
      <c r="G10777" s="0" t="n">
        <v>649326.28</v>
      </c>
    </row>
    <row r="10778" customFormat="false" ht="12.75" hidden="false" customHeight="false" outlineLevel="0" collapsed="false">
      <c r="B10778" s="9" t="n">
        <v>1648.5018</v>
      </c>
      <c r="C10778" s="0" t="n">
        <v>300</v>
      </c>
      <c r="D10778" s="0" t="n">
        <v>276677.51</v>
      </c>
      <c r="E10778" s="0" t="n">
        <v>48059.05</v>
      </c>
      <c r="F10778" s="0" t="n">
        <v>5625031.38</v>
      </c>
      <c r="G10778" s="0" t="n">
        <v>636878.73</v>
      </c>
    </row>
    <row r="10779" customFormat="false" ht="12.75" hidden="false" customHeight="false" outlineLevel="0" collapsed="false">
      <c r="B10779" s="9" t="n">
        <v>1648.6548</v>
      </c>
      <c r="C10779" s="0" t="n">
        <v>500.01</v>
      </c>
      <c r="D10779" s="0" t="n">
        <v>277630.61</v>
      </c>
      <c r="E10779" s="0" t="n">
        <v>48360.15</v>
      </c>
      <c r="F10779" s="0" t="n">
        <v>5391757.93</v>
      </c>
      <c r="G10779" s="0" t="n">
        <v>636143.76</v>
      </c>
    </row>
    <row r="10780" customFormat="false" ht="12.75" hidden="false" customHeight="false" outlineLevel="0" collapsed="false">
      <c r="B10780" s="9" t="n">
        <v>1648.8077</v>
      </c>
      <c r="C10780" s="0" t="n">
        <v>300</v>
      </c>
      <c r="D10780" s="0" t="n">
        <v>265075.75</v>
      </c>
      <c r="E10780" s="0" t="n">
        <v>47270.49</v>
      </c>
      <c r="F10780" s="0" t="n">
        <v>5325021.6</v>
      </c>
      <c r="G10780" s="0" t="n">
        <v>634411.59</v>
      </c>
    </row>
    <row r="10781" customFormat="false" ht="12.75" hidden="false" customHeight="false" outlineLevel="0" collapsed="false">
      <c r="B10781" s="9" t="n">
        <v>1648.9608</v>
      </c>
      <c r="C10781" s="0" t="n">
        <v>600.01</v>
      </c>
      <c r="D10781" s="0" t="n">
        <v>273206.16</v>
      </c>
      <c r="E10781" s="0" t="n">
        <v>46352.95</v>
      </c>
      <c r="F10781" s="0" t="n">
        <v>5970394.27</v>
      </c>
      <c r="G10781" s="0" t="n">
        <v>599030.38</v>
      </c>
    </row>
    <row r="10782" customFormat="false" ht="12.75" hidden="false" customHeight="false" outlineLevel="0" collapsed="false">
      <c r="B10782" s="9" t="n">
        <v>1649.1139</v>
      </c>
      <c r="C10782" s="0" t="n">
        <v>300</v>
      </c>
      <c r="D10782" s="0" t="n">
        <v>273818.66</v>
      </c>
      <c r="E10782" s="0" t="n">
        <v>47141.46</v>
      </c>
      <c r="F10782" s="0" t="n">
        <v>5733199.35</v>
      </c>
      <c r="G10782" s="0" t="n">
        <v>591494.59</v>
      </c>
    </row>
    <row r="10783" customFormat="false" ht="12.75" hidden="false" customHeight="false" outlineLevel="0" collapsed="false">
      <c r="B10783" s="9" t="n">
        <v>1649.2668</v>
      </c>
      <c r="C10783" s="0" t="n">
        <v>100</v>
      </c>
      <c r="D10783" s="0" t="n">
        <v>265041.74</v>
      </c>
      <c r="E10783" s="0" t="n">
        <v>46080.57</v>
      </c>
      <c r="F10783" s="0" t="n">
        <v>5460793.48</v>
      </c>
      <c r="G10783" s="0" t="n">
        <v>622502.46</v>
      </c>
    </row>
    <row r="10784" customFormat="false" ht="12.75" hidden="false" customHeight="false" outlineLevel="0" collapsed="false">
      <c r="B10784" s="9" t="n">
        <v>1649.4198</v>
      </c>
      <c r="C10784" s="0" t="n">
        <v>200</v>
      </c>
      <c r="D10784" s="0" t="n">
        <v>270586.19</v>
      </c>
      <c r="E10784" s="0" t="n">
        <v>48345.82</v>
      </c>
      <c r="F10784" s="0" t="n">
        <v>5005369.64</v>
      </c>
      <c r="G10784" s="0" t="n">
        <v>629688.64</v>
      </c>
    </row>
    <row r="10785" customFormat="false" ht="12.75" hidden="false" customHeight="false" outlineLevel="0" collapsed="false">
      <c r="B10785" s="9" t="n">
        <v>1649.5729</v>
      </c>
      <c r="C10785" s="0" t="n">
        <v>300</v>
      </c>
      <c r="D10785" s="0" t="n">
        <v>279094.41</v>
      </c>
      <c r="E10785" s="0" t="n">
        <v>46754.37</v>
      </c>
      <c r="F10785" s="0" t="n">
        <v>5464901.29</v>
      </c>
      <c r="G10785" s="0" t="n">
        <v>633571.84</v>
      </c>
    </row>
    <row r="10786" customFormat="false" ht="12.75" hidden="false" customHeight="false" outlineLevel="0" collapsed="false">
      <c r="B10786" s="9" t="n">
        <v>1649.7258</v>
      </c>
      <c r="C10786" s="0" t="n">
        <v>1100.04</v>
      </c>
      <c r="D10786" s="0" t="n">
        <v>268476.98</v>
      </c>
      <c r="E10786" s="0" t="n">
        <v>46840.38</v>
      </c>
      <c r="F10786" s="0" t="n">
        <v>4841030.19</v>
      </c>
      <c r="G10786" s="0" t="n">
        <v>534904.8</v>
      </c>
    </row>
    <row r="10787" customFormat="false" ht="12.75" hidden="false" customHeight="false" outlineLevel="0" collapsed="false">
      <c r="B10787" s="9" t="n">
        <v>1649.8788</v>
      </c>
      <c r="C10787" s="0" t="n">
        <v>300</v>
      </c>
      <c r="D10787" s="0" t="n">
        <v>253110.32</v>
      </c>
      <c r="E10787" s="0" t="n">
        <v>45363.79</v>
      </c>
      <c r="F10787" s="0" t="n">
        <v>5953270.84</v>
      </c>
      <c r="G10787" s="0" t="n">
        <v>596622.67</v>
      </c>
    </row>
    <row r="10788" customFormat="false" ht="12.75" hidden="false" customHeight="false" outlineLevel="0" collapsed="false">
      <c r="B10788" s="9" t="n">
        <v>1650.0317</v>
      </c>
      <c r="C10788" s="0" t="n">
        <v>400.01</v>
      </c>
      <c r="D10788" s="0" t="n">
        <v>285325.89</v>
      </c>
      <c r="E10788" s="0" t="n">
        <v>46152.24</v>
      </c>
      <c r="F10788" s="0" t="n">
        <v>5516052.08</v>
      </c>
      <c r="G10788" s="0" t="n">
        <v>541626.53</v>
      </c>
    </row>
    <row r="10789" customFormat="false" ht="12.75" hidden="false" customHeight="false" outlineLevel="0" collapsed="false">
      <c r="B10789" s="9" t="n">
        <v>1650.1849</v>
      </c>
      <c r="C10789" s="0" t="n">
        <v>400.01</v>
      </c>
      <c r="D10789" s="0" t="n">
        <v>275962.73</v>
      </c>
      <c r="E10789" s="0" t="n">
        <v>47872.66</v>
      </c>
      <c r="F10789" s="0" t="n">
        <v>4673766.51</v>
      </c>
      <c r="G10789" s="0" t="n">
        <v>592907.24</v>
      </c>
    </row>
    <row r="10790" customFormat="false" ht="12.75" hidden="false" customHeight="false" outlineLevel="0" collapsed="false">
      <c r="B10790" s="9" t="n">
        <v>1650.3379</v>
      </c>
      <c r="C10790" s="0" t="n">
        <v>500.01</v>
      </c>
      <c r="D10790" s="0" t="n">
        <v>266164.04</v>
      </c>
      <c r="E10790" s="0" t="n">
        <v>43858.71</v>
      </c>
      <c r="F10790" s="0" t="n">
        <v>5640245.05</v>
      </c>
      <c r="G10790" s="0" t="n">
        <v>543294.4</v>
      </c>
    </row>
    <row r="10791" customFormat="false" ht="12.75" hidden="false" customHeight="false" outlineLevel="0" collapsed="false">
      <c r="B10791" s="9" t="n">
        <v>1650.4908</v>
      </c>
      <c r="C10791" s="0" t="n">
        <v>0</v>
      </c>
      <c r="D10791" s="0" t="n">
        <v>294082.14</v>
      </c>
      <c r="E10791" s="0" t="n">
        <v>46596.67</v>
      </c>
      <c r="F10791" s="0" t="n">
        <v>5205629.8</v>
      </c>
      <c r="G10791" s="0" t="n">
        <v>532821.25</v>
      </c>
    </row>
    <row r="10792" customFormat="false" ht="12.75" hidden="false" customHeight="false" outlineLevel="0" collapsed="false">
      <c r="B10792" s="9" t="n">
        <v>1650.6439</v>
      </c>
      <c r="C10792" s="0" t="n">
        <v>700.02</v>
      </c>
      <c r="D10792" s="0" t="n">
        <v>245331.79</v>
      </c>
      <c r="E10792" s="0" t="n">
        <v>44088.04</v>
      </c>
      <c r="F10792" s="0" t="n">
        <v>4845070.03</v>
      </c>
      <c r="G10792" s="0" t="n">
        <v>572621.79</v>
      </c>
    </row>
    <row r="10793" customFormat="false" ht="12.75" hidden="false" customHeight="false" outlineLevel="0" collapsed="false">
      <c r="B10793" s="9" t="n">
        <v>1650.7969</v>
      </c>
      <c r="C10793" s="0" t="n">
        <v>600.01</v>
      </c>
      <c r="D10793" s="0" t="n">
        <v>293570.94</v>
      </c>
      <c r="E10793" s="0" t="n">
        <v>45220.44</v>
      </c>
      <c r="F10793" s="0" t="n">
        <v>5598103.64</v>
      </c>
      <c r="G10793" s="0" t="n">
        <v>602590.44</v>
      </c>
    </row>
    <row r="10794" customFormat="false" ht="12.75" hidden="false" customHeight="false" outlineLevel="0" collapsed="false">
      <c r="B10794" s="9" t="n">
        <v>1650.9498</v>
      </c>
      <c r="C10794" s="0" t="n">
        <v>800.02</v>
      </c>
      <c r="D10794" s="0" t="n">
        <v>252770.56</v>
      </c>
      <c r="E10794" s="0" t="n">
        <v>43930.37</v>
      </c>
      <c r="F10794" s="0" t="n">
        <v>5498235.67</v>
      </c>
      <c r="G10794" s="0" t="n">
        <v>604894.5</v>
      </c>
    </row>
    <row r="10795" customFormat="false" ht="12.75" hidden="false" customHeight="false" outlineLevel="0" collapsed="false">
      <c r="B10795" s="9" t="n">
        <v>1651.1028</v>
      </c>
      <c r="C10795" s="0" t="n">
        <v>100</v>
      </c>
      <c r="D10795" s="0" t="n">
        <v>243124.73</v>
      </c>
      <c r="E10795" s="0" t="n">
        <v>45206.11</v>
      </c>
      <c r="F10795" s="0" t="n">
        <v>5057044.64</v>
      </c>
      <c r="G10795" s="0" t="n">
        <v>576540.49</v>
      </c>
    </row>
    <row r="10796" customFormat="false" ht="12.75" hidden="false" customHeight="false" outlineLevel="0" collapsed="false">
      <c r="B10796" s="9" t="n">
        <v>1651.256</v>
      </c>
      <c r="C10796" s="0" t="n">
        <v>800.02</v>
      </c>
      <c r="D10796" s="0" t="n">
        <v>248558.14</v>
      </c>
      <c r="E10796" s="0" t="n">
        <v>45263.45</v>
      </c>
      <c r="F10796" s="0" t="n">
        <v>4900278.23</v>
      </c>
      <c r="G10796" s="0" t="n">
        <v>530633.9</v>
      </c>
    </row>
    <row r="10797" customFormat="false" ht="12.75" hidden="false" customHeight="false" outlineLevel="0" collapsed="false">
      <c r="B10797" s="9" t="n">
        <v>1651.4089</v>
      </c>
      <c r="C10797" s="0" t="n">
        <v>400.01</v>
      </c>
      <c r="D10797" s="0" t="n">
        <v>238643.85</v>
      </c>
      <c r="E10797" s="0" t="n">
        <v>43285.38</v>
      </c>
      <c r="F10797" s="0" t="n">
        <v>5503661.84</v>
      </c>
      <c r="G10797" s="0" t="n">
        <v>580564.95</v>
      </c>
    </row>
    <row r="10798" customFormat="false" ht="12.75" hidden="false" customHeight="false" outlineLevel="0" collapsed="false">
      <c r="B10798" s="9" t="n">
        <v>1651.5619</v>
      </c>
      <c r="C10798" s="0" t="n">
        <v>500.01</v>
      </c>
      <c r="D10798" s="0" t="n">
        <v>277188.09</v>
      </c>
      <c r="E10798" s="0" t="n">
        <v>41450.91</v>
      </c>
      <c r="F10798" s="0" t="n">
        <v>5253923.95</v>
      </c>
      <c r="G10798" s="0" t="n">
        <v>546683.02</v>
      </c>
    </row>
    <row r="10799" customFormat="false" ht="12.75" hidden="false" customHeight="false" outlineLevel="0" collapsed="false">
      <c r="B10799" s="9" t="n">
        <v>1651.7148</v>
      </c>
      <c r="C10799" s="0" t="n">
        <v>600.01</v>
      </c>
      <c r="D10799" s="0" t="n">
        <v>255149.13</v>
      </c>
      <c r="E10799" s="0" t="n">
        <v>45722.17</v>
      </c>
      <c r="F10799" s="0" t="n">
        <v>5477595.83</v>
      </c>
      <c r="G10799" s="0" t="n">
        <v>526260.27</v>
      </c>
    </row>
    <row r="10800" customFormat="false" ht="12.75" hidden="false" customHeight="false" outlineLevel="0" collapsed="false">
      <c r="B10800" s="9" t="n">
        <v>1651.8679</v>
      </c>
      <c r="C10800" s="0" t="n">
        <v>500.01</v>
      </c>
      <c r="D10800" s="0" t="n">
        <v>235861.02</v>
      </c>
      <c r="E10800" s="0" t="n">
        <v>44174.04</v>
      </c>
      <c r="F10800" s="0" t="n">
        <v>5645502.08</v>
      </c>
      <c r="G10800" s="0" t="n">
        <v>537561.83</v>
      </c>
    </row>
    <row r="10801" customFormat="false" ht="12.75" hidden="false" customHeight="false" outlineLevel="0" collapsed="false">
      <c r="B10801" s="9" t="n">
        <v>1652.0209</v>
      </c>
      <c r="C10801" s="0" t="n">
        <v>100</v>
      </c>
      <c r="D10801" s="0" t="n">
        <v>248999.7</v>
      </c>
      <c r="E10801" s="0" t="n">
        <v>40161.21</v>
      </c>
      <c r="F10801" s="0" t="n">
        <v>5636914.97</v>
      </c>
      <c r="G10801" s="0" t="n">
        <v>576331.46</v>
      </c>
    </row>
    <row r="10802" customFormat="false" ht="12.75" hidden="false" customHeight="false" outlineLevel="0" collapsed="false">
      <c r="B10802" s="9" t="n">
        <v>1652.1738</v>
      </c>
      <c r="C10802" s="0" t="n">
        <v>700.02</v>
      </c>
      <c r="D10802" s="0" t="n">
        <v>236811.19</v>
      </c>
      <c r="E10802" s="0" t="n">
        <v>43328.38</v>
      </c>
      <c r="F10802" s="0" t="n">
        <v>5141546.99</v>
      </c>
      <c r="G10802" s="0" t="n">
        <v>586263.98</v>
      </c>
    </row>
    <row r="10803" customFormat="false" ht="12.75" hidden="false" customHeight="false" outlineLevel="0" collapsed="false">
      <c r="B10803" s="9" t="n">
        <v>1652.327</v>
      </c>
      <c r="C10803" s="0" t="n">
        <v>300</v>
      </c>
      <c r="D10803" s="0" t="n">
        <v>240408.86</v>
      </c>
      <c r="E10803" s="0" t="n">
        <v>44088.04</v>
      </c>
      <c r="F10803" s="0" t="n">
        <v>5239893.87</v>
      </c>
      <c r="G10803" s="0" t="n">
        <v>572569.54</v>
      </c>
    </row>
    <row r="10804" customFormat="false" ht="12.75" hidden="false" customHeight="false" outlineLevel="0" collapsed="false">
      <c r="B10804" s="9" t="n">
        <v>1652.48</v>
      </c>
      <c r="C10804" s="0" t="n">
        <v>400.01</v>
      </c>
      <c r="D10804" s="0" t="n">
        <v>243634.01</v>
      </c>
      <c r="E10804" s="0" t="n">
        <v>42855.41</v>
      </c>
      <c r="F10804" s="0" t="n">
        <v>4745963</v>
      </c>
      <c r="G10804" s="0" t="n">
        <v>484523.4</v>
      </c>
    </row>
    <row r="10805" customFormat="false" ht="12.75" hidden="false" customHeight="false" outlineLevel="0" collapsed="false">
      <c r="B10805" s="9" t="n">
        <v>1652.6329</v>
      </c>
      <c r="C10805" s="0" t="n">
        <v>300</v>
      </c>
      <c r="D10805" s="0" t="n">
        <v>234164.47</v>
      </c>
      <c r="E10805" s="0" t="n">
        <v>40318.83</v>
      </c>
      <c r="F10805" s="0" t="n">
        <v>5264015.74</v>
      </c>
      <c r="G10805" s="0" t="n">
        <v>508780.19</v>
      </c>
    </row>
    <row r="10806" customFormat="false" ht="12.75" hidden="false" customHeight="false" outlineLevel="0" collapsed="false">
      <c r="B10806" s="9" t="n">
        <v>1652.7859</v>
      </c>
      <c r="C10806" s="0" t="n">
        <v>100</v>
      </c>
      <c r="D10806" s="0" t="n">
        <v>241359.35</v>
      </c>
      <c r="E10806" s="0" t="n">
        <v>39401.78</v>
      </c>
      <c r="F10806" s="0" t="n">
        <v>4902104.02</v>
      </c>
      <c r="G10806" s="0" t="n">
        <v>531102.6</v>
      </c>
    </row>
    <row r="10807" customFormat="false" ht="12.75" hidden="false" customHeight="false" outlineLevel="0" collapsed="false">
      <c r="B10807" s="9" t="n">
        <v>1652.939</v>
      </c>
      <c r="C10807" s="0" t="n">
        <v>600.01</v>
      </c>
      <c r="D10807" s="0" t="n">
        <v>237727.48</v>
      </c>
      <c r="E10807" s="0" t="n">
        <v>42454.11</v>
      </c>
      <c r="F10807" s="0" t="n">
        <v>5057433.32</v>
      </c>
      <c r="G10807" s="0" t="n">
        <v>542981.65</v>
      </c>
    </row>
    <row r="10808" customFormat="false" ht="12.75" hidden="false" customHeight="false" outlineLevel="0" collapsed="false">
      <c r="B10808" s="9" t="n">
        <v>1653.0919</v>
      </c>
      <c r="C10808" s="0" t="n">
        <v>400.01</v>
      </c>
      <c r="D10808" s="0" t="n">
        <v>247267.5</v>
      </c>
      <c r="E10808" s="0" t="n">
        <v>40734.4</v>
      </c>
      <c r="F10808" s="0" t="n">
        <v>4664046.59</v>
      </c>
      <c r="G10808" s="0" t="n">
        <v>543607.19</v>
      </c>
    </row>
    <row r="10809" customFormat="false" ht="12.75" hidden="false" customHeight="false" outlineLevel="0" collapsed="false">
      <c r="B10809" s="9" t="n">
        <v>1653.2449</v>
      </c>
      <c r="C10809" s="0" t="n">
        <v>500.01</v>
      </c>
      <c r="D10809" s="0" t="n">
        <v>235352.02</v>
      </c>
      <c r="E10809" s="0" t="n">
        <v>42167.47</v>
      </c>
      <c r="F10809" s="0" t="n">
        <v>5096295.43</v>
      </c>
      <c r="G10809" s="0" t="n">
        <v>575913.44</v>
      </c>
    </row>
    <row r="10810" customFormat="false" ht="12.75" hidden="false" customHeight="false" outlineLevel="0" collapsed="false">
      <c r="B10810" s="9" t="n">
        <v>1653.3981</v>
      </c>
      <c r="C10810" s="0" t="n">
        <v>400.01</v>
      </c>
      <c r="D10810" s="0" t="n">
        <v>247980.72</v>
      </c>
      <c r="E10810" s="0" t="n">
        <v>38241.22</v>
      </c>
      <c r="F10810" s="0" t="n">
        <v>4912955.97</v>
      </c>
      <c r="G10810" s="0" t="n">
        <v>527249.38</v>
      </c>
    </row>
    <row r="10811" customFormat="false" ht="12.75" hidden="false" customHeight="false" outlineLevel="0" collapsed="false">
      <c r="B10811" s="9" t="n">
        <v>1653.551</v>
      </c>
      <c r="C10811" s="0" t="n">
        <v>300</v>
      </c>
      <c r="D10811" s="0" t="n">
        <v>233451.97</v>
      </c>
      <c r="E10811" s="0" t="n">
        <v>42654.76</v>
      </c>
      <c r="F10811" s="0" t="n">
        <v>4508717.29</v>
      </c>
      <c r="G10811" s="0" t="n">
        <v>531675.45</v>
      </c>
    </row>
    <row r="10812" customFormat="false" ht="12.75" hidden="false" customHeight="false" outlineLevel="0" collapsed="false">
      <c r="B10812" s="9" t="n">
        <v>1653.704</v>
      </c>
      <c r="C10812" s="0" t="n">
        <v>500.01</v>
      </c>
      <c r="D10812" s="0" t="n">
        <v>231280.82</v>
      </c>
      <c r="E10812" s="0" t="n">
        <v>38757.01</v>
      </c>
      <c r="F10812" s="0" t="n">
        <v>5117138.01</v>
      </c>
      <c r="G10812" s="0" t="n">
        <v>528186.54</v>
      </c>
    </row>
    <row r="10813" customFormat="false" ht="12.75" hidden="false" customHeight="false" outlineLevel="0" collapsed="false">
      <c r="B10813" s="9" t="n">
        <v>1653.8569</v>
      </c>
      <c r="C10813" s="0" t="n">
        <v>500.01</v>
      </c>
      <c r="D10813" s="0" t="n">
        <v>236777.25</v>
      </c>
      <c r="E10813" s="0" t="n">
        <v>39244.16</v>
      </c>
      <c r="F10813" s="0" t="n">
        <v>5042287.61</v>
      </c>
      <c r="G10813" s="0" t="n">
        <v>491634.78</v>
      </c>
    </row>
    <row r="10814" customFormat="false" ht="12.75" hidden="false" customHeight="false" outlineLevel="0" collapsed="false">
      <c r="B10814" s="9" t="n">
        <v>1654.01</v>
      </c>
      <c r="C10814" s="0" t="n">
        <v>300</v>
      </c>
      <c r="D10814" s="0" t="n">
        <v>229143.93</v>
      </c>
      <c r="E10814" s="0" t="n">
        <v>40562.44</v>
      </c>
      <c r="F10814" s="0" t="n">
        <v>5238084.88</v>
      </c>
      <c r="G10814" s="0" t="n">
        <v>545588.15</v>
      </c>
    </row>
    <row r="10815" customFormat="false" ht="12.75" hidden="false" customHeight="false" outlineLevel="0" collapsed="false">
      <c r="B10815" s="9" t="n">
        <v>1654.163</v>
      </c>
      <c r="C10815" s="0" t="n">
        <v>600.01</v>
      </c>
      <c r="D10815" s="0" t="n">
        <v>225820.56</v>
      </c>
      <c r="E10815" s="0" t="n">
        <v>41049.66</v>
      </c>
      <c r="F10815" s="0" t="n">
        <v>5173021.99</v>
      </c>
      <c r="G10815" s="0" t="n">
        <v>537144.98</v>
      </c>
    </row>
    <row r="10816" customFormat="false" ht="12.75" hidden="false" customHeight="false" outlineLevel="0" collapsed="false">
      <c r="B10816" s="9" t="n">
        <v>1654.3159</v>
      </c>
      <c r="C10816" s="0" t="n">
        <v>700.02</v>
      </c>
      <c r="D10816" s="0" t="n">
        <v>216567.01</v>
      </c>
      <c r="E10816" s="0" t="n">
        <v>38799.99</v>
      </c>
      <c r="F10816" s="0" t="n">
        <v>4972457.53</v>
      </c>
      <c r="G10816" s="0" t="n">
        <v>524594.49</v>
      </c>
    </row>
    <row r="10817" customFormat="false" ht="12.75" hidden="false" customHeight="false" outlineLevel="0" collapsed="false">
      <c r="B10817" s="9" t="n">
        <v>1654.4691</v>
      </c>
      <c r="C10817" s="0" t="n">
        <v>600.01</v>
      </c>
      <c r="D10817" s="0" t="n">
        <v>223413.35</v>
      </c>
      <c r="E10817" s="0" t="n">
        <v>37897.37</v>
      </c>
      <c r="F10817" s="0" t="n">
        <v>4817415.34</v>
      </c>
      <c r="G10817" s="0" t="n">
        <v>470623.16</v>
      </c>
    </row>
    <row r="10818" customFormat="false" ht="12.75" hidden="false" customHeight="false" outlineLevel="0" collapsed="false">
      <c r="B10818" s="9" t="n">
        <v>1654.6221</v>
      </c>
      <c r="C10818" s="0" t="n">
        <v>400.01</v>
      </c>
      <c r="D10818" s="0" t="n">
        <v>224362.62</v>
      </c>
      <c r="E10818" s="0" t="n">
        <v>39014.91</v>
      </c>
      <c r="F10818" s="0" t="n">
        <v>5031350.89</v>
      </c>
      <c r="G10818" s="0" t="n">
        <v>473889.46</v>
      </c>
    </row>
    <row r="10819" customFormat="false" ht="12.75" hidden="false" customHeight="false" outlineLevel="0" collapsed="false">
      <c r="B10819" s="9" t="n">
        <v>1654.775</v>
      </c>
      <c r="C10819" s="0" t="n">
        <v>400.01</v>
      </c>
      <c r="D10819" s="0" t="n">
        <v>222023.46</v>
      </c>
      <c r="E10819" s="0" t="n">
        <v>40290.17</v>
      </c>
      <c r="F10819" s="0" t="n">
        <v>4593557.52</v>
      </c>
      <c r="G10819" s="0" t="n">
        <v>469586.44</v>
      </c>
    </row>
    <row r="10820" customFormat="false" ht="12.75" hidden="false" customHeight="false" outlineLevel="0" collapsed="false">
      <c r="B10820" s="9" t="n">
        <v>1654.928</v>
      </c>
      <c r="C10820" s="0" t="n">
        <v>500.01</v>
      </c>
      <c r="D10820" s="0" t="n">
        <v>209724.21</v>
      </c>
      <c r="E10820" s="0" t="n">
        <v>37926.02</v>
      </c>
      <c r="F10820" s="0" t="n">
        <v>4585900.1</v>
      </c>
      <c r="G10820" s="0" t="n">
        <v>494490.78</v>
      </c>
    </row>
    <row r="10821" customFormat="false" ht="12.75" hidden="false" customHeight="false" outlineLevel="0" collapsed="false">
      <c r="B10821" s="9" t="n">
        <v>1655.0811</v>
      </c>
      <c r="C10821" s="0" t="n">
        <v>1000.04</v>
      </c>
      <c r="D10821" s="0" t="n">
        <v>230873.77</v>
      </c>
      <c r="E10821" s="0" t="n">
        <v>38542.09</v>
      </c>
      <c r="F10821" s="0" t="n">
        <v>4191752.83</v>
      </c>
      <c r="G10821" s="0" t="n">
        <v>588199.09</v>
      </c>
    </row>
    <row r="10822" customFormat="false" ht="12.75" hidden="false" customHeight="false" outlineLevel="0" collapsed="false">
      <c r="B10822" s="9" t="n">
        <v>1655.234</v>
      </c>
      <c r="C10822" s="0" t="n">
        <v>700.02</v>
      </c>
      <c r="D10822" s="0" t="n">
        <v>227583.89</v>
      </c>
      <c r="E10822" s="0" t="n">
        <v>37539.2</v>
      </c>
      <c r="F10822" s="0" t="n">
        <v>5020177.46</v>
      </c>
      <c r="G10822" s="0" t="n">
        <v>504985.46</v>
      </c>
    </row>
    <row r="10823" customFormat="false" ht="12.75" hidden="false" customHeight="false" outlineLevel="0" collapsed="false">
      <c r="B10823" s="9" t="n">
        <v>1655.387</v>
      </c>
      <c r="C10823" s="0" t="n">
        <v>500.01</v>
      </c>
      <c r="D10823" s="0" t="n">
        <v>225718.84</v>
      </c>
      <c r="E10823" s="0" t="n">
        <v>36865.87</v>
      </c>
      <c r="F10823" s="0" t="n">
        <v>4748887.22</v>
      </c>
      <c r="G10823" s="0" t="n">
        <v>557115</v>
      </c>
    </row>
    <row r="10824" customFormat="false" ht="12.75" hidden="false" customHeight="false" outlineLevel="0" collapsed="false">
      <c r="B10824" s="9" t="n">
        <v>1655.5402</v>
      </c>
      <c r="C10824" s="0" t="n">
        <v>400.01</v>
      </c>
      <c r="D10824" s="0" t="n">
        <v>219311.89</v>
      </c>
      <c r="E10824" s="0" t="n">
        <v>37352.95</v>
      </c>
      <c r="F10824" s="0" t="n">
        <v>4900109.09</v>
      </c>
      <c r="G10824" s="0" t="n">
        <v>522200.3</v>
      </c>
    </row>
    <row r="10825" customFormat="false" ht="12.75" hidden="false" customHeight="false" outlineLevel="0" collapsed="false">
      <c r="B10825" s="9" t="n">
        <v>1655.6931</v>
      </c>
      <c r="C10825" s="0" t="n">
        <v>500.01</v>
      </c>
      <c r="D10825" s="0" t="n">
        <v>209554.87</v>
      </c>
      <c r="E10825" s="0" t="n">
        <v>40720.07</v>
      </c>
      <c r="F10825" s="0" t="n">
        <v>4361061.82</v>
      </c>
      <c r="G10825" s="0" t="n">
        <v>527301.48</v>
      </c>
    </row>
    <row r="10826" customFormat="false" ht="12.75" hidden="false" customHeight="false" outlineLevel="0" collapsed="false">
      <c r="B10826" s="9" t="n">
        <v>1655.8461</v>
      </c>
      <c r="C10826" s="0" t="n">
        <v>500.01</v>
      </c>
      <c r="D10826" s="0" t="n">
        <v>233893.04</v>
      </c>
      <c r="E10826" s="0" t="n">
        <v>39674.02</v>
      </c>
      <c r="F10826" s="0" t="n">
        <v>4898723.16</v>
      </c>
      <c r="G10826" s="0" t="n">
        <v>454873.55</v>
      </c>
    </row>
    <row r="10827" customFormat="false" ht="12.75" hidden="false" customHeight="false" outlineLevel="0" collapsed="false">
      <c r="B10827" s="9" t="n">
        <v>1655.999</v>
      </c>
      <c r="C10827" s="0" t="n">
        <v>300</v>
      </c>
      <c r="D10827" s="0" t="n">
        <v>204374.37</v>
      </c>
      <c r="E10827" s="0" t="n">
        <v>36163.93</v>
      </c>
      <c r="F10827" s="0" t="n">
        <v>4229532.91</v>
      </c>
      <c r="G10827" s="0" t="n">
        <v>422346.2</v>
      </c>
    </row>
    <row r="10828" customFormat="false" ht="12.75" hidden="false" customHeight="false" outlineLevel="0" collapsed="false">
      <c r="B10828" s="9" t="n">
        <v>1656.1521</v>
      </c>
      <c r="C10828" s="0" t="n">
        <v>300</v>
      </c>
      <c r="D10828" s="0" t="n">
        <v>217210.81</v>
      </c>
      <c r="E10828" s="0" t="n">
        <v>36622.33</v>
      </c>
      <c r="F10828" s="0" t="n">
        <v>4335570.8</v>
      </c>
      <c r="G10828" s="0" t="n">
        <v>500256.6</v>
      </c>
    </row>
    <row r="10829" customFormat="false" ht="12.75" hidden="false" customHeight="false" outlineLevel="0" collapsed="false">
      <c r="B10829" s="9" t="n">
        <v>1656.3051</v>
      </c>
      <c r="C10829" s="0" t="n">
        <v>300</v>
      </c>
      <c r="D10829" s="0" t="n">
        <v>209656.47</v>
      </c>
      <c r="E10829" s="0" t="n">
        <v>35462.02</v>
      </c>
      <c r="F10829" s="0" t="n">
        <v>4216601.27</v>
      </c>
      <c r="G10829" s="0" t="n">
        <v>471971.06</v>
      </c>
    </row>
    <row r="10830" customFormat="false" ht="12.75" hidden="false" customHeight="false" outlineLevel="0" collapsed="false">
      <c r="B10830" s="9" t="n">
        <v>1656.458</v>
      </c>
      <c r="C10830" s="0" t="n">
        <v>400.01</v>
      </c>
      <c r="D10830" s="0" t="n">
        <v>219447.45</v>
      </c>
      <c r="E10830" s="0" t="n">
        <v>35490.67</v>
      </c>
      <c r="F10830" s="0" t="n">
        <v>4224850.49</v>
      </c>
      <c r="G10830" s="0" t="n">
        <v>509975.99</v>
      </c>
    </row>
    <row r="10831" customFormat="false" ht="12.75" hidden="false" customHeight="false" outlineLevel="0" collapsed="false">
      <c r="B10831" s="9" t="n">
        <v>1656.6112</v>
      </c>
      <c r="C10831" s="0" t="n">
        <v>700.02</v>
      </c>
      <c r="D10831" s="0" t="n">
        <v>220294.76</v>
      </c>
      <c r="E10831" s="0" t="n">
        <v>35963.38</v>
      </c>
      <c r="F10831" s="0" t="n">
        <v>4604663.38</v>
      </c>
      <c r="G10831" s="0" t="n">
        <v>459586.09</v>
      </c>
    </row>
    <row r="10832" customFormat="false" ht="12.75" hidden="false" customHeight="false" outlineLevel="0" collapsed="false">
      <c r="B10832" s="9" t="n">
        <v>1656.7642</v>
      </c>
      <c r="C10832" s="0" t="n">
        <v>200</v>
      </c>
      <c r="D10832" s="0" t="n">
        <v>214906.79</v>
      </c>
      <c r="E10832" s="0" t="n">
        <v>37811.4</v>
      </c>
      <c r="F10832" s="0" t="n">
        <v>4608551.27</v>
      </c>
      <c r="G10832" s="0" t="n">
        <v>478142</v>
      </c>
    </row>
    <row r="10833" customFormat="false" ht="12.75" hidden="false" customHeight="false" outlineLevel="0" collapsed="false">
      <c r="B10833" s="9" t="n">
        <v>1656.9171</v>
      </c>
      <c r="C10833" s="0" t="n">
        <v>700.02</v>
      </c>
      <c r="D10833" s="0" t="n">
        <v>198045.38</v>
      </c>
      <c r="E10833" s="0" t="n">
        <v>34072.64</v>
      </c>
      <c r="F10833" s="0" t="n">
        <v>4310637.6</v>
      </c>
      <c r="G10833" s="0" t="n">
        <v>454769.98</v>
      </c>
    </row>
    <row r="10834" customFormat="false" ht="12.75" hidden="false" customHeight="false" outlineLevel="0" collapsed="false">
      <c r="B10834" s="9" t="n">
        <v>1657.0701</v>
      </c>
      <c r="C10834" s="0" t="n">
        <v>400.01</v>
      </c>
      <c r="D10834" s="0" t="n">
        <v>188473.05</v>
      </c>
      <c r="E10834" s="0" t="n">
        <v>34760.15</v>
      </c>
      <c r="F10834" s="0" t="n">
        <v>4810468.08</v>
      </c>
      <c r="G10834" s="0" t="n">
        <v>450421.49</v>
      </c>
    </row>
    <row r="10835" customFormat="false" ht="12.75" hidden="false" customHeight="false" outlineLevel="0" collapsed="false">
      <c r="B10835" s="9" t="n">
        <v>1657.2231</v>
      </c>
      <c r="C10835" s="0" t="n">
        <v>1000.04</v>
      </c>
      <c r="D10835" s="0" t="n">
        <v>197740.86</v>
      </c>
      <c r="E10835" s="0" t="n">
        <v>35161.21</v>
      </c>
      <c r="F10835" s="0" t="n">
        <v>4555118.07</v>
      </c>
      <c r="G10835" s="0" t="n">
        <v>463574.96</v>
      </c>
    </row>
    <row r="10836" customFormat="false" ht="12.75" hidden="false" customHeight="false" outlineLevel="0" collapsed="false">
      <c r="B10836" s="9" t="n">
        <v>1657.3761</v>
      </c>
      <c r="C10836" s="0" t="n">
        <v>400.01</v>
      </c>
      <c r="D10836" s="0" t="n">
        <v>192632.61</v>
      </c>
      <c r="E10836" s="0" t="n">
        <v>33413.81</v>
      </c>
      <c r="F10836" s="0" t="n">
        <v>5109818.47</v>
      </c>
      <c r="G10836" s="0" t="n">
        <v>470001.13</v>
      </c>
    </row>
    <row r="10837" customFormat="false" ht="12.75" hidden="false" customHeight="false" outlineLevel="0" collapsed="false">
      <c r="B10837" s="9" t="n">
        <v>1657.5291</v>
      </c>
      <c r="C10837" s="0" t="n">
        <v>300</v>
      </c>
      <c r="D10837" s="0" t="n">
        <v>188777.36</v>
      </c>
      <c r="E10837" s="0" t="n">
        <v>31924.4</v>
      </c>
      <c r="F10837" s="0" t="n">
        <v>4186478.61</v>
      </c>
      <c r="G10837" s="0" t="n">
        <v>418576.38</v>
      </c>
    </row>
    <row r="10838" customFormat="false" ht="12.75" hidden="false" customHeight="false" outlineLevel="0" collapsed="false">
      <c r="B10838" s="9" t="n">
        <v>1657.6823</v>
      </c>
      <c r="C10838" s="0" t="n">
        <v>800.02</v>
      </c>
      <c r="D10838" s="0" t="n">
        <v>220057.52</v>
      </c>
      <c r="E10838" s="0" t="n">
        <v>36736.94</v>
      </c>
      <c r="F10838" s="0" t="n">
        <v>4288814.55</v>
      </c>
      <c r="G10838" s="0" t="n">
        <v>466580.33</v>
      </c>
    </row>
    <row r="10839" customFormat="false" ht="12.75" hidden="false" customHeight="false" outlineLevel="0" collapsed="false">
      <c r="B10839" s="9" t="n">
        <v>1657.8352</v>
      </c>
      <c r="C10839" s="0" t="n">
        <v>300</v>
      </c>
      <c r="D10839" s="0" t="n">
        <v>202715.68</v>
      </c>
      <c r="E10839" s="0" t="n">
        <v>35633.91</v>
      </c>
      <c r="F10839" s="0" t="n">
        <v>3250866.67</v>
      </c>
      <c r="G10839" s="0" t="n">
        <v>462694.2</v>
      </c>
    </row>
    <row r="10840" customFormat="false" ht="12.75" hidden="false" customHeight="false" outlineLevel="0" collapsed="false">
      <c r="B10840" s="9" t="n">
        <v>1657.9882</v>
      </c>
      <c r="C10840" s="0" t="n">
        <v>500.01</v>
      </c>
      <c r="D10840" s="0" t="n">
        <v>192801.73</v>
      </c>
      <c r="E10840" s="0" t="n">
        <v>33528.39</v>
      </c>
      <c r="F10840" s="0" t="n">
        <v>4325935.64</v>
      </c>
      <c r="G10840" s="0" t="n">
        <v>447471.54</v>
      </c>
    </row>
    <row r="10841" customFormat="false" ht="12.75" hidden="false" customHeight="false" outlineLevel="0" collapsed="false">
      <c r="B10841" s="9" t="n">
        <v>1658.1411</v>
      </c>
      <c r="C10841" s="0" t="n">
        <v>700.02</v>
      </c>
      <c r="D10841" s="0" t="n">
        <v>177589.95</v>
      </c>
      <c r="E10841" s="0" t="n">
        <v>34946.36</v>
      </c>
      <c r="F10841" s="0" t="n">
        <v>4570044.24</v>
      </c>
      <c r="G10841" s="0" t="n">
        <v>412794.64</v>
      </c>
    </row>
    <row r="10842" customFormat="false" ht="12.75" hidden="false" customHeight="false" outlineLevel="0" collapsed="false">
      <c r="B10842" s="9" t="n">
        <v>1658.2942</v>
      </c>
      <c r="C10842" s="0" t="n">
        <v>400.01</v>
      </c>
      <c r="D10842" s="0" t="n">
        <v>202004.87</v>
      </c>
      <c r="E10842" s="0" t="n">
        <v>33256.27</v>
      </c>
      <c r="F10842" s="0" t="n">
        <v>4270930.56</v>
      </c>
      <c r="G10842" s="0" t="n">
        <v>490181.02</v>
      </c>
    </row>
    <row r="10843" customFormat="false" ht="12.75" hidden="false" customHeight="false" outlineLevel="0" collapsed="false">
      <c r="B10843" s="9" t="n">
        <v>1658.4471</v>
      </c>
      <c r="C10843" s="0" t="n">
        <v>200</v>
      </c>
      <c r="D10843" s="0" t="n">
        <v>214364.73</v>
      </c>
      <c r="E10843" s="0" t="n">
        <v>34373.42</v>
      </c>
      <c r="F10843" s="0" t="n">
        <v>4584057.52</v>
      </c>
      <c r="G10843" s="0" t="n">
        <v>421468.17</v>
      </c>
    </row>
    <row r="10844" customFormat="false" ht="12.75" hidden="false" customHeight="false" outlineLevel="0" collapsed="false">
      <c r="B10844" s="9" t="n">
        <v>1658.6001</v>
      </c>
      <c r="C10844" s="0" t="n">
        <v>100</v>
      </c>
      <c r="D10844" s="0" t="n">
        <v>209622.6</v>
      </c>
      <c r="E10844" s="0" t="n">
        <v>33399.49</v>
      </c>
      <c r="F10844" s="0" t="n">
        <v>4441811.43</v>
      </c>
      <c r="G10844" s="0" t="n">
        <v>483329.89</v>
      </c>
    </row>
    <row r="10845" customFormat="false" ht="12.75" hidden="false" customHeight="false" outlineLevel="0" collapsed="false">
      <c r="B10845" s="9" t="n">
        <v>1658.7531</v>
      </c>
      <c r="C10845" s="0" t="n">
        <v>300</v>
      </c>
      <c r="D10845" s="0" t="n">
        <v>188709.74</v>
      </c>
      <c r="E10845" s="0" t="n">
        <v>33642.97</v>
      </c>
      <c r="F10845" s="0" t="n">
        <v>3899400.48</v>
      </c>
      <c r="G10845" s="0" t="n">
        <v>422036.29</v>
      </c>
    </row>
    <row r="10846" customFormat="false" ht="12.75" hidden="false" customHeight="false" outlineLevel="0" collapsed="false">
      <c r="B10846" s="9" t="n">
        <v>1658.9063</v>
      </c>
      <c r="C10846" s="0" t="n">
        <v>100</v>
      </c>
      <c r="D10846" s="0" t="n">
        <v>194932.78</v>
      </c>
      <c r="E10846" s="0" t="n">
        <v>32525.88</v>
      </c>
      <c r="F10846" s="0" t="n">
        <v>4274361.81</v>
      </c>
      <c r="G10846" s="0" t="n">
        <v>400620.03</v>
      </c>
    </row>
    <row r="10847" customFormat="false" ht="12.75" hidden="false" customHeight="false" outlineLevel="0" collapsed="false">
      <c r="B10847" s="9" t="n">
        <v>1659.0592</v>
      </c>
      <c r="C10847" s="0" t="n">
        <v>600.01</v>
      </c>
      <c r="D10847" s="0" t="n">
        <v>184855.62</v>
      </c>
      <c r="E10847" s="0" t="n">
        <v>32869.58</v>
      </c>
      <c r="F10847" s="0" t="n">
        <v>4208403.22</v>
      </c>
      <c r="G10847" s="0" t="n">
        <v>469638.29</v>
      </c>
    </row>
    <row r="10848" customFormat="false" ht="12.75" hidden="false" customHeight="false" outlineLevel="0" collapsed="false">
      <c r="B10848" s="9" t="n">
        <v>1659.2122</v>
      </c>
      <c r="C10848" s="0" t="n">
        <v>300</v>
      </c>
      <c r="D10848" s="0" t="n">
        <v>182016.48</v>
      </c>
      <c r="E10848" s="0" t="n">
        <v>32626.12</v>
      </c>
      <c r="F10848" s="0" t="n">
        <v>3981671.57</v>
      </c>
      <c r="G10848" s="0" t="n">
        <v>429423.98</v>
      </c>
    </row>
    <row r="10849" customFormat="false" ht="12.75" hidden="false" customHeight="false" outlineLevel="0" collapsed="false">
      <c r="B10849" s="9" t="n">
        <v>1659.3652</v>
      </c>
      <c r="C10849" s="0" t="n">
        <v>100</v>
      </c>
      <c r="D10849" s="0" t="n">
        <v>216228.16</v>
      </c>
      <c r="E10849" s="0" t="n">
        <v>32038.97</v>
      </c>
      <c r="F10849" s="0" t="n">
        <v>4308693.85</v>
      </c>
      <c r="G10849" s="0" t="n">
        <v>384078.6</v>
      </c>
    </row>
    <row r="10850" customFormat="false" ht="12.75" hidden="false" customHeight="false" outlineLevel="0" collapsed="false">
      <c r="B10850" s="9" t="n">
        <v>1659.5182</v>
      </c>
      <c r="C10850" s="0" t="n">
        <v>300</v>
      </c>
      <c r="D10850" s="0" t="n">
        <v>189960.88</v>
      </c>
      <c r="E10850" s="0" t="n">
        <v>32797.98</v>
      </c>
      <c r="F10850" s="0" t="n">
        <v>3790353.6</v>
      </c>
      <c r="G10850" s="0" t="n">
        <v>436867.54</v>
      </c>
    </row>
    <row r="10851" customFormat="false" ht="12.75" hidden="false" customHeight="false" outlineLevel="0" collapsed="false">
      <c r="B10851" s="9" t="n">
        <v>1659.6711</v>
      </c>
      <c r="C10851" s="0" t="n">
        <v>100</v>
      </c>
      <c r="D10851" s="0" t="n">
        <v>182219.24</v>
      </c>
      <c r="E10851" s="0" t="n">
        <v>33471.1</v>
      </c>
      <c r="F10851" s="0" t="n">
        <v>3824026.26</v>
      </c>
      <c r="G10851" s="0" t="n">
        <v>445039.61</v>
      </c>
    </row>
    <row r="10852" customFormat="false" ht="12.75" hidden="false" customHeight="false" outlineLevel="0" collapsed="false">
      <c r="B10852" s="9" t="n">
        <v>1659.8241</v>
      </c>
      <c r="C10852" s="0" t="n">
        <v>200</v>
      </c>
      <c r="D10852" s="0" t="n">
        <v>194256.22</v>
      </c>
      <c r="E10852" s="0" t="n">
        <v>30922.01</v>
      </c>
      <c r="F10852" s="0" t="n">
        <v>3957093.45</v>
      </c>
      <c r="G10852" s="0" t="n">
        <v>406344.78</v>
      </c>
    </row>
    <row r="10853" customFormat="false" ht="12.75" hidden="false" customHeight="false" outlineLevel="0" collapsed="false">
      <c r="B10853" s="9" t="n">
        <v>1659.9773</v>
      </c>
      <c r="C10853" s="0" t="n">
        <v>500.01</v>
      </c>
      <c r="D10853" s="0" t="n">
        <v>167188.38</v>
      </c>
      <c r="E10853" s="0" t="n">
        <v>31795.52</v>
      </c>
      <c r="F10853" s="0" t="n">
        <v>3254788.35</v>
      </c>
      <c r="G10853" s="0" t="n">
        <v>422294.54</v>
      </c>
    </row>
    <row r="10854" customFormat="false" ht="12.75" hidden="false" customHeight="false" outlineLevel="0" collapsed="false">
      <c r="B10854" s="9" t="n">
        <v>1660.1302</v>
      </c>
      <c r="C10854" s="0" t="n">
        <v>200</v>
      </c>
      <c r="D10854" s="0" t="n">
        <v>181171.6</v>
      </c>
      <c r="E10854" s="0" t="n">
        <v>29762.2</v>
      </c>
      <c r="F10854" s="0" t="n">
        <v>3573477.03</v>
      </c>
      <c r="G10854" s="0" t="n">
        <v>383100.18</v>
      </c>
    </row>
    <row r="10855" customFormat="false" ht="12.75" hidden="false" customHeight="false" outlineLevel="0" collapsed="false">
      <c r="B10855" s="9" t="n">
        <v>1660.2832</v>
      </c>
      <c r="C10855" s="0" t="n">
        <v>500.01</v>
      </c>
      <c r="D10855" s="0" t="n">
        <v>181779.9</v>
      </c>
      <c r="E10855" s="0" t="n">
        <v>29304.03</v>
      </c>
      <c r="F10855" s="0" t="n">
        <v>4549590.73</v>
      </c>
      <c r="G10855" s="0" t="n">
        <v>386653.79</v>
      </c>
    </row>
    <row r="10856" customFormat="false" ht="12.75" hidden="false" customHeight="false" outlineLevel="0" collapsed="false">
      <c r="B10856" s="9" t="n">
        <v>1660.4363</v>
      </c>
      <c r="C10856" s="0" t="n">
        <v>400.01</v>
      </c>
      <c r="D10856" s="0" t="n">
        <v>185802.14</v>
      </c>
      <c r="E10856" s="0" t="n">
        <v>30879.06</v>
      </c>
      <c r="F10856" s="0" t="n">
        <v>3825834.85</v>
      </c>
      <c r="G10856" s="0" t="n">
        <v>416666.02</v>
      </c>
    </row>
    <row r="10857" customFormat="false" ht="12.75" hidden="false" customHeight="false" outlineLevel="0" collapsed="false">
      <c r="B10857" s="9" t="n">
        <v>1660.5892</v>
      </c>
      <c r="C10857" s="0" t="n">
        <v>200</v>
      </c>
      <c r="D10857" s="0" t="n">
        <v>200515.71</v>
      </c>
      <c r="E10857" s="0" t="n">
        <v>32139.21</v>
      </c>
      <c r="F10857" s="0" t="n">
        <v>3910252.82</v>
      </c>
      <c r="G10857" s="0" t="n">
        <v>379599.03</v>
      </c>
    </row>
    <row r="10858" customFormat="false" ht="12.75" hidden="false" customHeight="false" outlineLevel="0" collapsed="false">
      <c r="B10858" s="9" t="n">
        <v>1660.7422</v>
      </c>
      <c r="C10858" s="0" t="n">
        <v>100</v>
      </c>
      <c r="D10858" s="0" t="n">
        <v>174752.35</v>
      </c>
      <c r="E10858" s="0" t="n">
        <v>29661.97</v>
      </c>
      <c r="F10858" s="0" t="n">
        <v>4105475.48</v>
      </c>
      <c r="G10858" s="0" t="n">
        <v>372599.52</v>
      </c>
    </row>
    <row r="10859" customFormat="false" ht="12.75" hidden="false" customHeight="false" outlineLevel="0" collapsed="false">
      <c r="B10859" s="9" t="n">
        <v>1660.8951</v>
      </c>
      <c r="C10859" s="0" t="n">
        <v>200</v>
      </c>
      <c r="D10859" s="0" t="n">
        <v>176948.07</v>
      </c>
      <c r="E10859" s="0" t="n">
        <v>29304.03</v>
      </c>
      <c r="F10859" s="0" t="n">
        <v>3348841.48</v>
      </c>
      <c r="G10859" s="0" t="n">
        <v>328937.17</v>
      </c>
    </row>
    <row r="10860" customFormat="false" ht="12.75" hidden="false" customHeight="false" outlineLevel="0" collapsed="false">
      <c r="B10860" s="9" t="n">
        <v>1661.0482</v>
      </c>
      <c r="C10860" s="0" t="n">
        <v>500.01</v>
      </c>
      <c r="D10860" s="0" t="n">
        <v>170497.09</v>
      </c>
      <c r="E10860" s="0" t="n">
        <v>33113.05</v>
      </c>
      <c r="F10860" s="0" t="n">
        <v>3996073.53</v>
      </c>
      <c r="G10860" s="0" t="n">
        <v>346230.57</v>
      </c>
    </row>
    <row r="10861" customFormat="false" ht="12.75" hidden="false" customHeight="false" outlineLevel="0" collapsed="false">
      <c r="B10861" s="9" t="n">
        <v>1661.2013</v>
      </c>
      <c r="C10861" s="0" t="n">
        <v>100</v>
      </c>
      <c r="D10861" s="0" t="n">
        <v>180935.05</v>
      </c>
      <c r="E10861" s="0" t="n">
        <v>30334.93</v>
      </c>
      <c r="F10861" s="0" t="n">
        <v>3434595</v>
      </c>
      <c r="G10861" s="0" t="n">
        <v>367660.95</v>
      </c>
    </row>
    <row r="10862" customFormat="false" ht="12.75" hidden="false" customHeight="false" outlineLevel="0" collapsed="false">
      <c r="B10862" s="9" t="n">
        <v>1661.3542</v>
      </c>
      <c r="C10862" s="0" t="n">
        <v>200</v>
      </c>
      <c r="D10862" s="0" t="n">
        <v>179177.92</v>
      </c>
      <c r="E10862" s="0" t="n">
        <v>29117.9</v>
      </c>
      <c r="F10862" s="0" t="n">
        <v>3666127.04</v>
      </c>
      <c r="G10862" s="0" t="n">
        <v>355528.18</v>
      </c>
    </row>
    <row r="10863" customFormat="false" ht="12.75" hidden="false" customHeight="false" outlineLevel="0" collapsed="false">
      <c r="B10863" s="9" t="n">
        <v>1661.5072</v>
      </c>
      <c r="C10863" s="0" t="n">
        <v>500.01</v>
      </c>
      <c r="D10863" s="0" t="n">
        <v>182117.86</v>
      </c>
      <c r="E10863" s="0" t="n">
        <v>29590.38</v>
      </c>
      <c r="F10863" s="0" t="n">
        <v>3270035.62</v>
      </c>
      <c r="G10863" s="0" t="n">
        <v>309362.14</v>
      </c>
    </row>
    <row r="10864" customFormat="false" ht="12.75" hidden="false" customHeight="false" outlineLevel="0" collapsed="false">
      <c r="B10864" s="9" t="n">
        <v>1661.6603</v>
      </c>
      <c r="C10864" s="0" t="n">
        <v>300</v>
      </c>
      <c r="D10864" s="0" t="n">
        <v>174819.91</v>
      </c>
      <c r="E10864" s="0" t="n">
        <v>26240.43</v>
      </c>
      <c r="F10864" s="0" t="n">
        <v>3657235.63</v>
      </c>
      <c r="G10864" s="0" t="n">
        <v>287566.95</v>
      </c>
    </row>
    <row r="10865" customFormat="false" ht="12.75" hidden="false" customHeight="false" outlineLevel="0" collapsed="false">
      <c r="B10865" s="9" t="n">
        <v>1661.8132</v>
      </c>
      <c r="C10865" s="0" t="n">
        <v>300</v>
      </c>
      <c r="D10865" s="0" t="n">
        <v>123779.26</v>
      </c>
      <c r="E10865" s="0" t="n">
        <v>20372.91</v>
      </c>
      <c r="F10865" s="0" t="n">
        <v>2627857.87</v>
      </c>
      <c r="G10865" s="0" t="n">
        <v>196635.95</v>
      </c>
    </row>
    <row r="10866" customFormat="false" ht="12.75" hidden="false" customHeight="false" outlineLevel="0" collapsed="false">
      <c r="B10866" s="9" t="n">
        <v>1661.9662</v>
      </c>
      <c r="C10866" s="0" t="n">
        <v>0</v>
      </c>
      <c r="D10866" s="0" t="n">
        <v>88261.58</v>
      </c>
      <c r="E10866" s="0" t="n">
        <v>14665.31</v>
      </c>
      <c r="F10866" s="0" t="n">
        <v>1478919.08</v>
      </c>
      <c r="G10866" s="0" t="n">
        <v>133284.38</v>
      </c>
    </row>
    <row r="10867" customFormat="false" ht="12.75" hidden="false" customHeight="false" outlineLevel="0" collapsed="false">
      <c r="B10867" s="9" t="n">
        <v>1662.1193</v>
      </c>
      <c r="C10867" s="0" t="n">
        <v>0</v>
      </c>
      <c r="D10867" s="0" t="n">
        <v>52102.92</v>
      </c>
      <c r="E10867" s="0" t="n">
        <v>10690.06</v>
      </c>
      <c r="F10867" s="0" t="n">
        <v>1095856.86</v>
      </c>
      <c r="G10867" s="0" t="n">
        <v>104168.51</v>
      </c>
    </row>
    <row r="10868" customFormat="false" ht="12.75" hidden="false" customHeight="false" outlineLevel="0" collapsed="false">
      <c r="B10868" s="9" t="n">
        <v>1662.2723</v>
      </c>
      <c r="C10868" s="0" t="n">
        <v>200</v>
      </c>
      <c r="D10868" s="0" t="n">
        <v>42234.31</v>
      </c>
      <c r="E10868" s="0" t="n">
        <v>7101.92</v>
      </c>
      <c r="F10868" s="0" t="n">
        <v>893047.68</v>
      </c>
      <c r="G10868" s="0" t="n">
        <v>74614.97</v>
      </c>
    </row>
    <row r="10869" customFormat="false" ht="12.75" hidden="false" customHeight="false" outlineLevel="0" collapsed="false">
      <c r="B10869" s="9" t="n">
        <v>1662.4253</v>
      </c>
      <c r="C10869" s="0" t="n">
        <v>100</v>
      </c>
      <c r="D10869" s="0" t="n">
        <v>30602.2</v>
      </c>
      <c r="E10869" s="0" t="n">
        <v>3972.03</v>
      </c>
      <c r="F10869" s="0" t="n">
        <v>390084.24</v>
      </c>
      <c r="G10869" s="0" t="n">
        <v>32941.97</v>
      </c>
    </row>
    <row r="10870" customFormat="false" ht="12.75" hidden="false" customHeight="false" outlineLevel="0" collapsed="false">
      <c r="B10870" s="9" t="n">
        <v>1662.5782</v>
      </c>
      <c r="C10870" s="0" t="n">
        <v>100</v>
      </c>
      <c r="D10870" s="0" t="n">
        <v>18813.44</v>
      </c>
      <c r="E10870" s="0" t="n">
        <v>2814.59</v>
      </c>
      <c r="F10870" s="0" t="n">
        <v>312216.44</v>
      </c>
      <c r="G10870" s="0" t="n">
        <v>37053.09</v>
      </c>
    </row>
    <row r="10871" customFormat="false" ht="12.75" hidden="false" customHeight="false" outlineLevel="0" collapsed="false">
      <c r="B10871" s="9" t="n">
        <v>1662.7313</v>
      </c>
      <c r="C10871" s="0" t="n">
        <v>0</v>
      </c>
      <c r="D10871" s="0" t="n">
        <v>14374.51</v>
      </c>
      <c r="E10871" s="0" t="n">
        <v>1442.94</v>
      </c>
      <c r="F10871" s="0" t="n">
        <v>133888.13</v>
      </c>
      <c r="G10871" s="0" t="n">
        <v>20366.05</v>
      </c>
    </row>
    <row r="10872" customFormat="false" ht="12.75" hidden="false" customHeight="false" outlineLevel="0" collapsed="false">
      <c r="B10872" s="9" t="n">
        <v>1662.8843</v>
      </c>
      <c r="C10872" s="0" t="n">
        <v>0</v>
      </c>
      <c r="D10872" s="0" t="n">
        <v>6768.41</v>
      </c>
      <c r="E10872" s="0" t="n">
        <v>1442.94</v>
      </c>
      <c r="F10872" s="0" t="n">
        <v>287657.75</v>
      </c>
      <c r="G10872" s="0" t="n">
        <v>14758.43</v>
      </c>
    </row>
    <row r="10873" customFormat="false" ht="12.75" hidden="false" customHeight="false" outlineLevel="0" collapsed="false">
      <c r="B10873" s="9" t="n">
        <v>1663.0372</v>
      </c>
      <c r="C10873" s="0" t="n">
        <v>200</v>
      </c>
      <c r="D10873" s="0" t="n">
        <v>5867.97</v>
      </c>
      <c r="E10873" s="0" t="n">
        <v>1200.05</v>
      </c>
      <c r="F10873" s="0" t="n">
        <v>50698.98</v>
      </c>
      <c r="G10873" s="0" t="n">
        <v>2000.15</v>
      </c>
    </row>
    <row r="10874" customFormat="false" ht="12.75" hidden="false" customHeight="false" outlineLevel="0" collapsed="false">
      <c r="B10874" s="9" t="n">
        <v>1663.1903</v>
      </c>
      <c r="C10874" s="0" t="n">
        <v>100</v>
      </c>
      <c r="D10874" s="0" t="n">
        <v>2400.22</v>
      </c>
      <c r="E10874" s="0" t="n">
        <v>842.88</v>
      </c>
      <c r="F10874" s="0" t="n">
        <v>49795.49</v>
      </c>
      <c r="G10874" s="0" t="n">
        <v>5000.97</v>
      </c>
    </row>
    <row r="10875" customFormat="false" ht="12.75" hidden="false" customHeight="false" outlineLevel="0" collapsed="false">
      <c r="B10875" s="9" t="n">
        <v>1663.3433</v>
      </c>
      <c r="C10875" s="0" t="n">
        <v>100</v>
      </c>
      <c r="D10875" s="0" t="n">
        <v>3167.05</v>
      </c>
      <c r="E10875" s="0" t="n">
        <v>414.29</v>
      </c>
      <c r="F10875" s="0" t="n">
        <v>47185.75</v>
      </c>
      <c r="G10875" s="0" t="n">
        <v>7202.01</v>
      </c>
    </row>
    <row r="10876" customFormat="false" ht="12.75" hidden="false" customHeight="false" outlineLevel="0" collapsed="false">
      <c r="B10876" s="9" t="n">
        <v>1663.4963</v>
      </c>
      <c r="C10876" s="0" t="n">
        <v>0</v>
      </c>
      <c r="D10876" s="0" t="n">
        <v>3167.05</v>
      </c>
      <c r="E10876" s="0" t="n">
        <v>285.72</v>
      </c>
      <c r="F10876" s="0" t="n">
        <v>81253.95</v>
      </c>
      <c r="G10876" s="0" t="n">
        <v>7151.98</v>
      </c>
    </row>
    <row r="10877" customFormat="false" ht="12.75" hidden="false" customHeight="false" outlineLevel="0" collapsed="false">
      <c r="B10877" s="9" t="n">
        <v>1663.6493</v>
      </c>
      <c r="C10877" s="0" t="n">
        <v>100</v>
      </c>
      <c r="D10877" s="0" t="n">
        <v>1700.11</v>
      </c>
      <c r="E10877" s="0" t="n">
        <v>57.14</v>
      </c>
      <c r="F10877" s="0" t="n">
        <v>21117.19</v>
      </c>
      <c r="G10877" s="0" t="n">
        <v>4250.7</v>
      </c>
    </row>
    <row r="10878" customFormat="false" ht="12.75" hidden="false" customHeight="false" outlineLevel="0" collapsed="false">
      <c r="B10878" s="9" t="n">
        <v>1663.8024</v>
      </c>
      <c r="C10878" s="0" t="n">
        <v>0</v>
      </c>
      <c r="D10878" s="0" t="n">
        <v>266.67</v>
      </c>
      <c r="E10878" s="0" t="n">
        <v>142.86</v>
      </c>
      <c r="F10878" s="0" t="n">
        <v>4200.68</v>
      </c>
      <c r="G10878" s="0" t="n">
        <v>4500.78</v>
      </c>
    </row>
    <row r="10879" customFormat="false" ht="12.75" hidden="false" customHeight="false" outlineLevel="0" collapsed="false">
      <c r="B10879" s="9" t="n">
        <v>1663.9553</v>
      </c>
      <c r="C10879" s="0" t="n">
        <v>0</v>
      </c>
      <c r="D10879" s="0" t="n">
        <v>733.35</v>
      </c>
      <c r="E10879" s="0" t="n">
        <v>171.43</v>
      </c>
      <c r="F10879" s="0" t="n">
        <v>15709.52</v>
      </c>
      <c r="G10879" s="0" t="n">
        <v>700.02</v>
      </c>
    </row>
    <row r="10880" customFormat="false" ht="12.75" hidden="false" customHeight="false" outlineLevel="0" collapsed="false">
      <c r="B10880" s="9" t="n">
        <v>1664.1083</v>
      </c>
      <c r="C10880" s="0" t="n">
        <v>0</v>
      </c>
      <c r="D10880" s="0" t="n">
        <v>1633.43</v>
      </c>
      <c r="E10880" s="0" t="n">
        <v>71.43</v>
      </c>
      <c r="F10880" s="0" t="n">
        <v>20416.07</v>
      </c>
      <c r="G10880" s="0" t="n">
        <v>1700.11</v>
      </c>
    </row>
    <row r="10881" customFormat="false" ht="12.75" hidden="false" customHeight="false" outlineLevel="0" collapsed="false">
      <c r="B10881" s="9" t="n">
        <v>1664.2614</v>
      </c>
      <c r="C10881" s="0" t="n">
        <v>400.01</v>
      </c>
      <c r="D10881" s="0" t="n">
        <v>200</v>
      </c>
      <c r="E10881" s="0" t="n">
        <v>114.29</v>
      </c>
      <c r="F10881" s="0" t="n">
        <v>800.02</v>
      </c>
      <c r="G10881" s="0" t="n">
        <v>300</v>
      </c>
    </row>
    <row r="10882" customFormat="false" ht="12.75" hidden="false" customHeight="false" outlineLevel="0" collapsed="false">
      <c r="B10882" s="9" t="n">
        <v>1664.4143</v>
      </c>
      <c r="C10882" s="0" t="n">
        <v>0</v>
      </c>
      <c r="D10882" s="0" t="n">
        <v>566.68</v>
      </c>
      <c r="E10882" s="0" t="n">
        <v>71.43</v>
      </c>
      <c r="F10882" s="0" t="n">
        <v>15609.4</v>
      </c>
      <c r="G10882" s="0" t="n">
        <v>200</v>
      </c>
    </row>
    <row r="10883" customFormat="false" ht="12.75" hidden="false" customHeight="false" outlineLevel="0" collapsed="false">
      <c r="B10883" s="9" t="n">
        <v>1664.5673</v>
      </c>
      <c r="C10883" s="0" t="n">
        <v>0</v>
      </c>
      <c r="D10883" s="0" t="n">
        <v>533.34</v>
      </c>
      <c r="E10883" s="0" t="n">
        <v>85.71</v>
      </c>
      <c r="F10883" s="0" t="n">
        <v>18613.36</v>
      </c>
      <c r="G10883" s="0" t="n">
        <v>200</v>
      </c>
    </row>
    <row r="10884" customFormat="false" ht="12.75" hidden="false" customHeight="false" outlineLevel="0" collapsed="false">
      <c r="B10884" s="9" t="n">
        <v>1664.7203</v>
      </c>
      <c r="C10884" s="0" t="n">
        <v>0</v>
      </c>
      <c r="D10884" s="0" t="n">
        <v>466.67</v>
      </c>
      <c r="E10884" s="0" t="n">
        <v>14.29</v>
      </c>
      <c r="F10884" s="0" t="n">
        <v>400.01</v>
      </c>
      <c r="G10884" s="0" t="n">
        <v>4050.64</v>
      </c>
    </row>
    <row r="10885" customFormat="false" ht="12.75" hidden="false" customHeight="false" outlineLevel="0" collapsed="false">
      <c r="B10885" s="9" t="n">
        <v>1664.8734</v>
      </c>
      <c r="C10885" s="0" t="n">
        <v>0</v>
      </c>
      <c r="D10885" s="0" t="n">
        <v>33.33</v>
      </c>
      <c r="E10885" s="0" t="n">
        <v>28.57</v>
      </c>
      <c r="F10885" s="0" t="n">
        <v>13006.52</v>
      </c>
      <c r="G10885" s="0" t="n">
        <v>0</v>
      </c>
    </row>
    <row r="10886" customFormat="false" ht="12.75" hidden="false" customHeight="false" outlineLevel="0" collapsed="false">
      <c r="B10886" s="9" t="n">
        <v>1665.0264</v>
      </c>
      <c r="C10886" s="0" t="n">
        <v>0</v>
      </c>
      <c r="D10886" s="0" t="n">
        <v>66.67</v>
      </c>
      <c r="E10886" s="0" t="n">
        <v>42.86</v>
      </c>
      <c r="F10886" s="0" t="n">
        <v>0</v>
      </c>
      <c r="G10886" s="0" t="n">
        <v>400.01</v>
      </c>
    </row>
    <row r="10887" customFormat="false" ht="12.75" hidden="false" customHeight="false" outlineLevel="0" collapsed="false">
      <c r="B10887" s="9" t="n">
        <v>1665.1793</v>
      </c>
      <c r="C10887" s="0" t="n">
        <v>0</v>
      </c>
      <c r="D10887" s="0" t="n">
        <v>100</v>
      </c>
      <c r="E10887" s="0" t="n">
        <v>71.43</v>
      </c>
      <c r="F10887" s="0" t="n">
        <v>4300.71</v>
      </c>
      <c r="G10887" s="0" t="n">
        <v>0</v>
      </c>
    </row>
    <row r="10888" customFormat="false" ht="12.75" hidden="false" customHeight="false" outlineLevel="0" collapsed="false">
      <c r="B10888" s="9" t="n">
        <v>1665.3324</v>
      </c>
      <c r="C10888" s="0" t="n">
        <v>0</v>
      </c>
      <c r="D10888" s="0" t="n">
        <v>33.33</v>
      </c>
      <c r="E10888" s="0" t="n">
        <v>14.29</v>
      </c>
      <c r="F10888" s="0" t="n">
        <v>0</v>
      </c>
      <c r="G10888" s="0" t="n">
        <v>0</v>
      </c>
    </row>
    <row r="10889" customFormat="false" ht="12.75" hidden="false" customHeight="false" outlineLevel="0" collapsed="false">
      <c r="B10889" s="9" t="n">
        <v>1665.4854</v>
      </c>
      <c r="C10889" s="0" t="n">
        <v>0</v>
      </c>
      <c r="D10889" s="0" t="n">
        <v>166.67</v>
      </c>
      <c r="E10889" s="0" t="n">
        <v>142.86</v>
      </c>
      <c r="F10889" s="0" t="n">
        <v>0</v>
      </c>
      <c r="G10889" s="0" t="n">
        <v>50</v>
      </c>
    </row>
    <row r="10890" customFormat="false" ht="12.75" hidden="false" customHeight="false" outlineLevel="0" collapsed="false">
      <c r="B10890" s="9" t="n">
        <v>1665.6383</v>
      </c>
      <c r="C10890" s="0" t="n">
        <v>0</v>
      </c>
      <c r="D10890" s="0" t="n">
        <v>0</v>
      </c>
      <c r="E10890" s="0" t="n">
        <v>57.14</v>
      </c>
      <c r="F10890" s="0" t="n">
        <v>0</v>
      </c>
      <c r="G10890" s="0" t="n">
        <v>2150.18</v>
      </c>
    </row>
    <row r="10891" customFormat="false" ht="12.75" hidden="false" customHeight="false" outlineLevel="0" collapsed="false">
      <c r="B10891" s="9" t="n">
        <v>1665.7913</v>
      </c>
      <c r="C10891" s="0" t="n">
        <v>100</v>
      </c>
      <c r="D10891" s="0" t="n">
        <v>233.34</v>
      </c>
      <c r="E10891" s="0" t="n">
        <v>114.29</v>
      </c>
      <c r="F10891" s="0" t="n">
        <v>0</v>
      </c>
      <c r="G10891" s="0" t="n">
        <v>600.01</v>
      </c>
    </row>
    <row r="10892" customFormat="false" ht="12.75" hidden="false" customHeight="false" outlineLevel="0" collapsed="false">
      <c r="B10892" s="9" t="n">
        <v>1665.9445</v>
      </c>
      <c r="C10892" s="0" t="n">
        <v>0</v>
      </c>
      <c r="D10892" s="0" t="n">
        <v>0</v>
      </c>
      <c r="E10892" s="0" t="n">
        <v>57.14</v>
      </c>
      <c r="F10892" s="0" t="n">
        <v>0</v>
      </c>
      <c r="G10892" s="0" t="n">
        <v>50</v>
      </c>
    </row>
    <row r="10893" customFormat="false" ht="12.75" hidden="false" customHeight="false" outlineLevel="0" collapsed="false">
      <c r="B10893" s="9" t="n">
        <v>1666.0974</v>
      </c>
      <c r="C10893" s="0" t="n">
        <v>0</v>
      </c>
      <c r="D10893" s="0" t="n">
        <v>33.33</v>
      </c>
      <c r="E10893" s="0" t="n">
        <v>114.29</v>
      </c>
      <c r="F10893" s="0" t="n">
        <v>0</v>
      </c>
      <c r="G10893" s="0" t="n">
        <v>0</v>
      </c>
    </row>
    <row r="10894" customFormat="false" ht="12.75" hidden="false" customHeight="false" outlineLevel="0" collapsed="false">
      <c r="B10894" s="9" t="n">
        <v>1666.2504</v>
      </c>
      <c r="C10894" s="0" t="n">
        <v>0</v>
      </c>
      <c r="D10894" s="0" t="n">
        <v>33.33</v>
      </c>
      <c r="E10894" s="0" t="n">
        <v>42.86</v>
      </c>
      <c r="F10894" s="0" t="n">
        <v>0</v>
      </c>
      <c r="G10894" s="0" t="n">
        <v>0</v>
      </c>
    </row>
    <row r="10895" customFormat="false" ht="12.75" hidden="false" customHeight="false" outlineLevel="0" collapsed="false">
      <c r="B10895" s="9" t="n">
        <v>1666.4034</v>
      </c>
      <c r="C10895" s="0" t="n">
        <v>0</v>
      </c>
      <c r="D10895" s="0" t="n">
        <v>266.67</v>
      </c>
      <c r="E10895" s="0" t="n">
        <v>14.29</v>
      </c>
      <c r="F10895" s="0" t="n">
        <v>0</v>
      </c>
      <c r="G10895" s="0" t="n">
        <v>0</v>
      </c>
    </row>
    <row r="10896" customFormat="false" ht="12.75" hidden="false" customHeight="false" outlineLevel="0" collapsed="false">
      <c r="B10896" s="9" t="n">
        <v>1666.5564</v>
      </c>
      <c r="C10896" s="0" t="n">
        <v>0</v>
      </c>
      <c r="D10896" s="0" t="n">
        <v>66.67</v>
      </c>
      <c r="E10896" s="0" t="n">
        <v>0</v>
      </c>
      <c r="F10896" s="0" t="n">
        <v>600.01</v>
      </c>
      <c r="G10896" s="0" t="n">
        <v>150</v>
      </c>
    </row>
    <row r="10897" customFormat="false" ht="12.75" hidden="false" customHeight="false" outlineLevel="0" collapsed="false">
      <c r="B10897" s="9" t="n">
        <v>1666.7094</v>
      </c>
      <c r="C10897" s="0" t="n">
        <v>0</v>
      </c>
      <c r="D10897" s="0" t="n">
        <v>33.33</v>
      </c>
      <c r="E10897" s="0" t="n">
        <v>0</v>
      </c>
      <c r="F10897" s="0" t="n">
        <v>0</v>
      </c>
      <c r="G10897" s="0" t="n">
        <v>0</v>
      </c>
    </row>
    <row r="10898" customFormat="false" ht="12.75" hidden="false" customHeight="false" outlineLevel="0" collapsed="false">
      <c r="B10898" s="9" t="n">
        <v>1666.8623</v>
      </c>
      <c r="C10898" s="0" t="n">
        <v>0</v>
      </c>
      <c r="D10898" s="0" t="n">
        <v>0</v>
      </c>
      <c r="E10898" s="0" t="n">
        <v>57.14</v>
      </c>
      <c r="F10898" s="0" t="n">
        <v>0</v>
      </c>
      <c r="G10898" s="0" t="n">
        <v>0</v>
      </c>
    </row>
    <row r="10899" customFormat="false" ht="12.75" hidden="false" customHeight="false" outlineLevel="0" collapsed="false">
      <c r="B10899" s="9" t="n">
        <v>1667.0155</v>
      </c>
      <c r="C10899" s="0" t="n">
        <v>0</v>
      </c>
      <c r="D10899" s="0" t="n">
        <v>66.67</v>
      </c>
      <c r="E10899" s="0" t="n">
        <v>28.57</v>
      </c>
      <c r="F10899" s="0" t="n">
        <v>0</v>
      </c>
      <c r="G10899" s="0" t="n">
        <v>0</v>
      </c>
    </row>
    <row r="10900" customFormat="false" ht="12.75" hidden="false" customHeight="false" outlineLevel="0" collapsed="false">
      <c r="B10900" s="9" t="n">
        <v>1667.1685</v>
      </c>
      <c r="C10900" s="0" t="n">
        <v>0</v>
      </c>
      <c r="D10900" s="0" t="n">
        <v>0</v>
      </c>
      <c r="E10900" s="0" t="n">
        <v>85.71</v>
      </c>
      <c r="F10900" s="0" t="n">
        <v>0</v>
      </c>
      <c r="G10900" s="0" t="n">
        <v>0</v>
      </c>
    </row>
    <row r="10901" customFormat="false" ht="12.75" hidden="false" customHeight="false" outlineLevel="0" collapsed="false">
      <c r="B10901" s="9" t="n">
        <v>1667.3214</v>
      </c>
      <c r="C10901" s="0" t="n">
        <v>200</v>
      </c>
      <c r="D10901" s="0" t="n">
        <v>33.33</v>
      </c>
      <c r="E10901" s="0" t="n">
        <v>28.57</v>
      </c>
      <c r="F10901" s="0" t="n">
        <v>0</v>
      </c>
      <c r="G10901" s="0" t="n">
        <v>0</v>
      </c>
    </row>
    <row r="10902" customFormat="false" ht="12.75" hidden="false" customHeight="false" outlineLevel="0" collapsed="false">
      <c r="B10902" s="9" t="n">
        <v>1667.4745</v>
      </c>
      <c r="C10902" s="0" t="n">
        <v>0</v>
      </c>
      <c r="D10902" s="0" t="n">
        <v>0</v>
      </c>
      <c r="E10902" s="0" t="n">
        <v>28.57</v>
      </c>
      <c r="F10902" s="0" t="n">
        <v>0</v>
      </c>
      <c r="G10902" s="0" t="n">
        <v>0</v>
      </c>
    </row>
    <row r="10903" customFormat="false" ht="12.75" hidden="false" customHeight="false" outlineLevel="0" collapsed="false">
      <c r="B10903" s="9" t="n">
        <v>1667.6274</v>
      </c>
      <c r="C10903" s="0" t="n">
        <v>0</v>
      </c>
      <c r="D10903" s="0" t="n">
        <v>66.67</v>
      </c>
      <c r="E10903" s="0" t="n">
        <v>57.14</v>
      </c>
      <c r="F10903" s="0" t="n">
        <v>0</v>
      </c>
      <c r="G10903" s="0" t="n">
        <v>50</v>
      </c>
    </row>
    <row r="10904" customFormat="false" ht="12.75" hidden="false" customHeight="false" outlineLevel="0" collapsed="false">
      <c r="B10904" s="9" t="n">
        <v>1667.7804</v>
      </c>
      <c r="C10904" s="0" t="n">
        <v>0</v>
      </c>
      <c r="D10904" s="0" t="n">
        <v>33.33</v>
      </c>
      <c r="E10904" s="0" t="n">
        <v>0</v>
      </c>
      <c r="F10904" s="0" t="n">
        <v>0</v>
      </c>
      <c r="G10904" s="0" t="n">
        <v>0</v>
      </c>
    </row>
    <row r="10905" customFormat="false" ht="12.75" hidden="false" customHeight="false" outlineLevel="0" collapsed="false">
      <c r="B10905" s="9" t="n">
        <v>1667.9333</v>
      </c>
      <c r="C10905" s="0" t="n">
        <v>100</v>
      </c>
      <c r="D10905" s="0" t="n">
        <v>0</v>
      </c>
      <c r="E10905" s="0" t="n">
        <v>0</v>
      </c>
      <c r="F10905" s="0" t="n">
        <v>0</v>
      </c>
      <c r="G10905" s="0" t="n">
        <v>0</v>
      </c>
    </row>
    <row r="10906" customFormat="false" ht="12.75" hidden="false" customHeight="false" outlineLevel="0" collapsed="false">
      <c r="B10906" s="9" t="n">
        <v>1668.0865</v>
      </c>
      <c r="C10906" s="0" t="n">
        <v>0</v>
      </c>
      <c r="D10906" s="0" t="n">
        <v>100</v>
      </c>
      <c r="E10906" s="0" t="n">
        <v>28.57</v>
      </c>
      <c r="F10906" s="0" t="n">
        <v>0</v>
      </c>
      <c r="G10906" s="0" t="n">
        <v>50</v>
      </c>
    </row>
    <row r="10907" customFormat="false" ht="12.75" hidden="false" customHeight="false" outlineLevel="0" collapsed="false">
      <c r="B10907" s="9" t="n">
        <v>1668.2395</v>
      </c>
      <c r="C10907" s="0" t="n">
        <v>0</v>
      </c>
      <c r="D10907" s="0" t="n">
        <v>0</v>
      </c>
      <c r="E10907" s="0" t="n">
        <v>57.14</v>
      </c>
      <c r="F10907" s="0" t="n">
        <v>0</v>
      </c>
      <c r="G10907" s="0" t="n">
        <v>0</v>
      </c>
    </row>
    <row r="10908" customFormat="false" ht="12.75" hidden="false" customHeight="false" outlineLevel="0" collapsed="false">
      <c r="B10908" s="9" t="n">
        <v>1668.3925</v>
      </c>
      <c r="C10908" s="0" t="n">
        <v>0</v>
      </c>
      <c r="D10908" s="0" t="n">
        <v>0</v>
      </c>
      <c r="E10908" s="0" t="n">
        <v>57.14</v>
      </c>
      <c r="F10908" s="0" t="n">
        <v>0</v>
      </c>
      <c r="G10908" s="0" t="n">
        <v>0</v>
      </c>
    </row>
    <row r="10909" customFormat="false" ht="12.75" hidden="false" customHeight="false" outlineLevel="0" collapsed="false">
      <c r="B10909" s="9" t="n">
        <v>1668.5454</v>
      </c>
      <c r="C10909" s="0" t="n">
        <v>0</v>
      </c>
      <c r="D10909" s="0" t="n">
        <v>33.33</v>
      </c>
      <c r="E10909" s="0" t="n">
        <v>14.29</v>
      </c>
      <c r="F10909" s="0" t="n">
        <v>0</v>
      </c>
      <c r="G10909" s="0" t="n">
        <v>0</v>
      </c>
    </row>
    <row r="10910" customFormat="false" ht="12.75" hidden="false" customHeight="false" outlineLevel="0" collapsed="false">
      <c r="B10910" s="9" t="n">
        <v>1668.6985</v>
      </c>
      <c r="C10910" s="0" t="n">
        <v>0</v>
      </c>
      <c r="D10910" s="0" t="n">
        <v>33.33</v>
      </c>
      <c r="E10910" s="0" t="n">
        <v>14.29</v>
      </c>
      <c r="F10910" s="0" t="n">
        <v>0</v>
      </c>
      <c r="G10910" s="0" t="n">
        <v>0</v>
      </c>
    </row>
    <row r="10911" customFormat="false" ht="12.75" hidden="false" customHeight="false" outlineLevel="0" collapsed="false">
      <c r="B10911" s="9" t="n">
        <v>1668.8514</v>
      </c>
      <c r="C10911" s="0" t="n">
        <v>100</v>
      </c>
      <c r="D10911" s="0" t="n">
        <v>66.67</v>
      </c>
      <c r="E10911" s="0" t="n">
        <v>42.86</v>
      </c>
      <c r="F10911" s="0" t="n">
        <v>0</v>
      </c>
      <c r="G10911" s="0" t="n">
        <v>0</v>
      </c>
    </row>
    <row r="10912" customFormat="false" ht="12.75" hidden="false" customHeight="false" outlineLevel="0" collapsed="false">
      <c r="B10912" s="9" t="n">
        <v>1669.0044</v>
      </c>
      <c r="C10912" s="0" t="n">
        <v>0</v>
      </c>
      <c r="D10912" s="0" t="n">
        <v>166.67</v>
      </c>
      <c r="E10912" s="0" t="n">
        <v>57.14</v>
      </c>
      <c r="F10912" s="0" t="n">
        <v>0</v>
      </c>
      <c r="G10912" s="0" t="n">
        <v>0</v>
      </c>
    </row>
    <row r="10913" customFormat="false" ht="12.75" hidden="false" customHeight="false" outlineLevel="0" collapsed="false">
      <c r="B10913" s="9" t="n">
        <v>1669.1576</v>
      </c>
      <c r="C10913" s="0" t="n">
        <v>0</v>
      </c>
      <c r="D10913" s="0" t="n">
        <v>33.33</v>
      </c>
      <c r="E10913" s="0" t="n">
        <v>57.14</v>
      </c>
      <c r="F10913" s="0" t="n">
        <v>0</v>
      </c>
      <c r="G10913" s="0" t="n">
        <v>50</v>
      </c>
    </row>
    <row r="10914" customFormat="false" ht="12.75" hidden="false" customHeight="false" outlineLevel="0" collapsed="false">
      <c r="B10914" s="9" t="n">
        <v>1669.3105</v>
      </c>
      <c r="C10914" s="0" t="n">
        <v>0</v>
      </c>
      <c r="D10914" s="0" t="n">
        <v>0</v>
      </c>
      <c r="E10914" s="0" t="n">
        <v>28.57</v>
      </c>
      <c r="F10914" s="0" t="n">
        <v>0</v>
      </c>
      <c r="G10914" s="0" t="n">
        <v>0</v>
      </c>
    </row>
    <row r="10915" customFormat="false" ht="12.75" hidden="false" customHeight="false" outlineLevel="0" collapsed="false">
      <c r="B10915" s="9" t="n">
        <v>1669.4635</v>
      </c>
      <c r="C10915" s="0" t="n">
        <v>0</v>
      </c>
      <c r="D10915" s="0" t="n">
        <v>66.67</v>
      </c>
      <c r="E10915" s="0" t="n">
        <v>28.57</v>
      </c>
      <c r="F10915" s="0" t="n">
        <v>0</v>
      </c>
      <c r="G10915" s="0" t="n">
        <v>0</v>
      </c>
    </row>
    <row r="10916" customFormat="false" ht="12.75" hidden="false" customHeight="false" outlineLevel="0" collapsed="false">
      <c r="B10916" s="9" t="n">
        <v>1669.6165</v>
      </c>
      <c r="C10916" s="0" t="n">
        <v>100</v>
      </c>
      <c r="D10916" s="0" t="n">
        <v>33.33</v>
      </c>
      <c r="E10916" s="0" t="n">
        <v>14.29</v>
      </c>
      <c r="F10916" s="0" t="n">
        <v>0</v>
      </c>
      <c r="G10916" s="0" t="n">
        <v>0</v>
      </c>
    </row>
    <row r="10917" customFormat="false" ht="12.75" hidden="false" customHeight="false" outlineLevel="0" collapsed="false">
      <c r="B10917" s="9" t="n">
        <v>1669.7695</v>
      </c>
      <c r="C10917" s="0" t="n">
        <v>0</v>
      </c>
      <c r="D10917" s="0" t="n">
        <v>66.67</v>
      </c>
      <c r="E10917" s="0" t="n">
        <v>28.57</v>
      </c>
      <c r="F10917" s="0" t="n">
        <v>0</v>
      </c>
      <c r="G10917" s="0" t="n">
        <v>0</v>
      </c>
    </row>
    <row r="10918" customFormat="false" ht="12.75" hidden="false" customHeight="false" outlineLevel="0" collapsed="false">
      <c r="B10918" s="9" t="n">
        <v>1669.9225</v>
      </c>
      <c r="C10918" s="0" t="n">
        <v>0</v>
      </c>
      <c r="D10918" s="0" t="n">
        <v>0</v>
      </c>
      <c r="E10918" s="0" t="n">
        <v>28.57</v>
      </c>
      <c r="F10918" s="0" t="n">
        <v>0</v>
      </c>
      <c r="G10918" s="0" t="n">
        <v>50</v>
      </c>
    </row>
    <row r="10919" customFormat="false" ht="12.75" hidden="false" customHeight="false" outlineLevel="0" collapsed="false">
      <c r="B10919" s="9" t="n">
        <v>1670.0754</v>
      </c>
      <c r="C10919" s="0" t="n">
        <v>0</v>
      </c>
      <c r="D10919" s="0" t="n">
        <v>0</v>
      </c>
      <c r="E10919" s="0" t="n">
        <v>42.86</v>
      </c>
      <c r="F10919" s="0" t="n">
        <v>0</v>
      </c>
      <c r="G10919" s="0" t="n">
        <v>0</v>
      </c>
    </row>
    <row r="10920" customFormat="false" ht="12.75" hidden="false" customHeight="false" outlineLevel="0" collapsed="false">
      <c r="B10920" s="9" t="n">
        <v>1670.2286</v>
      </c>
      <c r="C10920" s="0" t="n">
        <v>0</v>
      </c>
      <c r="D10920" s="0" t="n">
        <v>33.33</v>
      </c>
      <c r="E10920" s="0" t="n">
        <v>0</v>
      </c>
      <c r="F10920" s="0" t="n">
        <v>100</v>
      </c>
      <c r="G10920" s="0" t="n">
        <v>0</v>
      </c>
    </row>
    <row r="10921" customFormat="false" ht="12.75" hidden="false" customHeight="false" outlineLevel="0" collapsed="false">
      <c r="B10921" s="9" t="n">
        <v>1670.3816</v>
      </c>
      <c r="C10921" s="0" t="n">
        <v>100</v>
      </c>
      <c r="D10921" s="0" t="n">
        <v>0</v>
      </c>
      <c r="E10921" s="0" t="n">
        <v>14.29</v>
      </c>
      <c r="F10921" s="0" t="n">
        <v>0</v>
      </c>
      <c r="G10921" s="0" t="n">
        <v>0</v>
      </c>
    </row>
    <row r="10922" customFormat="false" ht="12.75" hidden="false" customHeight="false" outlineLevel="0" collapsed="false">
      <c r="B10922" s="9" t="n">
        <v>1670.5345</v>
      </c>
      <c r="C10922" s="0" t="n">
        <v>100</v>
      </c>
      <c r="D10922" s="0" t="n">
        <v>33.33</v>
      </c>
      <c r="E10922" s="0" t="n">
        <v>42.86</v>
      </c>
      <c r="F10922" s="0" t="n">
        <v>0</v>
      </c>
      <c r="G10922" s="0" t="n">
        <v>0</v>
      </c>
    </row>
    <row r="10923" customFormat="false" ht="12.75" hidden="false" customHeight="false" outlineLevel="0" collapsed="false">
      <c r="B10923" s="9" t="n">
        <v>1670.6875</v>
      </c>
      <c r="C10923" s="0" t="n">
        <v>100</v>
      </c>
      <c r="D10923" s="0" t="n">
        <v>0</v>
      </c>
      <c r="E10923" s="0" t="n">
        <v>28.57</v>
      </c>
      <c r="F10923" s="0" t="n">
        <v>0</v>
      </c>
      <c r="G10923" s="0" t="n">
        <v>50</v>
      </c>
    </row>
    <row r="10924" customFormat="false" ht="12.75" hidden="false" customHeight="false" outlineLevel="0" collapsed="false">
      <c r="B10924" s="9" t="n">
        <v>1670.8406</v>
      </c>
      <c r="C10924" s="0" t="n">
        <v>100</v>
      </c>
      <c r="D10924" s="0" t="n">
        <v>66.67</v>
      </c>
      <c r="E10924" s="0" t="n">
        <v>71.43</v>
      </c>
      <c r="F10924" s="0" t="n">
        <v>0</v>
      </c>
      <c r="G10924" s="0" t="n">
        <v>0</v>
      </c>
    </row>
    <row r="10925" customFormat="false" ht="12.75" hidden="false" customHeight="false" outlineLevel="0" collapsed="false">
      <c r="B10925" s="9" t="n">
        <v>1670.9935</v>
      </c>
      <c r="C10925" s="0" t="n">
        <v>100</v>
      </c>
      <c r="D10925" s="0" t="n">
        <v>0</v>
      </c>
      <c r="E10925" s="0" t="n">
        <v>28.57</v>
      </c>
      <c r="F10925" s="0" t="n">
        <v>0</v>
      </c>
      <c r="G10925" s="0" t="n">
        <v>0</v>
      </c>
    </row>
    <row r="10926" customFormat="false" ht="12.75" hidden="false" customHeight="false" outlineLevel="0" collapsed="false">
      <c r="B10926" s="9" t="n">
        <v>1671.1465</v>
      </c>
      <c r="C10926" s="0" t="n">
        <v>300</v>
      </c>
      <c r="D10926" s="0" t="n">
        <v>0</v>
      </c>
      <c r="E10926" s="0" t="n">
        <v>57.14</v>
      </c>
      <c r="F10926" s="0" t="n">
        <v>0</v>
      </c>
      <c r="G10926" s="0" t="n">
        <v>0</v>
      </c>
    </row>
    <row r="10927" customFormat="false" ht="12.75" hidden="false" customHeight="false" outlineLevel="0" collapsed="false">
      <c r="B10927" s="9" t="n">
        <v>1671.2994</v>
      </c>
      <c r="C10927" s="0" t="n">
        <v>0</v>
      </c>
      <c r="D10927" s="0" t="n">
        <v>33.33</v>
      </c>
      <c r="E10927" s="0" t="n">
        <v>0</v>
      </c>
      <c r="F10927" s="0" t="n">
        <v>0</v>
      </c>
      <c r="G10927" s="0" t="n">
        <v>50</v>
      </c>
    </row>
    <row r="10928" customFormat="false" ht="12.75" hidden="false" customHeight="false" outlineLevel="0" collapsed="false">
      <c r="B10928" s="9" t="n">
        <v>1671.4526</v>
      </c>
      <c r="C10928" s="0" t="n">
        <v>0</v>
      </c>
      <c r="D10928" s="0" t="n">
        <v>0</v>
      </c>
      <c r="E10928" s="0" t="n">
        <v>14.29</v>
      </c>
      <c r="F10928" s="0" t="n">
        <v>0</v>
      </c>
      <c r="G10928" s="0" t="n">
        <v>0</v>
      </c>
    </row>
    <row r="10929" customFormat="false" ht="12.75" hidden="false" customHeight="false" outlineLevel="0" collapsed="false">
      <c r="B10929" s="9" t="n">
        <v>1671.6056</v>
      </c>
      <c r="C10929" s="0" t="n">
        <v>0</v>
      </c>
      <c r="D10929" s="0" t="n">
        <v>0</v>
      </c>
      <c r="E10929" s="0" t="n">
        <v>14.29</v>
      </c>
      <c r="F10929" s="0" t="n">
        <v>0</v>
      </c>
      <c r="G10929" s="0" t="n">
        <v>0</v>
      </c>
    </row>
    <row r="10930" customFormat="false" ht="12.75" hidden="false" customHeight="false" outlineLevel="0" collapsed="false">
      <c r="B10930" s="9" t="n">
        <v>1671.7585</v>
      </c>
      <c r="C10930" s="0" t="n">
        <v>0</v>
      </c>
      <c r="D10930" s="0" t="n">
        <v>66.67</v>
      </c>
      <c r="E10930" s="0" t="n">
        <v>57.14</v>
      </c>
      <c r="F10930" s="0" t="n">
        <v>0</v>
      </c>
      <c r="G10930" s="0" t="n">
        <v>0</v>
      </c>
    </row>
    <row r="10931" customFormat="false" ht="12.75" hidden="false" customHeight="false" outlineLevel="0" collapsed="false">
      <c r="B10931" s="9" t="n">
        <v>1671.9116</v>
      </c>
      <c r="C10931" s="0" t="n">
        <v>200</v>
      </c>
      <c r="D10931" s="0" t="n">
        <v>66.67</v>
      </c>
      <c r="E10931" s="0" t="n">
        <v>28.57</v>
      </c>
      <c r="F10931" s="0" t="n">
        <v>0</v>
      </c>
      <c r="G10931" s="0" t="n">
        <v>0</v>
      </c>
    </row>
    <row r="10932" customFormat="false" ht="12.75" hidden="false" customHeight="false" outlineLevel="0" collapsed="false">
      <c r="B10932" s="9" t="n">
        <v>1672.0646</v>
      </c>
      <c r="C10932" s="0" t="n">
        <v>100</v>
      </c>
      <c r="D10932" s="0" t="n">
        <v>100</v>
      </c>
      <c r="E10932" s="0" t="n">
        <v>14.29</v>
      </c>
      <c r="F10932" s="0" t="n">
        <v>0</v>
      </c>
      <c r="G10932" s="0" t="n">
        <v>0</v>
      </c>
    </row>
    <row r="10933" customFormat="false" ht="12.75" hidden="false" customHeight="false" outlineLevel="0" collapsed="false">
      <c r="B10933" s="9" t="n">
        <v>1672.2175</v>
      </c>
      <c r="C10933" s="0" t="n">
        <v>0</v>
      </c>
      <c r="D10933" s="0" t="n">
        <v>0</v>
      </c>
      <c r="E10933" s="0" t="n">
        <v>14.29</v>
      </c>
      <c r="F10933" s="0" t="n">
        <v>0</v>
      </c>
      <c r="G10933" s="0" t="n">
        <v>0</v>
      </c>
    </row>
    <row r="10934" customFormat="false" ht="12.75" hidden="false" customHeight="false" outlineLevel="0" collapsed="false">
      <c r="B10934" s="9" t="n">
        <v>1672.3705</v>
      </c>
      <c r="C10934" s="0" t="n">
        <v>100</v>
      </c>
      <c r="D10934" s="0" t="n">
        <v>33.33</v>
      </c>
      <c r="E10934" s="0" t="n">
        <v>42.86</v>
      </c>
      <c r="F10934" s="0" t="n">
        <v>0</v>
      </c>
      <c r="G10934" s="0" t="n">
        <v>0</v>
      </c>
    </row>
    <row r="10935" customFormat="false" ht="12.75" hidden="false" customHeight="false" outlineLevel="0" collapsed="false">
      <c r="B10935" s="9" t="n">
        <v>1672.5237</v>
      </c>
      <c r="C10935" s="0" t="n">
        <v>0</v>
      </c>
      <c r="D10935" s="0" t="n">
        <v>33.33</v>
      </c>
      <c r="E10935" s="0" t="n">
        <v>28.57</v>
      </c>
      <c r="F10935" s="0" t="n">
        <v>0</v>
      </c>
      <c r="G10935" s="0" t="n">
        <v>0</v>
      </c>
    </row>
    <row r="10936" customFormat="false" ht="12.75" hidden="false" customHeight="false" outlineLevel="0" collapsed="false">
      <c r="B10936" s="9" t="n">
        <v>1672.6766</v>
      </c>
      <c r="C10936" s="0" t="n">
        <v>0</v>
      </c>
      <c r="D10936" s="0" t="n">
        <v>0</v>
      </c>
      <c r="E10936" s="0" t="n">
        <v>14.29</v>
      </c>
      <c r="F10936" s="0" t="n">
        <v>0</v>
      </c>
      <c r="G10936" s="0" t="n">
        <v>0</v>
      </c>
    </row>
    <row r="10937" customFormat="false" ht="12.75" hidden="false" customHeight="false" outlineLevel="0" collapsed="false">
      <c r="B10937" s="9" t="n">
        <v>1672.8296</v>
      </c>
      <c r="C10937" s="0" t="n">
        <v>100</v>
      </c>
      <c r="D10937" s="0" t="n">
        <v>100</v>
      </c>
      <c r="E10937" s="0" t="n">
        <v>14.29</v>
      </c>
      <c r="F10937" s="0" t="n">
        <v>0</v>
      </c>
      <c r="G10937" s="0" t="n">
        <v>0</v>
      </c>
    </row>
    <row r="10938" customFormat="false" ht="12.75" hidden="false" customHeight="false" outlineLevel="0" collapsed="false">
      <c r="B10938" s="9" t="n">
        <v>1672.9827</v>
      </c>
      <c r="C10938" s="0" t="n">
        <v>0</v>
      </c>
      <c r="D10938" s="0" t="n">
        <v>0</v>
      </c>
      <c r="E10938" s="0" t="n">
        <v>0</v>
      </c>
      <c r="F10938" s="0" t="n">
        <v>0</v>
      </c>
      <c r="G10938" s="0" t="n">
        <v>0</v>
      </c>
    </row>
    <row r="10939" customFormat="false" ht="12.75" hidden="false" customHeight="false" outlineLevel="0" collapsed="false">
      <c r="B10939" s="9" t="n">
        <v>1673.1356</v>
      </c>
      <c r="C10939" s="0" t="n">
        <v>200</v>
      </c>
      <c r="D10939" s="0" t="n">
        <v>0</v>
      </c>
      <c r="E10939" s="0" t="n">
        <v>0</v>
      </c>
      <c r="F10939" s="0" t="n">
        <v>0</v>
      </c>
      <c r="G10939" s="0" t="n">
        <v>0</v>
      </c>
    </row>
    <row r="10940" customFormat="false" ht="12.75" hidden="false" customHeight="false" outlineLevel="0" collapsed="false">
      <c r="B10940" s="9" t="n">
        <v>1673.2886</v>
      </c>
      <c r="C10940" s="0" t="n">
        <v>100</v>
      </c>
      <c r="D10940" s="0" t="n">
        <v>66.67</v>
      </c>
      <c r="E10940" s="0" t="n">
        <v>14.29</v>
      </c>
      <c r="F10940" s="0" t="n">
        <v>0</v>
      </c>
      <c r="G10940" s="0" t="n">
        <v>0</v>
      </c>
    </row>
    <row r="10941" customFormat="false" ht="12.75" hidden="false" customHeight="false" outlineLevel="0" collapsed="false">
      <c r="B10941" s="9" t="n">
        <v>1673.4415</v>
      </c>
      <c r="C10941" s="0" t="n">
        <v>0</v>
      </c>
      <c r="D10941" s="0" t="n">
        <v>33.33</v>
      </c>
      <c r="E10941" s="0" t="n">
        <v>14.29</v>
      </c>
      <c r="F10941" s="0" t="n">
        <v>0</v>
      </c>
      <c r="G10941" s="0" t="n">
        <v>0</v>
      </c>
    </row>
    <row r="10942" customFormat="false" ht="12.75" hidden="false" customHeight="false" outlineLevel="0" collapsed="false">
      <c r="B10942" s="9" t="n">
        <v>1673.5947</v>
      </c>
      <c r="C10942" s="0" t="n">
        <v>0</v>
      </c>
      <c r="D10942" s="0" t="n">
        <v>0</v>
      </c>
      <c r="E10942" s="0" t="n">
        <v>14.29</v>
      </c>
      <c r="F10942" s="0" t="n">
        <v>0</v>
      </c>
      <c r="G10942" s="0" t="n">
        <v>0</v>
      </c>
    </row>
    <row r="10943" customFormat="false" ht="12.75" hidden="false" customHeight="false" outlineLevel="0" collapsed="false">
      <c r="B10943" s="9" t="n">
        <v>1673.7477</v>
      </c>
      <c r="C10943" s="0" t="n">
        <v>0</v>
      </c>
      <c r="D10943" s="0" t="n">
        <v>0</v>
      </c>
      <c r="E10943" s="0" t="n">
        <v>28.57</v>
      </c>
      <c r="F10943" s="0" t="n">
        <v>0</v>
      </c>
      <c r="G10943" s="0" t="n">
        <v>450.01</v>
      </c>
    </row>
    <row r="10944" customFormat="false" ht="12.75" hidden="false" customHeight="false" outlineLevel="0" collapsed="false">
      <c r="B10944" s="9" t="n">
        <v>1673.9006</v>
      </c>
      <c r="C10944" s="0" t="n">
        <v>0</v>
      </c>
      <c r="D10944" s="0" t="n">
        <v>66.67</v>
      </c>
      <c r="E10944" s="0" t="n">
        <v>14.29</v>
      </c>
      <c r="F10944" s="0" t="n">
        <v>0</v>
      </c>
      <c r="G10944" s="0" t="n">
        <v>0</v>
      </c>
    </row>
    <row r="10945" customFormat="false" ht="12.75" hidden="false" customHeight="false" outlineLevel="0" collapsed="false">
      <c r="B10945" s="9" t="n">
        <v>1674.0537</v>
      </c>
      <c r="C10945" s="0" t="n">
        <v>0</v>
      </c>
      <c r="D10945" s="0" t="n">
        <v>33.33</v>
      </c>
      <c r="E10945" s="0" t="n">
        <v>28.57</v>
      </c>
      <c r="F10945" s="0" t="n">
        <v>0</v>
      </c>
      <c r="G10945" s="0" t="n">
        <v>0</v>
      </c>
    </row>
    <row r="10946" customFormat="false" ht="12.75" hidden="false" customHeight="false" outlineLevel="0" collapsed="false">
      <c r="B10946" s="9" t="n">
        <v>1674.2067</v>
      </c>
      <c r="C10946" s="0" t="n">
        <v>0</v>
      </c>
      <c r="D10946" s="0" t="n">
        <v>66.67</v>
      </c>
      <c r="E10946" s="0" t="n">
        <v>28.57</v>
      </c>
      <c r="F10946" s="0" t="n">
        <v>0</v>
      </c>
      <c r="G10946" s="0" t="n">
        <v>0</v>
      </c>
    </row>
    <row r="10947" customFormat="false" ht="12.75" hidden="false" customHeight="false" outlineLevel="0" collapsed="false">
      <c r="B10947" s="9" t="n">
        <v>1674.3596</v>
      </c>
      <c r="C10947" s="0" t="n">
        <v>0</v>
      </c>
      <c r="D10947" s="0" t="n">
        <v>33.33</v>
      </c>
      <c r="E10947" s="0" t="n">
        <v>14.29</v>
      </c>
      <c r="F10947" s="0" t="n">
        <v>0</v>
      </c>
      <c r="G10947" s="0" t="n">
        <v>0</v>
      </c>
    </row>
    <row r="10948" customFormat="false" ht="12.75" hidden="false" customHeight="false" outlineLevel="0" collapsed="false">
      <c r="B10948" s="9" t="n">
        <v>1674.5126</v>
      </c>
      <c r="C10948" s="0" t="n">
        <v>0</v>
      </c>
      <c r="D10948" s="0" t="n">
        <v>33.33</v>
      </c>
      <c r="E10948" s="0" t="n">
        <v>0</v>
      </c>
      <c r="F10948" s="0" t="n">
        <v>0</v>
      </c>
      <c r="G10948" s="0" t="n">
        <v>0</v>
      </c>
    </row>
    <row r="10949" customFormat="false" ht="12.75" hidden="false" customHeight="false" outlineLevel="0" collapsed="false">
      <c r="B10949" s="9" t="n">
        <v>1674.6658</v>
      </c>
      <c r="C10949" s="0" t="n">
        <v>100</v>
      </c>
      <c r="D10949" s="0" t="n">
        <v>0</v>
      </c>
      <c r="E10949" s="0" t="n">
        <v>42.86</v>
      </c>
      <c r="F10949" s="0" t="n">
        <v>0</v>
      </c>
      <c r="G10949" s="0" t="n">
        <v>0</v>
      </c>
    </row>
    <row r="10950" customFormat="false" ht="12.75" hidden="false" customHeight="false" outlineLevel="0" collapsed="false">
      <c r="B10950" s="9" t="n">
        <v>1674.8187</v>
      </c>
      <c r="C10950" s="0" t="n">
        <v>0</v>
      </c>
      <c r="D10950" s="0" t="n">
        <v>66.67</v>
      </c>
      <c r="E10950" s="0" t="n">
        <v>28.57</v>
      </c>
      <c r="F10950" s="0" t="n">
        <v>100</v>
      </c>
      <c r="G10950" s="0" t="n">
        <v>0</v>
      </c>
    </row>
    <row r="10951" customFormat="false" ht="12.75" hidden="false" customHeight="false" outlineLevel="0" collapsed="false">
      <c r="B10951" s="9" t="n">
        <v>1674.9717</v>
      </c>
      <c r="C10951" s="0" t="n">
        <v>100</v>
      </c>
      <c r="D10951" s="0" t="n">
        <v>0</v>
      </c>
      <c r="E10951" s="0" t="n">
        <v>14.29</v>
      </c>
      <c r="F10951" s="0" t="n">
        <v>0</v>
      </c>
      <c r="G10951" s="0" t="n">
        <v>0</v>
      </c>
    </row>
    <row r="10952" customFormat="false" ht="12.75" hidden="false" customHeight="false" outlineLevel="0" collapsed="false">
      <c r="B10952" s="9" t="n">
        <v>1675.1248</v>
      </c>
      <c r="C10952" s="0" t="n">
        <v>100</v>
      </c>
      <c r="D10952" s="0" t="n">
        <v>0</v>
      </c>
      <c r="E10952" s="0" t="n">
        <v>0</v>
      </c>
      <c r="F10952" s="0" t="n">
        <v>0</v>
      </c>
      <c r="G10952" s="0" t="n">
        <v>0</v>
      </c>
    </row>
    <row r="10953" customFormat="false" ht="12.75" hidden="false" customHeight="false" outlineLevel="0" collapsed="false">
      <c r="B10953" s="9" t="n">
        <v>1675.2777</v>
      </c>
      <c r="C10953" s="0" t="n">
        <v>0</v>
      </c>
      <c r="D10953" s="0" t="n">
        <v>133.33</v>
      </c>
      <c r="E10953" s="0" t="n">
        <v>14.29</v>
      </c>
      <c r="F10953" s="0" t="n">
        <v>0</v>
      </c>
      <c r="G10953" s="0" t="n">
        <v>50</v>
      </c>
    </row>
    <row r="10954" customFormat="false" ht="12.75" hidden="false" customHeight="false" outlineLevel="0" collapsed="false">
      <c r="B10954" s="9" t="n">
        <v>1675.4307</v>
      </c>
      <c r="C10954" s="0" t="n">
        <v>100</v>
      </c>
      <c r="D10954" s="0" t="n">
        <v>0</v>
      </c>
      <c r="E10954" s="0" t="n">
        <v>57.14</v>
      </c>
      <c r="F10954" s="0" t="n">
        <v>0</v>
      </c>
      <c r="G10954" s="0" t="n">
        <v>0</v>
      </c>
    </row>
    <row r="10955" customFormat="false" ht="12.75" hidden="false" customHeight="false" outlineLevel="0" collapsed="false">
      <c r="B10955" s="9" t="n">
        <v>1675.5836</v>
      </c>
      <c r="C10955" s="0" t="n">
        <v>200</v>
      </c>
      <c r="D10955" s="0" t="n">
        <v>133.33</v>
      </c>
      <c r="E10955" s="0" t="n">
        <v>28.57</v>
      </c>
      <c r="F10955" s="0" t="n">
        <v>0</v>
      </c>
      <c r="G10955" s="0" t="n">
        <v>0</v>
      </c>
    </row>
    <row r="10956" customFormat="false" ht="12.75" hidden="false" customHeight="false" outlineLevel="0" collapsed="false">
      <c r="B10956" s="9" t="n">
        <v>1675.7368</v>
      </c>
      <c r="C10956" s="0" t="n">
        <v>0</v>
      </c>
      <c r="D10956" s="0" t="n">
        <v>0</v>
      </c>
      <c r="E10956" s="0" t="n">
        <v>71.43</v>
      </c>
      <c r="F10956" s="0" t="n">
        <v>0</v>
      </c>
      <c r="G10956" s="0" t="n">
        <v>0</v>
      </c>
    </row>
    <row r="10957" customFormat="false" ht="12.75" hidden="false" customHeight="false" outlineLevel="0" collapsed="false">
      <c r="B10957" s="9" t="n">
        <v>1675.8898</v>
      </c>
      <c r="C10957" s="0" t="n">
        <v>0</v>
      </c>
      <c r="D10957" s="0" t="n">
        <v>0</v>
      </c>
      <c r="E10957" s="0" t="n">
        <v>28.57</v>
      </c>
      <c r="F10957" s="0" t="n">
        <v>0</v>
      </c>
      <c r="G10957" s="0" t="n">
        <v>0</v>
      </c>
    </row>
    <row r="10958" customFormat="false" ht="12.75" hidden="false" customHeight="false" outlineLevel="0" collapsed="false">
      <c r="B10958" s="9" t="n">
        <v>1676.0427</v>
      </c>
      <c r="C10958" s="0" t="n">
        <v>100</v>
      </c>
      <c r="D10958" s="0" t="n">
        <v>33.33</v>
      </c>
      <c r="E10958" s="0" t="n">
        <v>14.29</v>
      </c>
      <c r="F10958" s="0" t="n">
        <v>0</v>
      </c>
      <c r="G10958" s="0" t="n">
        <v>0</v>
      </c>
    </row>
    <row r="10959" customFormat="false" ht="12.75" hidden="false" customHeight="false" outlineLevel="0" collapsed="false">
      <c r="B10959" s="9" t="n">
        <v>1676.1958</v>
      </c>
      <c r="C10959" s="0" t="n">
        <v>100</v>
      </c>
      <c r="D10959" s="0" t="n">
        <v>66.67</v>
      </c>
      <c r="E10959" s="0" t="n">
        <v>42.86</v>
      </c>
      <c r="F10959" s="0" t="n">
        <v>0</v>
      </c>
      <c r="G10959" s="0" t="n">
        <v>0</v>
      </c>
    </row>
    <row r="10960" customFormat="false" ht="12.75" hidden="false" customHeight="false" outlineLevel="0" collapsed="false">
      <c r="B10960" s="9" t="n">
        <v>1676.3488</v>
      </c>
      <c r="C10960" s="0" t="n">
        <v>0</v>
      </c>
      <c r="D10960" s="0" t="n">
        <v>33.33</v>
      </c>
      <c r="E10960" s="0" t="n">
        <v>14.29</v>
      </c>
      <c r="F10960" s="0" t="n">
        <v>0</v>
      </c>
      <c r="G10960" s="0" t="n">
        <v>0</v>
      </c>
    </row>
    <row r="10961" customFormat="false" ht="12.75" hidden="false" customHeight="false" outlineLevel="0" collapsed="false">
      <c r="B10961" s="9" t="n">
        <v>1676.5017</v>
      </c>
      <c r="C10961" s="0" t="n">
        <v>0</v>
      </c>
      <c r="D10961" s="0" t="n">
        <v>33.33</v>
      </c>
      <c r="E10961" s="0" t="n">
        <v>28.57</v>
      </c>
      <c r="F10961" s="0" t="n">
        <v>0</v>
      </c>
      <c r="G10961" s="0" t="n">
        <v>0</v>
      </c>
    </row>
    <row r="10962" customFormat="false" ht="12.75" hidden="false" customHeight="false" outlineLevel="0" collapsed="false">
      <c r="B10962" s="9" t="n">
        <v>1676.6547</v>
      </c>
      <c r="C10962" s="0" t="n">
        <v>100</v>
      </c>
      <c r="D10962" s="0" t="n">
        <v>0</v>
      </c>
      <c r="E10962" s="0" t="n">
        <v>28.57</v>
      </c>
      <c r="F10962" s="0" t="n">
        <v>0</v>
      </c>
      <c r="G10962" s="0" t="n">
        <v>0</v>
      </c>
    </row>
    <row r="10963" customFormat="false" ht="12.75" hidden="false" customHeight="false" outlineLevel="0" collapsed="false">
      <c r="B10963" s="9" t="n">
        <v>1676.8077</v>
      </c>
      <c r="C10963" s="0" t="n">
        <v>100</v>
      </c>
      <c r="D10963" s="0" t="n">
        <v>33.33</v>
      </c>
      <c r="E10963" s="0" t="n">
        <v>28.57</v>
      </c>
      <c r="F10963" s="0" t="n">
        <v>0</v>
      </c>
      <c r="G10963" s="0" t="n">
        <v>0</v>
      </c>
    </row>
    <row r="10964" customFormat="false" ht="12.75" hidden="false" customHeight="false" outlineLevel="0" collapsed="false">
      <c r="B10964" s="9" t="n">
        <v>1676.9608</v>
      </c>
      <c r="C10964" s="0" t="n">
        <v>200</v>
      </c>
      <c r="D10964" s="0" t="n">
        <v>133.33</v>
      </c>
      <c r="E10964" s="0" t="n">
        <v>42.86</v>
      </c>
      <c r="F10964" s="0" t="n">
        <v>0</v>
      </c>
      <c r="G10964" s="0" t="n">
        <v>50</v>
      </c>
    </row>
    <row r="10965" customFormat="false" ht="12.75" hidden="false" customHeight="false" outlineLevel="0" collapsed="false">
      <c r="B10965" s="9" t="n">
        <v>1677.1138</v>
      </c>
      <c r="C10965" s="0" t="n">
        <v>100</v>
      </c>
      <c r="D10965" s="0" t="n">
        <v>66.67</v>
      </c>
      <c r="E10965" s="0" t="n">
        <v>0</v>
      </c>
      <c r="F10965" s="0" t="n">
        <v>0</v>
      </c>
      <c r="G10965" s="0" t="n">
        <v>0</v>
      </c>
    </row>
    <row r="10966" customFormat="false" ht="12.75" hidden="false" customHeight="false" outlineLevel="0" collapsed="false">
      <c r="A10966" s="14" t="s">
        <v>36</v>
      </c>
      <c r="B10966" s="9" t="n">
        <v>1677.2668</v>
      </c>
      <c r="C10966" s="0" t="n">
        <v>0</v>
      </c>
      <c r="D10966" s="0" t="n">
        <v>100</v>
      </c>
      <c r="E10966" s="0" t="n">
        <v>0</v>
      </c>
      <c r="F10966" s="0" t="n">
        <v>0</v>
      </c>
      <c r="G10966" s="0" t="n">
        <v>0</v>
      </c>
    </row>
    <row r="10967" customFormat="false" ht="12.75" hidden="false" customHeight="false" outlineLevel="0" collapsed="false">
      <c r="B10967" s="9" t="n">
        <v>1677.4198</v>
      </c>
      <c r="C10967" s="0" t="n">
        <v>0</v>
      </c>
      <c r="D10967" s="0" t="n">
        <v>33.33</v>
      </c>
      <c r="E10967" s="0" t="n">
        <v>28.57</v>
      </c>
      <c r="F10967" s="0" t="n">
        <v>0</v>
      </c>
      <c r="G10967" s="0" t="n">
        <v>0</v>
      </c>
    </row>
    <row r="10968" customFormat="false" ht="12.75" hidden="false" customHeight="false" outlineLevel="0" collapsed="false">
      <c r="B10968" s="9" t="n">
        <v>1677.5728</v>
      </c>
      <c r="C10968" s="0" t="n">
        <v>100</v>
      </c>
      <c r="D10968" s="0" t="n">
        <v>33.33</v>
      </c>
      <c r="E10968" s="0" t="n">
        <v>42.86</v>
      </c>
      <c r="F10968" s="0" t="n">
        <v>0</v>
      </c>
      <c r="G10968" s="0" t="n">
        <v>50</v>
      </c>
    </row>
    <row r="10969" customFormat="false" ht="12.75" hidden="false" customHeight="false" outlineLevel="0" collapsed="false">
      <c r="B10969" s="9" t="n">
        <v>1677.7257</v>
      </c>
      <c r="C10969" s="0" t="n">
        <v>0</v>
      </c>
      <c r="D10969" s="0" t="n">
        <v>66.67</v>
      </c>
      <c r="E10969" s="0" t="n">
        <v>14.29</v>
      </c>
      <c r="F10969" s="0" t="n">
        <v>0</v>
      </c>
      <c r="G10969" s="0" t="n">
        <v>0</v>
      </c>
    </row>
    <row r="10970" customFormat="false" ht="12.75" hidden="false" customHeight="false" outlineLevel="0" collapsed="false">
      <c r="B10970" s="9" t="n">
        <v>1677.8788</v>
      </c>
      <c r="C10970" s="0" t="n">
        <v>0</v>
      </c>
      <c r="D10970" s="0" t="n">
        <v>33.33</v>
      </c>
      <c r="E10970" s="0" t="n">
        <v>28.57</v>
      </c>
      <c r="F10970" s="0" t="n">
        <v>0</v>
      </c>
      <c r="G10970" s="0" t="n">
        <v>0</v>
      </c>
    </row>
    <row r="10971" customFormat="false" ht="12.75" hidden="false" customHeight="false" outlineLevel="0" collapsed="false">
      <c r="B10971" s="9" t="n">
        <v>1678.0317</v>
      </c>
      <c r="C10971" s="0" t="n">
        <v>100</v>
      </c>
      <c r="D10971" s="0" t="n">
        <v>0</v>
      </c>
      <c r="E10971" s="0" t="n">
        <v>14.29</v>
      </c>
      <c r="F10971" s="0" t="n">
        <v>0</v>
      </c>
      <c r="G10971" s="0" t="n">
        <v>0</v>
      </c>
    </row>
    <row r="10972" customFormat="false" ht="12.75" hidden="false" customHeight="false" outlineLevel="0" collapsed="false">
      <c r="B10972" s="9" t="n">
        <v>1678.1848</v>
      </c>
      <c r="C10972" s="0" t="n">
        <v>100</v>
      </c>
      <c r="D10972" s="0" t="n">
        <v>0</v>
      </c>
      <c r="E10972" s="0" t="n">
        <v>42.86</v>
      </c>
      <c r="F10972" s="0" t="n">
        <v>0</v>
      </c>
      <c r="G10972" s="0" t="n">
        <v>0</v>
      </c>
    </row>
    <row r="10973" customFormat="false" ht="12.75" hidden="false" customHeight="false" outlineLevel="0" collapsed="false">
      <c r="B10973" s="9" t="n">
        <v>1678.3378</v>
      </c>
      <c r="C10973" s="0" t="n">
        <v>0</v>
      </c>
      <c r="D10973" s="0" t="n">
        <v>33.33</v>
      </c>
      <c r="E10973" s="0" t="n">
        <v>14.29</v>
      </c>
      <c r="F10973" s="0" t="n">
        <v>0</v>
      </c>
      <c r="G10973" s="0" t="n">
        <v>0</v>
      </c>
    </row>
    <row r="10974" customFormat="false" ht="12.75" hidden="false" customHeight="false" outlineLevel="0" collapsed="false">
      <c r="B10974" s="9" t="n">
        <v>1678.4908</v>
      </c>
      <c r="C10974" s="0" t="n">
        <v>0</v>
      </c>
      <c r="D10974" s="0" t="n">
        <v>66.67</v>
      </c>
      <c r="E10974" s="0" t="n">
        <v>14.29</v>
      </c>
      <c r="F10974" s="0" t="n">
        <v>0</v>
      </c>
      <c r="G10974" s="0" t="n">
        <v>0</v>
      </c>
    </row>
    <row r="10975" customFormat="false" ht="12.75" hidden="false" customHeight="false" outlineLevel="0" collapsed="false">
      <c r="B10975" s="9" t="n">
        <v>1678.6438</v>
      </c>
      <c r="C10975" s="0" t="n">
        <v>0</v>
      </c>
      <c r="D10975" s="0" t="n">
        <v>66.67</v>
      </c>
      <c r="E10975" s="0" t="n">
        <v>14.29</v>
      </c>
      <c r="F10975" s="0" t="n">
        <v>0</v>
      </c>
      <c r="G10975" s="0" t="n">
        <v>0</v>
      </c>
    </row>
    <row r="10976" customFormat="false" ht="12.75" hidden="false" customHeight="false" outlineLevel="0" collapsed="false">
      <c r="B10976" s="9" t="n">
        <v>1678.7968</v>
      </c>
      <c r="C10976" s="0" t="n">
        <v>0</v>
      </c>
      <c r="D10976" s="0" t="n">
        <v>33.33</v>
      </c>
      <c r="E10976" s="0" t="n">
        <v>0</v>
      </c>
      <c r="F10976" s="0" t="n">
        <v>0</v>
      </c>
      <c r="G10976" s="0" t="n">
        <v>0</v>
      </c>
    </row>
    <row r="10977" customFormat="false" ht="12.75" hidden="false" customHeight="false" outlineLevel="0" collapsed="false">
      <c r="B10977" s="9" t="n">
        <v>1678.9498</v>
      </c>
      <c r="C10977" s="0" t="n">
        <v>0</v>
      </c>
      <c r="D10977" s="0" t="n">
        <v>0</v>
      </c>
      <c r="E10977" s="0" t="n">
        <v>28.57</v>
      </c>
      <c r="F10977" s="0" t="n">
        <v>0</v>
      </c>
      <c r="G10977" s="0" t="n">
        <v>0</v>
      </c>
    </row>
    <row r="10978" customFormat="false" ht="12.75" hidden="false" customHeight="false" outlineLevel="0" collapsed="false">
      <c r="B10978" s="9" t="n">
        <v>1679.1028</v>
      </c>
      <c r="C10978" s="0" t="n">
        <v>0</v>
      </c>
      <c r="D10978" s="0" t="n">
        <v>33.33</v>
      </c>
      <c r="E10978" s="0" t="n">
        <v>28.57</v>
      </c>
      <c r="F10978" s="0" t="n">
        <v>0</v>
      </c>
      <c r="G10978" s="0" t="n">
        <v>0</v>
      </c>
    </row>
    <row r="10979" customFormat="false" ht="12.75" hidden="false" customHeight="false" outlineLevel="0" collapsed="false">
      <c r="B10979" s="9" t="n">
        <v>1679.2557</v>
      </c>
      <c r="C10979" s="0" t="n">
        <v>100</v>
      </c>
      <c r="D10979" s="0" t="n">
        <v>33.33</v>
      </c>
      <c r="E10979" s="0" t="n">
        <v>14.29</v>
      </c>
      <c r="F10979" s="0" t="n">
        <v>0</v>
      </c>
      <c r="G10979" s="0" t="n">
        <v>0</v>
      </c>
    </row>
    <row r="10980" customFormat="false" ht="12.75" hidden="false" customHeight="false" outlineLevel="0" collapsed="false">
      <c r="B10980" s="9" t="n">
        <v>1679.4088</v>
      </c>
      <c r="C10980" s="0" t="n">
        <v>200</v>
      </c>
      <c r="D10980" s="0" t="n">
        <v>166.67</v>
      </c>
      <c r="E10980" s="0" t="n">
        <v>28.57</v>
      </c>
      <c r="F10980" s="0" t="n">
        <v>0</v>
      </c>
      <c r="G10980" s="0" t="n">
        <v>0</v>
      </c>
    </row>
    <row r="10981" customFormat="false" ht="12.75" hidden="false" customHeight="false" outlineLevel="0" collapsed="false">
      <c r="B10981" s="9" t="n">
        <v>1679.5619</v>
      </c>
      <c r="C10981" s="0" t="n">
        <v>200</v>
      </c>
      <c r="D10981" s="0" t="n">
        <v>66.67</v>
      </c>
      <c r="E10981" s="0" t="n">
        <v>14.29</v>
      </c>
      <c r="F10981" s="0" t="n">
        <v>0</v>
      </c>
      <c r="G10981" s="0" t="n">
        <v>50</v>
      </c>
    </row>
    <row r="10982" customFormat="false" ht="12.75" hidden="false" customHeight="false" outlineLevel="0" collapsed="false">
      <c r="B10982" s="9" t="n">
        <v>1679.7148</v>
      </c>
      <c r="C10982" s="0" t="n">
        <v>0</v>
      </c>
      <c r="D10982" s="0" t="n">
        <v>0</v>
      </c>
      <c r="E10982" s="0" t="n">
        <v>42.86</v>
      </c>
      <c r="F10982" s="0" t="n">
        <v>0</v>
      </c>
      <c r="G10982" s="0" t="n">
        <v>0</v>
      </c>
    </row>
    <row r="10983" customFormat="false" ht="12.75" hidden="false" customHeight="false" outlineLevel="0" collapsed="false">
      <c r="B10983" s="9" t="n">
        <v>1679.8678</v>
      </c>
      <c r="C10983" s="0" t="n">
        <v>0</v>
      </c>
      <c r="D10983" s="0" t="n">
        <v>133.33</v>
      </c>
      <c r="E10983" s="0" t="n">
        <v>14.29</v>
      </c>
      <c r="F10983" s="0" t="n">
        <v>0</v>
      </c>
      <c r="G10983" s="0" t="n">
        <v>0</v>
      </c>
    </row>
    <row r="10984" customFormat="false" ht="12.75" hidden="false" customHeight="false" outlineLevel="0" collapsed="false">
      <c r="B10984" s="9" t="n">
        <v>1680.0209</v>
      </c>
      <c r="C10984" s="0" t="n">
        <v>100</v>
      </c>
      <c r="D10984" s="0" t="n">
        <v>66.67</v>
      </c>
      <c r="E10984" s="0" t="n">
        <v>14.29</v>
      </c>
      <c r="F10984" s="0" t="n">
        <v>0</v>
      </c>
      <c r="G10984" s="0" t="n">
        <v>100</v>
      </c>
    </row>
    <row r="10985" customFormat="false" ht="12.75" hidden="false" customHeight="false" outlineLevel="0" collapsed="false">
      <c r="B10985" s="9" t="n">
        <v>1680.1738</v>
      </c>
      <c r="C10985" s="0" t="n">
        <v>0</v>
      </c>
      <c r="D10985" s="0" t="n">
        <v>66.67</v>
      </c>
      <c r="E10985" s="0" t="n">
        <v>14.29</v>
      </c>
      <c r="F10985" s="0" t="n">
        <v>0</v>
      </c>
      <c r="G10985" s="0" t="n">
        <v>0</v>
      </c>
    </row>
    <row r="10986" customFormat="false" ht="12.75" hidden="false" customHeight="false" outlineLevel="0" collapsed="false">
      <c r="B10986" s="9" t="n">
        <v>1680.3268</v>
      </c>
      <c r="C10986" s="0" t="n">
        <v>0</v>
      </c>
      <c r="D10986" s="0" t="n">
        <v>200</v>
      </c>
      <c r="E10986" s="0" t="n">
        <v>28.57</v>
      </c>
      <c r="F10986" s="0" t="n">
        <v>0</v>
      </c>
      <c r="G10986" s="0" t="n">
        <v>0</v>
      </c>
    </row>
    <row r="10987" customFormat="false" ht="12.75" hidden="false" customHeight="false" outlineLevel="0" collapsed="false">
      <c r="B10987" s="9" t="n">
        <v>1680.4799</v>
      </c>
      <c r="C10987" s="0" t="n">
        <v>100</v>
      </c>
      <c r="D10987" s="0" t="n">
        <v>33.33</v>
      </c>
      <c r="E10987" s="0" t="n">
        <v>57.14</v>
      </c>
      <c r="F10987" s="0" t="n">
        <v>0</v>
      </c>
      <c r="G10987" s="0" t="n">
        <v>0</v>
      </c>
    </row>
    <row r="10988" customFormat="false" ht="12.75" hidden="false" customHeight="false" outlineLevel="0" collapsed="false">
      <c r="B10988" s="9" t="n">
        <v>1680.6329</v>
      </c>
      <c r="C10988" s="0" t="n">
        <v>200</v>
      </c>
      <c r="D10988" s="0" t="n">
        <v>33.33</v>
      </c>
      <c r="E10988" s="0" t="n">
        <v>0</v>
      </c>
      <c r="F10988" s="0" t="n">
        <v>0</v>
      </c>
      <c r="G10988" s="0" t="n">
        <v>0</v>
      </c>
    </row>
    <row r="10989" customFormat="false" ht="12.75" hidden="false" customHeight="false" outlineLevel="0" collapsed="false">
      <c r="B10989" s="9" t="n">
        <v>1680.7859</v>
      </c>
      <c r="C10989" s="0" t="n">
        <v>0</v>
      </c>
      <c r="D10989" s="0" t="n">
        <v>33.33</v>
      </c>
      <c r="E10989" s="0" t="n">
        <v>14.29</v>
      </c>
      <c r="F10989" s="0" t="n">
        <v>0</v>
      </c>
      <c r="G10989" s="0" t="n">
        <v>0</v>
      </c>
    </row>
    <row r="10990" customFormat="false" ht="12.75" hidden="false" customHeight="false" outlineLevel="0" collapsed="false">
      <c r="B10990" s="9" t="n">
        <v>1680.9388</v>
      </c>
      <c r="C10990" s="0" t="n">
        <v>0</v>
      </c>
      <c r="D10990" s="0" t="n">
        <v>33.33</v>
      </c>
      <c r="E10990" s="0" t="n">
        <v>42.86</v>
      </c>
      <c r="F10990" s="0" t="n">
        <v>0</v>
      </c>
      <c r="G10990" s="0" t="n">
        <v>0</v>
      </c>
    </row>
    <row r="10991" customFormat="false" ht="12.75" hidden="false" customHeight="false" outlineLevel="0" collapsed="false">
      <c r="B10991" s="9" t="n">
        <v>1681.0918</v>
      </c>
      <c r="C10991" s="0" t="n">
        <v>0</v>
      </c>
      <c r="D10991" s="0" t="n">
        <v>33.33</v>
      </c>
      <c r="E10991" s="0" t="n">
        <v>42.86</v>
      </c>
      <c r="F10991" s="0" t="n">
        <v>0</v>
      </c>
      <c r="G10991" s="0" t="n">
        <v>50</v>
      </c>
    </row>
    <row r="10992" customFormat="false" ht="12.75" hidden="false" customHeight="false" outlineLevel="0" collapsed="false">
      <c r="B10992" s="9" t="n">
        <v>1681.2449</v>
      </c>
      <c r="C10992" s="0" t="n">
        <v>0</v>
      </c>
      <c r="D10992" s="0" t="n">
        <v>0</v>
      </c>
      <c r="E10992" s="0" t="n">
        <v>0</v>
      </c>
      <c r="F10992" s="0" t="n">
        <v>0</v>
      </c>
      <c r="G10992" s="0" t="n">
        <v>0</v>
      </c>
    </row>
    <row r="10993" customFormat="false" ht="12.75" hidden="false" customHeight="false" outlineLevel="0" collapsed="false">
      <c r="B10993" s="9" t="n">
        <v>1681.3978</v>
      </c>
      <c r="C10993" s="0" t="n">
        <v>100</v>
      </c>
      <c r="D10993" s="0" t="n">
        <v>33.33</v>
      </c>
      <c r="E10993" s="0" t="n">
        <v>14.29</v>
      </c>
      <c r="F10993" s="0" t="n">
        <v>0</v>
      </c>
      <c r="G10993" s="0" t="n">
        <v>0</v>
      </c>
    </row>
    <row r="10994" customFormat="false" ht="12.75" hidden="false" customHeight="false" outlineLevel="0" collapsed="false">
      <c r="B10994" s="9" t="n">
        <v>1681.5508</v>
      </c>
      <c r="C10994" s="0" t="n">
        <v>0</v>
      </c>
      <c r="D10994" s="0" t="n">
        <v>0</v>
      </c>
      <c r="E10994" s="0" t="n">
        <v>42.86</v>
      </c>
      <c r="F10994" s="0" t="n">
        <v>0</v>
      </c>
      <c r="G10994" s="0" t="n">
        <v>0</v>
      </c>
    </row>
    <row r="10995" customFormat="false" ht="12.75" hidden="false" customHeight="false" outlineLevel="0" collapsed="false">
      <c r="B10995" s="9" t="n">
        <v>1681.704</v>
      </c>
      <c r="C10995" s="0" t="n">
        <v>0</v>
      </c>
      <c r="D10995" s="0" t="n">
        <v>33.33</v>
      </c>
      <c r="E10995" s="0" t="n">
        <v>14.29</v>
      </c>
      <c r="F10995" s="0" t="n">
        <v>0</v>
      </c>
      <c r="G10995" s="0" t="n">
        <v>0</v>
      </c>
    </row>
    <row r="10996" customFormat="false" ht="12.75" hidden="false" customHeight="false" outlineLevel="0" collapsed="false">
      <c r="B10996" s="9" t="n">
        <v>1681.8569</v>
      </c>
      <c r="C10996" s="0" t="n">
        <v>0</v>
      </c>
      <c r="D10996" s="0" t="n">
        <v>33.33</v>
      </c>
      <c r="E10996" s="0" t="n">
        <v>14.29</v>
      </c>
      <c r="F10996" s="0" t="n">
        <v>0</v>
      </c>
      <c r="G10996" s="0" t="n">
        <v>0</v>
      </c>
    </row>
    <row r="10997" customFormat="false" ht="12.75" hidden="false" customHeight="false" outlineLevel="0" collapsed="false">
      <c r="B10997" s="9" t="n">
        <v>1682.0099</v>
      </c>
      <c r="C10997" s="0" t="n">
        <v>100</v>
      </c>
      <c r="D10997" s="0" t="n">
        <v>0</v>
      </c>
      <c r="E10997" s="0" t="n">
        <v>14.29</v>
      </c>
      <c r="F10997" s="0" t="n">
        <v>0</v>
      </c>
      <c r="G10997" s="0" t="n">
        <v>0</v>
      </c>
    </row>
    <row r="10998" customFormat="false" ht="12.75" hidden="false" customHeight="false" outlineLevel="0" collapsed="false">
      <c r="B10998" s="9" t="n">
        <v>1682.1628</v>
      </c>
      <c r="C10998" s="0" t="n">
        <v>300</v>
      </c>
      <c r="D10998" s="0" t="n">
        <v>33.33</v>
      </c>
      <c r="E10998" s="0" t="n">
        <v>42.86</v>
      </c>
      <c r="F10998" s="0" t="n">
        <v>0</v>
      </c>
      <c r="G10998" s="0" t="n">
        <v>0</v>
      </c>
    </row>
    <row r="10999" customFormat="false" ht="12.75" hidden="false" customHeight="false" outlineLevel="0" collapsed="false">
      <c r="B10999" s="9" t="n">
        <v>1682.3159</v>
      </c>
      <c r="C10999" s="0" t="n">
        <v>0</v>
      </c>
      <c r="D10999" s="0" t="n">
        <v>100</v>
      </c>
      <c r="E10999" s="0" t="n">
        <v>42.86</v>
      </c>
      <c r="F10999" s="0" t="n">
        <v>0</v>
      </c>
      <c r="G10999" s="0" t="n">
        <v>0</v>
      </c>
    </row>
    <row r="11000" customFormat="false" ht="12.75" hidden="false" customHeight="false" outlineLevel="0" collapsed="false">
      <c r="B11000" s="9" t="n">
        <v>1682.4689</v>
      </c>
      <c r="C11000" s="0" t="n">
        <v>100</v>
      </c>
      <c r="D11000" s="0" t="n">
        <v>0</v>
      </c>
      <c r="E11000" s="0" t="n">
        <v>28.57</v>
      </c>
      <c r="F11000" s="0" t="n">
        <v>0</v>
      </c>
      <c r="G11000" s="0" t="n">
        <v>0</v>
      </c>
    </row>
    <row r="11001" customFormat="false" ht="12.75" hidden="false" customHeight="false" outlineLevel="0" collapsed="false">
      <c r="B11001" s="9" t="n">
        <v>1682.6218</v>
      </c>
      <c r="C11001" s="0" t="n">
        <v>0</v>
      </c>
      <c r="D11001" s="0" t="n">
        <v>0</v>
      </c>
      <c r="E11001" s="0" t="n">
        <v>14.29</v>
      </c>
      <c r="F11001" s="0" t="n">
        <v>0</v>
      </c>
      <c r="G11001" s="0" t="n">
        <v>0</v>
      </c>
    </row>
    <row r="11002" customFormat="false" ht="12.75" hidden="false" customHeight="false" outlineLevel="0" collapsed="false">
      <c r="B11002" s="9" t="n">
        <v>1682.775</v>
      </c>
      <c r="C11002" s="0" t="n">
        <v>0</v>
      </c>
      <c r="D11002" s="0" t="n">
        <v>66.67</v>
      </c>
      <c r="E11002" s="0" t="n">
        <v>14.29</v>
      </c>
      <c r="F11002" s="0" t="n">
        <v>0</v>
      </c>
      <c r="G11002" s="0" t="n">
        <v>0</v>
      </c>
    </row>
    <row r="11003" customFormat="false" ht="12.75" hidden="false" customHeight="false" outlineLevel="0" collapsed="false">
      <c r="B11003" s="9" t="n">
        <v>1682.928</v>
      </c>
      <c r="C11003" s="0" t="n">
        <v>0</v>
      </c>
      <c r="D11003" s="0" t="n">
        <v>0</v>
      </c>
      <c r="E11003" s="0" t="n">
        <v>14.29</v>
      </c>
      <c r="F11003" s="0" t="n">
        <v>0</v>
      </c>
      <c r="G11003" s="0" t="n">
        <v>0</v>
      </c>
    </row>
    <row r="11004" customFormat="false" ht="12.75" hidden="false" customHeight="false" outlineLevel="0" collapsed="false">
      <c r="B11004" s="9" t="n">
        <v>1683.0809</v>
      </c>
      <c r="C11004" s="0" t="n">
        <v>0</v>
      </c>
      <c r="D11004" s="0" t="n">
        <v>33.33</v>
      </c>
      <c r="E11004" s="0" t="n">
        <v>42.86</v>
      </c>
      <c r="F11004" s="0" t="n">
        <v>0</v>
      </c>
      <c r="G11004" s="0" t="n">
        <v>0</v>
      </c>
    </row>
    <row r="11005" customFormat="false" ht="12.75" hidden="false" customHeight="false" outlineLevel="0" collapsed="false">
      <c r="B11005" s="9" t="n">
        <v>1683.2339</v>
      </c>
      <c r="C11005" s="0" t="n">
        <v>0</v>
      </c>
      <c r="D11005" s="0" t="n">
        <v>0</v>
      </c>
      <c r="E11005" s="0" t="n">
        <v>0</v>
      </c>
      <c r="F11005" s="0" t="n">
        <v>0</v>
      </c>
      <c r="G11005" s="0" t="n">
        <v>0</v>
      </c>
    </row>
    <row r="11006" customFormat="false" ht="12.75" hidden="false" customHeight="false" outlineLevel="0" collapsed="false">
      <c r="B11006" s="9" t="n">
        <v>1683.387</v>
      </c>
      <c r="C11006" s="0" t="n">
        <v>0</v>
      </c>
      <c r="D11006" s="0" t="n">
        <v>66.67</v>
      </c>
      <c r="E11006" s="0" t="n">
        <v>0</v>
      </c>
      <c r="F11006" s="0" t="n">
        <v>0</v>
      </c>
      <c r="G11006" s="0" t="n">
        <v>0</v>
      </c>
    </row>
    <row r="11007" customFormat="false" ht="12.75" hidden="false" customHeight="false" outlineLevel="0" collapsed="false">
      <c r="B11007" s="9" t="n">
        <v>1683.5399</v>
      </c>
      <c r="C11007" s="0" t="n">
        <v>0</v>
      </c>
      <c r="D11007" s="0" t="n">
        <v>100</v>
      </c>
      <c r="E11007" s="0" t="n">
        <v>42.86</v>
      </c>
      <c r="F11007" s="0" t="n">
        <v>0</v>
      </c>
      <c r="G11007" s="0" t="n">
        <v>0</v>
      </c>
    </row>
    <row r="11008" customFormat="false" ht="12.75" hidden="false" customHeight="false" outlineLevel="0" collapsed="false">
      <c r="B11008" s="9" t="n">
        <v>1683.6929</v>
      </c>
      <c r="C11008" s="0" t="n">
        <v>0</v>
      </c>
      <c r="D11008" s="0" t="n">
        <v>0</v>
      </c>
      <c r="E11008" s="0" t="n">
        <v>42.86</v>
      </c>
      <c r="F11008" s="0" t="n">
        <v>0</v>
      </c>
      <c r="G11008" s="0" t="n">
        <v>0</v>
      </c>
    </row>
    <row r="11009" customFormat="false" ht="12.75" hidden="false" customHeight="false" outlineLevel="0" collapsed="false">
      <c r="B11009" s="9" t="n">
        <v>1683.8461</v>
      </c>
      <c r="C11009" s="0" t="n">
        <v>0</v>
      </c>
      <c r="D11009" s="0" t="n">
        <v>0</v>
      </c>
      <c r="E11009" s="0" t="n">
        <v>14.29</v>
      </c>
      <c r="F11009" s="0" t="n">
        <v>0</v>
      </c>
      <c r="G11009" s="0" t="n">
        <v>0</v>
      </c>
    </row>
    <row r="11010" customFormat="false" ht="12.75" hidden="false" customHeight="false" outlineLevel="0" collapsed="false">
      <c r="B11010" s="9" t="n">
        <v>1683.999</v>
      </c>
      <c r="C11010" s="0" t="n">
        <v>200</v>
      </c>
      <c r="D11010" s="0" t="n">
        <v>33.33</v>
      </c>
      <c r="E11010" s="0" t="n">
        <v>0</v>
      </c>
      <c r="F11010" s="0" t="n">
        <v>0</v>
      </c>
      <c r="G11010" s="0" t="n">
        <v>0</v>
      </c>
    </row>
    <row r="11011" customFormat="false" ht="12.75" hidden="false" customHeight="false" outlineLevel="0" collapsed="false">
      <c r="B11011" s="9" t="n">
        <v>1684.152</v>
      </c>
      <c r="C11011" s="0" t="n">
        <v>100</v>
      </c>
      <c r="D11011" s="0" t="n">
        <v>33.33</v>
      </c>
      <c r="E11011" s="0" t="n">
        <v>42.86</v>
      </c>
      <c r="F11011" s="0" t="n">
        <v>0</v>
      </c>
      <c r="G11011" s="0" t="n">
        <v>0</v>
      </c>
    </row>
    <row r="11012" customFormat="false" ht="12.75" hidden="false" customHeight="false" outlineLevel="0" collapsed="false">
      <c r="B11012" s="9" t="n">
        <v>1684.3049</v>
      </c>
      <c r="C11012" s="0" t="n">
        <v>0</v>
      </c>
      <c r="D11012" s="0" t="n">
        <v>33.33</v>
      </c>
      <c r="E11012" s="0" t="n">
        <v>0</v>
      </c>
      <c r="F11012" s="0" t="n">
        <v>0</v>
      </c>
      <c r="G11012" s="0" t="n">
        <v>0</v>
      </c>
    </row>
    <row r="11013" customFormat="false" ht="12.75" hidden="false" customHeight="false" outlineLevel="0" collapsed="false">
      <c r="B11013" s="9" t="n">
        <v>1684.458</v>
      </c>
      <c r="C11013" s="0" t="n">
        <v>200</v>
      </c>
      <c r="D11013" s="0" t="n">
        <v>33.33</v>
      </c>
      <c r="E11013" s="0" t="n">
        <v>42.86</v>
      </c>
      <c r="F11013" s="0" t="n">
        <v>0</v>
      </c>
      <c r="G11013" s="0" t="n">
        <v>0</v>
      </c>
    </row>
    <row r="11014" customFormat="false" ht="12.75" hidden="false" customHeight="false" outlineLevel="0" collapsed="false">
      <c r="B11014" s="9" t="n">
        <v>1684.611</v>
      </c>
      <c r="C11014" s="0" t="n">
        <v>100</v>
      </c>
      <c r="D11014" s="0" t="n">
        <v>33.33</v>
      </c>
      <c r="E11014" s="0" t="n">
        <v>28.57</v>
      </c>
      <c r="F11014" s="0" t="n">
        <v>0</v>
      </c>
      <c r="G11014" s="0" t="n">
        <v>0</v>
      </c>
    </row>
    <row r="11015" customFormat="false" ht="12.75" hidden="false" customHeight="false" outlineLevel="0" collapsed="false">
      <c r="B11015" s="9" t="n">
        <v>1684.7639</v>
      </c>
      <c r="C11015" s="0" t="n">
        <v>0</v>
      </c>
      <c r="D11015" s="0" t="n">
        <v>100</v>
      </c>
      <c r="E11015" s="0" t="n">
        <v>0</v>
      </c>
      <c r="F11015" s="0" t="n">
        <v>0</v>
      </c>
      <c r="G11015" s="0" t="n">
        <v>0</v>
      </c>
    </row>
    <row r="11016" customFormat="false" ht="12.75" hidden="false" customHeight="false" outlineLevel="0" collapsed="false">
      <c r="B11016" s="9" t="n">
        <v>1684.9171</v>
      </c>
      <c r="C11016" s="0" t="n">
        <v>0</v>
      </c>
      <c r="D11016" s="0" t="n">
        <v>33.33</v>
      </c>
      <c r="E11016" s="0" t="n">
        <v>0</v>
      </c>
      <c r="F11016" s="0" t="n">
        <v>0</v>
      </c>
      <c r="G11016" s="0" t="n">
        <v>0</v>
      </c>
    </row>
    <row r="11017" customFormat="false" ht="12.75" hidden="false" customHeight="false" outlineLevel="0" collapsed="false">
      <c r="B11017" s="9" t="n">
        <v>1685.0701</v>
      </c>
      <c r="C11017" s="0" t="n">
        <v>0</v>
      </c>
      <c r="D11017" s="0" t="n">
        <v>0</v>
      </c>
      <c r="E11017" s="0" t="n">
        <v>14.29</v>
      </c>
      <c r="F11017" s="0" t="n">
        <v>0</v>
      </c>
      <c r="G11017" s="0" t="n">
        <v>0</v>
      </c>
    </row>
    <row r="11018" customFormat="false" ht="12.75" hidden="false" customHeight="false" outlineLevel="0" collapsed="false">
      <c r="B11018" s="9" t="n">
        <v>1685.223</v>
      </c>
      <c r="C11018" s="0" t="n">
        <v>0</v>
      </c>
      <c r="D11018" s="0" t="n">
        <v>66.67</v>
      </c>
      <c r="E11018" s="0" t="n">
        <v>0</v>
      </c>
      <c r="F11018" s="0" t="n">
        <v>0</v>
      </c>
      <c r="G11018" s="0" t="n">
        <v>0</v>
      </c>
    </row>
    <row r="11019" customFormat="false" ht="12.75" hidden="false" customHeight="false" outlineLevel="0" collapsed="false">
      <c r="B11019" s="9" t="n">
        <v>1685.376</v>
      </c>
      <c r="C11019" s="0" t="n">
        <v>0</v>
      </c>
      <c r="D11019" s="0" t="n">
        <v>66.67</v>
      </c>
      <c r="E11019" s="0" t="n">
        <v>42.86</v>
      </c>
      <c r="F11019" s="0" t="n">
        <v>0</v>
      </c>
      <c r="G11019" s="0" t="n">
        <v>0</v>
      </c>
    </row>
    <row r="11020" customFormat="false" ht="12.75" hidden="false" customHeight="false" outlineLevel="0" collapsed="false">
      <c r="B11020" s="9" t="n">
        <v>1685.5291</v>
      </c>
      <c r="C11020" s="0" t="n">
        <v>0</v>
      </c>
      <c r="D11020" s="0" t="n">
        <v>0</v>
      </c>
      <c r="E11020" s="0" t="n">
        <v>28.57</v>
      </c>
      <c r="F11020" s="0" t="n">
        <v>0</v>
      </c>
      <c r="G11020" s="0" t="n">
        <v>0</v>
      </c>
    </row>
    <row r="11021" customFormat="false" ht="12.75" hidden="false" customHeight="false" outlineLevel="0" collapsed="false">
      <c r="B11021" s="9" t="n">
        <v>1685.682</v>
      </c>
      <c r="C11021" s="0" t="n">
        <v>0</v>
      </c>
      <c r="D11021" s="0" t="n">
        <v>33.33</v>
      </c>
      <c r="E11021" s="0" t="n">
        <v>42.86</v>
      </c>
      <c r="F11021" s="0" t="n">
        <v>0</v>
      </c>
      <c r="G11021" s="0" t="n">
        <v>0</v>
      </c>
    </row>
    <row r="11022" customFormat="false" ht="12.75" hidden="false" customHeight="false" outlineLevel="0" collapsed="false">
      <c r="B11022" s="9" t="n">
        <v>1685.835</v>
      </c>
      <c r="C11022" s="0" t="n">
        <v>0</v>
      </c>
      <c r="D11022" s="0" t="n">
        <v>100</v>
      </c>
      <c r="E11022" s="0" t="n">
        <v>57.14</v>
      </c>
      <c r="F11022" s="0" t="n">
        <v>0</v>
      </c>
      <c r="G11022" s="0" t="n">
        <v>0</v>
      </c>
    </row>
    <row r="11023" customFormat="false" ht="12.75" hidden="false" customHeight="false" outlineLevel="0" collapsed="false">
      <c r="B11023" s="9" t="n">
        <v>1685.9882</v>
      </c>
      <c r="C11023" s="0" t="n">
        <v>0</v>
      </c>
      <c r="D11023" s="0" t="n">
        <v>33.33</v>
      </c>
      <c r="E11023" s="0" t="n">
        <v>14.29</v>
      </c>
      <c r="F11023" s="0" t="n">
        <v>0</v>
      </c>
      <c r="G11023" s="0" t="n">
        <v>0</v>
      </c>
    </row>
    <row r="11024" customFormat="false" ht="12.75" hidden="false" customHeight="false" outlineLevel="0" collapsed="false">
      <c r="B11024" s="9" t="n">
        <v>1686.1411</v>
      </c>
      <c r="C11024" s="0" t="n">
        <v>100</v>
      </c>
      <c r="D11024" s="0" t="n">
        <v>33.33</v>
      </c>
      <c r="E11024" s="0" t="n">
        <v>42.86</v>
      </c>
      <c r="F11024" s="0" t="n">
        <v>0</v>
      </c>
      <c r="G11024" s="0" t="n">
        <v>0</v>
      </c>
    </row>
    <row r="11025" customFormat="false" ht="12.75" hidden="false" customHeight="false" outlineLevel="0" collapsed="false">
      <c r="B11025" s="9" t="n">
        <v>1686.2941</v>
      </c>
      <c r="C11025" s="0" t="n">
        <v>0</v>
      </c>
      <c r="D11025" s="0" t="n">
        <v>0</v>
      </c>
      <c r="E11025" s="0" t="n">
        <v>57.14</v>
      </c>
      <c r="F11025" s="0" t="n">
        <v>0</v>
      </c>
      <c r="G11025" s="0" t="n">
        <v>0</v>
      </c>
    </row>
    <row r="11026" customFormat="false" ht="12.75" hidden="false" customHeight="false" outlineLevel="0" collapsed="false">
      <c r="B11026" s="9" t="n">
        <v>1686.447</v>
      </c>
      <c r="C11026" s="0" t="n">
        <v>0</v>
      </c>
      <c r="D11026" s="0" t="n">
        <v>0</v>
      </c>
      <c r="E11026" s="0" t="n">
        <v>14.29</v>
      </c>
      <c r="F11026" s="0" t="n">
        <v>0</v>
      </c>
      <c r="G11026" s="0" t="n">
        <v>0</v>
      </c>
    </row>
    <row r="11027" customFormat="false" ht="12.75" hidden="false" customHeight="false" outlineLevel="0" collapsed="false">
      <c r="B11027" s="9" t="n">
        <v>1686.6001</v>
      </c>
      <c r="C11027" s="0" t="n">
        <v>100</v>
      </c>
      <c r="D11027" s="0" t="n">
        <v>33.33</v>
      </c>
      <c r="E11027" s="0" t="n">
        <v>42.86</v>
      </c>
      <c r="F11027" s="0" t="n">
        <v>0</v>
      </c>
      <c r="G11027" s="0" t="n">
        <v>0</v>
      </c>
    </row>
    <row r="11028" customFormat="false" ht="12.75" hidden="false" customHeight="false" outlineLevel="0" collapsed="false">
      <c r="B11028" s="9" t="n">
        <v>1686.7531</v>
      </c>
      <c r="C11028" s="0" t="n">
        <v>200</v>
      </c>
      <c r="D11028" s="0" t="n">
        <v>66.67</v>
      </c>
      <c r="E11028" s="0" t="n">
        <v>14.29</v>
      </c>
      <c r="F11028" s="0" t="n">
        <v>0</v>
      </c>
      <c r="G11028" s="0" t="n">
        <v>0</v>
      </c>
    </row>
    <row r="11029" customFormat="false" ht="12.75" hidden="false" customHeight="false" outlineLevel="0" collapsed="false">
      <c r="B11029" s="9" t="n">
        <v>1686.906</v>
      </c>
      <c r="C11029" s="0" t="n">
        <v>100</v>
      </c>
      <c r="D11029" s="0" t="n">
        <v>0</v>
      </c>
      <c r="E11029" s="0" t="n">
        <v>14.29</v>
      </c>
      <c r="F11029" s="0" t="n">
        <v>0</v>
      </c>
      <c r="G11029" s="0" t="n">
        <v>0</v>
      </c>
    </row>
    <row r="11030" customFormat="false" ht="12.75" hidden="false" customHeight="false" outlineLevel="0" collapsed="false">
      <c r="B11030" s="9" t="n">
        <v>1687.0592</v>
      </c>
      <c r="C11030" s="0" t="n">
        <v>0</v>
      </c>
      <c r="D11030" s="0" t="n">
        <v>0</v>
      </c>
      <c r="E11030" s="0" t="n">
        <v>28.57</v>
      </c>
      <c r="F11030" s="0" t="n">
        <v>0</v>
      </c>
      <c r="G11030" s="0" t="n">
        <v>0</v>
      </c>
    </row>
    <row r="11031" customFormat="false" ht="12.75" hidden="false" customHeight="false" outlineLevel="0" collapsed="false">
      <c r="B11031" s="9" t="n">
        <v>1687.2122</v>
      </c>
      <c r="C11031" s="0" t="n">
        <v>0</v>
      </c>
      <c r="D11031" s="0" t="n">
        <v>0</v>
      </c>
      <c r="E11031" s="0" t="n">
        <v>42.86</v>
      </c>
      <c r="F11031" s="0" t="n">
        <v>0</v>
      </c>
      <c r="G11031" s="0" t="n">
        <v>0</v>
      </c>
    </row>
    <row r="11032" customFormat="false" ht="12.75" hidden="false" customHeight="false" outlineLevel="0" collapsed="false">
      <c r="B11032" s="9" t="n">
        <v>1687.3651</v>
      </c>
      <c r="C11032" s="0" t="n">
        <v>0</v>
      </c>
      <c r="D11032" s="0" t="n">
        <v>0</v>
      </c>
      <c r="E11032" s="0" t="n">
        <v>71.43</v>
      </c>
      <c r="F11032" s="0" t="n">
        <v>0</v>
      </c>
      <c r="G11032" s="0" t="n">
        <v>0</v>
      </c>
    </row>
    <row r="11033" customFormat="false" ht="12.75" hidden="false" customHeight="false" outlineLevel="0" collapsed="false">
      <c r="B11033" s="9" t="n">
        <v>1687.5181</v>
      </c>
      <c r="C11033" s="0" t="n">
        <v>0</v>
      </c>
      <c r="D11033" s="0" t="n">
        <v>100</v>
      </c>
      <c r="E11033" s="0" t="n">
        <v>28.57</v>
      </c>
      <c r="F11033" s="0" t="n">
        <v>0</v>
      </c>
      <c r="G11033" s="0" t="n">
        <v>0</v>
      </c>
    </row>
    <row r="11034" customFormat="false" ht="12.75" hidden="false" customHeight="false" outlineLevel="0" collapsed="false">
      <c r="B11034" s="9" t="n">
        <v>1687.6711</v>
      </c>
      <c r="C11034" s="0" t="n">
        <v>0</v>
      </c>
      <c r="D11034" s="0" t="n">
        <v>0</v>
      </c>
      <c r="E11034" s="0" t="n">
        <v>14.29</v>
      </c>
      <c r="F11034" s="0" t="n">
        <v>0</v>
      </c>
      <c r="G11034" s="0" t="n">
        <v>0</v>
      </c>
    </row>
    <row r="11035" customFormat="false" ht="12.75" hidden="false" customHeight="false" outlineLevel="0" collapsed="false">
      <c r="B11035" s="9" t="n">
        <v>1687.8241</v>
      </c>
      <c r="C11035" s="0" t="n">
        <v>0</v>
      </c>
      <c r="D11035" s="0" t="n">
        <v>0</v>
      </c>
      <c r="E11035" s="0" t="n">
        <v>0</v>
      </c>
      <c r="F11035" s="0" t="n">
        <v>0</v>
      </c>
      <c r="G11035" s="0" t="n">
        <v>0</v>
      </c>
    </row>
    <row r="11036" customFormat="false" ht="12.75" hidden="false" customHeight="false" outlineLevel="0" collapsed="false">
      <c r="B11036" s="9" t="n">
        <v>1687.9771</v>
      </c>
      <c r="C11036" s="0" t="n">
        <v>0</v>
      </c>
      <c r="D11036" s="0" t="n">
        <v>0</v>
      </c>
      <c r="E11036" s="0" t="n">
        <v>0</v>
      </c>
      <c r="F11036" s="0" t="n">
        <v>0</v>
      </c>
      <c r="G11036" s="0" t="n">
        <v>0</v>
      </c>
    </row>
    <row r="11037" customFormat="false" ht="12.75" hidden="false" customHeight="false" outlineLevel="0" collapsed="false">
      <c r="B11037" s="9" t="n">
        <v>1688.13</v>
      </c>
      <c r="C11037" s="0" t="n">
        <v>0</v>
      </c>
      <c r="D11037" s="0" t="n">
        <v>0</v>
      </c>
      <c r="E11037" s="0" t="n">
        <v>42.86</v>
      </c>
      <c r="F11037" s="0" t="n">
        <v>0</v>
      </c>
      <c r="G11037" s="0" t="n">
        <v>0</v>
      </c>
    </row>
    <row r="11038" customFormat="false" ht="12.75" hidden="false" customHeight="false" outlineLevel="0" collapsed="false">
      <c r="B11038" s="9" t="n">
        <v>1688.2832</v>
      </c>
      <c r="C11038" s="0" t="n">
        <v>0</v>
      </c>
      <c r="D11038" s="0" t="n">
        <v>66.67</v>
      </c>
      <c r="E11038" s="0" t="n">
        <v>14.29</v>
      </c>
      <c r="F11038" s="0" t="n">
        <v>0</v>
      </c>
      <c r="G11038" s="0" t="n">
        <v>0</v>
      </c>
    </row>
    <row r="11039" customFormat="false" ht="12.75" hidden="false" customHeight="false" outlineLevel="0" collapsed="false">
      <c r="B11039" s="9" t="n">
        <v>1688.4362</v>
      </c>
      <c r="C11039" s="0" t="n">
        <v>200</v>
      </c>
      <c r="D11039" s="0" t="n">
        <v>100</v>
      </c>
      <c r="E11039" s="0" t="n">
        <v>42.86</v>
      </c>
      <c r="F11039" s="0" t="n">
        <v>0</v>
      </c>
      <c r="G11039" s="0" t="n">
        <v>0</v>
      </c>
    </row>
    <row r="11040" customFormat="false" ht="12.75" hidden="false" customHeight="false" outlineLevel="0" collapsed="false">
      <c r="B11040" s="9" t="n">
        <v>1688.5891</v>
      </c>
      <c r="C11040" s="0" t="n">
        <v>0</v>
      </c>
      <c r="D11040" s="0" t="n">
        <v>0</v>
      </c>
      <c r="E11040" s="0" t="n">
        <v>57.14</v>
      </c>
      <c r="F11040" s="0" t="n">
        <v>0</v>
      </c>
      <c r="G11040" s="0" t="n">
        <v>0</v>
      </c>
    </row>
    <row r="11041" customFormat="false" ht="12.75" hidden="false" customHeight="false" outlineLevel="0" collapsed="false">
      <c r="B11041" s="9" t="n">
        <v>1688.7422</v>
      </c>
      <c r="C11041" s="0" t="n">
        <v>0</v>
      </c>
      <c r="D11041" s="0" t="n">
        <v>66.67</v>
      </c>
      <c r="E11041" s="0" t="n">
        <v>28.57</v>
      </c>
      <c r="F11041" s="0" t="n">
        <v>0</v>
      </c>
      <c r="G11041" s="0" t="n">
        <v>0</v>
      </c>
    </row>
    <row r="11042" customFormat="false" ht="12.75" hidden="false" customHeight="false" outlineLevel="0" collapsed="false">
      <c r="B11042" s="9" t="n">
        <v>1688.8951</v>
      </c>
      <c r="C11042" s="0" t="n">
        <v>0</v>
      </c>
      <c r="D11042" s="0" t="n">
        <v>100</v>
      </c>
      <c r="E11042" s="0" t="n">
        <v>28.57</v>
      </c>
      <c r="F11042" s="0" t="n">
        <v>0</v>
      </c>
      <c r="G11042" s="0" t="n">
        <v>0</v>
      </c>
    </row>
    <row r="11043" customFormat="false" ht="12.75" hidden="false" customHeight="false" outlineLevel="0" collapsed="false">
      <c r="B11043" s="9" t="n">
        <v>1689.0481</v>
      </c>
      <c r="C11043" s="0" t="n">
        <v>0</v>
      </c>
      <c r="D11043" s="0" t="n">
        <v>0</v>
      </c>
      <c r="E11043" s="0" t="n">
        <v>14.29</v>
      </c>
      <c r="F11043" s="0" t="n">
        <v>0</v>
      </c>
      <c r="G11043" s="0" t="n">
        <v>0</v>
      </c>
    </row>
    <row r="11044" customFormat="false" ht="12.75" hidden="false" customHeight="false" outlineLevel="0" collapsed="false">
      <c r="B11044" s="9" t="n">
        <v>1689.201</v>
      </c>
      <c r="C11044" s="0" t="n">
        <v>100</v>
      </c>
      <c r="D11044" s="0" t="n">
        <v>100</v>
      </c>
      <c r="E11044" s="0" t="n">
        <v>42.86</v>
      </c>
      <c r="F11044" s="0" t="n">
        <v>0</v>
      </c>
      <c r="G11044" s="0" t="n">
        <v>0</v>
      </c>
    </row>
    <row r="11045" customFormat="false" ht="12.75" hidden="false" customHeight="false" outlineLevel="0" collapsed="false">
      <c r="B11045" s="9" t="n">
        <v>1689.3542</v>
      </c>
      <c r="C11045" s="0" t="n">
        <v>100</v>
      </c>
      <c r="D11045" s="0" t="n">
        <v>0</v>
      </c>
      <c r="E11045" s="0" t="n">
        <v>1571.52</v>
      </c>
      <c r="F11045" s="0" t="n">
        <v>2200.19</v>
      </c>
      <c r="G11045" s="0" t="n">
        <v>37504.39</v>
      </c>
    </row>
    <row r="11046" customFormat="false" ht="12.75" hidden="false" customHeight="false" outlineLevel="0" collapsed="false">
      <c r="B11046" s="9" t="n">
        <v>1689.5072</v>
      </c>
      <c r="C11046" s="0" t="n">
        <v>0</v>
      </c>
      <c r="D11046" s="0" t="n">
        <v>27361.74</v>
      </c>
      <c r="E11046" s="0" t="n">
        <v>9860.84</v>
      </c>
      <c r="F11046" s="0" t="n">
        <v>24022.24</v>
      </c>
      <c r="G11046" s="0" t="n">
        <v>196331.36</v>
      </c>
    </row>
    <row r="11047" customFormat="false" ht="12.75" hidden="false" customHeight="false" outlineLevel="0" collapsed="false">
      <c r="B11047" s="9" t="n">
        <v>1689.6602</v>
      </c>
      <c r="C11047" s="0" t="n">
        <v>700.02</v>
      </c>
      <c r="D11047" s="0" t="n">
        <v>105185.26</v>
      </c>
      <c r="E11047" s="0" t="n">
        <v>24279.53</v>
      </c>
      <c r="F11047" s="0" t="n">
        <v>63655.96</v>
      </c>
      <c r="G11047" s="0" t="n">
        <v>335092.44</v>
      </c>
    </row>
    <row r="11048" customFormat="false" ht="12.75" hidden="false" customHeight="false" outlineLevel="0" collapsed="false">
      <c r="B11048" s="9" t="n">
        <v>1689.8132</v>
      </c>
      <c r="C11048" s="0" t="n">
        <v>600.01</v>
      </c>
      <c r="D11048" s="0" t="n">
        <v>229211.76</v>
      </c>
      <c r="E11048" s="0" t="n">
        <v>43156.39</v>
      </c>
      <c r="F11048" s="0" t="n">
        <v>99077.32</v>
      </c>
      <c r="G11048" s="0" t="n">
        <v>607513.25</v>
      </c>
    </row>
    <row r="11049" customFormat="false" ht="12.75" hidden="false" customHeight="false" outlineLevel="0" collapsed="false">
      <c r="B11049" s="9" t="n">
        <v>1689.9662</v>
      </c>
      <c r="C11049" s="0" t="n">
        <v>2100.16</v>
      </c>
      <c r="D11049" s="0" t="n">
        <v>318507.4</v>
      </c>
      <c r="E11049" s="0" t="n">
        <v>53709.42</v>
      </c>
      <c r="F11049" s="0" t="n">
        <v>101092.8</v>
      </c>
      <c r="G11049" s="0" t="n">
        <v>642707.14</v>
      </c>
    </row>
    <row r="11050" customFormat="false" ht="12.75" hidden="false" customHeight="false" outlineLevel="0" collapsed="false">
      <c r="B11050" s="9" t="n">
        <v>1690.1191</v>
      </c>
      <c r="C11050" s="0" t="n">
        <v>800.02</v>
      </c>
      <c r="D11050" s="0" t="n">
        <v>356667.55</v>
      </c>
      <c r="E11050" s="0" t="n">
        <v>67630.54</v>
      </c>
      <c r="F11050" s="0" t="n">
        <v>110569.73</v>
      </c>
      <c r="G11050" s="0" t="n">
        <v>683156.51</v>
      </c>
    </row>
    <row r="11051" customFormat="false" ht="12.75" hidden="false" customHeight="false" outlineLevel="0" collapsed="false">
      <c r="B11051" s="9" t="n">
        <v>1690.2721</v>
      </c>
      <c r="C11051" s="0" t="n">
        <v>1100.04</v>
      </c>
      <c r="D11051" s="0" t="n">
        <v>352250.98</v>
      </c>
      <c r="E11051" s="0" t="n">
        <v>58027.7</v>
      </c>
      <c r="F11051" s="0" t="n">
        <v>112486.11</v>
      </c>
      <c r="G11051" s="0" t="n">
        <v>677731.56</v>
      </c>
    </row>
    <row r="11052" customFormat="false" ht="12.75" hidden="false" customHeight="false" outlineLevel="0" collapsed="false">
      <c r="B11052" s="9" t="n">
        <v>1690.4253</v>
      </c>
      <c r="C11052" s="0" t="n">
        <v>1000.04</v>
      </c>
      <c r="D11052" s="0" t="n">
        <v>373045.58</v>
      </c>
      <c r="E11052" s="0" t="n">
        <v>62261.27</v>
      </c>
      <c r="F11052" s="0" t="n">
        <v>100085.02</v>
      </c>
      <c r="G11052" s="0" t="n">
        <v>610184.88</v>
      </c>
    </row>
    <row r="11053" customFormat="false" ht="12.75" hidden="false" customHeight="false" outlineLevel="0" collapsed="false">
      <c r="B11053" s="9" t="n">
        <v>1690.5782</v>
      </c>
      <c r="C11053" s="0" t="n">
        <v>900.03</v>
      </c>
      <c r="D11053" s="0" t="n">
        <v>370405.9</v>
      </c>
      <c r="E11053" s="0" t="n">
        <v>62577.06</v>
      </c>
      <c r="F11053" s="0" t="n">
        <v>110670.58</v>
      </c>
      <c r="G11053" s="0" t="n">
        <v>566197.57</v>
      </c>
    </row>
    <row r="11054" customFormat="false" ht="12.75" hidden="false" customHeight="false" outlineLevel="0" collapsed="false">
      <c r="B11054" s="9" t="n">
        <v>1690.7312</v>
      </c>
      <c r="C11054" s="0" t="n">
        <v>1600.09</v>
      </c>
      <c r="D11054" s="0" t="n">
        <v>308984.38</v>
      </c>
      <c r="E11054" s="0" t="n">
        <v>58716.46</v>
      </c>
      <c r="F11054" s="0" t="n">
        <v>99278.86</v>
      </c>
      <c r="G11054" s="0" t="n">
        <v>664205.14</v>
      </c>
    </row>
    <row r="11055" customFormat="false" ht="12.75" hidden="false" customHeight="false" outlineLevel="0" collapsed="false">
      <c r="B11055" s="9" t="n">
        <v>1690.8842</v>
      </c>
      <c r="C11055" s="0" t="n">
        <v>800.02</v>
      </c>
      <c r="D11055" s="0" t="n">
        <v>295650.01</v>
      </c>
      <c r="E11055" s="0" t="n">
        <v>49822.74</v>
      </c>
      <c r="F11055" s="0" t="n">
        <v>74211.9</v>
      </c>
      <c r="G11055" s="0" t="n">
        <v>577690.25</v>
      </c>
    </row>
    <row r="11056" customFormat="false" ht="12.75" hidden="false" customHeight="false" outlineLevel="0" collapsed="false">
      <c r="B11056" s="9" t="n">
        <v>1691.0372</v>
      </c>
      <c r="C11056" s="0" t="n">
        <v>900.03</v>
      </c>
      <c r="D11056" s="0" t="n">
        <v>267796.67</v>
      </c>
      <c r="E11056" s="0" t="n">
        <v>47213.14</v>
      </c>
      <c r="F11056" s="0" t="n">
        <v>76424.7</v>
      </c>
      <c r="G11056" s="0" t="n">
        <v>525219.1</v>
      </c>
    </row>
    <row r="11057" customFormat="false" ht="12.75" hidden="false" customHeight="false" outlineLevel="0" collapsed="false">
      <c r="B11057" s="9" t="n">
        <v>1691.1902</v>
      </c>
      <c r="C11057" s="0" t="n">
        <v>1100.04</v>
      </c>
      <c r="D11057" s="0" t="n">
        <v>218939.1</v>
      </c>
      <c r="E11057" s="0" t="n">
        <v>40060.91</v>
      </c>
      <c r="F11057" s="0" t="n">
        <v>81153.32</v>
      </c>
      <c r="G11057" s="0" t="n">
        <v>476949.08</v>
      </c>
    </row>
    <row r="11058" customFormat="false" ht="12.75" hidden="false" customHeight="false" outlineLevel="0" collapsed="false">
      <c r="B11058" s="9" t="n">
        <v>1691.3431</v>
      </c>
      <c r="C11058" s="0" t="n">
        <v>900.03</v>
      </c>
      <c r="D11058" s="0" t="n">
        <v>232502.06</v>
      </c>
      <c r="E11058" s="0" t="n">
        <v>42024.16</v>
      </c>
      <c r="F11058" s="0" t="n">
        <v>55016.54</v>
      </c>
      <c r="G11058" s="0" t="n">
        <v>419970.57</v>
      </c>
    </row>
    <row r="11059" customFormat="false" ht="12.75" hidden="false" customHeight="false" outlineLevel="0" collapsed="false">
      <c r="B11059" s="9" t="n">
        <v>1691.4963</v>
      </c>
      <c r="C11059" s="0" t="n">
        <v>500.01</v>
      </c>
      <c r="D11059" s="0" t="n">
        <v>203731.17</v>
      </c>
      <c r="E11059" s="0" t="n">
        <v>35777.16</v>
      </c>
      <c r="F11059" s="0" t="n">
        <v>51602.54</v>
      </c>
      <c r="G11059" s="0" t="n">
        <v>404281.53</v>
      </c>
    </row>
    <row r="11060" customFormat="false" ht="12.75" hidden="false" customHeight="false" outlineLevel="0" collapsed="false">
      <c r="B11060" s="9" t="n">
        <v>1691.6493</v>
      </c>
      <c r="C11060" s="0" t="n">
        <v>1200.05</v>
      </c>
      <c r="D11060" s="0" t="n">
        <v>221311.63</v>
      </c>
      <c r="E11060" s="0" t="n">
        <v>32525.88</v>
      </c>
      <c r="F11060" s="0" t="n">
        <v>38858.18</v>
      </c>
      <c r="G11060" s="0" t="n">
        <v>344895.54</v>
      </c>
    </row>
    <row r="11061" customFormat="false" ht="12.75" hidden="false" customHeight="false" outlineLevel="0" collapsed="false">
      <c r="B11061" s="9" t="n">
        <v>1691.8022</v>
      </c>
      <c r="C11061" s="0" t="n">
        <v>300</v>
      </c>
      <c r="D11061" s="0" t="n">
        <v>177488.59</v>
      </c>
      <c r="E11061" s="0" t="n">
        <v>32139.21</v>
      </c>
      <c r="F11061" s="0" t="n">
        <v>45078.27</v>
      </c>
      <c r="G11061" s="0" t="n">
        <v>344484.8</v>
      </c>
    </row>
    <row r="11062" customFormat="false" ht="12.75" hidden="false" customHeight="false" outlineLevel="0" collapsed="false">
      <c r="B11062" s="9" t="n">
        <v>1691.9552</v>
      </c>
      <c r="C11062" s="0" t="n">
        <v>500.01</v>
      </c>
      <c r="D11062" s="0" t="n">
        <v>171645.2</v>
      </c>
      <c r="E11062" s="0" t="n">
        <v>26755.75</v>
      </c>
      <c r="F11062" s="0" t="n">
        <v>37052.9</v>
      </c>
      <c r="G11062" s="0" t="n">
        <v>335041.12</v>
      </c>
    </row>
    <row r="11063" customFormat="false" ht="12.75" hidden="false" customHeight="false" outlineLevel="0" collapsed="false">
      <c r="B11063" s="9" t="n">
        <v>1692.1083</v>
      </c>
      <c r="C11063" s="0" t="n">
        <v>500.01</v>
      </c>
      <c r="D11063" s="0" t="n">
        <v>167964.85</v>
      </c>
      <c r="E11063" s="0" t="n">
        <v>27156.57</v>
      </c>
      <c r="F11063" s="0" t="n">
        <v>27128.37</v>
      </c>
      <c r="G11063" s="0" t="n">
        <v>304037.9</v>
      </c>
    </row>
    <row r="11064" customFormat="false" ht="12.75" hidden="false" customHeight="false" outlineLevel="0" collapsed="false">
      <c r="B11064" s="9" t="n">
        <v>1692.2612</v>
      </c>
      <c r="C11064" s="0" t="n">
        <v>600.01</v>
      </c>
      <c r="D11064" s="0" t="n">
        <v>130981.79</v>
      </c>
      <c r="E11064" s="0" t="n">
        <v>24780.46</v>
      </c>
      <c r="F11064" s="0" t="n">
        <v>36350.92</v>
      </c>
      <c r="G11064" s="0" t="n">
        <v>269738.34</v>
      </c>
    </row>
    <row r="11065" customFormat="false" ht="12.75" hidden="false" customHeight="false" outlineLevel="0" collapsed="false">
      <c r="B11065" s="9" t="n">
        <v>1692.4142</v>
      </c>
      <c r="C11065" s="0" t="n">
        <v>300</v>
      </c>
      <c r="D11065" s="0" t="n">
        <v>110058.19</v>
      </c>
      <c r="E11065" s="0" t="n">
        <v>21260.02</v>
      </c>
      <c r="F11065" s="0" t="n">
        <v>22619.73</v>
      </c>
      <c r="G11065" s="0" t="n">
        <v>230488.99</v>
      </c>
    </row>
    <row r="11066" customFormat="false" ht="12.75" hidden="false" customHeight="false" outlineLevel="0" collapsed="false">
      <c r="B11066" s="9" t="n">
        <v>1692.5673</v>
      </c>
      <c r="C11066" s="0" t="n">
        <v>600.01</v>
      </c>
      <c r="D11066" s="0" t="n">
        <v>123711.96</v>
      </c>
      <c r="E11066" s="0" t="n">
        <v>17869.27</v>
      </c>
      <c r="F11066" s="0" t="n">
        <v>23120.61</v>
      </c>
      <c r="G11066" s="0" t="n">
        <v>229318.41</v>
      </c>
    </row>
    <row r="11067" customFormat="false" ht="12.75" hidden="false" customHeight="false" outlineLevel="0" collapsed="false">
      <c r="B11067" s="9" t="n">
        <v>1692.7203</v>
      </c>
      <c r="C11067" s="0" t="n">
        <v>2400.2</v>
      </c>
      <c r="D11067" s="0" t="n">
        <v>123173.62</v>
      </c>
      <c r="E11067" s="0" t="n">
        <v>18498.71</v>
      </c>
      <c r="F11067" s="0" t="n">
        <v>17611.96</v>
      </c>
      <c r="G11067" s="0" t="n">
        <v>289305.13</v>
      </c>
    </row>
    <row r="11068" customFormat="false" ht="12.75" hidden="false" customHeight="false" outlineLevel="0" collapsed="false">
      <c r="B11068" s="9" t="n">
        <v>1692.8733</v>
      </c>
      <c r="C11068" s="0" t="n">
        <v>400.01</v>
      </c>
      <c r="D11068" s="0" t="n">
        <v>96720.71</v>
      </c>
      <c r="E11068" s="0" t="n">
        <v>16925.17</v>
      </c>
      <c r="F11068" s="0" t="n">
        <v>35749.24</v>
      </c>
      <c r="G11068" s="0" t="n">
        <v>269738.34</v>
      </c>
    </row>
    <row r="11069" customFormat="false" ht="12.75" hidden="false" customHeight="false" outlineLevel="0" collapsed="false">
      <c r="B11069" s="9" t="n">
        <v>1693.0262</v>
      </c>
      <c r="C11069" s="0" t="n">
        <v>500.01</v>
      </c>
      <c r="D11069" s="0" t="n">
        <v>77896.47</v>
      </c>
      <c r="E11069" s="0" t="n">
        <v>17411.51</v>
      </c>
      <c r="F11069" s="0" t="n">
        <v>29633.84</v>
      </c>
      <c r="G11069" s="0" t="n">
        <v>202576.74</v>
      </c>
    </row>
    <row r="11070" customFormat="false" ht="12.75" hidden="false" customHeight="false" outlineLevel="0" collapsed="false">
      <c r="B11070" s="9" t="n">
        <v>1693.1793</v>
      </c>
      <c r="C11070" s="0" t="n">
        <v>400.01</v>
      </c>
      <c r="D11070" s="0" t="n">
        <v>96183.47</v>
      </c>
      <c r="E11070" s="0" t="n">
        <v>15580.65</v>
      </c>
      <c r="F11070" s="0" t="n">
        <v>19013.94</v>
      </c>
      <c r="G11070" s="0" t="n">
        <v>188668.39</v>
      </c>
    </row>
    <row r="11071" customFormat="false" ht="12.75" hidden="false" customHeight="false" outlineLevel="0" collapsed="false">
      <c r="B11071" s="9" t="n">
        <v>1693.3323</v>
      </c>
      <c r="C11071" s="0" t="n">
        <v>300</v>
      </c>
      <c r="D11071" s="0" t="n">
        <v>90308.73</v>
      </c>
      <c r="E11071" s="0" t="n">
        <v>10289.74</v>
      </c>
      <c r="F11071" s="0" t="n">
        <v>17411.69</v>
      </c>
      <c r="G11071" s="0" t="n">
        <v>158668.95</v>
      </c>
    </row>
    <row r="11072" customFormat="false" ht="12.75" hidden="false" customHeight="false" outlineLevel="0" collapsed="false">
      <c r="B11072" s="9" t="n">
        <v>1693.4852</v>
      </c>
      <c r="C11072" s="0" t="n">
        <v>300</v>
      </c>
      <c r="D11072" s="0" t="n">
        <v>71594.17</v>
      </c>
      <c r="E11072" s="0" t="n">
        <v>11018.9</v>
      </c>
      <c r="F11072" s="0" t="n">
        <v>14508.12</v>
      </c>
      <c r="G11072" s="0" t="n">
        <v>178880.56</v>
      </c>
    </row>
    <row r="11073" customFormat="false" ht="12.75" hidden="false" customHeight="false" outlineLevel="0" collapsed="false">
      <c r="B11073" s="9" t="n">
        <v>1693.6383</v>
      </c>
      <c r="C11073" s="0" t="n">
        <v>0</v>
      </c>
      <c r="D11073" s="0" t="n">
        <v>77494.11</v>
      </c>
      <c r="E11073" s="0" t="n">
        <v>11004.6</v>
      </c>
      <c r="F11073" s="0" t="n">
        <v>13507.04</v>
      </c>
      <c r="G11073" s="0" t="n">
        <v>166061.03</v>
      </c>
    </row>
    <row r="11074" customFormat="false" ht="12.75" hidden="false" customHeight="false" outlineLevel="0" collapsed="false">
      <c r="B11074" s="9" t="n">
        <v>1693.7913</v>
      </c>
      <c r="C11074" s="0" t="n">
        <v>600.01</v>
      </c>
      <c r="D11074" s="0" t="n">
        <v>47853.49</v>
      </c>
      <c r="E11074" s="0" t="n">
        <v>8788.65</v>
      </c>
      <c r="F11074" s="0" t="n">
        <v>16410.38</v>
      </c>
      <c r="G11074" s="0" t="n">
        <v>161858.16</v>
      </c>
    </row>
    <row r="11075" customFormat="false" ht="12.75" hidden="false" customHeight="false" outlineLevel="0" collapsed="false">
      <c r="B11075" s="9" t="n">
        <v>1693.9443</v>
      </c>
      <c r="C11075" s="0" t="n">
        <v>300</v>
      </c>
      <c r="D11075" s="0" t="n">
        <v>54746.95</v>
      </c>
      <c r="E11075" s="0" t="n">
        <v>7759.43</v>
      </c>
      <c r="F11075" s="0" t="n">
        <v>18513.22</v>
      </c>
      <c r="G11075" s="0" t="n">
        <v>131011.29</v>
      </c>
    </row>
    <row r="11076" customFormat="false" ht="12.75" hidden="false" customHeight="false" outlineLevel="0" collapsed="false">
      <c r="B11076" s="9" t="n">
        <v>1694.0973</v>
      </c>
      <c r="C11076" s="0" t="n">
        <v>500.01</v>
      </c>
      <c r="D11076" s="0" t="n">
        <v>42602.17</v>
      </c>
      <c r="E11076" s="0" t="n">
        <v>7373.5</v>
      </c>
      <c r="F11076" s="0" t="n">
        <v>9403.41</v>
      </c>
      <c r="G11076" s="0" t="n">
        <v>123790.57</v>
      </c>
    </row>
    <row r="11077" customFormat="false" ht="12.75" hidden="false" customHeight="false" outlineLevel="0" collapsed="false">
      <c r="B11077" s="9" t="n">
        <v>1694.2504</v>
      </c>
      <c r="C11077" s="0" t="n">
        <v>300</v>
      </c>
      <c r="D11077" s="0" t="n">
        <v>44575.35</v>
      </c>
      <c r="E11077" s="0" t="n">
        <v>7687.96</v>
      </c>
      <c r="F11077" s="0" t="n">
        <v>21017.03</v>
      </c>
      <c r="G11077" s="0" t="n">
        <v>99179.45</v>
      </c>
    </row>
    <row r="11078" customFormat="false" ht="12.75" hidden="false" customHeight="false" outlineLevel="0" collapsed="false">
      <c r="B11078" s="9" t="n">
        <v>1694.4033</v>
      </c>
      <c r="C11078" s="0" t="n">
        <v>200</v>
      </c>
      <c r="D11078" s="0" t="n">
        <v>46047.07</v>
      </c>
      <c r="E11078" s="0" t="n">
        <v>6930.4</v>
      </c>
      <c r="F11078" s="0" t="n">
        <v>12305.84</v>
      </c>
      <c r="G11078" s="0" t="n">
        <v>115060.39</v>
      </c>
    </row>
    <row r="11079" customFormat="false" ht="12.75" hidden="false" customHeight="false" outlineLevel="0" collapsed="false">
      <c r="B11079" s="9" t="n">
        <v>1694.5563</v>
      </c>
      <c r="C11079" s="0" t="n">
        <v>900.03</v>
      </c>
      <c r="D11079" s="0" t="n">
        <v>31972.11</v>
      </c>
      <c r="E11079" s="0" t="n">
        <v>6858.93</v>
      </c>
      <c r="F11079" s="0" t="n">
        <v>22018.69</v>
      </c>
      <c r="G11079" s="0" t="n">
        <v>111075.71</v>
      </c>
    </row>
    <row r="11080" customFormat="false" ht="12.75" hidden="false" customHeight="false" outlineLevel="0" collapsed="false">
      <c r="B11080" s="9" t="n">
        <v>1694.7094</v>
      </c>
      <c r="C11080" s="0" t="n">
        <v>500.01</v>
      </c>
      <c r="D11080" s="0" t="n">
        <v>27628.97</v>
      </c>
      <c r="E11080" s="0" t="n">
        <v>5744.11</v>
      </c>
      <c r="F11080" s="0" t="n">
        <v>11705.28</v>
      </c>
      <c r="G11080" s="0" t="n">
        <v>129294.12</v>
      </c>
    </row>
    <row r="11081" customFormat="false" ht="12.75" hidden="false" customHeight="false" outlineLevel="0" collapsed="false">
      <c r="B11081" s="9" t="n">
        <v>1694.8623</v>
      </c>
      <c r="C11081" s="0" t="n">
        <v>100</v>
      </c>
      <c r="D11081" s="0" t="n">
        <v>28965.17</v>
      </c>
      <c r="E11081" s="0" t="n">
        <v>4972.37</v>
      </c>
      <c r="F11081" s="0" t="n">
        <v>16911.03</v>
      </c>
      <c r="G11081" s="0" t="n">
        <v>128435.61</v>
      </c>
    </row>
    <row r="11082" customFormat="false" ht="12.75" hidden="false" customHeight="false" outlineLevel="0" collapsed="false">
      <c r="B11082" s="9" t="n">
        <v>1695.0153</v>
      </c>
      <c r="C11082" s="0" t="n">
        <v>100</v>
      </c>
      <c r="D11082" s="0" t="n">
        <v>24489.43</v>
      </c>
      <c r="E11082" s="0" t="n">
        <v>5115.28</v>
      </c>
      <c r="F11082" s="0" t="n">
        <v>12205.75</v>
      </c>
      <c r="G11082" s="0" t="n">
        <v>87797.49</v>
      </c>
    </row>
    <row r="11083" customFormat="false" ht="12.75" hidden="false" customHeight="false" outlineLevel="0" collapsed="false">
      <c r="B11083" s="9" t="n">
        <v>1695.1683</v>
      </c>
      <c r="C11083" s="0" t="n">
        <v>100</v>
      </c>
      <c r="D11083" s="0" t="n">
        <v>34043.97</v>
      </c>
      <c r="E11083" s="0" t="n">
        <v>4729.42</v>
      </c>
      <c r="F11083" s="0" t="n">
        <v>18312.93</v>
      </c>
      <c r="G11083" s="0" t="n">
        <v>96861.95</v>
      </c>
    </row>
    <row r="11084" customFormat="false" ht="12.75" hidden="false" customHeight="false" outlineLevel="0" collapsed="false">
      <c r="B11084" s="9" t="n">
        <v>1695.3214</v>
      </c>
      <c r="C11084" s="0" t="n">
        <v>200</v>
      </c>
      <c r="D11084" s="0" t="n">
        <v>28096.62</v>
      </c>
      <c r="E11084" s="0" t="n">
        <v>5029.53</v>
      </c>
      <c r="F11084" s="0" t="n">
        <v>14408.01</v>
      </c>
      <c r="G11084" s="0" t="n">
        <v>135962.09</v>
      </c>
    </row>
    <row r="11085" customFormat="false" ht="12.75" hidden="false" customHeight="false" outlineLevel="0" collapsed="false">
      <c r="B11085" s="9" t="n">
        <v>1695.4744</v>
      </c>
      <c r="C11085" s="0" t="n">
        <v>500.01</v>
      </c>
      <c r="D11085" s="0" t="n">
        <v>36082.72</v>
      </c>
      <c r="E11085" s="0" t="n">
        <v>4400.74</v>
      </c>
      <c r="F11085" s="0" t="n">
        <v>12906.42</v>
      </c>
      <c r="G11085" s="0" t="n">
        <v>135962.09</v>
      </c>
    </row>
    <row r="11086" customFormat="false" ht="12.75" hidden="false" customHeight="false" outlineLevel="0" collapsed="false">
      <c r="B11086" s="9" t="n">
        <v>1695.6273</v>
      </c>
      <c r="C11086" s="0" t="n">
        <v>200</v>
      </c>
      <c r="D11086" s="0" t="n">
        <v>24456.03</v>
      </c>
      <c r="E11086" s="0" t="n">
        <v>4943.79</v>
      </c>
      <c r="F11086" s="0" t="n">
        <v>11905.47</v>
      </c>
      <c r="G11086" s="0" t="n">
        <v>122982.91</v>
      </c>
    </row>
    <row r="11087" customFormat="false" ht="12.75" hidden="false" customHeight="false" outlineLevel="0" collapsed="false">
      <c r="B11087" s="9" t="n">
        <v>1695.7804</v>
      </c>
      <c r="C11087" s="0" t="n">
        <v>300</v>
      </c>
      <c r="D11087" s="0" t="n">
        <v>32506.76</v>
      </c>
      <c r="E11087" s="0" t="n">
        <v>4586.51</v>
      </c>
      <c r="F11087" s="0" t="n">
        <v>17211.42</v>
      </c>
      <c r="G11087" s="0" t="n">
        <v>110268.85</v>
      </c>
    </row>
    <row r="11088" customFormat="false" ht="12.75" hidden="false" customHeight="false" outlineLevel="0" collapsed="false">
      <c r="B11088" s="9" t="n">
        <v>1695.9333</v>
      </c>
      <c r="C11088" s="0" t="n">
        <v>200</v>
      </c>
      <c r="D11088" s="0" t="n">
        <v>38088.36</v>
      </c>
      <c r="E11088" s="0" t="n">
        <v>7059.04</v>
      </c>
      <c r="F11088" s="0" t="n">
        <v>15609.4</v>
      </c>
      <c r="G11088" s="0" t="n">
        <v>175028.3</v>
      </c>
    </row>
    <row r="11089" customFormat="false" ht="12.75" hidden="false" customHeight="false" outlineLevel="0" collapsed="false">
      <c r="B11089" s="9" t="n">
        <v>1696.0863</v>
      </c>
      <c r="C11089" s="0" t="n">
        <v>100</v>
      </c>
      <c r="D11089" s="0" t="n">
        <v>37620.35</v>
      </c>
      <c r="E11089" s="0" t="n">
        <v>6644.53</v>
      </c>
      <c r="F11089" s="0" t="n">
        <v>22118.86</v>
      </c>
      <c r="G11089" s="0" t="n">
        <v>152141.08</v>
      </c>
    </row>
    <row r="11090" customFormat="false" ht="12.75" hidden="false" customHeight="false" outlineLevel="0" collapsed="false">
      <c r="B11090" s="9" t="n">
        <v>1696.2393</v>
      </c>
      <c r="C11090" s="0" t="n">
        <v>200</v>
      </c>
      <c r="D11090" s="0" t="n">
        <v>27795.98</v>
      </c>
      <c r="E11090" s="0" t="n">
        <v>6330.09</v>
      </c>
      <c r="F11090" s="0" t="n">
        <v>12506.03</v>
      </c>
      <c r="G11090" s="0" t="n">
        <v>116271.16</v>
      </c>
    </row>
    <row r="11091" customFormat="false" ht="12.75" hidden="false" customHeight="false" outlineLevel="0" collapsed="false">
      <c r="B11091" s="9" t="n">
        <v>1696.3925</v>
      </c>
      <c r="C11091" s="0" t="n">
        <v>300</v>
      </c>
      <c r="D11091" s="0" t="n">
        <v>33241.92</v>
      </c>
      <c r="E11091" s="0" t="n">
        <v>7116.21</v>
      </c>
      <c r="F11091" s="0" t="n">
        <v>13006.52</v>
      </c>
      <c r="G11091" s="0" t="n">
        <v>213551.47</v>
      </c>
    </row>
    <row r="11092" customFormat="false" ht="12.75" hidden="false" customHeight="false" outlineLevel="0" collapsed="false">
      <c r="B11092" s="9" t="n">
        <v>1696.5454</v>
      </c>
      <c r="C11092" s="0" t="n">
        <v>100</v>
      </c>
      <c r="D11092" s="0" t="n">
        <v>42234.31</v>
      </c>
      <c r="E11092" s="0" t="n">
        <v>7830.9</v>
      </c>
      <c r="F11092" s="0" t="n">
        <v>13907.46</v>
      </c>
      <c r="G11092" s="0" t="n">
        <v>130607.23</v>
      </c>
    </row>
    <row r="11093" customFormat="false" ht="12.75" hidden="false" customHeight="false" outlineLevel="0" collapsed="false">
      <c r="B11093" s="9" t="n">
        <v>1696.6984</v>
      </c>
      <c r="C11093" s="0" t="n">
        <v>0</v>
      </c>
      <c r="D11093" s="0" t="n">
        <v>40161.17</v>
      </c>
      <c r="E11093" s="0" t="n">
        <v>7273.44</v>
      </c>
      <c r="F11093" s="0" t="n">
        <v>19514.68</v>
      </c>
      <c r="G11093" s="0" t="n">
        <v>167377.86</v>
      </c>
    </row>
    <row r="11094" customFormat="false" ht="12.75" hidden="false" customHeight="false" outlineLevel="0" collapsed="false">
      <c r="B11094" s="9" t="n">
        <v>1696.8514</v>
      </c>
      <c r="C11094" s="0" t="n">
        <v>400.01</v>
      </c>
      <c r="D11094" s="0" t="n">
        <v>49693.62</v>
      </c>
      <c r="E11094" s="0" t="n">
        <v>7216.26</v>
      </c>
      <c r="F11094" s="0" t="n">
        <v>14908.57</v>
      </c>
      <c r="G11094" s="0" t="n">
        <v>124850.7</v>
      </c>
    </row>
    <row r="11095" customFormat="false" ht="12.75" hidden="false" customHeight="false" outlineLevel="0" collapsed="false">
      <c r="B11095" s="9" t="n">
        <v>1697.0044</v>
      </c>
      <c r="C11095" s="0" t="n">
        <v>300</v>
      </c>
      <c r="D11095" s="0" t="n">
        <v>37219.21</v>
      </c>
      <c r="E11095" s="0" t="n">
        <v>7888.08</v>
      </c>
      <c r="F11095" s="0" t="n">
        <v>16911.03</v>
      </c>
      <c r="G11095" s="0" t="n">
        <v>153152.93</v>
      </c>
    </row>
    <row r="11096" customFormat="false" ht="12.75" hidden="false" customHeight="false" outlineLevel="0" collapsed="false">
      <c r="B11096" s="9" t="n">
        <v>1697.1573</v>
      </c>
      <c r="C11096" s="0" t="n">
        <v>300</v>
      </c>
      <c r="D11096" s="0" t="n">
        <v>36049.3</v>
      </c>
      <c r="E11096" s="0" t="n">
        <v>6687.41</v>
      </c>
      <c r="F11096" s="0" t="n">
        <v>15108.8</v>
      </c>
      <c r="G11096" s="0" t="n">
        <v>97617.61</v>
      </c>
    </row>
    <row r="11097" customFormat="false" ht="12.75" hidden="false" customHeight="false" outlineLevel="0" collapsed="false">
      <c r="B11097" s="9" t="n">
        <v>1697.3103</v>
      </c>
      <c r="C11097" s="0" t="n">
        <v>300</v>
      </c>
      <c r="D11097" s="0" t="n">
        <v>34712.37</v>
      </c>
      <c r="E11097" s="0" t="n">
        <v>4915.2</v>
      </c>
      <c r="F11097" s="0" t="n">
        <v>18212.79</v>
      </c>
      <c r="G11097" s="0" t="n">
        <v>123285.77</v>
      </c>
    </row>
    <row r="11098" customFormat="false" ht="12.75" hidden="false" customHeight="false" outlineLevel="0" collapsed="false">
      <c r="B11098" s="9" t="n">
        <v>1697.4635</v>
      </c>
      <c r="C11098" s="0" t="n">
        <v>100</v>
      </c>
      <c r="D11098" s="0" t="n">
        <v>32105.77</v>
      </c>
      <c r="E11098" s="0" t="n">
        <v>5615.48</v>
      </c>
      <c r="F11098" s="0" t="n">
        <v>17912.37</v>
      </c>
      <c r="G11098" s="0" t="n">
        <v>108705.68</v>
      </c>
    </row>
    <row r="11099" customFormat="false" ht="12.75" hidden="false" customHeight="false" outlineLevel="0" collapsed="false">
      <c r="B11099" s="9" t="n">
        <v>1697.6165</v>
      </c>
      <c r="C11099" s="0" t="n">
        <v>400.01</v>
      </c>
      <c r="D11099" s="0" t="n">
        <v>32607</v>
      </c>
      <c r="E11099" s="0" t="n">
        <v>5401.11</v>
      </c>
      <c r="F11099" s="0" t="n">
        <v>14808.46</v>
      </c>
      <c r="G11099" s="0" t="n">
        <v>96156.71</v>
      </c>
    </row>
    <row r="11100" customFormat="false" ht="12.75" hidden="false" customHeight="false" outlineLevel="0" collapsed="false">
      <c r="B11100" s="9" t="n">
        <v>1697.7694</v>
      </c>
      <c r="C11100" s="0" t="n">
        <v>100</v>
      </c>
      <c r="D11100" s="0" t="n">
        <v>34177.65</v>
      </c>
      <c r="E11100" s="0" t="n">
        <v>5329.65</v>
      </c>
      <c r="F11100" s="0" t="n">
        <v>14808.46</v>
      </c>
      <c r="G11100" s="0" t="n">
        <v>113446.19</v>
      </c>
    </row>
    <row r="11101" customFormat="false" ht="12.75" hidden="false" customHeight="false" outlineLevel="0" collapsed="false">
      <c r="B11101" s="9" t="n">
        <v>1697.9224</v>
      </c>
      <c r="C11101" s="0" t="n">
        <v>200</v>
      </c>
      <c r="D11101" s="0" t="n">
        <v>29432.87</v>
      </c>
      <c r="E11101" s="0" t="n">
        <v>5272.48</v>
      </c>
      <c r="F11101" s="0" t="n">
        <v>24322.81</v>
      </c>
      <c r="G11101" s="0" t="n">
        <v>83619.89</v>
      </c>
    </row>
    <row r="11102" customFormat="false" ht="12.75" hidden="false" customHeight="false" outlineLevel="0" collapsed="false">
      <c r="B11102" s="9" t="n">
        <v>1698.0754</v>
      </c>
      <c r="C11102" s="0" t="n">
        <v>300</v>
      </c>
      <c r="D11102" s="0" t="n">
        <v>19814.9</v>
      </c>
      <c r="E11102" s="0" t="n">
        <v>4615.09</v>
      </c>
      <c r="F11102" s="0" t="n">
        <v>16610.64</v>
      </c>
      <c r="G11102" s="0" t="n">
        <v>122730.52</v>
      </c>
    </row>
    <row r="11103" customFormat="false" ht="12.75" hidden="false" customHeight="false" outlineLevel="0" collapsed="false">
      <c r="B11103" s="9" t="n">
        <v>1698.2284</v>
      </c>
      <c r="C11103" s="0" t="n">
        <v>100</v>
      </c>
      <c r="D11103" s="0" t="n">
        <v>28464.08</v>
      </c>
      <c r="E11103" s="0" t="n">
        <v>5186.74</v>
      </c>
      <c r="F11103" s="0" t="n">
        <v>21217.36</v>
      </c>
      <c r="G11103" s="0" t="n">
        <v>104420.53</v>
      </c>
    </row>
    <row r="11104" customFormat="false" ht="12.75" hidden="false" customHeight="false" outlineLevel="0" collapsed="false">
      <c r="B11104" s="9" t="n">
        <v>1698.3813</v>
      </c>
      <c r="C11104" s="0" t="n">
        <v>100</v>
      </c>
      <c r="D11104" s="0" t="n">
        <v>25290.94</v>
      </c>
      <c r="E11104" s="0" t="n">
        <v>4786.58</v>
      </c>
      <c r="F11104" s="0" t="n">
        <v>20315.91</v>
      </c>
      <c r="G11104" s="0" t="n">
        <v>104773.37</v>
      </c>
    </row>
    <row r="11105" customFormat="false" ht="12.75" hidden="false" customHeight="false" outlineLevel="0" collapsed="false">
      <c r="B11105" s="9" t="n">
        <v>1698.5345</v>
      </c>
      <c r="C11105" s="0" t="n">
        <v>400.01</v>
      </c>
      <c r="D11105" s="0" t="n">
        <v>32072.36</v>
      </c>
      <c r="E11105" s="0" t="n">
        <v>4386.45</v>
      </c>
      <c r="F11105" s="0" t="n">
        <v>8502.79</v>
      </c>
      <c r="G11105" s="0" t="n">
        <v>113950.6</v>
      </c>
    </row>
    <row r="11106" customFormat="false" ht="12.75" hidden="false" customHeight="false" outlineLevel="0" collapsed="false">
      <c r="B11106" s="9" t="n">
        <v>1698.6875</v>
      </c>
      <c r="C11106" s="0" t="n">
        <v>400.01</v>
      </c>
      <c r="D11106" s="0" t="n">
        <v>23754.75</v>
      </c>
      <c r="E11106" s="0" t="n">
        <v>4572.22</v>
      </c>
      <c r="F11106" s="0" t="n">
        <v>16710.77</v>
      </c>
      <c r="G11106" s="0" t="n">
        <v>99532.15</v>
      </c>
    </row>
    <row r="11107" customFormat="false" ht="12.75" hidden="false" customHeight="false" outlineLevel="0" collapsed="false">
      <c r="B11107" s="9" t="n">
        <v>1698.8405</v>
      </c>
      <c r="C11107" s="0" t="n">
        <v>100</v>
      </c>
      <c r="D11107" s="0" t="n">
        <v>24188.87</v>
      </c>
      <c r="E11107" s="0" t="n">
        <v>3929.16</v>
      </c>
      <c r="F11107" s="0" t="n">
        <v>17411.69</v>
      </c>
      <c r="G11107" s="0" t="n">
        <v>81556.76</v>
      </c>
    </row>
    <row r="11108" customFormat="false" ht="12.75" hidden="false" customHeight="false" outlineLevel="0" collapsed="false">
      <c r="B11108" s="9" t="n">
        <v>1698.9934</v>
      </c>
      <c r="C11108" s="0" t="n">
        <v>600.01</v>
      </c>
      <c r="D11108" s="0" t="n">
        <v>21317.25</v>
      </c>
      <c r="E11108" s="0" t="n">
        <v>4157.8</v>
      </c>
      <c r="F11108" s="0" t="n">
        <v>14808.46</v>
      </c>
      <c r="G11108" s="0" t="n">
        <v>83871.52</v>
      </c>
    </row>
    <row r="11109" customFormat="false" ht="12.75" hidden="false" customHeight="false" outlineLevel="0" collapsed="false">
      <c r="B11109" s="9" t="n">
        <v>1699.1465</v>
      </c>
      <c r="C11109" s="0" t="n">
        <v>0</v>
      </c>
      <c r="D11109" s="0" t="n">
        <v>25057.16</v>
      </c>
      <c r="E11109" s="0" t="n">
        <v>3557.62</v>
      </c>
      <c r="F11109" s="0" t="n">
        <v>8802.99</v>
      </c>
      <c r="G11109" s="0" t="n">
        <v>75771.68</v>
      </c>
    </row>
    <row r="11110" customFormat="false" ht="12.75" hidden="false" customHeight="false" outlineLevel="0" collapsed="false">
      <c r="B11110" s="9" t="n">
        <v>1699.2994</v>
      </c>
      <c r="C11110" s="0" t="n">
        <v>100</v>
      </c>
      <c r="D11110" s="0" t="n">
        <v>24656.41</v>
      </c>
      <c r="E11110" s="0" t="n">
        <v>3800.55</v>
      </c>
      <c r="F11110" s="0" t="n">
        <v>12005.56</v>
      </c>
      <c r="G11110" s="0" t="n">
        <v>101396.57</v>
      </c>
    </row>
    <row r="11111" customFormat="false" ht="12.75" hidden="false" customHeight="false" outlineLevel="0" collapsed="false">
      <c r="B11111" s="9" t="n">
        <v>1699.4524</v>
      </c>
      <c r="C11111" s="0" t="n">
        <v>0</v>
      </c>
      <c r="D11111" s="0" t="n">
        <v>28397.27</v>
      </c>
      <c r="E11111" s="0" t="n">
        <v>5129.57</v>
      </c>
      <c r="F11111" s="0" t="n">
        <v>12606.13</v>
      </c>
      <c r="G11111" s="0" t="n">
        <v>60541.6</v>
      </c>
    </row>
    <row r="11112" customFormat="false" ht="12.75" hidden="false" customHeight="false" outlineLevel="0" collapsed="false">
      <c r="B11112" s="9" t="n">
        <v>1699.6056</v>
      </c>
      <c r="C11112" s="0" t="n">
        <v>300</v>
      </c>
      <c r="D11112" s="0" t="n">
        <v>18579.77</v>
      </c>
      <c r="E11112" s="0" t="n">
        <v>3843.42</v>
      </c>
      <c r="F11112" s="0" t="n">
        <v>11304.93</v>
      </c>
      <c r="G11112" s="0" t="n">
        <v>103462.86</v>
      </c>
    </row>
    <row r="11113" customFormat="false" ht="12.75" hidden="false" customHeight="false" outlineLevel="0" collapsed="false">
      <c r="B11113" s="9" t="n">
        <v>1699.7585</v>
      </c>
      <c r="C11113" s="0" t="n">
        <v>200</v>
      </c>
      <c r="D11113" s="0" t="n">
        <v>17845.42</v>
      </c>
      <c r="E11113" s="0" t="n">
        <v>3686.23</v>
      </c>
      <c r="F11113" s="0" t="n">
        <v>11304.93</v>
      </c>
      <c r="G11113" s="0" t="n">
        <v>87042.4</v>
      </c>
    </row>
    <row r="11114" customFormat="false" ht="12.75" hidden="false" customHeight="false" outlineLevel="0" collapsed="false">
      <c r="B11114" s="9" t="n">
        <v>1699.9115</v>
      </c>
      <c r="C11114" s="0" t="n">
        <v>600.01</v>
      </c>
      <c r="D11114" s="0" t="n">
        <v>19981.82</v>
      </c>
      <c r="E11114" s="0" t="n">
        <v>3471.89</v>
      </c>
      <c r="F11114" s="0" t="n">
        <v>9503.48</v>
      </c>
      <c r="G11114" s="0" t="n">
        <v>81657.39</v>
      </c>
    </row>
    <row r="11115" customFormat="false" ht="12.75" hidden="false" customHeight="false" outlineLevel="0" collapsed="false">
      <c r="B11115" s="9" t="n">
        <v>1700.0645</v>
      </c>
      <c r="C11115" s="0" t="n">
        <v>300</v>
      </c>
      <c r="D11115" s="0" t="n">
        <v>16076.48</v>
      </c>
      <c r="E11115" s="0" t="n">
        <v>2728.85</v>
      </c>
      <c r="F11115" s="0" t="n">
        <v>12205.75</v>
      </c>
      <c r="G11115" s="0" t="n">
        <v>75872.26</v>
      </c>
    </row>
    <row r="11116" customFormat="false" ht="12.75" hidden="false" customHeight="false" outlineLevel="0" collapsed="false">
      <c r="B11116" s="9" t="n">
        <v>1700.2175</v>
      </c>
      <c r="C11116" s="0" t="n">
        <v>100</v>
      </c>
      <c r="D11116" s="0" t="n">
        <v>22686.2</v>
      </c>
      <c r="E11116" s="0" t="n">
        <v>2928.9</v>
      </c>
      <c r="F11116" s="0" t="n">
        <v>12606.13</v>
      </c>
      <c r="G11116" s="0" t="n">
        <v>70190.26</v>
      </c>
    </row>
    <row r="11117" customFormat="false" ht="12.75" hidden="false" customHeight="false" outlineLevel="0" collapsed="false">
      <c r="B11117" s="9" t="n">
        <v>1700.3705</v>
      </c>
      <c r="C11117" s="0" t="n">
        <v>500.01</v>
      </c>
      <c r="D11117" s="0" t="n">
        <v>18312.73</v>
      </c>
      <c r="E11117" s="0" t="n">
        <v>3900.58</v>
      </c>
      <c r="F11117" s="0" t="n">
        <v>22018.69</v>
      </c>
      <c r="G11117" s="0" t="n">
        <v>96458.96</v>
      </c>
    </row>
    <row r="11118" customFormat="false" ht="12.75" hidden="false" customHeight="false" outlineLevel="0" collapsed="false">
      <c r="B11118" s="9" t="n">
        <v>1700.5234</v>
      </c>
      <c r="C11118" s="0" t="n">
        <v>300</v>
      </c>
      <c r="D11118" s="0" t="n">
        <v>18045.7</v>
      </c>
      <c r="E11118" s="0" t="n">
        <v>2571.68</v>
      </c>
      <c r="F11118" s="0" t="n">
        <v>13907.46</v>
      </c>
      <c r="G11118" s="0" t="n">
        <v>78588.44</v>
      </c>
    </row>
    <row r="11119" customFormat="false" ht="12.75" hidden="false" customHeight="false" outlineLevel="0" collapsed="false">
      <c r="B11119" s="9" t="n">
        <v>1700.6764</v>
      </c>
      <c r="C11119" s="0" t="n">
        <v>100</v>
      </c>
      <c r="D11119" s="0" t="n">
        <v>15676</v>
      </c>
      <c r="E11119" s="0" t="n">
        <v>3386.15</v>
      </c>
      <c r="F11119" s="0" t="n">
        <v>13607.14</v>
      </c>
      <c r="G11119" s="0" t="n">
        <v>64259.5</v>
      </c>
    </row>
    <row r="11120" customFormat="false" ht="12.75" hidden="false" customHeight="false" outlineLevel="0" collapsed="false">
      <c r="B11120" s="9" t="n">
        <v>1700.8296</v>
      </c>
      <c r="C11120" s="0" t="n">
        <v>100</v>
      </c>
      <c r="D11120" s="0" t="n">
        <v>16910.86</v>
      </c>
      <c r="E11120" s="0" t="n">
        <v>2900.32</v>
      </c>
      <c r="F11120" s="0" t="n">
        <v>10704.42</v>
      </c>
      <c r="G11120" s="0" t="n">
        <v>78638.74</v>
      </c>
    </row>
    <row r="11121" customFormat="false" ht="12.75" hidden="false" customHeight="false" outlineLevel="0" collapsed="false">
      <c r="B11121" s="9" t="n">
        <v>1700.9825</v>
      </c>
      <c r="C11121" s="0" t="n">
        <v>100</v>
      </c>
      <c r="D11121" s="0" t="n">
        <v>21851.46</v>
      </c>
      <c r="E11121" s="0" t="n">
        <v>2757.43</v>
      </c>
      <c r="F11121" s="0" t="n">
        <v>11805.38</v>
      </c>
      <c r="G11121" s="0" t="n">
        <v>73659.5</v>
      </c>
    </row>
    <row r="11122" customFormat="false" ht="12.75" hidden="false" customHeight="false" outlineLevel="0" collapsed="false">
      <c r="B11122" s="9" t="n">
        <v>1701.1355</v>
      </c>
      <c r="C11122" s="0" t="n">
        <v>300</v>
      </c>
      <c r="D11122" s="0" t="n">
        <v>19447.69</v>
      </c>
      <c r="E11122" s="0" t="n">
        <v>2857.45</v>
      </c>
      <c r="F11122" s="0" t="n">
        <v>13306.83</v>
      </c>
      <c r="G11122" s="0" t="n">
        <v>91976.42</v>
      </c>
    </row>
    <row r="11123" customFormat="false" ht="12.75" hidden="false" customHeight="false" outlineLevel="0" collapsed="false">
      <c r="B11123" s="9" t="n">
        <v>1701.2886</v>
      </c>
      <c r="C11123" s="0" t="n">
        <v>100</v>
      </c>
      <c r="D11123" s="0" t="n">
        <v>15842.86</v>
      </c>
      <c r="E11123" s="0" t="n">
        <v>2471.66</v>
      </c>
      <c r="F11123" s="0" t="n">
        <v>17712.1</v>
      </c>
      <c r="G11123" s="0" t="n">
        <v>71949.91</v>
      </c>
    </row>
    <row r="11124" customFormat="false" ht="12.75" hidden="false" customHeight="false" outlineLevel="0" collapsed="false">
      <c r="B11124" s="9" t="n">
        <v>1701.4415</v>
      </c>
      <c r="C11124" s="0" t="n">
        <v>400.01</v>
      </c>
      <c r="D11124" s="0" t="n">
        <v>9603.5</v>
      </c>
      <c r="E11124" s="0" t="n">
        <v>2371.64</v>
      </c>
      <c r="F11124" s="0" t="n">
        <v>12706.23</v>
      </c>
      <c r="G11124" s="0" t="n">
        <v>70743.27</v>
      </c>
    </row>
    <row r="11125" customFormat="false" ht="12.75" hidden="false" customHeight="false" outlineLevel="0" collapsed="false">
      <c r="B11125" s="9" t="n">
        <v>1701.5945</v>
      </c>
      <c r="C11125" s="0" t="n">
        <v>400.01</v>
      </c>
      <c r="D11125" s="0" t="n">
        <v>11505.03</v>
      </c>
      <c r="E11125" s="0" t="n">
        <v>2314.49</v>
      </c>
      <c r="F11125" s="0" t="n">
        <v>12305.84</v>
      </c>
      <c r="G11125" s="0" t="n">
        <v>58984.42</v>
      </c>
    </row>
    <row r="11126" customFormat="false" ht="12.75" hidden="false" customHeight="false" outlineLevel="0" collapsed="false">
      <c r="B11126" s="9" t="n">
        <v>1701.7474</v>
      </c>
      <c r="C11126" s="0" t="n">
        <v>100</v>
      </c>
      <c r="D11126" s="0" t="n">
        <v>16510.35</v>
      </c>
      <c r="E11126" s="0" t="n">
        <v>2714.57</v>
      </c>
      <c r="F11126" s="0" t="n">
        <v>15409.16</v>
      </c>
      <c r="G11126" s="0" t="n">
        <v>77129.68</v>
      </c>
    </row>
    <row r="11127" customFormat="false" ht="12.75" hidden="false" customHeight="false" outlineLevel="0" collapsed="false">
      <c r="B11127" s="9" t="n">
        <v>1701.9006</v>
      </c>
      <c r="C11127" s="0" t="n">
        <v>100</v>
      </c>
      <c r="D11127" s="0" t="n">
        <v>12572.67</v>
      </c>
      <c r="E11127" s="0" t="n">
        <v>2600.26</v>
      </c>
      <c r="F11127" s="0" t="n">
        <v>9203.27</v>
      </c>
      <c r="G11127" s="0" t="n">
        <v>57628.32</v>
      </c>
    </row>
    <row r="11128" customFormat="false" ht="12.75" hidden="false" customHeight="false" outlineLevel="0" collapsed="false">
      <c r="B11128" s="9" t="n">
        <v>1702.0536</v>
      </c>
      <c r="C11128" s="0" t="n">
        <v>200</v>
      </c>
      <c r="D11128" s="0" t="n">
        <v>15742.74</v>
      </c>
      <c r="E11128" s="0" t="n">
        <v>2757.43</v>
      </c>
      <c r="F11128" s="0" t="n">
        <v>11405.02</v>
      </c>
      <c r="G11128" s="0" t="n">
        <v>46282.8</v>
      </c>
    </row>
    <row r="11129" customFormat="false" ht="12.75" hidden="false" customHeight="false" outlineLevel="0" collapsed="false">
      <c r="B11129" s="9" t="n">
        <v>1702.2065</v>
      </c>
      <c r="C11129" s="0" t="n">
        <v>300</v>
      </c>
      <c r="D11129" s="0" t="n">
        <v>13807.24</v>
      </c>
      <c r="E11129" s="0" t="n">
        <v>2743.14</v>
      </c>
      <c r="F11129" s="0" t="n">
        <v>14908.57</v>
      </c>
      <c r="G11129" s="0" t="n">
        <v>73206.94</v>
      </c>
    </row>
    <row r="11130" customFormat="false" ht="12.75" hidden="false" customHeight="false" outlineLevel="0" collapsed="false">
      <c r="B11130" s="9" t="n">
        <v>1702.3596</v>
      </c>
      <c r="C11130" s="0" t="n">
        <v>100</v>
      </c>
      <c r="D11130" s="0" t="n">
        <v>11104.68</v>
      </c>
      <c r="E11130" s="0" t="n">
        <v>2585.97</v>
      </c>
      <c r="F11130" s="0" t="n">
        <v>11605.19</v>
      </c>
      <c r="G11130" s="0" t="n">
        <v>81456.12</v>
      </c>
    </row>
    <row r="11131" customFormat="false" ht="12.75" hidden="false" customHeight="false" outlineLevel="0" collapsed="false">
      <c r="B11131" s="9" t="n">
        <v>1702.5126</v>
      </c>
      <c r="C11131" s="0" t="n">
        <v>300</v>
      </c>
      <c r="D11131" s="0" t="n">
        <v>13473.56</v>
      </c>
      <c r="E11131" s="0" t="n">
        <v>2757.43</v>
      </c>
      <c r="F11131" s="0" t="n">
        <v>13006.52</v>
      </c>
      <c r="G11131" s="0" t="n">
        <v>52155.12</v>
      </c>
    </row>
    <row r="11132" customFormat="false" ht="12.75" hidden="false" customHeight="false" outlineLevel="0" collapsed="false">
      <c r="B11132" s="9" t="n">
        <v>1702.6655</v>
      </c>
      <c r="C11132" s="0" t="n">
        <v>400.01</v>
      </c>
      <c r="D11132" s="0" t="n">
        <v>12372.48</v>
      </c>
      <c r="E11132" s="0" t="n">
        <v>1914.42</v>
      </c>
      <c r="F11132" s="0" t="n">
        <v>11705.28</v>
      </c>
      <c r="G11132" s="0" t="n">
        <v>79946.74</v>
      </c>
    </row>
    <row r="11133" customFormat="false" ht="12.75" hidden="false" customHeight="false" outlineLevel="0" collapsed="false">
      <c r="B11133" s="9" t="n">
        <v>1702.8185</v>
      </c>
      <c r="C11133" s="0" t="n">
        <v>100</v>
      </c>
      <c r="D11133" s="0" t="n">
        <v>13640.4</v>
      </c>
      <c r="E11133" s="0" t="n">
        <v>2214.47</v>
      </c>
      <c r="F11133" s="0" t="n">
        <v>11905.47</v>
      </c>
      <c r="G11133" s="0" t="n">
        <v>66571.17</v>
      </c>
    </row>
    <row r="11134" customFormat="false" ht="12.75" hidden="false" customHeight="false" outlineLevel="0" collapsed="false">
      <c r="B11134" s="9" t="n">
        <v>1702.9717</v>
      </c>
      <c r="C11134" s="0" t="n">
        <v>100</v>
      </c>
      <c r="D11134" s="0" t="n">
        <v>13073.16</v>
      </c>
      <c r="E11134" s="0" t="n">
        <v>2485.95</v>
      </c>
      <c r="F11134" s="0" t="n">
        <v>13206.73</v>
      </c>
      <c r="G11134" s="0" t="n">
        <v>72050.47</v>
      </c>
    </row>
    <row r="11135" customFormat="false" ht="12.75" hidden="false" customHeight="false" outlineLevel="0" collapsed="false">
      <c r="B11135" s="9" t="n">
        <v>1703.1246</v>
      </c>
      <c r="C11135" s="0" t="n">
        <v>200</v>
      </c>
      <c r="D11135" s="0" t="n">
        <v>14808.33</v>
      </c>
      <c r="E11135" s="0" t="n">
        <v>2157.32</v>
      </c>
      <c r="F11135" s="0" t="n">
        <v>9703.63</v>
      </c>
      <c r="G11135" s="0" t="n">
        <v>61445.86</v>
      </c>
    </row>
    <row r="11136" customFormat="false" ht="12.75" hidden="false" customHeight="false" outlineLevel="0" collapsed="false">
      <c r="B11136" s="9" t="n">
        <v>1703.2776</v>
      </c>
      <c r="C11136" s="0" t="n">
        <v>100</v>
      </c>
      <c r="D11136" s="0" t="n">
        <v>15308.9</v>
      </c>
      <c r="E11136" s="0" t="n">
        <v>2143.03</v>
      </c>
      <c r="F11136" s="0" t="n">
        <v>10904.59</v>
      </c>
      <c r="G11136" s="0" t="n">
        <v>100237.57</v>
      </c>
    </row>
    <row r="11137" customFormat="false" ht="12.75" hidden="false" customHeight="false" outlineLevel="0" collapsed="false">
      <c r="B11137" s="9" t="n">
        <v>1703.4307</v>
      </c>
      <c r="C11137" s="0" t="n">
        <v>200</v>
      </c>
      <c r="D11137" s="0" t="n">
        <v>15609.25</v>
      </c>
      <c r="E11137" s="0" t="n">
        <v>2414.51</v>
      </c>
      <c r="F11137" s="0" t="n">
        <v>14708.34</v>
      </c>
      <c r="G11137" s="0" t="n">
        <v>59838.33</v>
      </c>
    </row>
    <row r="11138" customFormat="false" ht="12.75" hidden="false" customHeight="false" outlineLevel="0" collapsed="false">
      <c r="B11138" s="9" t="n">
        <v>1703.5836</v>
      </c>
      <c r="C11138" s="0" t="n">
        <v>100</v>
      </c>
      <c r="D11138" s="0" t="n">
        <v>11138.04</v>
      </c>
      <c r="E11138" s="0" t="n">
        <v>2357.35</v>
      </c>
      <c r="F11138" s="0" t="n">
        <v>9203.27</v>
      </c>
      <c r="G11138" s="0" t="n">
        <v>55368.46</v>
      </c>
    </row>
    <row r="11139" customFormat="false" ht="12.75" hidden="false" customHeight="false" outlineLevel="0" collapsed="false">
      <c r="B11139" s="9" t="n">
        <v>1703.7366</v>
      </c>
      <c r="C11139" s="0" t="n">
        <v>500.01</v>
      </c>
      <c r="D11139" s="0" t="n">
        <v>14608.1</v>
      </c>
      <c r="E11139" s="0" t="n">
        <v>2685.99</v>
      </c>
      <c r="F11139" s="0" t="n">
        <v>14007.57</v>
      </c>
      <c r="G11139" s="0" t="n">
        <v>67274.81</v>
      </c>
    </row>
    <row r="11140" customFormat="false" ht="12.75" hidden="false" customHeight="false" outlineLevel="0" collapsed="false">
      <c r="B11140" s="9" t="n">
        <v>1703.8895</v>
      </c>
      <c r="C11140" s="0" t="n">
        <v>200</v>
      </c>
      <c r="D11140" s="0" t="n">
        <v>15175.41</v>
      </c>
      <c r="E11140" s="0" t="n">
        <v>2243.05</v>
      </c>
      <c r="F11140" s="0" t="n">
        <v>7802.35</v>
      </c>
      <c r="G11140" s="0" t="n">
        <v>75117.87</v>
      </c>
    </row>
    <row r="11141" customFormat="false" ht="12.75" hidden="false" customHeight="false" outlineLevel="0" collapsed="false">
      <c r="B11141" s="9" t="n">
        <v>1704.0427</v>
      </c>
      <c r="C11141" s="0" t="n">
        <v>200</v>
      </c>
      <c r="D11141" s="0" t="n">
        <v>13940.71</v>
      </c>
      <c r="E11141" s="0" t="n">
        <v>2285.91</v>
      </c>
      <c r="F11141" s="0" t="n">
        <v>13907.46</v>
      </c>
      <c r="G11141" s="0" t="n">
        <v>80349.23</v>
      </c>
    </row>
    <row r="11142" customFormat="false" ht="12.75" hidden="false" customHeight="false" outlineLevel="0" collapsed="false">
      <c r="B11142" s="9" t="n">
        <v>1704.1957</v>
      </c>
      <c r="C11142" s="0" t="n">
        <v>200</v>
      </c>
      <c r="D11142" s="0" t="n">
        <v>13873.97</v>
      </c>
      <c r="E11142" s="0" t="n">
        <v>2228.76</v>
      </c>
      <c r="F11142" s="0" t="n">
        <v>10804.5</v>
      </c>
      <c r="G11142" s="0" t="n">
        <v>66319.89</v>
      </c>
    </row>
    <row r="11143" customFormat="false" ht="12.75" hidden="false" customHeight="false" outlineLevel="0" collapsed="false">
      <c r="B11143" s="9" t="n">
        <v>1704.3486</v>
      </c>
      <c r="C11143" s="0" t="n">
        <v>0</v>
      </c>
      <c r="D11143" s="0" t="n">
        <v>17444.89</v>
      </c>
      <c r="E11143" s="0" t="n">
        <v>2643.12</v>
      </c>
      <c r="F11143" s="0" t="n">
        <v>19414.53</v>
      </c>
      <c r="G11143" s="0" t="n">
        <v>89760.92</v>
      </c>
    </row>
    <row r="11144" customFormat="false" ht="12.75" hidden="false" customHeight="false" outlineLevel="0" collapsed="false">
      <c r="B11144" s="9" t="n">
        <v>1704.5017</v>
      </c>
      <c r="C11144" s="0" t="n">
        <v>200</v>
      </c>
      <c r="D11144" s="0" t="n">
        <v>11505.03</v>
      </c>
      <c r="E11144" s="0" t="n">
        <v>2685.99</v>
      </c>
      <c r="F11144" s="0" t="n">
        <v>8402.72</v>
      </c>
      <c r="G11144" s="0" t="n">
        <v>67174.28</v>
      </c>
    </row>
    <row r="11145" customFormat="false" ht="12.75" hidden="false" customHeight="false" outlineLevel="0" collapsed="false">
      <c r="B11145" s="9" t="n">
        <v>1704.6547</v>
      </c>
      <c r="C11145" s="0" t="n">
        <v>200</v>
      </c>
      <c r="D11145" s="0" t="n">
        <v>12372.48</v>
      </c>
      <c r="E11145" s="0" t="n">
        <v>2657.41</v>
      </c>
      <c r="F11145" s="0" t="n">
        <v>5201.04</v>
      </c>
      <c r="G11145" s="0" t="n">
        <v>55468.89</v>
      </c>
    </row>
    <row r="11146" customFormat="false" ht="12.75" hidden="false" customHeight="false" outlineLevel="0" collapsed="false">
      <c r="B11146" s="9" t="n">
        <v>1704.8076</v>
      </c>
      <c r="C11146" s="0" t="n">
        <v>0</v>
      </c>
      <c r="D11146" s="0" t="n">
        <v>13807.24</v>
      </c>
      <c r="E11146" s="0" t="n">
        <v>2400.22</v>
      </c>
      <c r="F11146" s="0" t="n">
        <v>14708.34</v>
      </c>
      <c r="G11146" s="0" t="n">
        <v>64159</v>
      </c>
    </row>
    <row r="11147" customFormat="false" ht="12.75" hidden="false" customHeight="false" outlineLevel="0" collapsed="false">
      <c r="B11147" s="9" t="n">
        <v>1704.9606</v>
      </c>
      <c r="C11147" s="0" t="n">
        <v>300</v>
      </c>
      <c r="D11147" s="0" t="n">
        <v>19647.99</v>
      </c>
      <c r="E11147" s="0" t="n">
        <v>2528.81</v>
      </c>
      <c r="F11147" s="0" t="n">
        <v>13206.73</v>
      </c>
      <c r="G11147" s="0" t="n">
        <v>66068.6</v>
      </c>
    </row>
    <row r="11148" customFormat="false" ht="12.75" hidden="false" customHeight="false" outlineLevel="0" collapsed="false">
      <c r="B11148" s="9" t="n">
        <v>1705.1138</v>
      </c>
      <c r="C11148" s="0" t="n">
        <v>500.01</v>
      </c>
      <c r="D11148" s="0" t="n">
        <v>18613.15</v>
      </c>
      <c r="E11148" s="0" t="n">
        <v>1771.55</v>
      </c>
      <c r="F11148" s="0" t="n">
        <v>17011.16</v>
      </c>
      <c r="G11148" s="0" t="n">
        <v>79292.72</v>
      </c>
    </row>
    <row r="11149" customFormat="false" ht="12.75" hidden="false" customHeight="false" outlineLevel="0" collapsed="false">
      <c r="B11149" s="9" t="n">
        <v>1705.2667</v>
      </c>
      <c r="C11149" s="0" t="n">
        <v>100</v>
      </c>
      <c r="D11149" s="0" t="n">
        <v>11204.77</v>
      </c>
      <c r="E11149" s="0" t="n">
        <v>2600.26</v>
      </c>
      <c r="F11149" s="0" t="n">
        <v>11805.38</v>
      </c>
      <c r="G11149" s="0" t="n">
        <v>71849.35</v>
      </c>
    </row>
    <row r="11150" customFormat="false" ht="12.75" hidden="false" customHeight="false" outlineLevel="0" collapsed="false">
      <c r="B11150" s="9" t="n">
        <v>1705.4197</v>
      </c>
      <c r="C11150" s="0" t="n">
        <v>0</v>
      </c>
      <c r="D11150" s="0" t="n">
        <v>18546.39</v>
      </c>
      <c r="E11150" s="0" t="n">
        <v>2400.22</v>
      </c>
      <c r="F11150" s="0" t="n">
        <v>7202</v>
      </c>
      <c r="G11150" s="0" t="n">
        <v>65867.57</v>
      </c>
    </row>
    <row r="11151" customFormat="false" ht="12.75" hidden="false" customHeight="false" outlineLevel="0" collapsed="false">
      <c r="B11151" s="9" t="n">
        <v>1705.5728</v>
      </c>
      <c r="C11151" s="0" t="n">
        <v>200</v>
      </c>
      <c r="D11151" s="0" t="n">
        <v>15842.86</v>
      </c>
      <c r="E11151" s="0" t="n">
        <v>2285.91</v>
      </c>
      <c r="F11151" s="0" t="n">
        <v>10204.02</v>
      </c>
      <c r="G11151" s="0" t="n">
        <v>70441.62</v>
      </c>
    </row>
    <row r="11152" customFormat="false" ht="12.75" hidden="false" customHeight="false" outlineLevel="0" collapsed="false">
      <c r="B11152" s="9" t="n">
        <v>1705.7257</v>
      </c>
      <c r="C11152" s="0" t="n">
        <v>200</v>
      </c>
      <c r="D11152" s="0" t="n">
        <v>11638.48</v>
      </c>
      <c r="E11152" s="0" t="n">
        <v>2928.9</v>
      </c>
      <c r="F11152" s="0" t="n">
        <v>11405.02</v>
      </c>
      <c r="G11152" s="0" t="n">
        <v>59386.26</v>
      </c>
    </row>
    <row r="11153" customFormat="false" ht="12.75" hidden="false" customHeight="false" outlineLevel="0" collapsed="false">
      <c r="B11153" s="9" t="n">
        <v>1705.8787</v>
      </c>
      <c r="C11153" s="0" t="n">
        <v>400.01</v>
      </c>
      <c r="D11153" s="0" t="n">
        <v>22352.3</v>
      </c>
      <c r="E11153" s="0" t="n">
        <v>2443.08</v>
      </c>
      <c r="F11153" s="0" t="n">
        <v>12606.13</v>
      </c>
      <c r="G11153" s="0" t="n">
        <v>63757.02</v>
      </c>
    </row>
    <row r="11154" customFormat="false" ht="12.75" hidden="false" customHeight="false" outlineLevel="0" collapsed="false">
      <c r="B11154" s="9" t="n">
        <v>1706.0316</v>
      </c>
      <c r="C11154" s="0" t="n">
        <v>400.01</v>
      </c>
      <c r="D11154" s="0" t="n">
        <v>14274.4</v>
      </c>
      <c r="E11154" s="0" t="n">
        <v>2243.05</v>
      </c>
      <c r="F11154" s="0" t="n">
        <v>7502.17</v>
      </c>
      <c r="G11154" s="0" t="n">
        <v>64410.25</v>
      </c>
    </row>
    <row r="11155" customFormat="false" ht="12.75" hidden="false" customHeight="false" outlineLevel="0" collapsed="false">
      <c r="B11155" s="9" t="n">
        <v>1706.1848</v>
      </c>
      <c r="C11155" s="0" t="n">
        <v>100</v>
      </c>
      <c r="D11155" s="0" t="n">
        <v>13506.93</v>
      </c>
      <c r="E11155" s="0" t="n">
        <v>2657.41</v>
      </c>
      <c r="F11155" s="0" t="n">
        <v>10504.26</v>
      </c>
      <c r="G11155" s="0" t="n">
        <v>55117.39</v>
      </c>
    </row>
    <row r="11156" customFormat="false" ht="12.75" hidden="false" customHeight="false" outlineLevel="0" collapsed="false">
      <c r="B11156" s="9" t="n">
        <v>1706.3378</v>
      </c>
      <c r="C11156" s="0" t="n">
        <v>200</v>
      </c>
      <c r="D11156" s="0" t="n">
        <v>15909.61</v>
      </c>
      <c r="E11156" s="0" t="n">
        <v>1814.41</v>
      </c>
      <c r="F11156" s="0" t="n">
        <v>7702.29</v>
      </c>
      <c r="G11156" s="0" t="n">
        <v>77733.28</v>
      </c>
    </row>
    <row r="11157" customFormat="false" ht="12.75" hidden="false" customHeight="false" outlineLevel="0" collapsed="false">
      <c r="B11157" s="9" t="n">
        <v>1706.4907</v>
      </c>
      <c r="C11157" s="0" t="n">
        <v>100</v>
      </c>
      <c r="D11157" s="0" t="n">
        <v>11505.03</v>
      </c>
      <c r="E11157" s="0" t="n">
        <v>2414.51</v>
      </c>
      <c r="F11157" s="0" t="n">
        <v>7502.17</v>
      </c>
      <c r="G11157" s="0" t="n">
        <v>47738.09</v>
      </c>
    </row>
    <row r="11158" customFormat="false" ht="12.75" hidden="false" customHeight="false" outlineLevel="0" collapsed="false">
      <c r="B11158" s="9" t="n">
        <v>1706.6438</v>
      </c>
      <c r="C11158" s="0" t="n">
        <v>300</v>
      </c>
      <c r="D11158" s="0" t="n">
        <v>14040.82</v>
      </c>
      <c r="E11158" s="0" t="n">
        <v>2771.72</v>
      </c>
      <c r="F11158" s="0" t="n">
        <v>10904.59</v>
      </c>
      <c r="G11158" s="0" t="n">
        <v>75671.09</v>
      </c>
    </row>
    <row r="11159" customFormat="false" ht="12.75" hidden="false" customHeight="false" outlineLevel="0" collapsed="false">
      <c r="B11159" s="9" t="n">
        <v>1706.7968</v>
      </c>
      <c r="C11159" s="0" t="n">
        <v>100</v>
      </c>
      <c r="D11159" s="0" t="n">
        <v>11972.11</v>
      </c>
      <c r="E11159" s="0" t="n">
        <v>2357.35</v>
      </c>
      <c r="F11159" s="0" t="n">
        <v>9903.78</v>
      </c>
      <c r="G11159" s="0" t="n">
        <v>54866.32</v>
      </c>
    </row>
    <row r="11160" customFormat="false" ht="12.75" hidden="false" customHeight="false" outlineLevel="0" collapsed="false">
      <c r="B11160" s="9" t="n">
        <v>1706.9497</v>
      </c>
      <c r="C11160" s="0" t="n">
        <v>0</v>
      </c>
      <c r="D11160" s="0" t="n">
        <v>12239.02</v>
      </c>
      <c r="E11160" s="0" t="n">
        <v>2585.97</v>
      </c>
      <c r="F11160" s="0" t="n">
        <v>9303.34</v>
      </c>
      <c r="G11160" s="0" t="n">
        <v>65465.54</v>
      </c>
    </row>
    <row r="11161" customFormat="false" ht="12.75" hidden="false" customHeight="false" outlineLevel="0" collapsed="false">
      <c r="B11161" s="9" t="n">
        <v>1707.1027</v>
      </c>
      <c r="C11161" s="0" t="n">
        <v>100</v>
      </c>
      <c r="D11161" s="0" t="n">
        <v>14941.81</v>
      </c>
      <c r="E11161" s="0" t="n">
        <v>1714.4</v>
      </c>
      <c r="F11161" s="0" t="n">
        <v>9103.2</v>
      </c>
      <c r="G11161" s="0" t="n">
        <v>77682.99</v>
      </c>
    </row>
    <row r="11162" customFormat="false" ht="12.75" hidden="false" customHeight="false" outlineLevel="0" collapsed="false">
      <c r="B11162" s="9" t="n">
        <v>1707.2557</v>
      </c>
      <c r="C11162" s="0" t="n">
        <v>100</v>
      </c>
      <c r="D11162" s="0" t="n">
        <v>16410.22</v>
      </c>
      <c r="E11162" s="0" t="n">
        <v>3057.5</v>
      </c>
      <c r="F11162" s="0" t="n">
        <v>11705.28</v>
      </c>
      <c r="G11162" s="0" t="n">
        <v>75721.38</v>
      </c>
    </row>
    <row r="11163" customFormat="false" ht="12.75" hidden="false" customHeight="false" outlineLevel="0" collapsed="false">
      <c r="B11163" s="9" t="n">
        <v>1707.4088</v>
      </c>
      <c r="C11163" s="0" t="n">
        <v>0</v>
      </c>
      <c r="D11163" s="0" t="n">
        <v>13106.52</v>
      </c>
      <c r="E11163" s="0" t="n">
        <v>2643.12</v>
      </c>
      <c r="F11163" s="0" t="n">
        <v>9603.56</v>
      </c>
      <c r="G11163" s="0" t="n">
        <v>74916.71</v>
      </c>
    </row>
    <row r="11164" customFormat="false" ht="12.75" hidden="false" customHeight="false" outlineLevel="0" collapsed="false">
      <c r="B11164" s="9" t="n">
        <v>1707.5618</v>
      </c>
      <c r="C11164" s="0" t="n">
        <v>0</v>
      </c>
      <c r="D11164" s="0" t="n">
        <v>15108.67</v>
      </c>
      <c r="E11164" s="0" t="n">
        <v>2514.53</v>
      </c>
      <c r="F11164" s="0" t="n">
        <v>12105.65</v>
      </c>
      <c r="G11164" s="0" t="n">
        <v>84626.42</v>
      </c>
    </row>
    <row r="11165" customFormat="false" ht="12.75" hidden="false" customHeight="false" outlineLevel="0" collapsed="false">
      <c r="B11165" s="9" t="n">
        <v>1707.7147</v>
      </c>
      <c r="C11165" s="0" t="n">
        <v>100</v>
      </c>
      <c r="D11165" s="0" t="n">
        <v>13640.4</v>
      </c>
      <c r="E11165" s="0" t="n">
        <v>2000.15</v>
      </c>
      <c r="F11165" s="0" t="n">
        <v>12205.75</v>
      </c>
      <c r="G11165" s="0" t="n">
        <v>65164.02</v>
      </c>
    </row>
    <row r="11166" customFormat="false" ht="12.75" hidden="false" customHeight="false" outlineLevel="0" collapsed="false">
      <c r="B11166" s="9" t="n">
        <v>1707.8678</v>
      </c>
      <c r="C11166" s="0" t="n">
        <v>300</v>
      </c>
      <c r="D11166" s="0" t="n">
        <v>11371.58</v>
      </c>
      <c r="E11166" s="0" t="n">
        <v>2043.02</v>
      </c>
      <c r="F11166" s="0" t="n">
        <v>11705.28</v>
      </c>
      <c r="G11166" s="0" t="n">
        <v>57829.21</v>
      </c>
    </row>
    <row r="11167" customFormat="false" ht="12.75" hidden="false" customHeight="false" outlineLevel="0" collapsed="false">
      <c r="B11167" s="9" t="n">
        <v>1708.0208</v>
      </c>
      <c r="C11167" s="0" t="n">
        <v>300</v>
      </c>
      <c r="D11167" s="0" t="n">
        <v>14407.88</v>
      </c>
      <c r="E11167" s="0" t="n">
        <v>2071.59</v>
      </c>
      <c r="F11167" s="0" t="n">
        <v>7702.29</v>
      </c>
      <c r="G11167" s="0" t="n">
        <v>58632.83</v>
      </c>
    </row>
    <row r="11168" customFormat="false" ht="12.75" hidden="false" customHeight="false" outlineLevel="0" collapsed="false">
      <c r="B11168" s="9" t="n">
        <v>1708.1737</v>
      </c>
      <c r="C11168" s="0" t="n">
        <v>200</v>
      </c>
      <c r="D11168" s="0" t="n">
        <v>13773.87</v>
      </c>
      <c r="E11168" s="0" t="n">
        <v>2485.95</v>
      </c>
      <c r="F11168" s="0" t="n">
        <v>7902.41</v>
      </c>
      <c r="G11168" s="0" t="n">
        <v>66269.62</v>
      </c>
    </row>
    <row r="11169" customFormat="false" ht="12.75" hidden="false" customHeight="false" outlineLevel="0" collapsed="false">
      <c r="B11169" s="9" t="n">
        <v>1708.3268</v>
      </c>
      <c r="C11169" s="0" t="n">
        <v>100</v>
      </c>
      <c r="D11169" s="0" t="n">
        <v>10237.31</v>
      </c>
      <c r="E11169" s="0" t="n">
        <v>1714.4</v>
      </c>
      <c r="F11169" s="0" t="n">
        <v>12305.84</v>
      </c>
      <c r="G11169" s="0" t="n">
        <v>62249.69</v>
      </c>
    </row>
    <row r="11170" customFormat="false" ht="12.75" hidden="false" customHeight="false" outlineLevel="0" collapsed="false">
      <c r="B11170" s="9" t="n">
        <v>1708.4797</v>
      </c>
      <c r="C11170" s="0" t="n">
        <v>100</v>
      </c>
      <c r="D11170" s="0" t="n">
        <v>14007.45</v>
      </c>
      <c r="E11170" s="0" t="n">
        <v>2385.93</v>
      </c>
      <c r="F11170" s="0" t="n">
        <v>12806.33</v>
      </c>
      <c r="G11170" s="0" t="n">
        <v>61847.77</v>
      </c>
    </row>
    <row r="11171" customFormat="false" ht="12.75" hidden="false" customHeight="false" outlineLevel="0" collapsed="false">
      <c r="B11171" s="9" t="n">
        <v>1708.6328</v>
      </c>
      <c r="C11171" s="0" t="n">
        <v>300</v>
      </c>
      <c r="D11171" s="0" t="n">
        <v>12372.48</v>
      </c>
      <c r="E11171" s="0" t="n">
        <v>2457.37</v>
      </c>
      <c r="F11171" s="0" t="n">
        <v>8102.53</v>
      </c>
      <c r="G11171" s="0" t="n">
        <v>65314.78</v>
      </c>
    </row>
    <row r="11172" customFormat="false" ht="12.75" hidden="false" customHeight="false" outlineLevel="0" collapsed="false">
      <c r="B11172" s="9" t="n">
        <v>1708.7858</v>
      </c>
      <c r="C11172" s="0" t="n">
        <v>100</v>
      </c>
      <c r="D11172" s="0" t="n">
        <v>13940.71</v>
      </c>
      <c r="E11172" s="0" t="n">
        <v>2471.66</v>
      </c>
      <c r="F11172" s="0" t="n">
        <v>15409.16</v>
      </c>
      <c r="G11172" s="0" t="n">
        <v>69134.59</v>
      </c>
    </row>
    <row r="11173" customFormat="false" ht="12.75" hidden="false" customHeight="false" outlineLevel="0" collapsed="false">
      <c r="B11173" s="9" t="n">
        <v>1708.9388</v>
      </c>
      <c r="C11173" s="0" t="n">
        <v>0</v>
      </c>
      <c r="D11173" s="0" t="n">
        <v>15075.3</v>
      </c>
      <c r="E11173" s="0" t="n">
        <v>2743.14</v>
      </c>
      <c r="F11173" s="0" t="n">
        <v>15008.69</v>
      </c>
      <c r="G11173" s="0" t="n">
        <v>74816.13</v>
      </c>
    </row>
    <row r="11174" customFormat="false" ht="12.75" hidden="false" customHeight="false" outlineLevel="0" collapsed="false">
      <c r="B11174" s="9" t="n">
        <v>1709.0918</v>
      </c>
      <c r="C11174" s="0" t="n">
        <v>200</v>
      </c>
      <c r="D11174" s="0" t="n">
        <v>12839.59</v>
      </c>
      <c r="E11174" s="0" t="n">
        <v>2514.53</v>
      </c>
      <c r="F11174" s="0" t="n">
        <v>10404.18</v>
      </c>
      <c r="G11174" s="0" t="n">
        <v>63405.3</v>
      </c>
    </row>
    <row r="11175" customFormat="false" ht="12.75" hidden="false" customHeight="false" outlineLevel="0" collapsed="false">
      <c r="B11175" s="9" t="n">
        <v>1709.2448</v>
      </c>
      <c r="C11175" s="0" t="n">
        <v>100</v>
      </c>
      <c r="D11175" s="0" t="n">
        <v>14307.77</v>
      </c>
      <c r="E11175" s="0" t="n">
        <v>2400.22</v>
      </c>
      <c r="F11175" s="0" t="n">
        <v>12506.03</v>
      </c>
      <c r="G11175" s="0" t="n">
        <v>51251.51</v>
      </c>
    </row>
    <row r="11176" customFormat="false" ht="12.75" hidden="false" customHeight="false" outlineLevel="0" collapsed="false">
      <c r="B11176" s="9" t="n">
        <v>1709.3978</v>
      </c>
      <c r="C11176" s="0" t="n">
        <v>500.01</v>
      </c>
      <c r="D11176" s="0" t="n">
        <v>14207.66</v>
      </c>
      <c r="E11176" s="0" t="n">
        <v>2228.76</v>
      </c>
      <c r="F11176" s="0" t="n">
        <v>5501.17</v>
      </c>
      <c r="G11176" s="0" t="n">
        <v>61194.67</v>
      </c>
    </row>
    <row r="11177" customFormat="false" ht="12.75" hidden="false" customHeight="false" outlineLevel="0" collapsed="false">
      <c r="B11177" s="9" t="n">
        <v>1709.5508</v>
      </c>
      <c r="C11177" s="0" t="n">
        <v>300</v>
      </c>
      <c r="D11177" s="0" t="n">
        <v>14241.03</v>
      </c>
      <c r="E11177" s="0" t="n">
        <v>3128.94</v>
      </c>
      <c r="F11177" s="0" t="n">
        <v>12906.42</v>
      </c>
      <c r="G11177" s="0" t="n">
        <v>69536.74</v>
      </c>
    </row>
    <row r="11178" customFormat="false" ht="12.75" hidden="false" customHeight="false" outlineLevel="0" collapsed="false">
      <c r="B11178" s="9" t="n">
        <v>1709.7039</v>
      </c>
      <c r="C11178" s="0" t="n">
        <v>300</v>
      </c>
      <c r="D11178" s="0" t="n">
        <v>15208.78</v>
      </c>
      <c r="E11178" s="0" t="n">
        <v>1971.58</v>
      </c>
      <c r="F11178" s="0" t="n">
        <v>13507.04</v>
      </c>
      <c r="G11178" s="0" t="n">
        <v>77029.08</v>
      </c>
    </row>
    <row r="11179" customFormat="false" ht="12.75" hidden="false" customHeight="false" outlineLevel="0" collapsed="false">
      <c r="B11179" s="9" t="n">
        <v>1709.8568</v>
      </c>
      <c r="C11179" s="0" t="n">
        <v>200</v>
      </c>
      <c r="D11179" s="0" t="n">
        <v>13006.42</v>
      </c>
      <c r="E11179" s="0" t="n">
        <v>2685.99</v>
      </c>
      <c r="F11179" s="0" t="n">
        <v>8002.47</v>
      </c>
      <c r="G11179" s="0" t="n">
        <v>68280.06</v>
      </c>
    </row>
    <row r="11180" customFormat="false" ht="12.75" hidden="false" customHeight="false" outlineLevel="0" collapsed="false">
      <c r="B11180" s="9" t="n">
        <v>1710.0099</v>
      </c>
      <c r="C11180" s="0" t="n">
        <v>0</v>
      </c>
      <c r="D11180" s="0" t="n">
        <v>16410.22</v>
      </c>
      <c r="E11180" s="0" t="n">
        <v>2714.57</v>
      </c>
      <c r="F11180" s="0" t="n">
        <v>10504.26</v>
      </c>
      <c r="G11180" s="0" t="n">
        <v>56925.21</v>
      </c>
    </row>
    <row r="11181" customFormat="false" ht="12.75" hidden="false" customHeight="false" outlineLevel="0" collapsed="false">
      <c r="B11181" s="9" t="n">
        <v>1710.1628</v>
      </c>
      <c r="C11181" s="0" t="n">
        <v>200</v>
      </c>
      <c r="D11181" s="0" t="n">
        <v>12806.23</v>
      </c>
      <c r="E11181" s="0" t="n">
        <v>2257.34</v>
      </c>
      <c r="F11181" s="0" t="n">
        <v>13507.04</v>
      </c>
      <c r="G11181" s="0" t="n">
        <v>72502.99</v>
      </c>
    </row>
    <row r="11182" customFormat="false" ht="12.75" hidden="false" customHeight="false" outlineLevel="0" collapsed="false">
      <c r="B11182" s="9" t="n">
        <v>1710.3158</v>
      </c>
      <c r="C11182" s="0" t="n">
        <v>300</v>
      </c>
      <c r="D11182" s="0" t="n">
        <v>15542.5</v>
      </c>
      <c r="E11182" s="0" t="n">
        <v>2500.24</v>
      </c>
      <c r="F11182" s="0" t="n">
        <v>6901.84</v>
      </c>
      <c r="G11182" s="0" t="n">
        <v>64008.26</v>
      </c>
    </row>
    <row r="11183" customFormat="false" ht="12.75" hidden="false" customHeight="false" outlineLevel="0" collapsed="false">
      <c r="B11183" s="9" t="n">
        <v>1710.4688</v>
      </c>
      <c r="C11183" s="0" t="n">
        <v>200</v>
      </c>
      <c r="D11183" s="0" t="n">
        <v>16910.86</v>
      </c>
      <c r="E11183" s="0" t="n">
        <v>2600.26</v>
      </c>
      <c r="F11183" s="0" t="n">
        <v>7402.11</v>
      </c>
      <c r="G11183" s="0" t="n">
        <v>66973.24</v>
      </c>
    </row>
    <row r="11184" customFormat="false" ht="12.75" hidden="false" customHeight="false" outlineLevel="0" collapsed="false">
      <c r="B11184" s="9" t="n">
        <v>1710.6218</v>
      </c>
      <c r="C11184" s="0" t="n">
        <v>0</v>
      </c>
      <c r="D11184" s="0" t="n">
        <v>14140.93</v>
      </c>
      <c r="E11184" s="0" t="n">
        <v>2471.66</v>
      </c>
      <c r="F11184" s="0" t="n">
        <v>9803.71</v>
      </c>
      <c r="G11184" s="0" t="n">
        <v>69134.59</v>
      </c>
    </row>
    <row r="11185" customFormat="false" ht="12.75" hidden="false" customHeight="false" outlineLevel="0" collapsed="false">
      <c r="B11185" s="9" t="n">
        <v>1710.7748</v>
      </c>
      <c r="C11185" s="0" t="n">
        <v>200</v>
      </c>
      <c r="D11185" s="0" t="n">
        <v>13873.97</v>
      </c>
      <c r="E11185" s="0" t="n">
        <v>2886.03</v>
      </c>
      <c r="F11185" s="0" t="n">
        <v>4900.93</v>
      </c>
      <c r="G11185" s="0" t="n">
        <v>47587.53</v>
      </c>
    </row>
    <row r="11186" customFormat="false" ht="12.75" hidden="false" customHeight="false" outlineLevel="0" collapsed="false">
      <c r="B11186" s="9" t="n">
        <v>1710.9279</v>
      </c>
      <c r="C11186" s="0" t="n">
        <v>100</v>
      </c>
      <c r="D11186" s="0" t="n">
        <v>16977.61</v>
      </c>
      <c r="E11186" s="0" t="n">
        <v>2714.57</v>
      </c>
      <c r="F11186" s="0" t="n">
        <v>12506.03</v>
      </c>
      <c r="G11186" s="0" t="n">
        <v>76023.15</v>
      </c>
    </row>
    <row r="11187" customFormat="false" ht="12.75" hidden="false" customHeight="false" outlineLevel="0" collapsed="false">
      <c r="B11187" s="9" t="n">
        <v>1711.0809</v>
      </c>
      <c r="C11187" s="0" t="n">
        <v>700.02</v>
      </c>
      <c r="D11187" s="0" t="n">
        <v>14174.29</v>
      </c>
      <c r="E11187" s="0" t="n">
        <v>3000.34</v>
      </c>
      <c r="F11187" s="0" t="n">
        <v>9003.13</v>
      </c>
      <c r="G11187" s="0" t="n">
        <v>59938.8</v>
      </c>
    </row>
    <row r="11188" customFormat="false" ht="12.75" hidden="false" customHeight="false" outlineLevel="0" collapsed="false">
      <c r="B11188" s="9" t="n">
        <v>1711.2339</v>
      </c>
      <c r="C11188" s="0" t="n">
        <v>100</v>
      </c>
      <c r="D11188" s="0" t="n">
        <v>15575.88</v>
      </c>
      <c r="E11188" s="0" t="n">
        <v>2900.32</v>
      </c>
      <c r="F11188" s="0" t="n">
        <v>10103.94</v>
      </c>
      <c r="G11188" s="0" t="n">
        <v>45379.6</v>
      </c>
    </row>
    <row r="11189" customFormat="false" ht="12.75" hidden="false" customHeight="false" outlineLevel="0" collapsed="false">
      <c r="B11189" s="9" t="n">
        <v>1711.3868</v>
      </c>
      <c r="C11189" s="0" t="n">
        <v>200</v>
      </c>
      <c r="D11189" s="0" t="n">
        <v>18646.53</v>
      </c>
      <c r="E11189" s="0" t="n">
        <v>3529.04</v>
      </c>
      <c r="F11189" s="0" t="n">
        <v>7402.11</v>
      </c>
      <c r="G11189" s="0" t="n">
        <v>79443.65</v>
      </c>
    </row>
    <row r="11190" customFormat="false" ht="12.75" hidden="false" customHeight="false" outlineLevel="0" collapsed="false">
      <c r="B11190" s="9" t="n">
        <v>1711.5398</v>
      </c>
      <c r="C11190" s="0" t="n">
        <v>300</v>
      </c>
      <c r="D11190" s="0" t="n">
        <v>20048.59</v>
      </c>
      <c r="E11190" s="0" t="n">
        <v>3700.52</v>
      </c>
      <c r="F11190" s="0" t="n">
        <v>9503.48</v>
      </c>
      <c r="G11190" s="0" t="n">
        <v>61244.9</v>
      </c>
    </row>
    <row r="11191" customFormat="false" ht="12.75" hidden="false" customHeight="false" outlineLevel="0" collapsed="false">
      <c r="B11191" s="9" t="n">
        <v>1711.6929</v>
      </c>
      <c r="C11191" s="0" t="n">
        <v>200</v>
      </c>
      <c r="D11191" s="0" t="n">
        <v>18980.34</v>
      </c>
      <c r="E11191" s="0" t="n">
        <v>3214.68</v>
      </c>
      <c r="F11191" s="0" t="n">
        <v>7402.11</v>
      </c>
      <c r="G11191" s="0" t="n">
        <v>85532.36</v>
      </c>
    </row>
    <row r="11192" customFormat="false" ht="12.75" hidden="false" customHeight="false" outlineLevel="0" collapsed="false">
      <c r="B11192" s="9" t="n">
        <v>1711.8458</v>
      </c>
      <c r="C11192" s="0" t="n">
        <v>600.01</v>
      </c>
      <c r="D11192" s="0" t="n">
        <v>16109.85</v>
      </c>
      <c r="E11192" s="0" t="n">
        <v>3443.31</v>
      </c>
      <c r="F11192" s="0" t="n">
        <v>10904.59</v>
      </c>
      <c r="G11192" s="0" t="n">
        <v>70039.44</v>
      </c>
    </row>
    <row r="11193" customFormat="false" ht="12.75" hidden="false" customHeight="false" outlineLevel="0" collapsed="false">
      <c r="B11193" s="9" t="n">
        <v>1711.9988</v>
      </c>
      <c r="C11193" s="0" t="n">
        <v>100</v>
      </c>
      <c r="D11193" s="0" t="n">
        <v>20649.52</v>
      </c>
      <c r="E11193" s="0" t="n">
        <v>2914.61</v>
      </c>
      <c r="F11193" s="0" t="n">
        <v>11405.02</v>
      </c>
      <c r="G11193" s="0" t="n">
        <v>62048.73</v>
      </c>
    </row>
    <row r="11194" customFormat="false" ht="12.75" hidden="false" customHeight="false" outlineLevel="0" collapsed="false">
      <c r="B11194" s="9" t="n">
        <v>1712.152</v>
      </c>
      <c r="C11194" s="0" t="n">
        <v>400.01</v>
      </c>
      <c r="D11194" s="0" t="n">
        <v>20315.67</v>
      </c>
      <c r="E11194" s="0" t="n">
        <v>4200.67</v>
      </c>
      <c r="F11194" s="0" t="n">
        <v>17311.56</v>
      </c>
      <c r="G11194" s="0" t="n">
        <v>87797.49</v>
      </c>
    </row>
    <row r="11195" customFormat="false" ht="12.75" hidden="false" customHeight="false" outlineLevel="0" collapsed="false">
      <c r="B11195" s="9" t="n">
        <v>1712.3049</v>
      </c>
      <c r="C11195" s="0" t="n">
        <v>300</v>
      </c>
      <c r="D11195" s="0" t="n">
        <v>18946.96</v>
      </c>
      <c r="E11195" s="0" t="n">
        <v>3500.47</v>
      </c>
      <c r="F11195" s="0" t="n">
        <v>16610.64</v>
      </c>
      <c r="G11195" s="0" t="n">
        <v>70542.17</v>
      </c>
    </row>
    <row r="11196" customFormat="false" ht="12.75" hidden="false" customHeight="false" outlineLevel="0" collapsed="false">
      <c r="B11196" s="9" t="n">
        <v>1712.4579</v>
      </c>
      <c r="C11196" s="0" t="n">
        <v>200</v>
      </c>
      <c r="D11196" s="0" t="n">
        <v>17244.62</v>
      </c>
      <c r="E11196" s="0" t="n">
        <v>3257.55</v>
      </c>
      <c r="F11196" s="0" t="n">
        <v>7902.41</v>
      </c>
      <c r="G11196" s="0" t="n">
        <v>70039.44</v>
      </c>
    </row>
    <row r="11197" customFormat="false" ht="12.75" hidden="false" customHeight="false" outlineLevel="0" collapsed="false">
      <c r="B11197" s="9" t="n">
        <v>1712.6108</v>
      </c>
      <c r="C11197" s="0" t="n">
        <v>200</v>
      </c>
      <c r="D11197" s="0" t="n">
        <v>18279.35</v>
      </c>
      <c r="E11197" s="0" t="n">
        <v>4029.19</v>
      </c>
      <c r="F11197" s="0" t="n">
        <v>14708.34</v>
      </c>
      <c r="G11197" s="0" t="n">
        <v>49996.61</v>
      </c>
    </row>
    <row r="11198" customFormat="false" ht="12.75" hidden="false" customHeight="false" outlineLevel="0" collapsed="false">
      <c r="B11198" s="9" t="n">
        <v>1712.7639</v>
      </c>
      <c r="C11198" s="0" t="n">
        <v>100</v>
      </c>
      <c r="D11198" s="0" t="n">
        <v>18279.35</v>
      </c>
      <c r="E11198" s="0" t="n">
        <v>2728.85</v>
      </c>
      <c r="F11198" s="0" t="n">
        <v>12205.75</v>
      </c>
      <c r="G11198" s="0" t="n">
        <v>63907.77</v>
      </c>
    </row>
    <row r="11199" customFormat="false" ht="12.75" hidden="false" customHeight="false" outlineLevel="0" collapsed="false">
      <c r="B11199" s="9" t="n">
        <v>1712.9169</v>
      </c>
      <c r="C11199" s="0" t="n">
        <v>0</v>
      </c>
      <c r="D11199" s="0" t="n">
        <v>19581.22</v>
      </c>
      <c r="E11199" s="0" t="n">
        <v>2600.26</v>
      </c>
      <c r="F11199" s="0" t="n">
        <v>14808.46</v>
      </c>
      <c r="G11199" s="0" t="n">
        <v>64209.25</v>
      </c>
    </row>
    <row r="11200" customFormat="false" ht="12.75" hidden="false" customHeight="false" outlineLevel="0" collapsed="false">
      <c r="B11200" s="9" t="n">
        <v>1713.0698</v>
      </c>
      <c r="C11200" s="0" t="n">
        <v>100</v>
      </c>
      <c r="D11200" s="0" t="n">
        <v>19247.4</v>
      </c>
      <c r="E11200" s="0" t="n">
        <v>2214.47</v>
      </c>
      <c r="F11200" s="0" t="n">
        <v>6601.68</v>
      </c>
      <c r="G11200" s="0" t="n">
        <v>43222.22</v>
      </c>
    </row>
    <row r="11201" customFormat="false" ht="12.75" hidden="false" customHeight="false" outlineLevel="0" collapsed="false">
      <c r="B11201" s="9" t="n">
        <v>1713.223</v>
      </c>
      <c r="C11201" s="0" t="n">
        <v>300</v>
      </c>
      <c r="D11201" s="0" t="n">
        <v>13473.56</v>
      </c>
      <c r="E11201" s="0" t="n">
        <v>3400.44</v>
      </c>
      <c r="F11201" s="0" t="n">
        <v>10103.94</v>
      </c>
      <c r="G11201" s="0" t="n">
        <v>62098.97</v>
      </c>
    </row>
    <row r="11202" customFormat="false" ht="12.75" hidden="false" customHeight="false" outlineLevel="0" collapsed="false">
      <c r="B11202" s="9" t="n">
        <v>1713.376</v>
      </c>
      <c r="C11202" s="0" t="n">
        <v>100</v>
      </c>
      <c r="D11202" s="0" t="n">
        <v>15008.55</v>
      </c>
      <c r="E11202" s="0" t="n">
        <v>2514.53</v>
      </c>
      <c r="F11202" s="0" t="n">
        <v>8702.92</v>
      </c>
      <c r="G11202" s="0" t="n">
        <v>61345.38</v>
      </c>
    </row>
    <row r="11203" customFormat="false" ht="12.75" hidden="false" customHeight="false" outlineLevel="0" collapsed="false">
      <c r="B11203" s="9" t="n">
        <v>1713.5289</v>
      </c>
      <c r="C11203" s="0" t="n">
        <v>200</v>
      </c>
      <c r="D11203" s="0" t="n">
        <v>17411.51</v>
      </c>
      <c r="E11203" s="0" t="n">
        <v>2643.12</v>
      </c>
      <c r="F11203" s="0" t="n">
        <v>9703.63</v>
      </c>
      <c r="G11203" s="0" t="n">
        <v>51703.31</v>
      </c>
    </row>
    <row r="11204" customFormat="false" ht="12.75" hidden="false" customHeight="false" outlineLevel="0" collapsed="false">
      <c r="B11204" s="9" t="n">
        <v>1713.6819</v>
      </c>
      <c r="C11204" s="0" t="n">
        <v>100</v>
      </c>
      <c r="D11204" s="0" t="n">
        <v>18880.2</v>
      </c>
      <c r="E11204" s="0" t="n">
        <v>4043.48</v>
      </c>
      <c r="F11204" s="0" t="n">
        <v>8602.86</v>
      </c>
      <c r="G11204" s="0" t="n">
        <v>62350.18</v>
      </c>
    </row>
    <row r="11205" customFormat="false" ht="12.75" hidden="false" customHeight="false" outlineLevel="0" collapsed="false">
      <c r="B11205" s="9" t="n">
        <v>1713.835</v>
      </c>
      <c r="C11205" s="0" t="n">
        <v>200</v>
      </c>
      <c r="D11205" s="0" t="n">
        <v>11505.03</v>
      </c>
      <c r="E11205" s="0" t="n">
        <v>2214.47</v>
      </c>
      <c r="F11205" s="0" t="n">
        <v>9003.13</v>
      </c>
      <c r="G11205" s="0" t="n">
        <v>48992.77</v>
      </c>
    </row>
    <row r="11206" customFormat="false" ht="12.75" hidden="false" customHeight="false" outlineLevel="0" collapsed="false">
      <c r="B11206" s="9" t="n">
        <v>1713.9879</v>
      </c>
      <c r="C11206" s="0" t="n">
        <v>100</v>
      </c>
      <c r="D11206" s="0" t="n">
        <v>15475.76</v>
      </c>
      <c r="E11206" s="0" t="n">
        <v>2114.46</v>
      </c>
      <c r="F11206" s="0" t="n">
        <v>8202.6</v>
      </c>
      <c r="G11206" s="0" t="n">
        <v>65616.3</v>
      </c>
    </row>
    <row r="11207" customFormat="false" ht="12.75" hidden="false" customHeight="false" outlineLevel="0" collapsed="false">
      <c r="B11207" s="9" t="n">
        <v>1714.1409</v>
      </c>
      <c r="C11207" s="0" t="n">
        <v>200</v>
      </c>
      <c r="D11207" s="0" t="n">
        <v>16310.1</v>
      </c>
      <c r="E11207" s="0" t="n">
        <v>2271.62</v>
      </c>
      <c r="F11207" s="0" t="n">
        <v>7302.06</v>
      </c>
      <c r="G11207" s="0" t="n">
        <v>60390.9</v>
      </c>
    </row>
    <row r="11208" customFormat="false" ht="12.75" hidden="false" customHeight="false" outlineLevel="0" collapsed="false">
      <c r="B11208" s="9" t="n">
        <v>1714.2941</v>
      </c>
      <c r="C11208" s="0" t="n">
        <v>100</v>
      </c>
      <c r="D11208" s="0" t="n">
        <v>12105.56</v>
      </c>
      <c r="E11208" s="0" t="n">
        <v>2757.43</v>
      </c>
      <c r="F11208" s="0" t="n">
        <v>13907.46</v>
      </c>
      <c r="G11208" s="0" t="n">
        <v>49795.84</v>
      </c>
    </row>
    <row r="11209" customFormat="false" ht="12.75" hidden="false" customHeight="false" outlineLevel="0" collapsed="false">
      <c r="B11209" s="9" t="n">
        <v>1714.447</v>
      </c>
      <c r="C11209" s="0" t="n">
        <v>100</v>
      </c>
      <c r="D11209" s="0" t="n">
        <v>10771.07</v>
      </c>
      <c r="E11209" s="0" t="n">
        <v>1814.41</v>
      </c>
      <c r="F11209" s="0" t="n">
        <v>11104.76</v>
      </c>
      <c r="G11209" s="0" t="n">
        <v>52556.75</v>
      </c>
    </row>
    <row r="11210" customFormat="false" ht="12.75" hidden="false" customHeight="false" outlineLevel="0" collapsed="false">
      <c r="B11210" s="9" t="n">
        <v>1714.6</v>
      </c>
      <c r="C11210" s="0" t="n">
        <v>0</v>
      </c>
      <c r="D11210" s="0" t="n">
        <v>8769.59</v>
      </c>
      <c r="E11210" s="0" t="n">
        <v>1471.51</v>
      </c>
      <c r="F11210" s="0" t="n">
        <v>8402.72</v>
      </c>
      <c r="G11210" s="0" t="n">
        <v>29784.31</v>
      </c>
    </row>
    <row r="11211" customFormat="false" ht="12.75" hidden="false" customHeight="false" outlineLevel="0" collapsed="false">
      <c r="B11211" s="9" t="n">
        <v>1714.7529</v>
      </c>
      <c r="C11211" s="0" t="n">
        <v>100</v>
      </c>
      <c r="D11211" s="0" t="n">
        <v>5067.64</v>
      </c>
      <c r="E11211" s="0" t="n">
        <v>1328.64</v>
      </c>
      <c r="F11211" s="0" t="n">
        <v>3200.4</v>
      </c>
      <c r="G11211" s="0" t="n">
        <v>14307.92</v>
      </c>
    </row>
    <row r="11212" customFormat="false" ht="12.75" hidden="false" customHeight="false" outlineLevel="0" collapsed="false">
      <c r="B11212" s="9" t="n">
        <v>1714.906</v>
      </c>
      <c r="C11212" s="0" t="n">
        <v>0</v>
      </c>
      <c r="D11212" s="0" t="n">
        <v>4634.15</v>
      </c>
      <c r="E11212" s="0" t="n">
        <v>700.02</v>
      </c>
      <c r="F11212" s="0" t="n">
        <v>2300.2</v>
      </c>
      <c r="G11212" s="0" t="n">
        <v>21668.17</v>
      </c>
    </row>
    <row r="11213" customFormat="false" ht="12.75" hidden="false" customHeight="false" outlineLevel="0" collapsed="false">
      <c r="B11213" s="9" t="n">
        <v>1715.059</v>
      </c>
      <c r="C11213" s="0" t="n">
        <v>0</v>
      </c>
      <c r="D11213" s="0" t="n">
        <v>3833.89</v>
      </c>
      <c r="E11213" s="0" t="n">
        <v>385.72</v>
      </c>
      <c r="F11213" s="0" t="n">
        <v>600.01</v>
      </c>
      <c r="G11213" s="0" t="n">
        <v>7402.12</v>
      </c>
    </row>
    <row r="11214" customFormat="false" ht="12.75" hidden="false" customHeight="false" outlineLevel="0" collapsed="false">
      <c r="B11214" s="9" t="n">
        <v>1715.2119</v>
      </c>
      <c r="C11214" s="0" t="n">
        <v>200</v>
      </c>
      <c r="D11214" s="0" t="n">
        <v>3600.49</v>
      </c>
      <c r="E11214" s="0" t="n">
        <v>328.58</v>
      </c>
      <c r="F11214" s="0" t="n">
        <v>2700.28</v>
      </c>
      <c r="G11214" s="0" t="n">
        <v>5451.15</v>
      </c>
    </row>
    <row r="11215" customFormat="false" ht="12.75" hidden="false" customHeight="false" outlineLevel="0" collapsed="false">
      <c r="B11215" s="9" t="n">
        <v>1715.3651</v>
      </c>
      <c r="C11215" s="0" t="n">
        <v>100</v>
      </c>
      <c r="D11215" s="0" t="n">
        <v>1033.37</v>
      </c>
      <c r="E11215" s="0" t="n">
        <v>157.14</v>
      </c>
      <c r="F11215" s="0" t="n">
        <v>1500.09</v>
      </c>
      <c r="G11215" s="0" t="n">
        <v>6601.69</v>
      </c>
    </row>
    <row r="11216" customFormat="false" ht="12.75" hidden="false" customHeight="false" outlineLevel="0" collapsed="false">
      <c r="B11216" s="9" t="n">
        <v>1715.5181</v>
      </c>
      <c r="C11216" s="0" t="n">
        <v>0</v>
      </c>
      <c r="D11216" s="0" t="n">
        <v>66.67</v>
      </c>
      <c r="E11216" s="0" t="n">
        <v>257.15</v>
      </c>
      <c r="F11216" s="0" t="n">
        <v>200</v>
      </c>
      <c r="G11216" s="0" t="n">
        <v>1950.15</v>
      </c>
    </row>
    <row r="11217" customFormat="false" ht="12.75" hidden="false" customHeight="false" outlineLevel="0" collapsed="false">
      <c r="B11217" s="9" t="n">
        <v>1715.671</v>
      </c>
      <c r="C11217" s="0" t="n">
        <v>0</v>
      </c>
      <c r="D11217" s="0" t="n">
        <v>233.34</v>
      </c>
      <c r="E11217" s="0" t="n">
        <v>28.57</v>
      </c>
      <c r="F11217" s="0" t="n">
        <v>100</v>
      </c>
      <c r="G11217" s="0" t="n">
        <v>900.03</v>
      </c>
    </row>
    <row r="11218" customFormat="false" ht="12.75" hidden="false" customHeight="false" outlineLevel="0" collapsed="false">
      <c r="B11218" s="9" t="n">
        <v>1715.824</v>
      </c>
      <c r="C11218" s="0" t="n">
        <v>200</v>
      </c>
      <c r="D11218" s="0" t="n">
        <v>133.33</v>
      </c>
      <c r="E11218" s="0" t="n">
        <v>42.86</v>
      </c>
      <c r="F11218" s="0" t="n">
        <v>0</v>
      </c>
      <c r="G11218" s="0" t="n">
        <v>500.01</v>
      </c>
    </row>
    <row r="11219" customFormat="false" ht="12.75" hidden="false" customHeight="false" outlineLevel="0" collapsed="false">
      <c r="B11219" s="9" t="n">
        <v>1715.9771</v>
      </c>
      <c r="C11219" s="0" t="n">
        <v>100</v>
      </c>
      <c r="D11219" s="0" t="n">
        <v>266.67</v>
      </c>
      <c r="E11219" s="0" t="n">
        <v>42.86</v>
      </c>
      <c r="F11219" s="0" t="n">
        <v>200</v>
      </c>
      <c r="G11219" s="0" t="n">
        <v>1600.1</v>
      </c>
    </row>
    <row r="11220" customFormat="false" ht="12.75" hidden="false" customHeight="false" outlineLevel="0" collapsed="false">
      <c r="B11220" s="9" t="n">
        <v>1716.13</v>
      </c>
      <c r="C11220" s="0" t="n">
        <v>0</v>
      </c>
      <c r="D11220" s="0" t="n">
        <v>633.35</v>
      </c>
      <c r="E11220" s="0" t="n">
        <v>114.29</v>
      </c>
      <c r="F11220" s="0" t="n">
        <v>0</v>
      </c>
      <c r="G11220" s="0" t="n">
        <v>50</v>
      </c>
    </row>
    <row r="11221" customFormat="false" ht="12.75" hidden="false" customHeight="false" outlineLevel="0" collapsed="false">
      <c r="B11221" s="9" t="n">
        <v>1716.283</v>
      </c>
      <c r="C11221" s="0" t="n">
        <v>0</v>
      </c>
      <c r="D11221" s="0" t="n">
        <v>66.67</v>
      </c>
      <c r="E11221" s="0" t="n">
        <v>42.86</v>
      </c>
      <c r="F11221" s="0" t="n">
        <v>0</v>
      </c>
      <c r="G11221" s="0" t="n">
        <v>1400.08</v>
      </c>
    </row>
    <row r="11222" customFormat="false" ht="12.75" hidden="false" customHeight="false" outlineLevel="0" collapsed="false">
      <c r="B11222" s="9" t="n">
        <v>1716.4362</v>
      </c>
      <c r="C11222" s="0" t="n">
        <v>200</v>
      </c>
      <c r="D11222" s="0" t="n">
        <v>33.33</v>
      </c>
      <c r="E11222" s="0" t="n">
        <v>0</v>
      </c>
      <c r="F11222" s="0" t="n">
        <v>0</v>
      </c>
      <c r="G11222" s="0" t="n">
        <v>150</v>
      </c>
    </row>
    <row r="11223" customFormat="false" ht="12.75" hidden="false" customHeight="false" outlineLevel="0" collapsed="false">
      <c r="B11223" s="9" t="n">
        <v>1716.5891</v>
      </c>
      <c r="C11223" s="0" t="n">
        <v>100</v>
      </c>
      <c r="D11223" s="0" t="n">
        <v>233.34</v>
      </c>
      <c r="E11223" s="0" t="n">
        <v>42.86</v>
      </c>
      <c r="F11223" s="0" t="n">
        <v>0</v>
      </c>
      <c r="G11223" s="0" t="n">
        <v>0</v>
      </c>
    </row>
    <row r="11224" customFormat="false" ht="12.75" hidden="false" customHeight="false" outlineLevel="0" collapsed="false">
      <c r="B11224" s="9" t="n">
        <v>1716.7421</v>
      </c>
      <c r="C11224" s="0" t="n">
        <v>0</v>
      </c>
      <c r="D11224" s="0" t="n">
        <v>466.67</v>
      </c>
      <c r="E11224" s="0" t="n">
        <v>42.86</v>
      </c>
      <c r="F11224" s="0" t="n">
        <v>0</v>
      </c>
      <c r="G11224" s="0" t="n">
        <v>0</v>
      </c>
    </row>
    <row r="11225" customFormat="false" ht="12.75" hidden="false" customHeight="false" outlineLevel="0" collapsed="false">
      <c r="B11225" s="9" t="n">
        <v>1716.895</v>
      </c>
      <c r="C11225" s="0" t="n">
        <v>100</v>
      </c>
      <c r="D11225" s="0" t="n">
        <v>200</v>
      </c>
      <c r="E11225" s="0" t="n">
        <v>14.29</v>
      </c>
      <c r="F11225" s="0" t="n">
        <v>0</v>
      </c>
      <c r="G11225" s="0" t="n">
        <v>0</v>
      </c>
    </row>
    <row r="11226" customFormat="false" ht="12.75" hidden="false" customHeight="false" outlineLevel="0" collapsed="false">
      <c r="B11226" s="9" t="n">
        <v>1717.0481</v>
      </c>
      <c r="C11226" s="0" t="n">
        <v>200</v>
      </c>
      <c r="D11226" s="0" t="n">
        <v>33.33</v>
      </c>
      <c r="E11226" s="0" t="n">
        <v>42.86</v>
      </c>
      <c r="F11226" s="0" t="n">
        <v>0</v>
      </c>
      <c r="G11226" s="0" t="n">
        <v>0</v>
      </c>
    </row>
    <row r="11227" customFormat="false" ht="12.75" hidden="false" customHeight="false" outlineLevel="0" collapsed="false">
      <c r="B11227" s="9" t="n">
        <v>1717.201</v>
      </c>
      <c r="C11227" s="0" t="n">
        <v>100</v>
      </c>
      <c r="D11227" s="0" t="n">
        <v>33.33</v>
      </c>
      <c r="E11227" s="0" t="n">
        <v>0</v>
      </c>
      <c r="F11227" s="0" t="n">
        <v>0</v>
      </c>
      <c r="G11227" s="0" t="n">
        <v>0</v>
      </c>
    </row>
    <row r="11228" customFormat="false" ht="12.75" hidden="false" customHeight="false" outlineLevel="0" collapsed="false">
      <c r="B11228" s="9" t="n">
        <v>1717.354</v>
      </c>
      <c r="C11228" s="0" t="n">
        <v>0</v>
      </c>
      <c r="D11228" s="0" t="n">
        <v>0</v>
      </c>
      <c r="E11228" s="0" t="n">
        <v>28.57</v>
      </c>
      <c r="F11228" s="0" t="n">
        <v>0</v>
      </c>
      <c r="G11228" s="0" t="n">
        <v>0</v>
      </c>
    </row>
    <row r="11229" customFormat="false" ht="12.75" hidden="false" customHeight="false" outlineLevel="0" collapsed="false">
      <c r="B11229" s="9" t="n">
        <v>1717.507</v>
      </c>
      <c r="C11229" s="0" t="n">
        <v>0</v>
      </c>
      <c r="D11229" s="0" t="n">
        <v>0</v>
      </c>
      <c r="E11229" s="0" t="n">
        <v>14.29</v>
      </c>
      <c r="F11229" s="0" t="n">
        <v>0</v>
      </c>
      <c r="G11229" s="0" t="n">
        <v>0</v>
      </c>
    </row>
    <row r="11230" customFormat="false" ht="12.75" hidden="false" customHeight="false" outlineLevel="0" collapsed="false">
      <c r="B11230" s="9" t="n">
        <v>1717.6602</v>
      </c>
      <c r="C11230" s="0" t="n">
        <v>0</v>
      </c>
      <c r="D11230" s="0" t="n">
        <v>33.33</v>
      </c>
      <c r="E11230" s="0" t="n">
        <v>71.43</v>
      </c>
      <c r="F11230" s="0" t="n">
        <v>0</v>
      </c>
      <c r="G11230" s="0" t="n">
        <v>0</v>
      </c>
    </row>
    <row r="11231" customFormat="false" ht="12.75" hidden="false" customHeight="false" outlineLevel="0" collapsed="false">
      <c r="B11231" s="9" t="n">
        <v>1717.8131</v>
      </c>
      <c r="C11231" s="0" t="n">
        <v>100</v>
      </c>
      <c r="D11231" s="0" t="n">
        <v>66.67</v>
      </c>
      <c r="E11231" s="0" t="n">
        <v>14.29</v>
      </c>
      <c r="F11231" s="0" t="n">
        <v>0</v>
      </c>
      <c r="G11231" s="0" t="n">
        <v>0</v>
      </c>
    </row>
    <row r="11232" customFormat="false" ht="12.75" hidden="false" customHeight="false" outlineLevel="0" collapsed="false">
      <c r="B11232" s="9" t="n">
        <v>1717.9661</v>
      </c>
      <c r="C11232" s="0" t="n">
        <v>0</v>
      </c>
      <c r="D11232" s="0" t="n">
        <v>66.67</v>
      </c>
      <c r="E11232" s="0" t="n">
        <v>0</v>
      </c>
      <c r="F11232" s="0" t="n">
        <v>0</v>
      </c>
      <c r="G11232" s="0" t="n">
        <v>0</v>
      </c>
    </row>
    <row r="11233" customFormat="false" ht="12.75" hidden="false" customHeight="false" outlineLevel="0" collapsed="false">
      <c r="B11233" s="9" t="n">
        <v>1718.1191</v>
      </c>
      <c r="C11233" s="0" t="n">
        <v>0</v>
      </c>
      <c r="D11233" s="0" t="n">
        <v>66.67</v>
      </c>
      <c r="E11233" s="0" t="n">
        <v>28.57</v>
      </c>
      <c r="F11233" s="0" t="n">
        <v>0</v>
      </c>
      <c r="G11233" s="0" t="n">
        <v>0</v>
      </c>
    </row>
    <row r="11234" customFormat="false" ht="12.75" hidden="false" customHeight="false" outlineLevel="0" collapsed="false">
      <c r="B11234" s="9" t="n">
        <v>1718.2721</v>
      </c>
      <c r="C11234" s="0" t="n">
        <v>0</v>
      </c>
      <c r="D11234" s="0" t="n">
        <v>33.33</v>
      </c>
      <c r="E11234" s="0" t="n">
        <v>14.29</v>
      </c>
      <c r="F11234" s="0" t="n">
        <v>0</v>
      </c>
      <c r="G11234" s="0" t="n">
        <v>0</v>
      </c>
    </row>
    <row r="11235" customFormat="false" ht="12.75" hidden="false" customHeight="false" outlineLevel="0" collapsed="false">
      <c r="B11235" s="9" t="n">
        <v>1718.425</v>
      </c>
      <c r="C11235" s="0" t="n">
        <v>100</v>
      </c>
      <c r="D11235" s="0" t="n">
        <v>0</v>
      </c>
      <c r="E11235" s="0" t="n">
        <v>28.57</v>
      </c>
      <c r="F11235" s="0" t="n">
        <v>0</v>
      </c>
      <c r="G11235" s="0" t="n">
        <v>0</v>
      </c>
    </row>
    <row r="11236" customFormat="false" ht="12.75" hidden="false" customHeight="false" outlineLevel="0" collapsed="false">
      <c r="B11236" s="9" t="n">
        <v>1718.578</v>
      </c>
      <c r="C11236" s="0" t="n">
        <v>100</v>
      </c>
      <c r="D11236" s="0" t="n">
        <v>33.33</v>
      </c>
      <c r="E11236" s="0" t="n">
        <v>14.29</v>
      </c>
      <c r="F11236" s="0" t="n">
        <v>0</v>
      </c>
      <c r="G11236" s="0" t="n">
        <v>0</v>
      </c>
    </row>
    <row r="11237" customFormat="false" ht="12.75" hidden="false" customHeight="false" outlineLevel="0" collapsed="false">
      <c r="B11237" s="9" t="n">
        <v>1718.7312</v>
      </c>
      <c r="C11237" s="0" t="n">
        <v>0</v>
      </c>
      <c r="D11237" s="0" t="n">
        <v>0</v>
      </c>
      <c r="E11237" s="0" t="n">
        <v>28.57</v>
      </c>
      <c r="F11237" s="0" t="n">
        <v>0</v>
      </c>
      <c r="G11237" s="0" t="n">
        <v>0</v>
      </c>
    </row>
    <row r="11238" customFormat="false" ht="12.75" hidden="false" customHeight="false" outlineLevel="0" collapsed="false">
      <c r="B11238" s="9" t="n">
        <v>1718.8842</v>
      </c>
      <c r="C11238" s="0" t="n">
        <v>0</v>
      </c>
      <c r="D11238" s="0" t="n">
        <v>66.67</v>
      </c>
      <c r="E11238" s="0" t="n">
        <v>14.29</v>
      </c>
      <c r="F11238" s="0" t="n">
        <v>0</v>
      </c>
      <c r="G11238" s="0" t="n">
        <v>0</v>
      </c>
    </row>
    <row r="11239" customFormat="false" ht="12.75" hidden="false" customHeight="false" outlineLevel="0" collapsed="false">
      <c r="B11239" s="9" t="n">
        <v>1719.0371</v>
      </c>
      <c r="C11239" s="0" t="n">
        <v>100</v>
      </c>
      <c r="D11239" s="0" t="n">
        <v>33.33</v>
      </c>
      <c r="E11239" s="0" t="n">
        <v>28.57</v>
      </c>
      <c r="F11239" s="0" t="n">
        <v>0</v>
      </c>
      <c r="G11239" s="0" t="n">
        <v>0</v>
      </c>
    </row>
    <row r="11240" customFormat="false" ht="12.75" hidden="false" customHeight="false" outlineLevel="0" collapsed="false">
      <c r="B11240" s="9" t="n">
        <v>1719.1902</v>
      </c>
      <c r="C11240" s="0" t="n">
        <v>0</v>
      </c>
      <c r="D11240" s="0" t="n">
        <v>33.33</v>
      </c>
      <c r="E11240" s="0" t="n">
        <v>14.29</v>
      </c>
      <c r="F11240" s="0" t="n">
        <v>0</v>
      </c>
      <c r="G11240" s="0" t="n">
        <v>0</v>
      </c>
    </row>
    <row r="11241" customFormat="false" ht="12.75" hidden="false" customHeight="false" outlineLevel="0" collapsed="false">
      <c r="B11241" s="9" t="n">
        <v>1719.3431</v>
      </c>
      <c r="C11241" s="0" t="n">
        <v>100</v>
      </c>
      <c r="D11241" s="0" t="n">
        <v>33.33</v>
      </c>
      <c r="E11241" s="0" t="n">
        <v>14.29</v>
      </c>
      <c r="F11241" s="0" t="n">
        <v>0</v>
      </c>
      <c r="G11241" s="0" t="n">
        <v>0</v>
      </c>
    </row>
    <row r="11242" customFormat="false" ht="12.75" hidden="false" customHeight="false" outlineLevel="0" collapsed="false">
      <c r="B11242" s="9" t="n">
        <v>1719.4961</v>
      </c>
      <c r="C11242" s="0" t="n">
        <v>100</v>
      </c>
      <c r="D11242" s="0" t="n">
        <v>33.33</v>
      </c>
      <c r="E11242" s="0" t="n">
        <v>14.29</v>
      </c>
      <c r="F11242" s="0" t="n">
        <v>0</v>
      </c>
      <c r="G11242" s="0" t="n">
        <v>0</v>
      </c>
    </row>
    <row r="11243" customFormat="false" ht="12.75" hidden="false" customHeight="false" outlineLevel="0" collapsed="false">
      <c r="B11243" s="9" t="n">
        <v>1719.649</v>
      </c>
      <c r="C11243" s="0" t="n">
        <v>0</v>
      </c>
      <c r="D11243" s="0" t="n">
        <v>0</v>
      </c>
      <c r="E11243" s="0" t="n">
        <v>0</v>
      </c>
      <c r="F11243" s="0" t="n">
        <v>0</v>
      </c>
      <c r="G11243" s="0" t="n">
        <v>0</v>
      </c>
    </row>
    <row r="11244" customFormat="false" ht="12.75" hidden="false" customHeight="false" outlineLevel="0" collapsed="false">
      <c r="B11244" s="9" t="n">
        <v>1719.8022</v>
      </c>
      <c r="C11244" s="0" t="n">
        <v>0</v>
      </c>
      <c r="D11244" s="0" t="n">
        <v>100</v>
      </c>
      <c r="E11244" s="0" t="n">
        <v>28.57</v>
      </c>
      <c r="F11244" s="0" t="n">
        <v>0</v>
      </c>
      <c r="G11244" s="0" t="n">
        <v>0</v>
      </c>
    </row>
    <row r="11245" customFormat="false" ht="12.75" hidden="false" customHeight="false" outlineLevel="0" collapsed="false">
      <c r="B11245" s="9" t="n">
        <v>1719.9552</v>
      </c>
      <c r="C11245" s="0" t="n">
        <v>100</v>
      </c>
      <c r="D11245" s="0" t="n">
        <v>0</v>
      </c>
      <c r="E11245" s="0" t="n">
        <v>28.57</v>
      </c>
      <c r="F11245" s="0" t="n">
        <v>0</v>
      </c>
      <c r="G11245" s="0" t="n">
        <v>0</v>
      </c>
    </row>
    <row r="11246" customFormat="false" ht="12.75" hidden="false" customHeight="false" outlineLevel="0" collapsed="false">
      <c r="B11246" s="9" t="n">
        <v>1720.1082</v>
      </c>
      <c r="C11246" s="0" t="n">
        <v>0</v>
      </c>
      <c r="D11246" s="0" t="n">
        <v>33.33</v>
      </c>
      <c r="E11246" s="0" t="n">
        <v>14.29</v>
      </c>
      <c r="F11246" s="0" t="n">
        <v>0</v>
      </c>
      <c r="G11246" s="0" t="n">
        <v>0</v>
      </c>
    </row>
    <row r="11247" customFormat="false" ht="12.75" hidden="false" customHeight="false" outlineLevel="0" collapsed="false">
      <c r="B11247" s="9" t="n">
        <v>1720.2611</v>
      </c>
      <c r="C11247" s="0" t="n">
        <v>200</v>
      </c>
      <c r="D11247" s="0" t="n">
        <v>0</v>
      </c>
      <c r="E11247" s="0" t="n">
        <v>0</v>
      </c>
      <c r="F11247" s="0" t="n">
        <v>0</v>
      </c>
      <c r="G11247" s="0" t="n">
        <v>0</v>
      </c>
    </row>
    <row r="11248" customFormat="false" ht="12.75" hidden="false" customHeight="false" outlineLevel="0" collapsed="false">
      <c r="B11248" s="9" t="n">
        <v>1720.4142</v>
      </c>
      <c r="C11248" s="0" t="n">
        <v>0</v>
      </c>
      <c r="D11248" s="0" t="n">
        <v>33.33</v>
      </c>
      <c r="E11248" s="0" t="n">
        <v>28.57</v>
      </c>
      <c r="F11248" s="0" t="n">
        <v>0</v>
      </c>
      <c r="G11248" s="0" t="n">
        <v>0</v>
      </c>
    </row>
    <row r="11249" customFormat="false" ht="12.75" hidden="false" customHeight="false" outlineLevel="0" collapsed="false">
      <c r="B11249" s="9" t="n">
        <v>1720.5671</v>
      </c>
      <c r="C11249" s="0" t="n">
        <v>100</v>
      </c>
      <c r="D11249" s="0" t="n">
        <v>33.33</v>
      </c>
      <c r="E11249" s="0" t="n">
        <v>14.29</v>
      </c>
      <c r="F11249" s="0" t="n">
        <v>0</v>
      </c>
      <c r="G11249" s="0" t="n">
        <v>0</v>
      </c>
    </row>
    <row r="11250" customFormat="false" ht="12.75" hidden="false" customHeight="false" outlineLevel="0" collapsed="false">
      <c r="B11250" s="9" t="n">
        <v>1720.7201</v>
      </c>
      <c r="C11250" s="0" t="n">
        <v>100</v>
      </c>
      <c r="D11250" s="0" t="n">
        <v>0</v>
      </c>
      <c r="E11250" s="0" t="n">
        <v>28.57</v>
      </c>
      <c r="F11250" s="0" t="n">
        <v>0</v>
      </c>
      <c r="G11250" s="0" t="n">
        <v>0</v>
      </c>
    </row>
    <row r="11251" customFormat="false" ht="12.75" hidden="false" customHeight="false" outlineLevel="0" collapsed="false">
      <c r="B11251" s="9" t="n">
        <v>1720.8733</v>
      </c>
      <c r="C11251" s="0" t="n">
        <v>100</v>
      </c>
      <c r="D11251" s="0" t="n">
        <v>33.33</v>
      </c>
      <c r="E11251" s="0" t="n">
        <v>14.29</v>
      </c>
      <c r="F11251" s="0" t="n">
        <v>0</v>
      </c>
      <c r="G11251" s="0" t="n">
        <v>0</v>
      </c>
    </row>
    <row r="11252" customFormat="false" ht="12.75" hidden="false" customHeight="false" outlineLevel="0" collapsed="false">
      <c r="B11252" s="9" t="n">
        <v>1721.0262</v>
      </c>
      <c r="C11252" s="0" t="n">
        <v>100</v>
      </c>
      <c r="D11252" s="0" t="n">
        <v>0</v>
      </c>
      <c r="E11252" s="0" t="n">
        <v>28.57</v>
      </c>
      <c r="F11252" s="0" t="n">
        <v>0</v>
      </c>
      <c r="G11252" s="0" t="n">
        <v>0</v>
      </c>
    </row>
    <row r="11253" customFormat="false" ht="12.75" hidden="false" customHeight="false" outlineLevel="0" collapsed="false">
      <c r="B11253" s="9" t="n">
        <v>1721.1792</v>
      </c>
      <c r="C11253" s="0" t="n">
        <v>100</v>
      </c>
      <c r="D11253" s="0" t="n">
        <v>33.33</v>
      </c>
      <c r="E11253" s="0" t="n">
        <v>28.57</v>
      </c>
      <c r="F11253" s="0" t="n">
        <v>0</v>
      </c>
      <c r="G11253" s="0" t="n">
        <v>0</v>
      </c>
    </row>
    <row r="11254" customFormat="false" ht="12.75" hidden="false" customHeight="false" outlineLevel="0" collapsed="false">
      <c r="B11254" s="9" t="n">
        <v>1721.3322</v>
      </c>
      <c r="C11254" s="0" t="n">
        <v>0</v>
      </c>
      <c r="D11254" s="0" t="n">
        <v>0</v>
      </c>
      <c r="E11254" s="0" t="n">
        <v>14.29</v>
      </c>
      <c r="F11254" s="0" t="n">
        <v>0</v>
      </c>
      <c r="G11254" s="0" t="n">
        <v>0</v>
      </c>
    </row>
    <row r="11255" customFormat="false" ht="12.75" hidden="false" customHeight="false" outlineLevel="0" collapsed="false">
      <c r="B11255" s="9" t="n">
        <v>1721.4852</v>
      </c>
      <c r="C11255" s="0" t="n">
        <v>0</v>
      </c>
      <c r="D11255" s="0" t="n">
        <v>100</v>
      </c>
      <c r="E11255" s="0" t="n">
        <v>0</v>
      </c>
      <c r="F11255" s="0" t="n">
        <v>0</v>
      </c>
      <c r="G11255" s="0" t="n">
        <v>0</v>
      </c>
    </row>
    <row r="11256" customFormat="false" ht="12.75" hidden="false" customHeight="false" outlineLevel="0" collapsed="false">
      <c r="B11256" s="9" t="n">
        <v>1721.6382</v>
      </c>
      <c r="C11256" s="0" t="n">
        <v>100</v>
      </c>
      <c r="D11256" s="0" t="n">
        <v>0</v>
      </c>
      <c r="E11256" s="0" t="n">
        <v>14.29</v>
      </c>
      <c r="F11256" s="0" t="n">
        <v>0</v>
      </c>
      <c r="G11256" s="0" t="n">
        <v>0</v>
      </c>
    </row>
    <row r="11257" customFormat="false" ht="12.75" hidden="false" customHeight="false" outlineLevel="0" collapsed="false">
      <c r="B11257" s="9" t="n">
        <v>1721.7911</v>
      </c>
      <c r="C11257" s="0" t="n">
        <v>0</v>
      </c>
      <c r="D11257" s="0" t="n">
        <v>100</v>
      </c>
      <c r="E11257" s="0" t="n">
        <v>14.29</v>
      </c>
      <c r="F11257" s="0" t="n">
        <v>0</v>
      </c>
      <c r="G11257" s="0" t="n">
        <v>0</v>
      </c>
    </row>
    <row r="11258" customFormat="false" ht="12.75" hidden="false" customHeight="false" outlineLevel="0" collapsed="false">
      <c r="B11258" s="9" t="n">
        <v>1721.9443</v>
      </c>
      <c r="C11258" s="0" t="n">
        <v>0</v>
      </c>
      <c r="D11258" s="0" t="n">
        <v>33.33</v>
      </c>
      <c r="E11258" s="0" t="n">
        <v>14.29</v>
      </c>
      <c r="F11258" s="0" t="n">
        <v>0</v>
      </c>
      <c r="G11258" s="0" t="n">
        <v>0</v>
      </c>
    </row>
    <row r="11259" customFormat="false" ht="12.75" hidden="false" customHeight="false" outlineLevel="0" collapsed="false">
      <c r="B11259" s="9" t="n">
        <v>1722.0973</v>
      </c>
      <c r="C11259" s="0" t="n">
        <v>100</v>
      </c>
      <c r="D11259" s="0" t="n">
        <v>33.33</v>
      </c>
      <c r="E11259" s="0" t="n">
        <v>0</v>
      </c>
      <c r="F11259" s="0" t="n">
        <v>0</v>
      </c>
      <c r="G11259" s="0" t="n">
        <v>0</v>
      </c>
    </row>
    <row r="11260" customFormat="false" ht="12.75" hidden="false" customHeight="false" outlineLevel="0" collapsed="false">
      <c r="B11260" s="9" t="n">
        <v>1722.2502</v>
      </c>
      <c r="C11260" s="0" t="n">
        <v>0</v>
      </c>
      <c r="D11260" s="0" t="n">
        <v>100</v>
      </c>
      <c r="E11260" s="0" t="n">
        <v>0</v>
      </c>
      <c r="F11260" s="0" t="n">
        <v>0</v>
      </c>
      <c r="G11260" s="0" t="n">
        <v>0</v>
      </c>
    </row>
    <row r="11261" customFormat="false" ht="12.75" hidden="false" customHeight="false" outlineLevel="0" collapsed="false">
      <c r="B11261" s="9" t="n">
        <v>1722.4032</v>
      </c>
      <c r="C11261" s="0" t="n">
        <v>100</v>
      </c>
      <c r="D11261" s="0" t="n">
        <v>66.67</v>
      </c>
      <c r="E11261" s="0" t="n">
        <v>14.29</v>
      </c>
      <c r="F11261" s="0" t="n">
        <v>0</v>
      </c>
      <c r="G11261" s="0" t="n">
        <v>0</v>
      </c>
    </row>
    <row r="11262" customFormat="false" ht="12.75" hidden="false" customHeight="false" outlineLevel="0" collapsed="false">
      <c r="B11262" s="9" t="n">
        <v>1722.5563</v>
      </c>
      <c r="C11262" s="0" t="n">
        <v>0</v>
      </c>
      <c r="D11262" s="0" t="n">
        <v>33.33</v>
      </c>
      <c r="E11262" s="0" t="n">
        <v>0</v>
      </c>
      <c r="F11262" s="0" t="n">
        <v>0</v>
      </c>
      <c r="G11262" s="0" t="n">
        <v>0</v>
      </c>
    </row>
    <row r="11263" customFormat="false" ht="12.75" hidden="false" customHeight="false" outlineLevel="0" collapsed="false">
      <c r="B11263" s="9" t="n">
        <v>1722.7092</v>
      </c>
      <c r="C11263" s="0" t="n">
        <v>100</v>
      </c>
      <c r="D11263" s="0" t="n">
        <v>33.33</v>
      </c>
      <c r="E11263" s="0" t="n">
        <v>57.14</v>
      </c>
      <c r="F11263" s="0" t="n">
        <v>0</v>
      </c>
      <c r="G11263" s="0" t="n">
        <v>50</v>
      </c>
    </row>
    <row r="11264" customFormat="false" ht="12.75" hidden="false" customHeight="false" outlineLevel="0" collapsed="false">
      <c r="B11264" s="9" t="n">
        <v>1722.8622</v>
      </c>
      <c r="C11264" s="0" t="n">
        <v>0</v>
      </c>
      <c r="D11264" s="0" t="n">
        <v>0</v>
      </c>
      <c r="E11264" s="0" t="n">
        <v>128.57</v>
      </c>
      <c r="F11264" s="0" t="n">
        <v>0</v>
      </c>
      <c r="G11264" s="0" t="n">
        <v>0</v>
      </c>
    </row>
    <row r="11265" customFormat="false" ht="12.75" hidden="false" customHeight="false" outlineLevel="0" collapsed="false">
      <c r="B11265" s="9" t="n">
        <v>1723.0153</v>
      </c>
      <c r="C11265" s="0" t="n">
        <v>0</v>
      </c>
      <c r="D11265" s="0" t="n">
        <v>33.33</v>
      </c>
      <c r="E11265" s="0" t="n">
        <v>42.86</v>
      </c>
      <c r="F11265" s="0" t="n">
        <v>0</v>
      </c>
      <c r="G11265" s="0" t="n">
        <v>0</v>
      </c>
    </row>
    <row r="11266" customFormat="false" ht="12.75" hidden="false" customHeight="false" outlineLevel="0" collapsed="false">
      <c r="B11266" s="9" t="n">
        <v>1723.1683</v>
      </c>
      <c r="C11266" s="0" t="n">
        <v>100</v>
      </c>
      <c r="D11266" s="0" t="n">
        <v>33.33</v>
      </c>
      <c r="E11266" s="0" t="n">
        <v>28.57</v>
      </c>
      <c r="F11266" s="0" t="n">
        <v>0</v>
      </c>
      <c r="G11266" s="0" t="n">
        <v>0</v>
      </c>
    </row>
    <row r="11267" customFormat="false" ht="12.75" hidden="false" customHeight="false" outlineLevel="0" collapsed="false">
      <c r="B11267" s="9" t="n">
        <v>1723.3213</v>
      </c>
      <c r="C11267" s="0" t="n">
        <v>100</v>
      </c>
      <c r="D11267" s="0" t="n">
        <v>0</v>
      </c>
      <c r="E11267" s="0" t="n">
        <v>42.86</v>
      </c>
      <c r="F11267" s="0" t="n">
        <v>0</v>
      </c>
      <c r="G11267" s="0" t="n">
        <v>0</v>
      </c>
    </row>
    <row r="11268" customFormat="false" ht="12.75" hidden="false" customHeight="false" outlineLevel="0" collapsed="false">
      <c r="B11268" s="9" t="n">
        <v>1723.4742</v>
      </c>
      <c r="C11268" s="0" t="n">
        <v>0</v>
      </c>
      <c r="D11268" s="0" t="n">
        <v>0</v>
      </c>
      <c r="E11268" s="0" t="n">
        <v>28.57</v>
      </c>
      <c r="F11268" s="0" t="n">
        <v>0</v>
      </c>
      <c r="G11268" s="0" t="n">
        <v>50</v>
      </c>
    </row>
    <row r="11269" customFormat="false" ht="12.75" hidden="false" customHeight="false" outlineLevel="0" collapsed="false">
      <c r="B11269" s="9" t="n">
        <v>1723.6273</v>
      </c>
      <c r="C11269" s="0" t="n">
        <v>0</v>
      </c>
      <c r="D11269" s="0" t="n">
        <v>66.67</v>
      </c>
      <c r="E11269" s="0" t="n">
        <v>14.29</v>
      </c>
      <c r="F11269" s="0" t="n">
        <v>0</v>
      </c>
      <c r="G11269" s="0" t="n">
        <v>0</v>
      </c>
    </row>
    <row r="11270" customFormat="false" ht="12.75" hidden="false" customHeight="false" outlineLevel="0" collapsed="false">
      <c r="B11270" s="9" t="n">
        <v>1723.7803</v>
      </c>
      <c r="C11270" s="0" t="n">
        <v>100</v>
      </c>
      <c r="D11270" s="0" t="n">
        <v>0</v>
      </c>
      <c r="E11270" s="0" t="n">
        <v>14.29</v>
      </c>
      <c r="F11270" s="0" t="n">
        <v>0</v>
      </c>
      <c r="G11270" s="0" t="n">
        <v>0</v>
      </c>
    </row>
    <row r="11271" customFormat="false" ht="12.75" hidden="false" customHeight="false" outlineLevel="0" collapsed="false">
      <c r="B11271" s="9" t="n">
        <v>1723.9332</v>
      </c>
      <c r="C11271" s="0" t="n">
        <v>0</v>
      </c>
      <c r="D11271" s="0" t="n">
        <v>0</v>
      </c>
      <c r="E11271" s="0" t="n">
        <v>0</v>
      </c>
      <c r="F11271" s="0" t="n">
        <v>0</v>
      </c>
      <c r="G11271" s="0" t="n">
        <v>0</v>
      </c>
    </row>
    <row r="11272" customFormat="false" ht="12.75" hidden="false" customHeight="false" outlineLevel="0" collapsed="false">
      <c r="B11272" s="9" t="n">
        <v>1724.0863</v>
      </c>
      <c r="C11272" s="0" t="n">
        <v>0</v>
      </c>
      <c r="D11272" s="0" t="n">
        <v>100</v>
      </c>
      <c r="E11272" s="0" t="n">
        <v>42.86</v>
      </c>
      <c r="F11272" s="0" t="n">
        <v>0</v>
      </c>
      <c r="G11272" s="0" t="n">
        <v>0</v>
      </c>
    </row>
    <row r="11273" customFormat="false" ht="12.75" hidden="false" customHeight="false" outlineLevel="0" collapsed="false">
      <c r="B11273" s="9" t="n">
        <v>1724.2393</v>
      </c>
      <c r="C11273" s="0" t="n">
        <v>0</v>
      </c>
      <c r="D11273" s="0" t="n">
        <v>0</v>
      </c>
      <c r="E11273" s="0" t="n">
        <v>57.14</v>
      </c>
      <c r="F11273" s="0" t="n">
        <v>0</v>
      </c>
      <c r="G11273" s="0" t="n">
        <v>0</v>
      </c>
    </row>
    <row r="11274" customFormat="false" ht="12.75" hidden="false" customHeight="false" outlineLevel="0" collapsed="false">
      <c r="B11274" s="9" t="n">
        <v>1724.3923</v>
      </c>
      <c r="C11274" s="0" t="n">
        <v>0</v>
      </c>
      <c r="D11274" s="0" t="n">
        <v>66.67</v>
      </c>
      <c r="E11274" s="0" t="n">
        <v>14.29</v>
      </c>
      <c r="F11274" s="0" t="n">
        <v>0</v>
      </c>
      <c r="G11274" s="0" t="n">
        <v>0</v>
      </c>
    </row>
    <row r="11275" customFormat="false" ht="12.75" hidden="false" customHeight="false" outlineLevel="0" collapsed="false">
      <c r="B11275" s="9" t="n">
        <v>1724.5453</v>
      </c>
      <c r="C11275" s="0" t="n">
        <v>0</v>
      </c>
      <c r="D11275" s="0" t="n">
        <v>66.67</v>
      </c>
      <c r="E11275" s="0" t="n">
        <v>42.86</v>
      </c>
      <c r="F11275" s="0" t="n">
        <v>0</v>
      </c>
      <c r="G11275" s="0" t="n">
        <v>0</v>
      </c>
    </row>
    <row r="11276" customFormat="false" ht="12.75" hidden="false" customHeight="false" outlineLevel="0" collapsed="false">
      <c r="B11276" s="9" t="n">
        <v>1724.6984</v>
      </c>
      <c r="C11276" s="0" t="n">
        <v>0</v>
      </c>
      <c r="D11276" s="0" t="n">
        <v>0</v>
      </c>
      <c r="E11276" s="0" t="n">
        <v>14.29</v>
      </c>
      <c r="F11276" s="0" t="n">
        <v>0</v>
      </c>
      <c r="G11276" s="0" t="n">
        <v>0</v>
      </c>
    </row>
    <row r="11277" customFormat="false" ht="12.75" hidden="false" customHeight="false" outlineLevel="0" collapsed="false">
      <c r="B11277" s="9" t="n">
        <v>1724.8513</v>
      </c>
      <c r="C11277" s="0" t="n">
        <v>0</v>
      </c>
      <c r="D11277" s="0" t="n">
        <v>0</v>
      </c>
      <c r="E11277" s="0" t="n">
        <v>14.29</v>
      </c>
      <c r="F11277" s="0" t="n">
        <v>0</v>
      </c>
      <c r="G11277" s="0" t="n">
        <v>0</v>
      </c>
    </row>
    <row r="11278" customFormat="false" ht="12.75" hidden="false" customHeight="false" outlineLevel="0" collapsed="false">
      <c r="B11278" s="9" t="n">
        <v>1725.0043</v>
      </c>
      <c r="C11278" s="0" t="n">
        <v>0</v>
      </c>
      <c r="D11278" s="0" t="n">
        <v>33.33</v>
      </c>
      <c r="E11278" s="0" t="n">
        <v>28.57</v>
      </c>
      <c r="F11278" s="0" t="n">
        <v>0</v>
      </c>
      <c r="G11278" s="0" t="n">
        <v>50</v>
      </c>
    </row>
    <row r="11279" customFormat="false" ht="12.75" hidden="false" customHeight="false" outlineLevel="0" collapsed="false">
      <c r="B11279" s="9" t="n">
        <v>1725.1573</v>
      </c>
      <c r="C11279" s="0" t="n">
        <v>0</v>
      </c>
      <c r="D11279" s="0" t="n">
        <v>33.33</v>
      </c>
      <c r="E11279" s="0" t="n">
        <v>14.29</v>
      </c>
      <c r="F11279" s="0" t="n">
        <v>0</v>
      </c>
      <c r="G11279" s="0" t="n">
        <v>0</v>
      </c>
    </row>
    <row r="11280" customFormat="false" ht="12.75" hidden="false" customHeight="false" outlineLevel="0" collapsed="false">
      <c r="B11280" s="9" t="n">
        <v>1725.3103</v>
      </c>
      <c r="C11280" s="0" t="n">
        <v>0</v>
      </c>
      <c r="D11280" s="0" t="n">
        <v>33.33</v>
      </c>
      <c r="E11280" s="0" t="n">
        <v>71.43</v>
      </c>
      <c r="F11280" s="0" t="n">
        <v>0</v>
      </c>
      <c r="G11280" s="0" t="n">
        <v>0</v>
      </c>
    </row>
    <row r="11281" customFormat="false" ht="12.75" hidden="false" customHeight="false" outlineLevel="0" collapsed="false">
      <c r="B11281" s="9" t="n">
        <v>1725.4633</v>
      </c>
      <c r="C11281" s="0" t="n">
        <v>0</v>
      </c>
      <c r="D11281" s="0" t="n">
        <v>33.33</v>
      </c>
      <c r="E11281" s="0" t="n">
        <v>28.57</v>
      </c>
      <c r="F11281" s="0" t="n">
        <v>0</v>
      </c>
      <c r="G11281" s="0" t="n">
        <v>0</v>
      </c>
    </row>
    <row r="11282" customFormat="false" ht="12.75" hidden="false" customHeight="false" outlineLevel="0" collapsed="false">
      <c r="B11282" s="9" t="n">
        <v>1725.6163</v>
      </c>
      <c r="C11282" s="0" t="n">
        <v>0</v>
      </c>
      <c r="D11282" s="0" t="n">
        <v>0</v>
      </c>
      <c r="E11282" s="0" t="n">
        <v>42.86</v>
      </c>
      <c r="F11282" s="0" t="n">
        <v>0</v>
      </c>
      <c r="G11282" s="0" t="n">
        <v>0</v>
      </c>
    </row>
    <row r="11283" customFormat="false" ht="12.75" hidden="false" customHeight="false" outlineLevel="0" collapsed="false">
      <c r="B11283" s="9" t="n">
        <v>1725.7694</v>
      </c>
      <c r="C11283" s="0" t="n">
        <v>0</v>
      </c>
      <c r="D11283" s="0" t="n">
        <v>33.33</v>
      </c>
      <c r="E11283" s="0" t="n">
        <v>28.57</v>
      </c>
      <c r="F11283" s="0" t="n">
        <v>0</v>
      </c>
      <c r="G11283" s="0" t="n">
        <v>0</v>
      </c>
    </row>
    <row r="11284" customFormat="false" ht="12.75" hidden="false" customHeight="false" outlineLevel="0" collapsed="false">
      <c r="B11284" s="9" t="n">
        <v>1725.9224</v>
      </c>
      <c r="C11284" s="0" t="n">
        <v>0</v>
      </c>
      <c r="D11284" s="0" t="n">
        <v>33.33</v>
      </c>
      <c r="E11284" s="0" t="n">
        <v>0</v>
      </c>
      <c r="F11284" s="0" t="n">
        <v>0</v>
      </c>
      <c r="G11284" s="0" t="n">
        <v>0</v>
      </c>
    </row>
    <row r="11285" customFormat="false" ht="12.75" hidden="false" customHeight="false" outlineLevel="0" collapsed="false">
      <c r="B11285" s="9" t="n">
        <v>1726.0753</v>
      </c>
      <c r="C11285" s="0" t="n">
        <v>0</v>
      </c>
      <c r="D11285" s="0" t="n">
        <v>0</v>
      </c>
      <c r="E11285" s="0" t="n">
        <v>14.29</v>
      </c>
      <c r="F11285" s="0" t="n">
        <v>0</v>
      </c>
      <c r="G11285" s="0" t="n">
        <v>0</v>
      </c>
    </row>
    <row r="11286" customFormat="false" ht="12.75" hidden="false" customHeight="false" outlineLevel="0" collapsed="false">
      <c r="B11286" s="9" t="n">
        <v>1726.2284</v>
      </c>
      <c r="C11286" s="0" t="n">
        <v>100</v>
      </c>
      <c r="D11286" s="0" t="n">
        <v>166.67</v>
      </c>
      <c r="E11286" s="0" t="n">
        <v>0</v>
      </c>
      <c r="F11286" s="0" t="n">
        <v>0</v>
      </c>
      <c r="G11286" s="0" t="n">
        <v>0</v>
      </c>
    </row>
    <row r="11287" customFormat="false" ht="12.75" hidden="false" customHeight="false" outlineLevel="0" collapsed="false">
      <c r="B11287" s="9" t="n">
        <v>1726.3813</v>
      </c>
      <c r="C11287" s="0" t="n">
        <v>100</v>
      </c>
      <c r="D11287" s="0" t="n">
        <v>33.33</v>
      </c>
      <c r="E11287" s="0" t="n">
        <v>14.29</v>
      </c>
      <c r="F11287" s="0" t="n">
        <v>0</v>
      </c>
      <c r="G11287" s="0" t="n">
        <v>0</v>
      </c>
    </row>
    <row r="11288" customFormat="false" ht="12.75" hidden="false" customHeight="false" outlineLevel="0" collapsed="false">
      <c r="B11288" s="9" t="n">
        <v>1726.5343</v>
      </c>
      <c r="C11288" s="0" t="n">
        <v>0</v>
      </c>
      <c r="D11288" s="0" t="n">
        <v>33.33</v>
      </c>
      <c r="E11288" s="0" t="n">
        <v>28.57</v>
      </c>
      <c r="F11288" s="0" t="n">
        <v>0</v>
      </c>
      <c r="G11288" s="0" t="n">
        <v>0</v>
      </c>
    </row>
    <row r="11289" customFormat="false" ht="12.75" hidden="false" customHeight="false" outlineLevel="0" collapsed="false">
      <c r="B11289" s="9" t="n">
        <v>1726.6873</v>
      </c>
      <c r="C11289" s="0" t="n">
        <v>0</v>
      </c>
      <c r="D11289" s="0" t="n">
        <v>66.67</v>
      </c>
      <c r="E11289" s="0" t="n">
        <v>28.57</v>
      </c>
      <c r="F11289" s="0" t="n">
        <v>0</v>
      </c>
      <c r="G11289" s="0" t="n">
        <v>0</v>
      </c>
    </row>
    <row r="11290" customFormat="false" ht="12.75" hidden="false" customHeight="false" outlineLevel="0" collapsed="false">
      <c r="B11290" s="9" t="n">
        <v>1726.8405</v>
      </c>
      <c r="C11290" s="0" t="n">
        <v>200</v>
      </c>
      <c r="D11290" s="0" t="n">
        <v>33.33</v>
      </c>
      <c r="E11290" s="0" t="n">
        <v>0</v>
      </c>
      <c r="F11290" s="0" t="n">
        <v>0</v>
      </c>
      <c r="G11290" s="0" t="n">
        <v>0</v>
      </c>
    </row>
    <row r="11291" customFormat="false" ht="12.75" hidden="false" customHeight="false" outlineLevel="0" collapsed="false">
      <c r="B11291" s="9" t="n">
        <v>1726.9934</v>
      </c>
      <c r="C11291" s="0" t="n">
        <v>100</v>
      </c>
      <c r="D11291" s="0" t="n">
        <v>33.33</v>
      </c>
      <c r="E11291" s="0" t="n">
        <v>14.29</v>
      </c>
      <c r="F11291" s="0" t="n">
        <v>0</v>
      </c>
      <c r="G11291" s="0" t="n">
        <v>0</v>
      </c>
    </row>
    <row r="11292" customFormat="false" ht="12.75" hidden="false" customHeight="false" outlineLevel="0" collapsed="false">
      <c r="B11292" s="9" t="n">
        <v>1727.1464</v>
      </c>
      <c r="C11292" s="0" t="n">
        <v>0</v>
      </c>
      <c r="D11292" s="0" t="n">
        <v>0</v>
      </c>
      <c r="E11292" s="0" t="n">
        <v>42.86</v>
      </c>
      <c r="F11292" s="0" t="n">
        <v>0</v>
      </c>
      <c r="G11292" s="0" t="n">
        <v>0</v>
      </c>
    </row>
    <row r="11293" customFormat="false" ht="12.75" hidden="false" customHeight="false" outlineLevel="0" collapsed="false">
      <c r="B11293" s="9" t="n">
        <v>1727.2993</v>
      </c>
      <c r="C11293" s="0" t="n">
        <v>0</v>
      </c>
      <c r="D11293" s="0" t="n">
        <v>66.67</v>
      </c>
      <c r="E11293" s="0" t="n">
        <v>57.14</v>
      </c>
      <c r="F11293" s="0" t="n">
        <v>0</v>
      </c>
      <c r="G11293" s="0" t="n">
        <v>0</v>
      </c>
    </row>
    <row r="11294" customFormat="false" ht="12.75" hidden="false" customHeight="false" outlineLevel="0" collapsed="false">
      <c r="B11294" s="9" t="n">
        <v>1727.4524</v>
      </c>
      <c r="C11294" s="0" t="n">
        <v>0</v>
      </c>
      <c r="D11294" s="0" t="n">
        <v>0</v>
      </c>
      <c r="E11294" s="0" t="n">
        <v>28.57</v>
      </c>
      <c r="F11294" s="0" t="n">
        <v>0</v>
      </c>
      <c r="G11294" s="0" t="n">
        <v>0</v>
      </c>
    </row>
    <row r="11295" customFormat="false" ht="12.75" hidden="false" customHeight="false" outlineLevel="0" collapsed="false">
      <c r="B11295" s="9" t="n">
        <v>1727.6053</v>
      </c>
      <c r="C11295" s="0" t="n">
        <v>0</v>
      </c>
      <c r="D11295" s="0" t="n">
        <v>66.67</v>
      </c>
      <c r="E11295" s="0" t="n">
        <v>57.14</v>
      </c>
      <c r="F11295" s="0" t="n">
        <v>0</v>
      </c>
      <c r="G11295" s="0" t="n">
        <v>0</v>
      </c>
    </row>
    <row r="11296" customFormat="false" ht="12.75" hidden="false" customHeight="false" outlineLevel="0" collapsed="false">
      <c r="B11296" s="9" t="n">
        <v>1727.7583</v>
      </c>
      <c r="C11296" s="0" t="n">
        <v>0</v>
      </c>
      <c r="D11296" s="0" t="n">
        <v>33.33</v>
      </c>
      <c r="E11296" s="0" t="n">
        <v>42.86</v>
      </c>
      <c r="F11296" s="0" t="n">
        <v>0</v>
      </c>
      <c r="G11296" s="0" t="n">
        <v>0</v>
      </c>
    </row>
    <row r="11297" customFormat="false" ht="12.75" hidden="false" customHeight="false" outlineLevel="0" collapsed="false">
      <c r="B11297" s="9" t="n">
        <v>1727.9115</v>
      </c>
      <c r="C11297" s="0" t="n">
        <v>0</v>
      </c>
      <c r="D11297" s="0" t="n">
        <v>33.33</v>
      </c>
      <c r="E11297" s="0" t="n">
        <v>42.86</v>
      </c>
      <c r="F11297" s="0" t="n">
        <v>0</v>
      </c>
      <c r="G11297" s="0" t="n">
        <v>0</v>
      </c>
    </row>
    <row r="11298" customFormat="false" ht="12.75" hidden="false" customHeight="false" outlineLevel="0" collapsed="false">
      <c r="B11298" s="9" t="n">
        <v>1728.0645</v>
      </c>
      <c r="C11298" s="0" t="n">
        <v>100</v>
      </c>
      <c r="D11298" s="0" t="n">
        <v>33.33</v>
      </c>
      <c r="E11298" s="0" t="n">
        <v>0</v>
      </c>
      <c r="F11298" s="0" t="n">
        <v>0</v>
      </c>
      <c r="G11298" s="0" t="n">
        <v>0</v>
      </c>
    </row>
    <row r="11299" customFormat="false" ht="12.75" hidden="false" customHeight="false" outlineLevel="0" collapsed="false">
      <c r="B11299" s="9" t="n">
        <v>1728.2174</v>
      </c>
      <c r="C11299" s="0" t="n">
        <v>0</v>
      </c>
      <c r="D11299" s="0" t="n">
        <v>66.67</v>
      </c>
      <c r="E11299" s="0" t="n">
        <v>57.14</v>
      </c>
      <c r="F11299" s="0" t="n">
        <v>0</v>
      </c>
      <c r="G11299" s="0" t="n">
        <v>0</v>
      </c>
    </row>
    <row r="11300" customFormat="false" ht="12.75" hidden="false" customHeight="false" outlineLevel="0" collapsed="false">
      <c r="B11300" s="9" t="n">
        <v>1728.3704</v>
      </c>
      <c r="C11300" s="0" t="n">
        <v>0</v>
      </c>
      <c r="D11300" s="0" t="n">
        <v>0</v>
      </c>
      <c r="E11300" s="0" t="n">
        <v>28.57</v>
      </c>
      <c r="F11300" s="0" t="n">
        <v>0</v>
      </c>
      <c r="G11300" s="0" t="n">
        <v>0</v>
      </c>
    </row>
    <row r="11301" customFormat="false" ht="12.75" hidden="false" customHeight="false" outlineLevel="0" collapsed="false">
      <c r="B11301" s="9" t="n">
        <v>1728.5234</v>
      </c>
      <c r="C11301" s="0" t="n">
        <v>0</v>
      </c>
      <c r="D11301" s="0" t="n">
        <v>33.33</v>
      </c>
      <c r="E11301" s="0" t="n">
        <v>0</v>
      </c>
      <c r="F11301" s="0" t="n">
        <v>0</v>
      </c>
      <c r="G11301" s="0" t="n">
        <v>0</v>
      </c>
    </row>
    <row r="11302" customFormat="false" ht="12.75" hidden="false" customHeight="false" outlineLevel="0" collapsed="false">
      <c r="B11302" s="9" t="n">
        <v>1728.6764</v>
      </c>
      <c r="C11302" s="0" t="n">
        <v>0</v>
      </c>
      <c r="D11302" s="0" t="n">
        <v>66.67</v>
      </c>
      <c r="E11302" s="0" t="n">
        <v>14.29</v>
      </c>
      <c r="F11302" s="0" t="n">
        <v>100</v>
      </c>
      <c r="G11302" s="0" t="n">
        <v>0</v>
      </c>
    </row>
    <row r="11303" customFormat="false" ht="12.75" hidden="false" customHeight="false" outlineLevel="0" collapsed="false">
      <c r="B11303" s="9" t="n">
        <v>1728.8293</v>
      </c>
      <c r="C11303" s="0" t="n">
        <v>0</v>
      </c>
      <c r="D11303" s="0" t="n">
        <v>33.33</v>
      </c>
      <c r="E11303" s="0" t="n">
        <v>0</v>
      </c>
      <c r="F11303" s="0" t="n">
        <v>0</v>
      </c>
      <c r="G11303" s="0" t="n">
        <v>0</v>
      </c>
    </row>
    <row r="11304" customFormat="false" ht="12.75" hidden="false" customHeight="false" outlineLevel="0" collapsed="false">
      <c r="B11304" s="9" t="n">
        <v>1728.9825</v>
      </c>
      <c r="C11304" s="0" t="n">
        <v>0</v>
      </c>
      <c r="D11304" s="0" t="n">
        <v>0</v>
      </c>
      <c r="E11304" s="0" t="n">
        <v>14.29</v>
      </c>
      <c r="F11304" s="0" t="n">
        <v>0</v>
      </c>
      <c r="G11304" s="0" t="n">
        <v>0</v>
      </c>
    </row>
    <row r="11305" customFormat="false" ht="12.75" hidden="false" customHeight="false" outlineLevel="0" collapsed="false">
      <c r="B11305" s="9" t="n">
        <v>1729.1355</v>
      </c>
      <c r="C11305" s="0" t="n">
        <v>0</v>
      </c>
      <c r="D11305" s="0" t="n">
        <v>0</v>
      </c>
      <c r="E11305" s="0" t="n">
        <v>28.57</v>
      </c>
      <c r="F11305" s="0" t="n">
        <v>0</v>
      </c>
      <c r="G11305" s="0" t="n">
        <v>0</v>
      </c>
    </row>
    <row r="11306" customFormat="false" ht="12.75" hidden="false" customHeight="false" outlineLevel="0" collapsed="false">
      <c r="B11306" s="9" t="n">
        <v>1729.2885</v>
      </c>
      <c r="C11306" s="0" t="n">
        <v>0</v>
      </c>
      <c r="D11306" s="0" t="n">
        <v>33.33</v>
      </c>
      <c r="E11306" s="0" t="n">
        <v>0</v>
      </c>
      <c r="F11306" s="0" t="n">
        <v>0</v>
      </c>
      <c r="G11306" s="0" t="n">
        <v>0</v>
      </c>
    </row>
    <row r="11307" customFormat="false" ht="12.75" hidden="false" customHeight="false" outlineLevel="0" collapsed="false">
      <c r="B11307" s="9" t="n">
        <v>1729.4414</v>
      </c>
      <c r="C11307" s="0" t="n">
        <v>100</v>
      </c>
      <c r="D11307" s="0" t="n">
        <v>0</v>
      </c>
      <c r="E11307" s="0" t="n">
        <v>85.71</v>
      </c>
      <c r="F11307" s="0" t="n">
        <v>0</v>
      </c>
      <c r="G11307" s="0" t="n">
        <v>0</v>
      </c>
    </row>
    <row r="11308" customFormat="false" ht="12.75" hidden="false" customHeight="false" outlineLevel="0" collapsed="false">
      <c r="B11308" s="9" t="n">
        <v>1729.5945</v>
      </c>
      <c r="C11308" s="0" t="n">
        <v>0</v>
      </c>
      <c r="D11308" s="0" t="n">
        <v>33.33</v>
      </c>
      <c r="E11308" s="0" t="n">
        <v>14.29</v>
      </c>
      <c r="F11308" s="0" t="n">
        <v>0</v>
      </c>
      <c r="G11308" s="0" t="n">
        <v>0</v>
      </c>
    </row>
    <row r="11309" customFormat="false" ht="12.75" hidden="false" customHeight="false" outlineLevel="0" collapsed="false">
      <c r="B11309" s="9" t="n">
        <v>1729.7474</v>
      </c>
      <c r="C11309" s="0" t="n">
        <v>0</v>
      </c>
      <c r="D11309" s="0" t="n">
        <v>33.33</v>
      </c>
      <c r="E11309" s="0" t="n">
        <v>14.29</v>
      </c>
      <c r="F11309" s="0" t="n">
        <v>0</v>
      </c>
      <c r="G11309" s="0" t="n">
        <v>0</v>
      </c>
    </row>
    <row r="11310" customFormat="false" ht="12.75" hidden="false" customHeight="false" outlineLevel="0" collapsed="false">
      <c r="B11310" s="9" t="n">
        <v>1729.9004</v>
      </c>
      <c r="C11310" s="0" t="n">
        <v>0</v>
      </c>
      <c r="D11310" s="0" t="n">
        <v>0</v>
      </c>
      <c r="E11310" s="0" t="n">
        <v>0</v>
      </c>
      <c r="F11310" s="0" t="n">
        <v>0</v>
      </c>
      <c r="G11310" s="0" t="n">
        <v>0</v>
      </c>
    </row>
    <row r="11311" customFormat="false" ht="12.75" hidden="false" customHeight="false" outlineLevel="0" collapsed="false">
      <c r="B11311" s="9" t="n">
        <v>1730.0533</v>
      </c>
      <c r="C11311" s="0" t="n">
        <v>0</v>
      </c>
      <c r="D11311" s="0" t="n">
        <v>0</v>
      </c>
      <c r="E11311" s="0" t="n">
        <v>28.57</v>
      </c>
      <c r="F11311" s="0" t="n">
        <v>0</v>
      </c>
      <c r="G11311" s="0" t="n">
        <v>0</v>
      </c>
    </row>
    <row r="11312" customFormat="false" ht="12.75" hidden="false" customHeight="false" outlineLevel="0" collapsed="false">
      <c r="B11312" s="9" t="n">
        <v>1730.2065</v>
      </c>
      <c r="C11312" s="0" t="n">
        <v>0</v>
      </c>
      <c r="D11312" s="0" t="n">
        <v>33.33</v>
      </c>
      <c r="E11312" s="0" t="n">
        <v>42.86</v>
      </c>
      <c r="F11312" s="0" t="n">
        <v>0</v>
      </c>
      <c r="G11312" s="0" t="n">
        <v>0</v>
      </c>
    </row>
    <row r="11313" customFormat="false" ht="12.75" hidden="false" customHeight="false" outlineLevel="0" collapsed="false">
      <c r="B11313" s="9" t="n">
        <v>1730.3595</v>
      </c>
      <c r="C11313" s="0" t="n">
        <v>0</v>
      </c>
      <c r="D11313" s="0" t="n">
        <v>100</v>
      </c>
      <c r="E11313" s="0" t="n">
        <v>42.86</v>
      </c>
      <c r="F11313" s="0" t="n">
        <v>0</v>
      </c>
      <c r="G11313" s="0" t="n">
        <v>0</v>
      </c>
    </row>
    <row r="11314" customFormat="false" ht="12.75" hidden="false" customHeight="false" outlineLevel="0" collapsed="false">
      <c r="B11314" s="9" t="n">
        <v>1730.5125</v>
      </c>
      <c r="C11314" s="0" t="n">
        <v>100</v>
      </c>
      <c r="D11314" s="0" t="n">
        <v>0</v>
      </c>
      <c r="E11314" s="0" t="n">
        <v>28.57</v>
      </c>
      <c r="F11314" s="0" t="n">
        <v>0</v>
      </c>
      <c r="G11314" s="0" t="n">
        <v>0</v>
      </c>
    </row>
    <row r="11315" customFormat="false" ht="12.75" hidden="false" customHeight="false" outlineLevel="0" collapsed="false">
      <c r="B11315" s="9" t="n">
        <v>1730.6655</v>
      </c>
      <c r="C11315" s="0" t="n">
        <v>0</v>
      </c>
      <c r="D11315" s="0" t="n">
        <v>33.33</v>
      </c>
      <c r="E11315" s="0" t="n">
        <v>28.57</v>
      </c>
      <c r="F11315" s="0" t="n">
        <v>0</v>
      </c>
      <c r="G11315" s="0" t="n">
        <v>0</v>
      </c>
    </row>
    <row r="11316" customFormat="false" ht="12.75" hidden="false" customHeight="false" outlineLevel="0" collapsed="false">
      <c r="B11316" s="9" t="n">
        <v>1730.8185</v>
      </c>
      <c r="C11316" s="0" t="n">
        <v>0</v>
      </c>
      <c r="D11316" s="0" t="n">
        <v>0</v>
      </c>
      <c r="E11316" s="0" t="n">
        <v>28.57</v>
      </c>
      <c r="F11316" s="0" t="n">
        <v>0</v>
      </c>
      <c r="G11316" s="0" t="n">
        <v>0</v>
      </c>
    </row>
    <row r="11317" customFormat="false" ht="12.75" hidden="false" customHeight="false" outlineLevel="0" collapsed="false">
      <c r="A11317" s="14" t="s">
        <v>0</v>
      </c>
      <c r="B11317" s="9" t="n">
        <v>1730.9714</v>
      </c>
      <c r="C11317" s="0" t="n">
        <v>0</v>
      </c>
      <c r="D11317" s="0" t="n">
        <v>33.33</v>
      </c>
      <c r="E11317" s="0" t="n">
        <v>28.57</v>
      </c>
      <c r="F11317" s="0" t="n">
        <v>0</v>
      </c>
      <c r="G11317" s="0" t="n">
        <v>0</v>
      </c>
    </row>
    <row r="11318" customFormat="false" ht="12.75" hidden="false" customHeight="false" outlineLevel="0" collapsed="false">
      <c r="B11318" s="9" t="n">
        <v>1731.1244</v>
      </c>
      <c r="C11318" s="0" t="n">
        <v>0</v>
      </c>
      <c r="D11318" s="0" t="n">
        <v>0</v>
      </c>
      <c r="E11318" s="0" t="n">
        <v>28.57</v>
      </c>
      <c r="F11318" s="0" t="n">
        <v>0</v>
      </c>
      <c r="G11318" s="0" t="n">
        <v>0</v>
      </c>
    </row>
    <row r="11319" customFormat="false" ht="12.75" hidden="false" customHeight="false" outlineLevel="0" collapsed="false">
      <c r="B11319" s="9" t="n">
        <v>1731.2776</v>
      </c>
      <c r="C11319" s="0" t="n">
        <v>0</v>
      </c>
      <c r="D11319" s="0" t="n">
        <v>33.33</v>
      </c>
      <c r="E11319" s="0" t="n">
        <v>28.57</v>
      </c>
      <c r="F11319" s="0" t="n">
        <v>0</v>
      </c>
      <c r="G11319" s="0" t="n">
        <v>0</v>
      </c>
    </row>
    <row r="11320" customFormat="false" ht="12.75" hidden="false" customHeight="false" outlineLevel="0" collapsed="false">
      <c r="B11320" s="9" t="n">
        <v>1731.4305</v>
      </c>
      <c r="C11320" s="0" t="n">
        <v>300</v>
      </c>
      <c r="D11320" s="0" t="n">
        <v>0</v>
      </c>
      <c r="E11320" s="0" t="n">
        <v>14.29</v>
      </c>
      <c r="F11320" s="0" t="n">
        <v>0</v>
      </c>
      <c r="G11320" s="0" t="n">
        <v>0</v>
      </c>
    </row>
    <row r="11321" customFormat="false" ht="12.75" hidden="false" customHeight="false" outlineLevel="0" collapsed="false">
      <c r="B11321" s="9" t="n">
        <v>1731.5835</v>
      </c>
      <c r="C11321" s="0" t="n">
        <v>0</v>
      </c>
      <c r="D11321" s="0" t="n">
        <v>33.33</v>
      </c>
      <c r="E11321" s="0" t="n">
        <v>14.29</v>
      </c>
      <c r="F11321" s="0" t="n">
        <v>0</v>
      </c>
      <c r="G11321" s="0" t="n">
        <v>50</v>
      </c>
    </row>
    <row r="11322" customFormat="false" ht="12.75" hidden="false" customHeight="false" outlineLevel="0" collapsed="false">
      <c r="B11322" s="9" t="n">
        <v>1731.7366</v>
      </c>
      <c r="C11322" s="0" t="n">
        <v>0</v>
      </c>
      <c r="D11322" s="0" t="n">
        <v>0</v>
      </c>
      <c r="E11322" s="0" t="n">
        <v>71.43</v>
      </c>
      <c r="F11322" s="0" t="n">
        <v>0</v>
      </c>
      <c r="G11322" s="0" t="n">
        <v>0</v>
      </c>
    </row>
    <row r="11323" customFormat="false" ht="12.75" hidden="false" customHeight="false" outlineLevel="0" collapsed="false">
      <c r="B11323" s="9" t="n">
        <v>1731.8895</v>
      </c>
      <c r="C11323" s="0" t="n">
        <v>0</v>
      </c>
      <c r="D11323" s="0" t="n">
        <v>0</v>
      </c>
      <c r="E11323" s="0" t="n">
        <v>28.57</v>
      </c>
      <c r="F11323" s="0" t="n">
        <v>0</v>
      </c>
      <c r="G11323" s="0" t="n">
        <v>0</v>
      </c>
    </row>
    <row r="11324" customFormat="false" ht="12.75" hidden="false" customHeight="false" outlineLevel="0" collapsed="false">
      <c r="B11324" s="9" t="n">
        <v>1732.0425</v>
      </c>
      <c r="C11324" s="0" t="n">
        <v>0</v>
      </c>
      <c r="D11324" s="0" t="n">
        <v>33.33</v>
      </c>
      <c r="E11324" s="0" t="n">
        <v>42.86</v>
      </c>
      <c r="F11324" s="0" t="n">
        <v>0</v>
      </c>
      <c r="G11324" s="0" t="n">
        <v>50</v>
      </c>
    </row>
    <row r="11325" customFormat="false" ht="12.75" hidden="false" customHeight="false" outlineLevel="0" collapsed="false">
      <c r="B11325" s="9" t="n">
        <v>1732.1954</v>
      </c>
      <c r="C11325" s="0" t="n">
        <v>100</v>
      </c>
      <c r="D11325" s="0" t="n">
        <v>33.33</v>
      </c>
      <c r="E11325" s="0" t="n">
        <v>0</v>
      </c>
      <c r="F11325" s="0" t="n">
        <v>0</v>
      </c>
      <c r="G11325" s="0" t="n">
        <v>0</v>
      </c>
    </row>
    <row r="11326" customFormat="false" ht="12.75" hidden="false" customHeight="false" outlineLevel="0" collapsed="false">
      <c r="B11326" s="9" t="n">
        <v>1732.3486</v>
      </c>
      <c r="C11326" s="0" t="n">
        <v>100</v>
      </c>
      <c r="D11326" s="0" t="n">
        <v>0</v>
      </c>
      <c r="E11326" s="0" t="n">
        <v>28.57</v>
      </c>
      <c r="F11326" s="0" t="n">
        <v>100</v>
      </c>
      <c r="G11326" s="0" t="n">
        <v>0</v>
      </c>
    </row>
    <row r="11327" customFormat="false" ht="12.75" hidden="false" customHeight="false" outlineLevel="0" collapsed="false">
      <c r="B11327" s="9" t="n">
        <v>1732.5016</v>
      </c>
      <c r="C11327" s="0" t="n">
        <v>0</v>
      </c>
      <c r="D11327" s="0" t="n">
        <v>33.33</v>
      </c>
      <c r="E11327" s="0" t="n">
        <v>57.14</v>
      </c>
      <c r="F11327" s="0" t="n">
        <v>0</v>
      </c>
      <c r="G11327" s="0" t="n">
        <v>50</v>
      </c>
    </row>
    <row r="11328" customFormat="false" ht="12.75" hidden="false" customHeight="false" outlineLevel="0" collapsed="false">
      <c r="B11328" s="9" t="n">
        <v>1732.6545</v>
      </c>
      <c r="C11328" s="0" t="n">
        <v>0</v>
      </c>
      <c r="D11328" s="0" t="n">
        <v>66.67</v>
      </c>
      <c r="E11328" s="0" t="n">
        <v>42.86</v>
      </c>
      <c r="F11328" s="0" t="n">
        <v>0</v>
      </c>
      <c r="G11328" s="0" t="n">
        <v>0</v>
      </c>
    </row>
    <row r="11329" customFormat="false" ht="12.75" hidden="false" customHeight="false" outlineLevel="0" collapsed="false">
      <c r="B11329" s="9" t="n">
        <v>1732.8076</v>
      </c>
      <c r="C11329" s="0" t="n">
        <v>0</v>
      </c>
      <c r="D11329" s="0" t="n">
        <v>0</v>
      </c>
      <c r="E11329" s="0" t="n">
        <v>42.86</v>
      </c>
      <c r="F11329" s="0" t="n">
        <v>0</v>
      </c>
      <c r="G11329" s="0" t="n">
        <v>0</v>
      </c>
    </row>
    <row r="11330" customFormat="false" ht="12.75" hidden="false" customHeight="false" outlineLevel="0" collapsed="false">
      <c r="B11330" s="9" t="n">
        <v>1732.9606</v>
      </c>
      <c r="C11330" s="0" t="n">
        <v>100</v>
      </c>
      <c r="D11330" s="0" t="n">
        <v>0</v>
      </c>
      <c r="E11330" s="0" t="n">
        <v>57.14</v>
      </c>
      <c r="F11330" s="0" t="n">
        <v>0</v>
      </c>
      <c r="G11330" s="0" t="n">
        <v>0</v>
      </c>
    </row>
    <row r="11331" customFormat="false" ht="12.75" hidden="false" customHeight="false" outlineLevel="0" collapsed="false">
      <c r="B11331" s="9" t="n">
        <v>1733.1135</v>
      </c>
      <c r="C11331" s="0" t="n">
        <v>0</v>
      </c>
      <c r="D11331" s="0" t="n">
        <v>33.33</v>
      </c>
      <c r="E11331" s="0" t="n">
        <v>85.71</v>
      </c>
      <c r="F11331" s="0" t="n">
        <v>0</v>
      </c>
      <c r="G11331" s="0" t="n">
        <v>0</v>
      </c>
    </row>
    <row r="11332" customFormat="false" ht="12.75" hidden="false" customHeight="false" outlineLevel="0" collapsed="false">
      <c r="B11332" s="9" t="n">
        <v>1733.2665</v>
      </c>
      <c r="C11332" s="0" t="n">
        <v>0</v>
      </c>
      <c r="D11332" s="0" t="n">
        <v>33.33</v>
      </c>
      <c r="E11332" s="0" t="n">
        <v>0</v>
      </c>
      <c r="F11332" s="0" t="n">
        <v>0</v>
      </c>
      <c r="G11332" s="0" t="n">
        <v>0</v>
      </c>
    </row>
    <row r="11333" customFormat="false" ht="12.75" hidden="false" customHeight="false" outlineLevel="0" collapsed="false">
      <c r="B11333" s="9" t="n">
        <v>1733.4197</v>
      </c>
      <c r="C11333" s="0" t="n">
        <v>0</v>
      </c>
      <c r="D11333" s="0" t="n">
        <v>33.33</v>
      </c>
      <c r="E11333" s="0" t="n">
        <v>42.86</v>
      </c>
      <c r="F11333" s="0" t="n">
        <v>0</v>
      </c>
      <c r="G11333" s="0" t="n">
        <v>0</v>
      </c>
    </row>
    <row r="11334" customFormat="false" ht="12.75" hidden="false" customHeight="false" outlineLevel="0" collapsed="false">
      <c r="B11334" s="9" t="n">
        <v>1733.5726</v>
      </c>
      <c r="C11334" s="0" t="n">
        <v>100</v>
      </c>
      <c r="D11334" s="0" t="n">
        <v>0</v>
      </c>
      <c r="E11334" s="0" t="n">
        <v>28.57</v>
      </c>
      <c r="F11334" s="0" t="n">
        <v>0</v>
      </c>
      <c r="G11334" s="0" t="n">
        <v>0</v>
      </c>
    </row>
    <row r="11335" customFormat="false" ht="12.75" hidden="false" customHeight="false" outlineLevel="0" collapsed="false">
      <c r="B11335" s="9" t="n">
        <v>1733.7256</v>
      </c>
      <c r="C11335" s="0" t="n">
        <v>0</v>
      </c>
      <c r="D11335" s="0" t="n">
        <v>33.33</v>
      </c>
      <c r="E11335" s="0" t="n">
        <v>14.29</v>
      </c>
      <c r="F11335" s="0" t="n">
        <v>0</v>
      </c>
      <c r="G11335" s="0" t="n">
        <v>0</v>
      </c>
    </row>
    <row r="11336" customFormat="false" ht="12.75" hidden="false" customHeight="false" outlineLevel="0" collapsed="false">
      <c r="B11336" s="9" t="n">
        <v>1733.8787</v>
      </c>
      <c r="C11336" s="0" t="n">
        <v>0</v>
      </c>
      <c r="D11336" s="0" t="n">
        <v>0</v>
      </c>
      <c r="E11336" s="0" t="n">
        <v>42.86</v>
      </c>
      <c r="F11336" s="0" t="n">
        <v>0</v>
      </c>
      <c r="G11336" s="0" t="n">
        <v>0</v>
      </c>
    </row>
    <row r="11337" customFormat="false" ht="12.75" hidden="false" customHeight="false" outlineLevel="0" collapsed="false">
      <c r="B11337" s="9" t="n">
        <v>1734.0316</v>
      </c>
      <c r="C11337" s="0" t="n">
        <v>100</v>
      </c>
      <c r="D11337" s="0" t="n">
        <v>0</v>
      </c>
      <c r="E11337" s="0" t="n">
        <v>28.57</v>
      </c>
      <c r="F11337" s="0" t="n">
        <v>0</v>
      </c>
      <c r="G11337" s="0" t="n">
        <v>0</v>
      </c>
    </row>
    <row r="11338" customFormat="false" ht="12.75" hidden="false" customHeight="false" outlineLevel="0" collapsed="false">
      <c r="B11338" s="9" t="n">
        <v>1734.1846</v>
      </c>
      <c r="C11338" s="0" t="n">
        <v>0</v>
      </c>
      <c r="D11338" s="0" t="n">
        <v>0</v>
      </c>
      <c r="E11338" s="0" t="n">
        <v>0</v>
      </c>
      <c r="F11338" s="0" t="n">
        <v>0</v>
      </c>
      <c r="G11338" s="0" t="n">
        <v>0</v>
      </c>
    </row>
    <row r="11339" customFormat="false" ht="12.75" hidden="false" customHeight="false" outlineLevel="0" collapsed="false">
      <c r="B11339" s="9" t="n">
        <v>1734.3375</v>
      </c>
      <c r="C11339" s="0" t="n">
        <v>0</v>
      </c>
      <c r="D11339" s="0" t="n">
        <v>100</v>
      </c>
      <c r="E11339" s="0" t="n">
        <v>28.57</v>
      </c>
      <c r="F11339" s="0" t="n">
        <v>0</v>
      </c>
      <c r="G11339" s="0" t="n">
        <v>0</v>
      </c>
    </row>
    <row r="11340" customFormat="false" ht="12.75" hidden="false" customHeight="false" outlineLevel="0" collapsed="false">
      <c r="B11340" s="9" t="n">
        <v>1734.4907</v>
      </c>
      <c r="C11340" s="0" t="n">
        <v>0</v>
      </c>
      <c r="D11340" s="0" t="n">
        <v>33.33</v>
      </c>
      <c r="E11340" s="0" t="n">
        <v>28.57</v>
      </c>
      <c r="F11340" s="0" t="n">
        <v>0</v>
      </c>
      <c r="G11340" s="0" t="n">
        <v>0</v>
      </c>
    </row>
    <row r="11341" customFormat="false" ht="12.75" hidden="false" customHeight="false" outlineLevel="0" collapsed="false">
      <c r="B11341" s="9" t="n">
        <v>1734.6437</v>
      </c>
      <c r="C11341" s="0" t="n">
        <v>200</v>
      </c>
      <c r="D11341" s="0" t="n">
        <v>0</v>
      </c>
      <c r="E11341" s="0" t="n">
        <v>14.29</v>
      </c>
      <c r="F11341" s="0" t="n">
        <v>0</v>
      </c>
      <c r="G11341" s="0" t="n">
        <v>0</v>
      </c>
    </row>
    <row r="11342" customFormat="false" ht="12.75" hidden="false" customHeight="false" outlineLevel="0" collapsed="false">
      <c r="B11342" s="9" t="n">
        <v>1734.7966</v>
      </c>
      <c r="C11342" s="0" t="n">
        <v>0</v>
      </c>
      <c r="D11342" s="0" t="n">
        <v>0</v>
      </c>
      <c r="E11342" s="0" t="n">
        <v>14.29</v>
      </c>
      <c r="F11342" s="0" t="n">
        <v>0</v>
      </c>
      <c r="G11342" s="0" t="n">
        <v>0</v>
      </c>
    </row>
    <row r="11343" customFormat="false" ht="12.75" hidden="false" customHeight="false" outlineLevel="0" collapsed="false">
      <c r="B11343" s="9" t="n">
        <v>1734.9497</v>
      </c>
      <c r="C11343" s="0" t="n">
        <v>100</v>
      </c>
      <c r="D11343" s="0" t="n">
        <v>33.33</v>
      </c>
      <c r="E11343" s="0" t="n">
        <v>14.29</v>
      </c>
      <c r="F11343" s="0" t="n">
        <v>0</v>
      </c>
      <c r="G11343" s="0" t="n">
        <v>0</v>
      </c>
    </row>
    <row r="11344" customFormat="false" ht="12.75" hidden="false" customHeight="false" outlineLevel="0" collapsed="false">
      <c r="B11344" s="9" t="n">
        <v>1735.1027</v>
      </c>
      <c r="C11344" s="0" t="n">
        <v>100</v>
      </c>
      <c r="D11344" s="0" t="n">
        <v>33.33</v>
      </c>
      <c r="E11344" s="0" t="n">
        <v>42.86</v>
      </c>
      <c r="F11344" s="0" t="n">
        <v>0</v>
      </c>
      <c r="G11344" s="0" t="n">
        <v>0</v>
      </c>
    </row>
    <row r="11345" customFormat="false" ht="12.75" hidden="false" customHeight="false" outlineLevel="0" collapsed="false">
      <c r="B11345" s="9" t="n">
        <v>1735.2556</v>
      </c>
      <c r="C11345" s="0" t="n">
        <v>0</v>
      </c>
      <c r="D11345" s="0" t="n">
        <v>100</v>
      </c>
      <c r="E11345" s="0" t="n">
        <v>0</v>
      </c>
      <c r="F11345" s="0" t="n">
        <v>0</v>
      </c>
      <c r="G11345" s="0" t="n">
        <v>0</v>
      </c>
    </row>
    <row r="11346" customFormat="false" ht="12.75" hidden="false" customHeight="false" outlineLevel="0" collapsed="false">
      <c r="B11346" s="9" t="n">
        <v>1735.4086</v>
      </c>
      <c r="C11346" s="0" t="n">
        <v>0</v>
      </c>
      <c r="D11346" s="0" t="n">
        <v>0</v>
      </c>
      <c r="E11346" s="0" t="n">
        <v>71.43</v>
      </c>
      <c r="F11346" s="0" t="n">
        <v>0</v>
      </c>
      <c r="G11346" s="0" t="n">
        <v>0</v>
      </c>
    </row>
    <row r="11347" customFormat="false" ht="12.75" hidden="false" customHeight="false" outlineLevel="0" collapsed="false">
      <c r="B11347" s="9" t="n">
        <v>1735.5618</v>
      </c>
      <c r="C11347" s="0" t="n">
        <v>0</v>
      </c>
      <c r="D11347" s="0" t="n">
        <v>0</v>
      </c>
      <c r="E11347" s="0" t="n">
        <v>28.57</v>
      </c>
      <c r="F11347" s="0" t="n">
        <v>0</v>
      </c>
      <c r="G11347" s="0" t="n">
        <v>0</v>
      </c>
    </row>
    <row r="11348" customFormat="false" ht="12.75" hidden="false" customHeight="false" outlineLevel="0" collapsed="false">
      <c r="B11348" s="9" t="n">
        <v>1735.7147</v>
      </c>
      <c r="C11348" s="0" t="n">
        <v>100</v>
      </c>
      <c r="D11348" s="0" t="n">
        <v>33.33</v>
      </c>
      <c r="E11348" s="0" t="n">
        <v>42.86</v>
      </c>
      <c r="F11348" s="0" t="n">
        <v>0</v>
      </c>
      <c r="G11348" s="0" t="n">
        <v>0</v>
      </c>
    </row>
    <row r="11349" customFormat="false" ht="12.75" hidden="false" customHeight="false" outlineLevel="0" collapsed="false">
      <c r="B11349" s="9" t="n">
        <v>1735.8677</v>
      </c>
      <c r="C11349" s="0" t="n">
        <v>0</v>
      </c>
      <c r="D11349" s="0" t="n">
        <v>66.67</v>
      </c>
      <c r="E11349" s="0" t="n">
        <v>14.29</v>
      </c>
      <c r="F11349" s="0" t="n">
        <v>0</v>
      </c>
      <c r="G11349" s="0" t="n">
        <v>0</v>
      </c>
    </row>
    <row r="11350" customFormat="false" ht="12.75" hidden="false" customHeight="false" outlineLevel="0" collapsed="false">
      <c r="B11350" s="9" t="n">
        <v>1736.0208</v>
      </c>
      <c r="C11350" s="0" t="n">
        <v>0</v>
      </c>
      <c r="D11350" s="0" t="n">
        <v>33.33</v>
      </c>
      <c r="E11350" s="0" t="n">
        <v>42.86</v>
      </c>
      <c r="F11350" s="0" t="n">
        <v>0</v>
      </c>
      <c r="G11350" s="0" t="n">
        <v>0</v>
      </c>
    </row>
    <row r="11351" customFormat="false" ht="12.75" hidden="false" customHeight="false" outlineLevel="0" collapsed="false">
      <c r="B11351" s="9" t="n">
        <v>1736.1737</v>
      </c>
      <c r="C11351" s="0" t="n">
        <v>0</v>
      </c>
      <c r="D11351" s="0" t="n">
        <v>33.33</v>
      </c>
      <c r="E11351" s="0" t="n">
        <v>14.29</v>
      </c>
      <c r="F11351" s="0" t="n">
        <v>0</v>
      </c>
      <c r="G11351" s="0" t="n">
        <v>50</v>
      </c>
    </row>
    <row r="11352" customFormat="false" ht="12.75" hidden="false" customHeight="false" outlineLevel="0" collapsed="false">
      <c r="B11352" s="9" t="n">
        <v>1736.3267</v>
      </c>
      <c r="C11352" s="0" t="n">
        <v>0</v>
      </c>
      <c r="D11352" s="0" t="n">
        <v>33.33</v>
      </c>
      <c r="E11352" s="0" t="n">
        <v>42.86</v>
      </c>
      <c r="F11352" s="0" t="n">
        <v>0</v>
      </c>
      <c r="G11352" s="0" t="n">
        <v>0</v>
      </c>
    </row>
    <row r="11353" customFormat="false" ht="12.75" hidden="false" customHeight="false" outlineLevel="0" collapsed="false">
      <c r="B11353" s="9" t="n">
        <v>1736.4796</v>
      </c>
      <c r="C11353" s="0" t="n">
        <v>0</v>
      </c>
      <c r="D11353" s="0" t="n">
        <v>33.33</v>
      </c>
      <c r="E11353" s="0" t="n">
        <v>0</v>
      </c>
      <c r="F11353" s="0" t="n">
        <v>0</v>
      </c>
      <c r="G11353" s="0" t="n">
        <v>0</v>
      </c>
    </row>
    <row r="11354" customFormat="false" ht="12.75" hidden="false" customHeight="false" outlineLevel="0" collapsed="false">
      <c r="B11354" s="9" t="n">
        <v>1736.6328</v>
      </c>
      <c r="C11354" s="0" t="n">
        <v>100</v>
      </c>
      <c r="D11354" s="0" t="n">
        <v>166.67</v>
      </c>
      <c r="E11354" s="0" t="n">
        <v>57.14</v>
      </c>
      <c r="F11354" s="0" t="n">
        <v>0</v>
      </c>
      <c r="G11354" s="0" t="n">
        <v>0</v>
      </c>
    </row>
    <row r="11355" customFormat="false" ht="12.75" hidden="false" customHeight="false" outlineLevel="0" collapsed="false">
      <c r="B11355" s="9" t="n">
        <v>1736.7858</v>
      </c>
      <c r="C11355" s="0" t="n">
        <v>0</v>
      </c>
      <c r="D11355" s="0" t="n">
        <v>33.33</v>
      </c>
      <c r="E11355" s="0" t="n">
        <v>0</v>
      </c>
      <c r="F11355" s="0" t="n">
        <v>0</v>
      </c>
      <c r="G11355" s="0" t="n">
        <v>0</v>
      </c>
    </row>
    <row r="11356" customFormat="false" ht="12.75" hidden="false" customHeight="false" outlineLevel="0" collapsed="false">
      <c r="B11356" s="9" t="n">
        <v>1736.9387</v>
      </c>
      <c r="C11356" s="0" t="n">
        <v>0</v>
      </c>
      <c r="D11356" s="0" t="n">
        <v>33.33</v>
      </c>
      <c r="E11356" s="0" t="n">
        <v>14.29</v>
      </c>
      <c r="F11356" s="0" t="n">
        <v>0</v>
      </c>
      <c r="G11356" s="0" t="n">
        <v>0</v>
      </c>
    </row>
    <row r="11357" customFormat="false" ht="12.75" hidden="false" customHeight="false" outlineLevel="0" collapsed="false">
      <c r="B11357" s="9" t="n">
        <v>1737.0917</v>
      </c>
      <c r="C11357" s="0" t="n">
        <v>0</v>
      </c>
      <c r="D11357" s="0" t="n">
        <v>0</v>
      </c>
      <c r="E11357" s="0" t="n">
        <v>28.57</v>
      </c>
      <c r="F11357" s="0" t="n">
        <v>0</v>
      </c>
      <c r="G11357" s="0" t="n">
        <v>0</v>
      </c>
    </row>
    <row r="11358" customFormat="false" ht="12.75" hidden="false" customHeight="false" outlineLevel="0" collapsed="false">
      <c r="B11358" s="9" t="n">
        <v>1737.2448</v>
      </c>
      <c r="C11358" s="0" t="n">
        <v>100</v>
      </c>
      <c r="D11358" s="0" t="n">
        <v>66.67</v>
      </c>
      <c r="E11358" s="0" t="n">
        <v>0</v>
      </c>
      <c r="F11358" s="0" t="n">
        <v>0</v>
      </c>
      <c r="G11358" s="0" t="n">
        <v>0</v>
      </c>
    </row>
    <row r="11359" customFormat="false" ht="12.75" hidden="false" customHeight="false" outlineLevel="0" collapsed="false">
      <c r="B11359" s="9" t="n">
        <v>1737.3977</v>
      </c>
      <c r="C11359" s="0" t="n">
        <v>200</v>
      </c>
      <c r="D11359" s="0" t="n">
        <v>33.33</v>
      </c>
      <c r="E11359" s="0" t="n">
        <v>28.57</v>
      </c>
      <c r="F11359" s="0" t="n">
        <v>0</v>
      </c>
      <c r="G11359" s="0" t="n">
        <v>0</v>
      </c>
    </row>
    <row r="11360" customFormat="false" ht="12.75" hidden="false" customHeight="false" outlineLevel="0" collapsed="false">
      <c r="B11360" s="9" t="n">
        <v>1737.5507</v>
      </c>
      <c r="C11360" s="0" t="n">
        <v>0</v>
      </c>
      <c r="D11360" s="0" t="n">
        <v>0</v>
      </c>
      <c r="E11360" s="0" t="n">
        <v>14.29</v>
      </c>
      <c r="F11360" s="0" t="n">
        <v>0</v>
      </c>
      <c r="G11360" s="0" t="n">
        <v>0</v>
      </c>
    </row>
    <row r="11361" customFormat="false" ht="12.75" hidden="false" customHeight="false" outlineLevel="0" collapsed="false">
      <c r="B11361" s="9" t="n">
        <v>1737.7037</v>
      </c>
      <c r="C11361" s="0" t="n">
        <v>100</v>
      </c>
      <c r="D11361" s="0" t="n">
        <v>0</v>
      </c>
      <c r="E11361" s="0" t="n">
        <v>42.86</v>
      </c>
      <c r="F11361" s="0" t="n">
        <v>0</v>
      </c>
      <c r="G11361" s="0" t="n">
        <v>0</v>
      </c>
    </row>
    <row r="11362" customFormat="false" ht="12.75" hidden="false" customHeight="false" outlineLevel="0" collapsed="false">
      <c r="B11362" s="9" t="n">
        <v>1737.8568</v>
      </c>
      <c r="C11362" s="0" t="n">
        <v>0</v>
      </c>
      <c r="D11362" s="0" t="n">
        <v>33.33</v>
      </c>
      <c r="E11362" s="0" t="n">
        <v>42.86</v>
      </c>
      <c r="F11362" s="0" t="n">
        <v>0</v>
      </c>
      <c r="G11362" s="0" t="n">
        <v>0</v>
      </c>
    </row>
    <row r="11363" customFormat="false" ht="12.75" hidden="false" customHeight="false" outlineLevel="0" collapsed="false">
      <c r="B11363" s="9" t="n">
        <v>1738.0098</v>
      </c>
      <c r="C11363" s="0" t="n">
        <v>0</v>
      </c>
      <c r="D11363" s="0" t="n">
        <v>0</v>
      </c>
      <c r="E11363" s="0" t="n">
        <v>28.57</v>
      </c>
      <c r="F11363" s="0" t="n">
        <v>0</v>
      </c>
      <c r="G11363" s="0" t="n">
        <v>0</v>
      </c>
    </row>
    <row r="11364" customFormat="false" ht="12.75" hidden="false" customHeight="false" outlineLevel="0" collapsed="false">
      <c r="B11364" s="9" t="n">
        <v>1738.1627</v>
      </c>
      <c r="C11364" s="0" t="n">
        <v>0</v>
      </c>
      <c r="D11364" s="0" t="n">
        <v>66.67</v>
      </c>
      <c r="E11364" s="0" t="n">
        <v>42.86</v>
      </c>
      <c r="F11364" s="0" t="n">
        <v>0</v>
      </c>
      <c r="G11364" s="0" t="n">
        <v>0</v>
      </c>
    </row>
    <row r="11365" customFormat="false" ht="12.75" hidden="false" customHeight="false" outlineLevel="0" collapsed="false">
      <c r="B11365" s="9" t="n">
        <v>1738.3158</v>
      </c>
      <c r="C11365" s="0" t="n">
        <v>0</v>
      </c>
      <c r="D11365" s="0" t="n">
        <v>0</v>
      </c>
      <c r="E11365" s="0" t="n">
        <v>42.86</v>
      </c>
      <c r="F11365" s="0" t="n">
        <v>0</v>
      </c>
      <c r="G11365" s="0" t="n">
        <v>0</v>
      </c>
    </row>
    <row r="11366" customFormat="false" ht="12.75" hidden="false" customHeight="false" outlineLevel="0" collapsed="false">
      <c r="B11366" s="9" t="n">
        <v>1738.4688</v>
      </c>
      <c r="C11366" s="0" t="n">
        <v>0</v>
      </c>
      <c r="D11366" s="0" t="n">
        <v>0</v>
      </c>
      <c r="E11366" s="0" t="n">
        <v>14.29</v>
      </c>
      <c r="F11366" s="0" t="n">
        <v>0</v>
      </c>
      <c r="G11366" s="0" t="n">
        <v>0</v>
      </c>
    </row>
    <row r="11367" customFormat="false" ht="12.75" hidden="false" customHeight="false" outlineLevel="0" collapsed="false">
      <c r="B11367" s="9" t="n">
        <v>1738.6217</v>
      </c>
      <c r="C11367" s="0" t="n">
        <v>100</v>
      </c>
      <c r="D11367" s="0" t="n">
        <v>33.33</v>
      </c>
      <c r="E11367" s="0" t="n">
        <v>14.29</v>
      </c>
      <c r="F11367" s="0" t="n">
        <v>0</v>
      </c>
      <c r="G11367" s="0" t="n">
        <v>0</v>
      </c>
    </row>
    <row r="11368" customFormat="false" ht="12.75" hidden="false" customHeight="false" outlineLevel="0" collapsed="false">
      <c r="B11368" s="9" t="n">
        <v>1738.7748</v>
      </c>
      <c r="C11368" s="0" t="n">
        <v>0</v>
      </c>
      <c r="D11368" s="0" t="n">
        <v>33.33</v>
      </c>
      <c r="E11368" s="0" t="n">
        <v>14.29</v>
      </c>
      <c r="F11368" s="0" t="n">
        <v>0</v>
      </c>
      <c r="G11368" s="0" t="n">
        <v>0</v>
      </c>
    </row>
    <row r="11369" customFormat="false" ht="12.75" hidden="false" customHeight="false" outlineLevel="0" collapsed="false">
      <c r="B11369" s="9" t="n">
        <v>1738.9279</v>
      </c>
      <c r="C11369" s="0" t="n">
        <v>0</v>
      </c>
      <c r="D11369" s="0" t="n">
        <v>0</v>
      </c>
      <c r="E11369" s="0" t="n">
        <v>0</v>
      </c>
      <c r="F11369" s="0" t="n">
        <v>0</v>
      </c>
      <c r="G11369" s="0" t="n">
        <v>0</v>
      </c>
    </row>
    <row r="11370" customFormat="false" ht="12.75" hidden="false" customHeight="false" outlineLevel="0" collapsed="false">
      <c r="B11370" s="9" t="n">
        <v>1739.0808</v>
      </c>
      <c r="C11370" s="0" t="n">
        <v>0</v>
      </c>
      <c r="D11370" s="0" t="n">
        <v>33.33</v>
      </c>
      <c r="E11370" s="0" t="n">
        <v>14.29</v>
      </c>
      <c r="F11370" s="0" t="n">
        <v>0</v>
      </c>
      <c r="G11370" s="0" t="n">
        <v>0</v>
      </c>
    </row>
    <row r="11371" customFormat="false" ht="12.75" hidden="false" customHeight="false" outlineLevel="0" collapsed="false">
      <c r="B11371" s="9" t="n">
        <v>1739.2338</v>
      </c>
      <c r="C11371" s="0" t="n">
        <v>100</v>
      </c>
      <c r="D11371" s="0" t="n">
        <v>0</v>
      </c>
      <c r="E11371" s="0" t="n">
        <v>28.57</v>
      </c>
      <c r="F11371" s="0" t="n">
        <v>0</v>
      </c>
      <c r="G11371" s="0" t="n">
        <v>0</v>
      </c>
    </row>
    <row r="11372" customFormat="false" ht="12.75" hidden="false" customHeight="false" outlineLevel="0" collapsed="false">
      <c r="B11372" s="9" t="n">
        <v>1739.3868</v>
      </c>
      <c r="C11372" s="0" t="n">
        <v>0</v>
      </c>
      <c r="D11372" s="0" t="n">
        <v>0</v>
      </c>
      <c r="E11372" s="0" t="n">
        <v>71.43</v>
      </c>
      <c r="F11372" s="0" t="n">
        <v>0</v>
      </c>
      <c r="G11372" s="0" t="n">
        <v>0</v>
      </c>
    </row>
    <row r="11373" customFormat="false" ht="12.75" hidden="false" customHeight="false" outlineLevel="0" collapsed="false">
      <c r="B11373" s="9" t="n">
        <v>1739.5398</v>
      </c>
      <c r="C11373" s="0" t="n">
        <v>100</v>
      </c>
      <c r="D11373" s="0" t="n">
        <v>133.33</v>
      </c>
      <c r="E11373" s="0" t="n">
        <v>57.14</v>
      </c>
      <c r="F11373" s="0" t="n">
        <v>0</v>
      </c>
      <c r="G11373" s="0" t="n">
        <v>50</v>
      </c>
    </row>
    <row r="11374" customFormat="false" ht="12.75" hidden="false" customHeight="false" outlineLevel="0" collapsed="false">
      <c r="B11374" s="9" t="n">
        <v>1739.6927</v>
      </c>
      <c r="C11374" s="0" t="n">
        <v>0</v>
      </c>
      <c r="D11374" s="0" t="n">
        <v>66.67</v>
      </c>
      <c r="E11374" s="0" t="n">
        <v>28.57</v>
      </c>
      <c r="F11374" s="0" t="n">
        <v>100</v>
      </c>
      <c r="G11374" s="0" t="n">
        <v>0</v>
      </c>
    </row>
    <row r="11375" customFormat="false" ht="12.75" hidden="false" customHeight="false" outlineLevel="0" collapsed="false">
      <c r="B11375" s="9" t="n">
        <v>1739.8457</v>
      </c>
      <c r="C11375" s="0" t="n">
        <v>0</v>
      </c>
      <c r="D11375" s="0" t="n">
        <v>0</v>
      </c>
      <c r="E11375" s="0" t="n">
        <v>42.86</v>
      </c>
      <c r="F11375" s="0" t="n">
        <v>0</v>
      </c>
      <c r="G11375" s="0" t="n">
        <v>0</v>
      </c>
    </row>
    <row r="11376" customFormat="false" ht="12.75" hidden="false" customHeight="false" outlineLevel="0" collapsed="false">
      <c r="B11376" s="9" t="n">
        <v>1739.9988</v>
      </c>
      <c r="C11376" s="0" t="n">
        <v>0</v>
      </c>
      <c r="D11376" s="0" t="n">
        <v>66.67</v>
      </c>
      <c r="E11376" s="0" t="n">
        <v>71.43</v>
      </c>
      <c r="F11376" s="0" t="n">
        <v>0</v>
      </c>
      <c r="G11376" s="0" t="n">
        <v>0</v>
      </c>
    </row>
    <row r="11377" customFormat="false" ht="12.75" hidden="false" customHeight="false" outlineLevel="0" collapsed="false">
      <c r="B11377" s="9" t="n">
        <v>1740.1519</v>
      </c>
      <c r="C11377" s="0" t="n">
        <v>0</v>
      </c>
      <c r="D11377" s="0" t="n">
        <v>66.67</v>
      </c>
      <c r="E11377" s="0" t="n">
        <v>28.57</v>
      </c>
      <c r="F11377" s="0" t="n">
        <v>0</v>
      </c>
      <c r="G11377" s="0" t="n">
        <v>0</v>
      </c>
    </row>
    <row r="11378" customFormat="false" ht="12.75" hidden="false" customHeight="false" outlineLevel="0" collapsed="false">
      <c r="B11378" s="9" t="n">
        <v>1740.3048</v>
      </c>
      <c r="C11378" s="0" t="n">
        <v>0</v>
      </c>
      <c r="D11378" s="0" t="n">
        <v>66.67</v>
      </c>
      <c r="E11378" s="0" t="n">
        <v>0</v>
      </c>
      <c r="F11378" s="0" t="n">
        <v>100</v>
      </c>
      <c r="G11378" s="0" t="n">
        <v>50</v>
      </c>
    </row>
    <row r="11379" customFormat="false" ht="12.75" hidden="false" customHeight="false" outlineLevel="0" collapsed="false">
      <c r="B11379" s="9" t="n">
        <v>1740.4579</v>
      </c>
      <c r="C11379" s="0" t="n">
        <v>100</v>
      </c>
      <c r="D11379" s="0" t="n">
        <v>33.33</v>
      </c>
      <c r="E11379" s="0" t="n">
        <v>14.29</v>
      </c>
      <c r="F11379" s="0" t="n">
        <v>0</v>
      </c>
      <c r="G11379" s="0" t="n">
        <v>50</v>
      </c>
    </row>
    <row r="11380" customFormat="false" ht="12.75" hidden="false" customHeight="false" outlineLevel="0" collapsed="false">
      <c r="B11380" s="9" t="n">
        <v>1740.6108</v>
      </c>
      <c r="C11380" s="0" t="n">
        <v>0</v>
      </c>
      <c r="D11380" s="0" t="n">
        <v>66.67</v>
      </c>
      <c r="E11380" s="0" t="n">
        <v>28.57</v>
      </c>
      <c r="F11380" s="0" t="n">
        <v>0</v>
      </c>
      <c r="G11380" s="0" t="n">
        <v>0</v>
      </c>
    </row>
    <row r="11381" customFormat="false" ht="12.75" hidden="false" customHeight="false" outlineLevel="0" collapsed="false">
      <c r="B11381" s="9" t="n">
        <v>1740.7638</v>
      </c>
      <c r="C11381" s="0" t="n">
        <v>0</v>
      </c>
      <c r="D11381" s="0" t="n">
        <v>0</v>
      </c>
      <c r="E11381" s="0" t="n">
        <v>28.57</v>
      </c>
      <c r="F11381" s="0" t="n">
        <v>0</v>
      </c>
      <c r="G11381" s="0" t="n">
        <v>0</v>
      </c>
    </row>
    <row r="11382" customFormat="false" ht="12.75" hidden="false" customHeight="false" outlineLevel="0" collapsed="false">
      <c r="B11382" s="9" t="n">
        <v>1740.9167</v>
      </c>
      <c r="C11382" s="0" t="n">
        <v>0</v>
      </c>
      <c r="D11382" s="0" t="n">
        <v>33.33</v>
      </c>
      <c r="E11382" s="0" t="n">
        <v>0</v>
      </c>
      <c r="F11382" s="0" t="n">
        <v>0</v>
      </c>
      <c r="G11382" s="0" t="n">
        <v>0</v>
      </c>
    </row>
    <row r="11383" customFormat="false" ht="12.75" hidden="false" customHeight="false" outlineLevel="0" collapsed="false">
      <c r="B11383" s="9" t="n">
        <v>1741.0698</v>
      </c>
      <c r="C11383" s="0" t="n">
        <v>0</v>
      </c>
      <c r="D11383" s="0" t="n">
        <v>0</v>
      </c>
      <c r="E11383" s="0" t="n">
        <v>28.57</v>
      </c>
      <c r="F11383" s="0" t="n">
        <v>0</v>
      </c>
      <c r="G11383" s="0" t="n">
        <v>0</v>
      </c>
    </row>
    <row r="11384" customFormat="false" ht="12.75" hidden="false" customHeight="false" outlineLevel="0" collapsed="false">
      <c r="B11384" s="9" t="n">
        <v>1741.2228</v>
      </c>
      <c r="C11384" s="0" t="n">
        <v>0</v>
      </c>
      <c r="D11384" s="0" t="n">
        <v>0</v>
      </c>
      <c r="E11384" s="0" t="n">
        <v>28.57</v>
      </c>
      <c r="F11384" s="0" t="n">
        <v>0</v>
      </c>
      <c r="G11384" s="0" t="n">
        <v>0</v>
      </c>
    </row>
    <row r="11385" customFormat="false" ht="12.75" hidden="false" customHeight="false" outlineLevel="0" collapsed="false">
      <c r="B11385" s="9" t="n">
        <v>1741.3759</v>
      </c>
      <c r="C11385" s="0" t="n">
        <v>0</v>
      </c>
      <c r="D11385" s="0" t="n">
        <v>66.67</v>
      </c>
      <c r="E11385" s="0" t="n">
        <v>14.29</v>
      </c>
      <c r="F11385" s="0" t="n">
        <v>0</v>
      </c>
      <c r="G11385" s="0" t="n">
        <v>0</v>
      </c>
    </row>
    <row r="11386" customFormat="false" ht="12.75" hidden="false" customHeight="false" outlineLevel="0" collapsed="false">
      <c r="B11386" s="9" t="n">
        <v>1741.5289</v>
      </c>
      <c r="C11386" s="0" t="n">
        <v>0</v>
      </c>
      <c r="D11386" s="0" t="n">
        <v>0</v>
      </c>
      <c r="E11386" s="0" t="n">
        <v>42.86</v>
      </c>
      <c r="F11386" s="0" t="n">
        <v>0</v>
      </c>
      <c r="G11386" s="0" t="n">
        <v>0</v>
      </c>
    </row>
    <row r="11387" customFormat="false" ht="12.75" hidden="false" customHeight="false" outlineLevel="0" collapsed="false">
      <c r="B11387" s="9" t="n">
        <v>1741.6819</v>
      </c>
      <c r="C11387" s="0" t="n">
        <v>100</v>
      </c>
      <c r="D11387" s="0" t="n">
        <v>0</v>
      </c>
      <c r="E11387" s="0" t="n">
        <v>0</v>
      </c>
      <c r="F11387" s="0" t="n">
        <v>0</v>
      </c>
      <c r="G11387" s="0" t="n">
        <v>0</v>
      </c>
    </row>
    <row r="11388" customFormat="false" ht="12.75" hidden="false" customHeight="false" outlineLevel="0" collapsed="false">
      <c r="B11388" s="9" t="n">
        <v>1741.8348</v>
      </c>
      <c r="C11388" s="0" t="n">
        <v>0</v>
      </c>
      <c r="D11388" s="0" t="n">
        <v>0</v>
      </c>
      <c r="E11388" s="0" t="n">
        <v>28.57</v>
      </c>
      <c r="F11388" s="0" t="n">
        <v>0</v>
      </c>
      <c r="G11388" s="0" t="n">
        <v>0</v>
      </c>
    </row>
    <row r="11389" customFormat="false" ht="12.75" hidden="false" customHeight="false" outlineLevel="0" collapsed="false">
      <c r="B11389" s="9" t="n">
        <v>1741.9878</v>
      </c>
      <c r="C11389" s="0" t="n">
        <v>0</v>
      </c>
      <c r="D11389" s="0" t="n">
        <v>0</v>
      </c>
      <c r="E11389" s="0" t="n">
        <v>14.29</v>
      </c>
      <c r="F11389" s="0" t="n">
        <v>0</v>
      </c>
      <c r="G11389" s="0" t="n">
        <v>0</v>
      </c>
    </row>
    <row r="11390" customFormat="false" ht="12.75" hidden="false" customHeight="false" outlineLevel="0" collapsed="false">
      <c r="B11390" s="9" t="n">
        <v>1742.1409</v>
      </c>
      <c r="C11390" s="0" t="n">
        <v>100</v>
      </c>
      <c r="D11390" s="0" t="n">
        <v>33.33</v>
      </c>
      <c r="E11390" s="0" t="n">
        <v>14.29</v>
      </c>
      <c r="F11390" s="0" t="n">
        <v>0</v>
      </c>
      <c r="G11390" s="0" t="n">
        <v>0</v>
      </c>
    </row>
    <row r="11391" customFormat="false" ht="12.75" hidden="false" customHeight="false" outlineLevel="0" collapsed="false">
      <c r="B11391" s="9" t="n">
        <v>1742.2938</v>
      </c>
      <c r="C11391" s="0" t="n">
        <v>100</v>
      </c>
      <c r="D11391" s="0" t="n">
        <v>66.67</v>
      </c>
      <c r="E11391" s="0" t="n">
        <v>28.57</v>
      </c>
      <c r="F11391" s="0" t="n">
        <v>0</v>
      </c>
      <c r="G11391" s="0" t="n">
        <v>0</v>
      </c>
    </row>
    <row r="11392" customFormat="false" ht="12.75" hidden="false" customHeight="false" outlineLevel="0" collapsed="false">
      <c r="B11392" s="9" t="n">
        <v>1742.4468</v>
      </c>
      <c r="C11392" s="0" t="n">
        <v>0</v>
      </c>
      <c r="D11392" s="0" t="n">
        <v>66.67</v>
      </c>
      <c r="E11392" s="0" t="n">
        <v>42.86</v>
      </c>
      <c r="F11392" s="0" t="n">
        <v>0</v>
      </c>
      <c r="G11392" s="0" t="n">
        <v>0</v>
      </c>
    </row>
    <row r="11393" customFormat="false" ht="12.75" hidden="false" customHeight="false" outlineLevel="0" collapsed="false">
      <c r="B11393" s="9" t="n">
        <v>1742.6</v>
      </c>
      <c r="C11393" s="0" t="n">
        <v>0</v>
      </c>
      <c r="D11393" s="0" t="n">
        <v>66.67</v>
      </c>
      <c r="E11393" s="0" t="n">
        <v>0</v>
      </c>
      <c r="F11393" s="0" t="n">
        <v>0</v>
      </c>
      <c r="G11393" s="0" t="n">
        <v>0</v>
      </c>
    </row>
    <row r="11394" customFormat="false" ht="12.75" hidden="false" customHeight="false" outlineLevel="0" collapsed="false">
      <c r="B11394" s="9" t="n">
        <v>1742.7529</v>
      </c>
      <c r="C11394" s="0" t="n">
        <v>300</v>
      </c>
      <c r="D11394" s="0" t="n">
        <v>0</v>
      </c>
      <c r="E11394" s="0" t="n">
        <v>28.57</v>
      </c>
      <c r="F11394" s="0" t="n">
        <v>0</v>
      </c>
      <c r="G11394" s="0" t="n">
        <v>0</v>
      </c>
    </row>
    <row r="11395" customFormat="false" ht="12.75" hidden="false" customHeight="false" outlineLevel="0" collapsed="false">
      <c r="B11395" s="9" t="n">
        <v>1742.9059</v>
      </c>
      <c r="C11395" s="0" t="n">
        <v>0</v>
      </c>
      <c r="D11395" s="0" t="n">
        <v>33.33</v>
      </c>
      <c r="E11395" s="0" t="n">
        <v>42.86</v>
      </c>
      <c r="F11395" s="0" t="n">
        <v>0</v>
      </c>
      <c r="G11395" s="0" t="n">
        <v>0</v>
      </c>
    </row>
    <row r="11396" customFormat="false" ht="12.75" hidden="false" customHeight="false" outlineLevel="0" collapsed="false">
      <c r="B11396" s="9" t="n">
        <v>1743.0588</v>
      </c>
      <c r="C11396" s="0" t="n">
        <v>0</v>
      </c>
      <c r="D11396" s="0" t="n">
        <v>700.02</v>
      </c>
      <c r="E11396" s="0" t="n">
        <v>1342.93</v>
      </c>
      <c r="F11396" s="0" t="n">
        <v>459608.65</v>
      </c>
      <c r="G11396" s="0" t="n">
        <v>42168.75</v>
      </c>
    </row>
    <row r="11397" customFormat="false" ht="12.75" hidden="false" customHeight="false" outlineLevel="0" collapsed="false">
      <c r="B11397" s="9" t="n">
        <v>1743.2119</v>
      </c>
      <c r="C11397" s="0" t="n">
        <v>300</v>
      </c>
      <c r="D11397" s="0" t="n">
        <v>39358.76</v>
      </c>
      <c r="E11397" s="0" t="n">
        <v>10289.74</v>
      </c>
      <c r="F11397" s="0" t="n">
        <v>1584602.87</v>
      </c>
      <c r="G11397" s="0" t="n">
        <v>158314.63</v>
      </c>
    </row>
    <row r="11398" customFormat="false" ht="12.75" hidden="false" customHeight="false" outlineLevel="0" collapsed="false">
      <c r="B11398" s="9" t="n">
        <v>1743.3649</v>
      </c>
      <c r="C11398" s="0" t="n">
        <v>6601.54</v>
      </c>
      <c r="D11398" s="0" t="n">
        <v>80780.45</v>
      </c>
      <c r="E11398" s="0" t="n">
        <v>17068.21</v>
      </c>
      <c r="F11398" s="0" t="n">
        <v>3439294.22</v>
      </c>
      <c r="G11398" s="0" t="n">
        <v>214974.81</v>
      </c>
    </row>
    <row r="11399" customFormat="false" ht="12.75" hidden="false" customHeight="false" outlineLevel="0" collapsed="false">
      <c r="B11399" s="9" t="n">
        <v>1743.5178</v>
      </c>
      <c r="C11399" s="0" t="n">
        <v>6601.54</v>
      </c>
      <c r="D11399" s="0" t="n">
        <v>133911.04</v>
      </c>
      <c r="E11399" s="0" t="n">
        <v>26226.12</v>
      </c>
      <c r="F11399" s="0" t="n">
        <v>5033362.22</v>
      </c>
      <c r="G11399" s="0" t="n">
        <v>339094.91</v>
      </c>
    </row>
    <row r="11400" customFormat="false" ht="12.75" hidden="false" customHeight="false" outlineLevel="0" collapsed="false">
      <c r="B11400" s="9" t="n">
        <v>1743.671</v>
      </c>
      <c r="C11400" s="0" t="n">
        <v>9503.18</v>
      </c>
      <c r="D11400" s="0" t="n">
        <v>169990.61</v>
      </c>
      <c r="E11400" s="0" t="n">
        <v>31079.53</v>
      </c>
      <c r="F11400" s="0" t="n">
        <v>7096732.97</v>
      </c>
      <c r="G11400" s="0" t="n">
        <v>466683.99</v>
      </c>
    </row>
    <row r="11401" customFormat="false" ht="12.75" hidden="false" customHeight="false" outlineLevel="0" collapsed="false">
      <c r="B11401" s="9" t="n">
        <v>1743.824</v>
      </c>
      <c r="C11401" s="0" t="n">
        <v>12305.34</v>
      </c>
      <c r="D11401" s="0" t="n">
        <v>206033.26</v>
      </c>
      <c r="E11401" s="0" t="n">
        <v>39043.57</v>
      </c>
      <c r="F11401" s="0" t="n">
        <v>8749237.7</v>
      </c>
      <c r="G11401" s="0" t="n">
        <v>500100.74</v>
      </c>
    </row>
    <row r="11402" customFormat="false" ht="12.75" hidden="false" customHeight="false" outlineLevel="0" collapsed="false">
      <c r="B11402" s="9" t="n">
        <v>1743.9769</v>
      </c>
      <c r="C11402" s="0" t="n">
        <v>12405.42</v>
      </c>
      <c r="D11402" s="0" t="n">
        <v>220870.98</v>
      </c>
      <c r="E11402" s="0" t="n">
        <v>38183.91</v>
      </c>
      <c r="F11402" s="0" t="n">
        <v>9646139.28</v>
      </c>
      <c r="G11402" s="0" t="n">
        <v>536363.49</v>
      </c>
    </row>
    <row r="11403" customFormat="false" ht="12.75" hidden="false" customHeight="false" outlineLevel="0" collapsed="false">
      <c r="B11403" s="9" t="n">
        <v>1744.1299</v>
      </c>
      <c r="C11403" s="0" t="n">
        <v>17210.44</v>
      </c>
      <c r="D11403" s="0" t="n">
        <v>227041.3</v>
      </c>
      <c r="E11403" s="0" t="n">
        <v>41909.51</v>
      </c>
      <c r="F11403" s="0" t="n">
        <v>8378687.69</v>
      </c>
      <c r="G11403" s="0" t="n">
        <v>569696.55</v>
      </c>
    </row>
    <row r="11404" customFormat="false" ht="12.75" hidden="false" customHeight="false" outlineLevel="0" collapsed="false">
      <c r="B11404" s="9" t="n">
        <v>1744.283</v>
      </c>
      <c r="C11404" s="0" t="n">
        <v>17510.81</v>
      </c>
      <c r="D11404" s="0" t="n">
        <v>248660.03</v>
      </c>
      <c r="E11404" s="0" t="n">
        <v>41393.59</v>
      </c>
      <c r="F11404" s="0" t="n">
        <v>9194704.89</v>
      </c>
      <c r="G11404" s="0" t="n">
        <v>593482.83</v>
      </c>
    </row>
    <row r="11405" customFormat="false" ht="12.75" hidden="false" customHeight="false" outlineLevel="0" collapsed="false">
      <c r="B11405" s="9" t="n">
        <v>1744.4359</v>
      </c>
      <c r="C11405" s="0" t="n">
        <v>16910.08</v>
      </c>
      <c r="D11405" s="0" t="n">
        <v>251105.82</v>
      </c>
      <c r="E11405" s="0" t="n">
        <v>43672.37</v>
      </c>
      <c r="F11405" s="0" t="n">
        <v>8669450.98</v>
      </c>
      <c r="G11405" s="0" t="n">
        <v>615320.18</v>
      </c>
    </row>
    <row r="11406" customFormat="false" ht="12.75" hidden="false" customHeight="false" outlineLevel="0" collapsed="false">
      <c r="B11406" s="9" t="n">
        <v>1744.5889</v>
      </c>
      <c r="C11406" s="0" t="n">
        <v>16509.61</v>
      </c>
      <c r="D11406" s="0" t="n">
        <v>264701.67</v>
      </c>
      <c r="E11406" s="0" t="n">
        <v>45636.16</v>
      </c>
      <c r="F11406" s="0" t="n">
        <v>9093654.11</v>
      </c>
      <c r="G11406" s="0" t="n">
        <v>644597.96</v>
      </c>
    </row>
    <row r="11407" customFormat="false" ht="12.75" hidden="false" customHeight="false" outlineLevel="0" collapsed="false">
      <c r="B11407" s="9" t="n">
        <v>1744.7421</v>
      </c>
      <c r="C11407" s="0" t="n">
        <v>21215.86</v>
      </c>
      <c r="D11407" s="0" t="n">
        <v>275213.97</v>
      </c>
      <c r="E11407" s="0" t="n">
        <v>49765.38</v>
      </c>
      <c r="F11407" s="0" t="n">
        <v>9439286.93</v>
      </c>
      <c r="G11407" s="0" t="n">
        <v>612437.9</v>
      </c>
    </row>
    <row r="11408" customFormat="false" ht="12.75" hidden="false" customHeight="false" outlineLevel="0" collapsed="false">
      <c r="B11408" s="9" t="n">
        <v>1744.895</v>
      </c>
      <c r="C11408" s="0" t="n">
        <v>18712.34</v>
      </c>
      <c r="D11408" s="0" t="n">
        <v>238100.8</v>
      </c>
      <c r="E11408" s="0" t="n">
        <v>47657.6</v>
      </c>
      <c r="F11408" s="0" t="n">
        <v>9035149.42</v>
      </c>
      <c r="G11408" s="0" t="n">
        <v>551115.64</v>
      </c>
    </row>
    <row r="11409" customFormat="false" ht="12.75" hidden="false" customHeight="false" outlineLevel="0" collapsed="false">
      <c r="B11409" s="9" t="n">
        <v>1745.048</v>
      </c>
      <c r="C11409" s="0" t="n">
        <v>17010.2</v>
      </c>
      <c r="D11409" s="0" t="n">
        <v>245875.1</v>
      </c>
      <c r="E11409" s="0" t="n">
        <v>46983.75</v>
      </c>
      <c r="F11409" s="0" t="n">
        <v>10046220.54</v>
      </c>
      <c r="G11409" s="0" t="n">
        <v>639451.33</v>
      </c>
    </row>
    <row r="11410" customFormat="false" ht="12.75" hidden="false" customHeight="false" outlineLevel="0" collapsed="false">
      <c r="B11410" s="9" t="n">
        <v>1745.2009</v>
      </c>
      <c r="C11410" s="0" t="n">
        <v>19012.74</v>
      </c>
      <c r="D11410" s="0" t="n">
        <v>263715.5</v>
      </c>
      <c r="E11410" s="0" t="n">
        <v>44159.71</v>
      </c>
      <c r="F11410" s="0" t="n">
        <v>9614968.96</v>
      </c>
      <c r="G11410" s="0" t="n">
        <v>598088.15</v>
      </c>
    </row>
    <row r="11411" customFormat="false" ht="12.75" hidden="false" customHeight="false" outlineLevel="0" collapsed="false">
      <c r="B11411" s="9" t="n">
        <v>1745.354</v>
      </c>
      <c r="C11411" s="0" t="n">
        <v>17010.2</v>
      </c>
      <c r="D11411" s="0" t="n">
        <v>277256.16</v>
      </c>
      <c r="E11411" s="0" t="n">
        <v>46854.72</v>
      </c>
      <c r="F11411" s="0" t="n">
        <v>9074754.89</v>
      </c>
      <c r="G11411" s="0" t="n">
        <v>568443.08</v>
      </c>
    </row>
    <row r="11412" customFormat="false" ht="12.75" hidden="false" customHeight="false" outlineLevel="0" collapsed="false">
      <c r="B11412" s="9" t="n">
        <v>1745.507</v>
      </c>
      <c r="C11412" s="0" t="n">
        <v>19913.97</v>
      </c>
      <c r="D11412" s="0" t="n">
        <v>266708.23</v>
      </c>
      <c r="E11412" s="0" t="n">
        <v>48431.85</v>
      </c>
      <c r="F11412" s="0" t="n">
        <v>10043329.91</v>
      </c>
      <c r="G11412" s="0" t="n">
        <v>606570.42</v>
      </c>
    </row>
    <row r="11413" customFormat="false" ht="12.75" hidden="false" customHeight="false" outlineLevel="0" collapsed="false">
      <c r="B11413" s="9" t="n">
        <v>1745.6599</v>
      </c>
      <c r="C11413" s="0" t="n">
        <v>16910.08</v>
      </c>
      <c r="D11413" s="0" t="n">
        <v>260077.51</v>
      </c>
      <c r="E11413" s="0" t="n">
        <v>46109.24</v>
      </c>
      <c r="F11413" s="0" t="n">
        <v>9088227.55</v>
      </c>
      <c r="G11413" s="0" t="n">
        <v>594215.35</v>
      </c>
    </row>
    <row r="11414" customFormat="false" ht="12.75" hidden="false" customHeight="false" outlineLevel="0" collapsed="false">
      <c r="B11414" s="9" t="n">
        <v>1745.8131</v>
      </c>
      <c r="C11414" s="0" t="n">
        <v>13506.43</v>
      </c>
      <c r="D11414" s="0" t="n">
        <v>237965.06</v>
      </c>
      <c r="E11414" s="0" t="n">
        <v>44575.39</v>
      </c>
      <c r="F11414" s="0" t="n">
        <v>7960841.58</v>
      </c>
      <c r="G11414" s="0" t="n">
        <v>554610.61</v>
      </c>
    </row>
    <row r="11415" customFormat="false" ht="12.75" hidden="false" customHeight="false" outlineLevel="0" collapsed="false">
      <c r="B11415" s="9" t="n">
        <v>1745.9661</v>
      </c>
      <c r="C11415" s="0" t="n">
        <v>18411.95</v>
      </c>
      <c r="D11415" s="0" t="n">
        <v>252498.75</v>
      </c>
      <c r="E11415" s="0" t="n">
        <v>47428.2</v>
      </c>
      <c r="F11415" s="0" t="n">
        <v>9712132.25</v>
      </c>
      <c r="G11415" s="0" t="n">
        <v>610237.27</v>
      </c>
    </row>
    <row r="11416" customFormat="false" ht="12.75" hidden="false" customHeight="false" outlineLevel="0" collapsed="false">
      <c r="B11416" s="9" t="n">
        <v>1746.119</v>
      </c>
      <c r="C11416" s="0" t="n">
        <v>19613.56</v>
      </c>
      <c r="D11416" s="0" t="n">
        <v>267966.74</v>
      </c>
      <c r="E11416" s="0" t="n">
        <v>47012.43</v>
      </c>
      <c r="F11416" s="0" t="n">
        <v>9825168.19</v>
      </c>
      <c r="G11416" s="0" t="n">
        <v>592593.27</v>
      </c>
    </row>
    <row r="11417" customFormat="false" ht="12.75" hidden="false" customHeight="false" outlineLevel="0" collapsed="false">
      <c r="B11417" s="9" t="n">
        <v>1746.272</v>
      </c>
      <c r="C11417" s="0" t="n">
        <v>18411.95</v>
      </c>
      <c r="D11417" s="0" t="n">
        <v>246146.78</v>
      </c>
      <c r="E11417" s="0" t="n">
        <v>45292.12</v>
      </c>
      <c r="F11417" s="0" t="n">
        <v>9585370.53</v>
      </c>
      <c r="G11417" s="0" t="n">
        <v>548403.72</v>
      </c>
    </row>
    <row r="11418" customFormat="false" ht="12.75" hidden="false" customHeight="false" outlineLevel="0" collapsed="false">
      <c r="B11418" s="9" t="n">
        <v>1746.425</v>
      </c>
      <c r="C11418" s="0" t="n">
        <v>20114.26</v>
      </c>
      <c r="D11418" s="0" t="n">
        <v>237218.43</v>
      </c>
      <c r="E11418" s="0" t="n">
        <v>47069.77</v>
      </c>
      <c r="F11418" s="0" t="n">
        <v>8449836.13</v>
      </c>
      <c r="G11418" s="0" t="n">
        <v>609608.61</v>
      </c>
    </row>
    <row r="11419" customFormat="false" ht="12.75" hidden="false" customHeight="false" outlineLevel="0" collapsed="false">
      <c r="B11419" s="9" t="n">
        <v>1746.578</v>
      </c>
      <c r="C11419" s="0" t="n">
        <v>13506.43</v>
      </c>
      <c r="D11419" s="0" t="n">
        <v>259193.67</v>
      </c>
      <c r="E11419" s="0" t="n">
        <v>47284.83</v>
      </c>
      <c r="F11419" s="0" t="n">
        <v>8295825.19</v>
      </c>
      <c r="G11419" s="0" t="n">
        <v>550124.67</v>
      </c>
    </row>
    <row r="11420" customFormat="false" ht="12.75" hidden="false" customHeight="false" outlineLevel="0" collapsed="false">
      <c r="B11420" s="9" t="n">
        <v>1746.731</v>
      </c>
      <c r="C11420" s="0" t="n">
        <v>16009.03</v>
      </c>
      <c r="D11420" s="0" t="n">
        <v>236811.19</v>
      </c>
      <c r="E11420" s="0" t="n">
        <v>47671.93</v>
      </c>
      <c r="F11420" s="0" t="n">
        <v>8800490.04</v>
      </c>
      <c r="G11420" s="0" t="n">
        <v>556280.14</v>
      </c>
    </row>
    <row r="11421" customFormat="false" ht="12.75" hidden="false" customHeight="false" outlineLevel="0" collapsed="false">
      <c r="B11421" s="9" t="n">
        <v>1746.8839</v>
      </c>
      <c r="C11421" s="0" t="n">
        <v>13206.15</v>
      </c>
      <c r="D11421" s="0" t="n">
        <v>253416.12</v>
      </c>
      <c r="E11421" s="0" t="n">
        <v>44991.09</v>
      </c>
      <c r="F11421" s="0" t="n">
        <v>8452236.91</v>
      </c>
      <c r="G11421" s="0" t="n">
        <v>597250.7</v>
      </c>
    </row>
    <row r="11422" customFormat="false" ht="12.75" hidden="false" customHeight="false" outlineLevel="0" collapsed="false">
      <c r="B11422" s="9" t="n">
        <v>1747.0371</v>
      </c>
      <c r="C11422" s="0" t="n">
        <v>20915.41</v>
      </c>
      <c r="D11422" s="0" t="n">
        <v>259091.69</v>
      </c>
      <c r="E11422" s="0" t="n">
        <v>50023.5</v>
      </c>
      <c r="F11422" s="0" t="n">
        <v>9725655.69</v>
      </c>
      <c r="G11422" s="0" t="n">
        <v>558315.25</v>
      </c>
    </row>
    <row r="11423" customFormat="false" ht="12.75" hidden="false" customHeight="false" outlineLevel="0" collapsed="false">
      <c r="B11423" s="9" t="n">
        <v>1747.1901</v>
      </c>
      <c r="C11423" s="0" t="n">
        <v>16509.61</v>
      </c>
      <c r="D11423" s="0" t="n">
        <v>240748.31</v>
      </c>
      <c r="E11423" s="0" t="n">
        <v>45191.78</v>
      </c>
      <c r="F11423" s="0" t="n">
        <v>8387613.47</v>
      </c>
      <c r="G11423" s="0" t="n">
        <v>545953.14</v>
      </c>
    </row>
    <row r="11424" customFormat="false" ht="12.75" hidden="false" customHeight="false" outlineLevel="0" collapsed="false">
      <c r="B11424" s="9" t="n">
        <v>1747.343</v>
      </c>
      <c r="C11424" s="0" t="n">
        <v>18411.95</v>
      </c>
      <c r="D11424" s="0" t="n">
        <v>267762.65</v>
      </c>
      <c r="E11424" s="0" t="n">
        <v>46510.65</v>
      </c>
      <c r="F11424" s="0" t="n">
        <v>8508577.53</v>
      </c>
      <c r="G11424" s="0" t="n">
        <v>574136.88</v>
      </c>
    </row>
    <row r="11425" customFormat="false" ht="12.75" hidden="false" customHeight="false" outlineLevel="0" collapsed="false">
      <c r="B11425" s="9" t="n">
        <v>1747.4961</v>
      </c>
      <c r="C11425" s="0" t="n">
        <v>16809.96</v>
      </c>
      <c r="D11425" s="0" t="n">
        <v>245875.1</v>
      </c>
      <c r="E11425" s="0" t="n">
        <v>44360.38</v>
      </c>
      <c r="F11425" s="0" t="n">
        <v>9199658.02</v>
      </c>
      <c r="G11425" s="0" t="n">
        <v>527613.83</v>
      </c>
    </row>
    <row r="11426" customFormat="false" ht="12.75" hidden="false" customHeight="false" outlineLevel="0" collapsed="false">
      <c r="B11426" s="9" t="n">
        <v>1747.649</v>
      </c>
      <c r="C11426" s="0" t="n">
        <v>16809.96</v>
      </c>
      <c r="D11426" s="0" t="n">
        <v>242853.11</v>
      </c>
      <c r="E11426" s="0" t="n">
        <v>44675.73</v>
      </c>
      <c r="F11426" s="0" t="n">
        <v>9225672.86</v>
      </c>
      <c r="G11426" s="0" t="n">
        <v>551793.66</v>
      </c>
    </row>
    <row r="11427" customFormat="false" ht="12.75" hidden="false" customHeight="false" outlineLevel="0" collapsed="false">
      <c r="B11427" s="9" t="n">
        <v>1747.802</v>
      </c>
      <c r="C11427" s="0" t="n">
        <v>13206.15</v>
      </c>
      <c r="D11427" s="0" t="n">
        <v>216228.16</v>
      </c>
      <c r="E11427" s="0" t="n">
        <v>44360.38</v>
      </c>
      <c r="F11427" s="0" t="n">
        <v>7993904.87</v>
      </c>
      <c r="G11427" s="0" t="n">
        <v>535477.84</v>
      </c>
    </row>
    <row r="11428" customFormat="false" ht="12.75" hidden="false" customHeight="false" outlineLevel="0" collapsed="false">
      <c r="B11428" s="9" t="n">
        <v>1747.955</v>
      </c>
      <c r="C11428" s="0" t="n">
        <v>17110.32</v>
      </c>
      <c r="D11428" s="0" t="n">
        <v>247878.85</v>
      </c>
      <c r="E11428" s="0" t="n">
        <v>45435.47</v>
      </c>
      <c r="F11428" s="0" t="n">
        <v>8908454.89</v>
      </c>
      <c r="G11428" s="0" t="n">
        <v>537144.98</v>
      </c>
    </row>
    <row r="11429" customFormat="false" ht="12.75" hidden="false" customHeight="false" outlineLevel="0" collapsed="false">
      <c r="B11429" s="9" t="n">
        <v>1748.1082</v>
      </c>
      <c r="C11429" s="0" t="n">
        <v>16009.03</v>
      </c>
      <c r="D11429" s="0" t="n">
        <v>241393.3</v>
      </c>
      <c r="E11429" s="0" t="n">
        <v>45879.87</v>
      </c>
      <c r="F11429" s="0" t="n">
        <v>8945879.89</v>
      </c>
      <c r="G11429" s="0" t="n">
        <v>521315.59</v>
      </c>
    </row>
    <row r="11430" customFormat="false" ht="12.75" hidden="false" customHeight="false" outlineLevel="0" collapsed="false">
      <c r="B11430" s="9" t="n">
        <v>1748.2611</v>
      </c>
      <c r="C11430" s="0" t="n">
        <v>16709.84</v>
      </c>
      <c r="D11430" s="0" t="n">
        <v>227278.67</v>
      </c>
      <c r="E11430" s="0" t="n">
        <v>43414.38</v>
      </c>
      <c r="F11430" s="0" t="n">
        <v>8964051.76</v>
      </c>
      <c r="G11430" s="0" t="n">
        <v>572726.28</v>
      </c>
    </row>
    <row r="11431" customFormat="false" ht="12.75" hidden="false" customHeight="false" outlineLevel="0" collapsed="false">
      <c r="B11431" s="9" t="n">
        <v>1748.4141</v>
      </c>
      <c r="C11431" s="0" t="n">
        <v>15007.94</v>
      </c>
      <c r="D11431" s="0" t="n">
        <v>264361.59</v>
      </c>
      <c r="E11431" s="0" t="n">
        <v>45507.15</v>
      </c>
      <c r="F11431" s="0" t="n">
        <v>9035487.7</v>
      </c>
      <c r="G11431" s="0" t="n">
        <v>569174.28</v>
      </c>
    </row>
    <row r="11432" customFormat="false" ht="12.75" hidden="false" customHeight="false" outlineLevel="0" collapsed="false">
      <c r="B11432" s="9" t="n">
        <v>1748.5671</v>
      </c>
      <c r="C11432" s="0" t="n">
        <v>14407.32</v>
      </c>
      <c r="D11432" s="0" t="n">
        <v>242343.85</v>
      </c>
      <c r="E11432" s="0" t="n">
        <v>43600.71</v>
      </c>
      <c r="F11432" s="0" t="n">
        <v>8667811.91</v>
      </c>
      <c r="G11432" s="0" t="n">
        <v>471193.42</v>
      </c>
    </row>
    <row r="11433" customFormat="false" ht="12.75" hidden="false" customHeight="false" outlineLevel="0" collapsed="false">
      <c r="B11433" s="9" t="n">
        <v>1748.7201</v>
      </c>
      <c r="C11433" s="0" t="n">
        <v>14507.42</v>
      </c>
      <c r="D11433" s="0" t="n">
        <v>227380.41</v>
      </c>
      <c r="E11433" s="0" t="n">
        <v>41680.21</v>
      </c>
      <c r="F11433" s="0" t="n">
        <v>8057852.52</v>
      </c>
      <c r="G11433" s="0" t="n">
        <v>521055.43</v>
      </c>
    </row>
    <row r="11434" customFormat="false" ht="12.75" hidden="false" customHeight="false" outlineLevel="0" collapsed="false">
      <c r="B11434" s="9" t="n">
        <v>1748.873</v>
      </c>
      <c r="C11434" s="0" t="n">
        <v>16910.08</v>
      </c>
      <c r="D11434" s="0" t="n">
        <v>227346.51</v>
      </c>
      <c r="E11434" s="0" t="n">
        <v>42382.45</v>
      </c>
      <c r="F11434" s="0" t="n">
        <v>8064411.12</v>
      </c>
      <c r="G11434" s="0" t="n">
        <v>506336.88</v>
      </c>
    </row>
    <row r="11435" customFormat="false" ht="12.75" hidden="false" customHeight="false" outlineLevel="0" collapsed="false">
      <c r="B11435" s="9" t="n">
        <v>1749.026</v>
      </c>
      <c r="C11435" s="0" t="n">
        <v>17110.32</v>
      </c>
      <c r="D11435" s="0" t="n">
        <v>234164.47</v>
      </c>
      <c r="E11435" s="0" t="n">
        <v>44718.74</v>
      </c>
      <c r="F11435" s="0" t="n">
        <v>8339250.97</v>
      </c>
      <c r="G11435" s="0" t="n">
        <v>501919.35</v>
      </c>
    </row>
    <row r="11436" customFormat="false" ht="12.75" hidden="false" customHeight="false" outlineLevel="0" collapsed="false">
      <c r="B11436" s="9" t="n">
        <v>1749.1792</v>
      </c>
      <c r="C11436" s="0" t="n">
        <v>17010.2</v>
      </c>
      <c r="D11436" s="0" t="n">
        <v>225413.68</v>
      </c>
      <c r="E11436" s="0" t="n">
        <v>42683.42</v>
      </c>
      <c r="F11436" s="0" t="n">
        <v>8138822.06</v>
      </c>
      <c r="G11436" s="0" t="n">
        <v>547673.74</v>
      </c>
    </row>
    <row r="11437" customFormat="false" ht="12.75" hidden="false" customHeight="false" outlineLevel="0" collapsed="false">
      <c r="B11437" s="9" t="n">
        <v>1749.3322</v>
      </c>
      <c r="C11437" s="0" t="n">
        <v>15608.59</v>
      </c>
      <c r="D11437" s="0" t="n">
        <v>240307.04</v>
      </c>
      <c r="E11437" s="0" t="n">
        <v>43371.38</v>
      </c>
      <c r="F11437" s="0" t="n">
        <v>7405600.17</v>
      </c>
      <c r="G11437" s="0" t="n">
        <v>503686.14</v>
      </c>
    </row>
    <row r="11438" customFormat="false" ht="12.75" hidden="false" customHeight="false" outlineLevel="0" collapsed="false">
      <c r="B11438" s="9" t="n">
        <v>1749.4851</v>
      </c>
      <c r="C11438" s="0" t="n">
        <v>15308.26</v>
      </c>
      <c r="D11438" s="0" t="n">
        <v>238508.08</v>
      </c>
      <c r="E11438" s="0" t="n">
        <v>41235.96</v>
      </c>
      <c r="F11438" s="0" t="n">
        <v>8272582.22</v>
      </c>
      <c r="G11438" s="0" t="n">
        <v>530061.05</v>
      </c>
    </row>
    <row r="11439" customFormat="false" ht="12.75" hidden="false" customHeight="false" outlineLevel="0" collapsed="false">
      <c r="B11439" s="9" t="n">
        <v>1749.6381</v>
      </c>
      <c r="C11439" s="0" t="n">
        <v>20014.11</v>
      </c>
      <c r="D11439" s="0" t="n">
        <v>237557.8</v>
      </c>
      <c r="E11439" s="0" t="n">
        <v>43500.37</v>
      </c>
      <c r="F11439" s="0" t="n">
        <v>8143403.31</v>
      </c>
      <c r="G11439" s="0" t="n">
        <v>520378.92</v>
      </c>
    </row>
    <row r="11440" customFormat="false" ht="12.75" hidden="false" customHeight="false" outlineLevel="0" collapsed="false">
      <c r="B11440" s="9" t="n">
        <v>1749.7911</v>
      </c>
      <c r="C11440" s="0" t="n">
        <v>17811.18</v>
      </c>
      <c r="D11440" s="0" t="n">
        <v>254673.38</v>
      </c>
      <c r="E11440" s="0" t="n">
        <v>42196.14</v>
      </c>
      <c r="F11440" s="0" t="n">
        <v>8130167.37</v>
      </c>
      <c r="G11440" s="0" t="n">
        <v>479386.92</v>
      </c>
    </row>
    <row r="11441" customFormat="false" ht="12.75" hidden="false" customHeight="false" outlineLevel="0" collapsed="false">
      <c r="B11441" s="9" t="n">
        <v>1749.9441</v>
      </c>
      <c r="C11441" s="0" t="n">
        <v>14607.52</v>
      </c>
      <c r="D11441" s="0" t="n">
        <v>241834.62</v>
      </c>
      <c r="E11441" s="0" t="n">
        <v>38742.68</v>
      </c>
      <c r="F11441" s="0" t="n">
        <v>7651078.3</v>
      </c>
      <c r="G11441" s="0" t="n">
        <v>511951.92</v>
      </c>
    </row>
    <row r="11442" customFormat="false" ht="12.75" hidden="false" customHeight="false" outlineLevel="0" collapsed="false">
      <c r="B11442" s="9" t="n">
        <v>1750.097</v>
      </c>
      <c r="C11442" s="0" t="n">
        <v>14907.83</v>
      </c>
      <c r="D11442" s="0" t="n">
        <v>219481.35</v>
      </c>
      <c r="E11442" s="0" t="n">
        <v>43815.7</v>
      </c>
      <c r="F11442" s="0" t="n">
        <v>8199591.59</v>
      </c>
      <c r="G11442" s="0" t="n">
        <v>496827.99</v>
      </c>
    </row>
    <row r="11443" customFormat="false" ht="12.75" hidden="false" customHeight="false" outlineLevel="0" collapsed="false">
      <c r="B11443" s="9" t="n">
        <v>1750.2502</v>
      </c>
      <c r="C11443" s="0" t="n">
        <v>14707.62</v>
      </c>
      <c r="D11443" s="0" t="n">
        <v>245263.87</v>
      </c>
      <c r="E11443" s="0" t="n">
        <v>42181.8</v>
      </c>
      <c r="F11443" s="0" t="n">
        <v>7583428.29</v>
      </c>
      <c r="G11443" s="0" t="n">
        <v>508364.27</v>
      </c>
    </row>
    <row r="11444" customFormat="false" ht="12.75" hidden="false" customHeight="false" outlineLevel="0" collapsed="false">
      <c r="B11444" s="9" t="n">
        <v>1750.4032</v>
      </c>
      <c r="C11444" s="0" t="n">
        <v>13506.43</v>
      </c>
      <c r="D11444" s="0" t="n">
        <v>227990.84</v>
      </c>
      <c r="E11444" s="0" t="n">
        <v>40447.8</v>
      </c>
      <c r="F11444" s="0" t="n">
        <v>8199270.5</v>
      </c>
      <c r="G11444" s="0" t="n">
        <v>488779.36</v>
      </c>
    </row>
    <row r="11445" customFormat="false" ht="12.75" hidden="false" customHeight="false" outlineLevel="0" collapsed="false">
      <c r="B11445" s="9" t="n">
        <v>1750.5562</v>
      </c>
      <c r="C11445" s="0" t="n">
        <v>12105.16</v>
      </c>
      <c r="D11445" s="0" t="n">
        <v>232366.36</v>
      </c>
      <c r="E11445" s="0" t="n">
        <v>42640.42</v>
      </c>
      <c r="F11445" s="0" t="n">
        <v>7612841.58</v>
      </c>
      <c r="G11445" s="0" t="n">
        <v>526468.47</v>
      </c>
    </row>
    <row r="11446" customFormat="false" ht="12.75" hidden="false" customHeight="false" outlineLevel="0" collapsed="false">
      <c r="B11446" s="9" t="n">
        <v>1750.7091</v>
      </c>
      <c r="C11446" s="0" t="n">
        <v>13206.15</v>
      </c>
      <c r="D11446" s="0" t="n">
        <v>241800.67</v>
      </c>
      <c r="E11446" s="0" t="n">
        <v>39258.49</v>
      </c>
      <c r="F11446" s="0" t="n">
        <v>7828416.58</v>
      </c>
      <c r="G11446" s="0" t="n">
        <v>539698.21</v>
      </c>
    </row>
    <row r="11447" customFormat="false" ht="12.75" hidden="false" customHeight="false" outlineLevel="0" collapsed="false">
      <c r="B11447" s="9" t="n">
        <v>1750.8622</v>
      </c>
      <c r="C11447" s="0" t="n">
        <v>11504.67</v>
      </c>
      <c r="D11447" s="0" t="n">
        <v>217753</v>
      </c>
      <c r="E11447" s="0" t="n">
        <v>41149.97</v>
      </c>
      <c r="F11447" s="0" t="n">
        <v>8274441.59</v>
      </c>
      <c r="G11447" s="0" t="n">
        <v>521523.74</v>
      </c>
    </row>
    <row r="11448" customFormat="false" ht="12.75" hidden="false" customHeight="false" outlineLevel="0" collapsed="false">
      <c r="B11448" s="9" t="n">
        <v>1751.0151</v>
      </c>
      <c r="C11448" s="0" t="n">
        <v>18011.43</v>
      </c>
      <c r="D11448" s="0" t="n">
        <v>229347.42</v>
      </c>
      <c r="E11448" s="0" t="n">
        <v>44188.38</v>
      </c>
      <c r="F11448" s="0" t="n">
        <v>7034340.78</v>
      </c>
      <c r="G11448" s="0" t="n">
        <v>472282.14</v>
      </c>
    </row>
    <row r="11449" customFormat="false" ht="12.75" hidden="false" customHeight="false" outlineLevel="0" collapsed="false">
      <c r="B11449" s="9" t="n">
        <v>1751.1681</v>
      </c>
      <c r="C11449" s="0" t="n">
        <v>13106.05</v>
      </c>
      <c r="D11449" s="0" t="n">
        <v>246690.14</v>
      </c>
      <c r="E11449" s="0" t="n">
        <v>41336.27</v>
      </c>
      <c r="F11449" s="0" t="n">
        <v>7882542.36</v>
      </c>
      <c r="G11449" s="0" t="n">
        <v>501659.48</v>
      </c>
    </row>
    <row r="11450" customFormat="false" ht="12.75" hidden="false" customHeight="false" outlineLevel="0" collapsed="false">
      <c r="B11450" s="9" t="n">
        <v>1751.3213</v>
      </c>
      <c r="C11450" s="0" t="n">
        <v>15708.7</v>
      </c>
      <c r="D11450" s="0" t="n">
        <v>238643.85</v>
      </c>
      <c r="E11450" s="0" t="n">
        <v>40978.01</v>
      </c>
      <c r="F11450" s="0" t="n">
        <v>8111928.31</v>
      </c>
      <c r="G11450" s="0" t="n">
        <v>539177.11</v>
      </c>
    </row>
    <row r="11451" customFormat="false" ht="12.75" hidden="false" customHeight="false" outlineLevel="0" collapsed="false">
      <c r="B11451" s="9" t="n">
        <v>1751.4742</v>
      </c>
      <c r="C11451" s="0" t="n">
        <v>12705.69</v>
      </c>
      <c r="D11451" s="0" t="n">
        <v>198214.57</v>
      </c>
      <c r="E11451" s="0" t="n">
        <v>37797.08</v>
      </c>
      <c r="F11451" s="0" t="n">
        <v>7233687.66</v>
      </c>
      <c r="G11451" s="0" t="n">
        <v>494334.97</v>
      </c>
    </row>
    <row r="11452" customFormat="false" ht="12.75" hidden="false" customHeight="false" outlineLevel="0" collapsed="false">
      <c r="B11452" s="9" t="n">
        <v>1751.6272</v>
      </c>
      <c r="C11452" s="0" t="n">
        <v>12405.42</v>
      </c>
      <c r="D11452" s="0" t="n">
        <v>213958.19</v>
      </c>
      <c r="E11452" s="0" t="n">
        <v>39688.35</v>
      </c>
      <c r="F11452" s="0" t="n">
        <v>8125450.96</v>
      </c>
      <c r="G11452" s="0" t="n">
        <v>479179.41</v>
      </c>
    </row>
    <row r="11453" customFormat="false" ht="12.75" hidden="false" customHeight="false" outlineLevel="0" collapsed="false">
      <c r="B11453" s="9" t="n">
        <v>1751.7802</v>
      </c>
      <c r="C11453" s="0" t="n">
        <v>11804.91</v>
      </c>
      <c r="D11453" s="0" t="n">
        <v>207082.88</v>
      </c>
      <c r="E11453" s="0" t="n">
        <v>38971.93</v>
      </c>
      <c r="F11453" s="0" t="n">
        <v>8276300.97</v>
      </c>
      <c r="G11453" s="0" t="n">
        <v>450990.88</v>
      </c>
    </row>
    <row r="11454" customFormat="false" ht="12.75" hidden="false" customHeight="false" outlineLevel="0" collapsed="false">
      <c r="B11454" s="9" t="n">
        <v>1751.9332</v>
      </c>
      <c r="C11454" s="0" t="n">
        <v>11504.67</v>
      </c>
      <c r="D11454" s="0" t="n">
        <v>204780.6</v>
      </c>
      <c r="E11454" s="0" t="n">
        <v>38226.89</v>
      </c>
      <c r="F11454" s="0" t="n">
        <v>7552004.08</v>
      </c>
      <c r="G11454" s="0" t="n">
        <v>445608.75</v>
      </c>
    </row>
    <row r="11455" customFormat="false" ht="12.75" hidden="false" customHeight="false" outlineLevel="0" collapsed="false">
      <c r="B11455" s="9" t="n">
        <v>1752.0862</v>
      </c>
      <c r="C11455" s="0" t="n">
        <v>18712.34</v>
      </c>
      <c r="D11455" s="0" t="n">
        <v>229517.01</v>
      </c>
      <c r="E11455" s="0" t="n">
        <v>37539.2</v>
      </c>
      <c r="F11455" s="0" t="n">
        <v>7877285.33</v>
      </c>
      <c r="G11455" s="0" t="n">
        <v>432318.17</v>
      </c>
    </row>
    <row r="11456" customFormat="false" ht="12.75" hidden="false" customHeight="false" outlineLevel="0" collapsed="false">
      <c r="B11456" s="9" t="n">
        <v>1752.2391</v>
      </c>
      <c r="C11456" s="0" t="n">
        <v>15108.04</v>
      </c>
      <c r="D11456" s="0" t="n">
        <v>208234.15</v>
      </c>
      <c r="E11456" s="0" t="n">
        <v>39573.72</v>
      </c>
      <c r="F11456" s="0" t="n">
        <v>7275237.66</v>
      </c>
      <c r="G11456" s="0" t="n">
        <v>429527.3</v>
      </c>
    </row>
    <row r="11457" customFormat="false" ht="12.75" hidden="false" customHeight="false" outlineLevel="0" collapsed="false">
      <c r="B11457" s="9" t="n">
        <v>1752.3923</v>
      </c>
      <c r="C11457" s="0" t="n">
        <v>12605.6</v>
      </c>
      <c r="D11457" s="0" t="n">
        <v>218905.2</v>
      </c>
      <c r="E11457" s="0" t="n">
        <v>37524.87</v>
      </c>
      <c r="F11457" s="0" t="n">
        <v>7829768.93</v>
      </c>
      <c r="G11457" s="0" t="n">
        <v>522512.56</v>
      </c>
    </row>
    <row r="11458" customFormat="false" ht="12.75" hidden="false" customHeight="false" outlineLevel="0" collapsed="false">
      <c r="B11458" s="9" t="n">
        <v>1752.5453</v>
      </c>
      <c r="C11458" s="0" t="n">
        <v>15908.92</v>
      </c>
      <c r="D11458" s="0" t="n">
        <v>229313.51</v>
      </c>
      <c r="E11458" s="0" t="n">
        <v>42568.76</v>
      </c>
      <c r="F11458" s="0" t="n">
        <v>7115647.82</v>
      </c>
      <c r="G11458" s="0" t="n">
        <v>456012.71</v>
      </c>
    </row>
    <row r="11459" customFormat="false" ht="12.75" hidden="false" customHeight="false" outlineLevel="0" collapsed="false">
      <c r="B11459" s="9" t="n">
        <v>1752.6982</v>
      </c>
      <c r="C11459" s="0" t="n">
        <v>12105.16</v>
      </c>
      <c r="D11459" s="0" t="n">
        <v>221989.56</v>
      </c>
      <c r="E11459" s="0" t="n">
        <v>41063.99</v>
      </c>
      <c r="F11459" s="0" t="n">
        <v>7944900.96</v>
      </c>
      <c r="G11459" s="0" t="n">
        <v>441832.24</v>
      </c>
    </row>
    <row r="11460" customFormat="false" ht="12.75" hidden="false" customHeight="false" outlineLevel="0" collapsed="false">
      <c r="B11460" s="9" t="n">
        <v>1752.8512</v>
      </c>
      <c r="C11460" s="0" t="n">
        <v>15308.26</v>
      </c>
      <c r="D11460" s="0" t="n">
        <v>210570.89</v>
      </c>
      <c r="E11460" s="0" t="n">
        <v>41049.66</v>
      </c>
      <c r="F11460" s="0" t="n">
        <v>7129001.72</v>
      </c>
      <c r="G11460" s="0" t="n">
        <v>412588.19</v>
      </c>
    </row>
    <row r="11461" customFormat="false" ht="12.75" hidden="false" customHeight="false" outlineLevel="0" collapsed="false">
      <c r="B11461" s="9" t="n">
        <v>1753.0043</v>
      </c>
      <c r="C11461" s="0" t="n">
        <v>12505.51</v>
      </c>
      <c r="D11461" s="0" t="n">
        <v>209182.35</v>
      </c>
      <c r="E11461" s="0" t="n">
        <v>38728.36</v>
      </c>
      <c r="F11461" s="0" t="n">
        <v>7608936.89</v>
      </c>
      <c r="G11461" s="0" t="n">
        <v>440797.76</v>
      </c>
    </row>
    <row r="11462" customFormat="false" ht="12.75" hidden="false" customHeight="false" outlineLevel="0" collapsed="false">
      <c r="B11462" s="9" t="n">
        <v>1753.1572</v>
      </c>
      <c r="C11462" s="0" t="n">
        <v>12405.42</v>
      </c>
      <c r="D11462" s="0" t="n">
        <v>214500.25</v>
      </c>
      <c r="E11462" s="0" t="n">
        <v>39759.99</v>
      </c>
      <c r="F11462" s="0" t="n">
        <v>7138062.66</v>
      </c>
      <c r="G11462" s="0" t="n">
        <v>498749.96</v>
      </c>
    </row>
    <row r="11463" customFormat="false" ht="12.75" hidden="false" customHeight="false" outlineLevel="0" collapsed="false">
      <c r="B11463" s="9" t="n">
        <v>1753.3102</v>
      </c>
      <c r="C11463" s="0" t="n">
        <v>11404.58</v>
      </c>
      <c r="D11463" s="0" t="n">
        <v>226295.27</v>
      </c>
      <c r="E11463" s="0" t="n">
        <v>37023.45</v>
      </c>
      <c r="F11463" s="0" t="n">
        <v>7355851.73</v>
      </c>
      <c r="G11463" s="0" t="n">
        <v>421416.51</v>
      </c>
    </row>
    <row r="11464" customFormat="false" ht="12.75" hidden="false" customHeight="false" outlineLevel="0" collapsed="false">
      <c r="B11464" s="9" t="n">
        <v>1753.4633</v>
      </c>
      <c r="C11464" s="0" t="n">
        <v>12805.78</v>
      </c>
      <c r="D11464" s="0" t="n">
        <v>183435.97</v>
      </c>
      <c r="E11464" s="0" t="n">
        <v>35075.27</v>
      </c>
      <c r="F11464" s="0" t="n">
        <v>7066457.97</v>
      </c>
      <c r="G11464" s="0" t="n">
        <v>430199.18</v>
      </c>
    </row>
    <row r="11465" customFormat="false" ht="12.75" hidden="false" customHeight="false" outlineLevel="0" collapsed="false">
      <c r="B11465" s="9" t="n">
        <v>1753.6163</v>
      </c>
      <c r="C11465" s="0" t="n">
        <v>9803.39</v>
      </c>
      <c r="D11465" s="0" t="n">
        <v>223345.53</v>
      </c>
      <c r="E11465" s="0" t="n">
        <v>34616.92</v>
      </c>
      <c r="F11465" s="0" t="n">
        <v>6315368.5</v>
      </c>
      <c r="G11465" s="0" t="n">
        <v>418473.11</v>
      </c>
    </row>
    <row r="11466" customFormat="false" ht="12.75" hidden="false" customHeight="false" outlineLevel="0" collapsed="false">
      <c r="B11466" s="9" t="n">
        <v>1753.7693</v>
      </c>
      <c r="C11466" s="0" t="n">
        <v>10804.11</v>
      </c>
      <c r="D11466" s="0" t="n">
        <v>182286.84</v>
      </c>
      <c r="E11466" s="0" t="n">
        <v>40591.1</v>
      </c>
      <c r="F11466" s="0" t="n">
        <v>7652294.7</v>
      </c>
      <c r="G11466" s="0" t="n">
        <v>449334.58</v>
      </c>
    </row>
    <row r="11467" customFormat="false" ht="12.75" hidden="false" customHeight="false" outlineLevel="0" collapsed="false">
      <c r="B11467" s="9" t="n">
        <v>1753.9222</v>
      </c>
      <c r="C11467" s="0" t="n">
        <v>14707.62</v>
      </c>
      <c r="D11467" s="0" t="n">
        <v>205491.56</v>
      </c>
      <c r="E11467" s="0" t="n">
        <v>35848.78</v>
      </c>
      <c r="F11467" s="0" t="n">
        <v>7398415.79</v>
      </c>
      <c r="G11467" s="0" t="n">
        <v>433196.93</v>
      </c>
    </row>
    <row r="11468" customFormat="false" ht="12.75" hidden="false" customHeight="false" outlineLevel="0" collapsed="false">
      <c r="B11468" s="9" t="n">
        <v>1754.0753</v>
      </c>
      <c r="C11468" s="0" t="n">
        <v>11304.5</v>
      </c>
      <c r="D11468" s="0" t="n">
        <v>218295.2</v>
      </c>
      <c r="E11468" s="0" t="n">
        <v>39401.78</v>
      </c>
      <c r="F11468" s="0" t="n">
        <v>7031094.69</v>
      </c>
      <c r="G11468" s="0" t="n">
        <v>443849.72</v>
      </c>
    </row>
    <row r="11469" customFormat="false" ht="12.75" hidden="false" customHeight="false" outlineLevel="0" collapsed="false">
      <c r="B11469" s="9" t="n">
        <v>1754.2283</v>
      </c>
      <c r="C11469" s="0" t="n">
        <v>13806.72</v>
      </c>
      <c r="D11469" s="0" t="n">
        <v>201395.64</v>
      </c>
      <c r="E11469" s="0" t="n">
        <v>38269.87</v>
      </c>
      <c r="F11469" s="0" t="n">
        <v>7116475.94</v>
      </c>
      <c r="G11469" s="0" t="n">
        <v>390981.21</v>
      </c>
    </row>
    <row r="11470" customFormat="false" ht="12.75" hidden="false" customHeight="false" outlineLevel="0" collapsed="false">
      <c r="B11470" s="9" t="n">
        <v>1754.3812</v>
      </c>
      <c r="C11470" s="0" t="n">
        <v>10804.11</v>
      </c>
      <c r="D11470" s="0" t="n">
        <v>205051.44</v>
      </c>
      <c r="E11470" s="0" t="n">
        <v>35404.72</v>
      </c>
      <c r="F11470" s="0" t="n">
        <v>6275644.28</v>
      </c>
      <c r="G11470" s="0" t="n">
        <v>369872.79</v>
      </c>
    </row>
    <row r="11471" customFormat="false" ht="12.75" hidden="false" customHeight="false" outlineLevel="0" collapsed="false">
      <c r="B11471" s="9" t="n">
        <v>1754.5343</v>
      </c>
      <c r="C11471" s="0" t="n">
        <v>11504.67</v>
      </c>
      <c r="D11471" s="0" t="n">
        <v>196455.16</v>
      </c>
      <c r="E11471" s="0" t="n">
        <v>34831.77</v>
      </c>
      <c r="F11471" s="0" t="n">
        <v>7330698.6</v>
      </c>
      <c r="G11471" s="0" t="n">
        <v>449955.67</v>
      </c>
    </row>
    <row r="11472" customFormat="false" ht="12.75" hidden="false" customHeight="false" outlineLevel="0" collapsed="false">
      <c r="B11472" s="9" t="n">
        <v>1754.6873</v>
      </c>
      <c r="C11472" s="0" t="n">
        <v>12305.34</v>
      </c>
      <c r="D11472" s="0" t="n">
        <v>205288.43</v>
      </c>
      <c r="E11472" s="0" t="n">
        <v>35834.45</v>
      </c>
      <c r="F11472" s="0" t="n">
        <v>6738252.49</v>
      </c>
      <c r="G11472" s="0" t="n">
        <v>426168.76</v>
      </c>
    </row>
    <row r="11473" customFormat="false" ht="12.75" hidden="false" customHeight="false" outlineLevel="0" collapsed="false">
      <c r="B11473" s="9" t="n">
        <v>1754.8403</v>
      </c>
      <c r="C11473" s="0" t="n">
        <v>11304.5</v>
      </c>
      <c r="D11473" s="0" t="n">
        <v>189318.38</v>
      </c>
      <c r="E11473" s="0" t="n">
        <v>37682.46</v>
      </c>
      <c r="F11473" s="0" t="n">
        <v>6789707.96</v>
      </c>
      <c r="G11473" s="0" t="n">
        <v>437177.79</v>
      </c>
    </row>
    <row r="11474" customFormat="false" ht="12.75" hidden="false" customHeight="false" outlineLevel="0" collapsed="false">
      <c r="B11474" s="9" t="n">
        <v>1754.9933</v>
      </c>
      <c r="C11474" s="0" t="n">
        <v>11004.27</v>
      </c>
      <c r="D11474" s="0" t="n">
        <v>185362.68</v>
      </c>
      <c r="E11474" s="0" t="n">
        <v>34631.24</v>
      </c>
      <c r="F11474" s="0" t="n">
        <v>7276183.76</v>
      </c>
      <c r="G11474" s="0" t="n">
        <v>423327.55</v>
      </c>
    </row>
    <row r="11475" customFormat="false" ht="12.75" hidden="false" customHeight="false" outlineLevel="0" collapsed="false">
      <c r="B11475" s="9" t="n">
        <v>1755.1464</v>
      </c>
      <c r="C11475" s="0" t="n">
        <v>12005.08</v>
      </c>
      <c r="D11475" s="0" t="n">
        <v>199365.08</v>
      </c>
      <c r="E11475" s="0" t="n">
        <v>33628.64</v>
      </c>
      <c r="F11475" s="0" t="n">
        <v>6550856.01</v>
      </c>
      <c r="G11475" s="0" t="n">
        <v>427047.08</v>
      </c>
    </row>
    <row r="11476" customFormat="false" ht="12.75" hidden="false" customHeight="false" outlineLevel="0" collapsed="false">
      <c r="B11476" s="9" t="n">
        <v>1755.2993</v>
      </c>
      <c r="C11476" s="0" t="n">
        <v>12605.6</v>
      </c>
      <c r="D11476" s="0" t="n">
        <v>205389.99</v>
      </c>
      <c r="E11476" s="0" t="n">
        <v>33958.06</v>
      </c>
      <c r="F11476" s="0" t="n">
        <v>6432173.97</v>
      </c>
      <c r="G11476" s="0" t="n">
        <v>416666.02</v>
      </c>
    </row>
    <row r="11477" customFormat="false" ht="12.75" hidden="false" customHeight="false" outlineLevel="0" collapsed="false">
      <c r="B11477" s="9" t="n">
        <v>1755.4523</v>
      </c>
      <c r="C11477" s="0" t="n">
        <v>10704.04</v>
      </c>
      <c r="D11477" s="0" t="n">
        <v>194594.49</v>
      </c>
      <c r="E11477" s="0" t="n">
        <v>35848.78</v>
      </c>
      <c r="F11477" s="0" t="n">
        <v>5623476.3</v>
      </c>
      <c r="G11477" s="0" t="n">
        <v>380577.18</v>
      </c>
    </row>
    <row r="11478" customFormat="false" ht="12.75" hidden="false" customHeight="false" outlineLevel="0" collapsed="false">
      <c r="B11478" s="9" t="n">
        <v>1755.6053</v>
      </c>
      <c r="C11478" s="0" t="n">
        <v>11504.67</v>
      </c>
      <c r="D11478" s="0" t="n">
        <v>182320.63</v>
      </c>
      <c r="E11478" s="0" t="n">
        <v>30649.95</v>
      </c>
      <c r="F11478" s="0" t="n">
        <v>6288102.48</v>
      </c>
      <c r="G11478" s="0" t="n">
        <v>385572.15</v>
      </c>
    </row>
    <row r="11479" customFormat="false" ht="12.75" hidden="false" customHeight="false" outlineLevel="0" collapsed="false">
      <c r="B11479" s="9" t="n">
        <v>1755.7583</v>
      </c>
      <c r="C11479" s="0" t="n">
        <v>10403.82</v>
      </c>
      <c r="D11479" s="0" t="n">
        <v>199534.3</v>
      </c>
      <c r="E11479" s="0" t="n">
        <v>35562.29</v>
      </c>
      <c r="F11479" s="0" t="n">
        <v>6760007.96</v>
      </c>
      <c r="G11479" s="0" t="n">
        <v>408202.04</v>
      </c>
    </row>
    <row r="11480" customFormat="false" ht="12.75" hidden="false" customHeight="false" outlineLevel="0" collapsed="false">
      <c r="B11480" s="9" t="n">
        <v>1755.9113</v>
      </c>
      <c r="C11480" s="0" t="n">
        <v>11704.83</v>
      </c>
      <c r="D11480" s="0" t="n">
        <v>188067.31</v>
      </c>
      <c r="E11480" s="0" t="n">
        <v>33571.35</v>
      </c>
      <c r="F11480" s="0" t="n">
        <v>6288170.06</v>
      </c>
      <c r="G11480" s="0" t="n">
        <v>398093.66</v>
      </c>
    </row>
    <row r="11481" customFormat="false" ht="12.75" hidden="false" customHeight="false" outlineLevel="0" collapsed="false">
      <c r="B11481" s="9" t="n">
        <v>1756.0643</v>
      </c>
      <c r="C11481" s="0" t="n">
        <v>11704.83</v>
      </c>
      <c r="D11481" s="0" t="n">
        <v>195440.21</v>
      </c>
      <c r="E11481" s="0" t="n">
        <v>32640.44</v>
      </c>
      <c r="F11481" s="0" t="n">
        <v>6338560.3</v>
      </c>
      <c r="G11481" s="0" t="n">
        <v>410420.71</v>
      </c>
    </row>
    <row r="11482" customFormat="false" ht="12.75" hidden="false" customHeight="false" outlineLevel="0" collapsed="false">
      <c r="B11482" s="9" t="n">
        <v>1756.2174</v>
      </c>
      <c r="C11482" s="0" t="n">
        <v>14307.21</v>
      </c>
      <c r="D11482" s="0" t="n">
        <v>175360.36</v>
      </c>
      <c r="E11482" s="0" t="n">
        <v>33958.06</v>
      </c>
      <c r="F11482" s="0" t="n">
        <v>6454520.85</v>
      </c>
      <c r="G11482" s="0" t="n">
        <v>372084.99</v>
      </c>
    </row>
    <row r="11483" customFormat="false" ht="12.75" hidden="false" customHeight="false" outlineLevel="0" collapsed="false">
      <c r="B11483" s="9" t="n">
        <v>1756.3704</v>
      </c>
      <c r="C11483" s="0" t="n">
        <v>9403.12</v>
      </c>
      <c r="D11483" s="0" t="n">
        <v>182253.05</v>
      </c>
      <c r="E11483" s="0" t="n">
        <v>35934.73</v>
      </c>
      <c r="F11483" s="0" t="n">
        <v>6450497.8</v>
      </c>
      <c r="G11483" s="0" t="n">
        <v>396907.99</v>
      </c>
    </row>
    <row r="11484" customFormat="false" ht="12.75" hidden="false" customHeight="false" outlineLevel="0" collapsed="false">
      <c r="B11484" s="9" t="n">
        <v>1756.5233</v>
      </c>
      <c r="C11484" s="0" t="n">
        <v>13306.24</v>
      </c>
      <c r="D11484" s="0" t="n">
        <v>187086.8</v>
      </c>
      <c r="E11484" s="0" t="n">
        <v>34602.59</v>
      </c>
      <c r="F11484" s="0" t="n">
        <v>6301574.75</v>
      </c>
      <c r="G11484" s="0" t="n">
        <v>382482.26</v>
      </c>
    </row>
    <row r="11485" customFormat="false" ht="12.75" hidden="false" customHeight="false" outlineLevel="0" collapsed="false">
      <c r="B11485" s="9" t="n">
        <v>1756.6763</v>
      </c>
      <c r="C11485" s="0" t="n">
        <v>9403.12</v>
      </c>
      <c r="D11485" s="0" t="n">
        <v>187627.77</v>
      </c>
      <c r="E11485" s="0" t="n">
        <v>34287.48</v>
      </c>
      <c r="F11485" s="0" t="n">
        <v>5983528.65</v>
      </c>
      <c r="G11485" s="0" t="n">
        <v>377694.37</v>
      </c>
    </row>
    <row r="11486" customFormat="false" ht="12.75" hidden="false" customHeight="false" outlineLevel="0" collapsed="false">
      <c r="B11486" s="9" t="n">
        <v>1756.8293</v>
      </c>
      <c r="C11486" s="0" t="n">
        <v>10303.74</v>
      </c>
      <c r="D11486" s="0" t="n">
        <v>165635.6</v>
      </c>
      <c r="E11486" s="0" t="n">
        <v>29361.3</v>
      </c>
      <c r="F11486" s="0" t="n">
        <v>6416166.16</v>
      </c>
      <c r="G11486" s="0" t="n">
        <v>390208.36</v>
      </c>
    </row>
    <row r="11487" customFormat="false" ht="12.75" hidden="false" customHeight="false" outlineLevel="0" collapsed="false">
      <c r="B11487" s="9" t="n">
        <v>1756.9823</v>
      </c>
      <c r="C11487" s="0" t="n">
        <v>11504.67</v>
      </c>
      <c r="D11487" s="0" t="n">
        <v>179650.96</v>
      </c>
      <c r="E11487" s="0" t="n">
        <v>33070.09</v>
      </c>
      <c r="F11487" s="0" t="n">
        <v>6015290.76</v>
      </c>
      <c r="G11487" s="0" t="n">
        <v>394021.57</v>
      </c>
    </row>
    <row r="11488" customFormat="false" ht="12.75" hidden="false" customHeight="false" outlineLevel="0" collapsed="false">
      <c r="B11488" s="9" t="n">
        <v>1757.1354</v>
      </c>
      <c r="C11488" s="0" t="n">
        <v>11504.67</v>
      </c>
      <c r="D11488" s="0" t="n">
        <v>178400.8</v>
      </c>
      <c r="E11488" s="0" t="n">
        <v>30979.29</v>
      </c>
      <c r="F11488" s="0" t="n">
        <v>6039429.82</v>
      </c>
      <c r="G11488" s="0" t="n">
        <v>396701.79</v>
      </c>
    </row>
    <row r="11489" customFormat="false" ht="12.75" hidden="false" customHeight="false" outlineLevel="0" collapsed="false">
      <c r="B11489" s="9" t="n">
        <v>1757.2885</v>
      </c>
      <c r="C11489" s="0" t="n">
        <v>8802.73</v>
      </c>
      <c r="D11489" s="0" t="n">
        <v>180766.08</v>
      </c>
      <c r="E11489" s="0" t="n">
        <v>31723.92</v>
      </c>
      <c r="F11489" s="0" t="n">
        <v>5800391.93</v>
      </c>
      <c r="G11489" s="0" t="n">
        <v>342841.95</v>
      </c>
    </row>
    <row r="11490" customFormat="false" ht="12.75" hidden="false" customHeight="false" outlineLevel="0" collapsed="false">
      <c r="B11490" s="9" t="n">
        <v>1757.4414</v>
      </c>
      <c r="C11490" s="0" t="n">
        <v>8602.61</v>
      </c>
      <c r="D11490" s="0" t="n">
        <v>177556.17</v>
      </c>
      <c r="E11490" s="0" t="n">
        <v>30621.31</v>
      </c>
      <c r="F11490" s="0" t="n">
        <v>6315131.78</v>
      </c>
      <c r="G11490" s="0" t="n">
        <v>375172.44</v>
      </c>
    </row>
    <row r="11491" customFormat="false" ht="12.75" hidden="false" customHeight="false" outlineLevel="0" collapsed="false">
      <c r="B11491" s="9" t="n">
        <v>1757.5944</v>
      </c>
      <c r="C11491" s="0" t="n">
        <v>10003.53</v>
      </c>
      <c r="D11491" s="0" t="n">
        <v>185734.54</v>
      </c>
      <c r="E11491" s="0" t="n">
        <v>29447.21</v>
      </c>
      <c r="F11491" s="0" t="n">
        <v>6274190.37</v>
      </c>
      <c r="G11491" s="0" t="n">
        <v>350441.93</v>
      </c>
    </row>
    <row r="11492" customFormat="false" ht="12.75" hidden="false" customHeight="false" outlineLevel="0" collapsed="false">
      <c r="B11492" s="9" t="n">
        <v>1757.7473</v>
      </c>
      <c r="C11492" s="0" t="n">
        <v>9403.12</v>
      </c>
      <c r="D11492" s="0" t="n">
        <v>170429.56</v>
      </c>
      <c r="E11492" s="0" t="n">
        <v>29432.89</v>
      </c>
      <c r="F11492" s="0" t="n">
        <v>5261513.79</v>
      </c>
      <c r="G11492" s="0" t="n">
        <v>350030.99</v>
      </c>
    </row>
    <row r="11493" customFormat="false" ht="12.75" hidden="false" customHeight="false" outlineLevel="0" collapsed="false">
      <c r="B11493" s="9" t="n">
        <v>1757.9004</v>
      </c>
      <c r="C11493" s="0" t="n">
        <v>8102.31</v>
      </c>
      <c r="D11493" s="0" t="n">
        <v>186512.08</v>
      </c>
      <c r="E11493" s="0" t="n">
        <v>30392.21</v>
      </c>
      <c r="F11493" s="0" t="n">
        <v>5762189.19</v>
      </c>
      <c r="G11493" s="0" t="n">
        <v>328937.17</v>
      </c>
    </row>
    <row r="11494" customFormat="false" ht="12.75" hidden="false" customHeight="false" outlineLevel="0" collapsed="false">
      <c r="B11494" s="9" t="n">
        <v>1758.0533</v>
      </c>
      <c r="C11494" s="0" t="n">
        <v>12005.08</v>
      </c>
      <c r="D11494" s="0" t="n">
        <v>176272.42</v>
      </c>
      <c r="E11494" s="0" t="n">
        <v>29833.79</v>
      </c>
      <c r="F11494" s="0" t="n">
        <v>5997507.95</v>
      </c>
      <c r="G11494" s="0" t="n">
        <v>346846.79</v>
      </c>
    </row>
    <row r="11495" customFormat="false" ht="12.75" hidden="false" customHeight="false" outlineLevel="0" collapsed="false">
      <c r="B11495" s="9" t="n">
        <v>1758.2063</v>
      </c>
      <c r="C11495" s="0" t="n">
        <v>10603.96</v>
      </c>
      <c r="D11495" s="0" t="n">
        <v>184889.42</v>
      </c>
      <c r="E11495" s="0" t="n">
        <v>32368.35</v>
      </c>
      <c r="F11495" s="0" t="n">
        <v>6330243.89</v>
      </c>
      <c r="G11495" s="0" t="n">
        <v>376664.95</v>
      </c>
    </row>
    <row r="11496" customFormat="false" ht="12.75" hidden="false" customHeight="false" outlineLevel="0" collapsed="false">
      <c r="B11496" s="9" t="n">
        <v>1758.3595</v>
      </c>
      <c r="C11496" s="0" t="n">
        <v>8702.67</v>
      </c>
      <c r="D11496" s="0" t="n">
        <v>175900.83</v>
      </c>
      <c r="E11496" s="0" t="n">
        <v>30721.54</v>
      </c>
      <c r="F11496" s="0" t="n">
        <v>5610155.98</v>
      </c>
      <c r="G11496" s="0" t="n">
        <v>378312.07</v>
      </c>
    </row>
    <row r="11497" customFormat="false" ht="12.75" hidden="false" customHeight="false" outlineLevel="0" collapsed="false">
      <c r="B11497" s="9" t="n">
        <v>1758.5125</v>
      </c>
      <c r="C11497" s="0" t="n">
        <v>7702.09</v>
      </c>
      <c r="D11497" s="0" t="n">
        <v>160877.14</v>
      </c>
      <c r="E11497" s="0" t="n">
        <v>30750.18</v>
      </c>
      <c r="F11497" s="0" t="n">
        <v>5371084.5</v>
      </c>
      <c r="G11497" s="0" t="n">
        <v>328116.68</v>
      </c>
    </row>
    <row r="11498" customFormat="false" ht="12.75" hidden="false" customHeight="false" outlineLevel="0" collapsed="false">
      <c r="B11498" s="9" t="n">
        <v>1758.6654</v>
      </c>
      <c r="C11498" s="0" t="n">
        <v>9503.18</v>
      </c>
      <c r="D11498" s="0" t="n">
        <v>166445.72</v>
      </c>
      <c r="E11498" s="0" t="n">
        <v>29547.43</v>
      </c>
      <c r="F11498" s="0" t="n">
        <v>5962229.82</v>
      </c>
      <c r="G11498" s="0" t="n">
        <v>349003.77</v>
      </c>
    </row>
    <row r="11499" customFormat="false" ht="12.75" hidden="false" customHeight="false" outlineLevel="0" collapsed="false">
      <c r="B11499" s="9" t="n">
        <v>1758.8184</v>
      </c>
      <c r="C11499" s="0" t="n">
        <v>8702.67</v>
      </c>
      <c r="D11499" s="0" t="n">
        <v>164825.52</v>
      </c>
      <c r="E11499" s="0" t="n">
        <v>27271.1</v>
      </c>
      <c r="F11499" s="0" t="n">
        <v>5329095.43</v>
      </c>
      <c r="G11499" s="0" t="n">
        <v>327552.62</v>
      </c>
    </row>
    <row r="11500" customFormat="false" ht="12.75" hidden="false" customHeight="false" outlineLevel="0" collapsed="false">
      <c r="B11500" s="9" t="n">
        <v>1758.9714</v>
      </c>
      <c r="C11500" s="0" t="n">
        <v>8302.43</v>
      </c>
      <c r="D11500" s="0" t="n">
        <v>146982.73</v>
      </c>
      <c r="E11500" s="0" t="n">
        <v>29619.02</v>
      </c>
      <c r="F11500" s="0" t="n">
        <v>5693238.41</v>
      </c>
      <c r="G11500" s="0" t="n">
        <v>328065.39</v>
      </c>
    </row>
    <row r="11501" customFormat="false" ht="12.75" hidden="false" customHeight="false" outlineLevel="0" collapsed="false">
      <c r="B11501" s="9" t="n">
        <v>1759.1244</v>
      </c>
      <c r="C11501" s="0" t="n">
        <v>11104.35</v>
      </c>
      <c r="D11501" s="0" t="n">
        <v>159662.47</v>
      </c>
      <c r="E11501" s="0" t="n">
        <v>26183.17</v>
      </c>
      <c r="F11501" s="0" t="n">
        <v>5628970.05</v>
      </c>
      <c r="G11501" s="0" t="n">
        <v>330834.72</v>
      </c>
    </row>
    <row r="11502" customFormat="false" ht="12.75" hidden="false" customHeight="false" outlineLevel="0" collapsed="false">
      <c r="B11502" s="9" t="n">
        <v>1759.2773</v>
      </c>
      <c r="C11502" s="0" t="n">
        <v>8602.61</v>
      </c>
      <c r="D11502" s="0" t="n">
        <v>151601.34</v>
      </c>
      <c r="E11502" s="0" t="n">
        <v>27714.88</v>
      </c>
      <c r="F11502" s="0" t="n">
        <v>5686933.33</v>
      </c>
      <c r="G11502" s="0" t="n">
        <v>305419.95</v>
      </c>
    </row>
    <row r="11503" customFormat="false" ht="12.75" hidden="false" customHeight="false" outlineLevel="0" collapsed="false">
      <c r="B11503" s="9" t="n">
        <v>1759.4303</v>
      </c>
      <c r="C11503" s="0" t="n">
        <v>7702.09</v>
      </c>
      <c r="D11503" s="0" t="n">
        <v>156525.13</v>
      </c>
      <c r="E11503" s="0" t="n">
        <v>27256.78</v>
      </c>
      <c r="F11503" s="0" t="n">
        <v>5804093.88</v>
      </c>
      <c r="G11503" s="0" t="n">
        <v>302656.01</v>
      </c>
    </row>
    <row r="11504" customFormat="false" ht="12.75" hidden="false" customHeight="false" outlineLevel="0" collapsed="false">
      <c r="B11504" s="9" t="n">
        <v>1759.5835</v>
      </c>
      <c r="C11504" s="0" t="n">
        <v>8102.31</v>
      </c>
      <c r="D11504" s="0" t="n">
        <v>158144.31</v>
      </c>
      <c r="E11504" s="0" t="n">
        <v>28631.12</v>
      </c>
      <c r="F11504" s="0" t="n">
        <v>5716075.52</v>
      </c>
      <c r="G11504" s="0" t="n">
        <v>330219.27</v>
      </c>
    </row>
    <row r="11505" customFormat="false" ht="12.75" hidden="false" customHeight="false" outlineLevel="0" collapsed="false">
      <c r="B11505" s="9" t="n">
        <v>1759.7365</v>
      </c>
      <c r="C11505" s="0" t="n">
        <v>11504.67</v>
      </c>
      <c r="D11505" s="0" t="n">
        <v>167627.25</v>
      </c>
      <c r="E11505" s="0" t="n">
        <v>29361.3</v>
      </c>
      <c r="F11505" s="0" t="n">
        <v>5223057.54</v>
      </c>
      <c r="G11505" s="0" t="n">
        <v>311922.66</v>
      </c>
    </row>
    <row r="11506" customFormat="false" ht="12.75" hidden="false" customHeight="false" outlineLevel="0" collapsed="false">
      <c r="B11506" s="9" t="n">
        <v>1759.8894</v>
      </c>
      <c r="C11506" s="0" t="n">
        <v>10203.67</v>
      </c>
      <c r="D11506" s="0" t="n">
        <v>156592.6</v>
      </c>
      <c r="E11506" s="0" t="n">
        <v>28817.24</v>
      </c>
      <c r="F11506" s="0" t="n">
        <v>5922775.91</v>
      </c>
      <c r="G11506" s="0" t="n">
        <v>333040.34</v>
      </c>
    </row>
    <row r="11507" customFormat="false" ht="12.75" hidden="false" customHeight="false" outlineLevel="0" collapsed="false">
      <c r="B11507" s="9" t="n">
        <v>1760.0425</v>
      </c>
      <c r="C11507" s="0" t="n">
        <v>9903.46</v>
      </c>
      <c r="D11507" s="0" t="n">
        <v>159493.79</v>
      </c>
      <c r="E11507" s="0" t="n">
        <v>27500.14</v>
      </c>
      <c r="F11507" s="0" t="n">
        <v>4999436.44</v>
      </c>
      <c r="G11507" s="0" t="n">
        <v>297948.4</v>
      </c>
    </row>
    <row r="11508" customFormat="false" ht="12.75" hidden="false" customHeight="false" outlineLevel="0" collapsed="false">
      <c r="B11508" s="9" t="n">
        <v>1760.1954</v>
      </c>
      <c r="C11508" s="0" t="n">
        <v>9303.05</v>
      </c>
      <c r="D11508" s="0" t="n">
        <v>150690.99</v>
      </c>
      <c r="E11508" s="0" t="n">
        <v>29275.39</v>
      </c>
      <c r="F11508" s="0" t="n">
        <v>4875953.62</v>
      </c>
      <c r="G11508" s="0" t="n">
        <v>289509.65</v>
      </c>
    </row>
    <row r="11509" customFormat="false" ht="12.75" hidden="false" customHeight="false" outlineLevel="0" collapsed="false">
      <c r="B11509" s="9" t="n">
        <v>1760.3484</v>
      </c>
      <c r="C11509" s="0" t="n">
        <v>11404.58</v>
      </c>
      <c r="D11509" s="0" t="n">
        <v>151500.2</v>
      </c>
      <c r="E11509" s="0" t="n">
        <v>28001.2</v>
      </c>
      <c r="F11509" s="0" t="n">
        <v>5270557.54</v>
      </c>
      <c r="G11509" s="0" t="n">
        <v>339248.88</v>
      </c>
    </row>
    <row r="11510" customFormat="false" ht="12.75" hidden="false" customHeight="false" outlineLevel="0" collapsed="false">
      <c r="B11510" s="9" t="n">
        <v>1760.5013</v>
      </c>
      <c r="C11510" s="0" t="n">
        <v>8202.37</v>
      </c>
      <c r="D11510" s="0" t="n">
        <v>142837.47</v>
      </c>
      <c r="E11510" s="0" t="n">
        <v>28287.52</v>
      </c>
      <c r="F11510" s="0" t="n">
        <v>4951784.49</v>
      </c>
      <c r="G11510" s="0" t="n">
        <v>308440.49</v>
      </c>
    </row>
    <row r="11511" customFormat="false" ht="12.75" hidden="false" customHeight="false" outlineLevel="0" collapsed="false">
      <c r="B11511" s="9" t="n">
        <v>1760.6545</v>
      </c>
      <c r="C11511" s="0" t="n">
        <v>9503.18</v>
      </c>
      <c r="D11511" s="0" t="n">
        <v>160674.69</v>
      </c>
      <c r="E11511" s="0" t="n">
        <v>27285.41</v>
      </c>
      <c r="F11511" s="0" t="n">
        <v>5191193.87</v>
      </c>
      <c r="G11511" s="0" t="n">
        <v>306034.24</v>
      </c>
    </row>
    <row r="11512" customFormat="false" ht="12.75" hidden="false" customHeight="false" outlineLevel="0" collapsed="false">
      <c r="B11512" s="9" t="n">
        <v>1760.8075</v>
      </c>
      <c r="C11512" s="0" t="n">
        <v>9403.12</v>
      </c>
      <c r="D11512" s="0" t="n">
        <v>144151.7</v>
      </c>
      <c r="E11512" s="0" t="n">
        <v>27142.26</v>
      </c>
      <c r="F11512" s="0" t="n">
        <v>4886687.61</v>
      </c>
      <c r="G11512" s="0" t="n">
        <v>282455.99</v>
      </c>
    </row>
    <row r="11513" customFormat="false" ht="12.75" hidden="false" customHeight="false" outlineLevel="0" collapsed="false">
      <c r="B11513" s="9" t="n">
        <v>1760.9604</v>
      </c>
      <c r="C11513" s="0" t="n">
        <v>9002.86</v>
      </c>
      <c r="D11513" s="0" t="n">
        <v>148668.17</v>
      </c>
      <c r="E11513" s="0" t="n">
        <v>26813.01</v>
      </c>
      <c r="F11513" s="0" t="n">
        <v>5457733.72</v>
      </c>
      <c r="G11513" s="0" t="n">
        <v>330629.57</v>
      </c>
    </row>
    <row r="11514" customFormat="false" ht="12.75" hidden="false" customHeight="false" outlineLevel="0" collapsed="false">
      <c r="B11514" s="9" t="n">
        <v>1761.1135</v>
      </c>
      <c r="C11514" s="0" t="n">
        <v>8902.79</v>
      </c>
      <c r="D11514" s="0" t="n">
        <v>137346.16</v>
      </c>
      <c r="E11514" s="0" t="n">
        <v>24165.03</v>
      </c>
      <c r="F11514" s="0" t="n">
        <v>4787326.67</v>
      </c>
      <c r="G11514" s="0" t="n">
        <v>275252.89</v>
      </c>
    </row>
    <row r="11515" customFormat="false" ht="12.75" hidden="false" customHeight="false" outlineLevel="0" collapsed="false">
      <c r="B11515" s="9" t="n">
        <v>1761.2665</v>
      </c>
      <c r="C11515" s="0" t="n">
        <v>8502.55</v>
      </c>
      <c r="D11515" s="0" t="n">
        <v>132193.82</v>
      </c>
      <c r="E11515" s="0" t="n">
        <v>24866.34</v>
      </c>
      <c r="F11515" s="0" t="n">
        <v>4662457.92</v>
      </c>
      <c r="G11515" s="0" t="n">
        <v>289918.68</v>
      </c>
    </row>
    <row r="11516" customFormat="false" ht="12.75" hidden="false" customHeight="false" outlineLevel="0" collapsed="false">
      <c r="B11516" s="9" t="n">
        <v>1761.4194</v>
      </c>
      <c r="C11516" s="0" t="n">
        <v>7702.09</v>
      </c>
      <c r="D11516" s="0" t="n">
        <v>143107.05</v>
      </c>
      <c r="E11516" s="0" t="n">
        <v>24608.71</v>
      </c>
      <c r="F11516" s="0" t="n">
        <v>4609937.6</v>
      </c>
      <c r="G11516" s="0" t="n">
        <v>269380.99</v>
      </c>
    </row>
    <row r="11517" customFormat="false" ht="12.75" hidden="false" customHeight="false" outlineLevel="0" collapsed="false">
      <c r="B11517" s="9" t="n">
        <v>1761.5724</v>
      </c>
      <c r="C11517" s="0" t="n">
        <v>9102.92</v>
      </c>
      <c r="D11517" s="0" t="n">
        <v>129668.88</v>
      </c>
      <c r="E11517" s="0" t="n">
        <v>25581.99</v>
      </c>
      <c r="F11517" s="0" t="n">
        <v>5096802.46</v>
      </c>
      <c r="G11517" s="0" t="n">
        <v>286237.9</v>
      </c>
    </row>
    <row r="11518" customFormat="false" ht="12.75" hidden="false" customHeight="false" outlineLevel="0" collapsed="false">
      <c r="B11518" s="9" t="n">
        <v>1761.7256</v>
      </c>
      <c r="C11518" s="0" t="n">
        <v>9102.92</v>
      </c>
      <c r="D11518" s="0" t="n">
        <v>138727.2</v>
      </c>
      <c r="E11518" s="0" t="n">
        <v>24723.21</v>
      </c>
      <c r="F11518" s="0" t="n">
        <v>4716600.89</v>
      </c>
      <c r="G11518" s="0" t="n">
        <v>253616.51</v>
      </c>
    </row>
    <row r="11519" customFormat="false" ht="12.75" hidden="false" customHeight="false" outlineLevel="0" collapsed="false">
      <c r="B11519" s="9" t="n">
        <v>1761.8785</v>
      </c>
      <c r="C11519" s="0" t="n">
        <v>6501.49</v>
      </c>
      <c r="D11519" s="0" t="n">
        <v>133136.58</v>
      </c>
      <c r="E11519" s="0" t="n">
        <v>25138.28</v>
      </c>
      <c r="F11519" s="0" t="n">
        <v>4814186.83</v>
      </c>
      <c r="G11519" s="0" t="n">
        <v>285062.31</v>
      </c>
    </row>
    <row r="11520" customFormat="false" ht="12.75" hidden="false" customHeight="false" outlineLevel="0" collapsed="false">
      <c r="B11520" s="9" t="n">
        <v>1762.0315</v>
      </c>
      <c r="C11520" s="0" t="n">
        <v>8802.73</v>
      </c>
      <c r="D11520" s="0" t="n">
        <v>144825.69</v>
      </c>
      <c r="E11520" s="0" t="n">
        <v>23649.81</v>
      </c>
      <c r="F11520" s="0" t="n">
        <v>4690974.71</v>
      </c>
      <c r="G11520" s="0" t="n">
        <v>263052.52</v>
      </c>
    </row>
    <row r="11521" customFormat="false" ht="12.75" hidden="false" customHeight="false" outlineLevel="0" collapsed="false">
      <c r="B11521" s="9" t="n">
        <v>1762.1846</v>
      </c>
      <c r="C11521" s="0" t="n">
        <v>7401.93</v>
      </c>
      <c r="D11521" s="0" t="n">
        <v>139771.49</v>
      </c>
      <c r="E11521" s="0" t="n">
        <v>24952.21</v>
      </c>
      <c r="F11521" s="0" t="n">
        <v>4954455.19</v>
      </c>
      <c r="G11521" s="0" t="n">
        <v>290276.59</v>
      </c>
    </row>
    <row r="11522" customFormat="false" ht="12.75" hidden="false" customHeight="false" outlineLevel="0" collapsed="false">
      <c r="B11522" s="9" t="n">
        <v>1762.3375</v>
      </c>
      <c r="C11522" s="0" t="n">
        <v>6601.54</v>
      </c>
      <c r="D11522" s="0" t="n">
        <v>136807.26</v>
      </c>
      <c r="E11522" s="0" t="n">
        <v>24551.46</v>
      </c>
      <c r="F11522" s="0" t="n">
        <v>4705393.46</v>
      </c>
      <c r="G11522" s="0" t="n">
        <v>283171.39</v>
      </c>
    </row>
    <row r="11523" customFormat="false" ht="12.75" hidden="false" customHeight="false" outlineLevel="0" collapsed="false">
      <c r="B11523" s="9" t="n">
        <v>1762.4905</v>
      </c>
      <c r="C11523" s="0" t="n">
        <v>8002.26</v>
      </c>
      <c r="D11523" s="0" t="n">
        <v>136066.3</v>
      </c>
      <c r="E11523" s="0" t="n">
        <v>24408.34</v>
      </c>
      <c r="F11523" s="0" t="n">
        <v>4285416.89</v>
      </c>
      <c r="G11523" s="0" t="n">
        <v>281331.84</v>
      </c>
    </row>
    <row r="11524" customFormat="false" ht="12.75" hidden="false" customHeight="false" outlineLevel="0" collapsed="false">
      <c r="B11524" s="9" t="n">
        <v>1762.6434</v>
      </c>
      <c r="C11524" s="0" t="n">
        <v>7201.83</v>
      </c>
      <c r="D11524" s="0" t="n">
        <v>122096.99</v>
      </c>
      <c r="E11524" s="0" t="n">
        <v>24608.71</v>
      </c>
      <c r="F11524" s="0" t="n">
        <v>4405417.68</v>
      </c>
      <c r="G11524" s="0" t="n">
        <v>263919.95</v>
      </c>
    </row>
    <row r="11525" customFormat="false" ht="12.75" hidden="false" customHeight="false" outlineLevel="0" collapsed="false">
      <c r="B11525" s="9" t="n">
        <v>1762.7966</v>
      </c>
      <c r="C11525" s="0" t="n">
        <v>8702.67</v>
      </c>
      <c r="D11525" s="0" t="n">
        <v>133978.38</v>
      </c>
      <c r="E11525" s="0" t="n">
        <v>21746.53</v>
      </c>
      <c r="F11525" s="0" t="n">
        <v>4289592.28</v>
      </c>
      <c r="G11525" s="0" t="n">
        <v>268870.51</v>
      </c>
    </row>
    <row r="11526" customFormat="false" ht="12.75" hidden="false" customHeight="false" outlineLevel="0" collapsed="false">
      <c r="B11526" s="9" t="n">
        <v>1762.9496</v>
      </c>
      <c r="C11526" s="0" t="n">
        <v>6401.44</v>
      </c>
      <c r="D11526" s="0" t="n">
        <v>131318.44</v>
      </c>
      <c r="E11526" s="0" t="n">
        <v>25653.56</v>
      </c>
      <c r="F11526" s="0" t="n">
        <v>3839864.93</v>
      </c>
      <c r="G11526" s="0" t="n">
        <v>275814.7</v>
      </c>
    </row>
    <row r="11527" customFormat="false" ht="12.75" hidden="false" customHeight="false" outlineLevel="0" collapsed="false">
      <c r="B11527" s="9" t="n">
        <v>1763.1025</v>
      </c>
      <c r="C11527" s="0" t="n">
        <v>8802.73</v>
      </c>
      <c r="D11527" s="0" t="n">
        <v>135123.33</v>
      </c>
      <c r="E11527" s="0" t="n">
        <v>26082.97</v>
      </c>
      <c r="F11527" s="0" t="n">
        <v>4470379.01</v>
      </c>
      <c r="G11527" s="0" t="n">
        <v>279850.15</v>
      </c>
    </row>
    <row r="11528" customFormat="false" ht="12.75" hidden="false" customHeight="false" outlineLevel="0" collapsed="false">
      <c r="B11528" s="9" t="n">
        <v>1763.2556</v>
      </c>
      <c r="C11528" s="0" t="n">
        <v>9002.86</v>
      </c>
      <c r="D11528" s="0" t="n">
        <v>124351.28</v>
      </c>
      <c r="E11528" s="0" t="n">
        <v>22161.51</v>
      </c>
      <c r="F11528" s="0" t="n">
        <v>4601113.77</v>
      </c>
      <c r="G11528" s="0" t="n">
        <v>262542.29</v>
      </c>
    </row>
    <row r="11529" customFormat="false" ht="12.75" hidden="false" customHeight="false" outlineLevel="0" collapsed="false">
      <c r="B11529" s="9" t="n">
        <v>1763.4086</v>
      </c>
      <c r="C11529" s="0" t="n">
        <v>7802.15</v>
      </c>
      <c r="D11529" s="0" t="n">
        <v>124923.32</v>
      </c>
      <c r="E11529" s="0" t="n">
        <v>23177.54</v>
      </c>
      <c r="F11529" s="0" t="n">
        <v>4433156.74</v>
      </c>
      <c r="G11529" s="0" t="n">
        <v>293907.36</v>
      </c>
    </row>
    <row r="11530" customFormat="false" ht="12.75" hidden="false" customHeight="false" outlineLevel="0" collapsed="false">
      <c r="B11530" s="9" t="n">
        <v>1763.5615</v>
      </c>
      <c r="C11530" s="0" t="n">
        <v>5901.23</v>
      </c>
      <c r="D11530" s="0" t="n">
        <v>132833.54</v>
      </c>
      <c r="E11530" s="0" t="n">
        <v>24365.4</v>
      </c>
      <c r="F11530" s="0" t="n">
        <v>4853116.51</v>
      </c>
      <c r="G11530" s="0" t="n">
        <v>271014.65</v>
      </c>
    </row>
    <row r="11531" customFormat="false" ht="12.75" hidden="false" customHeight="false" outlineLevel="0" collapsed="false">
      <c r="B11531" s="9" t="n">
        <v>1763.7145</v>
      </c>
      <c r="C11531" s="0" t="n">
        <v>7301.88</v>
      </c>
      <c r="D11531" s="0" t="n">
        <v>125158.88</v>
      </c>
      <c r="E11531" s="0" t="n">
        <v>21031.08</v>
      </c>
      <c r="F11531" s="0" t="n">
        <v>4261971.58</v>
      </c>
      <c r="G11531" s="0" t="n">
        <v>247142.78</v>
      </c>
    </row>
    <row r="11532" customFormat="false" ht="12.75" hidden="false" customHeight="false" outlineLevel="0" collapsed="false">
      <c r="B11532" s="9" t="n">
        <v>1763.8677</v>
      </c>
      <c r="C11532" s="0" t="n">
        <v>6401.44</v>
      </c>
      <c r="D11532" s="0" t="n">
        <v>124990.63</v>
      </c>
      <c r="E11532" s="0" t="n">
        <v>21059.7</v>
      </c>
      <c r="F11532" s="0" t="n">
        <v>4217041.11</v>
      </c>
      <c r="G11532" s="0" t="n">
        <v>248671.73</v>
      </c>
    </row>
    <row r="11533" customFormat="false" ht="12.75" hidden="false" customHeight="false" outlineLevel="0" collapsed="false">
      <c r="B11533" s="9" t="n">
        <v>1764.0206</v>
      </c>
      <c r="C11533" s="0" t="n">
        <v>5701.15</v>
      </c>
      <c r="D11533" s="0" t="n">
        <v>129298.6</v>
      </c>
      <c r="E11533" s="0" t="n">
        <v>20888</v>
      </c>
      <c r="F11533" s="0" t="n">
        <v>4058634.86</v>
      </c>
      <c r="G11533" s="0" t="n">
        <v>245359.26</v>
      </c>
    </row>
    <row r="11534" customFormat="false" ht="12.75" hidden="false" customHeight="false" outlineLevel="0" collapsed="false">
      <c r="B11534" s="9" t="n">
        <v>1764.1736</v>
      </c>
      <c r="C11534" s="0" t="n">
        <v>7101.78</v>
      </c>
      <c r="D11534" s="0" t="n">
        <v>127211.75</v>
      </c>
      <c r="E11534" s="0" t="n">
        <v>21861.01</v>
      </c>
      <c r="F11534" s="0" t="n">
        <v>3890120.01</v>
      </c>
      <c r="G11534" s="0" t="n">
        <v>241385.38</v>
      </c>
    </row>
    <row r="11535" customFormat="false" ht="12.75" hidden="false" customHeight="false" outlineLevel="0" collapsed="false">
      <c r="B11535" s="9" t="n">
        <v>1764.3267</v>
      </c>
      <c r="C11535" s="0" t="n">
        <v>5801.19</v>
      </c>
      <c r="D11535" s="0" t="n">
        <v>103370.97</v>
      </c>
      <c r="E11535" s="0" t="n">
        <v>21016.77</v>
      </c>
      <c r="F11535" s="0" t="n">
        <v>4164199.31</v>
      </c>
      <c r="G11535" s="0" t="n">
        <v>210705.28</v>
      </c>
    </row>
    <row r="11536" customFormat="false" ht="12.75" hidden="false" customHeight="false" outlineLevel="0" collapsed="false">
      <c r="B11536" s="9" t="n">
        <v>1764.4796</v>
      </c>
      <c r="C11536" s="0" t="n">
        <v>6801.63</v>
      </c>
      <c r="D11536" s="0" t="n">
        <v>115302.8</v>
      </c>
      <c r="E11536" s="0" t="n">
        <v>22147.2</v>
      </c>
      <c r="F11536" s="0" t="n">
        <v>4622226.67</v>
      </c>
      <c r="G11536" s="0" t="n">
        <v>256166.12</v>
      </c>
    </row>
    <row r="11537" customFormat="false" ht="12.75" hidden="false" customHeight="false" outlineLevel="0" collapsed="false">
      <c r="B11537" s="9" t="n">
        <v>1764.6326</v>
      </c>
      <c r="C11537" s="0" t="n">
        <v>7101.78</v>
      </c>
      <c r="D11537" s="0" t="n">
        <v>121760.56</v>
      </c>
      <c r="E11537" s="0" t="n">
        <v>21789.46</v>
      </c>
      <c r="F11537" s="0" t="n">
        <v>4390575.88</v>
      </c>
      <c r="G11537" s="0" t="n">
        <v>242607.99</v>
      </c>
    </row>
    <row r="11538" customFormat="false" ht="12.75" hidden="false" customHeight="false" outlineLevel="0" collapsed="false">
      <c r="B11538" s="9" t="n">
        <v>1764.7855</v>
      </c>
      <c r="C11538" s="0" t="n">
        <v>5401.03</v>
      </c>
      <c r="D11538" s="0" t="n">
        <v>113554.36</v>
      </c>
      <c r="E11538" s="0" t="n">
        <v>21417.42</v>
      </c>
      <c r="F11538" s="0" t="n">
        <v>4623240.73</v>
      </c>
      <c r="G11538" s="0" t="n">
        <v>229013.07</v>
      </c>
    </row>
    <row r="11539" customFormat="false" ht="12.75" hidden="false" customHeight="false" outlineLevel="0" collapsed="false">
      <c r="B11539" s="9" t="n">
        <v>1764.9387</v>
      </c>
      <c r="C11539" s="0" t="n">
        <v>7001.73</v>
      </c>
      <c r="D11539" s="0" t="n">
        <v>114630.3</v>
      </c>
      <c r="E11539" s="0" t="n">
        <v>20873.69</v>
      </c>
      <c r="F11539" s="0" t="n">
        <v>4118406.73</v>
      </c>
      <c r="G11539" s="0" t="n">
        <v>231303.37</v>
      </c>
    </row>
    <row r="11540" customFormat="false" ht="12.75" hidden="false" customHeight="false" outlineLevel="0" collapsed="false">
      <c r="B11540" s="9" t="n">
        <v>1765.0917</v>
      </c>
      <c r="C11540" s="0" t="n">
        <v>6901.68</v>
      </c>
      <c r="D11540" s="0" t="n">
        <v>113453.5</v>
      </c>
      <c r="E11540" s="0" t="n">
        <v>19657.53</v>
      </c>
      <c r="F11540" s="0" t="n">
        <v>4183520.41</v>
      </c>
      <c r="G11540" s="0" t="n">
        <v>211315.12</v>
      </c>
    </row>
    <row r="11541" customFormat="false" ht="12.75" hidden="false" customHeight="false" outlineLevel="0" collapsed="false">
      <c r="B11541" s="9" t="n">
        <v>1765.2446</v>
      </c>
      <c r="C11541" s="0" t="n">
        <v>6901.68</v>
      </c>
      <c r="D11541" s="0" t="n">
        <v>119372.16</v>
      </c>
      <c r="E11541" s="0" t="n">
        <v>20186.91</v>
      </c>
      <c r="F11541" s="0" t="n">
        <v>4433765.33</v>
      </c>
      <c r="G11541" s="0" t="n">
        <v>227282.89</v>
      </c>
    </row>
    <row r="11542" customFormat="false" ht="12.75" hidden="false" customHeight="false" outlineLevel="0" collapsed="false">
      <c r="B11542" s="9" t="n">
        <v>1765.3977</v>
      </c>
      <c r="C11542" s="0" t="n">
        <v>5501.07</v>
      </c>
      <c r="D11542" s="0" t="n">
        <v>105185.26</v>
      </c>
      <c r="E11542" s="0" t="n">
        <v>20086.75</v>
      </c>
      <c r="F11542" s="0" t="n">
        <v>4009123.53</v>
      </c>
      <c r="G11542" s="0" t="n">
        <v>215279.81</v>
      </c>
    </row>
    <row r="11543" customFormat="false" ht="12.75" hidden="false" customHeight="false" outlineLevel="0" collapsed="false">
      <c r="B11543" s="9" t="n">
        <v>1765.5507</v>
      </c>
      <c r="C11543" s="0" t="n">
        <v>5901.23</v>
      </c>
      <c r="D11543" s="0" t="n">
        <v>106058.9</v>
      </c>
      <c r="E11543" s="0" t="n">
        <v>18985.12</v>
      </c>
      <c r="F11543" s="0" t="n">
        <v>3862161.02</v>
      </c>
      <c r="G11543" s="0" t="n">
        <v>225400.35</v>
      </c>
    </row>
    <row r="11544" customFormat="false" ht="12.75" hidden="false" customHeight="false" outlineLevel="0" collapsed="false">
      <c r="B11544" s="9" t="n">
        <v>1765.7036</v>
      </c>
      <c r="C11544" s="0" t="n">
        <v>6301.4</v>
      </c>
      <c r="D11544" s="0" t="n">
        <v>106865.38</v>
      </c>
      <c r="E11544" s="0" t="n">
        <v>18269.82</v>
      </c>
      <c r="F11544" s="0" t="n">
        <v>3940916.1</v>
      </c>
      <c r="G11544" s="0" t="n">
        <v>223518.05</v>
      </c>
    </row>
    <row r="11545" customFormat="false" ht="12.75" hidden="false" customHeight="false" outlineLevel="0" collapsed="false">
      <c r="B11545" s="9" t="n">
        <v>1765.8566</v>
      </c>
      <c r="C11545" s="0" t="n">
        <v>5901.23</v>
      </c>
      <c r="D11545" s="0" t="n">
        <v>108243.23</v>
      </c>
      <c r="E11545" s="0" t="n">
        <v>18827.75</v>
      </c>
      <c r="F11545" s="0" t="n">
        <v>3988636.03</v>
      </c>
      <c r="G11545" s="0" t="n">
        <v>210349.57</v>
      </c>
    </row>
    <row r="11546" customFormat="false" ht="12.75" hidden="false" customHeight="false" outlineLevel="0" collapsed="false">
      <c r="B11546" s="9" t="n">
        <v>1766.0098</v>
      </c>
      <c r="C11546" s="0" t="n">
        <v>6401.44</v>
      </c>
      <c r="D11546" s="0" t="n">
        <v>106126.09</v>
      </c>
      <c r="E11546" s="0" t="n">
        <v>19843.53</v>
      </c>
      <c r="F11546" s="0" t="n">
        <v>4081573.53</v>
      </c>
      <c r="G11546" s="0" t="n">
        <v>223619.78</v>
      </c>
    </row>
    <row r="11547" customFormat="false" ht="12.75" hidden="false" customHeight="false" outlineLevel="0" collapsed="false">
      <c r="B11547" s="9" t="n">
        <v>1766.1627</v>
      </c>
      <c r="C11547" s="0" t="n">
        <v>5901.23</v>
      </c>
      <c r="D11547" s="0" t="n">
        <v>110192.65</v>
      </c>
      <c r="E11547" s="0" t="n">
        <v>20329.98</v>
      </c>
      <c r="F11547" s="0" t="n">
        <v>3831328.6</v>
      </c>
      <c r="G11547" s="0" t="n">
        <v>265450.86</v>
      </c>
    </row>
    <row r="11548" customFormat="false" ht="12.75" hidden="false" customHeight="false" outlineLevel="0" collapsed="false">
      <c r="B11548" s="9" t="n">
        <v>1766.3157</v>
      </c>
      <c r="C11548" s="0" t="n">
        <v>6601.54</v>
      </c>
      <c r="D11548" s="0" t="n">
        <v>108176.01</v>
      </c>
      <c r="E11548" s="0" t="n">
        <v>19385.7</v>
      </c>
      <c r="F11548" s="0" t="n">
        <v>4303825.49</v>
      </c>
      <c r="G11548" s="0" t="n">
        <v>205827.54</v>
      </c>
    </row>
    <row r="11549" customFormat="false" ht="12.75" hidden="false" customHeight="false" outlineLevel="0" collapsed="false">
      <c r="B11549" s="9" t="n">
        <v>1766.4686</v>
      </c>
      <c r="C11549" s="0" t="n">
        <v>5701.15</v>
      </c>
      <c r="D11549" s="0" t="n">
        <v>113117.3</v>
      </c>
      <c r="E11549" s="0" t="n">
        <v>19943.68</v>
      </c>
      <c r="F11549" s="0" t="n">
        <v>4374027.05</v>
      </c>
      <c r="G11549" s="0" t="n">
        <v>211213.48</v>
      </c>
    </row>
    <row r="11550" customFormat="false" ht="12.75" hidden="false" customHeight="false" outlineLevel="0" collapsed="false">
      <c r="B11550" s="9" t="n">
        <v>1766.6217</v>
      </c>
      <c r="C11550" s="0" t="n">
        <v>7201.83</v>
      </c>
      <c r="D11550" s="0" t="n">
        <v>106193.3</v>
      </c>
      <c r="E11550" s="0" t="n">
        <v>19771.99</v>
      </c>
      <c r="F11550" s="0" t="n">
        <v>3477040.31</v>
      </c>
      <c r="G11550" s="0" t="n">
        <v>189226.47</v>
      </c>
    </row>
    <row r="11551" customFormat="false" ht="12.75" hidden="false" customHeight="false" outlineLevel="0" collapsed="false">
      <c r="B11551" s="9" t="n">
        <v>1766.7747</v>
      </c>
      <c r="C11551" s="0" t="n">
        <v>5401.03</v>
      </c>
      <c r="D11551" s="0" t="n">
        <v>103942.11</v>
      </c>
      <c r="E11551" s="0" t="n">
        <v>20115.37</v>
      </c>
      <c r="F11551" s="0" t="n">
        <v>3814458.29</v>
      </c>
      <c r="G11551" s="0" t="n">
        <v>211823.34</v>
      </c>
    </row>
    <row r="11552" customFormat="false" ht="12.75" hidden="false" customHeight="false" outlineLevel="0" collapsed="false">
      <c r="B11552" s="9" t="n">
        <v>1766.9276</v>
      </c>
      <c r="C11552" s="0" t="n">
        <v>4700.78</v>
      </c>
      <c r="D11552" s="0" t="n">
        <v>100314.13</v>
      </c>
      <c r="E11552" s="0" t="n">
        <v>19528.77</v>
      </c>
      <c r="F11552" s="0" t="n">
        <v>3201693.43</v>
      </c>
      <c r="G11552" s="0" t="n">
        <v>221941.19</v>
      </c>
    </row>
    <row r="11553" customFormat="false" ht="12.75" hidden="false" customHeight="false" outlineLevel="0" collapsed="false">
      <c r="B11553" s="9" t="n">
        <v>1767.0808</v>
      </c>
      <c r="C11553" s="0" t="n">
        <v>6201.36</v>
      </c>
      <c r="D11553" s="0" t="n">
        <v>92893.3</v>
      </c>
      <c r="E11553" s="0" t="n">
        <v>17068.21</v>
      </c>
      <c r="F11553" s="0" t="n">
        <v>4108416.5</v>
      </c>
      <c r="G11553" s="0" t="n">
        <v>232932.26</v>
      </c>
    </row>
    <row r="11554" customFormat="false" ht="12.75" hidden="false" customHeight="false" outlineLevel="0" collapsed="false">
      <c r="B11554" s="9" t="n">
        <v>1767.2338</v>
      </c>
      <c r="C11554" s="0" t="n">
        <v>3300.38</v>
      </c>
      <c r="D11554" s="0" t="n">
        <v>105722.88</v>
      </c>
      <c r="E11554" s="0" t="n">
        <v>18985.12</v>
      </c>
      <c r="F11554" s="0" t="n">
        <v>3366810.23</v>
      </c>
      <c r="G11554" s="0" t="n">
        <v>205675.15</v>
      </c>
    </row>
    <row r="11555" customFormat="false" ht="12.75" hidden="false" customHeight="false" outlineLevel="0" collapsed="false">
      <c r="B11555" s="9" t="n">
        <v>1767.3867</v>
      </c>
      <c r="C11555" s="0" t="n">
        <v>4500.71</v>
      </c>
      <c r="D11555" s="0" t="n">
        <v>92221.93</v>
      </c>
      <c r="E11555" s="0" t="n">
        <v>17382.9</v>
      </c>
      <c r="F11555" s="0" t="n">
        <v>3435811.8</v>
      </c>
      <c r="G11555" s="0" t="n">
        <v>207961.33</v>
      </c>
    </row>
    <row r="11556" customFormat="false" ht="12.75" hidden="false" customHeight="false" outlineLevel="0" collapsed="false">
      <c r="B11556" s="9" t="n">
        <v>1767.5397</v>
      </c>
      <c r="C11556" s="0" t="n">
        <v>5401.03</v>
      </c>
      <c r="D11556" s="0" t="n">
        <v>100213.36</v>
      </c>
      <c r="E11556" s="0" t="n">
        <v>17840.66</v>
      </c>
      <c r="F11556" s="0" t="n">
        <v>3221453.98</v>
      </c>
      <c r="G11556" s="0" t="n">
        <v>205878.35</v>
      </c>
    </row>
    <row r="11557" customFormat="false" ht="12.75" hidden="false" customHeight="false" outlineLevel="0" collapsed="false">
      <c r="B11557" s="9" t="n">
        <v>1767.6927</v>
      </c>
      <c r="C11557" s="0" t="n">
        <v>3900.54</v>
      </c>
      <c r="D11557" s="0" t="n">
        <v>95914.85</v>
      </c>
      <c r="E11557" s="0" t="n">
        <v>12777.63</v>
      </c>
      <c r="F11557" s="0" t="n">
        <v>2786094.98</v>
      </c>
      <c r="G11557" s="0" t="n">
        <v>135052.62</v>
      </c>
    </row>
    <row r="11558" customFormat="false" ht="12.75" hidden="false" customHeight="false" outlineLevel="0" collapsed="false">
      <c r="B11558" s="9" t="n">
        <v>1767.8457</v>
      </c>
      <c r="C11558" s="0" t="n">
        <v>4700.78</v>
      </c>
      <c r="D11558" s="0" t="n">
        <v>63318.59</v>
      </c>
      <c r="E11558" s="0" t="n">
        <v>9946.62</v>
      </c>
      <c r="F11558" s="0" t="n">
        <v>1585768.49</v>
      </c>
      <c r="G11558" s="0" t="n">
        <v>96458.96</v>
      </c>
    </row>
    <row r="11559" customFormat="false" ht="12.75" hidden="false" customHeight="false" outlineLevel="0" collapsed="false">
      <c r="B11559" s="9" t="n">
        <v>1767.9987</v>
      </c>
      <c r="C11559" s="0" t="n">
        <v>2300.19</v>
      </c>
      <c r="D11559" s="0" t="n">
        <v>42234.31</v>
      </c>
      <c r="E11559" s="0" t="n">
        <v>6344.39</v>
      </c>
      <c r="F11559" s="0" t="n">
        <v>1031913.6</v>
      </c>
      <c r="G11559" s="0" t="n">
        <v>64611.25</v>
      </c>
    </row>
    <row r="11560" customFormat="false" ht="12.75" hidden="false" customHeight="false" outlineLevel="0" collapsed="false">
      <c r="B11560" s="9" t="n">
        <v>1768.1519</v>
      </c>
      <c r="C11560" s="0" t="n">
        <v>2100.16</v>
      </c>
      <c r="D11560" s="0" t="n">
        <v>30568.79</v>
      </c>
      <c r="E11560" s="0" t="n">
        <v>4529.35</v>
      </c>
      <c r="F11560" s="0" t="n">
        <v>646746.4</v>
      </c>
      <c r="G11560" s="0" t="n">
        <v>39861.44</v>
      </c>
    </row>
    <row r="11561" customFormat="false" ht="12.75" hidden="false" customHeight="false" outlineLevel="0" collapsed="false">
      <c r="B11561" s="9" t="n">
        <v>1768.3048</v>
      </c>
      <c r="C11561" s="0" t="n">
        <v>1100.04</v>
      </c>
      <c r="D11561" s="0" t="n">
        <v>18179.21</v>
      </c>
      <c r="E11561" s="0" t="n">
        <v>3614.78</v>
      </c>
      <c r="F11561" s="0" t="n">
        <v>571009.44</v>
      </c>
      <c r="G11561" s="0" t="n">
        <v>26126.4</v>
      </c>
    </row>
    <row r="11562" customFormat="false" ht="12.75" hidden="false" customHeight="false" outlineLevel="0" collapsed="false">
      <c r="B11562" s="9" t="n">
        <v>1768.4578</v>
      </c>
      <c r="C11562" s="0" t="n">
        <v>900.03</v>
      </c>
      <c r="D11562" s="0" t="n">
        <v>9670.22</v>
      </c>
      <c r="E11562" s="0" t="n">
        <v>1928.71</v>
      </c>
      <c r="F11562" s="0" t="n">
        <v>328614.51</v>
      </c>
      <c r="G11562" s="0" t="n">
        <v>16861</v>
      </c>
    </row>
    <row r="11563" customFormat="false" ht="12.75" hidden="false" customHeight="false" outlineLevel="0" collapsed="false">
      <c r="B11563" s="9" t="n">
        <v>1768.6107</v>
      </c>
      <c r="C11563" s="0" t="n">
        <v>700.02</v>
      </c>
      <c r="D11563" s="0" t="n">
        <v>7535.49</v>
      </c>
      <c r="E11563" s="0" t="n">
        <v>1300.06</v>
      </c>
      <c r="F11563" s="0" t="n">
        <v>212325.35</v>
      </c>
      <c r="G11563" s="0" t="n">
        <v>13907.49</v>
      </c>
    </row>
    <row r="11564" customFormat="false" ht="12.75" hidden="false" customHeight="false" outlineLevel="0" collapsed="false">
      <c r="B11564" s="9" t="n">
        <v>1768.7638</v>
      </c>
      <c r="C11564" s="0" t="n">
        <v>100</v>
      </c>
      <c r="D11564" s="0" t="n">
        <v>5667.89</v>
      </c>
      <c r="E11564" s="0" t="n">
        <v>800.02</v>
      </c>
      <c r="F11564" s="0" t="n">
        <v>139951.69</v>
      </c>
      <c r="G11564" s="0" t="n">
        <v>9653.61</v>
      </c>
    </row>
    <row r="11565" customFormat="false" ht="12.75" hidden="false" customHeight="false" outlineLevel="0" collapsed="false">
      <c r="B11565" s="9" t="n">
        <v>1768.9167</v>
      </c>
      <c r="C11565" s="0" t="n">
        <v>200</v>
      </c>
      <c r="D11565" s="0" t="n">
        <v>4867.57</v>
      </c>
      <c r="E11565" s="0" t="n">
        <v>642.87</v>
      </c>
      <c r="F11565" s="0" t="n">
        <v>68681.53</v>
      </c>
      <c r="G11565" s="0" t="n">
        <v>5501.17</v>
      </c>
    </row>
    <row r="11566" customFormat="false" ht="12.75" hidden="false" customHeight="false" outlineLevel="0" collapsed="false">
      <c r="B11566" s="9" t="n">
        <v>1769.0697</v>
      </c>
      <c r="C11566" s="0" t="n">
        <v>200</v>
      </c>
      <c r="D11566" s="0" t="n">
        <v>2733.62</v>
      </c>
      <c r="E11566" s="0" t="n">
        <v>457.15</v>
      </c>
      <c r="F11566" s="0" t="n">
        <v>122778.92</v>
      </c>
      <c r="G11566" s="0" t="n">
        <v>2200.19</v>
      </c>
    </row>
    <row r="11567" customFormat="false" ht="12.75" hidden="false" customHeight="false" outlineLevel="0" collapsed="false">
      <c r="B11567" s="9" t="n">
        <v>1769.2227</v>
      </c>
      <c r="C11567" s="0" t="n">
        <v>0</v>
      </c>
      <c r="D11567" s="0" t="n">
        <v>2967</v>
      </c>
      <c r="E11567" s="0" t="n">
        <v>442.86</v>
      </c>
      <c r="F11567" s="0" t="n">
        <v>62249.16</v>
      </c>
      <c r="G11567" s="0" t="n">
        <v>3450.46</v>
      </c>
    </row>
    <row r="11568" customFormat="false" ht="12.75" hidden="false" customHeight="false" outlineLevel="0" collapsed="false">
      <c r="B11568" s="9" t="n">
        <v>1769.3759</v>
      </c>
      <c r="C11568" s="0" t="n">
        <v>0</v>
      </c>
      <c r="D11568" s="0" t="n">
        <v>1666.77</v>
      </c>
      <c r="E11568" s="0" t="n">
        <v>300</v>
      </c>
      <c r="F11568" s="0" t="n">
        <v>89709.46</v>
      </c>
      <c r="G11568" s="0" t="n">
        <v>3300.42</v>
      </c>
    </row>
    <row r="11569" customFormat="false" ht="12.75" hidden="false" customHeight="false" outlineLevel="0" collapsed="false">
      <c r="B11569" s="9" t="n">
        <v>1769.5288</v>
      </c>
      <c r="C11569" s="0" t="n">
        <v>100</v>
      </c>
      <c r="D11569" s="0" t="n">
        <v>1566.76</v>
      </c>
      <c r="E11569" s="0" t="n">
        <v>300</v>
      </c>
      <c r="F11569" s="0" t="n">
        <v>17812.23</v>
      </c>
      <c r="G11569" s="0" t="n">
        <v>2850.31</v>
      </c>
    </row>
    <row r="11570" customFormat="false" ht="12.75" hidden="false" customHeight="false" outlineLevel="0" collapsed="false">
      <c r="B11570" s="9" t="n">
        <v>1769.6818</v>
      </c>
      <c r="C11570" s="0" t="n">
        <v>200</v>
      </c>
      <c r="D11570" s="0" t="n">
        <v>766.69</v>
      </c>
      <c r="E11570" s="0" t="n">
        <v>71.43</v>
      </c>
      <c r="F11570" s="0" t="n">
        <v>25625.31</v>
      </c>
      <c r="G11570" s="0" t="n">
        <v>1050.04</v>
      </c>
    </row>
    <row r="11571" customFormat="false" ht="12.75" hidden="false" customHeight="false" outlineLevel="0" collapsed="false">
      <c r="B11571" s="9" t="n">
        <v>1769.8348</v>
      </c>
      <c r="C11571" s="0" t="n">
        <v>0</v>
      </c>
      <c r="D11571" s="0" t="n">
        <v>533.34</v>
      </c>
      <c r="E11571" s="0" t="n">
        <v>71.43</v>
      </c>
      <c r="F11571" s="0" t="n">
        <v>14608.23</v>
      </c>
      <c r="G11571" s="0" t="n">
        <v>1400.08</v>
      </c>
    </row>
    <row r="11572" customFormat="false" ht="12.75" hidden="false" customHeight="false" outlineLevel="0" collapsed="false">
      <c r="B11572" s="9" t="n">
        <v>1769.9878</v>
      </c>
      <c r="C11572" s="0" t="n">
        <v>0</v>
      </c>
      <c r="D11572" s="0" t="n">
        <v>1133.38</v>
      </c>
      <c r="E11572" s="0" t="n">
        <v>100</v>
      </c>
      <c r="F11572" s="0" t="n">
        <v>2800.3</v>
      </c>
      <c r="G11572" s="0" t="n">
        <v>1450.08</v>
      </c>
    </row>
    <row r="11573" customFormat="false" ht="12.75" hidden="false" customHeight="false" outlineLevel="0" collapsed="false">
      <c r="B11573" s="9" t="n">
        <v>1770.1407</v>
      </c>
      <c r="C11573" s="0" t="n">
        <v>100</v>
      </c>
      <c r="D11573" s="0" t="n">
        <v>366.67</v>
      </c>
      <c r="E11573" s="0" t="n">
        <v>114.29</v>
      </c>
      <c r="F11573" s="0" t="n">
        <v>5501.17</v>
      </c>
      <c r="G11573" s="0" t="n">
        <v>1400.08</v>
      </c>
    </row>
    <row r="11574" customFormat="false" ht="12.75" hidden="false" customHeight="false" outlineLevel="0" collapsed="false">
      <c r="B11574" s="9" t="n">
        <v>1770.2937</v>
      </c>
      <c r="C11574" s="0" t="n">
        <v>100</v>
      </c>
      <c r="D11574" s="0" t="n">
        <v>300</v>
      </c>
      <c r="E11574" s="0" t="n">
        <v>142.86</v>
      </c>
      <c r="F11574" s="0" t="n">
        <v>2400.22</v>
      </c>
      <c r="G11574" s="0" t="n">
        <v>250</v>
      </c>
    </row>
    <row r="11575" customFormat="false" ht="12.75" hidden="false" customHeight="false" outlineLevel="0" collapsed="false">
      <c r="B11575" s="9" t="n">
        <v>1770.4468</v>
      </c>
      <c r="C11575" s="0" t="n">
        <v>100</v>
      </c>
      <c r="D11575" s="0" t="n">
        <v>266.67</v>
      </c>
      <c r="E11575" s="0" t="n">
        <v>28.57</v>
      </c>
      <c r="F11575" s="0" t="n">
        <v>0</v>
      </c>
      <c r="G11575" s="0" t="n">
        <v>1150.05</v>
      </c>
    </row>
    <row r="11576" customFormat="false" ht="12.75" hidden="false" customHeight="false" outlineLevel="0" collapsed="false">
      <c r="B11576" s="9" t="n">
        <v>1770.5999</v>
      </c>
      <c r="C11576" s="0" t="n">
        <v>200</v>
      </c>
      <c r="D11576" s="0" t="n">
        <v>33.33</v>
      </c>
      <c r="E11576" s="0" t="n">
        <v>57.14</v>
      </c>
      <c r="F11576" s="0" t="n">
        <v>2700.28</v>
      </c>
      <c r="G11576" s="0" t="n">
        <v>50</v>
      </c>
    </row>
    <row r="11577" customFormat="false" ht="12.75" hidden="false" customHeight="false" outlineLevel="0" collapsed="false">
      <c r="B11577" s="9" t="n">
        <v>1770.7528</v>
      </c>
      <c r="C11577" s="0" t="n">
        <v>0</v>
      </c>
      <c r="D11577" s="0" t="n">
        <v>500.01</v>
      </c>
      <c r="E11577" s="0" t="n">
        <v>85.71</v>
      </c>
      <c r="F11577" s="0" t="n">
        <v>8302.66</v>
      </c>
      <c r="G11577" s="0" t="n">
        <v>0</v>
      </c>
    </row>
    <row r="11578" customFormat="false" ht="12.75" hidden="false" customHeight="false" outlineLevel="0" collapsed="false">
      <c r="B11578" s="9" t="n">
        <v>1770.9059</v>
      </c>
      <c r="C11578" s="0" t="n">
        <v>0</v>
      </c>
      <c r="D11578" s="0" t="n">
        <v>33.33</v>
      </c>
      <c r="E11578" s="0" t="n">
        <v>57.14</v>
      </c>
      <c r="F11578" s="0" t="n">
        <v>0</v>
      </c>
      <c r="G11578" s="0" t="n">
        <v>1050.04</v>
      </c>
    </row>
    <row r="11579" customFormat="false" ht="12.75" hidden="false" customHeight="false" outlineLevel="0" collapsed="false">
      <c r="B11579" s="9" t="n">
        <v>1771.0588</v>
      </c>
      <c r="C11579" s="0" t="n">
        <v>0</v>
      </c>
      <c r="D11579" s="0" t="n">
        <v>66.67</v>
      </c>
      <c r="E11579" s="0" t="n">
        <v>114.29</v>
      </c>
      <c r="F11579" s="0" t="n">
        <v>1500.09</v>
      </c>
      <c r="G11579" s="0" t="n">
        <v>0</v>
      </c>
    </row>
    <row r="11580" customFormat="false" ht="12.75" hidden="false" customHeight="false" outlineLevel="0" collapsed="false">
      <c r="B11580" s="9" t="n">
        <v>1771.2118</v>
      </c>
      <c r="C11580" s="0" t="n">
        <v>0</v>
      </c>
      <c r="D11580" s="0" t="n">
        <v>200</v>
      </c>
      <c r="E11580" s="0" t="n">
        <v>57.14</v>
      </c>
      <c r="F11580" s="0" t="n">
        <v>2400.22</v>
      </c>
      <c r="G11580" s="0" t="n">
        <v>300</v>
      </c>
    </row>
    <row r="11581" customFormat="false" ht="12.75" hidden="false" customHeight="false" outlineLevel="0" collapsed="false">
      <c r="B11581" s="9" t="n">
        <v>1771.3647</v>
      </c>
      <c r="C11581" s="0" t="n">
        <v>0</v>
      </c>
      <c r="D11581" s="0" t="n">
        <v>233.34</v>
      </c>
      <c r="E11581" s="0" t="n">
        <v>28.57</v>
      </c>
      <c r="F11581" s="0" t="n">
        <v>0</v>
      </c>
      <c r="G11581" s="0" t="n">
        <v>100</v>
      </c>
    </row>
    <row r="11582" customFormat="false" ht="12.75" hidden="false" customHeight="false" outlineLevel="0" collapsed="false">
      <c r="B11582" s="9" t="n">
        <v>1771.5178</v>
      </c>
      <c r="C11582" s="0" t="n">
        <v>0</v>
      </c>
      <c r="D11582" s="0" t="n">
        <v>33.33</v>
      </c>
      <c r="E11582" s="0" t="n">
        <v>42.86</v>
      </c>
      <c r="F11582" s="0" t="n">
        <v>100</v>
      </c>
      <c r="G11582" s="0" t="n">
        <v>100</v>
      </c>
    </row>
    <row r="11583" customFormat="false" ht="12.75" hidden="false" customHeight="false" outlineLevel="0" collapsed="false">
      <c r="B11583" s="9" t="n">
        <v>1771.6708</v>
      </c>
      <c r="C11583" s="0" t="n">
        <v>0</v>
      </c>
      <c r="D11583" s="0" t="n">
        <v>166.67</v>
      </c>
      <c r="E11583" s="0" t="n">
        <v>71.43</v>
      </c>
      <c r="F11583" s="0" t="n">
        <v>0</v>
      </c>
      <c r="G11583" s="0" t="n">
        <v>1450.08</v>
      </c>
    </row>
    <row r="11584" customFormat="false" ht="12.75" hidden="false" customHeight="false" outlineLevel="0" collapsed="false">
      <c r="B11584" s="9" t="n">
        <v>1771.8239</v>
      </c>
      <c r="C11584" s="0" t="n">
        <v>100</v>
      </c>
      <c r="D11584" s="0" t="n">
        <v>333.34</v>
      </c>
      <c r="E11584" s="0" t="n">
        <v>28.57</v>
      </c>
      <c r="F11584" s="0" t="n">
        <v>0</v>
      </c>
      <c r="G11584" s="0" t="n">
        <v>0</v>
      </c>
    </row>
    <row r="11585" customFormat="false" ht="12.75" hidden="false" customHeight="false" outlineLevel="0" collapsed="false">
      <c r="B11585" s="9" t="n">
        <v>1771.9769</v>
      </c>
      <c r="C11585" s="0" t="n">
        <v>0</v>
      </c>
      <c r="D11585" s="0" t="n">
        <v>0</v>
      </c>
      <c r="E11585" s="0" t="n">
        <v>28.57</v>
      </c>
      <c r="F11585" s="0" t="n">
        <v>0</v>
      </c>
      <c r="G11585" s="0" t="n">
        <v>0</v>
      </c>
    </row>
    <row r="11586" customFormat="false" ht="12.75" hidden="false" customHeight="false" outlineLevel="0" collapsed="false">
      <c r="B11586" s="9" t="n">
        <v>1772.1299</v>
      </c>
      <c r="C11586" s="0" t="n">
        <v>0</v>
      </c>
      <c r="D11586" s="0" t="n">
        <v>33.33</v>
      </c>
      <c r="E11586" s="0" t="n">
        <v>14.29</v>
      </c>
      <c r="F11586" s="0" t="n">
        <v>0</v>
      </c>
      <c r="G11586" s="0" t="n">
        <v>750.02</v>
      </c>
    </row>
    <row r="11587" customFormat="false" ht="12.75" hidden="false" customHeight="false" outlineLevel="0" collapsed="false">
      <c r="B11587" s="9" t="n">
        <v>1772.2828</v>
      </c>
      <c r="C11587" s="0" t="n">
        <v>100</v>
      </c>
      <c r="D11587" s="0" t="n">
        <v>0</v>
      </c>
      <c r="E11587" s="0" t="n">
        <v>42.86</v>
      </c>
      <c r="F11587" s="0" t="n">
        <v>200</v>
      </c>
      <c r="G11587" s="0" t="n">
        <v>0</v>
      </c>
    </row>
    <row r="11588" customFormat="false" ht="12.75" hidden="false" customHeight="false" outlineLevel="0" collapsed="false">
      <c r="B11588" s="9" t="n">
        <v>1772.4358</v>
      </c>
      <c r="C11588" s="0" t="n">
        <v>0</v>
      </c>
      <c r="D11588" s="0" t="n">
        <v>33.33</v>
      </c>
      <c r="E11588" s="0" t="n">
        <v>57.14</v>
      </c>
      <c r="F11588" s="0" t="n">
        <v>0</v>
      </c>
      <c r="G11588" s="0" t="n">
        <v>0</v>
      </c>
    </row>
    <row r="11589" customFormat="false" ht="12.75" hidden="false" customHeight="false" outlineLevel="0" collapsed="false">
      <c r="B11589" s="9" t="n">
        <v>1772.5889</v>
      </c>
      <c r="C11589" s="0" t="n">
        <v>0</v>
      </c>
      <c r="D11589" s="0" t="n">
        <v>33.33</v>
      </c>
      <c r="E11589" s="0" t="n">
        <v>42.86</v>
      </c>
      <c r="F11589" s="0" t="n">
        <v>1300.07</v>
      </c>
      <c r="G11589" s="0" t="n">
        <v>0</v>
      </c>
    </row>
    <row r="11590" customFormat="false" ht="12.75" hidden="false" customHeight="false" outlineLevel="0" collapsed="false">
      <c r="B11590" s="9" t="n">
        <v>1772.7418</v>
      </c>
      <c r="C11590" s="0" t="n">
        <v>0</v>
      </c>
      <c r="D11590" s="0" t="n">
        <v>0</v>
      </c>
      <c r="E11590" s="0" t="n">
        <v>28.57</v>
      </c>
      <c r="F11590" s="0" t="n">
        <v>0</v>
      </c>
      <c r="G11590" s="0" t="n">
        <v>0</v>
      </c>
    </row>
    <row r="11591" customFormat="false" ht="12.75" hidden="false" customHeight="false" outlineLevel="0" collapsed="false">
      <c r="B11591" s="9" t="n">
        <v>1772.8948</v>
      </c>
      <c r="C11591" s="0" t="n">
        <v>100</v>
      </c>
      <c r="D11591" s="0" t="n">
        <v>33.33</v>
      </c>
      <c r="E11591" s="0" t="n">
        <v>28.57</v>
      </c>
      <c r="F11591" s="0" t="n">
        <v>0</v>
      </c>
      <c r="G11591" s="0" t="n">
        <v>0</v>
      </c>
    </row>
    <row r="11592" customFormat="false" ht="12.75" hidden="false" customHeight="false" outlineLevel="0" collapsed="false">
      <c r="B11592" s="9" t="n">
        <v>1773.048</v>
      </c>
      <c r="C11592" s="0" t="n">
        <v>0</v>
      </c>
      <c r="D11592" s="0" t="n">
        <v>33.33</v>
      </c>
      <c r="E11592" s="0" t="n">
        <v>14.29</v>
      </c>
      <c r="F11592" s="0" t="n">
        <v>0</v>
      </c>
      <c r="G11592" s="0" t="n">
        <v>0</v>
      </c>
    </row>
    <row r="11593" customFormat="false" ht="12.75" hidden="false" customHeight="false" outlineLevel="0" collapsed="false">
      <c r="B11593" s="9" t="n">
        <v>1773.2009</v>
      </c>
      <c r="C11593" s="0" t="n">
        <v>100</v>
      </c>
      <c r="D11593" s="0" t="n">
        <v>0</v>
      </c>
      <c r="E11593" s="0" t="n">
        <v>0</v>
      </c>
      <c r="F11593" s="0" t="n">
        <v>0</v>
      </c>
      <c r="G11593" s="0" t="n">
        <v>0</v>
      </c>
    </row>
    <row r="11594" customFormat="false" ht="12.75" hidden="false" customHeight="false" outlineLevel="0" collapsed="false">
      <c r="B11594" s="9" t="n">
        <v>1773.3539</v>
      </c>
      <c r="C11594" s="0" t="n">
        <v>0</v>
      </c>
      <c r="D11594" s="0" t="n">
        <v>133.33</v>
      </c>
      <c r="E11594" s="0" t="n">
        <v>42.86</v>
      </c>
      <c r="F11594" s="0" t="n">
        <v>4100.65</v>
      </c>
      <c r="G11594" s="0" t="n">
        <v>0</v>
      </c>
    </row>
    <row r="11595" customFormat="false" ht="12.75" hidden="false" customHeight="false" outlineLevel="0" collapsed="false">
      <c r="B11595" s="9" t="n">
        <v>1773.5068</v>
      </c>
      <c r="C11595" s="0" t="n">
        <v>100</v>
      </c>
      <c r="D11595" s="0" t="n">
        <v>0</v>
      </c>
      <c r="E11595" s="0" t="n">
        <v>0</v>
      </c>
      <c r="F11595" s="0" t="n">
        <v>400.01</v>
      </c>
      <c r="G11595" s="0" t="n">
        <v>0</v>
      </c>
    </row>
    <row r="11596" customFormat="false" ht="12.75" hidden="false" customHeight="false" outlineLevel="0" collapsed="false">
      <c r="B11596" s="9" t="n">
        <v>1773.6599</v>
      </c>
      <c r="C11596" s="0" t="n">
        <v>0</v>
      </c>
      <c r="D11596" s="0" t="n">
        <v>33.33</v>
      </c>
      <c r="E11596" s="0" t="n">
        <v>42.86</v>
      </c>
      <c r="F11596" s="0" t="n">
        <v>0</v>
      </c>
      <c r="G11596" s="0" t="n">
        <v>500.01</v>
      </c>
    </row>
    <row r="11597" customFormat="false" ht="12.75" hidden="false" customHeight="false" outlineLevel="0" collapsed="false">
      <c r="B11597" s="9" t="n">
        <v>1773.8129</v>
      </c>
      <c r="C11597" s="0" t="n">
        <v>100</v>
      </c>
      <c r="D11597" s="0" t="n">
        <v>33.33</v>
      </c>
      <c r="E11597" s="0" t="n">
        <v>85.71</v>
      </c>
      <c r="F11597" s="0" t="n">
        <v>0</v>
      </c>
      <c r="G11597" s="0" t="n">
        <v>0</v>
      </c>
    </row>
    <row r="11598" customFormat="false" ht="12.75" hidden="false" customHeight="false" outlineLevel="0" collapsed="false">
      <c r="B11598" s="9" t="n">
        <v>1773.9658</v>
      </c>
      <c r="C11598" s="0" t="n">
        <v>0</v>
      </c>
      <c r="D11598" s="0" t="n">
        <v>0</v>
      </c>
      <c r="E11598" s="0" t="n">
        <v>42.86</v>
      </c>
      <c r="F11598" s="0" t="n">
        <v>0</v>
      </c>
      <c r="G11598" s="0" t="n">
        <v>0</v>
      </c>
    </row>
    <row r="11599" customFormat="false" ht="12.75" hidden="false" customHeight="false" outlineLevel="0" collapsed="false">
      <c r="B11599" s="9" t="n">
        <v>1774.119</v>
      </c>
      <c r="C11599" s="0" t="n">
        <v>0</v>
      </c>
      <c r="D11599" s="0" t="n">
        <v>233.34</v>
      </c>
      <c r="E11599" s="0" t="n">
        <v>85.71</v>
      </c>
      <c r="F11599" s="0" t="n">
        <v>0</v>
      </c>
      <c r="G11599" s="0" t="n">
        <v>0</v>
      </c>
    </row>
    <row r="11600" customFormat="false" ht="12.75" hidden="false" customHeight="false" outlineLevel="0" collapsed="false">
      <c r="B11600" s="9" t="n">
        <v>1774.272</v>
      </c>
      <c r="C11600" s="0" t="n">
        <v>100</v>
      </c>
      <c r="D11600" s="0" t="n">
        <v>100</v>
      </c>
      <c r="E11600" s="0" t="n">
        <v>28.57</v>
      </c>
      <c r="F11600" s="0" t="n">
        <v>0</v>
      </c>
      <c r="G11600" s="0" t="n">
        <v>0</v>
      </c>
    </row>
    <row r="11601" customFormat="false" ht="12.75" hidden="false" customHeight="false" outlineLevel="0" collapsed="false">
      <c r="B11601" s="9" t="n">
        <v>1774.4249</v>
      </c>
      <c r="C11601" s="0" t="n">
        <v>0</v>
      </c>
      <c r="D11601" s="0" t="n">
        <v>100</v>
      </c>
      <c r="E11601" s="0" t="n">
        <v>42.86</v>
      </c>
      <c r="F11601" s="0" t="n">
        <v>0</v>
      </c>
      <c r="G11601" s="0" t="n">
        <v>50</v>
      </c>
    </row>
    <row r="11602" customFormat="false" ht="12.75" hidden="false" customHeight="false" outlineLevel="0" collapsed="false">
      <c r="B11602" s="9" t="n">
        <v>1774.5779</v>
      </c>
      <c r="C11602" s="0" t="n">
        <v>0</v>
      </c>
      <c r="D11602" s="0" t="n">
        <v>0</v>
      </c>
      <c r="E11602" s="0" t="n">
        <v>28.57</v>
      </c>
      <c r="F11602" s="0" t="n">
        <v>0</v>
      </c>
      <c r="G11602" s="0" t="n">
        <v>0</v>
      </c>
    </row>
    <row r="11603" customFormat="false" ht="12.75" hidden="false" customHeight="false" outlineLevel="0" collapsed="false">
      <c r="B11603" s="9" t="n">
        <v>1774.731</v>
      </c>
      <c r="C11603" s="0" t="n">
        <v>0</v>
      </c>
      <c r="D11603" s="0" t="n">
        <v>0</v>
      </c>
      <c r="E11603" s="0" t="n">
        <v>14.29</v>
      </c>
      <c r="F11603" s="0" t="n">
        <v>0</v>
      </c>
      <c r="G11603" s="0" t="n">
        <v>0</v>
      </c>
    </row>
    <row r="11604" customFormat="false" ht="12.75" hidden="false" customHeight="false" outlineLevel="0" collapsed="false">
      <c r="B11604" s="9" t="n">
        <v>1774.8839</v>
      </c>
      <c r="C11604" s="0" t="n">
        <v>0</v>
      </c>
      <c r="D11604" s="0" t="n">
        <v>33.33</v>
      </c>
      <c r="E11604" s="0" t="n">
        <v>14.29</v>
      </c>
      <c r="F11604" s="0" t="n">
        <v>0</v>
      </c>
      <c r="G11604" s="0" t="n">
        <v>0</v>
      </c>
    </row>
    <row r="11605" customFormat="false" ht="12.75" hidden="false" customHeight="false" outlineLevel="0" collapsed="false">
      <c r="B11605" s="9" t="n">
        <v>1775.0369</v>
      </c>
      <c r="C11605" s="0" t="n">
        <v>0</v>
      </c>
      <c r="D11605" s="0" t="n">
        <v>66.67</v>
      </c>
      <c r="E11605" s="0" t="n">
        <v>57.14</v>
      </c>
      <c r="F11605" s="0" t="n">
        <v>0</v>
      </c>
      <c r="G11605" s="0" t="n">
        <v>0</v>
      </c>
    </row>
    <row r="11606" customFormat="false" ht="12.75" hidden="false" customHeight="false" outlineLevel="0" collapsed="false">
      <c r="B11606" s="9" t="n">
        <v>1775.1901</v>
      </c>
      <c r="C11606" s="0" t="n">
        <v>0</v>
      </c>
      <c r="D11606" s="0" t="n">
        <v>0</v>
      </c>
      <c r="E11606" s="0" t="n">
        <v>57.14</v>
      </c>
      <c r="F11606" s="0" t="n">
        <v>0</v>
      </c>
      <c r="G11606" s="0" t="n">
        <v>50</v>
      </c>
    </row>
    <row r="11607" customFormat="false" ht="12.75" hidden="false" customHeight="false" outlineLevel="0" collapsed="false">
      <c r="B11607" s="9" t="n">
        <v>1775.343</v>
      </c>
      <c r="C11607" s="0" t="n">
        <v>100</v>
      </c>
      <c r="D11607" s="0" t="n">
        <v>0</v>
      </c>
      <c r="E11607" s="0" t="n">
        <v>28.57</v>
      </c>
      <c r="F11607" s="0" t="n">
        <v>0</v>
      </c>
      <c r="G11607" s="0" t="n">
        <v>0</v>
      </c>
    </row>
    <row r="11608" customFormat="false" ht="12.75" hidden="false" customHeight="false" outlineLevel="0" collapsed="false">
      <c r="B11608" s="9" t="n">
        <v>1775.496</v>
      </c>
      <c r="C11608" s="0" t="n">
        <v>0</v>
      </c>
      <c r="D11608" s="0" t="n">
        <v>33.33</v>
      </c>
      <c r="E11608" s="0" t="n">
        <v>42.86</v>
      </c>
      <c r="F11608" s="0" t="n">
        <v>0</v>
      </c>
      <c r="G11608" s="0" t="n">
        <v>0</v>
      </c>
    </row>
    <row r="11609" customFormat="false" ht="12.75" hidden="false" customHeight="false" outlineLevel="0" collapsed="false">
      <c r="B11609" s="9" t="n">
        <v>1775.6489</v>
      </c>
      <c r="C11609" s="0" t="n">
        <v>100</v>
      </c>
      <c r="D11609" s="0" t="n">
        <v>33.33</v>
      </c>
      <c r="E11609" s="0" t="n">
        <v>14.29</v>
      </c>
      <c r="F11609" s="0" t="n">
        <v>0</v>
      </c>
      <c r="G11609" s="0" t="n">
        <v>50</v>
      </c>
    </row>
    <row r="11610" customFormat="false" ht="12.75" hidden="false" customHeight="false" outlineLevel="0" collapsed="false">
      <c r="B11610" s="9" t="n">
        <v>1775.802</v>
      </c>
      <c r="C11610" s="0" t="n">
        <v>0</v>
      </c>
      <c r="D11610" s="0" t="n">
        <v>100</v>
      </c>
      <c r="E11610" s="0" t="n">
        <v>42.86</v>
      </c>
      <c r="F11610" s="0" t="n">
        <v>0</v>
      </c>
      <c r="G11610" s="0" t="n">
        <v>0</v>
      </c>
    </row>
    <row r="11611" customFormat="false" ht="12.75" hidden="false" customHeight="false" outlineLevel="0" collapsed="false">
      <c r="B11611" s="9" t="n">
        <v>1775.955</v>
      </c>
      <c r="C11611" s="0" t="n">
        <v>0</v>
      </c>
      <c r="D11611" s="0" t="n">
        <v>33.33</v>
      </c>
      <c r="E11611" s="0" t="n">
        <v>28.57</v>
      </c>
      <c r="F11611" s="0" t="n">
        <v>0</v>
      </c>
      <c r="G11611" s="0" t="n">
        <v>0</v>
      </c>
    </row>
    <row r="11612" customFormat="false" ht="12.75" hidden="false" customHeight="false" outlineLevel="0" collapsed="false">
      <c r="B11612" s="9" t="n">
        <v>1776.1079</v>
      </c>
      <c r="C11612" s="0" t="n">
        <v>100</v>
      </c>
      <c r="D11612" s="0" t="n">
        <v>66.67</v>
      </c>
      <c r="E11612" s="0" t="n">
        <v>14.29</v>
      </c>
      <c r="F11612" s="0" t="n">
        <v>0</v>
      </c>
      <c r="G11612" s="0" t="n">
        <v>0</v>
      </c>
    </row>
    <row r="11613" customFormat="false" ht="12.75" hidden="false" customHeight="false" outlineLevel="0" collapsed="false">
      <c r="B11613" s="9" t="n">
        <v>1776.2609</v>
      </c>
      <c r="C11613" s="0" t="n">
        <v>100</v>
      </c>
      <c r="D11613" s="0" t="n">
        <v>133.33</v>
      </c>
      <c r="E11613" s="0" t="n">
        <v>28.57</v>
      </c>
      <c r="F11613" s="0" t="n">
        <v>0</v>
      </c>
      <c r="G11613" s="0" t="n">
        <v>0</v>
      </c>
    </row>
    <row r="11614" customFormat="false" ht="12.75" hidden="false" customHeight="false" outlineLevel="0" collapsed="false">
      <c r="B11614" s="9" t="n">
        <v>1776.4141</v>
      </c>
      <c r="C11614" s="0" t="n">
        <v>100</v>
      </c>
      <c r="D11614" s="0" t="n">
        <v>66.67</v>
      </c>
      <c r="E11614" s="0" t="n">
        <v>28.57</v>
      </c>
      <c r="F11614" s="0" t="n">
        <v>0</v>
      </c>
      <c r="G11614" s="0" t="n">
        <v>50</v>
      </c>
    </row>
    <row r="11615" customFormat="false" ht="12.75" hidden="false" customHeight="false" outlineLevel="0" collapsed="false">
      <c r="B11615" s="9" t="n">
        <v>1776.567</v>
      </c>
      <c r="C11615" s="0" t="n">
        <v>100</v>
      </c>
      <c r="D11615" s="0" t="n">
        <v>33.33</v>
      </c>
      <c r="E11615" s="0" t="n">
        <v>42.86</v>
      </c>
      <c r="F11615" s="0" t="n">
        <v>0</v>
      </c>
      <c r="G11615" s="0" t="n">
        <v>0</v>
      </c>
    </row>
    <row r="11616" customFormat="false" ht="12.75" hidden="false" customHeight="false" outlineLevel="0" collapsed="false">
      <c r="B11616" s="9" t="n">
        <v>1776.72</v>
      </c>
      <c r="C11616" s="0" t="n">
        <v>0</v>
      </c>
      <c r="D11616" s="0" t="n">
        <v>33.33</v>
      </c>
      <c r="E11616" s="0" t="n">
        <v>42.86</v>
      </c>
      <c r="F11616" s="0" t="n">
        <v>0</v>
      </c>
      <c r="G11616" s="0" t="n">
        <v>0</v>
      </c>
    </row>
    <row r="11617" customFormat="false" ht="12.75" hidden="false" customHeight="false" outlineLevel="0" collapsed="false">
      <c r="B11617" s="9" t="n">
        <v>1776.873</v>
      </c>
      <c r="C11617" s="0" t="n">
        <v>0</v>
      </c>
      <c r="D11617" s="0" t="n">
        <v>100</v>
      </c>
      <c r="E11617" s="0" t="n">
        <v>14.29</v>
      </c>
      <c r="F11617" s="0" t="n">
        <v>0</v>
      </c>
      <c r="G11617" s="0" t="n">
        <v>100</v>
      </c>
    </row>
    <row r="11618" customFormat="false" ht="12.75" hidden="false" customHeight="false" outlineLevel="0" collapsed="false">
      <c r="B11618" s="9" t="n">
        <v>1777.026</v>
      </c>
      <c r="C11618" s="0" t="n">
        <v>0</v>
      </c>
      <c r="D11618" s="0" t="n">
        <v>33.33</v>
      </c>
      <c r="E11618" s="0" t="n">
        <v>14.29</v>
      </c>
      <c r="F11618" s="0" t="n">
        <v>0</v>
      </c>
      <c r="G11618" s="0" t="n">
        <v>0</v>
      </c>
    </row>
    <row r="11619" customFormat="false" ht="12.75" hidden="false" customHeight="false" outlineLevel="0" collapsed="false">
      <c r="B11619" s="9" t="n">
        <v>1777.179</v>
      </c>
      <c r="C11619" s="0" t="n">
        <v>100</v>
      </c>
      <c r="D11619" s="0" t="n">
        <v>33.33</v>
      </c>
      <c r="E11619" s="0" t="n">
        <v>28.57</v>
      </c>
      <c r="F11619" s="0" t="n">
        <v>0</v>
      </c>
      <c r="G11619" s="0" t="n">
        <v>0</v>
      </c>
    </row>
    <row r="11620" customFormat="false" ht="12.75" hidden="false" customHeight="false" outlineLevel="0" collapsed="false">
      <c r="B11620" s="9" t="n">
        <v>1777.3319</v>
      </c>
      <c r="C11620" s="0" t="n">
        <v>0</v>
      </c>
      <c r="D11620" s="0" t="n">
        <v>33.33</v>
      </c>
      <c r="E11620" s="0" t="n">
        <v>28.57</v>
      </c>
      <c r="F11620" s="0" t="n">
        <v>0</v>
      </c>
      <c r="G11620" s="0" t="n">
        <v>50</v>
      </c>
    </row>
    <row r="11621" customFormat="false" ht="12.75" hidden="false" customHeight="false" outlineLevel="0" collapsed="false">
      <c r="B11621" s="9" t="n">
        <v>1777.4851</v>
      </c>
      <c r="C11621" s="0" t="n">
        <v>100</v>
      </c>
      <c r="D11621" s="0" t="n">
        <v>33.33</v>
      </c>
      <c r="E11621" s="0" t="n">
        <v>5415.4</v>
      </c>
      <c r="F11621" s="0" t="n">
        <v>0</v>
      </c>
      <c r="G11621" s="0" t="n">
        <v>0</v>
      </c>
    </row>
    <row r="11622" customFormat="false" ht="12.75" hidden="false" customHeight="false" outlineLevel="0" collapsed="false">
      <c r="B11622" s="9" t="n">
        <v>1777.6381</v>
      </c>
      <c r="C11622" s="0" t="n">
        <v>0</v>
      </c>
      <c r="D11622" s="0" t="n">
        <v>100</v>
      </c>
      <c r="E11622" s="0" t="n">
        <v>14.29</v>
      </c>
      <c r="F11622" s="0" t="n">
        <v>0</v>
      </c>
      <c r="G11622" s="0" t="n">
        <v>0</v>
      </c>
    </row>
    <row r="11623" customFormat="false" ht="12.75" hidden="false" customHeight="false" outlineLevel="0" collapsed="false">
      <c r="B11623" s="9" t="n">
        <v>1777.791</v>
      </c>
      <c r="C11623" s="0" t="n">
        <v>0</v>
      </c>
      <c r="D11623" s="0" t="n">
        <v>0</v>
      </c>
      <c r="E11623" s="0" t="n">
        <v>28.57</v>
      </c>
      <c r="F11623" s="0" t="n">
        <v>0</v>
      </c>
      <c r="G11623" s="0" t="n">
        <v>0</v>
      </c>
    </row>
    <row r="11624" customFormat="false" ht="12.75" hidden="false" customHeight="false" outlineLevel="0" collapsed="false">
      <c r="B11624" s="9" t="n">
        <v>1777.9441</v>
      </c>
      <c r="C11624" s="0" t="n">
        <v>0</v>
      </c>
      <c r="D11624" s="0" t="n">
        <v>66.67</v>
      </c>
      <c r="E11624" s="0" t="n">
        <v>14.29</v>
      </c>
      <c r="F11624" s="0" t="n">
        <v>0</v>
      </c>
      <c r="G11624" s="0" t="n">
        <v>0</v>
      </c>
    </row>
    <row r="11625" customFormat="false" ht="12.75" hidden="false" customHeight="false" outlineLevel="0" collapsed="false">
      <c r="B11625" s="9" t="n">
        <v>1778.097</v>
      </c>
      <c r="C11625" s="0" t="n">
        <v>0</v>
      </c>
      <c r="D11625" s="0" t="n">
        <v>33.33</v>
      </c>
      <c r="E11625" s="0" t="n">
        <v>57.14</v>
      </c>
      <c r="F11625" s="0" t="n">
        <v>0</v>
      </c>
      <c r="G11625" s="0" t="n">
        <v>0</v>
      </c>
    </row>
    <row r="11626" customFormat="false" ht="12.75" hidden="false" customHeight="false" outlineLevel="0" collapsed="false">
      <c r="B11626" s="9" t="n">
        <v>1778.25</v>
      </c>
      <c r="C11626" s="0" t="n">
        <v>0</v>
      </c>
      <c r="D11626" s="0" t="n">
        <v>166.67</v>
      </c>
      <c r="E11626" s="0" t="n">
        <v>14.29</v>
      </c>
      <c r="F11626" s="0" t="n">
        <v>0</v>
      </c>
      <c r="G11626" s="0" t="n">
        <v>0</v>
      </c>
    </row>
    <row r="11627" customFormat="false" ht="12.75" hidden="false" customHeight="false" outlineLevel="0" collapsed="false">
      <c r="B11627" s="9" t="n">
        <v>1778.403</v>
      </c>
      <c r="C11627" s="0" t="n">
        <v>0</v>
      </c>
      <c r="D11627" s="0" t="n">
        <v>0</v>
      </c>
      <c r="E11627" s="0" t="n">
        <v>14.29</v>
      </c>
      <c r="F11627" s="0" t="n">
        <v>0</v>
      </c>
      <c r="G11627" s="0" t="n">
        <v>0</v>
      </c>
    </row>
    <row r="11628" customFormat="false" ht="12.75" hidden="false" customHeight="false" outlineLevel="0" collapsed="false">
      <c r="B11628" s="9" t="n">
        <v>1778.5562</v>
      </c>
      <c r="C11628" s="0" t="n">
        <v>0</v>
      </c>
      <c r="D11628" s="0" t="n">
        <v>0</v>
      </c>
      <c r="E11628" s="0" t="n">
        <v>0</v>
      </c>
      <c r="F11628" s="0" t="n">
        <v>0</v>
      </c>
      <c r="G11628" s="0" t="n">
        <v>0</v>
      </c>
    </row>
    <row r="11629" customFormat="false" ht="12.75" hidden="false" customHeight="false" outlineLevel="0" collapsed="false">
      <c r="B11629" s="9" t="n">
        <v>1778.7091</v>
      </c>
      <c r="C11629" s="0" t="n">
        <v>0</v>
      </c>
      <c r="D11629" s="0" t="n">
        <v>33.33</v>
      </c>
      <c r="E11629" s="0" t="n">
        <v>28.57</v>
      </c>
      <c r="F11629" s="0" t="n">
        <v>0</v>
      </c>
      <c r="G11629" s="0" t="n">
        <v>0</v>
      </c>
    </row>
    <row r="11630" customFormat="false" ht="12.75" hidden="false" customHeight="false" outlineLevel="0" collapsed="false">
      <c r="B11630" s="9" t="n">
        <v>1778.8621</v>
      </c>
      <c r="C11630" s="0" t="n">
        <v>0</v>
      </c>
      <c r="D11630" s="0" t="n">
        <v>33.33</v>
      </c>
      <c r="E11630" s="0" t="n">
        <v>57.14</v>
      </c>
      <c r="F11630" s="0" t="n">
        <v>0</v>
      </c>
      <c r="G11630" s="0" t="n">
        <v>0</v>
      </c>
    </row>
    <row r="11631" customFormat="false" ht="12.75" hidden="false" customHeight="false" outlineLevel="0" collapsed="false">
      <c r="B11631" s="9" t="n">
        <v>1779.015</v>
      </c>
      <c r="C11631" s="0" t="n">
        <v>0</v>
      </c>
      <c r="D11631" s="0" t="n">
        <v>33.33</v>
      </c>
      <c r="E11631" s="0" t="n">
        <v>42.86</v>
      </c>
      <c r="F11631" s="0" t="n">
        <v>0</v>
      </c>
      <c r="G11631" s="0" t="n">
        <v>0</v>
      </c>
    </row>
    <row r="11632" customFormat="false" ht="12.75" hidden="false" customHeight="false" outlineLevel="0" collapsed="false">
      <c r="B11632" s="9" t="n">
        <v>1779.1681</v>
      </c>
      <c r="C11632" s="0" t="n">
        <v>100</v>
      </c>
      <c r="D11632" s="0" t="n">
        <v>0</v>
      </c>
      <c r="E11632" s="0" t="n">
        <v>14.29</v>
      </c>
      <c r="F11632" s="0" t="n">
        <v>0</v>
      </c>
      <c r="G11632" s="0" t="n">
        <v>0</v>
      </c>
    </row>
    <row r="11633" customFormat="false" ht="12.75" hidden="false" customHeight="false" outlineLevel="0" collapsed="false">
      <c r="B11633" s="9" t="n">
        <v>1779.321</v>
      </c>
      <c r="C11633" s="0" t="n">
        <v>0</v>
      </c>
      <c r="D11633" s="0" t="n">
        <v>66.67</v>
      </c>
      <c r="E11633" s="0" t="n">
        <v>28.57</v>
      </c>
      <c r="F11633" s="0" t="n">
        <v>0</v>
      </c>
      <c r="G11633" s="0" t="n">
        <v>50</v>
      </c>
    </row>
    <row r="11634" customFormat="false" ht="12.75" hidden="false" customHeight="false" outlineLevel="0" collapsed="false">
      <c r="B11634" s="9" t="n">
        <v>1779.474</v>
      </c>
      <c r="C11634" s="0" t="n">
        <v>100</v>
      </c>
      <c r="D11634" s="0" t="n">
        <v>0</v>
      </c>
      <c r="E11634" s="0" t="n">
        <v>0</v>
      </c>
      <c r="F11634" s="0" t="n">
        <v>0</v>
      </c>
      <c r="G11634" s="0" t="n">
        <v>0</v>
      </c>
    </row>
    <row r="11635" customFormat="false" ht="12.75" hidden="false" customHeight="false" outlineLevel="0" collapsed="false">
      <c r="B11635" s="9" t="n">
        <v>1779.6272</v>
      </c>
      <c r="C11635" s="0" t="n">
        <v>0</v>
      </c>
      <c r="D11635" s="0" t="n">
        <v>0</v>
      </c>
      <c r="E11635" s="0" t="n">
        <v>71.43</v>
      </c>
      <c r="F11635" s="0" t="n">
        <v>0</v>
      </c>
      <c r="G11635" s="0" t="n">
        <v>0</v>
      </c>
    </row>
    <row r="11636" customFormat="false" ht="12.75" hidden="false" customHeight="false" outlineLevel="0" collapsed="false">
      <c r="B11636" s="9" t="n">
        <v>1779.7802</v>
      </c>
      <c r="C11636" s="0" t="n">
        <v>0</v>
      </c>
      <c r="D11636" s="0" t="n">
        <v>0</v>
      </c>
      <c r="E11636" s="0" t="n">
        <v>14.29</v>
      </c>
      <c r="F11636" s="0" t="n">
        <v>0</v>
      </c>
      <c r="G11636" s="0" t="n">
        <v>0</v>
      </c>
    </row>
    <row r="11637" customFormat="false" ht="12.75" hidden="false" customHeight="false" outlineLevel="0" collapsed="false">
      <c r="B11637" s="9" t="n">
        <v>1779.9331</v>
      </c>
      <c r="C11637" s="0" t="n">
        <v>0</v>
      </c>
      <c r="D11637" s="0" t="n">
        <v>33.33</v>
      </c>
      <c r="E11637" s="0" t="n">
        <v>14.29</v>
      </c>
      <c r="F11637" s="0" t="n">
        <v>0</v>
      </c>
      <c r="G11637" s="0" t="n">
        <v>0</v>
      </c>
    </row>
    <row r="11638" customFormat="false" ht="12.75" hidden="false" customHeight="false" outlineLevel="0" collapsed="false">
      <c r="B11638" s="9" t="n">
        <v>1780.0861</v>
      </c>
      <c r="C11638" s="0" t="n">
        <v>100</v>
      </c>
      <c r="D11638" s="0" t="n">
        <v>0</v>
      </c>
      <c r="E11638" s="0" t="n">
        <v>57.14</v>
      </c>
      <c r="F11638" s="0" t="n">
        <v>0</v>
      </c>
      <c r="G11638" s="0" t="n">
        <v>0</v>
      </c>
    </row>
    <row r="11639" customFormat="false" ht="12.75" hidden="false" customHeight="false" outlineLevel="0" collapsed="false">
      <c r="B11639" s="9" t="n">
        <v>1780.2391</v>
      </c>
      <c r="C11639" s="0" t="n">
        <v>100</v>
      </c>
      <c r="D11639" s="0" t="n">
        <v>100</v>
      </c>
      <c r="E11639" s="0" t="n">
        <v>28.57</v>
      </c>
      <c r="F11639" s="0" t="n">
        <v>0</v>
      </c>
      <c r="G11639" s="0" t="n">
        <v>0</v>
      </c>
    </row>
    <row r="11640" customFormat="false" ht="12.75" hidden="false" customHeight="false" outlineLevel="0" collapsed="false">
      <c r="B11640" s="9" t="n">
        <v>1780.3921</v>
      </c>
      <c r="C11640" s="0" t="n">
        <v>100</v>
      </c>
      <c r="D11640" s="0" t="n">
        <v>0</v>
      </c>
      <c r="E11640" s="0" t="n">
        <v>0</v>
      </c>
      <c r="F11640" s="0" t="n">
        <v>0</v>
      </c>
      <c r="G11640" s="0" t="n">
        <v>0</v>
      </c>
    </row>
    <row r="11641" customFormat="false" ht="12.75" hidden="false" customHeight="false" outlineLevel="0" collapsed="false">
      <c r="B11641" s="9" t="n">
        <v>1780.545</v>
      </c>
      <c r="C11641" s="0" t="n">
        <v>0</v>
      </c>
      <c r="D11641" s="0" t="n">
        <v>0</v>
      </c>
      <c r="E11641" s="0" t="n">
        <v>42.86</v>
      </c>
      <c r="F11641" s="0" t="n">
        <v>0</v>
      </c>
      <c r="G11641" s="0" t="n">
        <v>0</v>
      </c>
    </row>
    <row r="11642" customFormat="false" ht="12.75" hidden="false" customHeight="false" outlineLevel="0" collapsed="false">
      <c r="B11642" s="9" t="n">
        <v>1780.6982</v>
      </c>
      <c r="C11642" s="0" t="n">
        <v>0</v>
      </c>
      <c r="D11642" s="0" t="n">
        <v>33.33</v>
      </c>
      <c r="E11642" s="0" t="n">
        <v>42.86</v>
      </c>
      <c r="F11642" s="0" t="n">
        <v>0</v>
      </c>
      <c r="G11642" s="0" t="n">
        <v>0</v>
      </c>
    </row>
    <row r="11643" customFormat="false" ht="12.75" hidden="false" customHeight="false" outlineLevel="0" collapsed="false">
      <c r="B11643" s="9" t="n">
        <v>1780.8512</v>
      </c>
      <c r="C11643" s="0" t="n">
        <v>0</v>
      </c>
      <c r="D11643" s="0" t="n">
        <v>66.67</v>
      </c>
      <c r="E11643" s="0" t="n">
        <v>14.29</v>
      </c>
      <c r="F11643" s="0" t="n">
        <v>0</v>
      </c>
      <c r="G11643" s="0" t="n">
        <v>0</v>
      </c>
    </row>
    <row r="11644" customFormat="false" ht="12.75" hidden="false" customHeight="false" outlineLevel="0" collapsed="false">
      <c r="B11644" s="9" t="n">
        <v>1781.0042</v>
      </c>
      <c r="C11644" s="0" t="n">
        <v>0</v>
      </c>
      <c r="D11644" s="0" t="n">
        <v>0</v>
      </c>
      <c r="E11644" s="0" t="n">
        <v>28.57</v>
      </c>
      <c r="F11644" s="0" t="n">
        <v>0</v>
      </c>
      <c r="G11644" s="0" t="n">
        <v>0</v>
      </c>
    </row>
    <row r="11645" customFormat="false" ht="12.75" hidden="false" customHeight="false" outlineLevel="0" collapsed="false">
      <c r="B11645" s="9" t="n">
        <v>1781.1571</v>
      </c>
      <c r="C11645" s="0" t="n">
        <v>0</v>
      </c>
      <c r="D11645" s="0" t="n">
        <v>33.33</v>
      </c>
      <c r="E11645" s="0" t="n">
        <v>14.29</v>
      </c>
      <c r="F11645" s="0" t="n">
        <v>0</v>
      </c>
      <c r="G11645" s="0" t="n">
        <v>0</v>
      </c>
    </row>
    <row r="11646" customFormat="false" ht="12.75" hidden="false" customHeight="false" outlineLevel="0" collapsed="false">
      <c r="B11646" s="9" t="n">
        <v>1781.3102</v>
      </c>
      <c r="C11646" s="0" t="n">
        <v>100</v>
      </c>
      <c r="D11646" s="0" t="n">
        <v>0</v>
      </c>
      <c r="E11646" s="0" t="n">
        <v>14.29</v>
      </c>
      <c r="F11646" s="0" t="n">
        <v>0</v>
      </c>
      <c r="G11646" s="0" t="n">
        <v>0</v>
      </c>
    </row>
    <row r="11647" customFormat="false" ht="12.75" hidden="false" customHeight="false" outlineLevel="0" collapsed="false">
      <c r="B11647" s="9" t="n">
        <v>1781.4631</v>
      </c>
      <c r="C11647" s="0" t="n">
        <v>0</v>
      </c>
      <c r="D11647" s="0" t="n">
        <v>33.33</v>
      </c>
      <c r="E11647" s="0" t="n">
        <v>14.29</v>
      </c>
      <c r="F11647" s="0" t="n">
        <v>0</v>
      </c>
      <c r="G11647" s="0" t="n">
        <v>0</v>
      </c>
    </row>
    <row r="11648" customFormat="false" ht="12.75" hidden="false" customHeight="false" outlineLevel="0" collapsed="false">
      <c r="B11648" s="9" t="n">
        <v>1781.6161</v>
      </c>
      <c r="C11648" s="0" t="n">
        <v>0</v>
      </c>
      <c r="D11648" s="0" t="n">
        <v>33.33</v>
      </c>
      <c r="E11648" s="0" t="n">
        <v>114.29</v>
      </c>
      <c r="F11648" s="0" t="n">
        <v>0</v>
      </c>
      <c r="G11648" s="0" t="n">
        <v>0</v>
      </c>
    </row>
    <row r="11649" customFormat="false" ht="12.75" hidden="false" customHeight="false" outlineLevel="0" collapsed="false">
      <c r="B11649" s="9" t="n">
        <v>1781.7693</v>
      </c>
      <c r="C11649" s="0" t="n">
        <v>0</v>
      </c>
      <c r="D11649" s="0" t="n">
        <v>66.67</v>
      </c>
      <c r="E11649" s="0" t="n">
        <v>14.29</v>
      </c>
      <c r="F11649" s="0" t="n">
        <v>0</v>
      </c>
      <c r="G11649" s="0" t="n">
        <v>0</v>
      </c>
    </row>
    <row r="11650" customFormat="false" ht="12.75" hidden="false" customHeight="false" outlineLevel="0" collapsed="false">
      <c r="B11650" s="9" t="n">
        <v>1781.9222</v>
      </c>
      <c r="C11650" s="0" t="n">
        <v>0</v>
      </c>
      <c r="D11650" s="0" t="n">
        <v>33.33</v>
      </c>
      <c r="E11650" s="0" t="n">
        <v>14.29</v>
      </c>
      <c r="F11650" s="0" t="n">
        <v>0</v>
      </c>
      <c r="G11650" s="0" t="n">
        <v>0</v>
      </c>
    </row>
    <row r="11651" customFormat="false" ht="12.75" hidden="false" customHeight="false" outlineLevel="0" collapsed="false">
      <c r="B11651" s="9" t="n">
        <v>1782.0752</v>
      </c>
      <c r="C11651" s="0" t="n">
        <v>0</v>
      </c>
      <c r="D11651" s="0" t="n">
        <v>0</v>
      </c>
      <c r="E11651" s="0" t="n">
        <v>85.71</v>
      </c>
      <c r="F11651" s="0" t="n">
        <v>0</v>
      </c>
      <c r="G11651" s="0" t="n">
        <v>0</v>
      </c>
    </row>
    <row r="11652" customFormat="false" ht="12.75" hidden="false" customHeight="false" outlineLevel="0" collapsed="false">
      <c r="B11652" s="9" t="n">
        <v>1782.2281</v>
      </c>
      <c r="C11652" s="0" t="n">
        <v>100</v>
      </c>
      <c r="D11652" s="0" t="n">
        <v>33.33</v>
      </c>
      <c r="E11652" s="0" t="n">
        <v>28.57</v>
      </c>
      <c r="F11652" s="0" t="n">
        <v>0</v>
      </c>
      <c r="G11652" s="0" t="n">
        <v>0</v>
      </c>
    </row>
    <row r="11653" customFormat="false" ht="12.75" hidden="false" customHeight="false" outlineLevel="0" collapsed="false">
      <c r="B11653" s="9" t="n">
        <v>1782.3812</v>
      </c>
      <c r="C11653" s="0" t="n">
        <v>0</v>
      </c>
      <c r="D11653" s="0" t="n">
        <v>33.33</v>
      </c>
      <c r="E11653" s="0" t="n">
        <v>71.43</v>
      </c>
      <c r="F11653" s="0" t="n">
        <v>0</v>
      </c>
      <c r="G11653" s="0" t="n">
        <v>0</v>
      </c>
    </row>
    <row r="11654" customFormat="false" ht="12.75" hidden="false" customHeight="false" outlineLevel="0" collapsed="false">
      <c r="B11654" s="9" t="n">
        <v>1782.5342</v>
      </c>
      <c r="C11654" s="0" t="n">
        <v>0</v>
      </c>
      <c r="D11654" s="0" t="n">
        <v>100</v>
      </c>
      <c r="E11654" s="0" t="n">
        <v>57.14</v>
      </c>
      <c r="F11654" s="0" t="n">
        <v>0</v>
      </c>
      <c r="G11654" s="0" t="n">
        <v>0</v>
      </c>
    </row>
    <row r="11655" customFormat="false" ht="12.75" hidden="false" customHeight="false" outlineLevel="0" collapsed="false">
      <c r="B11655" s="9" t="n">
        <v>1782.6871</v>
      </c>
      <c r="C11655" s="0" t="n">
        <v>0</v>
      </c>
      <c r="D11655" s="0" t="n">
        <v>0</v>
      </c>
      <c r="E11655" s="0" t="n">
        <v>71.43</v>
      </c>
      <c r="F11655" s="0" t="n">
        <v>0</v>
      </c>
      <c r="G11655" s="0" t="n">
        <v>0</v>
      </c>
    </row>
    <row r="11656" customFormat="false" ht="12.75" hidden="false" customHeight="false" outlineLevel="0" collapsed="false">
      <c r="B11656" s="9" t="n">
        <v>1782.8403</v>
      </c>
      <c r="C11656" s="0" t="n">
        <v>0</v>
      </c>
      <c r="D11656" s="0" t="n">
        <v>33.33</v>
      </c>
      <c r="E11656" s="0" t="n">
        <v>42.86</v>
      </c>
      <c r="F11656" s="0" t="n">
        <v>0</v>
      </c>
      <c r="G11656" s="0" t="n">
        <v>0</v>
      </c>
    </row>
    <row r="11657" customFormat="false" ht="12.75" hidden="false" customHeight="false" outlineLevel="0" collapsed="false">
      <c r="B11657" s="9" t="n">
        <v>1782.9933</v>
      </c>
      <c r="C11657" s="0" t="n">
        <v>0</v>
      </c>
      <c r="D11657" s="0" t="n">
        <v>0</v>
      </c>
      <c r="E11657" s="0" t="n">
        <v>14.29</v>
      </c>
      <c r="F11657" s="0" t="n">
        <v>0</v>
      </c>
      <c r="G11657" s="0" t="n">
        <v>0</v>
      </c>
    </row>
    <row r="11658" customFormat="false" ht="12.75" hidden="false" customHeight="false" outlineLevel="0" collapsed="false">
      <c r="B11658" s="9" t="n">
        <v>1783.1462</v>
      </c>
      <c r="C11658" s="0" t="n">
        <v>100</v>
      </c>
      <c r="D11658" s="0" t="n">
        <v>0</v>
      </c>
      <c r="E11658" s="0" t="n">
        <v>0</v>
      </c>
      <c r="F11658" s="0" t="n">
        <v>0</v>
      </c>
      <c r="G11658" s="0" t="n">
        <v>0</v>
      </c>
    </row>
    <row r="11659" customFormat="false" ht="12.75" hidden="false" customHeight="false" outlineLevel="0" collapsed="false">
      <c r="B11659" s="9" t="n">
        <v>1783.2992</v>
      </c>
      <c r="C11659" s="0" t="n">
        <v>0</v>
      </c>
      <c r="D11659" s="0" t="n">
        <v>33.33</v>
      </c>
      <c r="E11659" s="0" t="n">
        <v>42.86</v>
      </c>
      <c r="F11659" s="0" t="n">
        <v>0</v>
      </c>
      <c r="G11659" s="0" t="n">
        <v>100</v>
      </c>
    </row>
    <row r="11660" customFormat="false" ht="12.75" hidden="false" customHeight="false" outlineLevel="0" collapsed="false">
      <c r="B11660" s="9" t="n">
        <v>1783.4523</v>
      </c>
      <c r="C11660" s="0" t="n">
        <v>200</v>
      </c>
      <c r="D11660" s="0" t="n">
        <v>0</v>
      </c>
      <c r="E11660" s="0" t="n">
        <v>14.29</v>
      </c>
      <c r="F11660" s="0" t="n">
        <v>0</v>
      </c>
      <c r="G11660" s="0" t="n">
        <v>0</v>
      </c>
    </row>
    <row r="11661" customFormat="false" ht="12.75" hidden="false" customHeight="false" outlineLevel="0" collapsed="false">
      <c r="B11661" s="9" t="n">
        <v>1783.6052</v>
      </c>
      <c r="C11661" s="0" t="n">
        <v>100</v>
      </c>
      <c r="D11661" s="0" t="n">
        <v>33.33</v>
      </c>
      <c r="E11661" s="0" t="n">
        <v>28.57</v>
      </c>
      <c r="F11661" s="0" t="n">
        <v>0</v>
      </c>
      <c r="G11661" s="0" t="n">
        <v>0</v>
      </c>
    </row>
    <row r="11662" customFormat="false" ht="12.75" hidden="false" customHeight="false" outlineLevel="0" collapsed="false">
      <c r="B11662" s="9" t="n">
        <v>1783.7582</v>
      </c>
      <c r="C11662" s="0" t="n">
        <v>0</v>
      </c>
      <c r="D11662" s="0" t="n">
        <v>100</v>
      </c>
      <c r="E11662" s="0" t="n">
        <v>14.29</v>
      </c>
      <c r="F11662" s="0" t="n">
        <v>0</v>
      </c>
      <c r="G11662" s="0" t="n">
        <v>0</v>
      </c>
    </row>
    <row r="11663" customFormat="false" ht="12.75" hidden="false" customHeight="false" outlineLevel="0" collapsed="false">
      <c r="B11663" s="9" t="n">
        <v>1783.9113</v>
      </c>
      <c r="C11663" s="0" t="n">
        <v>100</v>
      </c>
      <c r="D11663" s="0" t="n">
        <v>66.67</v>
      </c>
      <c r="E11663" s="0" t="n">
        <v>14.29</v>
      </c>
      <c r="F11663" s="0" t="n">
        <v>0</v>
      </c>
      <c r="G11663" s="0" t="n">
        <v>0</v>
      </c>
    </row>
    <row r="11664" customFormat="false" ht="12.75" hidden="false" customHeight="false" outlineLevel="0" collapsed="false">
      <c r="B11664" s="9" t="n">
        <v>1784.0643</v>
      </c>
      <c r="C11664" s="0" t="n">
        <v>0</v>
      </c>
      <c r="D11664" s="0" t="n">
        <v>0</v>
      </c>
      <c r="E11664" s="0" t="n">
        <v>42.86</v>
      </c>
      <c r="F11664" s="0" t="n">
        <v>0</v>
      </c>
      <c r="G11664" s="0" t="n">
        <v>0</v>
      </c>
    </row>
    <row r="11665" customFormat="false" ht="12.75" hidden="false" customHeight="false" outlineLevel="0" collapsed="false">
      <c r="B11665" s="9" t="n">
        <v>1784.2173</v>
      </c>
      <c r="C11665" s="0" t="n">
        <v>0</v>
      </c>
      <c r="D11665" s="0" t="n">
        <v>133.33</v>
      </c>
      <c r="E11665" s="0" t="n">
        <v>14.29</v>
      </c>
      <c r="F11665" s="0" t="n">
        <v>0</v>
      </c>
      <c r="G11665" s="0" t="n">
        <v>0</v>
      </c>
    </row>
    <row r="11666" customFormat="false" ht="12.75" hidden="false" customHeight="false" outlineLevel="0" collapsed="false">
      <c r="B11666" s="9" t="n">
        <v>1784.3702</v>
      </c>
      <c r="C11666" s="0" t="n">
        <v>0</v>
      </c>
      <c r="D11666" s="0" t="n">
        <v>33.33</v>
      </c>
      <c r="E11666" s="0" t="n">
        <v>14.29</v>
      </c>
      <c r="F11666" s="0" t="n">
        <v>0</v>
      </c>
      <c r="G11666" s="0" t="n">
        <v>0</v>
      </c>
    </row>
    <row r="11667" customFormat="false" ht="12.75" hidden="false" customHeight="false" outlineLevel="0" collapsed="false">
      <c r="B11667" s="9" t="n">
        <v>1784.5233</v>
      </c>
      <c r="C11667" s="0" t="n">
        <v>100</v>
      </c>
      <c r="D11667" s="0" t="n">
        <v>66.67</v>
      </c>
      <c r="E11667" s="0" t="n">
        <v>14.29</v>
      </c>
      <c r="F11667" s="0" t="n">
        <v>0</v>
      </c>
      <c r="G11667" s="0" t="n">
        <v>0</v>
      </c>
    </row>
    <row r="11668" customFormat="false" ht="12.75" hidden="false" customHeight="false" outlineLevel="0" collapsed="false">
      <c r="B11668" s="9" t="n">
        <v>1784.6763</v>
      </c>
      <c r="C11668" s="0" t="n">
        <v>200</v>
      </c>
      <c r="D11668" s="0" t="n">
        <v>100</v>
      </c>
      <c r="E11668" s="0" t="n">
        <v>42.86</v>
      </c>
      <c r="F11668" s="0" t="n">
        <v>0</v>
      </c>
      <c r="G11668" s="0" t="n">
        <v>0</v>
      </c>
    </row>
    <row r="11669" customFormat="false" ht="12.75" hidden="false" customHeight="false" outlineLevel="0" collapsed="false">
      <c r="B11669" s="9" t="n">
        <v>1784.8292</v>
      </c>
      <c r="C11669" s="0" t="n">
        <v>0</v>
      </c>
      <c r="D11669" s="0" t="n">
        <v>33.33</v>
      </c>
      <c r="E11669" s="0" t="n">
        <v>0</v>
      </c>
      <c r="F11669" s="0" t="n">
        <v>0</v>
      </c>
      <c r="G11669" s="0" t="n">
        <v>0</v>
      </c>
    </row>
    <row r="11670" customFormat="false" ht="12.75" hidden="false" customHeight="false" outlineLevel="0" collapsed="false">
      <c r="B11670" s="9" t="n">
        <v>1784.9823</v>
      </c>
      <c r="C11670" s="0" t="n">
        <v>0</v>
      </c>
      <c r="D11670" s="0" t="n">
        <v>66.67</v>
      </c>
      <c r="E11670" s="0" t="n">
        <v>28.57</v>
      </c>
      <c r="F11670" s="0" t="n">
        <v>0</v>
      </c>
      <c r="G11670" s="0" t="n">
        <v>0</v>
      </c>
    </row>
    <row r="11671" customFormat="false" ht="12.75" hidden="false" customHeight="false" outlineLevel="0" collapsed="false">
      <c r="B11671" s="9" t="n">
        <v>1785.1353</v>
      </c>
      <c r="C11671" s="0" t="n">
        <v>0</v>
      </c>
      <c r="D11671" s="0" t="n">
        <v>0</v>
      </c>
      <c r="E11671" s="0" t="n">
        <v>14.29</v>
      </c>
      <c r="F11671" s="0" t="n">
        <v>0</v>
      </c>
      <c r="G11671" s="0" t="n">
        <v>50</v>
      </c>
    </row>
    <row r="11672" customFormat="false" ht="12.75" hidden="false" customHeight="false" outlineLevel="0" collapsed="false">
      <c r="B11672" s="9" t="n">
        <v>1785.2883</v>
      </c>
      <c r="C11672" s="0" t="n">
        <v>100</v>
      </c>
      <c r="D11672" s="0" t="n">
        <v>0</v>
      </c>
      <c r="E11672" s="0" t="n">
        <v>14.29</v>
      </c>
      <c r="F11672" s="0" t="n">
        <v>0</v>
      </c>
      <c r="G11672" s="0" t="n">
        <v>0</v>
      </c>
    </row>
    <row r="11673" customFormat="false" ht="12.75" hidden="false" customHeight="false" outlineLevel="0" collapsed="false">
      <c r="B11673" s="9" t="n">
        <v>1785.4413</v>
      </c>
      <c r="C11673" s="0" t="n">
        <v>0</v>
      </c>
      <c r="D11673" s="0" t="n">
        <v>0</v>
      </c>
      <c r="E11673" s="0" t="n">
        <v>57.14</v>
      </c>
      <c r="F11673" s="0" t="n">
        <v>0</v>
      </c>
      <c r="G11673" s="0" t="n">
        <v>0</v>
      </c>
    </row>
    <row r="11674" customFormat="false" ht="12.75" hidden="false" customHeight="false" outlineLevel="0" collapsed="false">
      <c r="B11674" s="9" t="n">
        <v>1785.5944</v>
      </c>
      <c r="C11674" s="0" t="n">
        <v>100</v>
      </c>
      <c r="D11674" s="0" t="n">
        <v>0</v>
      </c>
      <c r="E11674" s="0" t="n">
        <v>42.86</v>
      </c>
      <c r="F11674" s="0" t="n">
        <v>0</v>
      </c>
      <c r="G11674" s="0" t="n">
        <v>0</v>
      </c>
    </row>
    <row r="11675" customFormat="false" ht="12.75" hidden="false" customHeight="false" outlineLevel="0" collapsed="false">
      <c r="B11675" s="9" t="n">
        <v>1785.7473</v>
      </c>
      <c r="C11675" s="0" t="n">
        <v>200</v>
      </c>
      <c r="D11675" s="0" t="n">
        <v>33.33</v>
      </c>
      <c r="E11675" s="0" t="n">
        <v>14.29</v>
      </c>
      <c r="F11675" s="0" t="n">
        <v>0</v>
      </c>
      <c r="G11675" s="0" t="n">
        <v>0</v>
      </c>
    </row>
    <row r="11676" customFormat="false" ht="12.75" hidden="false" customHeight="false" outlineLevel="0" collapsed="false">
      <c r="B11676" s="9" t="n">
        <v>1785.9003</v>
      </c>
      <c r="C11676" s="0" t="n">
        <v>0</v>
      </c>
      <c r="D11676" s="0" t="n">
        <v>33.33</v>
      </c>
      <c r="E11676" s="0" t="n">
        <v>57.14</v>
      </c>
      <c r="F11676" s="0" t="n">
        <v>100</v>
      </c>
      <c r="G11676" s="0" t="n">
        <v>0</v>
      </c>
    </row>
    <row r="11677" customFormat="false" ht="12.75" hidden="false" customHeight="false" outlineLevel="0" collapsed="false">
      <c r="B11677" s="9" t="n">
        <v>1786.0532</v>
      </c>
      <c r="C11677" s="0" t="n">
        <v>0</v>
      </c>
      <c r="D11677" s="0" t="n">
        <v>0</v>
      </c>
      <c r="E11677" s="0" t="n">
        <v>0</v>
      </c>
      <c r="F11677" s="0" t="n">
        <v>0</v>
      </c>
      <c r="G11677" s="0" t="n">
        <v>0</v>
      </c>
    </row>
    <row r="11678" customFormat="false" ht="12.75" hidden="false" customHeight="false" outlineLevel="0" collapsed="false">
      <c r="B11678" s="9" t="n">
        <v>1786.2063</v>
      </c>
      <c r="C11678" s="0" t="n">
        <v>0</v>
      </c>
      <c r="D11678" s="0" t="n">
        <v>33.33</v>
      </c>
      <c r="E11678" s="0" t="n">
        <v>28.57</v>
      </c>
      <c r="F11678" s="0" t="n">
        <v>0</v>
      </c>
      <c r="G11678" s="0" t="n">
        <v>50</v>
      </c>
    </row>
    <row r="11679" customFormat="false" ht="12.75" hidden="false" customHeight="false" outlineLevel="0" collapsed="false">
      <c r="B11679" s="9" t="n">
        <v>1786.3594</v>
      </c>
      <c r="C11679" s="0" t="n">
        <v>100</v>
      </c>
      <c r="D11679" s="0" t="n">
        <v>0</v>
      </c>
      <c r="E11679" s="0" t="n">
        <v>28.57</v>
      </c>
      <c r="F11679" s="0" t="n">
        <v>0</v>
      </c>
      <c r="G11679" s="0" t="n">
        <v>0</v>
      </c>
    </row>
    <row r="11680" customFormat="false" ht="12.75" hidden="false" customHeight="false" outlineLevel="0" collapsed="false">
      <c r="B11680" s="9" t="n">
        <v>1786.5123</v>
      </c>
      <c r="C11680" s="0" t="n">
        <v>100</v>
      </c>
      <c r="D11680" s="0" t="n">
        <v>66.67</v>
      </c>
      <c r="E11680" s="0" t="n">
        <v>28.57</v>
      </c>
      <c r="F11680" s="0" t="n">
        <v>0</v>
      </c>
      <c r="G11680" s="0" t="n">
        <v>0</v>
      </c>
    </row>
    <row r="11681" customFormat="false" ht="12.75" hidden="false" customHeight="false" outlineLevel="0" collapsed="false">
      <c r="B11681" s="9" t="n">
        <v>1786.6654</v>
      </c>
      <c r="C11681" s="0" t="n">
        <v>0</v>
      </c>
      <c r="D11681" s="0" t="n">
        <v>66.67</v>
      </c>
      <c r="E11681" s="0" t="n">
        <v>28.57</v>
      </c>
      <c r="F11681" s="0" t="n">
        <v>0</v>
      </c>
      <c r="G11681" s="0" t="n">
        <v>0</v>
      </c>
    </row>
    <row r="11682" customFormat="false" ht="12.75" hidden="false" customHeight="false" outlineLevel="0" collapsed="false">
      <c r="B11682" s="9" t="n">
        <v>1786.8184</v>
      </c>
      <c r="C11682" s="0" t="n">
        <v>0</v>
      </c>
      <c r="D11682" s="0" t="n">
        <v>33.33</v>
      </c>
      <c r="E11682" s="0" t="n">
        <v>28.57</v>
      </c>
      <c r="F11682" s="0" t="n">
        <v>0</v>
      </c>
      <c r="G11682" s="0" t="n">
        <v>0</v>
      </c>
    </row>
    <row r="11683" customFormat="false" ht="12.75" hidden="false" customHeight="false" outlineLevel="0" collapsed="false">
      <c r="B11683" s="9" t="n">
        <v>1786.9713</v>
      </c>
      <c r="C11683" s="0" t="n">
        <v>0</v>
      </c>
      <c r="D11683" s="0" t="n">
        <v>0</v>
      </c>
      <c r="E11683" s="0" t="n">
        <v>14.29</v>
      </c>
      <c r="F11683" s="0" t="n">
        <v>0</v>
      </c>
      <c r="G11683" s="0" t="n">
        <v>0</v>
      </c>
    </row>
    <row r="11684" customFormat="false" ht="12.75" hidden="false" customHeight="false" outlineLevel="0" collapsed="false">
      <c r="B11684" s="9" t="n">
        <v>1787.1243</v>
      </c>
      <c r="C11684" s="0" t="n">
        <v>0</v>
      </c>
      <c r="D11684" s="0" t="n">
        <v>0</v>
      </c>
      <c r="E11684" s="0" t="n">
        <v>71.43</v>
      </c>
      <c r="F11684" s="0" t="n">
        <v>0</v>
      </c>
      <c r="G11684" s="0" t="n">
        <v>0</v>
      </c>
    </row>
    <row r="11685" customFormat="false" ht="12.75" hidden="false" customHeight="false" outlineLevel="0" collapsed="false">
      <c r="B11685" s="9" t="n">
        <v>1787.2773</v>
      </c>
      <c r="C11685" s="0" t="n">
        <v>0</v>
      </c>
      <c r="D11685" s="0" t="n">
        <v>0</v>
      </c>
      <c r="E11685" s="0" t="n">
        <v>14.29</v>
      </c>
      <c r="F11685" s="0" t="n">
        <v>0</v>
      </c>
      <c r="G11685" s="0" t="n">
        <v>0</v>
      </c>
    </row>
    <row r="11686" customFormat="false" ht="12.75" hidden="false" customHeight="false" outlineLevel="0" collapsed="false">
      <c r="B11686" s="9" t="n">
        <v>1787.4303</v>
      </c>
      <c r="C11686" s="0" t="n">
        <v>0</v>
      </c>
      <c r="D11686" s="0" t="n">
        <v>33.33</v>
      </c>
      <c r="E11686" s="0" t="n">
        <v>42.86</v>
      </c>
      <c r="F11686" s="0" t="n">
        <v>0</v>
      </c>
      <c r="G11686" s="0" t="n">
        <v>50</v>
      </c>
    </row>
    <row r="11687" customFormat="false" ht="12.75" hidden="false" customHeight="false" outlineLevel="0" collapsed="false">
      <c r="B11687" s="9" t="n">
        <v>1787.5834</v>
      </c>
      <c r="C11687" s="0" t="n">
        <v>0</v>
      </c>
      <c r="D11687" s="0" t="n">
        <v>33.33</v>
      </c>
      <c r="E11687" s="0" t="n">
        <v>42.86</v>
      </c>
      <c r="F11687" s="0" t="n">
        <v>0</v>
      </c>
      <c r="G11687" s="0" t="n">
        <v>0</v>
      </c>
    </row>
    <row r="11688" customFormat="false" ht="12.75" hidden="false" customHeight="false" outlineLevel="0" collapsed="false">
      <c r="B11688" s="9" t="n">
        <v>1787.7365</v>
      </c>
      <c r="C11688" s="0" t="n">
        <v>0</v>
      </c>
      <c r="D11688" s="0" t="n">
        <v>133.33</v>
      </c>
      <c r="E11688" s="0" t="n">
        <v>14.29</v>
      </c>
      <c r="F11688" s="0" t="n">
        <v>0</v>
      </c>
      <c r="G11688" s="0" t="n">
        <v>0</v>
      </c>
    </row>
    <row r="11689" customFormat="false" ht="12.75" hidden="false" customHeight="false" outlineLevel="0" collapsed="false">
      <c r="B11689" s="9" t="n">
        <v>1787.8894</v>
      </c>
      <c r="C11689" s="0" t="n">
        <v>0</v>
      </c>
      <c r="D11689" s="0" t="n">
        <v>33.33</v>
      </c>
      <c r="E11689" s="0" t="n">
        <v>0</v>
      </c>
      <c r="F11689" s="0" t="n">
        <v>0</v>
      </c>
      <c r="G11689" s="0" t="n">
        <v>0</v>
      </c>
    </row>
    <row r="11690" customFormat="false" ht="12.75" hidden="false" customHeight="false" outlineLevel="0" collapsed="false">
      <c r="B11690" s="9" t="n">
        <v>1788.0424</v>
      </c>
      <c r="C11690" s="0" t="n">
        <v>0</v>
      </c>
      <c r="D11690" s="0" t="n">
        <v>33.33</v>
      </c>
      <c r="E11690" s="0" t="n">
        <v>0</v>
      </c>
      <c r="F11690" s="0" t="n">
        <v>0</v>
      </c>
      <c r="G11690" s="0" t="n">
        <v>0</v>
      </c>
    </row>
    <row r="11691" customFormat="false" ht="12.75" hidden="false" customHeight="false" outlineLevel="0" collapsed="false">
      <c r="B11691" s="9" t="n">
        <v>1788.1953</v>
      </c>
      <c r="C11691" s="0" t="n">
        <v>0</v>
      </c>
      <c r="D11691" s="0" t="n">
        <v>0</v>
      </c>
      <c r="E11691" s="0" t="n">
        <v>14.29</v>
      </c>
      <c r="F11691" s="0" t="n">
        <v>0</v>
      </c>
      <c r="G11691" s="0" t="n">
        <v>0</v>
      </c>
    </row>
    <row r="11692" customFormat="false" ht="12.75" hidden="false" customHeight="false" outlineLevel="0" collapsed="false">
      <c r="B11692" s="9" t="n">
        <v>1788.3484</v>
      </c>
      <c r="C11692" s="0" t="n">
        <v>0</v>
      </c>
      <c r="D11692" s="0" t="n">
        <v>33.33</v>
      </c>
      <c r="E11692" s="0" t="n">
        <v>0</v>
      </c>
      <c r="F11692" s="0" t="n">
        <v>0</v>
      </c>
      <c r="G11692" s="0" t="n">
        <v>0</v>
      </c>
    </row>
    <row r="11693" customFormat="false" ht="12.75" hidden="false" customHeight="false" outlineLevel="0" collapsed="false">
      <c r="B11693" s="9" t="n">
        <v>1788.5013</v>
      </c>
      <c r="C11693" s="0" t="n">
        <v>100</v>
      </c>
      <c r="D11693" s="0" t="n">
        <v>0</v>
      </c>
      <c r="E11693" s="0" t="n">
        <v>42.86</v>
      </c>
      <c r="F11693" s="0" t="n">
        <v>0</v>
      </c>
      <c r="G11693" s="0" t="n">
        <v>0</v>
      </c>
    </row>
    <row r="11694" customFormat="false" ht="12.75" hidden="false" customHeight="false" outlineLevel="0" collapsed="false">
      <c r="B11694" s="9" t="n">
        <v>1788.6543</v>
      </c>
      <c r="C11694" s="0" t="n">
        <v>0</v>
      </c>
      <c r="D11694" s="0" t="n">
        <v>133.33</v>
      </c>
      <c r="E11694" s="0" t="n">
        <v>57.14</v>
      </c>
      <c r="F11694" s="0" t="n">
        <v>0</v>
      </c>
      <c r="G11694" s="0" t="n">
        <v>0</v>
      </c>
    </row>
    <row r="11695" customFormat="false" ht="12.75" hidden="false" customHeight="false" outlineLevel="0" collapsed="false">
      <c r="B11695" s="9" t="n">
        <v>1788.8074</v>
      </c>
      <c r="C11695" s="0" t="n">
        <v>0</v>
      </c>
      <c r="D11695" s="0" t="n">
        <v>33.33</v>
      </c>
      <c r="E11695" s="0" t="n">
        <v>42.86</v>
      </c>
      <c r="F11695" s="0" t="n">
        <v>0</v>
      </c>
      <c r="G11695" s="0" t="n">
        <v>0</v>
      </c>
    </row>
    <row r="11696" customFormat="false" ht="12.75" hidden="false" customHeight="false" outlineLevel="0" collapsed="false">
      <c r="B11696" s="9" t="n">
        <v>1788.9604</v>
      </c>
      <c r="C11696" s="0" t="n">
        <v>100</v>
      </c>
      <c r="D11696" s="0" t="n">
        <v>33.33</v>
      </c>
      <c r="E11696" s="0" t="n">
        <v>28.57</v>
      </c>
      <c r="F11696" s="0" t="n">
        <v>0</v>
      </c>
      <c r="G11696" s="0" t="n">
        <v>50</v>
      </c>
    </row>
    <row r="11697" customFormat="false" ht="12.75" hidden="false" customHeight="false" outlineLevel="0" collapsed="false">
      <c r="B11697" s="9" t="n">
        <v>1789.1134</v>
      </c>
      <c r="C11697" s="0" t="n">
        <v>0</v>
      </c>
      <c r="D11697" s="0" t="n">
        <v>33.33</v>
      </c>
      <c r="E11697" s="0" t="n">
        <v>42.86</v>
      </c>
      <c r="F11697" s="0" t="n">
        <v>0</v>
      </c>
      <c r="G11697" s="0" t="n">
        <v>0</v>
      </c>
    </row>
    <row r="11698" customFormat="false" ht="12.75" hidden="false" customHeight="false" outlineLevel="0" collapsed="false">
      <c r="B11698" s="9" t="n">
        <v>1789.2664</v>
      </c>
      <c r="C11698" s="0" t="n">
        <v>100</v>
      </c>
      <c r="D11698" s="0" t="n">
        <v>100</v>
      </c>
      <c r="E11698" s="0" t="n">
        <v>0</v>
      </c>
      <c r="F11698" s="0" t="n">
        <v>0</v>
      </c>
      <c r="G11698" s="0" t="n">
        <v>0</v>
      </c>
    </row>
    <row r="11699" customFormat="false" ht="12.75" hidden="false" customHeight="false" outlineLevel="0" collapsed="false">
      <c r="B11699" s="9" t="n">
        <v>1789.4194</v>
      </c>
      <c r="C11699" s="0" t="n">
        <v>0</v>
      </c>
      <c r="D11699" s="0" t="n">
        <v>100</v>
      </c>
      <c r="E11699" s="0" t="n">
        <v>14.29</v>
      </c>
      <c r="F11699" s="0" t="n">
        <v>0</v>
      </c>
      <c r="G11699" s="0" t="n">
        <v>0</v>
      </c>
    </row>
    <row r="11700" customFormat="false" ht="12.75" hidden="false" customHeight="false" outlineLevel="0" collapsed="false">
      <c r="B11700" s="9" t="n">
        <v>1789.5724</v>
      </c>
      <c r="C11700" s="0" t="n">
        <v>0</v>
      </c>
      <c r="D11700" s="0" t="n">
        <v>0</v>
      </c>
      <c r="E11700" s="0" t="n">
        <v>85.71</v>
      </c>
      <c r="F11700" s="0" t="n">
        <v>0</v>
      </c>
      <c r="G11700" s="0" t="n">
        <v>0</v>
      </c>
    </row>
    <row r="11701" customFormat="false" ht="12.75" hidden="false" customHeight="false" outlineLevel="0" collapsed="false">
      <c r="B11701" s="9" t="n">
        <v>1789.7253</v>
      </c>
      <c r="C11701" s="0" t="n">
        <v>0</v>
      </c>
      <c r="D11701" s="0" t="n">
        <v>133.33</v>
      </c>
      <c r="E11701" s="0" t="n">
        <v>14.29</v>
      </c>
      <c r="F11701" s="0" t="n">
        <v>0</v>
      </c>
      <c r="G11701" s="0" t="n">
        <v>0</v>
      </c>
    </row>
    <row r="11702" customFormat="false" ht="12.75" hidden="false" customHeight="false" outlineLevel="0" collapsed="false">
      <c r="B11702" s="9" t="n">
        <v>1789.8783</v>
      </c>
      <c r="C11702" s="0" t="n">
        <v>0</v>
      </c>
      <c r="D11702" s="0" t="n">
        <v>0</v>
      </c>
      <c r="E11702" s="0" t="n">
        <v>57.14</v>
      </c>
      <c r="F11702" s="0" t="n">
        <v>0</v>
      </c>
      <c r="G11702" s="0" t="n">
        <v>0</v>
      </c>
    </row>
    <row r="11703" customFormat="false" ht="12.75" hidden="false" customHeight="false" outlineLevel="0" collapsed="false">
      <c r="B11703" s="9" t="n">
        <v>1790.0315</v>
      </c>
      <c r="C11703" s="0" t="n">
        <v>0</v>
      </c>
      <c r="D11703" s="0" t="n">
        <v>0</v>
      </c>
      <c r="E11703" s="0" t="n">
        <v>28.57</v>
      </c>
      <c r="F11703" s="0" t="n">
        <v>0</v>
      </c>
      <c r="G11703" s="0" t="n">
        <v>0</v>
      </c>
    </row>
    <row r="11704" customFormat="false" ht="12.75" hidden="false" customHeight="false" outlineLevel="0" collapsed="false">
      <c r="B11704" s="9" t="n">
        <v>1790.1844</v>
      </c>
      <c r="C11704" s="0" t="n">
        <v>200</v>
      </c>
      <c r="D11704" s="0" t="n">
        <v>33.33</v>
      </c>
      <c r="E11704" s="0" t="n">
        <v>71.43</v>
      </c>
      <c r="F11704" s="0" t="n">
        <v>0</v>
      </c>
      <c r="G11704" s="0" t="n">
        <v>0</v>
      </c>
    </row>
    <row r="11705" customFormat="false" ht="12.75" hidden="false" customHeight="false" outlineLevel="0" collapsed="false">
      <c r="B11705" s="9" t="n">
        <v>1790.3374</v>
      </c>
      <c r="C11705" s="0" t="n">
        <v>0</v>
      </c>
      <c r="D11705" s="0" t="n">
        <v>0</v>
      </c>
      <c r="E11705" s="0" t="n">
        <v>42.86</v>
      </c>
      <c r="F11705" s="0" t="n">
        <v>0</v>
      </c>
      <c r="G11705" s="0" t="n">
        <v>0</v>
      </c>
    </row>
    <row r="11706" customFormat="false" ht="12.75" hidden="false" customHeight="false" outlineLevel="0" collapsed="false">
      <c r="B11706" s="9" t="n">
        <v>1790.4905</v>
      </c>
      <c r="C11706" s="0" t="n">
        <v>0</v>
      </c>
      <c r="D11706" s="0" t="n">
        <v>0</v>
      </c>
      <c r="E11706" s="0" t="n">
        <v>28.57</v>
      </c>
      <c r="F11706" s="0" t="n">
        <v>0</v>
      </c>
      <c r="G11706" s="0" t="n">
        <v>0</v>
      </c>
    </row>
    <row r="11707" customFormat="false" ht="12.75" hidden="false" customHeight="false" outlineLevel="0" collapsed="false">
      <c r="B11707" s="9" t="n">
        <v>1790.6434</v>
      </c>
      <c r="C11707" s="0" t="n">
        <v>100</v>
      </c>
      <c r="D11707" s="0" t="n">
        <v>33.33</v>
      </c>
      <c r="E11707" s="0" t="n">
        <v>28.57</v>
      </c>
      <c r="F11707" s="0" t="n">
        <v>0</v>
      </c>
      <c r="G11707" s="0" t="n">
        <v>0</v>
      </c>
    </row>
    <row r="11708" customFormat="false" ht="12.75" hidden="false" customHeight="false" outlineLevel="0" collapsed="false">
      <c r="B11708" s="9" t="n">
        <v>1790.7964</v>
      </c>
      <c r="C11708" s="0" t="n">
        <v>100</v>
      </c>
      <c r="D11708" s="0" t="n">
        <v>33.33</v>
      </c>
      <c r="E11708" s="0" t="n">
        <v>14.29</v>
      </c>
      <c r="F11708" s="0" t="n">
        <v>0</v>
      </c>
      <c r="G11708" s="0" t="n">
        <v>0</v>
      </c>
    </row>
    <row r="11709" customFormat="false" ht="12.75" hidden="false" customHeight="false" outlineLevel="0" collapsed="false">
      <c r="B11709" s="9" t="n">
        <v>1790.9493</v>
      </c>
      <c r="C11709" s="0" t="n">
        <v>100</v>
      </c>
      <c r="D11709" s="0" t="n">
        <v>0</v>
      </c>
      <c r="E11709" s="0" t="n">
        <v>14.29</v>
      </c>
      <c r="F11709" s="0" t="n">
        <v>0</v>
      </c>
      <c r="G11709" s="0" t="n">
        <v>0</v>
      </c>
    </row>
    <row r="11710" customFormat="false" ht="12.75" hidden="false" customHeight="false" outlineLevel="0" collapsed="false">
      <c r="B11710" s="9" t="n">
        <v>1791.1025</v>
      </c>
      <c r="C11710" s="0" t="n">
        <v>0</v>
      </c>
      <c r="D11710" s="0" t="n">
        <v>0</v>
      </c>
      <c r="E11710" s="0" t="n">
        <v>0</v>
      </c>
      <c r="F11710" s="0" t="n">
        <v>0</v>
      </c>
      <c r="G11710" s="0" t="n">
        <v>0</v>
      </c>
    </row>
    <row r="11711" customFormat="false" ht="12.75" hidden="false" customHeight="false" outlineLevel="0" collapsed="false">
      <c r="B11711" s="9" t="n">
        <v>1791.2555</v>
      </c>
      <c r="C11711" s="0" t="n">
        <v>100</v>
      </c>
      <c r="D11711" s="0" t="n">
        <v>33.33</v>
      </c>
      <c r="E11711" s="0" t="n">
        <v>0</v>
      </c>
      <c r="F11711" s="0" t="n">
        <v>0</v>
      </c>
      <c r="G11711" s="0" t="n">
        <v>0</v>
      </c>
    </row>
    <row r="11712" customFormat="false" ht="12.75" hidden="false" customHeight="false" outlineLevel="0" collapsed="false">
      <c r="B11712" s="9" t="n">
        <v>1791.4084</v>
      </c>
      <c r="C11712" s="0" t="n">
        <v>100</v>
      </c>
      <c r="D11712" s="0" t="n">
        <v>0</v>
      </c>
      <c r="E11712" s="0" t="n">
        <v>42.86</v>
      </c>
      <c r="F11712" s="0" t="n">
        <v>0</v>
      </c>
      <c r="G11712" s="0" t="n">
        <v>50</v>
      </c>
    </row>
    <row r="11713" customFormat="false" ht="12.75" hidden="false" customHeight="false" outlineLevel="0" collapsed="false">
      <c r="B11713" s="9" t="n">
        <v>1791.5615</v>
      </c>
      <c r="C11713" s="0" t="n">
        <v>100</v>
      </c>
      <c r="D11713" s="0" t="n">
        <v>66.67</v>
      </c>
      <c r="E11713" s="0" t="n">
        <v>42.86</v>
      </c>
      <c r="F11713" s="0" t="n">
        <v>0</v>
      </c>
      <c r="G11713" s="0" t="n">
        <v>0</v>
      </c>
    </row>
    <row r="11714" customFormat="false" ht="12.75" hidden="false" customHeight="false" outlineLevel="0" collapsed="false">
      <c r="B11714" s="9" t="n">
        <v>1791.7145</v>
      </c>
      <c r="C11714" s="0" t="n">
        <v>0</v>
      </c>
      <c r="D11714" s="0" t="n">
        <v>100</v>
      </c>
      <c r="E11714" s="0" t="n">
        <v>71.43</v>
      </c>
      <c r="F11714" s="0" t="n">
        <v>0</v>
      </c>
      <c r="G11714" s="0" t="n">
        <v>0</v>
      </c>
    </row>
    <row r="11715" customFormat="false" ht="12.75" hidden="false" customHeight="false" outlineLevel="0" collapsed="false">
      <c r="B11715" s="9" t="n">
        <v>1791.8674</v>
      </c>
      <c r="C11715" s="0" t="n">
        <v>100</v>
      </c>
      <c r="D11715" s="0" t="n">
        <v>33.33</v>
      </c>
      <c r="E11715" s="0" t="n">
        <v>71.43</v>
      </c>
      <c r="F11715" s="0" t="n">
        <v>0</v>
      </c>
      <c r="G11715" s="0" t="n">
        <v>0</v>
      </c>
    </row>
    <row r="11716" customFormat="false" ht="12.75" hidden="false" customHeight="false" outlineLevel="0" collapsed="false">
      <c r="B11716" s="9" t="n">
        <v>1792.0204</v>
      </c>
      <c r="C11716" s="0" t="n">
        <v>100</v>
      </c>
      <c r="D11716" s="0" t="n">
        <v>33.33</v>
      </c>
      <c r="E11716" s="0" t="n">
        <v>42.86</v>
      </c>
      <c r="F11716" s="0" t="n">
        <v>0</v>
      </c>
      <c r="G11716" s="0" t="n">
        <v>0</v>
      </c>
    </row>
    <row r="11717" customFormat="false" ht="12.75" hidden="false" customHeight="false" outlineLevel="0" collapsed="false">
      <c r="B11717" s="9" t="n">
        <v>1792.1736</v>
      </c>
      <c r="C11717" s="0" t="n">
        <v>0</v>
      </c>
      <c r="D11717" s="0" t="n">
        <v>0</v>
      </c>
      <c r="E11717" s="0" t="n">
        <v>42.86</v>
      </c>
      <c r="F11717" s="0" t="n">
        <v>0</v>
      </c>
      <c r="G11717" s="0" t="n">
        <v>0</v>
      </c>
    </row>
    <row r="11718" customFormat="false" ht="12.75" hidden="false" customHeight="false" outlineLevel="0" collapsed="false">
      <c r="B11718" s="9" t="n">
        <v>1792.3265</v>
      </c>
      <c r="C11718" s="0" t="n">
        <v>0</v>
      </c>
      <c r="D11718" s="0" t="n">
        <v>0</v>
      </c>
      <c r="E11718" s="0" t="n">
        <v>28.57</v>
      </c>
      <c r="F11718" s="0" t="n">
        <v>0</v>
      </c>
      <c r="G11718" s="0" t="n">
        <v>0</v>
      </c>
    </row>
    <row r="11719" customFormat="false" ht="12.75" hidden="false" customHeight="false" outlineLevel="0" collapsed="false">
      <c r="B11719" s="9" t="n">
        <v>1792.4795</v>
      </c>
      <c r="C11719" s="0" t="n">
        <v>0</v>
      </c>
      <c r="D11719" s="0" t="n">
        <v>100</v>
      </c>
      <c r="E11719" s="0" t="n">
        <v>28.57</v>
      </c>
      <c r="F11719" s="0" t="n">
        <v>0</v>
      </c>
      <c r="G11719" s="0" t="n">
        <v>0</v>
      </c>
    </row>
    <row r="11720" customFormat="false" ht="12.75" hidden="false" customHeight="false" outlineLevel="0" collapsed="false">
      <c r="B11720" s="9" t="n">
        <v>1792.6326</v>
      </c>
      <c r="C11720" s="0" t="n">
        <v>100</v>
      </c>
      <c r="D11720" s="0" t="n">
        <v>66.67</v>
      </c>
      <c r="E11720" s="0" t="n">
        <v>28.57</v>
      </c>
      <c r="F11720" s="0" t="n">
        <v>100</v>
      </c>
      <c r="G11720" s="0" t="n">
        <v>50</v>
      </c>
    </row>
    <row r="11721" customFormat="false" ht="12.75" hidden="false" customHeight="false" outlineLevel="0" collapsed="false">
      <c r="B11721" s="9" t="n">
        <v>1792.7855</v>
      </c>
      <c r="C11721" s="0" t="n">
        <v>0</v>
      </c>
      <c r="D11721" s="0" t="n">
        <v>0</v>
      </c>
      <c r="E11721" s="0" t="n">
        <v>14.29</v>
      </c>
      <c r="F11721" s="0" t="n">
        <v>0</v>
      </c>
      <c r="G11721" s="0" t="n">
        <v>0</v>
      </c>
    </row>
    <row r="11722" customFormat="false" ht="12.75" hidden="false" customHeight="false" outlineLevel="0" collapsed="false">
      <c r="B11722" s="9" t="n">
        <v>1792.9385</v>
      </c>
      <c r="C11722" s="0" t="n">
        <v>100</v>
      </c>
      <c r="D11722" s="0" t="n">
        <v>0</v>
      </c>
      <c r="E11722" s="0" t="n">
        <v>14.29</v>
      </c>
      <c r="F11722" s="0" t="n">
        <v>0</v>
      </c>
      <c r="G11722" s="0" t="n">
        <v>0</v>
      </c>
    </row>
    <row r="11723" customFormat="false" ht="12.75" hidden="false" customHeight="false" outlineLevel="0" collapsed="false">
      <c r="B11723" s="9" t="n">
        <v>1793.0914</v>
      </c>
      <c r="C11723" s="0" t="n">
        <v>0</v>
      </c>
      <c r="D11723" s="0" t="n">
        <v>66.67</v>
      </c>
      <c r="E11723" s="0" t="n">
        <v>0</v>
      </c>
      <c r="F11723" s="0" t="n">
        <v>0</v>
      </c>
      <c r="G11723" s="0" t="n">
        <v>0</v>
      </c>
    </row>
    <row r="11724" customFormat="false" ht="12.75" hidden="false" customHeight="false" outlineLevel="0" collapsed="false">
      <c r="B11724" s="9" t="n">
        <v>1793.2446</v>
      </c>
      <c r="C11724" s="0" t="n">
        <v>100</v>
      </c>
      <c r="D11724" s="0" t="n">
        <v>66.67</v>
      </c>
      <c r="E11724" s="0" t="n">
        <v>14.29</v>
      </c>
      <c r="F11724" s="0" t="n">
        <v>0</v>
      </c>
      <c r="G11724" s="0" t="n">
        <v>0</v>
      </c>
    </row>
    <row r="11725" customFormat="false" ht="12.75" hidden="false" customHeight="false" outlineLevel="0" collapsed="false">
      <c r="B11725" s="9" t="n">
        <v>1793.3976</v>
      </c>
      <c r="C11725" s="0" t="n">
        <v>100</v>
      </c>
      <c r="D11725" s="0" t="n">
        <v>33.33</v>
      </c>
      <c r="E11725" s="0" t="n">
        <v>28.57</v>
      </c>
      <c r="F11725" s="0" t="n">
        <v>0</v>
      </c>
      <c r="G11725" s="0" t="n">
        <v>0</v>
      </c>
    </row>
    <row r="11726" customFormat="false" ht="12.75" hidden="false" customHeight="false" outlineLevel="0" collapsed="false">
      <c r="B11726" s="9" t="n">
        <v>1793.5505</v>
      </c>
      <c r="C11726" s="0" t="n">
        <v>0</v>
      </c>
      <c r="D11726" s="0" t="n">
        <v>33.33</v>
      </c>
      <c r="E11726" s="0" t="n">
        <v>14.29</v>
      </c>
      <c r="F11726" s="0" t="n">
        <v>0</v>
      </c>
      <c r="G11726" s="0" t="n">
        <v>0</v>
      </c>
    </row>
    <row r="11727" customFormat="false" ht="12.75" hidden="false" customHeight="false" outlineLevel="0" collapsed="false">
      <c r="B11727" s="9" t="n">
        <v>1793.7036</v>
      </c>
      <c r="C11727" s="0" t="n">
        <v>200</v>
      </c>
      <c r="D11727" s="0" t="n">
        <v>33.33</v>
      </c>
      <c r="E11727" s="0" t="n">
        <v>28.57</v>
      </c>
      <c r="F11727" s="0" t="n">
        <v>0</v>
      </c>
      <c r="G11727" s="0" t="n">
        <v>0</v>
      </c>
    </row>
    <row r="11728" customFormat="false" ht="12.75" hidden="false" customHeight="false" outlineLevel="0" collapsed="false">
      <c r="B11728" s="9" t="n">
        <v>1793.8566</v>
      </c>
      <c r="C11728" s="0" t="n">
        <v>0</v>
      </c>
      <c r="D11728" s="0" t="n">
        <v>33.33</v>
      </c>
      <c r="E11728" s="0" t="n">
        <v>28.57</v>
      </c>
      <c r="F11728" s="0" t="n">
        <v>0</v>
      </c>
      <c r="G11728" s="0" t="n">
        <v>0</v>
      </c>
    </row>
    <row r="11729" customFormat="false" ht="12.75" hidden="false" customHeight="false" outlineLevel="0" collapsed="false">
      <c r="B11729" s="9" t="n">
        <v>1794.0095</v>
      </c>
      <c r="C11729" s="0" t="n">
        <v>0</v>
      </c>
      <c r="D11729" s="0" t="n">
        <v>0</v>
      </c>
      <c r="E11729" s="0" t="n">
        <v>71.43</v>
      </c>
      <c r="F11729" s="0" t="n">
        <v>0</v>
      </c>
      <c r="G11729" s="0" t="n">
        <v>0</v>
      </c>
    </row>
    <row r="11730" customFormat="false" ht="12.75" hidden="false" customHeight="false" outlineLevel="0" collapsed="false">
      <c r="B11730" s="9" t="n">
        <v>1794.1625</v>
      </c>
      <c r="C11730" s="0" t="n">
        <v>0</v>
      </c>
      <c r="D11730" s="0" t="n">
        <v>0</v>
      </c>
      <c r="E11730" s="0" t="n">
        <v>14.29</v>
      </c>
      <c r="F11730" s="0" t="n">
        <v>0</v>
      </c>
      <c r="G11730" s="0" t="n">
        <v>0</v>
      </c>
    </row>
    <row r="11731" customFormat="false" ht="12.75" hidden="false" customHeight="false" outlineLevel="0" collapsed="false">
      <c r="B11731" s="9" t="n">
        <v>1794.3157</v>
      </c>
      <c r="C11731" s="0" t="n">
        <v>0</v>
      </c>
      <c r="D11731" s="0" t="n">
        <v>0</v>
      </c>
      <c r="E11731" s="0" t="n">
        <v>28.57</v>
      </c>
      <c r="F11731" s="0" t="n">
        <v>0</v>
      </c>
      <c r="G11731" s="0" t="n">
        <v>50</v>
      </c>
    </row>
    <row r="11732" customFormat="false" ht="12.75" hidden="false" customHeight="false" outlineLevel="0" collapsed="false">
      <c r="B11732" s="9" t="n">
        <v>1794.4686</v>
      </c>
      <c r="C11732" s="0" t="n">
        <v>100</v>
      </c>
      <c r="D11732" s="0" t="n">
        <v>66.67</v>
      </c>
      <c r="E11732" s="0" t="n">
        <v>14.29</v>
      </c>
      <c r="F11732" s="0" t="n">
        <v>100</v>
      </c>
      <c r="G11732" s="0" t="n">
        <v>0</v>
      </c>
    </row>
    <row r="11733" customFormat="false" ht="12.75" hidden="false" customHeight="false" outlineLevel="0" collapsed="false">
      <c r="B11733" s="9" t="n">
        <v>1794.6216</v>
      </c>
      <c r="C11733" s="0" t="n">
        <v>100</v>
      </c>
      <c r="D11733" s="0" t="n">
        <v>0</v>
      </c>
      <c r="E11733" s="0" t="n">
        <v>28.57</v>
      </c>
      <c r="F11733" s="0" t="n">
        <v>0</v>
      </c>
      <c r="G11733" s="0" t="n">
        <v>0</v>
      </c>
    </row>
    <row r="11734" customFormat="false" ht="12.75" hidden="false" customHeight="false" outlineLevel="0" collapsed="false">
      <c r="B11734" s="9" t="n">
        <v>1794.7747</v>
      </c>
      <c r="C11734" s="0" t="n">
        <v>0</v>
      </c>
      <c r="D11734" s="0" t="n">
        <v>0</v>
      </c>
      <c r="E11734" s="0" t="n">
        <v>28.57</v>
      </c>
      <c r="F11734" s="0" t="n">
        <v>0</v>
      </c>
      <c r="G11734" s="0" t="n">
        <v>50</v>
      </c>
    </row>
    <row r="11735" customFormat="false" ht="12.75" hidden="false" customHeight="false" outlineLevel="0" collapsed="false">
      <c r="B11735" s="9" t="n">
        <v>1794.9276</v>
      </c>
      <c r="C11735" s="0" t="n">
        <v>0</v>
      </c>
      <c r="D11735" s="0" t="n">
        <v>33.33</v>
      </c>
      <c r="E11735" s="0" t="n">
        <v>0</v>
      </c>
      <c r="F11735" s="0" t="n">
        <v>0</v>
      </c>
      <c r="G11735" s="0" t="n">
        <v>0</v>
      </c>
    </row>
    <row r="11736" customFormat="false" ht="12.75" hidden="false" customHeight="false" outlineLevel="0" collapsed="false">
      <c r="B11736" s="9" t="n">
        <v>1795.0806</v>
      </c>
      <c r="C11736" s="0" t="n">
        <v>200</v>
      </c>
      <c r="D11736" s="0" t="n">
        <v>33.33</v>
      </c>
      <c r="E11736" s="0" t="n">
        <v>14.29</v>
      </c>
      <c r="F11736" s="0" t="n">
        <v>0</v>
      </c>
      <c r="G11736" s="0" t="n">
        <v>0</v>
      </c>
    </row>
    <row r="11737" customFormat="false" ht="12.75" hidden="false" customHeight="false" outlineLevel="0" collapsed="false">
      <c r="B11737" s="9" t="n">
        <v>1795.2335</v>
      </c>
      <c r="C11737" s="0" t="n">
        <v>0</v>
      </c>
      <c r="D11737" s="0" t="n">
        <v>66.67</v>
      </c>
      <c r="E11737" s="0" t="n">
        <v>57.14</v>
      </c>
      <c r="F11737" s="0" t="n">
        <v>0</v>
      </c>
      <c r="G11737" s="0" t="n">
        <v>0</v>
      </c>
    </row>
    <row r="11738" customFormat="false" ht="12.75" hidden="false" customHeight="false" outlineLevel="0" collapsed="false">
      <c r="B11738" s="9" t="n">
        <v>1795.3867</v>
      </c>
      <c r="C11738" s="0" t="n">
        <v>100</v>
      </c>
      <c r="D11738" s="0" t="n">
        <v>0</v>
      </c>
      <c r="E11738" s="0" t="n">
        <v>28.57</v>
      </c>
      <c r="F11738" s="0" t="n">
        <v>0</v>
      </c>
      <c r="G11738" s="0" t="n">
        <v>100</v>
      </c>
    </row>
    <row r="11739" customFormat="false" ht="12.75" hidden="false" customHeight="false" outlineLevel="0" collapsed="false">
      <c r="B11739" s="9" t="n">
        <v>1795.5397</v>
      </c>
      <c r="C11739" s="0" t="n">
        <v>0</v>
      </c>
      <c r="D11739" s="0" t="n">
        <v>33.33</v>
      </c>
      <c r="E11739" s="0" t="n">
        <v>14.29</v>
      </c>
      <c r="F11739" s="0" t="n">
        <v>0</v>
      </c>
      <c r="G11739" s="0" t="n">
        <v>0</v>
      </c>
    </row>
    <row r="11740" customFormat="false" ht="12.75" hidden="false" customHeight="false" outlineLevel="0" collapsed="false">
      <c r="B11740" s="9" t="n">
        <v>1795.6926</v>
      </c>
      <c r="C11740" s="0" t="n">
        <v>100</v>
      </c>
      <c r="D11740" s="0" t="n">
        <v>66.67</v>
      </c>
      <c r="E11740" s="0" t="n">
        <v>14.29</v>
      </c>
      <c r="F11740" s="0" t="n">
        <v>0</v>
      </c>
      <c r="G11740" s="0" t="n">
        <v>0</v>
      </c>
    </row>
    <row r="11741" customFormat="false" ht="12.75" hidden="false" customHeight="false" outlineLevel="0" collapsed="false">
      <c r="B11741" s="9" t="n">
        <v>1795.8456</v>
      </c>
      <c r="C11741" s="0" t="n">
        <v>0</v>
      </c>
      <c r="D11741" s="0" t="n">
        <v>66.67</v>
      </c>
      <c r="E11741" s="0" t="n">
        <v>28.57</v>
      </c>
      <c r="F11741" s="0" t="n">
        <v>0</v>
      </c>
      <c r="G11741" s="0" t="n">
        <v>0</v>
      </c>
    </row>
    <row r="11742" customFormat="false" ht="12.75" hidden="false" customHeight="false" outlineLevel="0" collapsed="false">
      <c r="B11742" s="9" t="n">
        <v>1795.9987</v>
      </c>
      <c r="C11742" s="0" t="n">
        <v>0</v>
      </c>
      <c r="D11742" s="0" t="n">
        <v>0</v>
      </c>
      <c r="E11742" s="0" t="n">
        <v>14.29</v>
      </c>
      <c r="F11742" s="0" t="n">
        <v>0</v>
      </c>
      <c r="G11742" s="0" t="n">
        <v>0</v>
      </c>
    </row>
    <row r="11743" customFormat="false" ht="12.75" hidden="false" customHeight="false" outlineLevel="0" collapsed="false">
      <c r="B11743" s="9" t="n">
        <v>1796.1516</v>
      </c>
      <c r="C11743" s="0" t="n">
        <v>0</v>
      </c>
      <c r="D11743" s="0" t="n">
        <v>100</v>
      </c>
      <c r="E11743" s="0" t="n">
        <v>0</v>
      </c>
      <c r="F11743" s="0" t="n">
        <v>0</v>
      </c>
      <c r="G11743" s="0" t="n">
        <v>0</v>
      </c>
    </row>
    <row r="11744" customFormat="false" ht="12.75" hidden="false" customHeight="false" outlineLevel="0" collapsed="false">
      <c r="B11744" s="9" t="n">
        <v>1796.3046</v>
      </c>
      <c r="C11744" s="0" t="n">
        <v>100</v>
      </c>
      <c r="D11744" s="0" t="n">
        <v>33.33</v>
      </c>
      <c r="E11744" s="0" t="n">
        <v>57.14</v>
      </c>
      <c r="F11744" s="0" t="n">
        <v>0</v>
      </c>
      <c r="G11744" s="0" t="n">
        <v>0</v>
      </c>
    </row>
    <row r="11745" customFormat="false" ht="12.75" hidden="false" customHeight="false" outlineLevel="0" collapsed="false">
      <c r="B11745" s="9" t="n">
        <v>1796.4578</v>
      </c>
      <c r="C11745" s="0" t="n">
        <v>100</v>
      </c>
      <c r="D11745" s="0" t="n">
        <v>33.33</v>
      </c>
      <c r="E11745" s="0" t="n">
        <v>14.29</v>
      </c>
      <c r="F11745" s="0" t="n">
        <v>0</v>
      </c>
      <c r="G11745" s="0" t="n">
        <v>0</v>
      </c>
    </row>
    <row r="11746" customFormat="false" ht="12.75" hidden="false" customHeight="false" outlineLevel="0" collapsed="false">
      <c r="B11746" s="9" t="n">
        <v>1796.6107</v>
      </c>
      <c r="C11746" s="0" t="n">
        <v>0</v>
      </c>
      <c r="D11746" s="0" t="n">
        <v>66.67</v>
      </c>
      <c r="E11746" s="0" t="n">
        <v>28.57</v>
      </c>
      <c r="F11746" s="0" t="n">
        <v>0</v>
      </c>
      <c r="G11746" s="0" t="n">
        <v>0</v>
      </c>
    </row>
    <row r="11747" customFormat="false" ht="12.75" hidden="false" customHeight="false" outlineLevel="0" collapsed="false">
      <c r="B11747" s="9" t="n">
        <v>1796.7637</v>
      </c>
      <c r="C11747" s="0" t="n">
        <v>0</v>
      </c>
      <c r="D11747" s="0" t="n">
        <v>0</v>
      </c>
      <c r="E11747" s="0" t="n">
        <v>71.43</v>
      </c>
      <c r="F11747" s="0" t="n">
        <v>0</v>
      </c>
      <c r="G11747" s="0" t="n">
        <v>0</v>
      </c>
    </row>
    <row r="11748" customFormat="false" ht="12.75" hidden="false" customHeight="false" outlineLevel="0" collapsed="false">
      <c r="B11748" s="9" t="n">
        <v>1796.9166</v>
      </c>
      <c r="C11748" s="0" t="n">
        <v>100</v>
      </c>
      <c r="D11748" s="0" t="n">
        <v>0</v>
      </c>
      <c r="E11748" s="0" t="n">
        <v>42.86</v>
      </c>
      <c r="F11748" s="0" t="n">
        <v>0</v>
      </c>
      <c r="G11748" s="0" t="n">
        <v>0</v>
      </c>
    </row>
    <row r="11749" customFormat="false" ht="12.75" hidden="false" customHeight="false" outlineLevel="0" collapsed="false">
      <c r="B11749" s="9" t="n">
        <v>1797.0697</v>
      </c>
      <c r="C11749" s="0" t="n">
        <v>100</v>
      </c>
      <c r="D11749" s="0" t="n">
        <v>33.33</v>
      </c>
      <c r="E11749" s="0" t="n">
        <v>0</v>
      </c>
      <c r="F11749" s="0" t="n">
        <v>0</v>
      </c>
      <c r="G11749" s="0" t="n">
        <v>0</v>
      </c>
    </row>
    <row r="11750" customFormat="false" ht="12.75" hidden="false" customHeight="false" outlineLevel="0" collapsed="false">
      <c r="B11750" s="9" t="n">
        <v>1797.2227</v>
      </c>
      <c r="C11750" s="0" t="n">
        <v>0</v>
      </c>
      <c r="D11750" s="0" t="n">
        <v>0</v>
      </c>
      <c r="E11750" s="0" t="n">
        <v>14.29</v>
      </c>
      <c r="F11750" s="0" t="n">
        <v>0</v>
      </c>
      <c r="G11750" s="0" t="n">
        <v>0</v>
      </c>
    </row>
    <row r="11751" customFormat="false" ht="12.75" hidden="false" customHeight="false" outlineLevel="0" collapsed="false">
      <c r="B11751" s="9" t="n">
        <v>1797.3756</v>
      </c>
      <c r="C11751" s="0" t="n">
        <v>0</v>
      </c>
      <c r="D11751" s="0" t="n">
        <v>66.67</v>
      </c>
      <c r="E11751" s="0" t="n">
        <v>0</v>
      </c>
      <c r="F11751" s="0" t="n">
        <v>0</v>
      </c>
      <c r="G11751" s="0" t="n">
        <v>0</v>
      </c>
    </row>
    <row r="11752" customFormat="false" ht="12.75" hidden="false" customHeight="false" outlineLevel="0" collapsed="false">
      <c r="B11752" s="9" t="n">
        <v>1797.5288</v>
      </c>
      <c r="C11752" s="0" t="n">
        <v>0</v>
      </c>
      <c r="D11752" s="0" t="n">
        <v>33.33</v>
      </c>
      <c r="E11752" s="0" t="n">
        <v>0</v>
      </c>
      <c r="F11752" s="0" t="n">
        <v>0</v>
      </c>
      <c r="G11752" s="0" t="n">
        <v>0</v>
      </c>
    </row>
    <row r="11753" customFormat="false" ht="12.75" hidden="false" customHeight="false" outlineLevel="0" collapsed="false">
      <c r="B11753" s="9" t="n">
        <v>1797.6818</v>
      </c>
      <c r="C11753" s="0" t="n">
        <v>0</v>
      </c>
      <c r="D11753" s="0" t="n">
        <v>66.67</v>
      </c>
      <c r="E11753" s="0" t="n">
        <v>0</v>
      </c>
      <c r="F11753" s="0" t="n">
        <v>0</v>
      </c>
      <c r="G11753" s="0" t="n">
        <v>0</v>
      </c>
    </row>
    <row r="11754" customFormat="false" ht="12.75" hidden="false" customHeight="false" outlineLevel="0" collapsed="false">
      <c r="B11754" s="9" t="n">
        <v>1797.8347</v>
      </c>
      <c r="C11754" s="0" t="n">
        <v>0</v>
      </c>
      <c r="D11754" s="0" t="n">
        <v>0</v>
      </c>
      <c r="E11754" s="0" t="n">
        <v>42.86</v>
      </c>
      <c r="F11754" s="0" t="n">
        <v>0</v>
      </c>
      <c r="G11754" s="0" t="n">
        <v>0</v>
      </c>
    </row>
    <row r="11755" customFormat="false" ht="12.75" hidden="false" customHeight="false" outlineLevel="0" collapsed="false">
      <c r="B11755" s="9" t="n">
        <v>1797.9877</v>
      </c>
      <c r="C11755" s="0" t="n">
        <v>0</v>
      </c>
      <c r="D11755" s="0" t="n">
        <v>33.33</v>
      </c>
      <c r="E11755" s="0" t="n">
        <v>0</v>
      </c>
      <c r="F11755" s="0" t="n">
        <v>0</v>
      </c>
      <c r="G11755" s="0" t="n">
        <v>0</v>
      </c>
    </row>
    <row r="11756" customFormat="false" ht="12.75" hidden="false" customHeight="false" outlineLevel="0" collapsed="false">
      <c r="B11756" s="9" t="n">
        <v>1798.1407</v>
      </c>
      <c r="C11756" s="0" t="n">
        <v>0</v>
      </c>
      <c r="D11756" s="0" t="n">
        <v>0</v>
      </c>
      <c r="E11756" s="0" t="n">
        <v>14.29</v>
      </c>
      <c r="F11756" s="0" t="n">
        <v>0</v>
      </c>
      <c r="G11756" s="0" t="n">
        <v>0</v>
      </c>
    </row>
    <row r="11757" customFormat="false" ht="12.75" hidden="false" customHeight="false" outlineLevel="0" collapsed="false">
      <c r="B11757" s="9" t="n">
        <v>1798.2937</v>
      </c>
      <c r="C11757" s="0" t="n">
        <v>100</v>
      </c>
      <c r="D11757" s="0" t="n">
        <v>0</v>
      </c>
      <c r="E11757" s="0" t="n">
        <v>57.14</v>
      </c>
      <c r="F11757" s="0" t="n">
        <v>0</v>
      </c>
      <c r="G11757" s="0" t="n">
        <v>0</v>
      </c>
    </row>
    <row r="11758" customFormat="false" ht="12.75" hidden="false" customHeight="false" outlineLevel="0" collapsed="false">
      <c r="B11758" s="9" t="n">
        <v>1798.4467</v>
      </c>
      <c r="C11758" s="0" t="n">
        <v>0</v>
      </c>
      <c r="D11758" s="0" t="n">
        <v>33.33</v>
      </c>
      <c r="E11758" s="0" t="n">
        <v>14.29</v>
      </c>
      <c r="F11758" s="0" t="n">
        <v>0</v>
      </c>
      <c r="G11758" s="0" t="n">
        <v>0</v>
      </c>
    </row>
    <row r="11759" customFormat="false" ht="12.75" hidden="false" customHeight="false" outlineLevel="0" collapsed="false">
      <c r="B11759" s="9" t="n">
        <v>1798.5996</v>
      </c>
      <c r="C11759" s="0" t="n">
        <v>0</v>
      </c>
      <c r="D11759" s="0" t="n">
        <v>33.33</v>
      </c>
      <c r="E11759" s="0" t="n">
        <v>42.86</v>
      </c>
      <c r="F11759" s="0" t="n">
        <v>0</v>
      </c>
      <c r="G11759" s="0" t="n">
        <v>0</v>
      </c>
    </row>
    <row r="11760" customFormat="false" ht="12.75" hidden="false" customHeight="false" outlineLevel="0" collapsed="false">
      <c r="B11760" s="9" t="n">
        <v>1798.7528</v>
      </c>
      <c r="C11760" s="0" t="n">
        <v>0</v>
      </c>
      <c r="D11760" s="0" t="n">
        <v>33.33</v>
      </c>
      <c r="E11760" s="0" t="n">
        <v>14.29</v>
      </c>
      <c r="F11760" s="0" t="n">
        <v>0</v>
      </c>
      <c r="G11760" s="0" t="n">
        <v>0</v>
      </c>
    </row>
    <row r="11761" customFormat="false" ht="12.75" hidden="false" customHeight="false" outlineLevel="0" collapsed="false">
      <c r="B11761" s="9" t="n">
        <v>1798.9058</v>
      </c>
      <c r="C11761" s="0" t="n">
        <v>0</v>
      </c>
      <c r="D11761" s="0" t="n">
        <v>0</v>
      </c>
      <c r="E11761" s="0" t="n">
        <v>14.29</v>
      </c>
      <c r="F11761" s="0" t="n">
        <v>0</v>
      </c>
      <c r="G11761" s="0" t="n">
        <v>0</v>
      </c>
    </row>
    <row r="11762" customFormat="false" ht="12.75" hidden="false" customHeight="false" outlineLevel="0" collapsed="false">
      <c r="B11762" s="9" t="n">
        <v>1799.0587</v>
      </c>
      <c r="C11762" s="0" t="n">
        <v>0</v>
      </c>
      <c r="D11762" s="0" t="n">
        <v>33.33</v>
      </c>
      <c r="E11762" s="0" t="n">
        <v>57.14</v>
      </c>
      <c r="F11762" s="0" t="n">
        <v>0</v>
      </c>
      <c r="G11762" s="0" t="n">
        <v>0</v>
      </c>
    </row>
    <row r="11763" customFormat="false" ht="12.75" hidden="false" customHeight="false" outlineLevel="0" collapsed="false">
      <c r="B11763" s="9" t="n">
        <v>1799.2118</v>
      </c>
      <c r="C11763" s="0" t="n">
        <v>0</v>
      </c>
      <c r="D11763" s="0" t="n">
        <v>66.67</v>
      </c>
      <c r="E11763" s="0" t="n">
        <v>14.29</v>
      </c>
      <c r="F11763" s="0" t="n">
        <v>0</v>
      </c>
      <c r="G11763" s="0" t="n">
        <v>0</v>
      </c>
    </row>
    <row r="11764" customFormat="false" ht="12.75" hidden="false" customHeight="false" outlineLevel="0" collapsed="false">
      <c r="B11764" s="9" t="n">
        <v>1799.3647</v>
      </c>
      <c r="C11764" s="0" t="n">
        <v>0</v>
      </c>
      <c r="D11764" s="0" t="n">
        <v>0</v>
      </c>
      <c r="E11764" s="0" t="n">
        <v>42.86</v>
      </c>
      <c r="F11764" s="0" t="n">
        <v>0</v>
      </c>
      <c r="G11764" s="0" t="n">
        <v>0</v>
      </c>
    </row>
    <row r="11765" customFormat="false" ht="12.75" hidden="false" customHeight="false" outlineLevel="0" collapsed="false">
      <c r="B11765" s="9" t="n">
        <v>1799.5177</v>
      </c>
      <c r="C11765" s="0" t="n">
        <v>0</v>
      </c>
      <c r="D11765" s="0" t="n">
        <v>0</v>
      </c>
      <c r="E11765" s="0" t="n">
        <v>57.14</v>
      </c>
      <c r="F11765" s="0" t="n">
        <v>0</v>
      </c>
      <c r="G11765" s="0" t="n">
        <v>0</v>
      </c>
    </row>
    <row r="11766" customFormat="false" ht="12.75" hidden="false" customHeight="false" outlineLevel="0" collapsed="false">
      <c r="B11766" s="9" t="n">
        <v>1799.6707</v>
      </c>
      <c r="C11766" s="0" t="n">
        <v>0</v>
      </c>
      <c r="D11766" s="0" t="n">
        <v>33.33</v>
      </c>
      <c r="E11766" s="0" t="n">
        <v>0</v>
      </c>
      <c r="F11766" s="0" t="n">
        <v>0</v>
      </c>
      <c r="G11766" s="0" t="n">
        <v>0</v>
      </c>
    </row>
    <row r="11767" customFormat="false" ht="12.75" hidden="false" customHeight="false" outlineLevel="0" collapsed="false">
      <c r="B11767" s="9" t="n">
        <v>1799.8239</v>
      </c>
      <c r="C11767" s="0" t="n">
        <v>0</v>
      </c>
      <c r="D11767" s="0" t="n">
        <v>0</v>
      </c>
      <c r="E11767" s="0" t="n">
        <v>57.14</v>
      </c>
      <c r="F11767" s="0" t="n">
        <v>0</v>
      </c>
      <c r="G11767" s="0" t="n">
        <v>0</v>
      </c>
    </row>
    <row r="11768" customFormat="false" ht="12.75" hidden="false" customHeight="false" outlineLevel="0" collapsed="false">
      <c r="B11768" s="9" t="n">
        <v>1799.9768</v>
      </c>
      <c r="C11768" s="0" t="n">
        <v>100</v>
      </c>
      <c r="D11768" s="0" t="n">
        <v>66.67</v>
      </c>
      <c r="E11768" s="0" t="n">
        <v>14.29</v>
      </c>
      <c r="F11768" s="0" t="n">
        <v>0</v>
      </c>
      <c r="G11768" s="0" t="n">
        <v>0</v>
      </c>
    </row>
    <row r="11769" customFormat="false" ht="12.75" hidden="false" customHeight="false" outlineLevel="0" collapsed="false">
      <c r="B11769" s="9" t="n">
        <v>1800.1298</v>
      </c>
      <c r="C11769" s="0" t="n">
        <v>0</v>
      </c>
      <c r="D11769" s="0" t="n">
        <v>66.67</v>
      </c>
      <c r="E11769" s="0" t="n">
        <v>14.29</v>
      </c>
      <c r="F11769" s="0" t="n">
        <v>0</v>
      </c>
      <c r="G11769" s="0" t="n">
        <v>0</v>
      </c>
    </row>
    <row r="11770" customFormat="false" ht="12.75" hidden="false" customHeight="false" outlineLevel="0" collapsed="false">
      <c r="B11770" s="9" t="n">
        <v>1800.2828</v>
      </c>
      <c r="C11770" s="0" t="n">
        <v>100</v>
      </c>
      <c r="D11770" s="0" t="n">
        <v>100</v>
      </c>
      <c r="E11770" s="0" t="n">
        <v>28.57</v>
      </c>
      <c r="F11770" s="0" t="n">
        <v>0</v>
      </c>
      <c r="G11770" s="0" t="n">
        <v>0</v>
      </c>
    </row>
    <row r="11771" customFormat="false" ht="12.75" hidden="false" customHeight="false" outlineLevel="0" collapsed="false">
      <c r="B11771" s="9" t="n">
        <v>1800.4358</v>
      </c>
      <c r="C11771" s="0" t="n">
        <v>0</v>
      </c>
      <c r="D11771" s="0" t="n">
        <v>33.33</v>
      </c>
      <c r="E11771" s="0" t="n">
        <v>28.57</v>
      </c>
      <c r="F11771" s="0" t="n">
        <v>0</v>
      </c>
      <c r="G11771" s="0" t="n">
        <v>50</v>
      </c>
    </row>
    <row r="11772" customFormat="false" ht="12.75" hidden="false" customHeight="false" outlineLevel="0" collapsed="false">
      <c r="B11772" s="9" t="n">
        <v>1800.5887</v>
      </c>
      <c r="C11772" s="0" t="n">
        <v>200</v>
      </c>
      <c r="D11772" s="0" t="n">
        <v>33.33</v>
      </c>
      <c r="E11772" s="0" t="n">
        <v>14.29</v>
      </c>
      <c r="F11772" s="0" t="n">
        <v>0</v>
      </c>
      <c r="G11772" s="0" t="n">
        <v>0</v>
      </c>
    </row>
    <row r="11773" customFormat="false" ht="12.75" hidden="false" customHeight="false" outlineLevel="0" collapsed="false">
      <c r="B11773" s="9" t="n">
        <v>1800.7417</v>
      </c>
      <c r="C11773" s="0" t="n">
        <v>0</v>
      </c>
      <c r="D11773" s="0" t="n">
        <v>0</v>
      </c>
      <c r="E11773" s="0" t="n">
        <v>14.29</v>
      </c>
      <c r="F11773" s="0" t="n">
        <v>0</v>
      </c>
      <c r="G11773" s="0" t="n">
        <v>0</v>
      </c>
    </row>
    <row r="11774" customFormat="false" ht="12.75" hidden="false" customHeight="false" outlineLevel="0" collapsed="false">
      <c r="B11774" s="9" t="n">
        <v>1800.8948</v>
      </c>
      <c r="C11774" s="0" t="n">
        <v>0</v>
      </c>
      <c r="D11774" s="0" t="n">
        <v>66.67</v>
      </c>
      <c r="E11774" s="0" t="n">
        <v>14.29</v>
      </c>
      <c r="F11774" s="0" t="n">
        <v>0</v>
      </c>
      <c r="G11774" s="0" t="n">
        <v>0</v>
      </c>
    </row>
    <row r="11775" customFormat="false" ht="12.75" hidden="false" customHeight="false" outlineLevel="0" collapsed="false">
      <c r="B11775" s="9" t="n">
        <v>1801.0479</v>
      </c>
      <c r="C11775" s="0" t="n">
        <v>0</v>
      </c>
      <c r="D11775" s="0" t="n">
        <v>66.67</v>
      </c>
      <c r="E11775" s="0" t="n">
        <v>42.86</v>
      </c>
      <c r="F11775" s="0" t="n">
        <v>0</v>
      </c>
      <c r="G11775" s="0" t="n">
        <v>0</v>
      </c>
    </row>
    <row r="11776" customFormat="false" ht="12.75" hidden="false" customHeight="false" outlineLevel="0" collapsed="false">
      <c r="B11776" s="9" t="n">
        <v>1801.2008</v>
      </c>
      <c r="C11776" s="0" t="n">
        <v>0</v>
      </c>
      <c r="D11776" s="0" t="n">
        <v>133.33</v>
      </c>
      <c r="E11776" s="0" t="n">
        <v>28.57</v>
      </c>
      <c r="F11776" s="0" t="n">
        <v>0</v>
      </c>
      <c r="G11776" s="0" t="n">
        <v>0</v>
      </c>
    </row>
    <row r="11777" customFormat="false" ht="12.75" hidden="false" customHeight="false" outlineLevel="0" collapsed="false">
      <c r="B11777" s="9" t="n">
        <v>1801.3539</v>
      </c>
      <c r="C11777" s="0" t="n">
        <v>0</v>
      </c>
      <c r="D11777" s="0" t="n">
        <v>33.33</v>
      </c>
      <c r="E11777" s="0" t="n">
        <v>42.86</v>
      </c>
      <c r="F11777" s="0" t="n">
        <v>0</v>
      </c>
      <c r="G11777" s="0" t="n">
        <v>0</v>
      </c>
    </row>
    <row r="11778" customFormat="false" ht="12.75" hidden="false" customHeight="false" outlineLevel="0" collapsed="false">
      <c r="B11778" s="9" t="n">
        <v>1801.5068</v>
      </c>
      <c r="C11778" s="0" t="n">
        <v>0</v>
      </c>
      <c r="D11778" s="0" t="n">
        <v>33.33</v>
      </c>
      <c r="E11778" s="0" t="n">
        <v>0</v>
      </c>
      <c r="F11778" s="0" t="n">
        <v>0</v>
      </c>
      <c r="G11778" s="0" t="n">
        <v>0</v>
      </c>
    </row>
    <row r="11779" customFormat="false" ht="12.75" hidden="false" customHeight="false" outlineLevel="0" collapsed="false">
      <c r="B11779" s="9" t="n">
        <v>1801.6598</v>
      </c>
      <c r="C11779" s="0" t="n">
        <v>100</v>
      </c>
      <c r="D11779" s="0" t="n">
        <v>0</v>
      </c>
      <c r="E11779" s="0" t="n">
        <v>14.29</v>
      </c>
      <c r="F11779" s="0" t="n">
        <v>0</v>
      </c>
      <c r="G11779" s="0" t="n">
        <v>0</v>
      </c>
    </row>
    <row r="11780" customFormat="false" ht="12.75" hidden="false" customHeight="false" outlineLevel="0" collapsed="false">
      <c r="B11780" s="9" t="n">
        <v>1801.8127</v>
      </c>
      <c r="C11780" s="0" t="n">
        <v>0</v>
      </c>
      <c r="D11780" s="0" t="n">
        <v>0</v>
      </c>
      <c r="E11780" s="0" t="n">
        <v>42.86</v>
      </c>
      <c r="F11780" s="0" t="n">
        <v>100</v>
      </c>
      <c r="G11780" s="0" t="n">
        <v>50</v>
      </c>
    </row>
    <row r="11781" customFormat="false" ht="12.75" hidden="false" customHeight="false" outlineLevel="0" collapsed="false">
      <c r="B11781" s="9" t="n">
        <v>1801.9658</v>
      </c>
      <c r="C11781" s="0" t="n">
        <v>0</v>
      </c>
      <c r="D11781" s="0" t="n">
        <v>0</v>
      </c>
      <c r="E11781" s="0" t="n">
        <v>28.57</v>
      </c>
      <c r="F11781" s="0" t="n">
        <v>0</v>
      </c>
      <c r="G11781" s="0" t="n">
        <v>0</v>
      </c>
    </row>
    <row r="11782" customFormat="false" ht="12.75" hidden="false" customHeight="false" outlineLevel="0" collapsed="false">
      <c r="B11782" s="9" t="n">
        <v>1802.1188</v>
      </c>
      <c r="C11782" s="0" t="n">
        <v>0</v>
      </c>
      <c r="D11782" s="0" t="n">
        <v>33.33</v>
      </c>
      <c r="E11782" s="0" t="n">
        <v>0</v>
      </c>
      <c r="F11782" s="0" t="n">
        <v>0</v>
      </c>
      <c r="G11782" s="0" t="n">
        <v>0</v>
      </c>
    </row>
    <row r="11783" customFormat="false" ht="12.75" hidden="false" customHeight="false" outlineLevel="0" collapsed="false">
      <c r="B11783" s="9" t="n">
        <v>1802.2719</v>
      </c>
      <c r="C11783" s="0" t="n">
        <v>0</v>
      </c>
      <c r="D11783" s="0" t="n">
        <v>100</v>
      </c>
      <c r="E11783" s="0" t="n">
        <v>14.29</v>
      </c>
      <c r="F11783" s="0" t="n">
        <v>0</v>
      </c>
      <c r="G11783" s="0" t="n">
        <v>0</v>
      </c>
    </row>
    <row r="11784" customFormat="false" ht="12.75" hidden="false" customHeight="false" outlineLevel="0" collapsed="false">
      <c r="B11784" s="9" t="n">
        <v>1802.4249</v>
      </c>
      <c r="C11784" s="0" t="n">
        <v>0</v>
      </c>
      <c r="D11784" s="0" t="n">
        <v>0</v>
      </c>
      <c r="E11784" s="0" t="n">
        <v>28.57</v>
      </c>
      <c r="F11784" s="0" t="n">
        <v>0</v>
      </c>
      <c r="G11784" s="0" t="n">
        <v>0</v>
      </c>
    </row>
    <row r="11785" customFormat="false" ht="12.75" hidden="false" customHeight="false" outlineLevel="0" collapsed="false">
      <c r="B11785" s="9" t="n">
        <v>1802.5779</v>
      </c>
      <c r="C11785" s="0" t="n">
        <v>100</v>
      </c>
      <c r="D11785" s="0" t="n">
        <v>33.33</v>
      </c>
      <c r="E11785" s="0" t="n">
        <v>14.29</v>
      </c>
      <c r="F11785" s="0" t="n">
        <v>0</v>
      </c>
      <c r="G11785" s="0" t="n">
        <v>50</v>
      </c>
    </row>
    <row r="11786" customFormat="false" ht="12.75" hidden="false" customHeight="false" outlineLevel="0" collapsed="false">
      <c r="B11786" s="9" t="n">
        <v>1802.7308</v>
      </c>
      <c r="C11786" s="0" t="n">
        <v>100</v>
      </c>
      <c r="D11786" s="0" t="n">
        <v>66.67</v>
      </c>
      <c r="E11786" s="0" t="n">
        <v>57.14</v>
      </c>
      <c r="F11786" s="0" t="n">
        <v>0</v>
      </c>
      <c r="G11786" s="0" t="n">
        <v>0</v>
      </c>
    </row>
    <row r="11787" customFormat="false" ht="12.75" hidden="false" customHeight="false" outlineLevel="0" collapsed="false">
      <c r="B11787" s="9" t="n">
        <v>1802.8838</v>
      </c>
      <c r="C11787" s="0" t="n">
        <v>200</v>
      </c>
      <c r="D11787" s="0" t="n">
        <v>33.33</v>
      </c>
      <c r="E11787" s="0" t="n">
        <v>0</v>
      </c>
      <c r="F11787" s="0" t="n">
        <v>0</v>
      </c>
      <c r="G11787" s="0" t="n">
        <v>0</v>
      </c>
    </row>
    <row r="11788" customFormat="false" ht="12.75" hidden="false" customHeight="false" outlineLevel="0" collapsed="false">
      <c r="B11788" s="9" t="n">
        <v>1803.0369</v>
      </c>
      <c r="C11788" s="0" t="n">
        <v>0</v>
      </c>
      <c r="D11788" s="0" t="n">
        <v>0</v>
      </c>
      <c r="E11788" s="0" t="n">
        <v>100</v>
      </c>
      <c r="F11788" s="0" t="n">
        <v>0</v>
      </c>
      <c r="G11788" s="0" t="n">
        <v>0</v>
      </c>
    </row>
    <row r="11789" customFormat="false" ht="12.75" hidden="false" customHeight="false" outlineLevel="0" collapsed="false">
      <c r="B11789" s="9" t="n">
        <v>1803.1898</v>
      </c>
      <c r="C11789" s="0" t="n">
        <v>0</v>
      </c>
      <c r="D11789" s="0" t="n">
        <v>33.33</v>
      </c>
      <c r="E11789" s="0" t="n">
        <v>28.57</v>
      </c>
      <c r="F11789" s="0" t="n">
        <v>0</v>
      </c>
      <c r="G11789" s="0" t="n">
        <v>0</v>
      </c>
    </row>
    <row r="11790" customFormat="false" ht="12.75" hidden="false" customHeight="false" outlineLevel="0" collapsed="false">
      <c r="B11790" s="9" t="n">
        <v>1803.3428</v>
      </c>
      <c r="C11790" s="0" t="n">
        <v>100</v>
      </c>
      <c r="D11790" s="0" t="n">
        <v>66.67</v>
      </c>
      <c r="E11790" s="0" t="n">
        <v>85.71</v>
      </c>
      <c r="F11790" s="0" t="n">
        <v>0</v>
      </c>
      <c r="G11790" s="0" t="n">
        <v>0</v>
      </c>
    </row>
    <row r="11791" customFormat="false" ht="12.75" hidden="false" customHeight="false" outlineLevel="0" collapsed="false">
      <c r="B11791" s="9" t="n">
        <v>1803.496</v>
      </c>
      <c r="C11791" s="0" t="n">
        <v>0</v>
      </c>
      <c r="D11791" s="0" t="n">
        <v>0</v>
      </c>
      <c r="E11791" s="0" t="n">
        <v>57.14</v>
      </c>
      <c r="F11791" s="0" t="n">
        <v>0</v>
      </c>
      <c r="G11791" s="0" t="n">
        <v>0</v>
      </c>
    </row>
    <row r="11792" customFormat="false" ht="12.75" hidden="false" customHeight="false" outlineLevel="0" collapsed="false">
      <c r="B11792" s="9" t="n">
        <v>1803.6489</v>
      </c>
      <c r="C11792" s="0" t="n">
        <v>200</v>
      </c>
      <c r="D11792" s="0" t="n">
        <v>33.33</v>
      </c>
      <c r="E11792" s="0" t="n">
        <v>42.86</v>
      </c>
      <c r="F11792" s="0" t="n">
        <v>0</v>
      </c>
      <c r="G11792" s="0" t="n">
        <v>0</v>
      </c>
    </row>
    <row r="11793" customFormat="false" ht="12.75" hidden="false" customHeight="false" outlineLevel="0" collapsed="false">
      <c r="B11793" s="9" t="n">
        <v>1803.8019</v>
      </c>
      <c r="C11793" s="0" t="n">
        <v>0</v>
      </c>
      <c r="D11793" s="0" t="n">
        <v>0</v>
      </c>
      <c r="E11793" s="0" t="n">
        <v>14.29</v>
      </c>
      <c r="F11793" s="0" t="n">
        <v>0</v>
      </c>
      <c r="G11793" s="0" t="n">
        <v>0</v>
      </c>
    </row>
    <row r="11794" customFormat="false" ht="12.75" hidden="false" customHeight="false" outlineLevel="0" collapsed="false">
      <c r="B11794" s="9" t="n">
        <v>1803.9548</v>
      </c>
      <c r="C11794" s="0" t="n">
        <v>0</v>
      </c>
      <c r="D11794" s="0" t="n">
        <v>0</v>
      </c>
      <c r="E11794" s="0" t="n">
        <v>57.14</v>
      </c>
      <c r="F11794" s="0" t="n">
        <v>0</v>
      </c>
      <c r="G11794" s="0" t="n">
        <v>0</v>
      </c>
    </row>
    <row r="11795" customFormat="false" ht="12.75" hidden="false" customHeight="false" outlineLevel="0" collapsed="false">
      <c r="B11795" s="9" t="n">
        <v>1804.1079</v>
      </c>
      <c r="C11795" s="0" t="n">
        <v>0</v>
      </c>
      <c r="D11795" s="0" t="n">
        <v>33.33</v>
      </c>
      <c r="E11795" s="0" t="n">
        <v>14.29</v>
      </c>
      <c r="F11795" s="0" t="n">
        <v>0</v>
      </c>
      <c r="G11795" s="0" t="n">
        <v>0</v>
      </c>
    </row>
    <row r="11796" customFormat="false" ht="12.75" hidden="false" customHeight="false" outlineLevel="0" collapsed="false">
      <c r="B11796" s="9" t="n">
        <v>1804.2609</v>
      </c>
      <c r="C11796" s="0" t="n">
        <v>0</v>
      </c>
      <c r="D11796" s="0" t="n">
        <v>33.33</v>
      </c>
      <c r="E11796" s="0" t="n">
        <v>14.29</v>
      </c>
      <c r="F11796" s="0" t="n">
        <v>0</v>
      </c>
      <c r="G11796" s="0" t="n">
        <v>0</v>
      </c>
    </row>
    <row r="11797" customFormat="false" ht="12.75" hidden="false" customHeight="false" outlineLevel="0" collapsed="false">
      <c r="B11797" s="9" t="n">
        <v>1804.4138</v>
      </c>
      <c r="C11797" s="0" t="n">
        <v>0</v>
      </c>
      <c r="D11797" s="0" t="n">
        <v>0</v>
      </c>
      <c r="E11797" s="0" t="n">
        <v>0</v>
      </c>
      <c r="F11797" s="0" t="n">
        <v>0</v>
      </c>
      <c r="G11797" s="0" t="n">
        <v>0</v>
      </c>
    </row>
    <row r="11798" customFormat="false" ht="12.75" hidden="false" customHeight="false" outlineLevel="0" collapsed="false">
      <c r="B11798" s="9" t="n">
        <v>1804.567</v>
      </c>
      <c r="C11798" s="0" t="n">
        <v>100</v>
      </c>
      <c r="D11798" s="0" t="n">
        <v>66.67</v>
      </c>
      <c r="E11798" s="0" t="n">
        <v>14.29</v>
      </c>
      <c r="F11798" s="0" t="n">
        <v>0</v>
      </c>
      <c r="G11798" s="0" t="n">
        <v>50</v>
      </c>
    </row>
    <row r="11799" customFormat="false" ht="12.75" hidden="false" customHeight="false" outlineLevel="0" collapsed="false">
      <c r="B11799" s="9" t="n">
        <v>1804.72</v>
      </c>
      <c r="C11799" s="0" t="n">
        <v>0</v>
      </c>
      <c r="D11799" s="0" t="n">
        <v>0</v>
      </c>
      <c r="E11799" s="0" t="n">
        <v>14.29</v>
      </c>
      <c r="F11799" s="0" t="n">
        <v>0</v>
      </c>
      <c r="G11799" s="0" t="n">
        <v>0</v>
      </c>
    </row>
    <row r="11800" customFormat="false" ht="12.75" hidden="false" customHeight="false" outlineLevel="0" collapsed="false">
      <c r="B11800" s="9" t="n">
        <v>1804.8729</v>
      </c>
      <c r="C11800" s="0" t="n">
        <v>100</v>
      </c>
      <c r="D11800" s="0" t="n">
        <v>0</v>
      </c>
      <c r="E11800" s="0" t="n">
        <v>28.57</v>
      </c>
      <c r="F11800" s="0" t="n">
        <v>0</v>
      </c>
      <c r="G11800" s="0" t="n">
        <v>0</v>
      </c>
    </row>
    <row r="11801" customFormat="false" ht="12.75" hidden="false" customHeight="false" outlineLevel="0" collapsed="false">
      <c r="B11801" s="9" t="n">
        <v>1805.0259</v>
      </c>
      <c r="C11801" s="0" t="n">
        <v>0</v>
      </c>
      <c r="D11801" s="0" t="n">
        <v>33.33</v>
      </c>
      <c r="E11801" s="0" t="n">
        <v>71.43</v>
      </c>
      <c r="F11801" s="0" t="n">
        <v>0</v>
      </c>
      <c r="G11801" s="0" t="n">
        <v>0</v>
      </c>
    </row>
    <row r="11802" customFormat="false" ht="12.75" hidden="false" customHeight="false" outlineLevel="0" collapsed="false">
      <c r="B11802" s="9" t="n">
        <v>1805.179</v>
      </c>
      <c r="C11802" s="0" t="n">
        <v>0</v>
      </c>
      <c r="D11802" s="0" t="n">
        <v>133.33</v>
      </c>
      <c r="E11802" s="0" t="n">
        <v>28.57</v>
      </c>
      <c r="F11802" s="0" t="n">
        <v>0</v>
      </c>
      <c r="G11802" s="0" t="n">
        <v>0</v>
      </c>
    </row>
    <row r="11803" customFormat="false" ht="12.75" hidden="false" customHeight="false" outlineLevel="0" collapsed="false">
      <c r="B11803" s="9" t="n">
        <v>1805.3319</v>
      </c>
      <c r="C11803" s="0" t="n">
        <v>0</v>
      </c>
      <c r="D11803" s="0" t="n">
        <v>33.33</v>
      </c>
      <c r="E11803" s="0" t="n">
        <v>14.29</v>
      </c>
      <c r="F11803" s="0" t="n">
        <v>0</v>
      </c>
      <c r="G11803" s="0" t="n">
        <v>0</v>
      </c>
    </row>
    <row r="11804" customFormat="false" ht="12.75" hidden="false" customHeight="false" outlineLevel="0" collapsed="false">
      <c r="B11804" s="9" t="n">
        <v>1805.4849</v>
      </c>
      <c r="C11804" s="0" t="n">
        <v>0</v>
      </c>
      <c r="D11804" s="0" t="n">
        <v>0</v>
      </c>
      <c r="E11804" s="0" t="n">
        <v>28.57</v>
      </c>
      <c r="F11804" s="0" t="n">
        <v>0</v>
      </c>
      <c r="G11804" s="0" t="n">
        <v>0</v>
      </c>
    </row>
    <row r="11805" customFormat="false" ht="12.75" hidden="false" customHeight="false" outlineLevel="0" collapsed="false">
      <c r="B11805" s="9" t="n">
        <v>1805.6378</v>
      </c>
      <c r="C11805" s="0" t="n">
        <v>0</v>
      </c>
      <c r="D11805" s="0" t="n">
        <v>33.33</v>
      </c>
      <c r="E11805" s="0" t="n">
        <v>28.57</v>
      </c>
      <c r="F11805" s="0" t="n">
        <v>0</v>
      </c>
      <c r="G11805" s="0" t="n">
        <v>0</v>
      </c>
    </row>
    <row r="11806" customFormat="false" ht="12.75" hidden="false" customHeight="false" outlineLevel="0" collapsed="false">
      <c r="B11806" s="9" t="n">
        <v>1805.791</v>
      </c>
      <c r="C11806" s="0" t="n">
        <v>100</v>
      </c>
      <c r="D11806" s="0" t="n">
        <v>0</v>
      </c>
      <c r="E11806" s="0" t="n">
        <v>0</v>
      </c>
      <c r="F11806" s="0" t="n">
        <v>0</v>
      </c>
      <c r="G11806" s="0" t="n">
        <v>0</v>
      </c>
    </row>
    <row r="11807" customFormat="false" ht="12.75" hidden="false" customHeight="false" outlineLevel="0" collapsed="false">
      <c r="B11807" s="9" t="n">
        <v>1805.944</v>
      </c>
      <c r="C11807" s="0" t="n">
        <v>0</v>
      </c>
      <c r="D11807" s="0" t="n">
        <v>33.33</v>
      </c>
      <c r="E11807" s="0" t="n">
        <v>14.29</v>
      </c>
      <c r="F11807" s="0" t="n">
        <v>0</v>
      </c>
      <c r="G11807" s="0" t="n">
        <v>0</v>
      </c>
    </row>
    <row r="11808" customFormat="false" ht="12.75" hidden="false" customHeight="false" outlineLevel="0" collapsed="false">
      <c r="B11808" s="9" t="n">
        <v>1806.0969</v>
      </c>
      <c r="C11808" s="0" t="n">
        <v>100</v>
      </c>
      <c r="D11808" s="0" t="n">
        <v>33.33</v>
      </c>
      <c r="E11808" s="0" t="n">
        <v>28.57</v>
      </c>
      <c r="F11808" s="0" t="n">
        <v>0</v>
      </c>
      <c r="G11808" s="0" t="n">
        <v>0</v>
      </c>
    </row>
    <row r="11809" customFormat="false" ht="12.75" hidden="false" customHeight="false" outlineLevel="0" collapsed="false">
      <c r="B11809" s="9" t="n">
        <v>1806.25</v>
      </c>
      <c r="C11809" s="0" t="n">
        <v>200</v>
      </c>
      <c r="D11809" s="0" t="n">
        <v>66.67</v>
      </c>
      <c r="E11809" s="0" t="n">
        <v>57.14</v>
      </c>
      <c r="F11809" s="0" t="n">
        <v>0</v>
      </c>
      <c r="G11809" s="0" t="n">
        <v>0</v>
      </c>
    </row>
    <row r="11810" customFormat="false" ht="12.75" hidden="false" customHeight="false" outlineLevel="0" collapsed="false">
      <c r="B11810" s="9" t="n">
        <v>1806.403</v>
      </c>
      <c r="C11810" s="0" t="n">
        <v>0</v>
      </c>
      <c r="D11810" s="0" t="n">
        <v>100</v>
      </c>
      <c r="E11810" s="0" t="n">
        <v>0</v>
      </c>
      <c r="F11810" s="0" t="n">
        <v>0</v>
      </c>
      <c r="G11810" s="0" t="n">
        <v>0</v>
      </c>
    </row>
    <row r="11811" customFormat="false" ht="12.75" hidden="false" customHeight="false" outlineLevel="0" collapsed="false">
      <c r="B11811" s="9" t="n">
        <v>1806.5559</v>
      </c>
      <c r="C11811" s="0" t="n">
        <v>0</v>
      </c>
      <c r="D11811" s="0" t="n">
        <v>33.33</v>
      </c>
      <c r="E11811" s="0" t="n">
        <v>28.57</v>
      </c>
      <c r="F11811" s="0" t="n">
        <v>0</v>
      </c>
      <c r="G11811" s="0" t="n">
        <v>0</v>
      </c>
    </row>
    <row r="11812" customFormat="false" ht="12.75" hidden="false" customHeight="false" outlineLevel="0" collapsed="false">
      <c r="B11812" s="9" t="n">
        <v>1806.7089</v>
      </c>
      <c r="C11812" s="0" t="n">
        <v>0</v>
      </c>
      <c r="D11812" s="0" t="n">
        <v>33.33</v>
      </c>
      <c r="E11812" s="0" t="n">
        <v>71.43</v>
      </c>
      <c r="F11812" s="0" t="n">
        <v>0</v>
      </c>
      <c r="G11812" s="0" t="n">
        <v>0</v>
      </c>
    </row>
    <row r="11813" customFormat="false" ht="12.75" hidden="false" customHeight="false" outlineLevel="0" collapsed="false">
      <c r="B11813" s="9" t="n">
        <v>1806.8621</v>
      </c>
      <c r="C11813" s="0" t="n">
        <v>0</v>
      </c>
      <c r="D11813" s="0" t="n">
        <v>0</v>
      </c>
      <c r="E11813" s="0" t="n">
        <v>14.29</v>
      </c>
      <c r="F11813" s="0" t="n">
        <v>0</v>
      </c>
      <c r="G11813" s="0" t="n">
        <v>0</v>
      </c>
    </row>
    <row r="11814" customFormat="false" ht="12.75" hidden="false" customHeight="false" outlineLevel="0" collapsed="false">
      <c r="B11814" s="9" t="n">
        <v>1807.015</v>
      </c>
      <c r="C11814" s="0" t="n">
        <v>100</v>
      </c>
      <c r="D11814" s="0" t="n">
        <v>33.33</v>
      </c>
      <c r="E11814" s="0" t="n">
        <v>28.57</v>
      </c>
      <c r="F11814" s="0" t="n">
        <v>100</v>
      </c>
      <c r="G11814" s="0" t="n">
        <v>0</v>
      </c>
    </row>
    <row r="11815" customFormat="false" ht="12.75" hidden="false" customHeight="false" outlineLevel="0" collapsed="false">
      <c r="B11815" s="9" t="n">
        <v>1807.168</v>
      </c>
      <c r="C11815" s="0" t="n">
        <v>100</v>
      </c>
      <c r="D11815" s="0" t="n">
        <v>33.33</v>
      </c>
      <c r="E11815" s="0" t="n">
        <v>14.29</v>
      </c>
      <c r="F11815" s="0" t="n">
        <v>0</v>
      </c>
      <c r="G11815" s="0" t="n">
        <v>0</v>
      </c>
    </row>
    <row r="11816" customFormat="false" ht="12.75" hidden="false" customHeight="false" outlineLevel="0" collapsed="false">
      <c r="B11816" s="9" t="n">
        <v>1807.321</v>
      </c>
      <c r="C11816" s="0" t="n">
        <v>100</v>
      </c>
      <c r="D11816" s="0" t="n">
        <v>33.33</v>
      </c>
      <c r="E11816" s="0" t="n">
        <v>42.86</v>
      </c>
      <c r="F11816" s="0" t="n">
        <v>0</v>
      </c>
      <c r="G11816" s="0" t="n">
        <v>0</v>
      </c>
    </row>
    <row r="11817" customFormat="false" ht="12.75" hidden="false" customHeight="false" outlineLevel="0" collapsed="false">
      <c r="B11817" s="9" t="n">
        <v>1807.474</v>
      </c>
      <c r="C11817" s="0" t="n">
        <v>0</v>
      </c>
      <c r="D11817" s="0" t="n">
        <v>0</v>
      </c>
      <c r="E11817" s="0" t="n">
        <v>0</v>
      </c>
      <c r="F11817" s="0" t="n">
        <v>0</v>
      </c>
      <c r="G11817" s="0" t="n">
        <v>0</v>
      </c>
    </row>
    <row r="11818" customFormat="false" ht="12.75" hidden="false" customHeight="false" outlineLevel="0" collapsed="false">
      <c r="B11818" s="9" t="n">
        <v>1807.627</v>
      </c>
      <c r="C11818" s="0" t="n">
        <v>100</v>
      </c>
      <c r="D11818" s="0" t="n">
        <v>33.33</v>
      </c>
      <c r="E11818" s="0" t="n">
        <v>14.29</v>
      </c>
      <c r="F11818" s="0" t="n">
        <v>0</v>
      </c>
      <c r="G11818" s="0" t="n">
        <v>0</v>
      </c>
    </row>
    <row r="11819" customFormat="false" ht="12.75" hidden="false" customHeight="false" outlineLevel="0" collapsed="false">
      <c r="B11819" s="9" t="n">
        <v>1807.7799</v>
      </c>
      <c r="C11819" s="0" t="n">
        <v>100</v>
      </c>
      <c r="D11819" s="0" t="n">
        <v>0</v>
      </c>
      <c r="E11819" s="0" t="n">
        <v>42.86</v>
      </c>
      <c r="F11819" s="0" t="n">
        <v>0</v>
      </c>
      <c r="G11819" s="0" t="n">
        <v>50</v>
      </c>
    </row>
    <row r="11820" customFormat="false" ht="12.75" hidden="false" customHeight="false" outlineLevel="0" collapsed="false">
      <c r="B11820" s="9" t="n">
        <v>1807.9331</v>
      </c>
      <c r="C11820" s="0" t="n">
        <v>0</v>
      </c>
      <c r="D11820" s="0" t="n">
        <v>33.33</v>
      </c>
      <c r="E11820" s="0" t="n">
        <v>28.57</v>
      </c>
      <c r="F11820" s="0" t="n">
        <v>0</v>
      </c>
      <c r="G11820" s="0" t="n">
        <v>0</v>
      </c>
    </row>
    <row r="11821" customFormat="false" ht="12.75" hidden="false" customHeight="false" outlineLevel="0" collapsed="false">
      <c r="B11821" s="9" t="n">
        <v>1808.0861</v>
      </c>
      <c r="C11821" s="0" t="n">
        <v>0</v>
      </c>
      <c r="D11821" s="0" t="n">
        <v>33.33</v>
      </c>
      <c r="E11821" s="0" t="n">
        <v>28.57</v>
      </c>
      <c r="F11821" s="0" t="n">
        <v>0</v>
      </c>
      <c r="G11821" s="0" t="n">
        <v>0</v>
      </c>
    </row>
    <row r="11822" customFormat="false" ht="12.75" hidden="false" customHeight="false" outlineLevel="0" collapsed="false">
      <c r="B11822" s="9" t="n">
        <v>1808.239</v>
      </c>
      <c r="C11822" s="0" t="n">
        <v>0</v>
      </c>
      <c r="D11822" s="0" t="n">
        <v>33.33</v>
      </c>
      <c r="E11822" s="0" t="n">
        <v>42.86</v>
      </c>
      <c r="F11822" s="0" t="n">
        <v>0</v>
      </c>
      <c r="G11822" s="0" t="n">
        <v>0</v>
      </c>
    </row>
    <row r="11823" customFormat="false" ht="12.75" hidden="false" customHeight="false" outlineLevel="0" collapsed="false">
      <c r="B11823" s="9" t="n">
        <v>1808.392</v>
      </c>
      <c r="C11823" s="0" t="n">
        <v>0</v>
      </c>
      <c r="D11823" s="0" t="n">
        <v>0</v>
      </c>
      <c r="E11823" s="0" t="n">
        <v>14.29</v>
      </c>
      <c r="F11823" s="0" t="n">
        <v>0</v>
      </c>
      <c r="G11823" s="0" t="n">
        <v>0</v>
      </c>
    </row>
    <row r="11824" customFormat="false" ht="12.75" hidden="false" customHeight="false" outlineLevel="0" collapsed="false">
      <c r="B11824" s="9" t="n">
        <v>1808.545</v>
      </c>
      <c r="C11824" s="0" t="n">
        <v>0</v>
      </c>
      <c r="D11824" s="0" t="n">
        <v>66.67</v>
      </c>
      <c r="E11824" s="0" t="n">
        <v>14.29</v>
      </c>
      <c r="F11824" s="0" t="n">
        <v>0</v>
      </c>
      <c r="G11824" s="0" t="n">
        <v>0</v>
      </c>
    </row>
    <row r="11825" customFormat="false" ht="12.75" hidden="false" customHeight="false" outlineLevel="0" collapsed="false">
      <c r="B11825" s="9" t="n">
        <v>1808.698</v>
      </c>
      <c r="C11825" s="0" t="n">
        <v>0</v>
      </c>
      <c r="D11825" s="0" t="n">
        <v>0</v>
      </c>
      <c r="E11825" s="0" t="n">
        <v>57.14</v>
      </c>
      <c r="F11825" s="0" t="n">
        <v>0</v>
      </c>
      <c r="G11825" s="0" t="n">
        <v>0</v>
      </c>
    </row>
    <row r="11826" customFormat="false" ht="12.75" hidden="false" customHeight="false" outlineLevel="0" collapsed="false">
      <c r="B11826" s="9" t="n">
        <v>1808.851</v>
      </c>
      <c r="C11826" s="0" t="n">
        <v>0</v>
      </c>
      <c r="D11826" s="0" t="n">
        <v>33.33</v>
      </c>
      <c r="E11826" s="0" t="n">
        <v>42.86</v>
      </c>
      <c r="F11826" s="0" t="n">
        <v>0</v>
      </c>
      <c r="G11826" s="0" t="n">
        <v>0</v>
      </c>
    </row>
    <row r="11827" customFormat="false" ht="12.75" hidden="false" customHeight="false" outlineLevel="0" collapsed="false">
      <c r="B11827" s="9" t="n">
        <v>1809.0042</v>
      </c>
      <c r="C11827" s="0" t="n">
        <v>0</v>
      </c>
      <c r="D11827" s="0" t="n">
        <v>0</v>
      </c>
      <c r="E11827" s="0" t="n">
        <v>28.57</v>
      </c>
      <c r="F11827" s="0" t="n">
        <v>0</v>
      </c>
      <c r="G11827" s="0" t="n">
        <v>0</v>
      </c>
    </row>
    <row r="11828" customFormat="false" ht="12.75" hidden="false" customHeight="false" outlineLevel="0" collapsed="false">
      <c r="B11828" s="9" t="n">
        <v>1809.1571</v>
      </c>
      <c r="C11828" s="0" t="n">
        <v>100</v>
      </c>
      <c r="D11828" s="0" t="n">
        <v>0</v>
      </c>
      <c r="E11828" s="0" t="n">
        <v>28.57</v>
      </c>
      <c r="F11828" s="0" t="n">
        <v>0</v>
      </c>
      <c r="G11828" s="0" t="n">
        <v>0</v>
      </c>
    </row>
    <row r="11829" customFormat="false" ht="12.75" hidden="false" customHeight="false" outlineLevel="0" collapsed="false">
      <c r="B11829" s="9" t="n">
        <v>1809.3101</v>
      </c>
      <c r="C11829" s="0" t="n">
        <v>0</v>
      </c>
      <c r="D11829" s="0" t="n">
        <v>100</v>
      </c>
      <c r="E11829" s="0" t="n">
        <v>57.14</v>
      </c>
      <c r="F11829" s="0" t="n">
        <v>0</v>
      </c>
      <c r="G11829" s="0" t="n">
        <v>0</v>
      </c>
    </row>
    <row r="11830" customFormat="false" ht="12.75" hidden="false" customHeight="false" outlineLevel="0" collapsed="false">
      <c r="B11830" s="9" t="n">
        <v>1809.463</v>
      </c>
      <c r="C11830" s="0" t="n">
        <v>100</v>
      </c>
      <c r="D11830" s="0" t="n">
        <v>33.33</v>
      </c>
      <c r="E11830" s="0" t="n">
        <v>28.57</v>
      </c>
      <c r="F11830" s="0" t="n">
        <v>0</v>
      </c>
      <c r="G11830" s="0" t="n">
        <v>0</v>
      </c>
    </row>
    <row r="11831" customFormat="false" ht="12.75" hidden="false" customHeight="false" outlineLevel="0" collapsed="false">
      <c r="B11831" s="9" t="n">
        <v>1809.6161</v>
      </c>
      <c r="C11831" s="0" t="n">
        <v>0</v>
      </c>
      <c r="D11831" s="0" t="n">
        <v>0</v>
      </c>
      <c r="E11831" s="0" t="n">
        <v>42.86</v>
      </c>
      <c r="F11831" s="0" t="n">
        <v>0</v>
      </c>
      <c r="G11831" s="0" t="n">
        <v>0</v>
      </c>
    </row>
    <row r="11832" customFormat="false" ht="12.75" hidden="false" customHeight="false" outlineLevel="0" collapsed="false">
      <c r="B11832" s="9" t="n">
        <v>1809.769</v>
      </c>
      <c r="C11832" s="0" t="n">
        <v>100</v>
      </c>
      <c r="D11832" s="0" t="n">
        <v>0</v>
      </c>
      <c r="E11832" s="0" t="n">
        <v>42.86</v>
      </c>
      <c r="F11832" s="0" t="n">
        <v>0</v>
      </c>
      <c r="G11832" s="0" t="n">
        <v>0</v>
      </c>
    </row>
    <row r="11833" customFormat="false" ht="12.75" hidden="false" customHeight="false" outlineLevel="0" collapsed="false">
      <c r="B11833" s="9" t="n">
        <v>1809.922</v>
      </c>
      <c r="C11833" s="0" t="n">
        <v>100</v>
      </c>
      <c r="D11833" s="0" t="n">
        <v>33.33</v>
      </c>
      <c r="E11833" s="0" t="n">
        <v>28.57</v>
      </c>
      <c r="F11833" s="0" t="n">
        <v>0</v>
      </c>
      <c r="G11833" s="0" t="n">
        <v>0</v>
      </c>
    </row>
    <row r="11834" customFormat="false" ht="12.75" hidden="false" customHeight="false" outlineLevel="0" collapsed="false">
      <c r="B11834" s="9" t="n">
        <v>1810.0752</v>
      </c>
      <c r="C11834" s="0" t="n">
        <v>0</v>
      </c>
      <c r="D11834" s="0" t="n">
        <v>33.33</v>
      </c>
      <c r="E11834" s="0" t="n">
        <v>14.29</v>
      </c>
      <c r="F11834" s="0" t="n">
        <v>0</v>
      </c>
      <c r="G11834" s="0" t="n">
        <v>0</v>
      </c>
    </row>
    <row r="11835" customFormat="false" ht="12.75" hidden="false" customHeight="false" outlineLevel="0" collapsed="false">
      <c r="B11835" s="9" t="n">
        <v>1810.2281</v>
      </c>
      <c r="C11835" s="0" t="n">
        <v>0</v>
      </c>
      <c r="D11835" s="0" t="n">
        <v>33.33</v>
      </c>
      <c r="E11835" s="0" t="n">
        <v>28.57</v>
      </c>
      <c r="F11835" s="0" t="n">
        <v>0</v>
      </c>
      <c r="G11835" s="0" t="n">
        <v>0</v>
      </c>
    </row>
    <row r="11836" customFormat="false" ht="12.75" hidden="false" customHeight="false" outlineLevel="0" collapsed="false">
      <c r="B11836" s="9" t="n">
        <v>1810.3811</v>
      </c>
      <c r="C11836" s="0" t="n">
        <v>0</v>
      </c>
      <c r="D11836" s="0" t="n">
        <v>0</v>
      </c>
      <c r="E11836" s="0" t="n">
        <v>14.29</v>
      </c>
      <c r="F11836" s="0" t="n">
        <v>0</v>
      </c>
      <c r="G11836" s="0" t="n">
        <v>0</v>
      </c>
    </row>
    <row r="11837" customFormat="false" ht="12.75" hidden="false" customHeight="false" outlineLevel="0" collapsed="false">
      <c r="B11837" s="9" t="n">
        <v>1810.5341</v>
      </c>
      <c r="C11837" s="0" t="n">
        <v>0</v>
      </c>
      <c r="D11837" s="0" t="n">
        <v>0</v>
      </c>
      <c r="E11837" s="0" t="n">
        <v>14.29</v>
      </c>
      <c r="F11837" s="0" t="n">
        <v>0</v>
      </c>
      <c r="G11837" s="0" t="n">
        <v>50</v>
      </c>
    </row>
    <row r="11838" customFormat="false" ht="12.75" hidden="false" customHeight="false" outlineLevel="0" collapsed="false">
      <c r="B11838" s="9" t="n">
        <v>1810.6871</v>
      </c>
      <c r="C11838" s="0" t="n">
        <v>0</v>
      </c>
      <c r="D11838" s="0" t="n">
        <v>33.33</v>
      </c>
      <c r="E11838" s="0" t="n">
        <v>42.86</v>
      </c>
      <c r="F11838" s="0" t="n">
        <v>0</v>
      </c>
      <c r="G11838" s="0" t="n">
        <v>0</v>
      </c>
    </row>
    <row r="11839" customFormat="false" ht="12.75" hidden="false" customHeight="false" outlineLevel="0" collapsed="false">
      <c r="B11839" s="9" t="n">
        <v>1810.8401</v>
      </c>
      <c r="C11839" s="0" t="n">
        <v>0</v>
      </c>
      <c r="D11839" s="0" t="n">
        <v>33.33</v>
      </c>
      <c r="E11839" s="0" t="n">
        <v>0</v>
      </c>
      <c r="F11839" s="0" t="n">
        <v>0</v>
      </c>
      <c r="G11839" s="0" t="n">
        <v>0</v>
      </c>
    </row>
    <row r="11840" customFormat="false" ht="12.75" hidden="false" customHeight="false" outlineLevel="0" collapsed="false">
      <c r="B11840" s="9" t="n">
        <v>1810.993</v>
      </c>
      <c r="C11840" s="0" t="n">
        <v>0</v>
      </c>
      <c r="D11840" s="0" t="n">
        <v>0</v>
      </c>
      <c r="E11840" s="0" t="n">
        <v>14.29</v>
      </c>
      <c r="F11840" s="0" t="n">
        <v>0</v>
      </c>
      <c r="G11840" s="0" t="n">
        <v>0</v>
      </c>
    </row>
    <row r="11841" customFormat="false" ht="12.75" hidden="false" customHeight="false" outlineLevel="0" collapsed="false">
      <c r="B11841" s="9" t="n">
        <v>1811.1462</v>
      </c>
      <c r="C11841" s="0" t="n">
        <v>0</v>
      </c>
      <c r="D11841" s="0" t="n">
        <v>0</v>
      </c>
      <c r="E11841" s="0" t="n">
        <v>28.57</v>
      </c>
      <c r="F11841" s="0" t="n">
        <v>0</v>
      </c>
      <c r="G11841" s="0" t="n">
        <v>0</v>
      </c>
    </row>
    <row r="11842" customFormat="false" ht="12.75" hidden="false" customHeight="false" outlineLevel="0" collapsed="false">
      <c r="B11842" s="9" t="n">
        <v>1811.2992</v>
      </c>
      <c r="C11842" s="0" t="n">
        <v>0</v>
      </c>
      <c r="D11842" s="0" t="n">
        <v>0</v>
      </c>
      <c r="E11842" s="0" t="n">
        <v>28.57</v>
      </c>
      <c r="F11842" s="0" t="n">
        <v>0</v>
      </c>
      <c r="G11842" s="0" t="n">
        <v>0</v>
      </c>
    </row>
    <row r="11843" customFormat="false" ht="12.75" hidden="false" customHeight="false" outlineLevel="0" collapsed="false">
      <c r="B11843" s="9" t="n">
        <v>1811.4521</v>
      </c>
      <c r="C11843" s="0" t="n">
        <v>0</v>
      </c>
      <c r="D11843" s="0" t="n">
        <v>33.33</v>
      </c>
      <c r="E11843" s="0" t="n">
        <v>28.57</v>
      </c>
      <c r="F11843" s="0" t="n">
        <v>0</v>
      </c>
      <c r="G11843" s="0" t="n">
        <v>0</v>
      </c>
    </row>
    <row r="11844" customFormat="false" ht="12.75" hidden="false" customHeight="false" outlineLevel="0" collapsed="false">
      <c r="B11844" s="9" t="n">
        <v>1811.6051</v>
      </c>
      <c r="C11844" s="0" t="n">
        <v>0</v>
      </c>
      <c r="D11844" s="0" t="n">
        <v>100</v>
      </c>
      <c r="E11844" s="0" t="n">
        <v>71.43</v>
      </c>
      <c r="F11844" s="0" t="n">
        <v>0</v>
      </c>
      <c r="G11844" s="0" t="n">
        <v>0</v>
      </c>
    </row>
    <row r="11845" customFormat="false" ht="12.75" hidden="false" customHeight="false" outlineLevel="0" collapsed="false">
      <c r="B11845" s="9" t="n">
        <v>1811.7582</v>
      </c>
      <c r="C11845" s="0" t="n">
        <v>100</v>
      </c>
      <c r="D11845" s="0" t="n">
        <v>0</v>
      </c>
      <c r="E11845" s="0" t="n">
        <v>57.14</v>
      </c>
      <c r="F11845" s="0" t="n">
        <v>0</v>
      </c>
      <c r="G11845" s="0" t="n">
        <v>0</v>
      </c>
    </row>
    <row r="11846" customFormat="false" ht="12.75" hidden="false" customHeight="false" outlineLevel="0" collapsed="false">
      <c r="B11846" s="9" t="n">
        <v>1811.9111</v>
      </c>
      <c r="C11846" s="0" t="n">
        <v>0</v>
      </c>
      <c r="D11846" s="0" t="n">
        <v>33.33</v>
      </c>
      <c r="E11846" s="0" t="n">
        <v>57.14</v>
      </c>
      <c r="F11846" s="0" t="n">
        <v>0</v>
      </c>
      <c r="G11846" s="0" t="n">
        <v>0</v>
      </c>
    </row>
    <row r="11847" customFormat="false" ht="12.75" hidden="false" customHeight="false" outlineLevel="0" collapsed="false">
      <c r="B11847" s="9" t="n">
        <v>1812.0641</v>
      </c>
      <c r="C11847" s="0" t="n">
        <v>0</v>
      </c>
      <c r="D11847" s="0" t="n">
        <v>33.33</v>
      </c>
      <c r="E11847" s="0" t="n">
        <v>14.29</v>
      </c>
      <c r="F11847" s="0" t="n">
        <v>0</v>
      </c>
      <c r="G11847" s="0" t="n">
        <v>0</v>
      </c>
    </row>
    <row r="11848" customFormat="false" ht="12.75" hidden="false" customHeight="false" outlineLevel="0" collapsed="false">
      <c r="B11848" s="9" t="n">
        <v>1812.2173</v>
      </c>
      <c r="C11848" s="0" t="n">
        <v>0</v>
      </c>
      <c r="D11848" s="0" t="n">
        <v>33.33</v>
      </c>
      <c r="E11848" s="0" t="n">
        <v>42.86</v>
      </c>
      <c r="F11848" s="0" t="n">
        <v>0</v>
      </c>
      <c r="G11848" s="0" t="n">
        <v>0</v>
      </c>
    </row>
    <row r="11849" customFormat="false" ht="12.75" hidden="false" customHeight="false" outlineLevel="0" collapsed="false">
      <c r="B11849" s="9" t="n">
        <v>1812.3702</v>
      </c>
      <c r="C11849" s="0" t="n">
        <v>0</v>
      </c>
      <c r="D11849" s="0" t="n">
        <v>0</v>
      </c>
      <c r="E11849" s="0" t="n">
        <v>0</v>
      </c>
      <c r="F11849" s="0" t="n">
        <v>0</v>
      </c>
      <c r="G11849" s="0" t="n">
        <v>0</v>
      </c>
    </row>
    <row r="11850" customFormat="false" ht="12.75" hidden="false" customHeight="false" outlineLevel="0" collapsed="false">
      <c r="B11850" s="9" t="n">
        <v>1812.5232</v>
      </c>
      <c r="C11850" s="0" t="n">
        <v>0</v>
      </c>
      <c r="D11850" s="0" t="n">
        <v>0</v>
      </c>
      <c r="E11850" s="0" t="n">
        <v>42.86</v>
      </c>
      <c r="F11850" s="0" t="n">
        <v>0</v>
      </c>
      <c r="G11850" s="0" t="n">
        <v>0</v>
      </c>
    </row>
    <row r="11851" customFormat="false" ht="12.75" hidden="false" customHeight="false" outlineLevel="0" collapsed="false">
      <c r="B11851" s="9" t="n">
        <v>1812.6761</v>
      </c>
      <c r="C11851" s="0" t="n">
        <v>100</v>
      </c>
      <c r="D11851" s="0" t="n">
        <v>33.33</v>
      </c>
      <c r="E11851" s="0" t="n">
        <v>14.29</v>
      </c>
      <c r="F11851" s="0" t="n">
        <v>0</v>
      </c>
      <c r="G11851" s="0" t="n">
        <v>0</v>
      </c>
    </row>
    <row r="11852" customFormat="false" ht="12.75" hidden="false" customHeight="false" outlineLevel="0" collapsed="false">
      <c r="B11852" s="9" t="n">
        <v>1812.8292</v>
      </c>
      <c r="C11852" s="0" t="n">
        <v>100</v>
      </c>
      <c r="D11852" s="0" t="n">
        <v>66.67</v>
      </c>
      <c r="E11852" s="0" t="n">
        <v>28.57</v>
      </c>
      <c r="F11852" s="0" t="n">
        <v>0</v>
      </c>
      <c r="G11852" s="0" t="n">
        <v>0</v>
      </c>
    </row>
    <row r="11853" customFormat="false" ht="12.75" hidden="false" customHeight="false" outlineLevel="0" collapsed="false">
      <c r="B11853" s="9" t="n">
        <v>1812.9822</v>
      </c>
      <c r="C11853" s="0" t="n">
        <v>0</v>
      </c>
      <c r="D11853" s="0" t="n">
        <v>0</v>
      </c>
      <c r="E11853" s="0" t="n">
        <v>28.57</v>
      </c>
      <c r="F11853" s="0" t="n">
        <v>0</v>
      </c>
      <c r="G11853" s="0" t="n">
        <v>0</v>
      </c>
    </row>
    <row r="11854" customFormat="false" ht="12.75" hidden="false" customHeight="false" outlineLevel="0" collapsed="false">
      <c r="B11854" s="9" t="n">
        <v>1813.1351</v>
      </c>
      <c r="C11854" s="0" t="n">
        <v>200</v>
      </c>
      <c r="D11854" s="0" t="n">
        <v>0</v>
      </c>
      <c r="E11854" s="0" t="n">
        <v>42.86</v>
      </c>
      <c r="F11854" s="0" t="n">
        <v>0</v>
      </c>
      <c r="G11854" s="0" t="n">
        <v>0</v>
      </c>
    </row>
    <row r="11855" customFormat="false" ht="12.75" hidden="false" customHeight="false" outlineLevel="0" collapsed="false">
      <c r="B11855" s="9" t="n">
        <v>1813.2883</v>
      </c>
      <c r="C11855" s="0" t="n">
        <v>0</v>
      </c>
      <c r="D11855" s="0" t="n">
        <v>66.67</v>
      </c>
      <c r="E11855" s="0" t="n">
        <v>28.57</v>
      </c>
      <c r="F11855" s="0" t="n">
        <v>0</v>
      </c>
      <c r="G11855" s="0" t="n">
        <v>0</v>
      </c>
    </row>
    <row r="11856" customFormat="false" ht="12.75" hidden="false" customHeight="false" outlineLevel="0" collapsed="false">
      <c r="B11856" s="9" t="n">
        <v>1813.4413</v>
      </c>
      <c r="C11856" s="0" t="n">
        <v>100</v>
      </c>
      <c r="D11856" s="0" t="n">
        <v>33.33</v>
      </c>
      <c r="E11856" s="0" t="n">
        <v>0</v>
      </c>
      <c r="F11856" s="0" t="n">
        <v>0</v>
      </c>
      <c r="G11856" s="0" t="n">
        <v>0</v>
      </c>
    </row>
    <row r="11857" customFormat="false" ht="12.75" hidden="false" customHeight="false" outlineLevel="0" collapsed="false">
      <c r="B11857" s="9" t="n">
        <v>1813.5942</v>
      </c>
      <c r="C11857" s="0" t="n">
        <v>200</v>
      </c>
      <c r="D11857" s="0" t="n">
        <v>66.67</v>
      </c>
      <c r="E11857" s="0" t="n">
        <v>57.14</v>
      </c>
      <c r="F11857" s="0" t="n">
        <v>0</v>
      </c>
      <c r="G11857" s="0" t="n">
        <v>0</v>
      </c>
    </row>
    <row r="11858" customFormat="false" ht="12.75" hidden="false" customHeight="false" outlineLevel="0" collapsed="false">
      <c r="B11858" s="9" t="n">
        <v>1813.7472</v>
      </c>
      <c r="C11858" s="0" t="n">
        <v>0</v>
      </c>
      <c r="D11858" s="0" t="n">
        <v>33.33</v>
      </c>
      <c r="E11858" s="0" t="n">
        <v>42.86</v>
      </c>
      <c r="F11858" s="0" t="n">
        <v>0</v>
      </c>
      <c r="G11858" s="0" t="n">
        <v>0</v>
      </c>
    </row>
    <row r="11859" customFormat="false" ht="12.75" hidden="false" customHeight="false" outlineLevel="0" collapsed="false">
      <c r="B11859" s="9" t="n">
        <v>1813.9003</v>
      </c>
      <c r="C11859" s="0" t="n">
        <v>0</v>
      </c>
      <c r="D11859" s="0" t="n">
        <v>0</v>
      </c>
      <c r="E11859" s="0" t="n">
        <v>42.86</v>
      </c>
      <c r="F11859" s="0" t="n">
        <v>0</v>
      </c>
      <c r="G11859" s="0" t="n">
        <v>0</v>
      </c>
    </row>
    <row r="11860" customFormat="false" ht="12.75" hidden="false" customHeight="false" outlineLevel="0" collapsed="false">
      <c r="B11860" s="9" t="n">
        <v>1814.0532</v>
      </c>
      <c r="C11860" s="0" t="n">
        <v>200</v>
      </c>
      <c r="D11860" s="0" t="n">
        <v>33.33</v>
      </c>
      <c r="E11860" s="0" t="n">
        <v>14.29</v>
      </c>
      <c r="F11860" s="0" t="n">
        <v>0</v>
      </c>
      <c r="G11860" s="0" t="n">
        <v>0</v>
      </c>
    </row>
    <row r="11861" customFormat="false" ht="12.75" hidden="false" customHeight="false" outlineLevel="0" collapsed="false">
      <c r="B11861" s="9" t="n">
        <v>1814.2062</v>
      </c>
      <c r="C11861" s="0" t="n">
        <v>0</v>
      </c>
      <c r="D11861" s="0" t="n">
        <v>0</v>
      </c>
      <c r="E11861" s="0" t="n">
        <v>28.57</v>
      </c>
      <c r="F11861" s="0" t="n">
        <v>0</v>
      </c>
      <c r="G11861" s="0" t="n">
        <v>0</v>
      </c>
    </row>
    <row r="11862" customFormat="false" ht="12.75" hidden="false" customHeight="false" outlineLevel="0" collapsed="false">
      <c r="B11862" s="9" t="n">
        <v>1814.3594</v>
      </c>
      <c r="C11862" s="0" t="n">
        <v>100</v>
      </c>
      <c r="D11862" s="0" t="n">
        <v>66.67</v>
      </c>
      <c r="E11862" s="0" t="n">
        <v>28.57</v>
      </c>
      <c r="F11862" s="0" t="n">
        <v>0</v>
      </c>
      <c r="G11862" s="0" t="n">
        <v>0</v>
      </c>
    </row>
    <row r="11863" customFormat="false" ht="12.75" hidden="false" customHeight="false" outlineLevel="0" collapsed="false">
      <c r="B11863" s="9" t="n">
        <v>1814.5123</v>
      </c>
      <c r="C11863" s="0" t="n">
        <v>0</v>
      </c>
      <c r="D11863" s="0" t="n">
        <v>0</v>
      </c>
      <c r="E11863" s="0" t="n">
        <v>57.14</v>
      </c>
      <c r="F11863" s="0" t="n">
        <v>0</v>
      </c>
      <c r="G11863" s="0" t="n">
        <v>0</v>
      </c>
    </row>
    <row r="11864" customFormat="false" ht="12.75" hidden="false" customHeight="false" outlineLevel="0" collapsed="false">
      <c r="B11864" s="9" t="n">
        <v>1814.6653</v>
      </c>
      <c r="C11864" s="0" t="n">
        <v>0</v>
      </c>
      <c r="D11864" s="0" t="n">
        <v>66.67</v>
      </c>
      <c r="E11864" s="0" t="n">
        <v>14.29</v>
      </c>
      <c r="F11864" s="0" t="n">
        <v>0</v>
      </c>
      <c r="G11864" s="0" t="n">
        <v>0</v>
      </c>
    </row>
    <row r="11865" customFormat="false" ht="12.75" hidden="false" customHeight="false" outlineLevel="0" collapsed="false">
      <c r="B11865" s="9" t="n">
        <v>1814.8182</v>
      </c>
      <c r="C11865" s="0" t="n">
        <v>0</v>
      </c>
      <c r="D11865" s="0" t="n">
        <v>0</v>
      </c>
      <c r="E11865" s="0" t="n">
        <v>28.57</v>
      </c>
      <c r="F11865" s="0" t="n">
        <v>0</v>
      </c>
      <c r="G11865" s="0" t="n">
        <v>0</v>
      </c>
    </row>
    <row r="11866" customFormat="false" ht="12.75" hidden="false" customHeight="false" outlineLevel="0" collapsed="false">
      <c r="B11866" s="9" t="n">
        <v>1814.9713</v>
      </c>
      <c r="C11866" s="0" t="n">
        <v>100</v>
      </c>
      <c r="D11866" s="0" t="n">
        <v>66.67</v>
      </c>
      <c r="E11866" s="0" t="n">
        <v>42.86</v>
      </c>
      <c r="F11866" s="0" t="n">
        <v>0</v>
      </c>
      <c r="G11866" s="0" t="n">
        <v>0</v>
      </c>
    </row>
    <row r="11867" customFormat="false" ht="12.75" hidden="false" customHeight="false" outlineLevel="0" collapsed="false">
      <c r="B11867" s="9" t="n">
        <v>1815.1243</v>
      </c>
      <c r="C11867" s="0" t="n">
        <v>0</v>
      </c>
      <c r="D11867" s="0" t="n">
        <v>33.33</v>
      </c>
      <c r="E11867" s="0" t="n">
        <v>0</v>
      </c>
      <c r="F11867" s="0" t="n">
        <v>0</v>
      </c>
      <c r="G11867" s="0" t="n">
        <v>0</v>
      </c>
    </row>
    <row r="11868" customFormat="false" ht="12.75" hidden="false" customHeight="false" outlineLevel="0" collapsed="false">
      <c r="B11868" s="9" t="n">
        <v>1815.2772</v>
      </c>
      <c r="C11868" s="0" t="n">
        <v>200</v>
      </c>
      <c r="D11868" s="0" t="n">
        <v>0</v>
      </c>
      <c r="E11868" s="0" t="n">
        <v>28.57</v>
      </c>
      <c r="F11868" s="0" t="n">
        <v>0</v>
      </c>
      <c r="G11868" s="0" t="n">
        <v>0</v>
      </c>
    </row>
    <row r="11869" customFormat="false" ht="12.75" hidden="false" customHeight="false" outlineLevel="0" collapsed="false">
      <c r="B11869" s="9" t="n">
        <v>1815.4302</v>
      </c>
      <c r="C11869" s="0" t="n">
        <v>0</v>
      </c>
      <c r="D11869" s="0" t="n">
        <v>66.67</v>
      </c>
      <c r="E11869" s="0" t="n">
        <v>57.14</v>
      </c>
      <c r="F11869" s="0" t="n">
        <v>0</v>
      </c>
      <c r="G11869" s="0" t="n">
        <v>0</v>
      </c>
    </row>
    <row r="11870" customFormat="false" ht="12.75" hidden="false" customHeight="false" outlineLevel="0" collapsed="false">
      <c r="B11870" s="9" t="n">
        <v>1815.5834</v>
      </c>
      <c r="C11870" s="0" t="n">
        <v>100</v>
      </c>
      <c r="D11870" s="0" t="n">
        <v>0</v>
      </c>
      <c r="E11870" s="0" t="n">
        <v>57.14</v>
      </c>
      <c r="F11870" s="0" t="n">
        <v>0</v>
      </c>
      <c r="G11870" s="0" t="n">
        <v>0</v>
      </c>
    </row>
    <row r="11871" customFormat="false" ht="12.75" hidden="false" customHeight="false" outlineLevel="0" collapsed="false">
      <c r="B11871" s="9" t="n">
        <v>1815.7363</v>
      </c>
      <c r="C11871" s="0" t="n">
        <v>0</v>
      </c>
      <c r="D11871" s="0" t="n">
        <v>0</v>
      </c>
      <c r="E11871" s="0" t="n">
        <v>71.43</v>
      </c>
      <c r="F11871" s="0" t="n">
        <v>0</v>
      </c>
      <c r="G11871" s="0" t="n">
        <v>0</v>
      </c>
    </row>
    <row r="11872" customFormat="false" ht="12.75" hidden="false" customHeight="false" outlineLevel="0" collapsed="false">
      <c r="B11872" s="9" t="n">
        <v>1815.8893</v>
      </c>
      <c r="C11872" s="0" t="n">
        <v>0</v>
      </c>
      <c r="D11872" s="0" t="n">
        <v>33.33</v>
      </c>
      <c r="E11872" s="0" t="n">
        <v>42.86</v>
      </c>
      <c r="F11872" s="0" t="n">
        <v>0</v>
      </c>
      <c r="G11872" s="0" t="n">
        <v>0</v>
      </c>
    </row>
    <row r="11873" customFormat="false" ht="12.75" hidden="false" customHeight="false" outlineLevel="0" collapsed="false">
      <c r="B11873" s="9" t="n">
        <v>1816.0424</v>
      </c>
      <c r="C11873" s="0" t="n">
        <v>100</v>
      </c>
      <c r="D11873" s="0" t="n">
        <v>0</v>
      </c>
      <c r="E11873" s="0" t="n">
        <v>0</v>
      </c>
      <c r="F11873" s="0" t="n">
        <v>0</v>
      </c>
      <c r="G11873" s="0" t="n">
        <v>0</v>
      </c>
    </row>
    <row r="11874" customFormat="false" ht="12.75" hidden="false" customHeight="false" outlineLevel="0" collapsed="false">
      <c r="B11874" s="9" t="n">
        <v>1816.1953</v>
      </c>
      <c r="C11874" s="0" t="n">
        <v>0</v>
      </c>
      <c r="D11874" s="0" t="n">
        <v>33.33</v>
      </c>
      <c r="E11874" s="0" t="n">
        <v>57.14</v>
      </c>
      <c r="F11874" s="0" t="n">
        <v>0</v>
      </c>
      <c r="G11874" s="0" t="n">
        <v>0</v>
      </c>
    </row>
    <row r="11875" customFormat="false" ht="12.75" hidden="false" customHeight="false" outlineLevel="0" collapsed="false">
      <c r="B11875" s="9" t="n">
        <v>1816.3483</v>
      </c>
      <c r="C11875" s="0" t="n">
        <v>0</v>
      </c>
      <c r="D11875" s="0" t="n">
        <v>33.33</v>
      </c>
      <c r="E11875" s="0" t="n">
        <v>71.43</v>
      </c>
      <c r="F11875" s="0" t="n">
        <v>0</v>
      </c>
      <c r="G11875" s="0" t="n">
        <v>0</v>
      </c>
    </row>
    <row r="11876" customFormat="false" ht="12.75" hidden="false" customHeight="false" outlineLevel="0" collapsed="false">
      <c r="B11876" s="9" t="n">
        <v>1816.5012</v>
      </c>
      <c r="C11876" s="0" t="n">
        <v>100</v>
      </c>
      <c r="D11876" s="0" t="n">
        <v>100</v>
      </c>
      <c r="E11876" s="0" t="n">
        <v>28.57</v>
      </c>
      <c r="F11876" s="0" t="n">
        <v>0</v>
      </c>
      <c r="G11876" s="0" t="n">
        <v>50</v>
      </c>
    </row>
    <row r="11877" customFormat="false" ht="12.75" hidden="false" customHeight="false" outlineLevel="0" collapsed="false">
      <c r="B11877" s="9" t="n">
        <v>1816.6543</v>
      </c>
      <c r="C11877" s="0" t="n">
        <v>0</v>
      </c>
      <c r="D11877" s="0" t="n">
        <v>66.67</v>
      </c>
      <c r="E11877" s="0" t="n">
        <v>42.86</v>
      </c>
      <c r="F11877" s="0" t="n">
        <v>0</v>
      </c>
      <c r="G11877" s="0" t="n">
        <v>0</v>
      </c>
    </row>
    <row r="11878" customFormat="false" ht="12.75" hidden="false" customHeight="false" outlineLevel="0" collapsed="false">
      <c r="B11878" s="9" t="n">
        <v>1816.8074</v>
      </c>
      <c r="C11878" s="0" t="n">
        <v>100</v>
      </c>
      <c r="D11878" s="0" t="n">
        <v>33.33</v>
      </c>
      <c r="E11878" s="0" t="n">
        <v>0</v>
      </c>
      <c r="F11878" s="0" t="n">
        <v>0</v>
      </c>
      <c r="G11878" s="0" t="n">
        <v>0</v>
      </c>
    </row>
    <row r="11879" customFormat="false" ht="12.75" hidden="false" customHeight="false" outlineLevel="0" collapsed="false">
      <c r="B11879" s="9" t="n">
        <v>1816.9603</v>
      </c>
      <c r="C11879" s="0" t="n">
        <v>200</v>
      </c>
      <c r="D11879" s="0" t="n">
        <v>0</v>
      </c>
      <c r="E11879" s="0" t="n">
        <v>57.14</v>
      </c>
      <c r="F11879" s="0" t="n">
        <v>0</v>
      </c>
      <c r="G11879" s="0" t="n">
        <v>0</v>
      </c>
    </row>
    <row r="11880" customFormat="false" ht="12.75" hidden="false" customHeight="false" outlineLevel="0" collapsed="false">
      <c r="B11880" s="9" t="n">
        <v>1817.1134</v>
      </c>
      <c r="C11880" s="0" t="n">
        <v>0</v>
      </c>
      <c r="D11880" s="0" t="n">
        <v>66.67</v>
      </c>
      <c r="E11880" s="0" t="n">
        <v>14.29</v>
      </c>
      <c r="F11880" s="0" t="n">
        <v>0</v>
      </c>
      <c r="G11880" s="0" t="n">
        <v>0</v>
      </c>
    </row>
    <row r="11881" customFormat="false" ht="12.75" hidden="false" customHeight="false" outlineLevel="0" collapsed="false">
      <c r="B11881" s="9" t="n">
        <v>1817.2664</v>
      </c>
      <c r="C11881" s="0" t="n">
        <v>0</v>
      </c>
      <c r="D11881" s="0" t="n">
        <v>33.33</v>
      </c>
      <c r="E11881" s="0" t="n">
        <v>14.29</v>
      </c>
      <c r="F11881" s="0" t="n">
        <v>0</v>
      </c>
      <c r="G11881" s="0" t="n">
        <v>50</v>
      </c>
    </row>
    <row r="11882" customFormat="false" ht="12.75" hidden="false" customHeight="false" outlineLevel="0" collapsed="false">
      <c r="B11882" s="9" t="n">
        <v>1817.4193</v>
      </c>
      <c r="C11882" s="0" t="n">
        <v>0</v>
      </c>
      <c r="D11882" s="0" t="n">
        <v>33.33</v>
      </c>
      <c r="E11882" s="0" t="n">
        <v>28.57</v>
      </c>
      <c r="F11882" s="0" t="n">
        <v>0</v>
      </c>
      <c r="G11882" s="0" t="n">
        <v>0</v>
      </c>
    </row>
    <row r="11883" customFormat="false" ht="12.75" hidden="false" customHeight="false" outlineLevel="0" collapsed="false">
      <c r="B11883" s="9" t="n">
        <v>1817.5723</v>
      </c>
      <c r="C11883" s="0" t="n">
        <v>0</v>
      </c>
      <c r="D11883" s="0" t="n">
        <v>33.33</v>
      </c>
      <c r="E11883" s="0" t="n">
        <v>0</v>
      </c>
      <c r="F11883" s="0" t="n">
        <v>0</v>
      </c>
      <c r="G11883" s="0" t="n">
        <v>0</v>
      </c>
    </row>
    <row r="11884" customFormat="false" ht="12.75" hidden="false" customHeight="false" outlineLevel="0" collapsed="false">
      <c r="B11884" s="9" t="n">
        <v>1817.7253</v>
      </c>
      <c r="C11884" s="0" t="n">
        <v>0</v>
      </c>
      <c r="D11884" s="0" t="n">
        <v>0</v>
      </c>
      <c r="E11884" s="0" t="n">
        <v>28.57</v>
      </c>
      <c r="F11884" s="0" t="n">
        <v>0</v>
      </c>
      <c r="G11884" s="0" t="n">
        <v>0</v>
      </c>
    </row>
    <row r="11885" customFormat="false" ht="12.75" hidden="false" customHeight="false" outlineLevel="0" collapsed="false">
      <c r="B11885" s="9" t="n">
        <v>1817.8783</v>
      </c>
      <c r="C11885" s="0" t="n">
        <v>0</v>
      </c>
      <c r="D11885" s="0" t="n">
        <v>100</v>
      </c>
      <c r="E11885" s="0" t="n">
        <v>28.57</v>
      </c>
      <c r="F11885" s="0" t="n">
        <v>0</v>
      </c>
      <c r="G11885" s="0" t="n">
        <v>0</v>
      </c>
    </row>
    <row r="11886" customFormat="false" ht="12.75" hidden="false" customHeight="false" outlineLevel="0" collapsed="false">
      <c r="B11886" s="9" t="n">
        <v>1818.0314</v>
      </c>
      <c r="C11886" s="0" t="n">
        <v>100</v>
      </c>
      <c r="D11886" s="0" t="n">
        <v>0</v>
      </c>
      <c r="E11886" s="0" t="n">
        <v>57.14</v>
      </c>
      <c r="F11886" s="0" t="n">
        <v>0</v>
      </c>
      <c r="G11886" s="0" t="n">
        <v>0</v>
      </c>
    </row>
    <row r="11887" customFormat="false" ht="12.75" hidden="false" customHeight="false" outlineLevel="0" collapsed="false">
      <c r="B11887" s="9" t="n">
        <v>1818.1843</v>
      </c>
      <c r="C11887" s="0" t="n">
        <v>0</v>
      </c>
      <c r="D11887" s="0" t="n">
        <v>33.33</v>
      </c>
      <c r="E11887" s="0" t="n">
        <v>42.86</v>
      </c>
      <c r="F11887" s="0" t="n">
        <v>0</v>
      </c>
      <c r="G11887" s="0" t="n">
        <v>0</v>
      </c>
    </row>
    <row r="11888" customFormat="false" ht="12.75" hidden="false" customHeight="false" outlineLevel="0" collapsed="false">
      <c r="B11888" s="9" t="n">
        <v>1818.3374</v>
      </c>
      <c r="C11888" s="0" t="n">
        <v>100</v>
      </c>
      <c r="D11888" s="0" t="n">
        <v>0</v>
      </c>
      <c r="E11888" s="0" t="n">
        <v>28.57</v>
      </c>
      <c r="F11888" s="0" t="n">
        <v>0</v>
      </c>
      <c r="G11888" s="0" t="n">
        <v>50</v>
      </c>
    </row>
    <row r="11889" customFormat="false" ht="12.75" hidden="false" customHeight="false" outlineLevel="0" collapsed="false">
      <c r="B11889" s="9" t="n">
        <v>1818.4904</v>
      </c>
      <c r="C11889" s="0" t="n">
        <v>0</v>
      </c>
      <c r="D11889" s="0" t="n">
        <v>0</v>
      </c>
      <c r="E11889" s="0" t="n">
        <v>28.57</v>
      </c>
      <c r="F11889" s="0" t="n">
        <v>0</v>
      </c>
      <c r="G11889" s="0" t="n">
        <v>0</v>
      </c>
    </row>
    <row r="11890" customFormat="false" ht="12.75" hidden="false" customHeight="false" outlineLevel="0" collapsed="false">
      <c r="B11890" s="9" t="n">
        <v>1818.6433</v>
      </c>
      <c r="C11890" s="0" t="n">
        <v>100</v>
      </c>
      <c r="D11890" s="0" t="n">
        <v>100</v>
      </c>
      <c r="E11890" s="0" t="n">
        <v>57.14</v>
      </c>
      <c r="F11890" s="0" t="n">
        <v>0</v>
      </c>
      <c r="G11890" s="0" t="n">
        <v>0</v>
      </c>
    </row>
    <row r="11891" customFormat="false" ht="12.75" hidden="false" customHeight="false" outlineLevel="0" collapsed="false">
      <c r="B11891" s="9" t="n">
        <v>1818.7964</v>
      </c>
      <c r="C11891" s="0" t="n">
        <v>0</v>
      </c>
      <c r="D11891" s="0" t="n">
        <v>33.33</v>
      </c>
      <c r="E11891" s="0" t="n">
        <v>42.86</v>
      </c>
      <c r="F11891" s="0" t="n">
        <v>0</v>
      </c>
      <c r="G11891" s="0" t="n">
        <v>0</v>
      </c>
    </row>
    <row r="11892" customFormat="false" ht="12.75" hidden="false" customHeight="false" outlineLevel="0" collapsed="false">
      <c r="B11892" s="9" t="n">
        <v>1818.9493</v>
      </c>
      <c r="C11892" s="0" t="n">
        <v>0</v>
      </c>
      <c r="D11892" s="0" t="n">
        <v>66.67</v>
      </c>
      <c r="E11892" s="0" t="n">
        <v>71.43</v>
      </c>
      <c r="F11892" s="0" t="n">
        <v>0</v>
      </c>
      <c r="G11892" s="0" t="n">
        <v>50</v>
      </c>
    </row>
    <row r="11893" customFormat="false" ht="12.75" hidden="false" customHeight="false" outlineLevel="0" collapsed="false">
      <c r="B11893" s="9" t="n">
        <v>1819.1023</v>
      </c>
      <c r="C11893" s="0" t="n">
        <v>0</v>
      </c>
      <c r="D11893" s="0" t="n">
        <v>66.67</v>
      </c>
      <c r="E11893" s="0" t="n">
        <v>57.14</v>
      </c>
      <c r="F11893" s="0" t="n">
        <v>0</v>
      </c>
      <c r="G11893" s="0" t="n">
        <v>0</v>
      </c>
    </row>
    <row r="11894" customFormat="false" ht="12.75" hidden="false" customHeight="false" outlineLevel="0" collapsed="false">
      <c r="B11894" s="9" t="n">
        <v>1819.2554</v>
      </c>
      <c r="C11894" s="0" t="n">
        <v>100</v>
      </c>
      <c r="D11894" s="0" t="n">
        <v>33.33</v>
      </c>
      <c r="E11894" s="0" t="n">
        <v>28.57</v>
      </c>
      <c r="F11894" s="0" t="n">
        <v>0</v>
      </c>
      <c r="G11894" s="0" t="n">
        <v>0</v>
      </c>
    </row>
    <row r="11895" customFormat="false" ht="12.75" hidden="false" customHeight="false" outlineLevel="0" collapsed="false">
      <c r="B11895" s="9" t="n">
        <v>1819.4084</v>
      </c>
      <c r="C11895" s="0" t="n">
        <v>0</v>
      </c>
      <c r="D11895" s="0" t="n">
        <v>0</v>
      </c>
      <c r="E11895" s="0" t="n">
        <v>42.86</v>
      </c>
      <c r="F11895" s="0" t="n">
        <v>0</v>
      </c>
      <c r="G11895" s="0" t="n">
        <v>0</v>
      </c>
    </row>
    <row r="11896" customFormat="false" ht="12.75" hidden="false" customHeight="false" outlineLevel="0" collapsed="false">
      <c r="B11896" s="9" t="n">
        <v>1819.5614</v>
      </c>
      <c r="C11896" s="0" t="n">
        <v>0</v>
      </c>
      <c r="D11896" s="0" t="n">
        <v>66.67</v>
      </c>
      <c r="E11896" s="0" t="n">
        <v>28.57</v>
      </c>
      <c r="F11896" s="0" t="n">
        <v>0</v>
      </c>
      <c r="G11896" s="0" t="n">
        <v>0</v>
      </c>
    </row>
    <row r="11897" customFormat="false" ht="12.75" hidden="false" customHeight="false" outlineLevel="0" collapsed="false">
      <c r="B11897" s="9" t="n">
        <v>1819.7144</v>
      </c>
      <c r="C11897" s="0" t="n">
        <v>200</v>
      </c>
      <c r="D11897" s="0" t="n">
        <v>66.67</v>
      </c>
      <c r="E11897" s="0" t="n">
        <v>57.14</v>
      </c>
      <c r="F11897" s="0" t="n">
        <v>0</v>
      </c>
      <c r="G11897" s="0" t="n">
        <v>0</v>
      </c>
    </row>
    <row r="11898" customFormat="false" ht="12.75" hidden="false" customHeight="false" outlineLevel="0" collapsed="false">
      <c r="B11898" s="9" t="n">
        <v>1819.8674</v>
      </c>
      <c r="C11898" s="0" t="n">
        <v>0</v>
      </c>
      <c r="D11898" s="0" t="n">
        <v>166.67</v>
      </c>
      <c r="E11898" s="0" t="n">
        <v>14.29</v>
      </c>
      <c r="F11898" s="0" t="n">
        <v>0</v>
      </c>
      <c r="G11898" s="0" t="n">
        <v>50</v>
      </c>
    </row>
    <row r="11899" customFormat="false" ht="12.75" hidden="false" customHeight="false" outlineLevel="0" collapsed="false">
      <c r="B11899" s="9" t="n">
        <v>1820.0204</v>
      </c>
      <c r="C11899" s="0" t="n">
        <v>0</v>
      </c>
      <c r="D11899" s="0" t="n">
        <v>0</v>
      </c>
      <c r="E11899" s="0" t="n">
        <v>0</v>
      </c>
      <c r="F11899" s="0" t="n">
        <v>0</v>
      </c>
      <c r="G11899" s="0" t="n">
        <v>0</v>
      </c>
    </row>
    <row r="11900" customFormat="false" ht="12.75" hidden="false" customHeight="false" outlineLevel="0" collapsed="false">
      <c r="B11900" s="9" t="n">
        <v>1820.1733</v>
      </c>
      <c r="C11900" s="0" t="n">
        <v>0</v>
      </c>
      <c r="D11900" s="0" t="n">
        <v>33.33</v>
      </c>
      <c r="E11900" s="0" t="n">
        <v>14.29</v>
      </c>
      <c r="F11900" s="0" t="n">
        <v>0</v>
      </c>
      <c r="G11900" s="0" t="n">
        <v>0</v>
      </c>
    </row>
    <row r="11901" customFormat="false" ht="12.75" hidden="false" customHeight="false" outlineLevel="0" collapsed="false">
      <c r="B11901" s="9" t="n">
        <v>1820.3263</v>
      </c>
      <c r="C11901" s="0" t="n">
        <v>100</v>
      </c>
      <c r="D11901" s="0" t="n">
        <v>33.33</v>
      </c>
      <c r="E11901" s="0" t="n">
        <v>0</v>
      </c>
      <c r="F11901" s="0" t="n">
        <v>0</v>
      </c>
      <c r="G11901" s="0" t="n">
        <v>0</v>
      </c>
    </row>
    <row r="11902" customFormat="false" ht="12.75" hidden="false" customHeight="false" outlineLevel="0" collapsed="false">
      <c r="B11902" s="9" t="n">
        <v>1820.4795</v>
      </c>
      <c r="C11902" s="0" t="n">
        <v>0</v>
      </c>
      <c r="D11902" s="0" t="n">
        <v>0</v>
      </c>
      <c r="E11902" s="0" t="n">
        <v>42.86</v>
      </c>
      <c r="F11902" s="0" t="n">
        <v>0</v>
      </c>
      <c r="G11902" s="0" t="n">
        <v>0</v>
      </c>
    </row>
    <row r="11903" customFormat="false" ht="12.75" hidden="false" customHeight="false" outlineLevel="0" collapsed="false">
      <c r="B11903" s="9" t="n">
        <v>1820.6324</v>
      </c>
      <c r="C11903" s="0" t="n">
        <v>0</v>
      </c>
      <c r="D11903" s="0" t="n">
        <v>33.33</v>
      </c>
      <c r="E11903" s="0" t="n">
        <v>28.57</v>
      </c>
      <c r="F11903" s="0" t="n">
        <v>0</v>
      </c>
      <c r="G11903" s="0" t="n">
        <v>0</v>
      </c>
    </row>
    <row r="11904" customFormat="false" ht="12.75" hidden="false" customHeight="false" outlineLevel="0" collapsed="false">
      <c r="B11904" s="9" t="n">
        <v>1820.7854</v>
      </c>
      <c r="C11904" s="0" t="n">
        <v>0</v>
      </c>
      <c r="D11904" s="0" t="n">
        <v>0</v>
      </c>
      <c r="E11904" s="0" t="n">
        <v>28.57</v>
      </c>
      <c r="F11904" s="0" t="n">
        <v>0</v>
      </c>
      <c r="G11904" s="0" t="n">
        <v>0</v>
      </c>
    </row>
    <row r="11905" customFormat="false" ht="12.75" hidden="false" customHeight="false" outlineLevel="0" collapsed="false">
      <c r="B11905" s="9" t="n">
        <v>1820.9385</v>
      </c>
      <c r="C11905" s="0" t="n">
        <v>100</v>
      </c>
      <c r="D11905" s="0" t="n">
        <v>33.33</v>
      </c>
      <c r="E11905" s="0" t="n">
        <v>14.29</v>
      </c>
      <c r="F11905" s="0" t="n">
        <v>0</v>
      </c>
      <c r="G11905" s="0" t="n">
        <v>0</v>
      </c>
    </row>
    <row r="11906" customFormat="false" ht="12.75" hidden="false" customHeight="false" outlineLevel="0" collapsed="false">
      <c r="B11906" s="9" t="n">
        <v>1821.0914</v>
      </c>
      <c r="C11906" s="0" t="n">
        <v>100</v>
      </c>
      <c r="D11906" s="0" t="n">
        <v>66.67</v>
      </c>
      <c r="E11906" s="0" t="n">
        <v>14.29</v>
      </c>
      <c r="F11906" s="0" t="n">
        <v>0</v>
      </c>
      <c r="G11906" s="0" t="n">
        <v>0</v>
      </c>
    </row>
    <row r="11907" customFormat="false" ht="12.75" hidden="false" customHeight="false" outlineLevel="0" collapsed="false">
      <c r="B11907" s="9" t="n">
        <v>1821.2444</v>
      </c>
      <c r="C11907" s="0" t="n">
        <v>100</v>
      </c>
      <c r="D11907" s="0" t="n">
        <v>0</v>
      </c>
      <c r="E11907" s="0" t="n">
        <v>14.29</v>
      </c>
      <c r="F11907" s="0" t="n">
        <v>0</v>
      </c>
      <c r="G11907" s="0" t="n">
        <v>0</v>
      </c>
    </row>
    <row r="11908" customFormat="false" ht="12.75" hidden="false" customHeight="false" outlineLevel="0" collapsed="false">
      <c r="B11908" s="9" t="n">
        <v>1821.3973</v>
      </c>
      <c r="C11908" s="0" t="n">
        <v>0</v>
      </c>
      <c r="D11908" s="0" t="n">
        <v>66.67</v>
      </c>
      <c r="E11908" s="0" t="n">
        <v>42.86</v>
      </c>
      <c r="F11908" s="0" t="n">
        <v>0</v>
      </c>
      <c r="G11908" s="0" t="n">
        <v>0</v>
      </c>
    </row>
    <row r="11909" customFormat="false" ht="12.75" hidden="false" customHeight="false" outlineLevel="0" collapsed="false">
      <c r="B11909" s="9" t="n">
        <v>1821.5505</v>
      </c>
      <c r="C11909" s="0" t="n">
        <v>100</v>
      </c>
      <c r="D11909" s="0" t="n">
        <v>33.33</v>
      </c>
      <c r="E11909" s="0" t="n">
        <v>42.86</v>
      </c>
      <c r="F11909" s="0" t="n">
        <v>0</v>
      </c>
      <c r="G11909" s="0" t="n">
        <v>100</v>
      </c>
    </row>
    <row r="11910" customFormat="false" ht="12.75" hidden="false" customHeight="false" outlineLevel="0" collapsed="false">
      <c r="B11910" s="9" t="n">
        <v>1821.7035</v>
      </c>
      <c r="C11910" s="0" t="n">
        <v>0</v>
      </c>
      <c r="D11910" s="0" t="n">
        <v>33.33</v>
      </c>
      <c r="E11910" s="0" t="n">
        <v>42.86</v>
      </c>
      <c r="F11910" s="0" t="n">
        <v>0</v>
      </c>
      <c r="G11910" s="0" t="n">
        <v>0</v>
      </c>
    </row>
    <row r="11911" customFormat="false" ht="12.75" hidden="false" customHeight="false" outlineLevel="0" collapsed="false">
      <c r="B11911" s="9" t="n">
        <v>1821.8564</v>
      </c>
      <c r="C11911" s="0" t="n">
        <v>0</v>
      </c>
      <c r="D11911" s="0" t="n">
        <v>0</v>
      </c>
      <c r="E11911" s="0" t="n">
        <v>42.86</v>
      </c>
      <c r="F11911" s="0" t="n">
        <v>0</v>
      </c>
      <c r="G11911" s="0" t="n">
        <v>0</v>
      </c>
    </row>
    <row r="11912" customFormat="false" ht="12.75" hidden="false" customHeight="false" outlineLevel="0" collapsed="false">
      <c r="B11912" s="9" t="n">
        <v>1822.0095</v>
      </c>
      <c r="C11912" s="0" t="n">
        <v>0</v>
      </c>
      <c r="D11912" s="0" t="n">
        <v>0</v>
      </c>
      <c r="E11912" s="0" t="n">
        <v>0</v>
      </c>
      <c r="F11912" s="0" t="n">
        <v>0</v>
      </c>
      <c r="G11912" s="0" t="n">
        <v>0</v>
      </c>
    </row>
    <row r="11913" customFormat="false" ht="12.75" hidden="false" customHeight="false" outlineLevel="0" collapsed="false">
      <c r="B11913" s="9" t="n">
        <v>1822.1625</v>
      </c>
      <c r="C11913" s="0" t="n">
        <v>0</v>
      </c>
      <c r="D11913" s="0" t="n">
        <v>66.67</v>
      </c>
      <c r="E11913" s="0" t="n">
        <v>28.57</v>
      </c>
      <c r="F11913" s="0" t="n">
        <v>0</v>
      </c>
      <c r="G11913" s="0" t="n">
        <v>0</v>
      </c>
    </row>
    <row r="11914" customFormat="false" ht="12.75" hidden="false" customHeight="false" outlineLevel="0" collapsed="false">
      <c r="B11914" s="9" t="n">
        <v>1822.3154</v>
      </c>
      <c r="C11914" s="0" t="n">
        <v>0</v>
      </c>
      <c r="D11914" s="0" t="n">
        <v>66.67</v>
      </c>
      <c r="E11914" s="0" t="n">
        <v>42.86</v>
      </c>
      <c r="F11914" s="0" t="n">
        <v>0</v>
      </c>
      <c r="G11914" s="0" t="n">
        <v>0</v>
      </c>
    </row>
    <row r="11915" customFormat="false" ht="12.75" hidden="false" customHeight="false" outlineLevel="0" collapsed="false">
      <c r="B11915" s="9" t="n">
        <v>1822.4684</v>
      </c>
      <c r="C11915" s="0" t="n">
        <v>0</v>
      </c>
      <c r="D11915" s="0" t="n">
        <v>66.67</v>
      </c>
      <c r="E11915" s="0" t="n">
        <v>14.29</v>
      </c>
      <c r="F11915" s="0" t="n">
        <v>0</v>
      </c>
      <c r="G11915" s="0" t="n">
        <v>0</v>
      </c>
    </row>
    <row r="11916" customFormat="false" ht="12.75" hidden="false" customHeight="false" outlineLevel="0" collapsed="false">
      <c r="B11916" s="9" t="n">
        <v>1822.6216</v>
      </c>
      <c r="C11916" s="0" t="n">
        <v>0</v>
      </c>
      <c r="D11916" s="0" t="n">
        <v>0</v>
      </c>
      <c r="E11916" s="0" t="n">
        <v>28.57</v>
      </c>
      <c r="F11916" s="0" t="n">
        <v>0</v>
      </c>
      <c r="G11916" s="0" t="n">
        <v>0</v>
      </c>
    </row>
    <row r="11917" customFormat="false" ht="12.75" hidden="false" customHeight="false" outlineLevel="0" collapsed="false">
      <c r="B11917" s="9" t="n">
        <v>1822.7745</v>
      </c>
      <c r="C11917" s="0" t="n">
        <v>200</v>
      </c>
      <c r="D11917" s="0" t="n">
        <v>66.67</v>
      </c>
      <c r="E11917" s="0" t="n">
        <v>28.57</v>
      </c>
      <c r="F11917" s="0" t="n">
        <v>0</v>
      </c>
      <c r="G11917" s="0" t="n">
        <v>0</v>
      </c>
    </row>
    <row r="11918" customFormat="false" ht="12.75" hidden="false" customHeight="false" outlineLevel="0" collapsed="false">
      <c r="B11918" s="9" t="n">
        <v>1822.9275</v>
      </c>
      <c r="C11918" s="0" t="n">
        <v>0</v>
      </c>
      <c r="D11918" s="0" t="n">
        <v>0</v>
      </c>
      <c r="E11918" s="0" t="n">
        <v>14.29</v>
      </c>
      <c r="F11918" s="0" t="n">
        <v>100</v>
      </c>
      <c r="G11918" s="0" t="n">
        <v>0</v>
      </c>
    </row>
    <row r="11919" customFormat="false" ht="12.75" hidden="false" customHeight="false" outlineLevel="0" collapsed="false">
      <c r="B11919" s="9" t="n">
        <v>1823.0806</v>
      </c>
      <c r="C11919" s="0" t="n">
        <v>300</v>
      </c>
      <c r="D11919" s="0" t="n">
        <v>33.33</v>
      </c>
      <c r="E11919" s="0" t="n">
        <v>42.86</v>
      </c>
      <c r="F11919" s="0" t="n">
        <v>0</v>
      </c>
      <c r="G11919" s="0" t="n">
        <v>0</v>
      </c>
    </row>
    <row r="11920" customFormat="false" ht="12.75" hidden="false" customHeight="false" outlineLevel="0" collapsed="false">
      <c r="B11920" s="9" t="n">
        <v>1823.2335</v>
      </c>
      <c r="C11920" s="0" t="n">
        <v>0</v>
      </c>
      <c r="D11920" s="0" t="n">
        <v>33.33</v>
      </c>
      <c r="E11920" s="0" t="n">
        <v>28.57</v>
      </c>
      <c r="F11920" s="0" t="n">
        <v>0</v>
      </c>
      <c r="G11920" s="0" t="n">
        <v>100</v>
      </c>
    </row>
    <row r="11921" customFormat="false" ht="12.75" hidden="false" customHeight="false" outlineLevel="0" collapsed="false">
      <c r="B11921" s="9" t="n">
        <v>1823.3865</v>
      </c>
      <c r="C11921" s="0" t="n">
        <v>100</v>
      </c>
      <c r="D11921" s="0" t="n">
        <v>0</v>
      </c>
      <c r="E11921" s="0" t="n">
        <v>28.57</v>
      </c>
      <c r="F11921" s="0" t="n">
        <v>0</v>
      </c>
      <c r="G11921" s="0" t="n">
        <v>0</v>
      </c>
    </row>
    <row r="11922" customFormat="false" ht="12.75" hidden="false" customHeight="false" outlineLevel="0" collapsed="false">
      <c r="B11922" s="9" t="n">
        <v>1823.5394</v>
      </c>
      <c r="C11922" s="0" t="n">
        <v>0</v>
      </c>
      <c r="D11922" s="0" t="n">
        <v>33.33</v>
      </c>
      <c r="E11922" s="0" t="n">
        <v>28.57</v>
      </c>
      <c r="F11922" s="0" t="n">
        <v>100</v>
      </c>
      <c r="G11922" s="0" t="n">
        <v>0</v>
      </c>
    </row>
    <row r="11923" customFormat="false" ht="12.75" hidden="false" customHeight="false" outlineLevel="0" collapsed="false">
      <c r="B11923" s="9" t="n">
        <v>1823.6926</v>
      </c>
      <c r="C11923" s="0" t="n">
        <v>0</v>
      </c>
      <c r="D11923" s="0" t="n">
        <v>0</v>
      </c>
      <c r="E11923" s="0" t="n">
        <v>28.57</v>
      </c>
      <c r="F11923" s="0" t="n">
        <v>0</v>
      </c>
      <c r="G11923" s="0" t="n">
        <v>0</v>
      </c>
    </row>
    <row r="11924" customFormat="false" ht="12.75" hidden="false" customHeight="false" outlineLevel="0" collapsed="false">
      <c r="B11924" s="9" t="n">
        <v>1823.8456</v>
      </c>
      <c r="C11924" s="0" t="n">
        <v>0</v>
      </c>
      <c r="D11924" s="0" t="n">
        <v>33.33</v>
      </c>
      <c r="E11924" s="0" t="n">
        <v>42.86</v>
      </c>
      <c r="F11924" s="0" t="n">
        <v>0</v>
      </c>
      <c r="G11924" s="0" t="n">
        <v>0</v>
      </c>
    </row>
    <row r="11925" customFormat="false" ht="12.75" hidden="false" customHeight="false" outlineLevel="0" collapsed="false">
      <c r="B11925" s="9" t="n">
        <v>1823.9985</v>
      </c>
      <c r="C11925" s="0" t="n">
        <v>0</v>
      </c>
      <c r="D11925" s="0" t="n">
        <v>66.67</v>
      </c>
      <c r="E11925" s="0" t="n">
        <v>42.86</v>
      </c>
      <c r="F11925" s="0" t="n">
        <v>0</v>
      </c>
      <c r="G11925" s="0" t="n">
        <v>50</v>
      </c>
    </row>
    <row r="11926" customFormat="false" ht="12.75" hidden="false" customHeight="false" outlineLevel="0" collapsed="false">
      <c r="B11926" s="9" t="n">
        <v>1824.1516</v>
      </c>
      <c r="C11926" s="0" t="n">
        <v>0</v>
      </c>
      <c r="D11926" s="0" t="n">
        <v>33.33</v>
      </c>
      <c r="E11926" s="0" t="n">
        <v>14.29</v>
      </c>
      <c r="F11926" s="0" t="n">
        <v>0</v>
      </c>
      <c r="G11926" s="0" t="n">
        <v>0</v>
      </c>
    </row>
    <row r="11927" customFormat="false" ht="12.75" hidden="false" customHeight="false" outlineLevel="0" collapsed="false">
      <c r="B11927" s="9" t="n">
        <v>1824.3046</v>
      </c>
      <c r="C11927" s="0" t="n">
        <v>0</v>
      </c>
      <c r="D11927" s="0" t="n">
        <v>33.33</v>
      </c>
      <c r="E11927" s="0" t="n">
        <v>42.86</v>
      </c>
      <c r="F11927" s="0" t="n">
        <v>100</v>
      </c>
      <c r="G11927" s="0" t="n">
        <v>0</v>
      </c>
    </row>
    <row r="11928" customFormat="false" ht="12.75" hidden="false" customHeight="false" outlineLevel="0" collapsed="false">
      <c r="B11928" s="9" t="n">
        <v>1824.4575</v>
      </c>
      <c r="C11928" s="0" t="n">
        <v>0</v>
      </c>
      <c r="D11928" s="0" t="n">
        <v>100</v>
      </c>
      <c r="E11928" s="0" t="n">
        <v>14.29</v>
      </c>
      <c r="F11928" s="0" t="n">
        <v>0</v>
      </c>
      <c r="G11928" s="0" t="n">
        <v>0</v>
      </c>
    </row>
    <row r="11929" customFormat="false" ht="12.75" hidden="false" customHeight="false" outlineLevel="0" collapsed="false">
      <c r="B11929" s="9" t="n">
        <v>1824.6105</v>
      </c>
      <c r="C11929" s="0" t="n">
        <v>200</v>
      </c>
      <c r="D11929" s="0" t="n">
        <v>0</v>
      </c>
      <c r="E11929" s="0" t="n">
        <v>28.57</v>
      </c>
      <c r="F11929" s="0" t="n">
        <v>0</v>
      </c>
      <c r="G11929" s="0" t="n">
        <v>0</v>
      </c>
    </row>
    <row r="11930" customFormat="false" ht="12.75" hidden="false" customHeight="false" outlineLevel="0" collapsed="false">
      <c r="B11930" s="9" t="n">
        <v>1824.7637</v>
      </c>
      <c r="C11930" s="0" t="n">
        <v>100</v>
      </c>
      <c r="D11930" s="0" t="n">
        <v>66.67</v>
      </c>
      <c r="E11930" s="0" t="n">
        <v>28.57</v>
      </c>
      <c r="F11930" s="0" t="n">
        <v>0</v>
      </c>
      <c r="G11930" s="0" t="n">
        <v>0</v>
      </c>
    </row>
    <row r="11931" customFormat="false" ht="12.75" hidden="false" customHeight="false" outlineLevel="0" collapsed="false">
      <c r="B11931" s="9" t="n">
        <v>1824.9166</v>
      </c>
      <c r="C11931" s="0" t="n">
        <v>0</v>
      </c>
      <c r="D11931" s="0" t="n">
        <v>0</v>
      </c>
      <c r="E11931" s="0" t="n">
        <v>28.57</v>
      </c>
      <c r="F11931" s="0" t="n">
        <v>0</v>
      </c>
      <c r="G11931" s="0" t="n">
        <v>0</v>
      </c>
    </row>
    <row r="11932" customFormat="false" ht="12.75" hidden="false" customHeight="false" outlineLevel="0" collapsed="false">
      <c r="B11932" s="9" t="n">
        <v>1825.0696</v>
      </c>
      <c r="C11932" s="0" t="n">
        <v>0</v>
      </c>
      <c r="D11932" s="0" t="n">
        <v>0</v>
      </c>
      <c r="E11932" s="0" t="n">
        <v>57.14</v>
      </c>
      <c r="F11932" s="0" t="n">
        <v>0</v>
      </c>
      <c r="G11932" s="0" t="n">
        <v>0</v>
      </c>
    </row>
    <row r="11933" customFormat="false" ht="12.75" hidden="false" customHeight="false" outlineLevel="0" collapsed="false">
      <c r="B11933" s="9" t="n">
        <v>1825.2225</v>
      </c>
      <c r="C11933" s="0" t="n">
        <v>0</v>
      </c>
      <c r="D11933" s="0" t="n">
        <v>33.33</v>
      </c>
      <c r="E11933" s="0" t="n">
        <v>0</v>
      </c>
      <c r="F11933" s="0" t="n">
        <v>0</v>
      </c>
      <c r="G11933" s="0" t="n">
        <v>0</v>
      </c>
    </row>
    <row r="11934" customFormat="false" ht="12.75" hidden="false" customHeight="false" outlineLevel="0" collapsed="false">
      <c r="B11934" s="9" t="n">
        <v>1825.3756</v>
      </c>
      <c r="C11934" s="0" t="n">
        <v>0</v>
      </c>
      <c r="D11934" s="0" t="n">
        <v>33.33</v>
      </c>
      <c r="E11934" s="0" t="n">
        <v>28.57</v>
      </c>
      <c r="F11934" s="0" t="n">
        <v>0</v>
      </c>
      <c r="G11934" s="0" t="n">
        <v>0</v>
      </c>
    </row>
    <row r="11935" customFormat="false" ht="12.75" hidden="false" customHeight="false" outlineLevel="0" collapsed="false">
      <c r="B11935" s="9" t="n">
        <v>1825.5286</v>
      </c>
      <c r="C11935" s="0" t="n">
        <v>0</v>
      </c>
      <c r="D11935" s="0" t="n">
        <v>66.67</v>
      </c>
      <c r="E11935" s="0" t="n">
        <v>0</v>
      </c>
      <c r="F11935" s="0" t="n">
        <v>0</v>
      </c>
      <c r="G11935" s="0" t="n">
        <v>50</v>
      </c>
    </row>
    <row r="11936" customFormat="false" ht="12.75" hidden="false" customHeight="false" outlineLevel="0" collapsed="false">
      <c r="B11936" s="9" t="n">
        <v>1825.6815</v>
      </c>
      <c r="C11936" s="0" t="n">
        <v>0</v>
      </c>
      <c r="D11936" s="0" t="n">
        <v>0</v>
      </c>
      <c r="E11936" s="0" t="n">
        <v>42.86</v>
      </c>
      <c r="F11936" s="0" t="n">
        <v>0</v>
      </c>
      <c r="G11936" s="0" t="n">
        <v>0</v>
      </c>
    </row>
    <row r="11937" customFormat="false" ht="12.75" hidden="false" customHeight="false" outlineLevel="0" collapsed="false">
      <c r="B11937" s="9" t="n">
        <v>1825.8347</v>
      </c>
      <c r="C11937" s="0" t="n">
        <v>0</v>
      </c>
      <c r="D11937" s="0" t="n">
        <v>33.33</v>
      </c>
      <c r="E11937" s="0" t="n">
        <v>57.14</v>
      </c>
      <c r="F11937" s="0" t="n">
        <v>0</v>
      </c>
      <c r="G11937" s="0" t="n">
        <v>0</v>
      </c>
    </row>
    <row r="11938" customFormat="false" ht="12.75" hidden="false" customHeight="false" outlineLevel="0" collapsed="false">
      <c r="B11938" s="9" t="n">
        <v>1825.9877</v>
      </c>
      <c r="C11938" s="0" t="n">
        <v>0</v>
      </c>
      <c r="D11938" s="0" t="n">
        <v>133.33</v>
      </c>
      <c r="E11938" s="0" t="n">
        <v>14.29</v>
      </c>
      <c r="F11938" s="0" t="n">
        <v>0</v>
      </c>
      <c r="G11938" s="0" t="n">
        <v>0</v>
      </c>
    </row>
    <row r="11939" customFormat="false" ht="12.75" hidden="false" customHeight="false" outlineLevel="0" collapsed="false">
      <c r="B11939" s="9" t="n">
        <v>1826.1406</v>
      </c>
      <c r="C11939" s="0" t="n">
        <v>100</v>
      </c>
      <c r="D11939" s="0" t="n">
        <v>0</v>
      </c>
      <c r="E11939" s="0" t="n">
        <v>0</v>
      </c>
      <c r="F11939" s="0" t="n">
        <v>0</v>
      </c>
      <c r="G11939" s="0" t="n">
        <v>0</v>
      </c>
    </row>
    <row r="11940" customFormat="false" ht="12.75" hidden="false" customHeight="false" outlineLevel="0" collapsed="false">
      <c r="B11940" s="9" t="n">
        <v>1826.2936</v>
      </c>
      <c r="C11940" s="0" t="n">
        <v>0</v>
      </c>
      <c r="D11940" s="0" t="n">
        <v>33.33</v>
      </c>
      <c r="E11940" s="0" t="n">
        <v>42.86</v>
      </c>
      <c r="F11940" s="0" t="n">
        <v>0</v>
      </c>
      <c r="G11940" s="0" t="n">
        <v>0</v>
      </c>
    </row>
    <row r="11941" customFormat="false" ht="12.75" hidden="false" customHeight="false" outlineLevel="0" collapsed="false">
      <c r="B11941" s="9" t="n">
        <v>1826.4467</v>
      </c>
      <c r="C11941" s="0" t="n">
        <v>0</v>
      </c>
      <c r="D11941" s="0" t="n">
        <v>0</v>
      </c>
      <c r="E11941" s="0" t="n">
        <v>0</v>
      </c>
      <c r="F11941" s="0" t="n">
        <v>100</v>
      </c>
      <c r="G11941" s="0" t="n">
        <v>0</v>
      </c>
    </row>
    <row r="11942" customFormat="false" ht="12.75" hidden="false" customHeight="false" outlineLevel="0" collapsed="false">
      <c r="B11942" s="9" t="n">
        <v>1826.5996</v>
      </c>
      <c r="C11942" s="0" t="n">
        <v>0</v>
      </c>
      <c r="D11942" s="0" t="n">
        <v>33.33</v>
      </c>
      <c r="E11942" s="0" t="n">
        <v>57.14</v>
      </c>
      <c r="F11942" s="0" t="n">
        <v>0</v>
      </c>
      <c r="G11942" s="0" t="n">
        <v>0</v>
      </c>
    </row>
    <row r="11943" customFormat="false" ht="12.75" hidden="false" customHeight="false" outlineLevel="0" collapsed="false">
      <c r="B11943" s="9" t="n">
        <v>1826.7526</v>
      </c>
      <c r="C11943" s="0" t="n">
        <v>0</v>
      </c>
      <c r="D11943" s="0" t="n">
        <v>33.33</v>
      </c>
      <c r="E11943" s="0" t="n">
        <v>14.29</v>
      </c>
      <c r="F11943" s="0" t="n">
        <v>0</v>
      </c>
      <c r="G11943" s="0" t="n">
        <v>0</v>
      </c>
    </row>
    <row r="11944" customFormat="false" ht="12.75" hidden="false" customHeight="false" outlineLevel="0" collapsed="false">
      <c r="B11944" s="9" t="n">
        <v>1826.9058</v>
      </c>
      <c r="C11944" s="0" t="n">
        <v>100</v>
      </c>
      <c r="D11944" s="0" t="n">
        <v>0</v>
      </c>
      <c r="E11944" s="0" t="n">
        <v>42.86</v>
      </c>
      <c r="F11944" s="0" t="n">
        <v>0</v>
      </c>
      <c r="G11944" s="0" t="n">
        <v>50</v>
      </c>
    </row>
    <row r="11945" customFormat="false" ht="12.75" hidden="false" customHeight="false" outlineLevel="0" collapsed="false">
      <c r="B11945" s="9" t="n">
        <v>1827.0587</v>
      </c>
      <c r="C11945" s="0" t="n">
        <v>100</v>
      </c>
      <c r="D11945" s="0" t="n">
        <v>0</v>
      </c>
      <c r="E11945" s="0" t="n">
        <v>14.29</v>
      </c>
      <c r="F11945" s="0" t="n">
        <v>0</v>
      </c>
      <c r="G11945" s="0" t="n">
        <v>0</v>
      </c>
    </row>
    <row r="11946" customFormat="false" ht="12.75" hidden="false" customHeight="false" outlineLevel="0" collapsed="false">
      <c r="B11946" s="9" t="n">
        <v>1827.2117</v>
      </c>
      <c r="C11946" s="0" t="n">
        <v>100</v>
      </c>
      <c r="D11946" s="0" t="n">
        <v>66.67</v>
      </c>
      <c r="E11946" s="0" t="n">
        <v>28.57</v>
      </c>
      <c r="F11946" s="0" t="n">
        <v>0</v>
      </c>
      <c r="G11946" s="0" t="n">
        <v>0</v>
      </c>
    </row>
    <row r="11947" customFormat="false" ht="12.75" hidden="false" customHeight="false" outlineLevel="0" collapsed="false">
      <c r="B11947" s="9" t="n">
        <v>1827.3646</v>
      </c>
      <c r="C11947" s="0" t="n">
        <v>0</v>
      </c>
      <c r="D11947" s="0" t="n">
        <v>100</v>
      </c>
      <c r="E11947" s="0" t="n">
        <v>0</v>
      </c>
      <c r="F11947" s="0" t="n">
        <v>0</v>
      </c>
      <c r="G11947" s="0" t="n">
        <v>0</v>
      </c>
    </row>
    <row r="11948" customFormat="false" ht="12.75" hidden="false" customHeight="false" outlineLevel="0" collapsed="false">
      <c r="B11948" s="9" t="n">
        <v>1827.5177</v>
      </c>
      <c r="C11948" s="0" t="n">
        <v>100</v>
      </c>
      <c r="D11948" s="0" t="n">
        <v>66.67</v>
      </c>
      <c r="E11948" s="0" t="n">
        <v>42.86</v>
      </c>
      <c r="F11948" s="0" t="n">
        <v>0</v>
      </c>
      <c r="G11948" s="0" t="n">
        <v>0</v>
      </c>
    </row>
    <row r="11949" customFormat="false" ht="12.75" hidden="false" customHeight="false" outlineLevel="0" collapsed="false">
      <c r="B11949" s="9" t="n">
        <v>1827.6707</v>
      </c>
      <c r="C11949" s="0" t="n">
        <v>0</v>
      </c>
      <c r="D11949" s="0" t="n">
        <v>33.33</v>
      </c>
      <c r="E11949" s="0" t="n">
        <v>28.57</v>
      </c>
      <c r="F11949" s="0" t="n">
        <v>0</v>
      </c>
      <c r="G11949" s="0" t="n">
        <v>0</v>
      </c>
    </row>
    <row r="11950" customFormat="false" ht="12.75" hidden="false" customHeight="false" outlineLevel="0" collapsed="false">
      <c r="B11950" s="9" t="n">
        <v>1827.8236</v>
      </c>
      <c r="C11950" s="0" t="n">
        <v>0</v>
      </c>
      <c r="D11950" s="0" t="n">
        <v>33.33</v>
      </c>
      <c r="E11950" s="0" t="n">
        <v>14.29</v>
      </c>
      <c r="F11950" s="0" t="n">
        <v>0</v>
      </c>
      <c r="G11950" s="0" t="n">
        <v>0</v>
      </c>
    </row>
    <row r="11951" customFormat="false" ht="12.75" hidden="false" customHeight="false" outlineLevel="0" collapsed="false">
      <c r="B11951" s="9" t="n">
        <v>1827.9766</v>
      </c>
      <c r="C11951" s="0" t="n">
        <v>0</v>
      </c>
      <c r="D11951" s="0" t="n">
        <v>33.33</v>
      </c>
      <c r="E11951" s="0" t="n">
        <v>14.29</v>
      </c>
      <c r="F11951" s="0" t="n">
        <v>0</v>
      </c>
      <c r="G11951" s="0" t="n">
        <v>0</v>
      </c>
    </row>
    <row r="11952" customFormat="false" ht="12.75" hidden="false" customHeight="false" outlineLevel="0" collapsed="false">
      <c r="B11952" s="9" t="n">
        <v>1828.1298</v>
      </c>
      <c r="C11952" s="0" t="n">
        <v>0</v>
      </c>
      <c r="D11952" s="0" t="n">
        <v>66.67</v>
      </c>
      <c r="E11952" s="0" t="n">
        <v>14.29</v>
      </c>
      <c r="F11952" s="0" t="n">
        <v>0</v>
      </c>
      <c r="G11952" s="0" t="n">
        <v>0</v>
      </c>
    </row>
    <row r="11953" customFormat="false" ht="12.75" hidden="false" customHeight="false" outlineLevel="0" collapsed="false">
      <c r="B11953" s="9" t="n">
        <v>1828.2827</v>
      </c>
      <c r="C11953" s="0" t="n">
        <v>0</v>
      </c>
      <c r="D11953" s="0" t="n">
        <v>0</v>
      </c>
      <c r="E11953" s="0" t="n">
        <v>14.29</v>
      </c>
      <c r="F11953" s="0" t="n">
        <v>0</v>
      </c>
      <c r="G11953" s="0" t="n">
        <v>0</v>
      </c>
    </row>
    <row r="11954" customFormat="false" ht="12.75" hidden="false" customHeight="false" outlineLevel="0" collapsed="false">
      <c r="B11954" s="9" t="n">
        <v>1828.4357</v>
      </c>
      <c r="C11954" s="0" t="n">
        <v>0</v>
      </c>
      <c r="D11954" s="0" t="n">
        <v>0</v>
      </c>
      <c r="E11954" s="0" t="n">
        <v>28.57</v>
      </c>
      <c r="F11954" s="0" t="n">
        <v>0</v>
      </c>
      <c r="G11954" s="0" t="n">
        <v>0</v>
      </c>
    </row>
    <row r="11955" customFormat="false" ht="12.75" hidden="false" customHeight="false" outlineLevel="0" collapsed="false">
      <c r="B11955" s="9" t="n">
        <v>1828.5887</v>
      </c>
      <c r="C11955" s="0" t="n">
        <v>0</v>
      </c>
      <c r="D11955" s="0" t="n">
        <v>0</v>
      </c>
      <c r="E11955" s="0" t="n">
        <v>0</v>
      </c>
      <c r="F11955" s="0" t="n">
        <v>0</v>
      </c>
      <c r="G11955" s="0" t="n">
        <v>0</v>
      </c>
    </row>
    <row r="11956" customFormat="false" ht="12.75" hidden="false" customHeight="false" outlineLevel="0" collapsed="false">
      <c r="B11956" s="9" t="n">
        <v>1828.7417</v>
      </c>
      <c r="C11956" s="0" t="n">
        <v>0</v>
      </c>
      <c r="D11956" s="0" t="n">
        <v>33.33</v>
      </c>
      <c r="E11956" s="0" t="n">
        <v>71.43</v>
      </c>
      <c r="F11956" s="0" t="n">
        <v>0</v>
      </c>
      <c r="G11956" s="0" t="n">
        <v>0</v>
      </c>
    </row>
    <row r="11957" customFormat="false" ht="12.75" hidden="false" customHeight="false" outlineLevel="0" collapsed="false">
      <c r="B11957" s="9" t="n">
        <v>1828.8947</v>
      </c>
      <c r="C11957" s="0" t="n">
        <v>0</v>
      </c>
      <c r="D11957" s="0" t="n">
        <v>33.33</v>
      </c>
      <c r="E11957" s="0" t="n">
        <v>71.43</v>
      </c>
      <c r="F11957" s="0" t="n">
        <v>0</v>
      </c>
      <c r="G11957" s="0" t="n">
        <v>0</v>
      </c>
    </row>
    <row r="11958" customFormat="false" ht="12.75" hidden="false" customHeight="false" outlineLevel="0" collapsed="false">
      <c r="B11958" s="9" t="n">
        <v>1829.0476</v>
      </c>
      <c r="C11958" s="0" t="n">
        <v>0</v>
      </c>
      <c r="D11958" s="0" t="n">
        <v>33.33</v>
      </c>
      <c r="E11958" s="0" t="n">
        <v>14.29</v>
      </c>
      <c r="F11958" s="0" t="n">
        <v>0</v>
      </c>
      <c r="G11958" s="0" t="n">
        <v>0</v>
      </c>
    </row>
    <row r="11959" customFormat="false" ht="12.75" hidden="false" customHeight="false" outlineLevel="0" collapsed="false">
      <c r="B11959" s="9" t="n">
        <v>1829.2008</v>
      </c>
      <c r="C11959" s="0" t="n">
        <v>100</v>
      </c>
      <c r="D11959" s="0" t="n">
        <v>0</v>
      </c>
      <c r="E11959" s="0" t="n">
        <v>14.29</v>
      </c>
      <c r="F11959" s="0" t="n">
        <v>0</v>
      </c>
      <c r="G11959" s="0" t="n">
        <v>0</v>
      </c>
    </row>
    <row r="11960" customFormat="false" ht="12.75" hidden="false" customHeight="false" outlineLevel="0" collapsed="false">
      <c r="B11960" s="9" t="n">
        <v>1829.3538</v>
      </c>
      <c r="C11960" s="0" t="n">
        <v>100</v>
      </c>
      <c r="D11960" s="0" t="n">
        <v>33.33</v>
      </c>
      <c r="E11960" s="0" t="n">
        <v>42.86</v>
      </c>
      <c r="F11960" s="0" t="n">
        <v>0</v>
      </c>
      <c r="G11960" s="0" t="n">
        <v>0</v>
      </c>
    </row>
    <row r="11961" customFormat="false" ht="12.75" hidden="false" customHeight="false" outlineLevel="0" collapsed="false">
      <c r="B11961" s="9" t="n">
        <v>1829.5067</v>
      </c>
      <c r="C11961" s="0" t="n">
        <v>0</v>
      </c>
      <c r="D11961" s="0" t="n">
        <v>33.33</v>
      </c>
      <c r="E11961" s="0" t="n">
        <v>14.29</v>
      </c>
      <c r="F11961" s="0" t="n">
        <v>0</v>
      </c>
      <c r="G11961" s="0" t="n">
        <v>0</v>
      </c>
    </row>
    <row r="11962" customFormat="false" ht="12.75" hidden="false" customHeight="false" outlineLevel="0" collapsed="false">
      <c r="B11962" s="9" t="n">
        <v>1829.6598</v>
      </c>
      <c r="C11962" s="0" t="n">
        <v>0</v>
      </c>
      <c r="D11962" s="0" t="n">
        <v>66.67</v>
      </c>
      <c r="E11962" s="0" t="n">
        <v>28.57</v>
      </c>
      <c r="F11962" s="0" t="n">
        <v>0</v>
      </c>
      <c r="G11962" s="0" t="n">
        <v>0</v>
      </c>
    </row>
    <row r="11963" customFormat="false" ht="12.75" hidden="false" customHeight="false" outlineLevel="0" collapsed="false">
      <c r="B11963" s="9" t="n">
        <v>1829.8127</v>
      </c>
      <c r="C11963" s="0" t="n">
        <v>0</v>
      </c>
      <c r="D11963" s="0" t="n">
        <v>33.33</v>
      </c>
      <c r="E11963" s="0" t="n">
        <v>0</v>
      </c>
      <c r="F11963" s="0" t="n">
        <v>0</v>
      </c>
      <c r="G11963" s="0" t="n">
        <v>0</v>
      </c>
    </row>
    <row r="11964" customFormat="false" ht="12.75" hidden="false" customHeight="false" outlineLevel="0" collapsed="false">
      <c r="B11964" s="9" t="n">
        <v>1829.9657</v>
      </c>
      <c r="C11964" s="0" t="n">
        <v>100</v>
      </c>
      <c r="D11964" s="0" t="n">
        <v>66.67</v>
      </c>
      <c r="E11964" s="0" t="n">
        <v>42.86</v>
      </c>
      <c r="F11964" s="0" t="n">
        <v>0</v>
      </c>
      <c r="G11964" s="0" t="n">
        <v>0</v>
      </c>
    </row>
    <row r="11965" customFormat="false" ht="12.75" hidden="false" customHeight="false" outlineLevel="0" collapsed="false">
      <c r="B11965" s="9" t="n">
        <v>1830.1187</v>
      </c>
      <c r="C11965" s="0" t="n">
        <v>0</v>
      </c>
      <c r="D11965" s="0" t="n">
        <v>0</v>
      </c>
      <c r="E11965" s="0" t="n">
        <v>28.57</v>
      </c>
      <c r="F11965" s="0" t="n">
        <v>0</v>
      </c>
      <c r="G11965" s="0" t="n">
        <v>0</v>
      </c>
    </row>
    <row r="11966" customFormat="false" ht="12.75" hidden="false" customHeight="false" outlineLevel="0" collapsed="false">
      <c r="B11966" s="9" t="n">
        <v>1830.2719</v>
      </c>
      <c r="C11966" s="0" t="n">
        <v>0</v>
      </c>
      <c r="D11966" s="0" t="n">
        <v>33.33</v>
      </c>
      <c r="E11966" s="0" t="n">
        <v>28.57</v>
      </c>
      <c r="F11966" s="0" t="n">
        <v>0</v>
      </c>
      <c r="G11966" s="0" t="n">
        <v>50</v>
      </c>
    </row>
    <row r="11967" customFormat="false" ht="12.75" hidden="false" customHeight="false" outlineLevel="0" collapsed="false">
      <c r="B11967" s="9" t="n">
        <v>1830.4248</v>
      </c>
      <c r="C11967" s="0" t="n">
        <v>0</v>
      </c>
      <c r="D11967" s="0" t="n">
        <v>33.33</v>
      </c>
      <c r="E11967" s="0" t="n">
        <v>14.29</v>
      </c>
      <c r="F11967" s="0" t="n">
        <v>0</v>
      </c>
      <c r="G11967" s="0" t="n">
        <v>0</v>
      </c>
    </row>
    <row r="11968" customFormat="false" ht="12.75" hidden="false" customHeight="false" outlineLevel="0" collapsed="false">
      <c r="B11968" s="9" t="n">
        <v>1830.5778</v>
      </c>
      <c r="C11968" s="0" t="n">
        <v>0</v>
      </c>
      <c r="D11968" s="0" t="n">
        <v>33.33</v>
      </c>
      <c r="E11968" s="0" t="n">
        <v>14.29</v>
      </c>
      <c r="F11968" s="0" t="n">
        <v>0</v>
      </c>
      <c r="G11968" s="0" t="n">
        <v>0</v>
      </c>
    </row>
    <row r="11969" customFormat="false" ht="12.75" hidden="false" customHeight="false" outlineLevel="0" collapsed="false">
      <c r="B11969" s="9" t="n">
        <v>1830.7308</v>
      </c>
      <c r="C11969" s="0" t="n">
        <v>0</v>
      </c>
      <c r="D11969" s="0" t="n">
        <v>0</v>
      </c>
      <c r="E11969" s="0" t="n">
        <v>28.57</v>
      </c>
      <c r="F11969" s="0" t="n">
        <v>0</v>
      </c>
      <c r="G11969" s="0" t="n">
        <v>0</v>
      </c>
    </row>
    <row r="11970" customFormat="false" ht="12.75" hidden="false" customHeight="false" outlineLevel="0" collapsed="false">
      <c r="B11970" s="9" t="n">
        <v>1830.8838</v>
      </c>
      <c r="C11970" s="0" t="n">
        <v>0</v>
      </c>
      <c r="D11970" s="0" t="n">
        <v>66.67</v>
      </c>
      <c r="E11970" s="0" t="n">
        <v>14.29</v>
      </c>
      <c r="F11970" s="0" t="n">
        <v>0</v>
      </c>
      <c r="G11970" s="0" t="n">
        <v>0</v>
      </c>
    </row>
    <row r="11971" customFormat="false" ht="12.75" hidden="false" customHeight="false" outlineLevel="0" collapsed="false">
      <c r="B11971" s="9" t="n">
        <v>1831.0367</v>
      </c>
      <c r="C11971" s="0" t="n">
        <v>100</v>
      </c>
      <c r="D11971" s="0" t="n">
        <v>0</v>
      </c>
      <c r="E11971" s="0" t="n">
        <v>14.29</v>
      </c>
      <c r="F11971" s="0" t="n">
        <v>0</v>
      </c>
      <c r="G11971" s="0" t="n">
        <v>0</v>
      </c>
    </row>
    <row r="11972" customFormat="false" ht="12.75" hidden="false" customHeight="false" outlineLevel="0" collapsed="false">
      <c r="B11972" s="9" t="n">
        <v>1831.1897</v>
      </c>
      <c r="C11972" s="0" t="n">
        <v>0</v>
      </c>
      <c r="D11972" s="0" t="n">
        <v>0</v>
      </c>
      <c r="E11972" s="0" t="n">
        <v>0</v>
      </c>
      <c r="F11972" s="0" t="n">
        <v>0</v>
      </c>
      <c r="G11972" s="0" t="n">
        <v>50</v>
      </c>
    </row>
    <row r="11973" customFormat="false" ht="12.75" hidden="false" customHeight="false" outlineLevel="0" collapsed="false">
      <c r="B11973" s="9" t="n">
        <v>1831.3428</v>
      </c>
      <c r="C11973" s="0" t="n">
        <v>0</v>
      </c>
      <c r="D11973" s="0" t="n">
        <v>66.67</v>
      </c>
      <c r="E11973" s="0" t="n">
        <v>57.14</v>
      </c>
      <c r="F11973" s="0" t="n">
        <v>0</v>
      </c>
      <c r="G11973" s="0" t="n">
        <v>0</v>
      </c>
    </row>
    <row r="11974" customFormat="false" ht="12.75" hidden="false" customHeight="false" outlineLevel="0" collapsed="false">
      <c r="B11974" s="9" t="n">
        <v>1831.4958</v>
      </c>
      <c r="C11974" s="0" t="n">
        <v>100</v>
      </c>
      <c r="D11974" s="0" t="n">
        <v>0</v>
      </c>
      <c r="E11974" s="0" t="n">
        <v>42.86</v>
      </c>
      <c r="F11974" s="0" t="n">
        <v>0</v>
      </c>
      <c r="G11974" s="0" t="n">
        <v>50</v>
      </c>
    </row>
    <row r="11975" customFormat="false" ht="12.75" hidden="false" customHeight="false" outlineLevel="0" collapsed="false">
      <c r="B11975" s="9" t="n">
        <v>1831.6488</v>
      </c>
      <c r="C11975" s="0" t="n">
        <v>100</v>
      </c>
      <c r="D11975" s="0" t="n">
        <v>66.67</v>
      </c>
      <c r="E11975" s="0" t="n">
        <v>85.71</v>
      </c>
      <c r="F11975" s="0" t="n">
        <v>0</v>
      </c>
      <c r="G11975" s="0" t="n">
        <v>0</v>
      </c>
    </row>
    <row r="11976" customFormat="false" ht="12.75" hidden="false" customHeight="false" outlineLevel="0" collapsed="false">
      <c r="B11976" s="9" t="n">
        <v>1831.8019</v>
      </c>
      <c r="C11976" s="0" t="n">
        <v>200</v>
      </c>
      <c r="D11976" s="0" t="n">
        <v>33.33</v>
      </c>
      <c r="E11976" s="0" t="n">
        <v>28.57</v>
      </c>
      <c r="F11976" s="0" t="n">
        <v>0</v>
      </c>
      <c r="G11976" s="0" t="n">
        <v>0</v>
      </c>
    </row>
    <row r="11977" customFormat="false" ht="12.75" hidden="false" customHeight="false" outlineLevel="0" collapsed="false">
      <c r="B11977" s="9" t="n">
        <v>1831.9548</v>
      </c>
      <c r="C11977" s="0" t="n">
        <v>0</v>
      </c>
      <c r="D11977" s="0" t="n">
        <v>0</v>
      </c>
      <c r="E11977" s="0" t="n">
        <v>57.14</v>
      </c>
      <c r="F11977" s="0" t="n">
        <v>0</v>
      </c>
      <c r="G11977" s="0" t="n">
        <v>0</v>
      </c>
    </row>
    <row r="11978" customFormat="false" ht="12.75" hidden="false" customHeight="false" outlineLevel="0" collapsed="false">
      <c r="B11978" s="9" t="n">
        <v>1832.1078</v>
      </c>
      <c r="C11978" s="0" t="n">
        <v>0</v>
      </c>
      <c r="D11978" s="0" t="n">
        <v>0</v>
      </c>
      <c r="E11978" s="0" t="n">
        <v>14.29</v>
      </c>
      <c r="F11978" s="0" t="n">
        <v>0</v>
      </c>
      <c r="G11978" s="0" t="n">
        <v>0</v>
      </c>
    </row>
    <row r="11979" customFormat="false" ht="12.75" hidden="false" customHeight="false" outlineLevel="0" collapsed="false">
      <c r="B11979" s="9" t="n">
        <v>1832.2607</v>
      </c>
      <c r="C11979" s="0" t="n">
        <v>0</v>
      </c>
      <c r="D11979" s="0" t="n">
        <v>0</v>
      </c>
      <c r="E11979" s="0" t="n">
        <v>28.57</v>
      </c>
      <c r="F11979" s="0" t="n">
        <v>0</v>
      </c>
      <c r="G11979" s="0" t="n">
        <v>0</v>
      </c>
    </row>
    <row r="11980" customFormat="false" ht="12.75" hidden="false" customHeight="false" outlineLevel="0" collapsed="false">
      <c r="B11980" s="9" t="n">
        <v>1832.4138</v>
      </c>
      <c r="C11980" s="0" t="n">
        <v>0</v>
      </c>
      <c r="D11980" s="0" t="n">
        <v>0</v>
      </c>
      <c r="E11980" s="0" t="n">
        <v>14.29</v>
      </c>
      <c r="F11980" s="0" t="n">
        <v>0</v>
      </c>
      <c r="G11980" s="0" t="n">
        <v>0</v>
      </c>
    </row>
    <row r="11981" customFormat="false" ht="12.75" hidden="false" customHeight="false" outlineLevel="0" collapsed="false">
      <c r="B11981" s="9" t="n">
        <v>1832.5669</v>
      </c>
      <c r="C11981" s="0" t="n">
        <v>0</v>
      </c>
      <c r="D11981" s="0" t="n">
        <v>33.33</v>
      </c>
      <c r="E11981" s="0" t="n">
        <v>14.29</v>
      </c>
      <c r="F11981" s="0" t="n">
        <v>0</v>
      </c>
      <c r="G11981" s="0" t="n">
        <v>0</v>
      </c>
    </row>
    <row r="11982" customFormat="false" ht="12.75" hidden="false" customHeight="false" outlineLevel="0" collapsed="false">
      <c r="B11982" s="9" t="n">
        <v>1832.7198</v>
      </c>
      <c r="C11982" s="0" t="n">
        <v>0</v>
      </c>
      <c r="D11982" s="0" t="n">
        <v>0</v>
      </c>
      <c r="E11982" s="0" t="n">
        <v>0</v>
      </c>
      <c r="F11982" s="0" t="n">
        <v>0</v>
      </c>
      <c r="G11982" s="0" t="n">
        <v>0</v>
      </c>
    </row>
    <row r="11983" customFormat="false" ht="12.75" hidden="false" customHeight="false" outlineLevel="0" collapsed="false">
      <c r="B11983" s="9" t="n">
        <v>1832.8729</v>
      </c>
      <c r="C11983" s="0" t="n">
        <v>0</v>
      </c>
      <c r="D11983" s="0" t="n">
        <v>0</v>
      </c>
      <c r="E11983" s="0" t="n">
        <v>42.86</v>
      </c>
      <c r="F11983" s="0" t="n">
        <v>0</v>
      </c>
      <c r="G11983" s="0" t="n">
        <v>0</v>
      </c>
    </row>
    <row r="11984" customFormat="false" ht="12.75" hidden="false" customHeight="false" outlineLevel="0" collapsed="false">
      <c r="B11984" s="9" t="n">
        <v>1833.0259</v>
      </c>
      <c r="C11984" s="0" t="n">
        <v>0</v>
      </c>
      <c r="D11984" s="0" t="n">
        <v>133.33</v>
      </c>
      <c r="E11984" s="0" t="n">
        <v>42.86</v>
      </c>
      <c r="F11984" s="0" t="n">
        <v>0</v>
      </c>
      <c r="G11984" s="0" t="n">
        <v>50</v>
      </c>
    </row>
    <row r="11987" customFormat="false" ht="12.75" hidden="false" customHeight="false" outlineLevel="0" collapsed="false">
      <c r="B11987" s="9" t="s">
        <v>1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4.0336532592773</v>
      </c>
      <c r="E3" s="0" t="n">
        <v>0.179814845323563</v>
      </c>
      <c r="F3" s="0" t="n">
        <v>0.000834573642350733</v>
      </c>
      <c r="G3" s="0" t="n">
        <v>0.458414793014526</v>
      </c>
      <c r="H3" s="0" t="n">
        <v>0.00319990701973438</v>
      </c>
      <c r="I3" s="0" t="n">
        <v>692.696960449219</v>
      </c>
      <c r="J3" s="0" t="n">
        <v>2651.16357421875</v>
      </c>
      <c r="K3" s="0" t="n">
        <v>7.677978515625</v>
      </c>
      <c r="L3" s="0" t="n">
        <v>2432.55493164063</v>
      </c>
      <c r="M3" s="0" t="n">
        <v>14.1285648345947</v>
      </c>
      <c r="N3" s="0" t="n">
        <v>18.4431972503662</v>
      </c>
      <c r="W3" s="0" t="n">
        <v>66</v>
      </c>
      <c r="X3" s="0" t="n">
        <v>42</v>
      </c>
      <c r="Y3" s="0" t="n">
        <v>27</v>
      </c>
      <c r="Z3" s="0" t="n">
        <v>1</v>
      </c>
      <c r="AA3" s="0" t="n">
        <v>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64129447937012</v>
      </c>
      <c r="G4" s="0" t="s">
        <v>24</v>
      </c>
      <c r="H4" s="0" t="n">
        <v>0.698037445545197</v>
      </c>
      <c r="I4" s="0" t="s">
        <v>24</v>
      </c>
      <c r="K4" s="0" t="n">
        <v>0.289607882499695</v>
      </c>
      <c r="L4" s="0" t="s">
        <v>24</v>
      </c>
      <c r="M4" s="0" t="n">
        <v>0.58081173896789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3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467.65</v>
      </c>
      <c r="C11" s="0" t="n">
        <v>0</v>
      </c>
      <c r="D11" s="0" t="n">
        <v>33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467.803</v>
      </c>
      <c r="C12" s="0" t="n">
        <v>0</v>
      </c>
      <c r="D12" s="0" t="n">
        <v>10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467.956</v>
      </c>
      <c r="C13" s="0" t="n">
        <v>0</v>
      </c>
      <c r="D13" s="0" t="n">
        <v>33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468.109</v>
      </c>
      <c r="C14" s="0" t="n">
        <v>1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468.262</v>
      </c>
      <c r="C15" s="0" t="n">
        <v>200</v>
      </c>
      <c r="D15" s="0" t="n">
        <v>33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468.415</v>
      </c>
      <c r="C16" s="0" t="n">
        <v>0</v>
      </c>
      <c r="D16" s="0" t="n">
        <v>67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468.568</v>
      </c>
      <c r="C17" s="0" t="n">
        <v>0</v>
      </c>
      <c r="D17" s="0" t="n">
        <v>67</v>
      </c>
      <c r="E17" s="0" t="n">
        <v>86</v>
      </c>
      <c r="F17" s="0" t="n">
        <v>0</v>
      </c>
      <c r="G17" s="0" t="n">
        <v>50</v>
      </c>
    </row>
    <row r="18" customFormat="false" ht="12.75" hidden="false" customHeight="false" outlineLevel="0" collapsed="false">
      <c r="B18" s="0" t="n">
        <v>1468.721</v>
      </c>
      <c r="C18" s="0" t="n">
        <v>0</v>
      </c>
      <c r="D18" s="0" t="n">
        <v>67</v>
      </c>
      <c r="E18" s="0" t="n">
        <v>4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468.874</v>
      </c>
      <c r="C19" s="0" t="n">
        <v>100</v>
      </c>
      <c r="D19" s="0" t="n">
        <v>33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469.027</v>
      </c>
      <c r="C20" s="0" t="n">
        <v>100</v>
      </c>
      <c r="D20" s="0" t="n">
        <v>33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469.18</v>
      </c>
      <c r="C21" s="0" t="n">
        <v>10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469.333</v>
      </c>
      <c r="C22" s="0" t="n">
        <v>200</v>
      </c>
      <c r="D22" s="0" t="n">
        <v>67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469.486</v>
      </c>
      <c r="C23" s="0" t="n">
        <v>100</v>
      </c>
      <c r="D23" s="0" t="n">
        <v>33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469.639</v>
      </c>
      <c r="C24" s="0" t="n">
        <v>0</v>
      </c>
      <c r="D24" s="0" t="n">
        <v>33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469.792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469.945</v>
      </c>
      <c r="C26" s="0" t="n">
        <v>0</v>
      </c>
      <c r="D26" s="0" t="n">
        <v>67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470.098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470.251</v>
      </c>
      <c r="C28" s="0" t="n">
        <v>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470.404</v>
      </c>
      <c r="C29" s="0" t="n">
        <v>300</v>
      </c>
      <c r="D29" s="0" t="n">
        <v>67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470.557</v>
      </c>
      <c r="C30" s="0" t="n">
        <v>100</v>
      </c>
      <c r="D30" s="0" t="n">
        <v>133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470.71</v>
      </c>
      <c r="C31" s="0" t="n">
        <v>0</v>
      </c>
      <c r="D31" s="0" t="n">
        <v>33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470.863</v>
      </c>
      <c r="C32" s="0" t="n">
        <v>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471.016</v>
      </c>
      <c r="C33" s="0" t="n">
        <v>0</v>
      </c>
      <c r="D33" s="0" t="n">
        <v>33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471.169</v>
      </c>
      <c r="C34" s="0" t="n">
        <v>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471.322</v>
      </c>
      <c r="C35" s="0" t="n">
        <v>0</v>
      </c>
      <c r="D35" s="0" t="n">
        <v>33</v>
      </c>
      <c r="E35" s="0" t="n">
        <v>57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471.475</v>
      </c>
      <c r="C36" s="0" t="n">
        <v>100</v>
      </c>
      <c r="D36" s="0" t="n">
        <v>67</v>
      </c>
      <c r="E36" s="0" t="n">
        <v>4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471.628</v>
      </c>
      <c r="C37" s="0" t="n">
        <v>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471.781</v>
      </c>
      <c r="C38" s="0" t="n">
        <v>0</v>
      </c>
      <c r="D38" s="0" t="n">
        <v>67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471.934</v>
      </c>
      <c r="C39" s="0" t="n">
        <v>0</v>
      </c>
      <c r="D39" s="0" t="n">
        <v>67</v>
      </c>
      <c r="E39" s="0" t="n">
        <v>4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472.087</v>
      </c>
      <c r="C40" s="0" t="n">
        <v>0</v>
      </c>
      <c r="D40" s="0" t="n">
        <v>10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472.24</v>
      </c>
      <c r="C41" s="0" t="n">
        <v>0</v>
      </c>
      <c r="D41" s="0" t="n">
        <v>33</v>
      </c>
      <c r="E41" s="0" t="n">
        <v>57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472.393</v>
      </c>
      <c r="C42" s="0" t="n">
        <v>100</v>
      </c>
      <c r="D42" s="0" t="n">
        <v>0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472.546</v>
      </c>
      <c r="C43" s="0" t="n">
        <v>100</v>
      </c>
      <c r="D43" s="0" t="n">
        <v>133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472.699</v>
      </c>
      <c r="C44" s="0" t="n">
        <v>100</v>
      </c>
      <c r="D44" s="0" t="n">
        <v>33</v>
      </c>
      <c r="E44" s="0" t="n">
        <v>5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472.852</v>
      </c>
      <c r="C45" s="0" t="n">
        <v>0</v>
      </c>
      <c r="D45" s="0" t="n">
        <v>33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473.005</v>
      </c>
      <c r="C46" s="0" t="n">
        <v>0</v>
      </c>
      <c r="D46" s="0" t="n">
        <v>67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473.158</v>
      </c>
      <c r="C47" s="0" t="n">
        <v>0</v>
      </c>
      <c r="D47" s="0" t="n">
        <v>67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473.311</v>
      </c>
      <c r="C48" s="0" t="n">
        <v>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473.464</v>
      </c>
      <c r="C49" s="0" t="n">
        <v>10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473.617</v>
      </c>
      <c r="C50" s="0" t="n">
        <v>20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473.77</v>
      </c>
      <c r="C51" s="0" t="n">
        <v>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473.923</v>
      </c>
      <c r="C52" s="0" t="n">
        <v>100</v>
      </c>
      <c r="D52" s="0" t="n">
        <v>33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474.076</v>
      </c>
      <c r="C53" s="0" t="n">
        <v>0</v>
      </c>
      <c r="D53" s="0" t="n">
        <v>0</v>
      </c>
      <c r="E53" s="0" t="n">
        <v>4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474.229</v>
      </c>
      <c r="C54" s="0" t="n">
        <v>100</v>
      </c>
      <c r="D54" s="0" t="n">
        <v>67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474.382</v>
      </c>
      <c r="C55" s="0" t="n">
        <v>0</v>
      </c>
      <c r="D55" s="0" t="n">
        <v>67</v>
      </c>
      <c r="E55" s="0" t="n">
        <v>43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474.535</v>
      </c>
      <c r="C56" s="0" t="n">
        <v>100</v>
      </c>
      <c r="D56" s="0" t="n">
        <v>0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474.688</v>
      </c>
      <c r="C57" s="0" t="n">
        <v>100</v>
      </c>
      <c r="D57" s="0" t="n">
        <v>67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474.841</v>
      </c>
      <c r="C58" s="0" t="n">
        <v>0</v>
      </c>
      <c r="D58" s="0" t="n">
        <v>0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474.994</v>
      </c>
      <c r="C59" s="0" t="n">
        <v>0</v>
      </c>
      <c r="D59" s="0" t="n">
        <v>67</v>
      </c>
      <c r="E59" s="0" t="n">
        <v>4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475.147</v>
      </c>
      <c r="C60" s="0" t="n">
        <v>0</v>
      </c>
      <c r="D60" s="0" t="n">
        <v>0</v>
      </c>
      <c r="E60" s="0" t="n">
        <v>57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475.3</v>
      </c>
      <c r="C61" s="0" t="n">
        <v>0</v>
      </c>
      <c r="D61" s="0" t="n">
        <v>33</v>
      </c>
      <c r="E61" s="0" t="n">
        <v>14</v>
      </c>
      <c r="F61" s="0" t="n">
        <v>0</v>
      </c>
      <c r="G61" s="0" t="n">
        <v>50</v>
      </c>
    </row>
    <row r="62" customFormat="false" ht="12.75" hidden="false" customHeight="false" outlineLevel="0" collapsed="false">
      <c r="B62" s="0" t="n">
        <v>1475.453</v>
      </c>
      <c r="C62" s="0" t="n">
        <v>0</v>
      </c>
      <c r="D62" s="0" t="n">
        <v>10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475.606</v>
      </c>
      <c r="C63" s="0" t="n">
        <v>0</v>
      </c>
      <c r="D63" s="0" t="n">
        <v>33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475.759</v>
      </c>
      <c r="C64" s="0" t="n">
        <v>0</v>
      </c>
      <c r="D64" s="0" t="n">
        <v>33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475.912</v>
      </c>
      <c r="C65" s="0" t="n">
        <v>100</v>
      </c>
      <c r="D65" s="0" t="n">
        <v>33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476.065</v>
      </c>
      <c r="C66" s="0" t="n">
        <v>0</v>
      </c>
      <c r="D66" s="0" t="n">
        <v>67</v>
      </c>
      <c r="E66" s="0" t="n">
        <v>29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476.218</v>
      </c>
      <c r="C67" s="0" t="n">
        <v>100</v>
      </c>
      <c r="D67" s="0" t="n">
        <v>0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476.371</v>
      </c>
      <c r="C68" s="0" t="n">
        <v>0</v>
      </c>
      <c r="D68" s="0" t="n">
        <v>0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476.524</v>
      </c>
      <c r="C69" s="0" t="n">
        <v>0</v>
      </c>
      <c r="D69" s="0" t="n">
        <v>0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476.677</v>
      </c>
      <c r="C70" s="0" t="n">
        <v>0</v>
      </c>
      <c r="D70" s="0" t="n">
        <v>33</v>
      </c>
      <c r="E70" s="0" t="n">
        <v>57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476.83</v>
      </c>
      <c r="C71" s="0" t="n">
        <v>0</v>
      </c>
      <c r="D71" s="0" t="n">
        <v>167</v>
      </c>
      <c r="E71" s="0" t="n">
        <v>4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476.983</v>
      </c>
      <c r="C72" s="0" t="n">
        <v>100</v>
      </c>
      <c r="D72" s="0" t="n">
        <v>67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477.136</v>
      </c>
      <c r="C73" s="0" t="n">
        <v>0</v>
      </c>
      <c r="D73" s="0" t="n">
        <v>33</v>
      </c>
      <c r="E73" s="0" t="n">
        <v>71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477.289</v>
      </c>
      <c r="C74" s="0" t="n">
        <v>100</v>
      </c>
      <c r="D74" s="0" t="n">
        <v>0</v>
      </c>
      <c r="E74" s="0" t="n">
        <v>57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477.442</v>
      </c>
      <c r="C75" s="0" t="n">
        <v>0</v>
      </c>
      <c r="D75" s="0" t="n">
        <v>67</v>
      </c>
      <c r="E75" s="0" t="n">
        <v>4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477.595</v>
      </c>
      <c r="C76" s="0" t="n">
        <v>100</v>
      </c>
      <c r="D76" s="0" t="n">
        <v>33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477.748</v>
      </c>
      <c r="C77" s="0" t="n">
        <v>100</v>
      </c>
      <c r="D77" s="0" t="n">
        <v>67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477.901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50</v>
      </c>
    </row>
    <row r="79" customFormat="false" ht="12.75" hidden="false" customHeight="false" outlineLevel="0" collapsed="false">
      <c r="B79" s="0" t="n">
        <v>1478.054</v>
      </c>
      <c r="C79" s="0" t="n">
        <v>0</v>
      </c>
      <c r="D79" s="0" t="n">
        <v>133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478.207</v>
      </c>
      <c r="C80" s="0" t="n">
        <v>0</v>
      </c>
      <c r="D80" s="0" t="n">
        <v>33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478.36</v>
      </c>
      <c r="C81" s="0" t="n">
        <v>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478.513</v>
      </c>
      <c r="C82" s="0" t="n">
        <v>0</v>
      </c>
      <c r="D82" s="0" t="n">
        <v>67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478.666</v>
      </c>
      <c r="C83" s="0" t="n">
        <v>0</v>
      </c>
      <c r="D83" s="0" t="n">
        <v>33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478.819</v>
      </c>
      <c r="C84" s="0" t="n">
        <v>200</v>
      </c>
      <c r="D84" s="0" t="n">
        <v>67</v>
      </c>
      <c r="E84" s="0" t="n">
        <v>57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478.972</v>
      </c>
      <c r="C85" s="0" t="n">
        <v>0</v>
      </c>
      <c r="D85" s="0" t="n">
        <v>67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479.125</v>
      </c>
      <c r="C86" s="0" t="n">
        <v>300</v>
      </c>
      <c r="D86" s="0" t="n">
        <v>0</v>
      </c>
      <c r="E86" s="0" t="n">
        <v>57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479.278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479.431</v>
      </c>
      <c r="C88" s="0" t="n">
        <v>100</v>
      </c>
      <c r="D88" s="0" t="n">
        <v>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479.584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479.737</v>
      </c>
      <c r="C90" s="0" t="n">
        <v>0</v>
      </c>
      <c r="D90" s="0" t="n">
        <v>100</v>
      </c>
      <c r="E90" s="0" t="n">
        <v>371</v>
      </c>
      <c r="F90" s="0" t="n">
        <v>83569</v>
      </c>
      <c r="G90" s="0" t="n">
        <v>16761</v>
      </c>
    </row>
    <row r="91" customFormat="false" ht="12.75" hidden="false" customHeight="false" outlineLevel="0" collapsed="false">
      <c r="B91" s="0" t="n">
        <v>1479.89</v>
      </c>
      <c r="C91" s="0" t="n">
        <v>400</v>
      </c>
      <c r="D91" s="0" t="n">
        <v>21918</v>
      </c>
      <c r="E91" s="0" t="n">
        <v>9604</v>
      </c>
      <c r="F91" s="0" t="n">
        <v>1739738</v>
      </c>
      <c r="G91" s="0" t="n">
        <v>149612</v>
      </c>
    </row>
    <row r="92" customFormat="false" ht="12.75" hidden="false" customHeight="false" outlineLevel="0" collapsed="false">
      <c r="B92" s="0" t="n">
        <v>1480.043</v>
      </c>
      <c r="C92" s="0" t="n">
        <v>5101</v>
      </c>
      <c r="D92" s="0" t="n">
        <v>110596</v>
      </c>
      <c r="E92" s="0" t="n">
        <v>24065</v>
      </c>
      <c r="F92" s="0" t="n">
        <v>4467776</v>
      </c>
      <c r="G92" s="0" t="n">
        <v>396083</v>
      </c>
    </row>
    <row r="93" customFormat="false" ht="12.75" hidden="false" customHeight="false" outlineLevel="0" collapsed="false">
      <c r="B93" s="0" t="n">
        <v>1480.196</v>
      </c>
      <c r="C93" s="0" t="n">
        <v>9703</v>
      </c>
      <c r="D93" s="0" t="n">
        <v>163374</v>
      </c>
      <c r="E93" s="0" t="n">
        <v>34588</v>
      </c>
      <c r="F93" s="0" t="n">
        <v>7211425</v>
      </c>
      <c r="G93" s="0" t="n">
        <v>536207</v>
      </c>
    </row>
    <row r="94" customFormat="false" ht="12.75" hidden="false" customHeight="false" outlineLevel="0" collapsed="false">
      <c r="B94" s="0" t="n">
        <v>1480.349</v>
      </c>
      <c r="C94" s="0" t="n">
        <v>13807</v>
      </c>
      <c r="D94" s="0" t="n">
        <v>227313</v>
      </c>
      <c r="E94" s="0" t="n">
        <v>44260</v>
      </c>
      <c r="F94" s="0" t="n">
        <v>8325170</v>
      </c>
      <c r="G94" s="0" t="n">
        <v>627643</v>
      </c>
      <c r="H94" s="0" t="n">
        <v>0.183965310454369</v>
      </c>
      <c r="J94" s="0" t="n">
        <v>0.406519800424576</v>
      </c>
      <c r="L94" s="0" t="n">
        <v>10.311429977417</v>
      </c>
      <c r="M94" s="0" t="n">
        <v>13.2642011642456</v>
      </c>
    </row>
    <row r="95" customFormat="false" ht="12.75" hidden="false" customHeight="false" outlineLevel="0" collapsed="false">
      <c r="B95" s="0" t="n">
        <v>1480.502</v>
      </c>
      <c r="C95" s="0" t="n">
        <v>15609</v>
      </c>
      <c r="D95" s="0" t="n">
        <v>264192</v>
      </c>
      <c r="E95" s="0" t="n">
        <v>50956</v>
      </c>
      <c r="F95" s="0" t="n">
        <v>8125891</v>
      </c>
      <c r="G95" s="0" t="n">
        <v>656106</v>
      </c>
      <c r="H95" s="0" t="n">
        <v>0.189012452960014</v>
      </c>
      <c r="J95" s="0" t="n">
        <v>0.416143000125885</v>
      </c>
      <c r="L95" s="0" t="n">
        <v>10.845118522644</v>
      </c>
      <c r="M95" s="0" t="n">
        <v>12.3850469589233</v>
      </c>
    </row>
    <row r="96" customFormat="false" ht="12.75" hidden="false" customHeight="false" outlineLevel="0" collapsed="false">
      <c r="B96" s="0" t="n">
        <v>1480.655</v>
      </c>
      <c r="C96" s="0" t="n">
        <v>18412</v>
      </c>
      <c r="D96" s="0" t="n">
        <v>279026</v>
      </c>
      <c r="E96" s="0" t="n">
        <v>56693</v>
      </c>
      <c r="F96" s="0" t="n">
        <v>9378636</v>
      </c>
      <c r="G96" s="0" t="n">
        <v>673414</v>
      </c>
      <c r="H96" s="0" t="n">
        <v>0.200519114732742</v>
      </c>
      <c r="J96" s="0" t="n">
        <v>0.422426521778107</v>
      </c>
      <c r="L96" s="0" t="n">
        <v>11.679069519043</v>
      </c>
      <c r="M96" s="0" t="n">
        <v>13.9270191192627</v>
      </c>
    </row>
    <row r="97" customFormat="false" ht="12.75" hidden="false" customHeight="false" outlineLevel="0" collapsed="false">
      <c r="B97" s="0" t="n">
        <v>1480.808</v>
      </c>
      <c r="C97" s="0" t="n">
        <v>20715</v>
      </c>
      <c r="D97" s="0" t="n">
        <v>289141</v>
      </c>
      <c r="E97" s="0" t="n">
        <v>51458</v>
      </c>
      <c r="F97" s="0" t="n">
        <v>10645060</v>
      </c>
      <c r="G97" s="0" t="n">
        <v>642444</v>
      </c>
      <c r="H97" s="0" t="n">
        <v>0.177713945508003</v>
      </c>
      <c r="J97" s="0" t="n">
        <v>0.434297442436218</v>
      </c>
      <c r="L97" s="0" t="n">
        <v>10.641676902771</v>
      </c>
      <c r="M97" s="0" t="n">
        <v>16.5696563720703</v>
      </c>
    </row>
    <row r="98" customFormat="false" ht="12.75" hidden="false" customHeight="false" outlineLevel="0" collapsed="false">
      <c r="B98" s="0" t="n">
        <v>1480.961</v>
      </c>
      <c r="C98" s="0" t="n">
        <v>18112</v>
      </c>
      <c r="D98" s="0" t="n">
        <v>289993</v>
      </c>
      <c r="E98" s="0" t="n">
        <v>56105</v>
      </c>
      <c r="F98" s="0" t="n">
        <v>9505652</v>
      </c>
      <c r="G98" s="0" t="n">
        <v>711634</v>
      </c>
      <c r="H98" s="0" t="n">
        <v>0.182923302054405</v>
      </c>
      <c r="J98" s="0" t="n">
        <v>0.439492493867874</v>
      </c>
      <c r="L98" s="0" t="n">
        <v>11.084644317627</v>
      </c>
      <c r="M98" s="0" t="n">
        <v>13.3575201034546</v>
      </c>
    </row>
    <row r="99" customFormat="false" ht="12.75" hidden="false" customHeight="false" outlineLevel="0" collapsed="false">
      <c r="B99" s="0" t="n">
        <v>1481.114</v>
      </c>
      <c r="C99" s="0" t="n">
        <v>17611</v>
      </c>
      <c r="D99" s="0" t="n">
        <v>336514</v>
      </c>
      <c r="E99" s="0" t="n">
        <v>57712</v>
      </c>
      <c r="F99" s="0" t="n">
        <v>10714430</v>
      </c>
      <c r="G99" s="0" t="n">
        <v>678153</v>
      </c>
      <c r="H99" s="0" t="n">
        <v>0.179092019796371</v>
      </c>
      <c r="J99" s="0" t="n">
        <v>0.478444218635559</v>
      </c>
      <c r="L99" s="0" t="n">
        <v>11.8143224716187</v>
      </c>
      <c r="M99" s="0" t="n">
        <v>15.7994518280029</v>
      </c>
    </row>
    <row r="100" customFormat="false" ht="12.75" hidden="false" customHeight="false" outlineLevel="0" collapsed="false">
      <c r="B100" s="0" t="n">
        <v>1481.267</v>
      </c>
      <c r="C100" s="0" t="n">
        <v>16810</v>
      </c>
      <c r="D100" s="0" t="n">
        <v>296264</v>
      </c>
      <c r="E100" s="0" t="n">
        <v>56851</v>
      </c>
      <c r="F100" s="0" t="n">
        <v>9856846</v>
      </c>
      <c r="G100" s="0" t="n">
        <v>740809</v>
      </c>
      <c r="H100" s="0" t="n">
        <v>0.183231964707375</v>
      </c>
      <c r="J100" s="0" t="n">
        <v>0.426946043968201</v>
      </c>
      <c r="L100" s="0" t="n">
        <v>10.7863750457764</v>
      </c>
      <c r="M100" s="0" t="n">
        <v>13.305534362793</v>
      </c>
    </row>
    <row r="101" customFormat="false" ht="12.75" hidden="false" customHeight="false" outlineLevel="0" collapsed="false">
      <c r="B101" s="0" t="n">
        <v>1481.42</v>
      </c>
      <c r="C101" s="0" t="n">
        <v>16109</v>
      </c>
      <c r="D101" s="0" t="n">
        <v>335180</v>
      </c>
      <c r="E101" s="0" t="n">
        <v>57310</v>
      </c>
      <c r="F101" s="0" t="n">
        <v>11616080</v>
      </c>
      <c r="G101" s="0" t="n">
        <v>708731</v>
      </c>
      <c r="H101" s="0" t="n">
        <v>0.168309971690178</v>
      </c>
      <c r="J101" s="0" t="n">
        <v>0.457346141338348</v>
      </c>
      <c r="L101" s="0" t="n">
        <v>10.6134395599365</v>
      </c>
      <c r="M101" s="0" t="n">
        <v>16.3899936676025</v>
      </c>
    </row>
    <row r="102" customFormat="false" ht="12.75" hidden="false" customHeight="false" outlineLevel="0" collapsed="false">
      <c r="B102" s="0" t="n">
        <v>1481.573</v>
      </c>
      <c r="C102" s="0" t="n">
        <v>23319</v>
      </c>
      <c r="D102" s="0" t="n">
        <v>349752</v>
      </c>
      <c r="E102" s="0" t="n">
        <v>60266</v>
      </c>
      <c r="F102" s="0" t="n">
        <v>8241970</v>
      </c>
      <c r="G102" s="0" t="n">
        <v>753407</v>
      </c>
      <c r="H102" s="0" t="n">
        <v>0.176633417606354</v>
      </c>
      <c r="I102" s="0" t="n">
        <v>0.179814845323563</v>
      </c>
      <c r="J102" s="0" t="n">
        <v>0.485776484012604</v>
      </c>
      <c r="K102" s="0" t="n">
        <v>0.458414793014526</v>
      </c>
      <c r="L102" s="0" t="n">
        <v>11.8307056427002</v>
      </c>
      <c r="M102" s="0" t="n">
        <v>10.9396133422852</v>
      </c>
    </row>
    <row r="103" customFormat="false" ht="12.75" hidden="false" customHeight="false" outlineLevel="0" collapsed="false">
      <c r="B103" s="0" t="n">
        <v>1481.726</v>
      </c>
      <c r="C103" s="0" t="n">
        <v>20515</v>
      </c>
      <c r="D103" s="0" t="n">
        <v>325475</v>
      </c>
      <c r="E103" s="0" t="n">
        <v>61343</v>
      </c>
      <c r="F103" s="0" t="n">
        <v>8880749</v>
      </c>
      <c r="G103" s="0" t="n">
        <v>754678</v>
      </c>
      <c r="H103" s="0" t="n">
        <v>0.18575893342495</v>
      </c>
      <c r="J103" s="0" t="n">
        <v>0.431766957044601</v>
      </c>
      <c r="L103" s="0" t="n">
        <v>11.0586061477661</v>
      </c>
      <c r="M103" s="0" t="n">
        <v>11.7676162719727</v>
      </c>
    </row>
    <row r="104" customFormat="false" ht="12.75" hidden="false" customHeight="false" outlineLevel="0" collapsed="false">
      <c r="B104" s="0" t="n">
        <v>1481.879</v>
      </c>
      <c r="C104" s="0" t="n">
        <v>22117</v>
      </c>
      <c r="D104" s="0" t="n">
        <v>338497</v>
      </c>
      <c r="E104" s="0" t="n">
        <v>59621</v>
      </c>
      <c r="F104" s="0" t="n">
        <v>10180350</v>
      </c>
      <c r="G104" s="0" t="n">
        <v>811738</v>
      </c>
      <c r="H104" s="0" t="n">
        <v>0.174664407968521</v>
      </c>
      <c r="J104" s="0" t="n">
        <v>0.440156728029251</v>
      </c>
      <c r="L104" s="0" t="n">
        <v>10.6001749038696</v>
      </c>
      <c r="M104" s="0" t="n">
        <v>12.5414390563965</v>
      </c>
    </row>
    <row r="105" customFormat="false" ht="12.75" hidden="false" customHeight="false" outlineLevel="0" collapsed="false">
      <c r="B105" s="0" t="n">
        <v>1482.032</v>
      </c>
      <c r="C105" s="0" t="n">
        <v>21416</v>
      </c>
      <c r="D105" s="0" t="n">
        <v>346159</v>
      </c>
      <c r="E105" s="0" t="n">
        <v>63639</v>
      </c>
      <c r="F105" s="0" t="n">
        <v>12109350</v>
      </c>
      <c r="G105" s="0" t="n">
        <v>834257</v>
      </c>
      <c r="H105" s="0" t="n">
        <v>0.185608550906181</v>
      </c>
      <c r="J105" s="0" t="n">
        <v>0.423453718423843</v>
      </c>
      <c r="L105" s="0" t="n">
        <v>10.8369035720825</v>
      </c>
      <c r="M105" s="0" t="n">
        <v>14.5151491165161</v>
      </c>
    </row>
    <row r="106" customFormat="false" ht="12.75" hidden="false" customHeight="false" outlineLevel="0" collapsed="false">
      <c r="B106" s="0" t="n">
        <v>1482.185</v>
      </c>
      <c r="C106" s="0" t="n">
        <v>19714</v>
      </c>
      <c r="D106" s="0" t="n">
        <v>336651</v>
      </c>
      <c r="E106" s="0" t="n">
        <v>65075</v>
      </c>
      <c r="F106" s="0" t="n">
        <v>10952560</v>
      </c>
      <c r="G106" s="0" t="n">
        <v>730442</v>
      </c>
      <c r="H106" s="0" t="n">
        <v>0.188923716545105</v>
      </c>
      <c r="J106" s="0" t="n">
        <v>0.416439533233643</v>
      </c>
      <c r="L106" s="0" t="n">
        <v>10.8477506637573</v>
      </c>
      <c r="M106" s="0" t="n">
        <v>14.9944486618042</v>
      </c>
    </row>
    <row r="107" customFormat="false" ht="12.75" hidden="false" customHeight="false" outlineLevel="0" collapsed="false">
      <c r="B107" s="0" t="n">
        <v>1482.338</v>
      </c>
      <c r="C107" s="0" t="n">
        <v>18112</v>
      </c>
      <c r="D107" s="0" t="n">
        <v>358209</v>
      </c>
      <c r="E107" s="0" t="n">
        <v>62419</v>
      </c>
      <c r="F107" s="0" t="n">
        <v>11918240</v>
      </c>
      <c r="G107" s="0" t="n">
        <v>803442</v>
      </c>
      <c r="H107" s="0" t="n">
        <v>0.177505448460579</v>
      </c>
      <c r="J107" s="0" t="n">
        <v>0.478390961885452</v>
      </c>
      <c r="L107" s="0" t="n">
        <v>11.7083559036255</v>
      </c>
      <c r="M107" s="0" t="n">
        <v>14.8339948654175</v>
      </c>
    </row>
    <row r="108" customFormat="false" ht="12.75" hidden="false" customHeight="false" outlineLevel="0" collapsed="false">
      <c r="B108" s="0" t="n">
        <v>1482.491</v>
      </c>
      <c r="C108" s="0" t="n">
        <v>20815</v>
      </c>
      <c r="D108" s="0" t="n">
        <v>339523</v>
      </c>
      <c r="E108" s="0" t="n">
        <v>61170</v>
      </c>
      <c r="F108" s="0" t="n">
        <v>9906053</v>
      </c>
      <c r="G108" s="0" t="n">
        <v>853346</v>
      </c>
      <c r="H108" s="0" t="n">
        <v>0.178571328520775</v>
      </c>
      <c r="J108" s="0" t="n">
        <v>0.416072964668274</v>
      </c>
      <c r="L108" s="0" t="n">
        <v>10.2443046569824</v>
      </c>
      <c r="M108" s="0" t="n">
        <v>11.6084976196289</v>
      </c>
    </row>
    <row r="109" customFormat="false" ht="12.75" hidden="false" customHeight="false" outlineLevel="0" collapsed="false">
      <c r="B109" s="0" t="n">
        <v>1482.644</v>
      </c>
      <c r="C109" s="0" t="n">
        <v>18812</v>
      </c>
      <c r="D109" s="0" t="n">
        <v>347699</v>
      </c>
      <c r="E109" s="0" t="n">
        <v>63467</v>
      </c>
      <c r="F109" s="0" t="n">
        <v>11267470</v>
      </c>
      <c r="G109" s="0" t="n">
        <v>790796</v>
      </c>
      <c r="H109" s="0" t="n">
        <v>0.178805217146873</v>
      </c>
      <c r="J109" s="0" t="n">
        <v>0.415010005235672</v>
      </c>
      <c r="L109" s="0" t="n">
        <v>10.2315168380737</v>
      </c>
      <c r="M109" s="0" t="n">
        <v>14.2482814788818</v>
      </c>
    </row>
    <row r="110" customFormat="false" ht="12.75" hidden="false" customHeight="false" outlineLevel="0" collapsed="false">
      <c r="B110" s="0" t="n">
        <v>1482.797</v>
      </c>
      <c r="C110" s="0" t="n">
        <v>17311</v>
      </c>
      <c r="D110" s="0" t="n">
        <v>367698</v>
      </c>
      <c r="E110" s="0" t="n">
        <v>61730</v>
      </c>
      <c r="F110" s="0" t="n">
        <v>11537360</v>
      </c>
      <c r="G110" s="0" t="n">
        <v>759234</v>
      </c>
      <c r="H110" s="0" t="n">
        <v>0.176489725708962</v>
      </c>
      <c r="J110" s="0" t="n">
        <v>0.469605177640915</v>
      </c>
      <c r="L110" s="0" t="n">
        <v>11.4275617599487</v>
      </c>
      <c r="M110" s="0" t="n">
        <v>15.1960725784302</v>
      </c>
    </row>
    <row r="111" customFormat="false" ht="12.75" hidden="false" customHeight="false" outlineLevel="0" collapsed="false">
      <c r="B111" s="0" t="n">
        <v>1482.95</v>
      </c>
      <c r="C111" s="0" t="n">
        <v>25723</v>
      </c>
      <c r="D111" s="0" t="n">
        <v>317176</v>
      </c>
      <c r="E111" s="0" t="n">
        <v>60984</v>
      </c>
      <c r="F111" s="0" t="n">
        <v>10931530</v>
      </c>
      <c r="G111" s="0" t="n">
        <v>790425</v>
      </c>
      <c r="H111" s="0" t="n">
        <v>0.186540335416794</v>
      </c>
      <c r="J111" s="0" t="n">
        <v>0.413456708192825</v>
      </c>
      <c r="L111" s="0" t="n">
        <v>10.6341819763184</v>
      </c>
      <c r="M111" s="0" t="n">
        <v>13.8299570083618</v>
      </c>
    </row>
    <row r="112" customFormat="false" ht="12.75" hidden="false" customHeight="false" outlineLevel="0" collapsed="false">
      <c r="B112" s="0" t="n">
        <v>1483.104</v>
      </c>
      <c r="C112" s="0" t="n">
        <v>20815</v>
      </c>
      <c r="D112" s="0" t="n">
        <v>344175</v>
      </c>
      <c r="E112" s="0" t="n">
        <v>61515</v>
      </c>
      <c r="F112" s="0" t="n">
        <v>9520020</v>
      </c>
      <c r="G112" s="0" t="n">
        <v>819506</v>
      </c>
      <c r="H112" s="0" t="n">
        <v>0.182092756032944</v>
      </c>
      <c r="J112" s="0" t="n">
        <v>0.431409657001495</v>
      </c>
      <c r="L112" s="0" t="n">
        <v>10.8313798904419</v>
      </c>
      <c r="M112" s="0" t="n">
        <v>11.616792678833</v>
      </c>
    </row>
    <row r="113" customFormat="false" ht="12.75" hidden="false" customHeight="false" outlineLevel="0" collapsed="false">
      <c r="B113" s="0" t="n">
        <v>1483.256</v>
      </c>
      <c r="C113" s="0" t="n">
        <v>20114</v>
      </c>
      <c r="D113" s="0" t="n">
        <v>326090</v>
      </c>
      <c r="E113" s="0" t="n">
        <v>65979</v>
      </c>
      <c r="F113" s="0" t="n">
        <v>12316210</v>
      </c>
      <c r="G113" s="0" t="n">
        <v>783523</v>
      </c>
      <c r="H113" s="0" t="n">
        <v>0.191118836402893</v>
      </c>
      <c r="J113" s="0" t="n">
        <v>0.40227547287941</v>
      </c>
      <c r="L113" s="0" t="n">
        <v>10.6005477905273</v>
      </c>
      <c r="M113" s="0" t="n">
        <v>15.7190351486206</v>
      </c>
    </row>
    <row r="114" customFormat="false" ht="12.75" hidden="false" customHeight="false" outlineLevel="0" collapsed="false">
      <c r="B114" s="0" t="n">
        <v>1483.409</v>
      </c>
      <c r="C114" s="0" t="n">
        <v>20214</v>
      </c>
      <c r="D114" s="0" t="n">
        <v>379390</v>
      </c>
      <c r="E114" s="0" t="n">
        <v>61615</v>
      </c>
      <c r="F114" s="0" t="n">
        <v>10382340</v>
      </c>
      <c r="G114" s="0" t="n">
        <v>781559</v>
      </c>
      <c r="H114" s="0" t="n">
        <v>0.167997747659683</v>
      </c>
      <c r="J114" s="0" t="n">
        <v>0.484461009502411</v>
      </c>
      <c r="L114" s="0" t="n">
        <v>11.2218265533447</v>
      </c>
      <c r="M114" s="0" t="n">
        <v>13.2841577529907</v>
      </c>
    </row>
    <row r="115" customFormat="false" ht="12.75" hidden="false" customHeight="false" outlineLevel="0" collapsed="false">
      <c r="B115" s="0" t="n">
        <v>1483.562</v>
      </c>
      <c r="C115" s="0" t="n">
        <v>23419</v>
      </c>
      <c r="D115" s="0" t="n">
        <v>343696</v>
      </c>
      <c r="E115" s="0" t="n">
        <v>62548</v>
      </c>
      <c r="F115" s="0" t="n">
        <v>11323660</v>
      </c>
      <c r="G115" s="0" t="n">
        <v>883903</v>
      </c>
      <c r="H115" s="0" t="n">
        <v>0.178220763802528</v>
      </c>
      <c r="J115" s="0" t="n">
        <v>0.425765424966812</v>
      </c>
      <c r="L115" s="0" t="n">
        <v>10.4623670578003</v>
      </c>
      <c r="M115" s="0" t="n">
        <v>12.8109903335571</v>
      </c>
    </row>
    <row r="116" customFormat="false" ht="12.75" hidden="false" customHeight="false" outlineLevel="0" collapsed="false">
      <c r="B116" s="0" t="n">
        <v>1483.715</v>
      </c>
      <c r="C116" s="0" t="n">
        <v>20214</v>
      </c>
      <c r="D116" s="0" t="n">
        <v>363723</v>
      </c>
      <c r="E116" s="0" t="n">
        <v>67990</v>
      </c>
      <c r="F116" s="0" t="n">
        <v>11127440</v>
      </c>
      <c r="G116" s="0" t="n">
        <v>884491</v>
      </c>
      <c r="H116" s="0" t="n">
        <v>0.185675531625748</v>
      </c>
      <c r="J116" s="0" t="n">
        <v>0.411381036043167</v>
      </c>
      <c r="L116" s="0" t="n">
        <v>10.5317420959473</v>
      </c>
      <c r="M116" s="0" t="n">
        <v>12.5806283950806</v>
      </c>
    </row>
    <row r="117" customFormat="false" ht="12.75" hidden="false" customHeight="false" outlineLevel="0" collapsed="false">
      <c r="B117" s="0" t="n">
        <v>1483.868</v>
      </c>
      <c r="C117" s="0" t="n">
        <v>19614</v>
      </c>
      <c r="D117" s="0" t="n">
        <v>370303</v>
      </c>
      <c r="E117" s="0" t="n">
        <v>65075</v>
      </c>
      <c r="F117" s="0" t="n">
        <v>12447700</v>
      </c>
      <c r="G117" s="0" t="n">
        <v>854414</v>
      </c>
      <c r="H117" s="0" t="n">
        <v>0.177103981375694</v>
      </c>
      <c r="J117" s="0" t="n">
        <v>0.422204494476318</v>
      </c>
      <c r="L117" s="0" t="n">
        <v>10.3098526000977</v>
      </c>
      <c r="M117" s="0" t="n">
        <v>14.5687160491943</v>
      </c>
    </row>
    <row r="118" customFormat="false" ht="12.75" hidden="false" customHeight="false" outlineLevel="0" collapsed="false">
      <c r="B118" s="0" t="n">
        <v>1484.021</v>
      </c>
      <c r="C118" s="0" t="n">
        <v>22818</v>
      </c>
      <c r="D118" s="0" t="n">
        <v>361976</v>
      </c>
      <c r="E118" s="0" t="n">
        <v>62103</v>
      </c>
      <c r="F118" s="0" t="n">
        <v>11138510</v>
      </c>
      <c r="G118" s="0" t="n">
        <v>756850</v>
      </c>
      <c r="H118" s="0" t="n">
        <v>0.176353305578232</v>
      </c>
      <c r="J118" s="0" t="n">
        <v>0.436053514480591</v>
      </c>
      <c r="L118" s="0" t="n">
        <v>10.6029005050659</v>
      </c>
      <c r="M118" s="0" t="n">
        <v>14.7169513702393</v>
      </c>
    </row>
    <row r="119" customFormat="false" ht="12.75" hidden="false" customHeight="false" outlineLevel="0" collapsed="false">
      <c r="B119" s="0" t="n">
        <v>1484.175</v>
      </c>
      <c r="C119" s="0" t="n">
        <v>22418</v>
      </c>
      <c r="D119" s="0" t="n">
        <v>334155</v>
      </c>
      <c r="E119" s="0" t="n">
        <v>61658</v>
      </c>
      <c r="F119" s="0" t="n">
        <v>10258110</v>
      </c>
      <c r="G119" s="0" t="n">
        <v>854894</v>
      </c>
      <c r="H119" s="0" t="n">
        <v>0.181286618113518</v>
      </c>
      <c r="J119" s="0" t="n">
        <v>0.42760443687439</v>
      </c>
      <c r="L119" s="0" t="n">
        <v>10.6883144378662</v>
      </c>
      <c r="M119" s="0" t="n">
        <v>11.9992914199829</v>
      </c>
    </row>
    <row r="120" customFormat="false" ht="12.75" hidden="false" customHeight="false" outlineLevel="0" collapsed="false">
      <c r="B120" s="0" t="n">
        <v>1484.328</v>
      </c>
      <c r="C120" s="0" t="n">
        <v>20214</v>
      </c>
      <c r="D120" s="0" t="n">
        <v>350539</v>
      </c>
      <c r="E120" s="0" t="n">
        <v>62118</v>
      </c>
      <c r="F120" s="0" t="n">
        <v>12554590</v>
      </c>
      <c r="G120" s="0" t="n">
        <v>847105</v>
      </c>
      <c r="H120" s="0" t="n">
        <v>0.172813832759857</v>
      </c>
      <c r="J120" s="0" t="n">
        <v>0.410925328731537</v>
      </c>
      <c r="L120" s="0" t="n">
        <v>9.79135227203369</v>
      </c>
      <c r="M120" s="0" t="n">
        <v>14.8206005096436</v>
      </c>
    </row>
    <row r="121" customFormat="false" ht="12.75" hidden="false" customHeight="false" outlineLevel="0" collapsed="false">
      <c r="B121" s="0" t="n">
        <v>1484.48</v>
      </c>
      <c r="C121" s="0" t="n">
        <v>21516</v>
      </c>
      <c r="D121" s="0" t="n">
        <v>375171</v>
      </c>
      <c r="E121" s="0" t="n">
        <v>64831</v>
      </c>
      <c r="F121" s="0" t="n">
        <v>13404680</v>
      </c>
      <c r="G121" s="0" t="n">
        <v>876257</v>
      </c>
      <c r="H121" s="0" t="n">
        <v>0.175168737769127</v>
      </c>
      <c r="J121" s="0" t="n">
        <v>0.439059585332871</v>
      </c>
      <c r="L121" s="0" t="n">
        <v>10.6042833328247</v>
      </c>
      <c r="M121" s="0" t="n">
        <v>15.2976751327515</v>
      </c>
    </row>
    <row r="122" customFormat="false" ht="12.75" hidden="false" customHeight="false" outlineLevel="0" collapsed="false">
      <c r="B122" s="0" t="n">
        <v>1484.633</v>
      </c>
      <c r="C122" s="0" t="n">
        <v>21917</v>
      </c>
      <c r="D122" s="0" t="n">
        <v>360675</v>
      </c>
      <c r="E122" s="0" t="n">
        <v>69110</v>
      </c>
      <c r="F122" s="0" t="n">
        <v>11159120</v>
      </c>
      <c r="G122" s="0" t="n">
        <v>855641</v>
      </c>
      <c r="H122" s="0" t="n">
        <v>0.182392477989197</v>
      </c>
      <c r="J122" s="0" t="n">
        <v>0.413996309041977</v>
      </c>
      <c r="L122" s="0" t="n">
        <v>10.4112930297852</v>
      </c>
      <c r="M122" s="0" t="n">
        <v>13.0418395996094</v>
      </c>
    </row>
    <row r="123" customFormat="false" ht="12.75" hidden="false" customHeight="false" outlineLevel="0" collapsed="false">
      <c r="B123" s="0" t="n">
        <v>1484.786</v>
      </c>
      <c r="C123" s="0" t="n">
        <v>21917</v>
      </c>
      <c r="D123" s="0" t="n">
        <v>411431</v>
      </c>
      <c r="E123" s="0" t="n">
        <v>66913</v>
      </c>
      <c r="F123" s="0" t="n">
        <v>11218620</v>
      </c>
      <c r="G123" s="0" t="n">
        <v>808121</v>
      </c>
      <c r="H123" s="0" t="n">
        <v>0.17090405523777</v>
      </c>
      <c r="J123" s="0" t="n">
        <v>0.487566381692886</v>
      </c>
      <c r="L123" s="0" t="n">
        <v>11.4891366958618</v>
      </c>
      <c r="M123" s="0" t="n">
        <v>13.8823690414429</v>
      </c>
    </row>
    <row r="124" customFormat="false" ht="12.75" hidden="false" customHeight="false" outlineLevel="0" collapsed="false">
      <c r="B124" s="0" t="n">
        <v>1484.939</v>
      </c>
      <c r="C124" s="0" t="n">
        <v>21416</v>
      </c>
      <c r="D124" s="0" t="n">
        <v>355366</v>
      </c>
      <c r="E124" s="0" t="n">
        <v>63855</v>
      </c>
      <c r="F124" s="0" t="n">
        <v>9521863</v>
      </c>
      <c r="G124" s="0" t="n">
        <v>894817</v>
      </c>
      <c r="H124" s="0" t="n">
        <v>0.177210837602615</v>
      </c>
      <c r="J124" s="0" t="n">
        <v>0.428207486867905</v>
      </c>
      <c r="L124" s="0" t="n">
        <v>10.4627494812012</v>
      </c>
      <c r="M124" s="0" t="n">
        <v>10.6411409378052</v>
      </c>
    </row>
    <row r="125" customFormat="false" ht="12.75" hidden="false" customHeight="false" outlineLevel="0" collapsed="false">
      <c r="B125" s="0" t="n">
        <v>1485.092</v>
      </c>
      <c r="C125" s="0" t="n">
        <v>22818</v>
      </c>
      <c r="D125" s="0" t="n">
        <v>368966</v>
      </c>
      <c r="E125" s="0" t="n">
        <v>64802</v>
      </c>
      <c r="F125" s="0" t="n">
        <v>11594060</v>
      </c>
      <c r="G125" s="0" t="n">
        <v>860445</v>
      </c>
      <c r="H125" s="0" t="n">
        <v>0.183491677045822</v>
      </c>
      <c r="J125" s="0" t="n">
        <v>0.416287988424301</v>
      </c>
      <c r="L125" s="0" t="n">
        <v>10.5320167541504</v>
      </c>
      <c r="M125" s="0" t="n">
        <v>13.4745082855225</v>
      </c>
    </row>
    <row r="126" customFormat="false" ht="12.75" hidden="false" customHeight="false" outlineLevel="0" collapsed="false">
      <c r="B126" s="0" t="n">
        <v>1485.245</v>
      </c>
      <c r="C126" s="0" t="n">
        <v>20815</v>
      </c>
      <c r="D126" s="0" t="n">
        <v>324416</v>
      </c>
      <c r="E126" s="0" t="n">
        <v>65592</v>
      </c>
      <c r="F126" s="0" t="n">
        <v>11907250</v>
      </c>
      <c r="G126" s="0" t="n">
        <v>816207</v>
      </c>
      <c r="H126" s="0" t="n">
        <v>0.196996226906776</v>
      </c>
      <c r="J126" s="0" t="n">
        <v>0.381893008947372</v>
      </c>
      <c r="L126" s="0" t="n">
        <v>10.372917175293</v>
      </c>
      <c r="M126" s="0" t="n">
        <v>14.5885353088379</v>
      </c>
    </row>
    <row r="127" customFormat="false" ht="12.75" hidden="false" customHeight="false" outlineLevel="0" collapsed="false">
      <c r="B127" s="0" t="n">
        <v>1485.399</v>
      </c>
      <c r="C127" s="0" t="n">
        <v>24521</v>
      </c>
      <c r="D127" s="0" t="n">
        <v>348075</v>
      </c>
      <c r="E127" s="0" t="n">
        <v>60482</v>
      </c>
      <c r="F127" s="0" t="n">
        <v>9836663</v>
      </c>
      <c r="G127" s="0" t="n">
        <v>856708</v>
      </c>
      <c r="H127" s="0" t="n">
        <v>0.17010010778904</v>
      </c>
      <c r="J127" s="0" t="n">
        <v>0.421178549528122</v>
      </c>
      <c r="L127" s="0" t="n">
        <v>9.87806987762451</v>
      </c>
      <c r="M127" s="0" t="n">
        <v>11.4819450378418</v>
      </c>
    </row>
    <row r="128" customFormat="false" ht="12.75" hidden="false" customHeight="false" outlineLevel="0" collapsed="false">
      <c r="B128" s="0" t="n">
        <v>1485.552</v>
      </c>
      <c r="C128" s="0" t="n">
        <v>21616</v>
      </c>
      <c r="D128" s="0" t="n">
        <v>368726</v>
      </c>
      <c r="E128" s="0" t="n">
        <v>65850</v>
      </c>
      <c r="F128" s="0" t="n">
        <v>10365840</v>
      </c>
      <c r="G128" s="0" t="n">
        <v>777897</v>
      </c>
      <c r="H128" s="0" t="n">
        <v>0.18017952144146</v>
      </c>
      <c r="J128" s="0" t="n">
        <v>0.440480440855026</v>
      </c>
      <c r="L128" s="0" t="n">
        <v>10.9429225921631</v>
      </c>
      <c r="M128" s="0" t="n">
        <v>13.3254833221436</v>
      </c>
    </row>
    <row r="129" customFormat="false" ht="12.75" hidden="false" customHeight="false" outlineLevel="0" collapsed="false">
      <c r="B129" s="0" t="n">
        <v>1485.704</v>
      </c>
      <c r="C129" s="0" t="n">
        <v>23519</v>
      </c>
      <c r="D129" s="0" t="n">
        <v>359304</v>
      </c>
      <c r="E129" s="0" t="n">
        <v>59850</v>
      </c>
      <c r="F129" s="0" t="n">
        <v>11036910</v>
      </c>
      <c r="G129" s="0" t="n">
        <v>862047</v>
      </c>
      <c r="H129" s="0" t="n">
        <v>0.163469702005386</v>
      </c>
      <c r="J129" s="0" t="n">
        <v>0.449676990509033</v>
      </c>
      <c r="L129" s="0" t="n">
        <v>10.1353607177734</v>
      </c>
      <c r="M129" s="0" t="n">
        <v>12.8031568527222</v>
      </c>
    </row>
    <row r="130" customFormat="false" ht="12.75" hidden="false" customHeight="false" outlineLevel="0" collapsed="false">
      <c r="B130" s="0" t="n">
        <v>1485.858</v>
      </c>
      <c r="C130" s="0" t="n">
        <v>16510</v>
      </c>
      <c r="D130" s="0" t="n">
        <v>378052</v>
      </c>
      <c r="E130" s="0" t="n">
        <v>61099</v>
      </c>
      <c r="F130" s="0" t="n">
        <v>11807200</v>
      </c>
      <c r="G130" s="0" t="n">
        <v>828185</v>
      </c>
      <c r="H130" s="0" t="n">
        <v>0.16482812166214</v>
      </c>
      <c r="J130" s="0" t="n">
        <v>0.442852199077606</v>
      </c>
      <c r="L130" s="0" t="n">
        <v>10.0644807815552</v>
      </c>
      <c r="M130" s="0" t="n">
        <v>14.2567348480225</v>
      </c>
    </row>
    <row r="131" customFormat="false" ht="12.75" hidden="false" customHeight="false" outlineLevel="0" collapsed="false">
      <c r="B131" s="0" t="n">
        <v>1486.01</v>
      </c>
      <c r="C131" s="0" t="n">
        <v>20615</v>
      </c>
      <c r="D131" s="0" t="n">
        <v>357078</v>
      </c>
      <c r="E131" s="0" t="n">
        <v>65348</v>
      </c>
      <c r="F131" s="0" t="n">
        <v>11502760</v>
      </c>
      <c r="G131" s="0" t="n">
        <v>777261</v>
      </c>
      <c r="H131" s="0" t="n">
        <v>0.186724260449409</v>
      </c>
      <c r="J131" s="0" t="n">
        <v>0.43783763051033</v>
      </c>
      <c r="L131" s="0" t="n">
        <v>11.2723665237427</v>
      </c>
      <c r="M131" s="0" t="n">
        <v>14.7991151809692</v>
      </c>
    </row>
    <row r="132" customFormat="false" ht="12.75" hidden="false" customHeight="false" outlineLevel="0" collapsed="false">
      <c r="B132" s="0" t="n">
        <v>1486.163</v>
      </c>
      <c r="C132" s="0" t="n">
        <v>19614</v>
      </c>
      <c r="D132" s="0" t="n">
        <v>336890</v>
      </c>
      <c r="E132" s="0" t="n">
        <v>64816</v>
      </c>
      <c r="F132" s="0" t="n">
        <v>11200770</v>
      </c>
      <c r="G132" s="0" t="n">
        <v>805675</v>
      </c>
      <c r="H132" s="0" t="n">
        <v>0.184218838810921</v>
      </c>
      <c r="J132" s="0" t="n">
        <v>0.429453939199448</v>
      </c>
      <c r="L132" s="0" t="n">
        <v>10.9081697463989</v>
      </c>
      <c r="M132" s="0" t="n">
        <v>13.9023599624634</v>
      </c>
    </row>
    <row r="133" customFormat="false" ht="12.75" hidden="false" customHeight="false" outlineLevel="0" collapsed="false">
      <c r="B133" s="0" t="n">
        <v>1486.316</v>
      </c>
      <c r="C133" s="0" t="n">
        <v>20415</v>
      </c>
      <c r="D133" s="0" t="n">
        <v>378464</v>
      </c>
      <c r="E133" s="0" t="n">
        <v>61615</v>
      </c>
      <c r="F133" s="0" t="n">
        <v>10993870</v>
      </c>
      <c r="G133" s="0" t="n">
        <v>830848</v>
      </c>
      <c r="H133" s="0" t="n">
        <v>0.167694345116615</v>
      </c>
      <c r="J133" s="0" t="n">
        <v>0.466055750846863</v>
      </c>
      <c r="L133" s="0" t="n">
        <v>10.7759990692139</v>
      </c>
      <c r="M133" s="0" t="n">
        <v>13.232123374939</v>
      </c>
    </row>
    <row r="134" customFormat="false" ht="12.75" hidden="false" customHeight="false" outlineLevel="0" collapsed="false">
      <c r="B134" s="0" t="n">
        <v>1486.47</v>
      </c>
      <c r="C134" s="0" t="n">
        <v>24221</v>
      </c>
      <c r="D134" s="0" t="n">
        <v>347220</v>
      </c>
      <c r="E134" s="0" t="n">
        <v>66640</v>
      </c>
      <c r="F134" s="0" t="n">
        <v>11749740</v>
      </c>
      <c r="G134" s="0" t="n">
        <v>855481</v>
      </c>
      <c r="H134" s="0" t="n">
        <v>0.18893526494503</v>
      </c>
      <c r="J134" s="0" t="n">
        <v>0.414785921573639</v>
      </c>
      <c r="L134" s="0" t="n">
        <v>10.8053369522095</v>
      </c>
      <c r="M134" s="0" t="n">
        <v>13.7346754074097</v>
      </c>
    </row>
    <row r="135" customFormat="false" ht="12.75" hidden="false" customHeight="false" outlineLevel="0" collapsed="false">
      <c r="B135" s="0" t="n">
        <v>1486.623</v>
      </c>
      <c r="C135" s="0" t="n">
        <v>19413</v>
      </c>
      <c r="D135" s="0" t="n">
        <v>362319</v>
      </c>
      <c r="E135" s="0" t="n">
        <v>64070</v>
      </c>
      <c r="F135" s="0" t="n">
        <v>11795080</v>
      </c>
      <c r="G135" s="0" t="n">
        <v>767820</v>
      </c>
      <c r="H135" s="0" t="n">
        <v>0.176195994019508</v>
      </c>
      <c r="J135" s="0" t="n">
        <v>0.434611707925797</v>
      </c>
      <c r="L135" s="0" t="n">
        <v>10.5584154129028</v>
      </c>
      <c r="M135" s="0" t="n">
        <v>15.3617973327637</v>
      </c>
    </row>
    <row r="136" customFormat="false" ht="12.75" hidden="false" customHeight="false" outlineLevel="0" collapsed="false">
      <c r="B136" s="0" t="n">
        <v>1486.776</v>
      </c>
      <c r="C136" s="0" t="n">
        <v>25623</v>
      </c>
      <c r="D136" s="0" t="n">
        <v>365676</v>
      </c>
      <c r="E136" s="0" t="n">
        <v>64989</v>
      </c>
      <c r="F136" s="0" t="n">
        <v>11137310</v>
      </c>
      <c r="G136" s="0" t="n">
        <v>792762</v>
      </c>
      <c r="H136" s="0" t="n">
        <v>0.182778209447861</v>
      </c>
      <c r="J136" s="0" t="n">
        <v>0.472362101078033</v>
      </c>
      <c r="L136" s="0" t="n">
        <v>11.9042139053345</v>
      </c>
      <c r="M136" s="0" t="n">
        <v>14.0487613677979</v>
      </c>
    </row>
    <row r="137" customFormat="false" ht="12.75" hidden="false" customHeight="false" outlineLevel="0" collapsed="false">
      <c r="B137" s="0" t="n">
        <v>1486.929</v>
      </c>
      <c r="C137" s="0" t="n">
        <v>20915</v>
      </c>
      <c r="D137" s="0" t="n">
        <v>337061</v>
      </c>
      <c r="E137" s="0" t="n">
        <v>62175</v>
      </c>
      <c r="F137" s="0" t="n">
        <v>9670566</v>
      </c>
      <c r="G137" s="0" t="n">
        <v>744354</v>
      </c>
      <c r="H137" s="0" t="n">
        <v>0.185196727514267</v>
      </c>
      <c r="J137" s="0" t="n">
        <v>0.43171089887619</v>
      </c>
      <c r="L137" s="0" t="n">
        <v>11.0237054824829</v>
      </c>
      <c r="M137" s="0" t="n">
        <v>12.9919080734253</v>
      </c>
    </row>
    <row r="138" customFormat="false" ht="12.75" hidden="false" customHeight="false" outlineLevel="0" collapsed="false">
      <c r="B138" s="0" t="n">
        <v>1487.082</v>
      </c>
      <c r="C138" s="0" t="n">
        <v>21216</v>
      </c>
      <c r="D138" s="0" t="n">
        <v>333027</v>
      </c>
      <c r="E138" s="0" t="n">
        <v>63797</v>
      </c>
      <c r="F138" s="0" t="n">
        <v>9380681</v>
      </c>
      <c r="G138" s="0" t="n">
        <v>752189</v>
      </c>
      <c r="H138" s="0" t="n">
        <v>0.186493739485741</v>
      </c>
      <c r="J138" s="0" t="n">
        <v>0.446174144744873</v>
      </c>
      <c r="L138" s="0" t="n">
        <v>11.4728136062622</v>
      </c>
      <c r="M138" s="0" t="n">
        <v>12.4711923599243</v>
      </c>
    </row>
    <row r="139" customFormat="false" ht="12.75" hidden="false" customHeight="false" outlineLevel="0" collapsed="false">
      <c r="B139" s="0" t="n">
        <v>1487.234</v>
      </c>
      <c r="C139" s="0" t="n">
        <v>19614</v>
      </c>
      <c r="D139" s="0" t="n">
        <v>358106</v>
      </c>
      <c r="E139" s="0" t="n">
        <v>63223</v>
      </c>
      <c r="F139" s="0" t="n">
        <v>12364720</v>
      </c>
      <c r="G139" s="0" t="n">
        <v>810142</v>
      </c>
      <c r="H139" s="0" t="n">
        <v>0.177976578474045</v>
      </c>
      <c r="J139" s="0" t="n">
        <v>0.467034161090851</v>
      </c>
      <c r="L139" s="0" t="n">
        <v>11.4607429504395</v>
      </c>
      <c r="M139" s="0" t="n">
        <v>15.2624292373657</v>
      </c>
    </row>
    <row r="140" customFormat="false" ht="12.75" hidden="false" customHeight="false" outlineLevel="0" collapsed="false">
      <c r="B140" s="0" t="n">
        <v>1487.387</v>
      </c>
      <c r="C140" s="0" t="n">
        <v>19513</v>
      </c>
      <c r="D140" s="0" t="n">
        <v>349752</v>
      </c>
      <c r="E140" s="0" t="n">
        <v>63223</v>
      </c>
      <c r="F140" s="0" t="n">
        <v>11330220</v>
      </c>
      <c r="G140" s="0" t="n">
        <v>757327</v>
      </c>
      <c r="H140" s="0" t="n">
        <v>0.181879177689552</v>
      </c>
      <c r="J140" s="0" t="n">
        <v>0.438817471265793</v>
      </c>
      <c r="L140" s="0" t="n">
        <v>11.0044460296631</v>
      </c>
      <c r="M140" s="0" t="n">
        <v>14.960823059082</v>
      </c>
    </row>
    <row r="141" customFormat="false" ht="12.75" hidden="false" customHeight="false" outlineLevel="0" collapsed="false">
      <c r="B141" s="0" t="n">
        <v>1487.541</v>
      </c>
      <c r="C141" s="0" t="n">
        <v>21416</v>
      </c>
      <c r="D141" s="0" t="n">
        <v>343456</v>
      </c>
      <c r="E141" s="0" t="n">
        <v>60970</v>
      </c>
      <c r="F141" s="0" t="n">
        <v>11057980</v>
      </c>
      <c r="G141" s="0" t="n">
        <v>816579</v>
      </c>
      <c r="H141" s="0" t="n">
        <v>0.177361115813255</v>
      </c>
      <c r="J141" s="0" t="n">
        <v>0.444756716489792</v>
      </c>
      <c r="L141" s="0" t="n">
        <v>10.8763256072998</v>
      </c>
      <c r="M141" s="0" t="n">
        <v>13.5418539047241</v>
      </c>
    </row>
    <row r="142" customFormat="false" ht="12.75" hidden="false" customHeight="false" outlineLevel="0" collapsed="false">
      <c r="B142" s="0" t="n">
        <v>1487.694</v>
      </c>
      <c r="C142" s="0" t="n">
        <v>18312</v>
      </c>
      <c r="D142" s="0" t="n">
        <v>344004</v>
      </c>
      <c r="E142" s="0" t="n">
        <v>58343</v>
      </c>
      <c r="F142" s="0" t="n">
        <v>12234070</v>
      </c>
      <c r="G142" s="0" t="n">
        <v>728275</v>
      </c>
      <c r="H142" s="0" t="n">
        <v>0.177887663245201</v>
      </c>
      <c r="J142" s="0" t="n">
        <v>0.432927787303925</v>
      </c>
      <c r="L142" s="0" t="n">
        <v>10.6184854507446</v>
      </c>
      <c r="M142" s="0" t="n">
        <v>16.7987194061279</v>
      </c>
    </row>
    <row r="143" customFormat="false" ht="12.75" hidden="false" customHeight="false" outlineLevel="0" collapsed="false">
      <c r="B143" s="0" t="n">
        <v>1487.847</v>
      </c>
      <c r="C143" s="0" t="n">
        <v>17911</v>
      </c>
      <c r="D143" s="0" t="n">
        <v>298820</v>
      </c>
      <c r="E143" s="0" t="n">
        <v>60754</v>
      </c>
      <c r="F143" s="0" t="n">
        <v>9793068</v>
      </c>
      <c r="G143" s="0" t="n">
        <v>762519</v>
      </c>
      <c r="H143" s="0" t="n">
        <v>0.197647929191589</v>
      </c>
      <c r="J143" s="0" t="n">
        <v>0.405488342046738</v>
      </c>
      <c r="L143" s="0" t="n">
        <v>11.0502452850342</v>
      </c>
      <c r="M143" s="0" t="n">
        <v>12.8430643081665</v>
      </c>
    </row>
    <row r="144" customFormat="false" ht="12.75" hidden="false" customHeight="false" outlineLevel="0" collapsed="false">
      <c r="B144" s="0" t="n">
        <v>1488</v>
      </c>
      <c r="C144" s="0" t="n">
        <v>18812</v>
      </c>
      <c r="D144" s="0" t="n">
        <v>322537</v>
      </c>
      <c r="E144" s="0" t="n">
        <v>59262</v>
      </c>
      <c r="F144" s="0" t="n">
        <v>11210960</v>
      </c>
      <c r="G144" s="0" t="n">
        <v>776571</v>
      </c>
      <c r="H144" s="0" t="n">
        <v>0.177630081772804</v>
      </c>
      <c r="J144" s="0" t="n">
        <v>0.420994699001312</v>
      </c>
      <c r="L144" s="0" t="n">
        <v>10.3108491897583</v>
      </c>
      <c r="M144" s="0" t="n">
        <v>14.4365091323853</v>
      </c>
    </row>
    <row r="145" customFormat="false" ht="12.75" hidden="false" customHeight="false" outlineLevel="0" collapsed="false">
      <c r="B145" s="0" t="n">
        <v>1488.153</v>
      </c>
      <c r="C145" s="0" t="n">
        <v>23720</v>
      </c>
      <c r="D145" s="0" t="n">
        <v>353278</v>
      </c>
      <c r="E145" s="0" t="n">
        <v>65218</v>
      </c>
      <c r="F145" s="0" t="n">
        <v>11877210</v>
      </c>
      <c r="G145" s="0" t="n">
        <v>749542</v>
      </c>
      <c r="H145" s="0" t="n">
        <v>0.183974072337151</v>
      </c>
      <c r="J145" s="0" t="n">
        <v>0.458859652280808</v>
      </c>
      <c r="L145" s="0" t="n">
        <v>11.6395921707153</v>
      </c>
      <c r="M145" s="0" t="n">
        <v>15.8459777832031</v>
      </c>
    </row>
    <row r="146" customFormat="false" ht="12.75" hidden="false" customHeight="false" outlineLevel="0" collapsed="false">
      <c r="B146" s="0" t="n">
        <v>1488.306</v>
      </c>
      <c r="C146" s="0" t="n">
        <v>20214</v>
      </c>
      <c r="D146" s="0" t="n">
        <v>356394</v>
      </c>
      <c r="E146" s="0" t="n">
        <v>62304</v>
      </c>
      <c r="F146" s="0" t="n">
        <v>10654730</v>
      </c>
      <c r="G146" s="0" t="n">
        <v>711212</v>
      </c>
      <c r="H146" s="0" t="n">
        <v>0.175539672374725</v>
      </c>
      <c r="J146" s="0" t="n">
        <v>0.481583774089813</v>
      </c>
      <c r="L146" s="0" t="n">
        <v>11.655969619751</v>
      </c>
      <c r="M146" s="0" t="n">
        <v>14.9811096191406</v>
      </c>
    </row>
    <row r="147" customFormat="false" ht="12.75" hidden="false" customHeight="false" outlineLevel="0" collapsed="false">
      <c r="B147" s="0" t="n">
        <v>1488.458</v>
      </c>
      <c r="C147" s="0" t="n">
        <v>21116</v>
      </c>
      <c r="D147" s="0" t="n">
        <v>351977</v>
      </c>
      <c r="E147" s="0" t="n">
        <v>59520</v>
      </c>
      <c r="F147" s="0" t="n">
        <v>11162230</v>
      </c>
      <c r="G147" s="0" t="n">
        <v>715964</v>
      </c>
      <c r="H147" s="0" t="n">
        <v>0.169622749090195</v>
      </c>
      <c r="J147" s="0" t="n">
        <v>0.494013875722885</v>
      </c>
      <c r="L147" s="0" t="n">
        <v>11.5537910461426</v>
      </c>
      <c r="M147" s="0" t="n">
        <v>15.5905122756958</v>
      </c>
    </row>
    <row r="148" customFormat="false" ht="12.75" hidden="false" customHeight="false" outlineLevel="0" collapsed="false">
      <c r="B148" s="0" t="n">
        <v>1488.612</v>
      </c>
      <c r="C148" s="0" t="n">
        <v>19213</v>
      </c>
      <c r="D148" s="0" t="n">
        <v>348623</v>
      </c>
      <c r="E148" s="0" t="n">
        <v>59649</v>
      </c>
      <c r="F148" s="0" t="n">
        <v>9882236</v>
      </c>
      <c r="G148" s="0" t="n">
        <v>747530</v>
      </c>
      <c r="H148" s="0" t="n">
        <v>0.171813055872917</v>
      </c>
      <c r="J148" s="0" t="n">
        <v>0.481562256813049</v>
      </c>
      <c r="L148" s="0" t="n">
        <v>11.4080095291138</v>
      </c>
      <c r="M148" s="0" t="n">
        <v>13.2198696136475</v>
      </c>
    </row>
    <row r="149" customFormat="false" ht="12.75" hidden="false" customHeight="false" outlineLevel="0" collapsed="false">
      <c r="B149" s="0" t="n">
        <v>1488.765</v>
      </c>
      <c r="C149" s="0" t="n">
        <v>20915</v>
      </c>
      <c r="D149" s="0" t="n">
        <v>344243</v>
      </c>
      <c r="E149" s="0" t="n">
        <v>61472</v>
      </c>
      <c r="F149" s="0" t="n">
        <v>10171830</v>
      </c>
      <c r="G149" s="0" t="n">
        <v>720031</v>
      </c>
      <c r="H149" s="0" t="n">
        <v>0.183066070079803</v>
      </c>
      <c r="J149" s="0" t="n">
        <v>0.464725613594055</v>
      </c>
      <c r="L149" s="0" t="n">
        <v>11.7302083969116</v>
      </c>
      <c r="M149" s="0" t="n">
        <v>14.126953125</v>
      </c>
    </row>
    <row r="150" customFormat="false" ht="12.75" hidden="false" customHeight="false" outlineLevel="0" collapsed="false">
      <c r="B150" s="0" t="n">
        <v>1488.918</v>
      </c>
      <c r="C150" s="0" t="n">
        <v>17711</v>
      </c>
      <c r="D150" s="0" t="n">
        <v>320283</v>
      </c>
      <c r="E150" s="0" t="n">
        <v>63295</v>
      </c>
      <c r="F150" s="0" t="n">
        <v>10121310</v>
      </c>
      <c r="G150" s="0" t="n">
        <v>700236</v>
      </c>
      <c r="H150" s="0" t="n">
        <v>0.199900060892105</v>
      </c>
      <c r="J150" s="0" t="n">
        <v>0.447838634252548</v>
      </c>
      <c r="L150" s="0" t="n">
        <v>12.3434267044067</v>
      </c>
      <c r="M150" s="0" t="n">
        <v>14.4541616439819</v>
      </c>
    </row>
    <row r="151" customFormat="false" ht="12.75" hidden="false" customHeight="false" outlineLevel="0" collapsed="false">
      <c r="B151" s="0" t="n">
        <v>1489.071</v>
      </c>
      <c r="C151" s="0" t="n">
        <v>18312</v>
      </c>
      <c r="D151" s="0" t="n">
        <v>309803</v>
      </c>
      <c r="E151" s="0" t="n">
        <v>60654</v>
      </c>
      <c r="F151" s="0" t="n">
        <v>10649820</v>
      </c>
      <c r="G151" s="0" t="n">
        <v>730337</v>
      </c>
      <c r="H151" s="0" t="n">
        <v>0.192270517349243</v>
      </c>
      <c r="J151" s="0" t="n">
        <v>0.437663733959198</v>
      </c>
      <c r="L151" s="0" t="n">
        <v>11.6025791168213</v>
      </c>
      <c r="M151" s="0" t="n">
        <v>14.5820827484131</v>
      </c>
    </row>
    <row r="152" customFormat="false" ht="12.75" hidden="false" customHeight="false" outlineLevel="0" collapsed="false">
      <c r="B152" s="0" t="n">
        <v>1489.224</v>
      </c>
      <c r="C152" s="0" t="n">
        <v>19413</v>
      </c>
      <c r="D152" s="0" t="n">
        <v>325372</v>
      </c>
      <c r="E152" s="0" t="n">
        <v>57798</v>
      </c>
      <c r="F152" s="0" t="n">
        <v>10000700</v>
      </c>
      <c r="G152" s="0" t="n">
        <v>675678</v>
      </c>
      <c r="H152" s="0" t="n">
        <v>0.177184477448463</v>
      </c>
      <c r="J152" s="0" t="n">
        <v>0.453945934772491</v>
      </c>
      <c r="L152" s="0" t="n">
        <v>11.0899877548218</v>
      </c>
      <c r="M152" s="0" t="n">
        <v>14.801007270813</v>
      </c>
    </row>
    <row r="153" customFormat="false" ht="12.75" hidden="false" customHeight="false" outlineLevel="0" collapsed="false">
      <c r="B153" s="0" t="n">
        <v>1489.377</v>
      </c>
      <c r="C153" s="0" t="n">
        <v>17811</v>
      </c>
      <c r="D153" s="0" t="n">
        <v>327388</v>
      </c>
      <c r="E153" s="0" t="n">
        <v>57497</v>
      </c>
      <c r="F153" s="0" t="n">
        <v>9556143</v>
      </c>
      <c r="G153" s="0" t="n">
        <v>688795</v>
      </c>
      <c r="H153" s="0" t="n">
        <v>0.172140821814537</v>
      </c>
      <c r="J153" s="0" t="n">
        <v>0.482131212949753</v>
      </c>
      <c r="L153" s="0" t="n">
        <v>11.4432764053345</v>
      </c>
      <c r="M153" s="0" t="n">
        <v>13.8737316131592</v>
      </c>
    </row>
    <row r="154" customFormat="false" ht="12.75" hidden="false" customHeight="false" outlineLevel="0" collapsed="false">
      <c r="B154" s="0" t="n">
        <v>1489.53</v>
      </c>
      <c r="C154" s="0" t="n">
        <v>20214</v>
      </c>
      <c r="D154" s="0" t="n">
        <v>345612</v>
      </c>
      <c r="E154" s="0" t="n">
        <v>61300</v>
      </c>
      <c r="F154" s="0" t="n">
        <v>10917460</v>
      </c>
      <c r="G154" s="0" t="n">
        <v>742079</v>
      </c>
      <c r="H154" s="0" t="n">
        <v>0.181215777993202</v>
      </c>
      <c r="J154" s="0" t="n">
        <v>0.492184340953827</v>
      </c>
      <c r="L154" s="0" t="n">
        <v>12.2977333068848</v>
      </c>
      <c r="M154" s="0" t="n">
        <v>14.7120113372803</v>
      </c>
    </row>
    <row r="155" customFormat="false" ht="12.75" hidden="false" customHeight="false" outlineLevel="0" collapsed="false">
      <c r="B155" s="0" t="n">
        <v>1489.683</v>
      </c>
      <c r="C155" s="0" t="n">
        <v>16009</v>
      </c>
      <c r="D155" s="0" t="n">
        <v>324757</v>
      </c>
      <c r="E155" s="0" t="n">
        <v>62132</v>
      </c>
      <c r="F155" s="0" t="n">
        <v>8965860</v>
      </c>
      <c r="G155" s="0" t="n">
        <v>662364</v>
      </c>
      <c r="H155" s="0" t="n">
        <v>0.194273054599762</v>
      </c>
      <c r="J155" s="0" t="n">
        <v>0.449650824069977</v>
      </c>
      <c r="L155" s="0" t="n">
        <v>12.0445127487183</v>
      </c>
      <c r="M155" s="0" t="n">
        <v>13.5361728668213</v>
      </c>
    </row>
    <row r="156" customFormat="false" ht="12.75" hidden="false" customHeight="false" outlineLevel="0" collapsed="false">
      <c r="B156" s="0" t="n">
        <v>1489.836</v>
      </c>
      <c r="C156" s="0" t="n">
        <v>22418</v>
      </c>
      <c r="D156" s="0" t="n">
        <v>310656</v>
      </c>
      <c r="E156" s="0" t="n">
        <v>61630</v>
      </c>
      <c r="F156" s="0" t="n">
        <v>8614564</v>
      </c>
      <c r="G156" s="0" t="n">
        <v>640817</v>
      </c>
      <c r="H156" s="0" t="n">
        <v>0.195117056369782</v>
      </c>
      <c r="J156" s="0" t="n">
        <v>0.472793340682983</v>
      </c>
      <c r="L156" s="0" t="n">
        <v>12.7194366455078</v>
      </c>
      <c r="M156" s="0" t="n">
        <v>13.4431161880493</v>
      </c>
    </row>
    <row r="157" customFormat="false" ht="12.75" hidden="false" customHeight="false" outlineLevel="0" collapsed="false">
      <c r="B157" s="0" t="n">
        <v>1489.989</v>
      </c>
      <c r="C157" s="0" t="n">
        <v>20315</v>
      </c>
      <c r="D157" s="0" t="n">
        <v>324962</v>
      </c>
      <c r="E157" s="0" t="n">
        <v>58071</v>
      </c>
      <c r="F157" s="0" t="n">
        <v>9639480</v>
      </c>
      <c r="G157" s="0" t="n">
        <v>702452</v>
      </c>
      <c r="H157" s="0" t="n">
        <v>0.174785450100899</v>
      </c>
      <c r="J157" s="0" t="n">
        <v>0.495135247707367</v>
      </c>
      <c r="L157" s="0" t="n">
        <v>11.9324712753296</v>
      </c>
      <c r="M157" s="0" t="n">
        <v>13.7226371765137</v>
      </c>
    </row>
    <row r="158" customFormat="false" ht="12.75" hidden="false" customHeight="false" outlineLevel="0" collapsed="false">
      <c r="B158" s="0" t="n">
        <v>1490.142</v>
      </c>
      <c r="C158" s="0" t="n">
        <v>16309</v>
      </c>
      <c r="D158" s="0" t="n">
        <v>345030</v>
      </c>
      <c r="E158" s="0" t="n">
        <v>56708</v>
      </c>
      <c r="F158" s="0" t="n">
        <v>10203630</v>
      </c>
      <c r="G158" s="0" t="n">
        <v>730125</v>
      </c>
      <c r="H158" s="0" t="n">
        <v>0.168587654829025</v>
      </c>
      <c r="J158" s="0" t="n">
        <v>0.486330628395081</v>
      </c>
      <c r="L158" s="0" t="n">
        <v>11.304690361023</v>
      </c>
      <c r="M158" s="0" t="n">
        <v>13.9752016067505</v>
      </c>
    </row>
    <row r="159" customFormat="false" ht="12.75" hidden="false" customHeight="false" outlineLevel="0" collapsed="false">
      <c r="B159" s="0" t="n">
        <v>1490.295</v>
      </c>
      <c r="C159" s="0" t="n">
        <v>18412</v>
      </c>
      <c r="D159" s="0" t="n">
        <v>320454</v>
      </c>
      <c r="E159" s="0" t="n">
        <v>60682</v>
      </c>
      <c r="F159" s="0" t="n">
        <v>10015980</v>
      </c>
      <c r="G159" s="0" t="n">
        <v>674836</v>
      </c>
      <c r="H159" s="0" t="n">
        <v>0.192674919962883</v>
      </c>
      <c r="J159" s="0" t="n">
        <v>0.447314292192459</v>
      </c>
      <c r="L159" s="0" t="n">
        <v>11.8833599090576</v>
      </c>
      <c r="M159" s="0" t="n">
        <v>14.8421173095703</v>
      </c>
    </row>
    <row r="160" customFormat="false" ht="12.75" hidden="false" customHeight="false" outlineLevel="0" collapsed="false">
      <c r="B160" s="0" t="n">
        <v>1490.448</v>
      </c>
      <c r="C160" s="0" t="n">
        <v>14107</v>
      </c>
      <c r="D160" s="0" t="n">
        <v>304754</v>
      </c>
      <c r="E160" s="0" t="n">
        <v>58114</v>
      </c>
      <c r="F160" s="0" t="n">
        <v>10865650</v>
      </c>
      <c r="G160" s="0" t="n">
        <v>816100</v>
      </c>
      <c r="H160" s="0" t="n">
        <v>0.186262294650078</v>
      </c>
      <c r="J160" s="0" t="n">
        <v>0.429080575704575</v>
      </c>
      <c r="L160" s="0" t="n">
        <v>11.0195808410645</v>
      </c>
      <c r="M160" s="0" t="n">
        <v>13.3141326904297</v>
      </c>
    </row>
    <row r="161" customFormat="false" ht="12.75" hidden="false" customHeight="false" outlineLevel="0" collapsed="false">
      <c r="B161" s="0" t="n">
        <v>1490.601</v>
      </c>
      <c r="C161" s="0" t="n">
        <v>20214</v>
      </c>
      <c r="D161" s="0" t="n">
        <v>324757</v>
      </c>
      <c r="E161" s="0" t="n">
        <v>57511</v>
      </c>
      <c r="F161" s="0" t="n">
        <v>9367378</v>
      </c>
      <c r="G161" s="0" t="n">
        <v>660366</v>
      </c>
      <c r="H161" s="0" t="n">
        <v>0.179325476288795</v>
      </c>
      <c r="J161" s="0" t="n">
        <v>0.417819619178772</v>
      </c>
      <c r="L161" s="0" t="n">
        <v>10.330756187439</v>
      </c>
      <c r="M161" s="0" t="n">
        <v>14.185152053833</v>
      </c>
    </row>
    <row r="162" customFormat="false" ht="12.75" hidden="false" customHeight="false" outlineLevel="0" collapsed="false">
      <c r="B162" s="0" t="n">
        <v>1490.754</v>
      </c>
      <c r="C162" s="0" t="n">
        <v>16910</v>
      </c>
      <c r="D162" s="0" t="n">
        <v>313114</v>
      </c>
      <c r="E162" s="0" t="n">
        <v>58846</v>
      </c>
      <c r="F162" s="0" t="n">
        <v>10090900</v>
      </c>
      <c r="G162" s="0" t="n">
        <v>648906</v>
      </c>
      <c r="H162" s="0" t="n">
        <v>0.184916272759438</v>
      </c>
      <c r="J162" s="0" t="n">
        <v>0.476155132055283</v>
      </c>
      <c r="L162" s="0" t="n">
        <v>12.140172958374</v>
      </c>
      <c r="M162" s="0" t="n">
        <v>15.5506582260132</v>
      </c>
    </row>
    <row r="163" customFormat="false" ht="12.75" hidden="false" customHeight="false" outlineLevel="0" collapsed="false">
      <c r="B163" s="0" t="n">
        <v>1490.907</v>
      </c>
      <c r="C163" s="0" t="n">
        <v>19113</v>
      </c>
      <c r="D163" s="0" t="n">
        <v>327149</v>
      </c>
      <c r="E163" s="0" t="n">
        <v>58214</v>
      </c>
      <c r="F163" s="0" t="n">
        <v>10083680</v>
      </c>
      <c r="G163" s="0" t="n">
        <v>666362</v>
      </c>
      <c r="H163" s="0" t="n">
        <v>0.173321396112442</v>
      </c>
      <c r="J163" s="0" t="n">
        <v>0.500723302364349</v>
      </c>
      <c r="L163" s="0" t="n">
        <v>11.9660625457764</v>
      </c>
      <c r="M163" s="0" t="n">
        <v>15.1324586868286</v>
      </c>
    </row>
    <row r="164" customFormat="false" ht="12.75" hidden="false" customHeight="false" outlineLevel="0" collapsed="false">
      <c r="B164" s="0" t="n">
        <v>1491.06</v>
      </c>
      <c r="C164" s="0" t="n">
        <v>14207</v>
      </c>
      <c r="D164" s="0" t="n">
        <v>351258</v>
      </c>
      <c r="E164" s="0" t="n">
        <v>64558</v>
      </c>
      <c r="F164" s="0" t="n">
        <v>10705150</v>
      </c>
      <c r="G164" s="0" t="n">
        <v>819293</v>
      </c>
      <c r="H164" s="0" t="n">
        <v>0.184861570596695</v>
      </c>
      <c r="J164" s="0" t="n">
        <v>0.498465955257416</v>
      </c>
      <c r="L164" s="0" t="n">
        <v>12.7052555084229</v>
      </c>
      <c r="M164" s="0" t="n">
        <v>13.0663423538208</v>
      </c>
    </row>
    <row r="165" customFormat="false" ht="12.75" hidden="false" customHeight="false" outlineLevel="0" collapsed="false">
      <c r="B165" s="0" t="n">
        <v>1491.213</v>
      </c>
      <c r="C165" s="0" t="n">
        <v>20014</v>
      </c>
      <c r="D165" s="0" t="n">
        <v>345270</v>
      </c>
      <c r="E165" s="0" t="n">
        <v>56736</v>
      </c>
      <c r="F165" s="0" t="n">
        <v>9227160</v>
      </c>
      <c r="G165" s="0" t="n">
        <v>678837</v>
      </c>
      <c r="H165" s="0" t="n">
        <v>0.174489542841911</v>
      </c>
      <c r="J165" s="0" t="n">
        <v>0.440241873264313</v>
      </c>
      <c r="L165" s="0" t="n">
        <v>10.5916109085083</v>
      </c>
      <c r="M165" s="0" t="n">
        <v>13.5926198959351</v>
      </c>
    </row>
    <row r="166" customFormat="false" ht="12.75" hidden="false" customHeight="false" outlineLevel="0" collapsed="false">
      <c r="B166" s="0" t="n">
        <v>1491.366</v>
      </c>
      <c r="C166" s="0" t="n">
        <v>17210</v>
      </c>
      <c r="D166" s="0" t="n">
        <v>288630</v>
      </c>
      <c r="E166" s="0" t="n">
        <v>55904</v>
      </c>
      <c r="F166" s="0" t="n">
        <v>8569093</v>
      </c>
      <c r="G166" s="0" t="n">
        <v>674730</v>
      </c>
      <c r="H166" s="0" t="n">
        <v>0.183119356632233</v>
      </c>
      <c r="J166" s="0" t="n">
        <v>0.425765812397003</v>
      </c>
      <c r="L166" s="0" t="n">
        <v>10.7499465942383</v>
      </c>
      <c r="M166" s="0" t="n">
        <v>12.7000513076782</v>
      </c>
    </row>
    <row r="167" customFormat="false" ht="12.75" hidden="false" customHeight="false" outlineLevel="0" collapsed="false">
      <c r="B167" s="0" t="n">
        <v>1491.519</v>
      </c>
      <c r="C167" s="0" t="n">
        <v>16409</v>
      </c>
      <c r="D167" s="0" t="n">
        <v>334975</v>
      </c>
      <c r="E167" s="0" t="n">
        <v>51544</v>
      </c>
      <c r="F167" s="0" t="n">
        <v>9207146</v>
      </c>
      <c r="G167" s="0" t="n">
        <v>636091</v>
      </c>
      <c r="H167" s="0" t="n">
        <v>0.157185301184654</v>
      </c>
      <c r="J167" s="0" t="n">
        <v>0.503606200218201</v>
      </c>
      <c r="L167" s="0" t="n">
        <v>10.9145107269287</v>
      </c>
      <c r="M167" s="0" t="n">
        <v>14.4745960235596</v>
      </c>
    </row>
    <row r="168" customFormat="false" ht="12.75" hidden="false" customHeight="false" outlineLevel="0" collapsed="false">
      <c r="B168" s="0" t="n">
        <v>1491.672</v>
      </c>
      <c r="C168" s="0" t="n">
        <v>16309</v>
      </c>
      <c r="D168" s="0" t="n">
        <v>314854</v>
      </c>
      <c r="E168" s="0" t="n">
        <v>56952</v>
      </c>
      <c r="F168" s="0" t="n">
        <v>9962242</v>
      </c>
      <c r="G168" s="0" t="n">
        <v>738957</v>
      </c>
      <c r="H168" s="0" t="n">
        <v>0.181609645485878</v>
      </c>
      <c r="J168" s="0" t="n">
        <v>0.475685864686966</v>
      </c>
      <c r="L168" s="0" t="n">
        <v>11.9113349914551</v>
      </c>
      <c r="M168" s="0" t="n">
        <v>13.4815092086792</v>
      </c>
    </row>
    <row r="169" customFormat="false" ht="12.75" hidden="false" customHeight="false" outlineLevel="0" collapsed="false">
      <c r="B169" s="0" t="n">
        <v>1491.825</v>
      </c>
      <c r="C169" s="0" t="n">
        <v>14007</v>
      </c>
      <c r="D169" s="0" t="n">
        <v>311032</v>
      </c>
      <c r="E169" s="0" t="n">
        <v>55660</v>
      </c>
      <c r="F169" s="0" t="n">
        <v>8414439</v>
      </c>
      <c r="G169" s="0" t="n">
        <v>682577</v>
      </c>
      <c r="H169" s="0" t="n">
        <v>0.182114109396935</v>
      </c>
      <c r="J169" s="0" t="n">
        <v>0.429033994674683</v>
      </c>
      <c r="L169" s="0" t="n">
        <v>10.7729978561401</v>
      </c>
      <c r="M169" s="0" t="n">
        <v>12.3274755477905</v>
      </c>
    </row>
    <row r="170" customFormat="false" ht="12.75" hidden="false" customHeight="false" outlineLevel="0" collapsed="false">
      <c r="B170" s="0" t="n">
        <v>1491.978</v>
      </c>
      <c r="C170" s="0" t="n">
        <v>19313</v>
      </c>
      <c r="D170" s="0" t="n">
        <v>295616</v>
      </c>
      <c r="E170" s="0" t="n">
        <v>56378</v>
      </c>
      <c r="F170" s="0" t="n">
        <v>9968006</v>
      </c>
      <c r="G170" s="0" t="n">
        <v>595890</v>
      </c>
      <c r="H170" s="0" t="n">
        <v>0.191961511969566</v>
      </c>
      <c r="J170" s="0" t="n">
        <v>0.447226673364639</v>
      </c>
      <c r="L170" s="0" t="n">
        <v>11.8370409011841</v>
      </c>
      <c r="M170" s="0" t="n">
        <v>16.7279567718506</v>
      </c>
    </row>
    <row r="171" customFormat="false" ht="12.75" hidden="false" customHeight="false" outlineLevel="0" collapsed="false">
      <c r="B171" s="0" t="n">
        <v>1492.131</v>
      </c>
      <c r="C171" s="0" t="n">
        <v>18011</v>
      </c>
      <c r="D171" s="0" t="n">
        <v>289959</v>
      </c>
      <c r="E171" s="0" t="n">
        <v>57482</v>
      </c>
      <c r="F171" s="0" t="n">
        <v>9327992</v>
      </c>
      <c r="G171" s="0" t="n">
        <v>663258</v>
      </c>
      <c r="H171" s="0" t="n">
        <v>0.186344370245934</v>
      </c>
      <c r="J171" s="0" t="n">
        <v>0.473155438899994</v>
      </c>
      <c r="L171" s="0" t="n">
        <v>12.1568593978882</v>
      </c>
      <c r="M171" s="0" t="n">
        <v>14.0639181137085</v>
      </c>
    </row>
    <row r="172" customFormat="false" ht="12.75" hidden="false" customHeight="false" outlineLevel="0" collapsed="false">
      <c r="B172" s="0" t="n">
        <v>1492.284</v>
      </c>
      <c r="C172" s="0" t="n">
        <v>23019</v>
      </c>
      <c r="D172" s="0" t="n">
        <v>341507</v>
      </c>
      <c r="E172" s="0" t="n">
        <v>55689</v>
      </c>
      <c r="F172" s="0" t="n">
        <v>8394087</v>
      </c>
      <c r="G172" s="0" t="n">
        <v>642287</v>
      </c>
      <c r="H172" s="0" t="n">
        <v>0.168159335851669</v>
      </c>
      <c r="J172" s="0" t="n">
        <v>0.518932521343231</v>
      </c>
      <c r="L172" s="0" t="n">
        <v>12.03187084198</v>
      </c>
      <c r="M172" s="0" t="n">
        <v>13.0690793991089</v>
      </c>
    </row>
    <row r="173" customFormat="false" ht="12.75" hidden="false" customHeight="false" outlineLevel="0" collapsed="false">
      <c r="B173" s="0" t="n">
        <v>1492.437</v>
      </c>
      <c r="C173" s="0" t="n">
        <v>19814</v>
      </c>
      <c r="D173" s="0" t="n">
        <v>312226</v>
      </c>
      <c r="E173" s="0" t="n">
        <v>54757</v>
      </c>
      <c r="F173" s="0" t="n">
        <v>10393140</v>
      </c>
      <c r="G173" s="0" t="n">
        <v>613067</v>
      </c>
      <c r="H173" s="0" t="n">
        <v>0.179752200841904</v>
      </c>
      <c r="J173" s="0" t="n">
        <v>0.491643071174622</v>
      </c>
      <c r="L173" s="0" t="n">
        <v>12.1849966049194</v>
      </c>
      <c r="M173" s="0" t="n">
        <v>16.9527263641357</v>
      </c>
    </row>
    <row r="174" customFormat="false" ht="12.75" hidden="false" customHeight="false" outlineLevel="0" collapsed="false">
      <c r="B174" s="0" t="n">
        <v>1492.59</v>
      </c>
      <c r="C174" s="0" t="n">
        <v>17110</v>
      </c>
      <c r="D174" s="0" t="n">
        <v>290640</v>
      </c>
      <c r="E174" s="0" t="n">
        <v>58645</v>
      </c>
      <c r="F174" s="0" t="n">
        <v>8514307</v>
      </c>
      <c r="G174" s="0" t="n">
        <v>638139</v>
      </c>
      <c r="H174" s="0" t="n">
        <v>0.200089141726494</v>
      </c>
      <c r="J174" s="0" t="n">
        <v>0.469210475683212</v>
      </c>
      <c r="L174" s="0" t="n">
        <v>12.9447154998779</v>
      </c>
      <c r="M174" s="0" t="n">
        <v>13.3424224853516</v>
      </c>
    </row>
    <row r="175" customFormat="false" ht="12.75" hidden="false" customHeight="false" outlineLevel="0" collapsed="false">
      <c r="B175" s="0" t="n">
        <v>1492.743</v>
      </c>
      <c r="C175" s="0" t="n">
        <v>18112</v>
      </c>
      <c r="D175" s="0" t="n">
        <v>297252</v>
      </c>
      <c r="E175" s="0" t="n">
        <v>52949</v>
      </c>
      <c r="F175" s="0" t="n">
        <v>8212134</v>
      </c>
      <c r="G175" s="0" t="n">
        <v>611547</v>
      </c>
      <c r="H175" s="0" t="n">
        <v>0.176550641655922</v>
      </c>
      <c r="J175" s="0" t="n">
        <v>0.470648795366287</v>
      </c>
      <c r="L175" s="0" t="n">
        <v>11.4569110870361</v>
      </c>
      <c r="M175" s="0" t="n">
        <v>13.4284811019897</v>
      </c>
    </row>
    <row r="176" customFormat="false" ht="12.75" hidden="false" customHeight="false" outlineLevel="0" collapsed="false">
      <c r="B176" s="0" t="n">
        <v>1492.896</v>
      </c>
      <c r="C176" s="0" t="n">
        <v>16209</v>
      </c>
      <c r="D176" s="0" t="n">
        <v>304379</v>
      </c>
      <c r="E176" s="0" t="n">
        <v>54255</v>
      </c>
      <c r="F176" s="0" t="n">
        <v>9396977</v>
      </c>
      <c r="G176" s="0" t="n">
        <v>668414</v>
      </c>
      <c r="H176" s="0" t="n">
        <v>0.179187923669815</v>
      </c>
      <c r="J176" s="0" t="n">
        <v>0.486345678567886</v>
      </c>
      <c r="L176" s="0" t="n">
        <v>12.0158662796021</v>
      </c>
      <c r="M176" s="0" t="n">
        <v>14.0586385726929</v>
      </c>
    </row>
    <row r="177" customFormat="false" ht="12.75" hidden="false" customHeight="false" outlineLevel="0" collapsed="false">
      <c r="B177" s="0" t="n">
        <v>1493.049</v>
      </c>
      <c r="C177" s="0" t="n">
        <v>18412</v>
      </c>
      <c r="D177" s="0" t="n">
        <v>299605</v>
      </c>
      <c r="E177" s="0" t="n">
        <v>54857</v>
      </c>
      <c r="F177" s="0" t="n">
        <v>8631536</v>
      </c>
      <c r="G177" s="0" t="n">
        <v>669782</v>
      </c>
      <c r="H177" s="0" t="n">
        <v>0.182447507977486</v>
      </c>
      <c r="J177" s="0" t="n">
        <v>0.447941333055496</v>
      </c>
      <c r="L177" s="0" t="n">
        <v>11.2683506011963</v>
      </c>
      <c r="M177" s="0" t="n">
        <v>12.8871021270752</v>
      </c>
    </row>
    <row r="178" customFormat="false" ht="12.75" hidden="false" customHeight="false" outlineLevel="0" collapsed="false">
      <c r="B178" s="0" t="n">
        <v>1493.202</v>
      </c>
      <c r="C178" s="0" t="n">
        <v>19213</v>
      </c>
      <c r="D178" s="0" t="n">
        <v>302298</v>
      </c>
      <c r="E178" s="0" t="n">
        <v>52261</v>
      </c>
      <c r="F178" s="0" t="n">
        <v>10156210</v>
      </c>
      <c r="G178" s="0" t="n">
        <v>592541</v>
      </c>
      <c r="H178" s="0" t="n">
        <v>0.174998790025711</v>
      </c>
      <c r="J178" s="0" t="n">
        <v>0.464672714471817</v>
      </c>
      <c r="L178" s="0" t="n">
        <v>11.212010383606</v>
      </c>
      <c r="M178" s="0" t="n">
        <v>17.1401252746582</v>
      </c>
    </row>
    <row r="179" customFormat="false" ht="12.75" hidden="false" customHeight="false" outlineLevel="0" collapsed="false">
      <c r="B179" s="0" t="n">
        <v>1493.355</v>
      </c>
      <c r="C179" s="0" t="n">
        <v>17311</v>
      </c>
      <c r="D179" s="0" t="n">
        <v>291731</v>
      </c>
      <c r="E179" s="0" t="n">
        <v>52332</v>
      </c>
      <c r="F179" s="0" t="n">
        <v>8802130</v>
      </c>
      <c r="G179" s="0" t="n">
        <v>618151</v>
      </c>
      <c r="H179" s="0" t="n">
        <v>0.183409050107002</v>
      </c>
      <c r="J179" s="0" t="n">
        <v>0.487006694078445</v>
      </c>
      <c r="L179" s="0" t="n">
        <v>12.3156394958496</v>
      </c>
      <c r="M179" s="0" t="n">
        <v>14.2394723892212</v>
      </c>
    </row>
    <row r="180" customFormat="false" ht="12.75" hidden="false" customHeight="false" outlineLevel="0" collapsed="false">
      <c r="B180" s="0" t="n">
        <v>1493.508</v>
      </c>
      <c r="C180" s="0" t="n">
        <v>16109</v>
      </c>
      <c r="D180" s="0" t="n">
        <v>273512</v>
      </c>
      <c r="E180" s="0" t="n">
        <v>52949</v>
      </c>
      <c r="F180" s="0" t="n">
        <v>10169280</v>
      </c>
      <c r="G180" s="0" t="n">
        <v>595628</v>
      </c>
      <c r="H180" s="0" t="n">
        <v>0.182710394263268</v>
      </c>
      <c r="J180" s="0" t="n">
        <v>0.446467608213425</v>
      </c>
      <c r="L180" s="0" t="n">
        <v>11.2474603652954</v>
      </c>
      <c r="M180" s="0" t="n">
        <v>17.0732345581055</v>
      </c>
    </row>
    <row r="181" customFormat="false" ht="12.75" hidden="false" customHeight="false" outlineLevel="0" collapsed="false">
      <c r="B181" s="0" t="n">
        <v>1493.661</v>
      </c>
      <c r="C181" s="0" t="n">
        <v>17210</v>
      </c>
      <c r="D181" s="0" t="n">
        <v>318815</v>
      </c>
      <c r="E181" s="0" t="n">
        <v>53623</v>
      </c>
      <c r="F181" s="0" t="n">
        <v>9620801</v>
      </c>
      <c r="G181" s="0" t="n">
        <v>609137</v>
      </c>
      <c r="H181" s="0" t="n">
        <v>0.171716511249542</v>
      </c>
      <c r="J181" s="0" t="n">
        <v>0.532171487808228</v>
      </c>
      <c r="L181" s="0" t="n">
        <v>12.5998373031616</v>
      </c>
      <c r="M181" s="0" t="n">
        <v>15.7941761016846</v>
      </c>
    </row>
    <row r="182" customFormat="false" ht="12.75" hidden="false" customHeight="false" outlineLevel="0" collapsed="false">
      <c r="B182" s="0" t="n">
        <v>1493.814</v>
      </c>
      <c r="C182" s="0" t="n">
        <v>17311</v>
      </c>
      <c r="D182" s="0" t="n">
        <v>300184</v>
      </c>
      <c r="E182" s="0" t="n">
        <v>53609</v>
      </c>
      <c r="F182" s="0" t="n">
        <v>9394999</v>
      </c>
      <c r="G182" s="0" t="n">
        <v>615687</v>
      </c>
      <c r="H182" s="0" t="n">
        <v>0.180188551545143</v>
      </c>
      <c r="J182" s="0" t="n">
        <v>0.491412937641144</v>
      </c>
      <c r="L182" s="0" t="n">
        <v>12.2088584899902</v>
      </c>
      <c r="M182" s="0" t="n">
        <v>15.2594003677368</v>
      </c>
    </row>
    <row r="183" customFormat="false" ht="12.75" hidden="false" customHeight="false" outlineLevel="0" collapsed="false">
      <c r="B183" s="0" t="n">
        <v>1493.967</v>
      </c>
      <c r="C183" s="0" t="n">
        <v>17911</v>
      </c>
      <c r="D183" s="0" t="n">
        <v>292412</v>
      </c>
      <c r="E183" s="0" t="n">
        <v>48848</v>
      </c>
      <c r="F183" s="0" t="n">
        <v>7751436</v>
      </c>
      <c r="G183" s="0" t="n">
        <v>555445</v>
      </c>
      <c r="H183" s="0" t="n">
        <v>0.17162349820137</v>
      </c>
      <c r="J183" s="0" t="n">
        <v>0.486775875091553</v>
      </c>
      <c r="L183" s="0" t="n">
        <v>11.5187959671021</v>
      </c>
      <c r="M183" s="0" t="n">
        <v>13.9553871154785</v>
      </c>
    </row>
    <row r="184" customFormat="false" ht="12.75" hidden="false" customHeight="false" outlineLevel="0" collapsed="false">
      <c r="B184" s="0" t="n">
        <v>1494.12</v>
      </c>
      <c r="C184" s="0" t="n">
        <v>14908</v>
      </c>
      <c r="D184" s="0" t="n">
        <v>270280</v>
      </c>
      <c r="E184" s="0" t="n">
        <v>49808</v>
      </c>
      <c r="F184" s="0" t="n">
        <v>8829463</v>
      </c>
      <c r="G184" s="0" t="n">
        <v>567503</v>
      </c>
      <c r="H184" s="0" t="n">
        <v>0.183567836880684</v>
      </c>
      <c r="J184" s="0" t="n">
        <v>0.483899891376495</v>
      </c>
      <c r="L184" s="0" t="n">
        <v>12.2476673126221</v>
      </c>
      <c r="M184" s="0" t="n">
        <v>15.5584707260132</v>
      </c>
    </row>
    <row r="185" customFormat="false" ht="12.75" hidden="false" customHeight="false" outlineLevel="0" collapsed="false">
      <c r="B185" s="0" t="n">
        <v>1494.273</v>
      </c>
      <c r="C185" s="0" t="n">
        <v>13907</v>
      </c>
      <c r="D185" s="0" t="n">
        <v>272934</v>
      </c>
      <c r="E185" s="0" t="n">
        <v>50095</v>
      </c>
      <c r="F185" s="0" t="n">
        <v>8033427</v>
      </c>
      <c r="G185" s="0" t="n">
        <v>585270</v>
      </c>
      <c r="H185" s="0" t="n">
        <v>0.180694386363029</v>
      </c>
      <c r="J185" s="0" t="n">
        <v>0.477130830287933</v>
      </c>
      <c r="L185" s="0" t="n">
        <v>11.8873052597046</v>
      </c>
      <c r="M185" s="0" t="n">
        <v>13.7260417938232</v>
      </c>
    </row>
    <row r="186" customFormat="false" ht="12.75" hidden="false" customHeight="false" outlineLevel="0" collapsed="false">
      <c r="B186" s="0" t="n">
        <v>1494.426</v>
      </c>
      <c r="C186" s="0" t="n">
        <v>17311</v>
      </c>
      <c r="D186" s="0" t="n">
        <v>284679</v>
      </c>
      <c r="E186" s="0" t="n">
        <v>52361</v>
      </c>
      <c r="F186" s="0" t="n">
        <v>7610863</v>
      </c>
      <c r="G186" s="0" t="n">
        <v>550333</v>
      </c>
      <c r="H186" s="0" t="n">
        <v>0.185807093977928</v>
      </c>
      <c r="J186" s="0" t="n">
        <v>0.493703097105026</v>
      </c>
      <c r="L186" s="0" t="n">
        <v>12.6482200622559</v>
      </c>
      <c r="M186" s="0" t="n">
        <v>13.8295850753784</v>
      </c>
    </row>
    <row r="187" customFormat="false" ht="12.75" hidden="false" customHeight="false" outlineLevel="0" collapsed="false">
      <c r="B187" s="0" t="n">
        <v>1494.579</v>
      </c>
      <c r="C187" s="0" t="n">
        <v>14507</v>
      </c>
      <c r="D187" s="0" t="n">
        <v>276337</v>
      </c>
      <c r="E187" s="0" t="n">
        <v>49005</v>
      </c>
      <c r="F187" s="0" t="n">
        <v>7529201</v>
      </c>
      <c r="G187" s="0" t="n">
        <v>520327</v>
      </c>
      <c r="H187" s="0" t="n">
        <v>0.173778563737869</v>
      </c>
      <c r="J187" s="0" t="n">
        <v>0.508989453315735</v>
      </c>
      <c r="L187" s="0" t="n">
        <v>12.195686340332</v>
      </c>
      <c r="M187" s="0" t="n">
        <v>14.4701614379883</v>
      </c>
    </row>
    <row r="188" customFormat="false" ht="12.75" hidden="false" customHeight="false" outlineLevel="0" collapsed="false">
      <c r="B188" s="0" t="n">
        <v>1494.732</v>
      </c>
      <c r="C188" s="0" t="n">
        <v>13807</v>
      </c>
      <c r="D188" s="0" t="n">
        <v>291867</v>
      </c>
      <c r="E188" s="0" t="n">
        <v>50353</v>
      </c>
      <c r="F188" s="0" t="n">
        <v>8259228</v>
      </c>
      <c r="G188" s="0" t="n">
        <v>540063</v>
      </c>
      <c r="H188" s="0" t="n">
        <v>0.174217641353607</v>
      </c>
      <c r="J188" s="0" t="n">
        <v>0.555581986904144</v>
      </c>
      <c r="L188" s="0" t="n">
        <v>13.345705986023</v>
      </c>
      <c r="M188" s="0" t="n">
        <v>15.2931108474731</v>
      </c>
    </row>
    <row r="189" customFormat="false" ht="12.75" hidden="false" customHeight="false" outlineLevel="0" collapsed="false">
      <c r="B189" s="0" t="n">
        <v>1494.885</v>
      </c>
      <c r="C189" s="0" t="n">
        <v>14608</v>
      </c>
      <c r="D189" s="0" t="n">
        <v>283589</v>
      </c>
      <c r="E189" s="0" t="n">
        <v>43085</v>
      </c>
      <c r="F189" s="0" t="n">
        <v>8835042</v>
      </c>
      <c r="G189" s="0" t="n">
        <v>588304</v>
      </c>
      <c r="H189" s="0" t="n">
        <v>0.151972234249115</v>
      </c>
      <c r="J189" s="0" t="n">
        <v>0.513558387756348</v>
      </c>
      <c r="L189" s="0" t="n">
        <v>10.7610673904419</v>
      </c>
      <c r="M189" s="0" t="n">
        <v>15.01784324646</v>
      </c>
    </row>
    <row r="190" customFormat="false" ht="12.75" hidden="false" customHeight="false" outlineLevel="0" collapsed="false">
      <c r="B190" s="0" t="n">
        <v>1495.038</v>
      </c>
      <c r="C190" s="0" t="n">
        <v>15408</v>
      </c>
      <c r="D190" s="0" t="n">
        <v>282976</v>
      </c>
      <c r="E190" s="0" t="n">
        <v>48145</v>
      </c>
      <c r="F190" s="0" t="n">
        <v>8589496</v>
      </c>
      <c r="G190" s="0" t="n">
        <v>583545</v>
      </c>
      <c r="H190" s="0" t="n">
        <v>0.173011377453804</v>
      </c>
      <c r="J190" s="0" t="n">
        <v>0.481907039880753</v>
      </c>
      <c r="L190" s="0" t="n">
        <v>11.4958000183105</v>
      </c>
      <c r="M190" s="0" t="n">
        <v>14.7195348739624</v>
      </c>
    </row>
    <row r="191" customFormat="false" ht="12.75" hidden="false" customHeight="false" outlineLevel="0" collapsed="false">
      <c r="B191" s="0" t="n">
        <v>1495.191</v>
      </c>
      <c r="C191" s="0" t="n">
        <v>15008</v>
      </c>
      <c r="D191" s="0" t="n">
        <v>269498</v>
      </c>
      <c r="E191" s="0" t="n">
        <v>51658</v>
      </c>
      <c r="F191" s="0" t="n">
        <v>8006313</v>
      </c>
      <c r="G191" s="0" t="n">
        <v>590658</v>
      </c>
      <c r="H191" s="0" t="n">
        <v>0.188617020845413</v>
      </c>
      <c r="J191" s="0" t="n">
        <v>0.460354954004288</v>
      </c>
      <c r="L191" s="0" t="n">
        <v>11.9722280502319</v>
      </c>
      <c r="M191" s="0" t="n">
        <v>13.5549278259277</v>
      </c>
    </row>
    <row r="192" customFormat="false" ht="12.75" hidden="false" customHeight="false" outlineLevel="0" collapsed="false">
      <c r="B192" s="0" t="n">
        <v>1495.344</v>
      </c>
      <c r="C192" s="0" t="n">
        <v>19614</v>
      </c>
      <c r="D192" s="0" t="n">
        <v>281478</v>
      </c>
      <c r="E192" s="0" t="n">
        <v>49120</v>
      </c>
      <c r="F192" s="0" t="n">
        <v>6815216</v>
      </c>
      <c r="G192" s="0" t="n">
        <v>529540</v>
      </c>
      <c r="H192" s="0" t="n">
        <v>0.178957909345627</v>
      </c>
      <c r="J192" s="0" t="n">
        <v>0.489132791757584</v>
      </c>
      <c r="L192" s="0" t="n">
        <v>12.0692129135132</v>
      </c>
      <c r="M192" s="0" t="n">
        <v>12.8700923919678</v>
      </c>
    </row>
    <row r="193" customFormat="false" ht="12.75" hidden="false" customHeight="false" outlineLevel="0" collapsed="false">
      <c r="B193" s="0" t="n">
        <v>1495.497</v>
      </c>
      <c r="C193" s="0" t="n">
        <v>17811</v>
      </c>
      <c r="D193" s="0" t="n">
        <v>261573</v>
      </c>
      <c r="E193" s="0" t="n">
        <v>48819</v>
      </c>
      <c r="F193" s="0" t="n">
        <v>7164618</v>
      </c>
      <c r="G193" s="0" t="n">
        <v>625334</v>
      </c>
      <c r="H193" s="0" t="n">
        <v>0.186640962958336</v>
      </c>
      <c r="J193" s="0" t="n">
        <v>0.472514748573303</v>
      </c>
      <c r="L193" s="0" t="n">
        <v>12.1597213745117</v>
      </c>
      <c r="M193" s="0" t="n">
        <v>11.4572839736938</v>
      </c>
    </row>
    <row r="194" customFormat="false" ht="12.75" hidden="false" customHeight="false" outlineLevel="0" collapsed="false">
      <c r="B194" s="0" t="n">
        <v>1495.65</v>
      </c>
      <c r="C194" s="0" t="n">
        <v>14307</v>
      </c>
      <c r="D194" s="0" t="n">
        <v>261267</v>
      </c>
      <c r="E194" s="0" t="n">
        <v>50411</v>
      </c>
      <c r="F194" s="0" t="n">
        <v>8574080</v>
      </c>
      <c r="G194" s="0" t="n">
        <v>578736</v>
      </c>
      <c r="H194" s="0" t="n">
        <v>0.196295738220215</v>
      </c>
      <c r="J194" s="0" t="n">
        <v>0.425667315721512</v>
      </c>
      <c r="L194" s="0" t="n">
        <v>11.5207948684692</v>
      </c>
      <c r="M194" s="0" t="n">
        <v>14.8152093887329</v>
      </c>
    </row>
    <row r="195" customFormat="false" ht="12.75" hidden="false" customHeight="false" outlineLevel="0" collapsed="false">
      <c r="B195" s="0" t="n">
        <v>1495.803</v>
      </c>
      <c r="C195" s="0" t="n">
        <v>15508</v>
      </c>
      <c r="D195" s="0" t="n">
        <v>248524</v>
      </c>
      <c r="E195" s="0" t="n">
        <v>45220</v>
      </c>
      <c r="F195" s="0" t="n">
        <v>6936213</v>
      </c>
      <c r="G195" s="0" t="n">
        <v>538448</v>
      </c>
      <c r="H195" s="0" t="n">
        <v>0.171915739774704</v>
      </c>
      <c r="J195" s="0" t="n">
        <v>0.436958283185959</v>
      </c>
      <c r="L195" s="0" t="n">
        <v>10.3575468063355</v>
      </c>
      <c r="M195" s="0" t="n">
        <v>12.8818864822388</v>
      </c>
    </row>
    <row r="196" customFormat="false" ht="12.75" hidden="false" customHeight="false" outlineLevel="0" collapsed="false">
      <c r="B196" s="0" t="n">
        <v>1495.956</v>
      </c>
      <c r="C196" s="0" t="n">
        <v>16510</v>
      </c>
      <c r="D196" s="0" t="n">
        <v>288835</v>
      </c>
      <c r="E196" s="0" t="n">
        <v>48618</v>
      </c>
      <c r="F196" s="0" t="n">
        <v>7843190</v>
      </c>
      <c r="G196" s="0" t="n">
        <v>556228</v>
      </c>
      <c r="H196" s="0" t="n">
        <v>0.172385051846504</v>
      </c>
      <c r="J196" s="0" t="n">
        <v>0.531952977180481</v>
      </c>
      <c r="L196" s="0" t="n">
        <v>12.6436986923218</v>
      </c>
      <c r="M196" s="0" t="n">
        <v>14.1006994247437</v>
      </c>
    </row>
    <row r="197" customFormat="false" ht="12.75" hidden="false" customHeight="false" outlineLevel="0" collapsed="false">
      <c r="B197" s="0" t="n">
        <v>1496.109</v>
      </c>
      <c r="C197" s="0" t="n">
        <v>12305</v>
      </c>
      <c r="D197" s="0" t="n">
        <v>269464</v>
      </c>
      <c r="E197" s="0" t="n">
        <v>47127</v>
      </c>
      <c r="F197" s="0" t="n">
        <v>8104845</v>
      </c>
      <c r="G197" s="0" t="n">
        <v>554298</v>
      </c>
      <c r="H197" s="0" t="n">
        <v>0.180193573236465</v>
      </c>
      <c r="J197" s="0" t="n">
        <v>0.484794735908508</v>
      </c>
      <c r="L197" s="0" t="n">
        <v>12.0447683334351</v>
      </c>
      <c r="M197" s="0" t="n">
        <v>14.6218452453613</v>
      </c>
    </row>
    <row r="198" customFormat="false" ht="12.75" hidden="false" customHeight="false" outlineLevel="0" collapsed="false">
      <c r="B198" s="0" t="n">
        <v>1496.262</v>
      </c>
      <c r="C198" s="0" t="n">
        <v>15909</v>
      </c>
      <c r="D198" s="0" t="n">
        <v>246962</v>
      </c>
      <c r="E198" s="0" t="n">
        <v>47199</v>
      </c>
      <c r="F198" s="0" t="n">
        <v>7955685</v>
      </c>
      <c r="G198" s="0" t="n">
        <v>509768</v>
      </c>
      <c r="H198" s="0" t="n">
        <v>0.192278668284416</v>
      </c>
      <c r="J198" s="0" t="n">
        <v>0.454595237970352</v>
      </c>
      <c r="L198" s="0" t="n">
        <v>12.0519485473633</v>
      </c>
      <c r="M198" s="0" t="n">
        <v>15.6065120697021</v>
      </c>
    </row>
    <row r="199" customFormat="false" ht="12.75" hidden="false" customHeight="false" outlineLevel="0" collapsed="false">
      <c r="B199" s="0" t="n">
        <v>1496.415</v>
      </c>
      <c r="C199" s="0" t="n">
        <v>14207</v>
      </c>
      <c r="D199" s="0" t="n">
        <v>242514</v>
      </c>
      <c r="E199" s="0" t="n">
        <v>44547</v>
      </c>
      <c r="F199" s="0" t="n">
        <v>7804734</v>
      </c>
      <c r="G199" s="0" t="n">
        <v>524438</v>
      </c>
      <c r="H199" s="0" t="n">
        <v>0.17702528834343</v>
      </c>
      <c r="J199" s="0" t="n">
        <v>0.472254991531372</v>
      </c>
      <c r="L199" s="0" t="n">
        <v>11.5269165039063</v>
      </c>
      <c r="M199" s="0" t="n">
        <v>14.882119178772</v>
      </c>
    </row>
    <row r="200" customFormat="false" ht="12.75" hidden="false" customHeight="false" outlineLevel="0" collapsed="false">
      <c r="B200" s="0" t="n">
        <v>1496.568</v>
      </c>
      <c r="C200" s="0" t="n">
        <v>16309</v>
      </c>
      <c r="D200" s="0" t="n">
        <v>267763</v>
      </c>
      <c r="E200" s="0" t="n">
        <v>45349</v>
      </c>
      <c r="F200" s="0" t="n">
        <v>7603950</v>
      </c>
      <c r="G200" s="0" t="n">
        <v>564109</v>
      </c>
      <c r="H200" s="0" t="n">
        <v>0.169990032911301</v>
      </c>
      <c r="J200" s="0" t="n">
        <v>0.501017332077026</v>
      </c>
      <c r="L200" s="0" t="n">
        <v>11.7429571151733</v>
      </c>
      <c r="M200" s="0" t="n">
        <v>13.4795999526978</v>
      </c>
    </row>
    <row r="201" customFormat="false" ht="12.75" hidden="false" customHeight="false" outlineLevel="0" collapsed="false">
      <c r="B201" s="0" t="n">
        <v>1496.721</v>
      </c>
      <c r="C201" s="0" t="n">
        <v>11304</v>
      </c>
      <c r="D201" s="0" t="n">
        <v>264668</v>
      </c>
      <c r="E201" s="0" t="n">
        <v>47098</v>
      </c>
      <c r="F201" s="0" t="n">
        <v>8547034</v>
      </c>
      <c r="G201" s="0" t="n">
        <v>572413</v>
      </c>
      <c r="H201" s="0" t="n">
        <v>0.185434982180595</v>
      </c>
      <c r="J201" s="0" t="n">
        <v>0.467385172843933</v>
      </c>
      <c r="L201" s="0" t="n">
        <v>11.9499988555908</v>
      </c>
      <c r="M201" s="0" t="n">
        <v>14.9316120147705</v>
      </c>
    </row>
    <row r="202" customFormat="false" ht="12.75" hidden="false" customHeight="false" outlineLevel="0" collapsed="false">
      <c r="B202" s="0" t="n">
        <v>1496.874</v>
      </c>
      <c r="C202" s="0" t="n">
        <v>15508</v>
      </c>
      <c r="D202" s="0" t="n">
        <v>234470</v>
      </c>
      <c r="E202" s="0" t="n">
        <v>45722</v>
      </c>
      <c r="F202" s="0" t="n">
        <v>7809788</v>
      </c>
      <c r="G202" s="0" t="n">
        <v>588513</v>
      </c>
      <c r="H202" s="0" t="n">
        <v>0.18935763835907</v>
      </c>
      <c r="J202" s="0" t="n">
        <v>0.406684517860413</v>
      </c>
      <c r="L202" s="0" t="n">
        <v>10.6179761886597</v>
      </c>
      <c r="M202" s="0" t="n">
        <v>13.2703971862793</v>
      </c>
    </row>
    <row r="203" customFormat="false" ht="12.75" hidden="false" customHeight="false" outlineLevel="0" collapsed="false">
      <c r="B203" s="0" t="n">
        <v>1497.027</v>
      </c>
      <c r="C203" s="0" t="n">
        <v>17010</v>
      </c>
      <c r="D203" s="0" t="n">
        <v>253756</v>
      </c>
      <c r="E203" s="0" t="n">
        <v>43701</v>
      </c>
      <c r="F203" s="0" t="n">
        <v>8476409</v>
      </c>
      <c r="G203" s="0" t="n">
        <v>488053</v>
      </c>
      <c r="H203" s="0" t="n">
        <v>0.182834699749947</v>
      </c>
      <c r="J203" s="0" t="n">
        <v>0.450328975915909</v>
      </c>
      <c r="L203" s="0" t="n">
        <v>11.3524551391602</v>
      </c>
      <c r="M203" s="0" t="n">
        <v>17.3678398132324</v>
      </c>
    </row>
    <row r="204" customFormat="false" ht="12.75" hidden="false" customHeight="false" outlineLevel="0" collapsed="false">
      <c r="B204" s="0" t="n">
        <v>1497.18</v>
      </c>
      <c r="C204" s="0" t="n">
        <v>15609</v>
      </c>
      <c r="D204" s="0" t="n">
        <v>212197</v>
      </c>
      <c r="E204" s="0" t="n">
        <v>44088</v>
      </c>
      <c r="F204" s="0" t="n">
        <v>7673712</v>
      </c>
      <c r="G204" s="0" t="n">
        <v>530946</v>
      </c>
      <c r="H204" s="0" t="n">
        <v>0.196211308240891</v>
      </c>
      <c r="J204" s="0" t="n">
        <v>0.425351887941361</v>
      </c>
      <c r="L204" s="0" t="n">
        <v>11.507306098938</v>
      </c>
      <c r="M204" s="0" t="n">
        <v>14.4529323577881</v>
      </c>
    </row>
    <row r="205" customFormat="false" ht="12.75" hidden="false" customHeight="false" outlineLevel="0" collapsed="false">
      <c r="B205" s="0" t="n">
        <v>1497.333</v>
      </c>
      <c r="C205" s="0" t="n">
        <v>16109</v>
      </c>
      <c r="D205" s="0" t="n">
        <v>246928</v>
      </c>
      <c r="E205" s="0" t="n">
        <v>47801</v>
      </c>
      <c r="F205" s="0" t="n">
        <v>7914102</v>
      </c>
      <c r="G205" s="0" t="n">
        <v>533863</v>
      </c>
      <c r="H205" s="0" t="n">
        <v>0.187040746212006</v>
      </c>
      <c r="J205" s="0" t="n">
        <v>0.464355766773224</v>
      </c>
      <c r="L205" s="0" t="n">
        <v>11.9753532409668</v>
      </c>
      <c r="M205" s="0" t="n">
        <v>14.8242464065552</v>
      </c>
    </row>
    <row r="206" customFormat="false" ht="12.75" hidden="false" customHeight="false" outlineLevel="0" collapsed="false">
      <c r="B206" s="0" t="n">
        <v>1497.486</v>
      </c>
      <c r="C206" s="0" t="n">
        <v>13607</v>
      </c>
      <c r="D206" s="0" t="n">
        <v>270824</v>
      </c>
      <c r="E206" s="0" t="n">
        <v>45550</v>
      </c>
      <c r="F206" s="0" t="n">
        <v>7198071</v>
      </c>
      <c r="G206" s="0" t="n">
        <v>490285</v>
      </c>
      <c r="H206" s="0" t="n">
        <v>0.170100718736649</v>
      </c>
      <c r="J206" s="0" t="n">
        <v>0.517779767513275</v>
      </c>
      <c r="L206" s="0" t="n">
        <v>12.1437406539917</v>
      </c>
      <c r="M206" s="0" t="n">
        <v>14.6814317703247</v>
      </c>
    </row>
    <row r="207" customFormat="false" ht="12.75" hidden="false" customHeight="false" outlineLevel="0" collapsed="false">
      <c r="B207" s="0" t="n">
        <v>1497.639</v>
      </c>
      <c r="C207" s="0" t="n">
        <v>13206</v>
      </c>
      <c r="D207" s="0" t="n">
        <v>261981</v>
      </c>
      <c r="E207" s="0" t="n">
        <v>43500</v>
      </c>
      <c r="F207" s="0" t="n">
        <v>7447217</v>
      </c>
      <c r="G207" s="0" t="n">
        <v>516945</v>
      </c>
      <c r="H207" s="0" t="n">
        <v>0.167003303766251</v>
      </c>
      <c r="J207" s="0" t="n">
        <v>0.527094304561615</v>
      </c>
      <c r="L207" s="0" t="n">
        <v>12.137092590332</v>
      </c>
      <c r="M207" s="0" t="n">
        <v>14.4062356948853</v>
      </c>
    </row>
    <row r="208" customFormat="false" ht="12.75" hidden="false" customHeight="false" outlineLevel="0" collapsed="false">
      <c r="B208" s="0" t="n">
        <v>1497.792</v>
      </c>
      <c r="C208" s="0" t="n">
        <v>15308</v>
      </c>
      <c r="D208" s="0" t="n">
        <v>257426</v>
      </c>
      <c r="E208" s="0" t="n">
        <v>43558</v>
      </c>
      <c r="F208" s="0" t="n">
        <v>6720774</v>
      </c>
      <c r="G208" s="0" t="n">
        <v>557219</v>
      </c>
      <c r="H208" s="0" t="n">
        <v>0.175950825214386</v>
      </c>
      <c r="J208" s="0" t="n">
        <v>0.488383114337921</v>
      </c>
      <c r="L208" s="0" t="n">
        <v>11.8482227325439</v>
      </c>
      <c r="M208" s="0" t="n">
        <v>12.0613012313843</v>
      </c>
    </row>
    <row r="209" customFormat="false" ht="12.75" hidden="false" customHeight="false" outlineLevel="0" collapsed="false">
      <c r="B209" s="0" t="n">
        <v>1497.945</v>
      </c>
      <c r="C209" s="0" t="n">
        <v>12606</v>
      </c>
      <c r="D209" s="0" t="n">
        <v>229483</v>
      </c>
      <c r="E209" s="0" t="n">
        <v>39502</v>
      </c>
      <c r="F209" s="0" t="n">
        <v>6362750</v>
      </c>
      <c r="G209" s="0" t="n">
        <v>498594</v>
      </c>
      <c r="H209" s="0" t="n">
        <v>0.1689782589674</v>
      </c>
      <c r="J209" s="0" t="n">
        <v>0.422884583473206</v>
      </c>
      <c r="L209" s="0" t="n">
        <v>9.85267066955566</v>
      </c>
      <c r="M209" s="0" t="n">
        <v>12.7614107131958</v>
      </c>
    </row>
    <row r="210" customFormat="false" ht="12.75" hidden="false" customHeight="false" outlineLevel="0" collapsed="false">
      <c r="B210" s="0" t="n">
        <v>1498.098</v>
      </c>
      <c r="C210" s="0" t="n">
        <v>15008</v>
      </c>
      <c r="D210" s="0" t="n">
        <v>241156</v>
      </c>
      <c r="E210" s="0" t="n">
        <v>39688</v>
      </c>
      <c r="F210" s="0" t="n">
        <v>6267919</v>
      </c>
      <c r="G210" s="0" t="n">
        <v>515645</v>
      </c>
      <c r="H210" s="0" t="n">
        <v>0.162359192967415</v>
      </c>
      <c r="J210" s="0" t="n">
        <v>0.479489386081696</v>
      </c>
      <c r="L210" s="0" t="n">
        <v>10.7338905334473</v>
      </c>
      <c r="M210" s="0" t="n">
        <v>12.1555166244507</v>
      </c>
    </row>
    <row r="211" customFormat="false" ht="12.75" hidden="false" customHeight="false" outlineLevel="0" collapsed="false">
      <c r="B211" s="0" t="n">
        <v>1498.251</v>
      </c>
      <c r="C211" s="0" t="n">
        <v>14207</v>
      </c>
      <c r="D211" s="0" t="n">
        <v>250019</v>
      </c>
      <c r="E211" s="0" t="n">
        <v>41938</v>
      </c>
      <c r="F211" s="0" t="n">
        <v>6837968</v>
      </c>
      <c r="G211" s="0" t="n">
        <v>510652</v>
      </c>
      <c r="H211" s="0" t="n">
        <v>0.173584923148155</v>
      </c>
      <c r="J211" s="0" t="n">
        <v>0.485962420701981</v>
      </c>
      <c r="L211" s="0" t="n">
        <v>11.630970954895</v>
      </c>
      <c r="M211" s="0" t="n">
        <v>13.3906879425049</v>
      </c>
    </row>
    <row r="212" customFormat="false" ht="12.75" hidden="false" customHeight="false" outlineLevel="0" collapsed="false">
      <c r="B212" s="0" t="n">
        <v>1498.404</v>
      </c>
      <c r="C212" s="0" t="n">
        <v>13006</v>
      </c>
      <c r="D212" s="0" t="n">
        <v>226126</v>
      </c>
      <c r="E212" s="0" t="n">
        <v>41164</v>
      </c>
      <c r="F212" s="0" t="n">
        <v>6813492</v>
      </c>
      <c r="G212" s="0" t="n">
        <v>514136</v>
      </c>
      <c r="H212" s="0" t="n">
        <v>0.1792082041502</v>
      </c>
      <c r="I212" s="0" t="n">
        <v>0.179814845323563</v>
      </c>
      <c r="J212" s="0" t="n">
        <v>0.441982954740524</v>
      </c>
      <c r="K212" s="0" t="n">
        <v>0.458414793014526</v>
      </c>
      <c r="L212" s="0" t="n">
        <v>10.9210577011108</v>
      </c>
      <c r="M212" s="0" t="n">
        <v>13.2523403167725</v>
      </c>
    </row>
    <row r="213" customFormat="false" ht="12.75" hidden="false" customHeight="false" outlineLevel="0" collapsed="false">
      <c r="B213" s="0" t="n">
        <v>1498.557</v>
      </c>
      <c r="C213" s="0" t="n">
        <v>13506</v>
      </c>
      <c r="D213" s="0" t="n">
        <v>235827</v>
      </c>
      <c r="E213" s="0" t="n">
        <v>39789</v>
      </c>
      <c r="F213" s="0" t="n">
        <v>7674050</v>
      </c>
      <c r="G213" s="0" t="n">
        <v>485302</v>
      </c>
      <c r="H213" s="0" t="n">
        <v>0.17028172314167</v>
      </c>
      <c r="J213" s="0" t="n">
        <v>0.465126603841782</v>
      </c>
      <c r="L213" s="0" t="n">
        <v>10.920449256897</v>
      </c>
      <c r="M213" s="0" t="n">
        <v>15.8129692077637</v>
      </c>
    </row>
    <row r="214" customFormat="false" ht="12.75" hidden="false" customHeight="false" outlineLevel="0" collapsed="false">
      <c r="B214" s="0" t="n">
        <v>1498.71</v>
      </c>
      <c r="C214" s="0" t="n">
        <v>11905</v>
      </c>
      <c r="D214" s="0" t="n">
        <v>229449</v>
      </c>
      <c r="E214" s="0" t="n">
        <v>44016</v>
      </c>
      <c r="F214" s="0" t="n">
        <v>7085965</v>
      </c>
      <c r="G214" s="0" t="n">
        <v>488364</v>
      </c>
      <c r="H214" s="0" t="n">
        <v>0.191467732191086</v>
      </c>
      <c r="J214" s="0" t="n">
        <v>0.471966296434402</v>
      </c>
      <c r="L214" s="0" t="n">
        <v>12.4597072601318</v>
      </c>
      <c r="M214" s="0" t="n">
        <v>14.5096273422241</v>
      </c>
    </row>
    <row r="215" customFormat="false" ht="12.75" hidden="false" customHeight="false" outlineLevel="0" collapsed="false">
      <c r="B215" s="0" t="n">
        <v>1498.863</v>
      </c>
      <c r="C215" s="0" t="n">
        <v>15008</v>
      </c>
      <c r="D215" s="0" t="n">
        <v>230399</v>
      </c>
      <c r="E215" s="0" t="n">
        <v>41379</v>
      </c>
      <c r="F215" s="0" t="n">
        <v>7895440</v>
      </c>
      <c r="G215" s="0" t="n">
        <v>496361</v>
      </c>
      <c r="H215" s="0" t="n">
        <v>0.177477598190308</v>
      </c>
      <c r="J215" s="0" t="n">
        <v>0.469769030809402</v>
      </c>
      <c r="L215" s="0" t="n">
        <v>11.4955348968506</v>
      </c>
      <c r="M215" s="0" t="n">
        <v>15.906681060791</v>
      </c>
    </row>
    <row r="216" customFormat="false" ht="12.75" hidden="false" customHeight="false" outlineLevel="0" collapsed="false">
      <c r="B216" s="0" t="n">
        <v>1499.016</v>
      </c>
      <c r="C216" s="0" t="n">
        <v>15809</v>
      </c>
      <c r="D216" s="0" t="n">
        <v>237795</v>
      </c>
      <c r="E216" s="0" t="n">
        <v>47514</v>
      </c>
      <c r="F216" s="0" t="n">
        <v>6686459</v>
      </c>
      <c r="G216" s="0" t="n">
        <v>488001</v>
      </c>
      <c r="H216" s="0" t="n">
        <v>0.310725480318069</v>
      </c>
      <c r="J216" s="0" t="n">
        <v>0.481018483638763</v>
      </c>
      <c r="L216" s="0" t="n">
        <v>20.6081924438477</v>
      </c>
      <c r="M216" s="0" t="n">
        <v>13.7017602920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1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5.084132194519</v>
      </c>
      <c r="E3" s="0" t="n">
        <v>0.178060069680214</v>
      </c>
      <c r="F3" s="0" t="n">
        <v>0.000979961943812668</v>
      </c>
      <c r="G3" s="0" t="n">
        <v>0.473477989435196</v>
      </c>
      <c r="H3" s="0" t="n">
        <v>0.00314703537151217</v>
      </c>
      <c r="I3" s="0" t="n">
        <v>505.578979492188</v>
      </c>
      <c r="J3" s="0" t="n">
        <v>2634.88427734375</v>
      </c>
      <c r="K3" s="0" t="n">
        <v>9.114013671875</v>
      </c>
      <c r="L3" s="0" t="n">
        <v>2498.794921875</v>
      </c>
      <c r="M3" s="0" t="n">
        <v>13.7535963058472</v>
      </c>
      <c r="N3" s="0" t="n">
        <v>0.26003959774971</v>
      </c>
      <c r="W3" s="0" t="n">
        <v>66</v>
      </c>
      <c r="X3" s="0" t="n">
        <v>36</v>
      </c>
      <c r="Y3" s="0" t="n">
        <v>32</v>
      </c>
      <c r="Z3" s="0" t="n">
        <v>0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50354719161987</v>
      </c>
      <c r="G4" s="0" t="s">
        <v>24</v>
      </c>
      <c r="H4" s="0" t="n">
        <v>0.66466349363327</v>
      </c>
      <c r="I4" s="0" t="s">
        <v>24</v>
      </c>
      <c r="K4" s="0" t="n">
        <v>0.345898061990738</v>
      </c>
      <c r="L4" s="0" t="s">
        <v>24</v>
      </c>
      <c r="M4" s="0" t="n">
        <v>0.550409138202667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6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414.404</v>
      </c>
      <c r="C11" s="0" t="n">
        <v>100</v>
      </c>
      <c r="D11" s="0" t="n">
        <v>67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414.557</v>
      </c>
      <c r="C12" s="0" t="n">
        <v>0</v>
      </c>
      <c r="D12" s="0" t="n">
        <v>33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414.71</v>
      </c>
      <c r="C13" s="0" t="n">
        <v>0</v>
      </c>
      <c r="D13" s="0" t="n">
        <v>0</v>
      </c>
      <c r="E13" s="0" t="n">
        <v>4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414.863</v>
      </c>
      <c r="C14" s="0" t="n">
        <v>0</v>
      </c>
      <c r="D14" s="0" t="n">
        <v>67</v>
      </c>
      <c r="E14" s="0" t="n">
        <v>43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415.016</v>
      </c>
      <c r="C15" s="0" t="n">
        <v>0</v>
      </c>
      <c r="D15" s="0" t="n">
        <v>67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415.169</v>
      </c>
      <c r="C16" s="0" t="n">
        <v>100</v>
      </c>
      <c r="D16" s="0" t="n">
        <v>100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415.322</v>
      </c>
      <c r="C17" s="0" t="n">
        <v>200</v>
      </c>
      <c r="D17" s="0" t="n">
        <v>0</v>
      </c>
      <c r="E17" s="0" t="n">
        <v>57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415.475</v>
      </c>
      <c r="C18" s="0" t="n">
        <v>10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415.628</v>
      </c>
      <c r="C19" s="0" t="n">
        <v>0</v>
      </c>
      <c r="D19" s="0" t="n">
        <v>67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415.781</v>
      </c>
      <c r="C20" s="0" t="n">
        <v>0</v>
      </c>
      <c r="D20" s="0" t="n">
        <v>67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415.934</v>
      </c>
      <c r="C21" s="0" t="n">
        <v>0</v>
      </c>
      <c r="D21" s="0" t="n">
        <v>33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416.087</v>
      </c>
      <c r="C22" s="0" t="n">
        <v>0</v>
      </c>
      <c r="D22" s="0" t="n">
        <v>0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416.24</v>
      </c>
      <c r="C23" s="0" t="n">
        <v>0</v>
      </c>
      <c r="D23" s="0" t="n">
        <v>67</v>
      </c>
      <c r="E23" s="0" t="n">
        <v>71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416.393</v>
      </c>
      <c r="C24" s="0" t="n">
        <v>0</v>
      </c>
      <c r="D24" s="0" t="n">
        <v>33</v>
      </c>
      <c r="E24" s="0" t="n">
        <v>4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416.546</v>
      </c>
      <c r="C25" s="0" t="n">
        <v>0</v>
      </c>
      <c r="D25" s="0" t="n">
        <v>0</v>
      </c>
      <c r="E25" s="0" t="n">
        <v>4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416.699</v>
      </c>
      <c r="C26" s="0" t="n">
        <v>0</v>
      </c>
      <c r="D26" s="0" t="n">
        <v>67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416.852</v>
      </c>
      <c r="C27" s="0" t="n">
        <v>100</v>
      </c>
      <c r="D27" s="0" t="n">
        <v>33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417.005</v>
      </c>
      <c r="C28" s="0" t="n">
        <v>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417.158</v>
      </c>
      <c r="C29" s="0" t="n">
        <v>0</v>
      </c>
      <c r="D29" s="0" t="n">
        <v>67</v>
      </c>
      <c r="E29" s="0" t="n">
        <v>4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417.311</v>
      </c>
      <c r="C30" s="0" t="n">
        <v>0</v>
      </c>
      <c r="D30" s="0" t="n">
        <v>33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417.464</v>
      </c>
      <c r="C31" s="0" t="n">
        <v>10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417.617</v>
      </c>
      <c r="C32" s="0" t="n">
        <v>0</v>
      </c>
      <c r="D32" s="0" t="n">
        <v>67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417.77</v>
      </c>
      <c r="C33" s="0" t="n">
        <v>0</v>
      </c>
      <c r="D33" s="0" t="n">
        <v>67</v>
      </c>
      <c r="E33" s="0" t="n">
        <v>57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417.923</v>
      </c>
      <c r="C34" s="0" t="n">
        <v>0</v>
      </c>
      <c r="D34" s="0" t="n">
        <v>33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418.076</v>
      </c>
      <c r="C35" s="0" t="n">
        <v>100</v>
      </c>
      <c r="D35" s="0" t="n">
        <v>0</v>
      </c>
      <c r="E35" s="0" t="n">
        <v>29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1418.229</v>
      </c>
      <c r="C36" s="0" t="n">
        <v>0</v>
      </c>
      <c r="D36" s="0" t="n">
        <v>33</v>
      </c>
      <c r="E36" s="0" t="n">
        <v>29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418.382</v>
      </c>
      <c r="C37" s="0" t="n">
        <v>0</v>
      </c>
      <c r="D37" s="0" t="n">
        <v>0</v>
      </c>
      <c r="E37" s="0" t="n">
        <v>57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418.535</v>
      </c>
      <c r="C38" s="0" t="n">
        <v>100</v>
      </c>
      <c r="D38" s="0" t="n">
        <v>33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418.688</v>
      </c>
      <c r="C39" s="0" t="n">
        <v>0</v>
      </c>
      <c r="D39" s="0" t="n">
        <v>10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418.841</v>
      </c>
      <c r="C40" s="0" t="n">
        <v>0</v>
      </c>
      <c r="D40" s="0" t="n">
        <v>33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418.994</v>
      </c>
      <c r="C41" s="0" t="n">
        <v>0</v>
      </c>
      <c r="D41" s="0" t="n">
        <v>33</v>
      </c>
      <c r="E41" s="0" t="n">
        <v>7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419.147</v>
      </c>
      <c r="C42" s="0" t="n">
        <v>0</v>
      </c>
      <c r="D42" s="0" t="n">
        <v>133</v>
      </c>
      <c r="E42" s="0" t="n">
        <v>29</v>
      </c>
      <c r="F42" s="0" t="n">
        <v>0</v>
      </c>
      <c r="G42" s="0" t="n">
        <v>50</v>
      </c>
    </row>
    <row r="43" customFormat="false" ht="12.75" hidden="false" customHeight="false" outlineLevel="0" collapsed="false">
      <c r="B43" s="0" t="n">
        <v>1419.3</v>
      </c>
      <c r="C43" s="0" t="n">
        <v>0</v>
      </c>
      <c r="D43" s="0" t="n">
        <v>33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419.453</v>
      </c>
      <c r="C44" s="0" t="n">
        <v>0</v>
      </c>
      <c r="D44" s="0" t="n">
        <v>33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419.606</v>
      </c>
      <c r="C45" s="0" t="n">
        <v>100</v>
      </c>
      <c r="D45" s="0" t="n">
        <v>0</v>
      </c>
      <c r="E45" s="0" t="n">
        <v>14</v>
      </c>
      <c r="F45" s="0" t="n">
        <v>100</v>
      </c>
      <c r="G45" s="0" t="n">
        <v>0</v>
      </c>
    </row>
    <row r="46" customFormat="false" ht="12.75" hidden="false" customHeight="false" outlineLevel="0" collapsed="false">
      <c r="B46" s="0" t="n">
        <v>1419.759</v>
      </c>
      <c r="C46" s="0" t="n">
        <v>100</v>
      </c>
      <c r="D46" s="0" t="n">
        <v>33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419.912</v>
      </c>
      <c r="C47" s="0" t="n">
        <v>0</v>
      </c>
      <c r="D47" s="0" t="n">
        <v>0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420.065</v>
      </c>
      <c r="C48" s="0" t="n">
        <v>0</v>
      </c>
      <c r="D48" s="0" t="n">
        <v>67</v>
      </c>
      <c r="E48" s="0" t="n">
        <v>57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420.218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420.371</v>
      </c>
      <c r="C50" s="0" t="n">
        <v>20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420.524</v>
      </c>
      <c r="C51" s="0" t="n">
        <v>100</v>
      </c>
      <c r="D51" s="0" t="n">
        <v>0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420.677</v>
      </c>
      <c r="C52" s="0" t="n">
        <v>0</v>
      </c>
      <c r="D52" s="0" t="n">
        <v>33</v>
      </c>
      <c r="E52" s="0" t="n">
        <v>43</v>
      </c>
      <c r="F52" s="0" t="n">
        <v>100</v>
      </c>
      <c r="G52" s="0" t="n">
        <v>0</v>
      </c>
    </row>
    <row r="53" customFormat="false" ht="12.75" hidden="false" customHeight="false" outlineLevel="0" collapsed="false">
      <c r="B53" s="0" t="n">
        <v>1420.83</v>
      </c>
      <c r="C53" s="0" t="n">
        <v>0</v>
      </c>
      <c r="D53" s="0" t="n">
        <v>33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420.983</v>
      </c>
      <c r="C54" s="0" t="n">
        <v>100</v>
      </c>
      <c r="D54" s="0" t="n">
        <v>67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421.136</v>
      </c>
      <c r="C55" s="0" t="n">
        <v>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421.289</v>
      </c>
      <c r="C56" s="0" t="n">
        <v>0</v>
      </c>
      <c r="D56" s="0" t="n">
        <v>0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421.442</v>
      </c>
      <c r="C57" s="0" t="n">
        <v>0</v>
      </c>
      <c r="D57" s="0" t="n">
        <v>100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421.595</v>
      </c>
      <c r="C58" s="0" t="n">
        <v>100</v>
      </c>
      <c r="D58" s="0" t="n">
        <v>67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421.748</v>
      </c>
      <c r="C59" s="0" t="n">
        <v>100</v>
      </c>
      <c r="D59" s="0" t="n">
        <v>33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421.901</v>
      </c>
      <c r="C60" s="0" t="n">
        <v>0</v>
      </c>
      <c r="D60" s="0" t="n">
        <v>33</v>
      </c>
      <c r="E60" s="0" t="n">
        <v>4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422.054</v>
      </c>
      <c r="C61" s="0" t="n">
        <v>0</v>
      </c>
      <c r="D61" s="0" t="n">
        <v>100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422.208</v>
      </c>
      <c r="C62" s="0" t="n">
        <v>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422.36</v>
      </c>
      <c r="C63" s="0" t="n">
        <v>0</v>
      </c>
      <c r="D63" s="0" t="n">
        <v>0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422.513</v>
      </c>
      <c r="C64" s="0" t="n">
        <v>0</v>
      </c>
      <c r="D64" s="0" t="n">
        <v>67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422.667</v>
      </c>
      <c r="C65" s="0" t="n">
        <v>0</v>
      </c>
      <c r="D65" s="0" t="n">
        <v>33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422.819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422.972</v>
      </c>
      <c r="C67" s="0" t="n">
        <v>100</v>
      </c>
      <c r="D67" s="0" t="n">
        <v>33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423.125</v>
      </c>
      <c r="C68" s="0" t="n">
        <v>0</v>
      </c>
      <c r="D68" s="0" t="n">
        <v>0</v>
      </c>
      <c r="E68" s="0" t="n">
        <v>57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423.279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423.432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423.584</v>
      </c>
      <c r="C71" s="0" t="n">
        <v>200</v>
      </c>
      <c r="D71" s="0" t="n">
        <v>0</v>
      </c>
      <c r="E71" s="0" t="n">
        <v>4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423.737</v>
      </c>
      <c r="C72" s="0" t="n">
        <v>0</v>
      </c>
      <c r="D72" s="0" t="n">
        <v>67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423.891</v>
      </c>
      <c r="C73" s="0" t="n">
        <v>0</v>
      </c>
      <c r="D73" s="0" t="n">
        <v>0</v>
      </c>
      <c r="E73" s="0" t="n">
        <v>57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424.043</v>
      </c>
      <c r="C74" s="0" t="n">
        <v>0</v>
      </c>
      <c r="D74" s="0" t="n">
        <v>33</v>
      </c>
      <c r="E74" s="0" t="n">
        <v>29</v>
      </c>
      <c r="F74" s="0" t="n">
        <v>100</v>
      </c>
      <c r="G74" s="0" t="n">
        <v>0</v>
      </c>
    </row>
    <row r="75" customFormat="false" ht="12.75" hidden="false" customHeight="false" outlineLevel="0" collapsed="false">
      <c r="B75" s="0" t="n">
        <v>1424.196</v>
      </c>
      <c r="C75" s="0" t="n">
        <v>200</v>
      </c>
      <c r="D75" s="0" t="n">
        <v>33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424.35</v>
      </c>
      <c r="C76" s="0" t="n">
        <v>100</v>
      </c>
      <c r="D76" s="0" t="n">
        <v>67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424.503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424.656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424.808</v>
      </c>
      <c r="C79" s="0" t="n">
        <v>100</v>
      </c>
      <c r="D79" s="0" t="n">
        <v>33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424.962</v>
      </c>
      <c r="C80" s="0" t="n">
        <v>100</v>
      </c>
      <c r="D80" s="0" t="n">
        <v>33</v>
      </c>
      <c r="E80" s="0" t="n">
        <v>29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425.115</v>
      </c>
      <c r="C81" s="0" t="n">
        <v>100</v>
      </c>
      <c r="D81" s="0" t="n">
        <v>20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425.267</v>
      </c>
      <c r="C82" s="0" t="n">
        <v>0</v>
      </c>
      <c r="D82" s="0" t="n">
        <v>33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425.421</v>
      </c>
      <c r="C83" s="0" t="n">
        <v>0</v>
      </c>
      <c r="D83" s="0" t="n">
        <v>67</v>
      </c>
      <c r="E83" s="0" t="n">
        <v>57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425.574</v>
      </c>
      <c r="C84" s="0" t="n">
        <v>0</v>
      </c>
      <c r="D84" s="0" t="n">
        <v>33</v>
      </c>
      <c r="E84" s="0" t="n">
        <v>0</v>
      </c>
      <c r="F84" s="0" t="n">
        <v>0</v>
      </c>
      <c r="G84" s="0" t="n">
        <v>50</v>
      </c>
    </row>
    <row r="85" customFormat="false" ht="12.75" hidden="false" customHeight="false" outlineLevel="0" collapsed="false">
      <c r="B85" s="0" t="n">
        <v>1425.727</v>
      </c>
      <c r="C85" s="0" t="n">
        <v>0</v>
      </c>
      <c r="D85" s="0" t="n">
        <v>33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425.88</v>
      </c>
      <c r="C86" s="0" t="n">
        <v>100</v>
      </c>
      <c r="D86" s="0" t="n">
        <v>67</v>
      </c>
      <c r="E86" s="0" t="n">
        <v>14</v>
      </c>
      <c r="F86" s="0" t="n">
        <v>0</v>
      </c>
      <c r="G86" s="0" t="n">
        <v>50</v>
      </c>
    </row>
    <row r="87" customFormat="false" ht="12.75" hidden="false" customHeight="false" outlineLevel="0" collapsed="false">
      <c r="B87" s="0" t="n">
        <v>1426.033</v>
      </c>
      <c r="C87" s="0" t="n">
        <v>10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426.186</v>
      </c>
      <c r="C88" s="0" t="n">
        <v>0</v>
      </c>
      <c r="D88" s="0" t="n">
        <v>0</v>
      </c>
      <c r="E88" s="0" t="n">
        <v>57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426.339</v>
      </c>
      <c r="C89" s="0" t="n">
        <v>0</v>
      </c>
      <c r="D89" s="0" t="n">
        <v>0</v>
      </c>
      <c r="E89" s="0" t="n">
        <v>1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426.491</v>
      </c>
      <c r="C90" s="0" t="n">
        <v>0</v>
      </c>
      <c r="D90" s="0" t="n">
        <v>167</v>
      </c>
      <c r="E90" s="0" t="n">
        <v>414</v>
      </c>
      <c r="F90" s="0" t="n">
        <v>327076</v>
      </c>
      <c r="G90" s="0" t="n">
        <v>22620</v>
      </c>
    </row>
    <row r="91" customFormat="false" ht="12.75" hidden="false" customHeight="false" outlineLevel="0" collapsed="false">
      <c r="B91" s="0" t="n">
        <v>1426.645</v>
      </c>
      <c r="C91" s="0" t="n">
        <v>100</v>
      </c>
      <c r="D91" s="0" t="n">
        <v>28130</v>
      </c>
      <c r="E91" s="0" t="n">
        <v>8088</v>
      </c>
      <c r="F91" s="0" t="n">
        <v>2335934</v>
      </c>
      <c r="G91" s="0" t="n">
        <v>239501</v>
      </c>
    </row>
    <row r="92" customFormat="false" ht="12.75" hidden="false" customHeight="false" outlineLevel="0" collapsed="false">
      <c r="B92" s="0" t="n">
        <v>1426.798</v>
      </c>
      <c r="C92" s="0" t="n">
        <v>200</v>
      </c>
      <c r="D92" s="0" t="n">
        <v>98803</v>
      </c>
      <c r="E92" s="0" t="n">
        <v>20888</v>
      </c>
      <c r="F92" s="0" t="n">
        <v>4376613</v>
      </c>
      <c r="G92" s="0" t="n">
        <v>318429</v>
      </c>
    </row>
    <row r="93" customFormat="false" ht="12.75" hidden="false" customHeight="false" outlineLevel="0" collapsed="false">
      <c r="B93" s="0" t="n">
        <v>1426.951</v>
      </c>
      <c r="C93" s="0" t="n">
        <v>200</v>
      </c>
      <c r="D93" s="0" t="n">
        <v>136572</v>
      </c>
      <c r="E93" s="0" t="n">
        <v>29232</v>
      </c>
      <c r="F93" s="0" t="n">
        <v>5777183</v>
      </c>
      <c r="G93" s="0" t="n">
        <v>384182</v>
      </c>
    </row>
    <row r="94" customFormat="false" ht="12.75" hidden="false" customHeight="false" outlineLevel="0" collapsed="false">
      <c r="B94" s="0" t="n">
        <v>1427.104</v>
      </c>
      <c r="C94" s="0" t="n">
        <v>200</v>
      </c>
      <c r="D94" s="0" t="n">
        <v>188676</v>
      </c>
      <c r="E94" s="0" t="n">
        <v>40004</v>
      </c>
      <c r="F94" s="0" t="n">
        <v>7504589</v>
      </c>
      <c r="G94" s="0" t="n">
        <v>446074</v>
      </c>
      <c r="H94" s="0" t="n">
        <v>0.196207731962204</v>
      </c>
      <c r="J94" s="0" t="n">
        <v>0.472007095813751</v>
      </c>
      <c r="L94" s="0" t="n">
        <v>12.7692651748657</v>
      </c>
      <c r="M94" s="0" t="n">
        <v>16.8236274719238</v>
      </c>
    </row>
    <row r="95" customFormat="false" ht="12.75" hidden="false" customHeight="false" outlineLevel="0" collapsed="false">
      <c r="B95" s="0" t="n">
        <v>1427.257</v>
      </c>
      <c r="C95" s="0" t="n">
        <v>300</v>
      </c>
      <c r="D95" s="0" t="n">
        <v>230908</v>
      </c>
      <c r="E95" s="0" t="n">
        <v>40992</v>
      </c>
      <c r="F95" s="0" t="n">
        <v>8928689</v>
      </c>
      <c r="G95" s="0" t="n">
        <v>530582</v>
      </c>
      <c r="H95" s="0" t="n">
        <v>0.177247062325478</v>
      </c>
      <c r="J95" s="0" t="n">
        <v>0.494159907102585</v>
      </c>
      <c r="L95" s="0" t="n">
        <v>12.0766878128052</v>
      </c>
      <c r="M95" s="0" t="n">
        <v>16.8280925750732</v>
      </c>
    </row>
    <row r="96" customFormat="false" ht="12.75" hidden="false" customHeight="false" outlineLevel="0" collapsed="false">
      <c r="B96" s="0" t="n">
        <v>1427.41</v>
      </c>
      <c r="C96" s="0" t="n">
        <v>400</v>
      </c>
      <c r="D96" s="0" t="n">
        <v>231518</v>
      </c>
      <c r="E96" s="0" t="n">
        <v>47987</v>
      </c>
      <c r="F96" s="0" t="n">
        <v>9072186</v>
      </c>
      <c r="G96" s="0" t="n">
        <v>526208</v>
      </c>
      <c r="H96" s="0" t="n">
        <v>0.198491707444191</v>
      </c>
      <c r="J96" s="0" t="n">
        <v>0.437180399894714</v>
      </c>
      <c r="L96" s="0" t="n">
        <v>11.9647693634033</v>
      </c>
      <c r="M96" s="0" t="n">
        <v>17.2406730651855</v>
      </c>
    </row>
    <row r="97" customFormat="false" ht="12.75" hidden="false" customHeight="false" outlineLevel="0" collapsed="false">
      <c r="B97" s="0" t="n">
        <v>1427.563</v>
      </c>
      <c r="C97" s="0" t="n">
        <v>600</v>
      </c>
      <c r="D97" s="0" t="n">
        <v>259840</v>
      </c>
      <c r="E97" s="0" t="n">
        <v>50282</v>
      </c>
      <c r="F97" s="0" t="n">
        <v>9182163</v>
      </c>
      <c r="G97" s="0" t="n">
        <v>594320</v>
      </c>
      <c r="H97" s="0" t="n">
        <v>0.179690688848495</v>
      </c>
      <c r="J97" s="0" t="n">
        <v>0.478252559900284</v>
      </c>
      <c r="L97" s="0" t="n">
        <v>11.849066734314</v>
      </c>
      <c r="M97" s="0" t="n">
        <v>15.4498538970947</v>
      </c>
    </row>
    <row r="98" customFormat="false" ht="12.75" hidden="false" customHeight="false" outlineLevel="0" collapsed="false">
      <c r="B98" s="0" t="n">
        <v>1427.716</v>
      </c>
      <c r="C98" s="0" t="n">
        <v>200</v>
      </c>
      <c r="D98" s="0" t="n">
        <v>315401</v>
      </c>
      <c r="E98" s="0" t="n">
        <v>46855</v>
      </c>
      <c r="F98" s="0" t="n">
        <v>9942887</v>
      </c>
      <c r="G98" s="0" t="n">
        <v>645228</v>
      </c>
      <c r="H98" s="0" t="n">
        <v>0.161667868494988</v>
      </c>
      <c r="J98" s="0" t="n">
        <v>0.519506752490997</v>
      </c>
      <c r="L98" s="0" t="n">
        <v>11.5802030563355</v>
      </c>
      <c r="M98" s="0" t="n">
        <v>15.4098720550537</v>
      </c>
    </row>
    <row r="99" customFormat="false" ht="12.75" hidden="false" customHeight="false" outlineLevel="0" collapsed="false">
      <c r="B99" s="0" t="n">
        <v>1427.869</v>
      </c>
      <c r="C99" s="0" t="n">
        <v>1000</v>
      </c>
      <c r="D99" s="0" t="n">
        <v>243328</v>
      </c>
      <c r="E99" s="0" t="n">
        <v>56449</v>
      </c>
      <c r="F99" s="0" t="n">
        <v>8821721</v>
      </c>
      <c r="G99" s="0" t="n">
        <v>626226</v>
      </c>
      <c r="H99" s="0" t="n">
        <v>0.222391664981842</v>
      </c>
      <c r="J99" s="0" t="n">
        <v>0.37986034154892</v>
      </c>
      <c r="L99" s="0" t="n">
        <v>11.6477956771851</v>
      </c>
      <c r="M99" s="0" t="n">
        <v>14.0871105194092</v>
      </c>
    </row>
    <row r="100" customFormat="false" ht="12.75" hidden="false" customHeight="false" outlineLevel="0" collapsed="false">
      <c r="B100" s="0" t="n">
        <v>1428.022</v>
      </c>
      <c r="C100" s="0" t="n">
        <v>700</v>
      </c>
      <c r="D100" s="0" t="n">
        <v>272423</v>
      </c>
      <c r="E100" s="0" t="n">
        <v>52820</v>
      </c>
      <c r="F100" s="0" t="n">
        <v>9397906</v>
      </c>
      <c r="G100" s="0" t="n">
        <v>587415</v>
      </c>
      <c r="H100" s="0" t="n">
        <v>0.189998000860214</v>
      </c>
      <c r="J100" s="0" t="n">
        <v>0.441811412572861</v>
      </c>
      <c r="L100" s="0" t="n">
        <v>11.5741004943848</v>
      </c>
      <c r="M100" s="0" t="n">
        <v>15.998740196228</v>
      </c>
    </row>
    <row r="101" customFormat="false" ht="12.75" hidden="false" customHeight="false" outlineLevel="0" collapsed="false">
      <c r="B101" s="0" t="n">
        <v>1428.175</v>
      </c>
      <c r="C101" s="0" t="n">
        <v>400</v>
      </c>
      <c r="D101" s="0" t="n">
        <v>287676</v>
      </c>
      <c r="E101" s="0" t="n">
        <v>47070</v>
      </c>
      <c r="F101" s="0" t="n">
        <v>9075668</v>
      </c>
      <c r="G101" s="0" t="n">
        <v>672519</v>
      </c>
      <c r="H101" s="0" t="n">
        <v>0.159322381019592</v>
      </c>
      <c r="J101" s="0" t="n">
        <v>0.472555041313171</v>
      </c>
      <c r="L101" s="0" t="n">
        <v>10.3807916641235</v>
      </c>
      <c r="M101" s="0" t="n">
        <v>13.4950265884399</v>
      </c>
    </row>
    <row r="102" customFormat="false" ht="12.75" hidden="false" customHeight="false" outlineLevel="0" collapsed="false">
      <c r="B102" s="0" t="n">
        <v>1428.328</v>
      </c>
      <c r="C102" s="0" t="n">
        <v>500</v>
      </c>
      <c r="D102" s="0" t="n">
        <v>308950</v>
      </c>
      <c r="E102" s="0" t="n">
        <v>55187</v>
      </c>
      <c r="F102" s="0" t="n">
        <v>10751500</v>
      </c>
      <c r="G102" s="0" t="n">
        <v>656474</v>
      </c>
      <c r="H102" s="0" t="n">
        <v>0.183632656931877</v>
      </c>
      <c r="I102" s="0" t="n">
        <v>0.178060069680214</v>
      </c>
      <c r="J102" s="0" t="n">
        <v>0.462094873189926</v>
      </c>
      <c r="K102" s="0" t="n">
        <v>0.473477989435196</v>
      </c>
      <c r="L102" s="0" t="n">
        <v>11.6999053955078</v>
      </c>
      <c r="M102" s="0" t="n">
        <v>16.3776378631592</v>
      </c>
    </row>
    <row r="103" customFormat="false" ht="12.75" hidden="false" customHeight="false" outlineLevel="0" collapsed="false">
      <c r="B103" s="0" t="n">
        <v>1428.481</v>
      </c>
      <c r="C103" s="0" t="n">
        <v>400</v>
      </c>
      <c r="D103" s="0" t="n">
        <v>284985</v>
      </c>
      <c r="E103" s="0" t="n">
        <v>54742</v>
      </c>
      <c r="F103" s="0" t="n">
        <v>8976730</v>
      </c>
      <c r="G103" s="0" t="n">
        <v>640344</v>
      </c>
      <c r="H103" s="0" t="n">
        <v>0.196912854909897</v>
      </c>
      <c r="J103" s="0" t="n">
        <v>0.436742603778839</v>
      </c>
      <c r="L103" s="0" t="n">
        <v>11.8577117919922</v>
      </c>
      <c r="M103" s="0" t="n">
        <v>14.0185966491699</v>
      </c>
    </row>
    <row r="104" customFormat="false" ht="12.75" hidden="false" customHeight="false" outlineLevel="0" collapsed="false">
      <c r="B104" s="0" t="n">
        <v>1428.634</v>
      </c>
      <c r="C104" s="0" t="n">
        <v>600</v>
      </c>
      <c r="D104" s="0" t="n">
        <v>265076</v>
      </c>
      <c r="E104" s="0" t="n">
        <v>55431</v>
      </c>
      <c r="F104" s="0" t="n">
        <v>11192740</v>
      </c>
      <c r="G104" s="0" t="n">
        <v>648275</v>
      </c>
      <c r="H104" s="0" t="n">
        <v>0.203623861074448</v>
      </c>
      <c r="J104" s="0" t="n">
        <v>0.412624895572662</v>
      </c>
      <c r="L104" s="0" t="n">
        <v>11.5847158432007</v>
      </c>
      <c r="M104" s="0" t="n">
        <v>17.2654113769531</v>
      </c>
    </row>
    <row r="105" customFormat="false" ht="12.75" hidden="false" customHeight="false" outlineLevel="0" collapsed="false">
      <c r="B105" s="0" t="n">
        <v>1428.787</v>
      </c>
      <c r="C105" s="0" t="n">
        <v>700</v>
      </c>
      <c r="D105" s="0" t="n">
        <v>284747</v>
      </c>
      <c r="E105" s="0" t="n">
        <v>55517</v>
      </c>
      <c r="F105" s="0" t="n">
        <v>8582531</v>
      </c>
      <c r="G105" s="0" t="n">
        <v>649221</v>
      </c>
      <c r="H105" s="0" t="n">
        <v>0.193566769361496</v>
      </c>
      <c r="J105" s="0" t="n">
        <v>0.439022272825241</v>
      </c>
      <c r="L105" s="0" t="n">
        <v>11.717059135437</v>
      </c>
      <c r="M105" s="0" t="n">
        <v>13.2197275161743</v>
      </c>
    </row>
    <row r="106" customFormat="false" ht="12.75" hidden="false" customHeight="false" outlineLevel="0" collapsed="false">
      <c r="B106" s="0" t="n">
        <v>1428.94</v>
      </c>
      <c r="C106" s="0" t="n">
        <v>400</v>
      </c>
      <c r="D106" s="0" t="n">
        <v>290163</v>
      </c>
      <c r="E106" s="0" t="n">
        <v>51085</v>
      </c>
      <c r="F106" s="0" t="n">
        <v>11168400</v>
      </c>
      <c r="G106" s="0" t="n">
        <v>645701</v>
      </c>
      <c r="H106" s="0" t="n">
        <v>0.171609684824944</v>
      </c>
      <c r="J106" s="0" t="n">
        <v>0.447491377592087</v>
      </c>
      <c r="L106" s="0" t="n">
        <v>10.5883369445801</v>
      </c>
      <c r="M106" s="0" t="n">
        <v>17.2965412139893</v>
      </c>
    </row>
    <row r="107" customFormat="false" ht="12.75" hidden="false" customHeight="false" outlineLevel="0" collapsed="false">
      <c r="B107" s="0" t="n">
        <v>1429.093</v>
      </c>
      <c r="C107" s="0" t="n">
        <v>400</v>
      </c>
      <c r="D107" s="0" t="n">
        <v>310793</v>
      </c>
      <c r="E107" s="0" t="n">
        <v>49436</v>
      </c>
      <c r="F107" s="0" t="n">
        <v>9377521</v>
      </c>
      <c r="G107" s="0" t="n">
        <v>661207</v>
      </c>
      <c r="H107" s="0" t="n">
        <v>0.162196159362793</v>
      </c>
      <c r="J107" s="0" t="n">
        <v>0.478398650884628</v>
      </c>
      <c r="L107" s="0" t="n">
        <v>10.6987190246582</v>
      </c>
      <c r="M107" s="0" t="n">
        <v>14.1824197769165</v>
      </c>
    </row>
    <row r="108" customFormat="false" ht="12.75" hidden="false" customHeight="false" outlineLevel="0" collapsed="false">
      <c r="B108" s="0" t="n">
        <v>1429.246</v>
      </c>
      <c r="C108" s="0" t="n">
        <v>0</v>
      </c>
      <c r="D108" s="0" t="n">
        <v>293537</v>
      </c>
      <c r="E108" s="0" t="n">
        <v>53064</v>
      </c>
      <c r="F108" s="0" t="n">
        <v>9985248</v>
      </c>
      <c r="G108" s="0" t="n">
        <v>642182</v>
      </c>
      <c r="H108" s="0" t="n">
        <v>0.182549327611923</v>
      </c>
      <c r="J108" s="0" t="n">
        <v>0.447102844715118</v>
      </c>
      <c r="L108" s="0" t="n">
        <v>11.2535343170166</v>
      </c>
      <c r="M108" s="0" t="n">
        <v>15.5489282608032</v>
      </c>
    </row>
    <row r="109" customFormat="false" ht="12.75" hidden="false" customHeight="false" outlineLevel="0" collapsed="false">
      <c r="B109" s="0" t="n">
        <v>1429.399</v>
      </c>
      <c r="C109" s="0" t="n">
        <v>100</v>
      </c>
      <c r="D109" s="0" t="n">
        <v>285156</v>
      </c>
      <c r="E109" s="0" t="n">
        <v>49636</v>
      </c>
      <c r="F109" s="0" t="n">
        <v>10670190</v>
      </c>
      <c r="G109" s="0" t="n">
        <v>625020</v>
      </c>
      <c r="H109" s="0" t="n">
        <v>0.175623789429665</v>
      </c>
      <c r="J109" s="0" t="n">
        <v>0.446972578763962</v>
      </c>
      <c r="L109" s="0" t="n">
        <v>10.8234443664551</v>
      </c>
      <c r="M109" s="0" t="n">
        <v>17.0717487335205</v>
      </c>
    </row>
    <row r="110" customFormat="false" ht="12.75" hidden="false" customHeight="false" outlineLevel="0" collapsed="false">
      <c r="B110" s="0" t="n">
        <v>1429.552</v>
      </c>
      <c r="C110" s="0" t="n">
        <v>500</v>
      </c>
      <c r="D110" s="0" t="n">
        <v>277665</v>
      </c>
      <c r="E110" s="0" t="n">
        <v>56091</v>
      </c>
      <c r="F110" s="0" t="n">
        <v>9542891</v>
      </c>
      <c r="G110" s="0" t="n">
        <v>622765</v>
      </c>
      <c r="H110" s="0" t="n">
        <v>0.197058975696564</v>
      </c>
      <c r="J110" s="0" t="n">
        <v>0.444593191146851</v>
      </c>
      <c r="L110" s="0" t="n">
        <v>12.079815864563</v>
      </c>
      <c r="M110" s="0" t="n">
        <v>15.3234128952026</v>
      </c>
    </row>
    <row r="111" customFormat="false" ht="12.75" hidden="false" customHeight="false" outlineLevel="0" collapsed="false">
      <c r="B111" s="0" t="n">
        <v>1429.705</v>
      </c>
      <c r="C111" s="0" t="n">
        <v>100</v>
      </c>
      <c r="D111" s="0" t="n">
        <v>296843</v>
      </c>
      <c r="E111" s="0" t="n">
        <v>51486</v>
      </c>
      <c r="F111" s="0" t="n">
        <v>8803549</v>
      </c>
      <c r="G111" s="0" t="n">
        <v>710631</v>
      </c>
      <c r="H111" s="0" t="n">
        <v>0.173621892929077</v>
      </c>
      <c r="J111" s="0" t="n">
        <v>0.460357517004013</v>
      </c>
      <c r="L111" s="0" t="n">
        <v>11.0204925537109</v>
      </c>
      <c r="M111" s="0" t="n">
        <v>12.3883466720581</v>
      </c>
    </row>
    <row r="112" customFormat="false" ht="12.75" hidden="false" customHeight="false" outlineLevel="0" collapsed="false">
      <c r="B112" s="0" t="n">
        <v>1429.858</v>
      </c>
      <c r="C112" s="0" t="n">
        <v>100</v>
      </c>
      <c r="D112" s="0" t="n">
        <v>295582</v>
      </c>
      <c r="E112" s="0" t="n">
        <v>50898</v>
      </c>
      <c r="F112" s="0" t="n">
        <v>8564935</v>
      </c>
      <c r="G112" s="0" t="n">
        <v>658052</v>
      </c>
      <c r="H112" s="0" t="n">
        <v>0.182398349046707</v>
      </c>
      <c r="J112" s="0" t="n">
        <v>0.423730224370956</v>
      </c>
      <c r="L112" s="0" t="n">
        <v>10.6564273834229</v>
      </c>
      <c r="M112" s="0" t="n">
        <v>13.0155811309814</v>
      </c>
    </row>
    <row r="113" customFormat="false" ht="12.75" hidden="false" customHeight="false" outlineLevel="0" collapsed="false">
      <c r="B113" s="0" t="n">
        <v>1430.011</v>
      </c>
      <c r="C113" s="0" t="n">
        <v>300</v>
      </c>
      <c r="D113" s="0" t="n">
        <v>248898</v>
      </c>
      <c r="E113" s="0" t="n">
        <v>51085</v>
      </c>
      <c r="F113" s="0" t="n">
        <v>8995814</v>
      </c>
      <c r="G113" s="0" t="n">
        <v>622030</v>
      </c>
      <c r="H113" s="0" t="n">
        <v>0.199795216321945</v>
      </c>
      <c r="J113" s="0" t="n">
        <v>0.383427083492279</v>
      </c>
      <c r="L113" s="0" t="n">
        <v>10.5625591278076</v>
      </c>
      <c r="M113" s="0" t="n">
        <v>14.4620161056519</v>
      </c>
    </row>
    <row r="114" customFormat="false" ht="12.75" hidden="false" customHeight="false" outlineLevel="0" collapsed="false">
      <c r="B114" s="0" t="n">
        <v>1430.164</v>
      </c>
      <c r="C114" s="0" t="n">
        <v>200</v>
      </c>
      <c r="D114" s="0" t="n">
        <v>267559</v>
      </c>
      <c r="E114" s="0" t="n">
        <v>49134</v>
      </c>
      <c r="F114" s="0" t="n">
        <v>11089710</v>
      </c>
      <c r="G114" s="0" t="n">
        <v>669256</v>
      </c>
      <c r="H114" s="0" t="n">
        <v>0.18067854642868</v>
      </c>
      <c r="J114" s="0" t="n">
        <v>0.422069400548935</v>
      </c>
      <c r="L114" s="0" t="n">
        <v>10.5145750045776</v>
      </c>
      <c r="M114" s="0" t="n">
        <v>16.570198059082</v>
      </c>
    </row>
    <row r="115" customFormat="false" ht="12.75" hidden="false" customHeight="false" outlineLevel="0" collapsed="false">
      <c r="B115" s="0" t="n">
        <v>1430.317</v>
      </c>
      <c r="C115" s="0" t="n">
        <v>200</v>
      </c>
      <c r="D115" s="0" t="n">
        <v>279435</v>
      </c>
      <c r="E115" s="0" t="n">
        <v>58760</v>
      </c>
      <c r="F115" s="0" t="n">
        <v>10823490</v>
      </c>
      <c r="G115" s="0" t="n">
        <v>633572</v>
      </c>
      <c r="H115" s="0" t="n">
        <v>0.214647099375725</v>
      </c>
      <c r="J115" s="0" t="n">
        <v>0.42311704158783</v>
      </c>
      <c r="L115" s="0" t="n">
        <v>12.5223779678345</v>
      </c>
      <c r="M115" s="0" t="n">
        <v>17.08327293396</v>
      </c>
    </row>
    <row r="116" customFormat="false" ht="12.75" hidden="false" customHeight="false" outlineLevel="0" collapsed="false">
      <c r="B116" s="0" t="n">
        <v>1430.47</v>
      </c>
      <c r="C116" s="0" t="n">
        <v>500</v>
      </c>
      <c r="D116" s="0" t="n">
        <v>263205</v>
      </c>
      <c r="E116" s="0" t="n">
        <v>53953</v>
      </c>
      <c r="F116" s="0" t="n">
        <v>8217155</v>
      </c>
      <c r="G116" s="0" t="n">
        <v>597041</v>
      </c>
      <c r="H116" s="0" t="n">
        <v>0.197474792599678</v>
      </c>
      <c r="J116" s="0" t="n">
        <v>0.421448528766632</v>
      </c>
      <c r="L116" s="0" t="n">
        <v>11.4751262664795</v>
      </c>
      <c r="M116" s="0" t="n">
        <v>13.7631235122681</v>
      </c>
    </row>
    <row r="117" customFormat="false" ht="12.75" hidden="false" customHeight="false" outlineLevel="0" collapsed="false">
      <c r="B117" s="0" t="n">
        <v>1430.623</v>
      </c>
      <c r="C117" s="0" t="n">
        <v>400</v>
      </c>
      <c r="D117" s="0" t="n">
        <v>290879</v>
      </c>
      <c r="E117" s="0" t="n">
        <v>48962</v>
      </c>
      <c r="F117" s="0" t="n">
        <v>8415369</v>
      </c>
      <c r="G117" s="0" t="n">
        <v>620353</v>
      </c>
      <c r="H117" s="0" t="n">
        <v>0.168221056461334</v>
      </c>
      <c r="J117" s="0" t="n">
        <v>0.482431501150131</v>
      </c>
      <c r="L117" s="0" t="n">
        <v>11.1896705627441</v>
      </c>
      <c r="M117" s="0" t="n">
        <v>13.5654430389404</v>
      </c>
    </row>
    <row r="118" customFormat="false" ht="12.75" hidden="false" customHeight="false" outlineLevel="0" collapsed="false">
      <c r="B118" s="0" t="n">
        <v>1430.776</v>
      </c>
      <c r="C118" s="0" t="n">
        <v>300</v>
      </c>
      <c r="D118" s="0" t="n">
        <v>290947</v>
      </c>
      <c r="E118" s="0" t="n">
        <v>50497</v>
      </c>
      <c r="F118" s="0" t="n">
        <v>9657026</v>
      </c>
      <c r="G118" s="0" t="n">
        <v>597879</v>
      </c>
      <c r="H118" s="0" t="n">
        <v>0.17557954788208</v>
      </c>
      <c r="J118" s="0" t="n">
        <v>0.473230302333832</v>
      </c>
      <c r="L118" s="0" t="n">
        <v>11.4563884735107</v>
      </c>
      <c r="M118" s="0" t="n">
        <v>16.1521320343018</v>
      </c>
    </row>
    <row r="119" customFormat="false" ht="12.75" hidden="false" customHeight="false" outlineLevel="0" collapsed="false">
      <c r="B119" s="0" t="n">
        <v>1430.929</v>
      </c>
      <c r="C119" s="0" t="n">
        <v>200</v>
      </c>
      <c r="D119" s="0" t="n">
        <v>281171</v>
      </c>
      <c r="E119" s="0" t="n">
        <v>53968</v>
      </c>
      <c r="F119" s="0" t="n">
        <v>10511360</v>
      </c>
      <c r="G119" s="0" t="n">
        <v>632260</v>
      </c>
      <c r="H119" s="0" t="n">
        <v>0.190001025795937</v>
      </c>
      <c r="J119" s="0" t="n">
        <v>0.463556379079819</v>
      </c>
      <c r="L119" s="0" t="n">
        <v>12.1439447402954</v>
      </c>
      <c r="M119" s="0" t="n">
        <v>16.6250495910645</v>
      </c>
    </row>
    <row r="120" customFormat="false" ht="12.75" hidden="false" customHeight="false" outlineLevel="0" collapsed="false">
      <c r="B120" s="0" t="n">
        <v>1431.082</v>
      </c>
      <c r="C120" s="0" t="n">
        <v>200</v>
      </c>
      <c r="D120" s="0" t="n">
        <v>288835</v>
      </c>
      <c r="E120" s="0" t="n">
        <v>49866</v>
      </c>
      <c r="F120" s="0" t="n">
        <v>10182090</v>
      </c>
      <c r="G120" s="0" t="n">
        <v>560351</v>
      </c>
      <c r="H120" s="0" t="n">
        <v>0.172186136245728</v>
      </c>
      <c r="J120" s="0" t="n">
        <v>0.470140188932419</v>
      </c>
      <c r="L120" s="0" t="n">
        <v>11.1616096496582</v>
      </c>
      <c r="M120" s="0" t="n">
        <v>18.1709041595459</v>
      </c>
    </row>
    <row r="121" customFormat="false" ht="12.75" hidden="false" customHeight="false" outlineLevel="0" collapsed="false">
      <c r="B121" s="0" t="n">
        <v>1431.235</v>
      </c>
      <c r="C121" s="0" t="n">
        <v>400</v>
      </c>
      <c r="D121" s="0" t="n">
        <v>290572</v>
      </c>
      <c r="E121" s="0" t="n">
        <v>50267</v>
      </c>
      <c r="F121" s="0" t="n">
        <v>8517857</v>
      </c>
      <c r="G121" s="0" t="n">
        <v>533863</v>
      </c>
      <c r="H121" s="0" t="n">
        <v>0.174652367830277</v>
      </c>
      <c r="J121" s="0" t="n">
        <v>0.524689853191376</v>
      </c>
      <c r="L121" s="0" t="n">
        <v>12.6350927352905</v>
      </c>
      <c r="M121" s="0" t="n">
        <v>15.9551248550415</v>
      </c>
    </row>
    <row r="122" customFormat="false" ht="12.75" hidden="false" customHeight="false" outlineLevel="0" collapsed="false">
      <c r="B122" s="0" t="n">
        <v>1431.388</v>
      </c>
      <c r="C122" s="0" t="n">
        <v>200</v>
      </c>
      <c r="D122" s="0" t="n">
        <v>282431</v>
      </c>
      <c r="E122" s="0" t="n">
        <v>47686</v>
      </c>
      <c r="F122" s="0" t="n">
        <v>8916856</v>
      </c>
      <c r="G122" s="0" t="n">
        <v>595733</v>
      </c>
      <c r="H122" s="0" t="n">
        <v>0.166532546281815</v>
      </c>
      <c r="J122" s="0" t="n">
        <v>0.514071226119995</v>
      </c>
      <c r="L122" s="0" t="n">
        <v>11.8038501739502</v>
      </c>
      <c r="M122" s="0" t="n">
        <v>14.9678630828857</v>
      </c>
    </row>
    <row r="123" customFormat="false" ht="12.75" hidden="false" customHeight="false" outlineLevel="0" collapsed="false">
      <c r="B123" s="0" t="n">
        <v>1431.541</v>
      </c>
      <c r="C123" s="0" t="n">
        <v>200</v>
      </c>
      <c r="D123" s="0" t="n">
        <v>292957</v>
      </c>
      <c r="E123" s="0" t="n">
        <v>50669</v>
      </c>
      <c r="F123" s="0" t="n">
        <v>10020660</v>
      </c>
      <c r="G123" s="0" t="n">
        <v>600287</v>
      </c>
      <c r="H123" s="0" t="n">
        <v>0.174712374806404</v>
      </c>
      <c r="J123" s="0" t="n">
        <v>0.490760564804077</v>
      </c>
      <c r="L123" s="0" t="n">
        <v>11.8220987319946</v>
      </c>
      <c r="M123" s="0" t="n">
        <v>16.6931056976318</v>
      </c>
    </row>
    <row r="124" customFormat="false" ht="12.75" hidden="false" customHeight="false" outlineLevel="0" collapsed="false">
      <c r="B124" s="0" t="n">
        <v>1431.694</v>
      </c>
      <c r="C124" s="0" t="n">
        <v>500</v>
      </c>
      <c r="D124" s="0" t="n">
        <v>284304</v>
      </c>
      <c r="E124" s="0" t="n">
        <v>45564</v>
      </c>
      <c r="F124" s="0" t="n">
        <v>9026630</v>
      </c>
      <c r="G124" s="0" t="n">
        <v>553254</v>
      </c>
      <c r="H124" s="0" t="n">
        <v>0.161995157599449</v>
      </c>
      <c r="J124" s="0" t="n">
        <v>0.483014643192291</v>
      </c>
      <c r="L124" s="0" t="n">
        <v>10.7885627746582</v>
      </c>
      <c r="M124" s="0" t="n">
        <v>16.3155155181885</v>
      </c>
    </row>
    <row r="125" customFormat="false" ht="12.75" hidden="false" customHeight="false" outlineLevel="0" collapsed="false">
      <c r="B125" s="0" t="n">
        <v>1431.847</v>
      </c>
      <c r="C125" s="0" t="n">
        <v>300</v>
      </c>
      <c r="D125" s="0" t="n">
        <v>275350</v>
      </c>
      <c r="E125" s="0" t="n">
        <v>50124</v>
      </c>
      <c r="F125" s="0" t="n">
        <v>10318630</v>
      </c>
      <c r="G125" s="0" t="n">
        <v>718869</v>
      </c>
      <c r="H125" s="0" t="n">
        <v>0.176357164978981</v>
      </c>
      <c r="J125" s="0" t="n">
        <v>0.462978929281235</v>
      </c>
      <c r="L125" s="0" t="n">
        <v>11.2578535079956</v>
      </c>
      <c r="M125" s="0" t="n">
        <v>14.3539695739746</v>
      </c>
    </row>
    <row r="126" customFormat="false" ht="12.75" hidden="false" customHeight="false" outlineLevel="0" collapsed="false">
      <c r="B126" s="0" t="n">
        <v>1432</v>
      </c>
      <c r="C126" s="0" t="n">
        <v>300</v>
      </c>
      <c r="D126" s="0" t="n">
        <v>299775</v>
      </c>
      <c r="E126" s="0" t="n">
        <v>50669</v>
      </c>
      <c r="F126" s="0" t="n">
        <v>9270435</v>
      </c>
      <c r="G126" s="0" t="n">
        <v>582761</v>
      </c>
      <c r="H126" s="0" t="n">
        <v>0.171196490526199</v>
      </c>
      <c r="J126" s="0" t="n">
        <v>0.437676131725311</v>
      </c>
      <c r="L126" s="0" t="n">
        <v>10.3311576843262</v>
      </c>
      <c r="M126" s="0" t="n">
        <v>15.907772064209</v>
      </c>
    </row>
    <row r="127" customFormat="false" ht="12.75" hidden="false" customHeight="false" outlineLevel="0" collapsed="false">
      <c r="B127" s="0" t="n">
        <v>1432.153</v>
      </c>
      <c r="C127" s="0" t="n">
        <v>400</v>
      </c>
      <c r="D127" s="0" t="n">
        <v>288698</v>
      </c>
      <c r="E127" s="0" t="n">
        <v>47758</v>
      </c>
      <c r="F127" s="0" t="n">
        <v>9541235</v>
      </c>
      <c r="G127" s="0" t="n">
        <v>568600</v>
      </c>
      <c r="H127" s="0" t="n">
        <v>0.168769061565399</v>
      </c>
      <c r="J127" s="0" t="n">
        <v>0.49836266040802</v>
      </c>
      <c r="L127" s="0" t="n">
        <v>11.5968379974365</v>
      </c>
      <c r="M127" s="0" t="n">
        <v>16.7802124023438</v>
      </c>
    </row>
    <row r="128" customFormat="false" ht="12.75" hidden="false" customHeight="false" outlineLevel="0" collapsed="false">
      <c r="B128" s="0" t="n">
        <v>1432.306</v>
      </c>
      <c r="C128" s="0" t="n">
        <v>200</v>
      </c>
      <c r="D128" s="0" t="n">
        <v>272253</v>
      </c>
      <c r="E128" s="0" t="n">
        <v>49106</v>
      </c>
      <c r="F128" s="0" t="n">
        <v>7822788</v>
      </c>
      <c r="G128" s="0" t="n">
        <v>635041</v>
      </c>
      <c r="H128" s="0" t="n">
        <v>0.181099757552147</v>
      </c>
      <c r="J128" s="0" t="n">
        <v>0.465161025524139</v>
      </c>
      <c r="L128" s="0" t="n">
        <v>11.615086555481</v>
      </c>
      <c r="M128" s="0" t="n">
        <v>12.318546295166</v>
      </c>
    </row>
    <row r="129" customFormat="false" ht="12.75" hidden="false" customHeight="false" outlineLevel="0" collapsed="false">
      <c r="B129" s="0" t="n">
        <v>1432.459</v>
      </c>
      <c r="C129" s="0" t="n">
        <v>400</v>
      </c>
      <c r="D129" s="0" t="n">
        <v>268783</v>
      </c>
      <c r="E129" s="0" t="n">
        <v>50626</v>
      </c>
      <c r="F129" s="0" t="n">
        <v>9013157</v>
      </c>
      <c r="G129" s="0" t="n">
        <v>554871</v>
      </c>
      <c r="H129" s="0" t="n">
        <v>0.188830733299255</v>
      </c>
      <c r="J129" s="0" t="n">
        <v>0.436988055706024</v>
      </c>
      <c r="L129" s="0" t="n">
        <v>11.3774127960205</v>
      </c>
      <c r="M129" s="0" t="n">
        <v>16.2436866760254</v>
      </c>
    </row>
    <row r="130" customFormat="false" ht="12.75" hidden="false" customHeight="false" outlineLevel="0" collapsed="false">
      <c r="B130" s="0" t="n">
        <v>1432.612</v>
      </c>
      <c r="C130" s="0" t="n">
        <v>100</v>
      </c>
      <c r="D130" s="0" t="n">
        <v>266504</v>
      </c>
      <c r="E130" s="0" t="n">
        <v>49120</v>
      </c>
      <c r="F130" s="0" t="n">
        <v>7966960</v>
      </c>
      <c r="G130" s="0" t="n">
        <v>551950</v>
      </c>
      <c r="H130" s="0" t="n">
        <v>0.186822101473808</v>
      </c>
      <c r="J130" s="0" t="n">
        <v>0.480866998434067</v>
      </c>
      <c r="L130" s="0" t="n">
        <v>12.3866682052612</v>
      </c>
      <c r="M130" s="0" t="n">
        <v>14.4341955184937</v>
      </c>
    </row>
    <row r="131" customFormat="false" ht="12.75" hidden="false" customHeight="false" outlineLevel="0" collapsed="false">
      <c r="B131" s="0" t="n">
        <v>1432.765</v>
      </c>
      <c r="C131" s="0" t="n">
        <v>500</v>
      </c>
      <c r="D131" s="0" t="n">
        <v>256101</v>
      </c>
      <c r="E131" s="0" t="n">
        <v>51199</v>
      </c>
      <c r="F131" s="0" t="n">
        <v>9678899</v>
      </c>
      <c r="G131" s="0" t="n">
        <v>622660</v>
      </c>
      <c r="H131" s="0" t="n">
        <v>0.194138213992119</v>
      </c>
      <c r="J131" s="0" t="n">
        <v>0.449530601501465</v>
      </c>
      <c r="L131" s="0" t="n">
        <v>12.0329351425171</v>
      </c>
      <c r="M131" s="0" t="n">
        <v>15.5444269180298</v>
      </c>
    </row>
    <row r="132" customFormat="false" ht="12.75" hidden="false" customHeight="false" outlineLevel="0" collapsed="false">
      <c r="B132" s="0" t="n">
        <v>1432.918</v>
      </c>
      <c r="C132" s="0" t="n">
        <v>0</v>
      </c>
      <c r="D132" s="0" t="n">
        <v>277086</v>
      </c>
      <c r="E132" s="0" t="n">
        <v>48346</v>
      </c>
      <c r="F132" s="0" t="n">
        <v>8234278</v>
      </c>
      <c r="G132" s="0" t="n">
        <v>607094</v>
      </c>
      <c r="H132" s="0" t="n">
        <v>0.179131239652634</v>
      </c>
      <c r="J132" s="0" t="n">
        <v>0.447744190692902</v>
      </c>
      <c r="L132" s="0" t="n">
        <v>11.0586614608765</v>
      </c>
      <c r="M132" s="0" t="n">
        <v>13.563422203064</v>
      </c>
    </row>
    <row r="133" customFormat="false" ht="12.75" hidden="false" customHeight="false" outlineLevel="0" collapsed="false">
      <c r="B133" s="0" t="n">
        <v>1433.071</v>
      </c>
      <c r="C133" s="0" t="n">
        <v>500</v>
      </c>
      <c r="D133" s="0" t="n">
        <v>256542</v>
      </c>
      <c r="E133" s="0" t="n">
        <v>47414</v>
      </c>
      <c r="F133" s="0" t="n">
        <v>8512888</v>
      </c>
      <c r="G133" s="0" t="n">
        <v>572413</v>
      </c>
      <c r="H133" s="0" t="n">
        <v>0.181887730956078</v>
      </c>
      <c r="J133" s="0" t="n">
        <v>0.428636074066162</v>
      </c>
      <c r="L133" s="0" t="n">
        <v>10.7496271133423</v>
      </c>
      <c r="M133" s="0" t="n">
        <v>14.871922492981</v>
      </c>
    </row>
    <row r="134" customFormat="false" ht="12.75" hidden="false" customHeight="false" outlineLevel="0" collapsed="false">
      <c r="B134" s="0" t="n">
        <v>1433.224</v>
      </c>
      <c r="C134" s="0" t="n">
        <v>300</v>
      </c>
      <c r="D134" s="0" t="n">
        <v>267729</v>
      </c>
      <c r="E134" s="0" t="n">
        <v>49651</v>
      </c>
      <c r="F134" s="0" t="n">
        <v>8285920</v>
      </c>
      <c r="G134" s="0" t="n">
        <v>548769</v>
      </c>
      <c r="H134" s="0" t="n">
        <v>0.186884269118309</v>
      </c>
      <c r="J134" s="0" t="n">
        <v>0.472536712884903</v>
      </c>
      <c r="L134" s="0" t="n">
        <v>12.1761388778687</v>
      </c>
      <c r="M134" s="0" t="n">
        <v>15.0990924835205</v>
      </c>
    </row>
    <row r="135" customFormat="false" ht="12.75" hidden="false" customHeight="false" outlineLevel="0" collapsed="false">
      <c r="B135" s="0" t="n">
        <v>1433.377</v>
      </c>
      <c r="C135" s="0" t="n">
        <v>100</v>
      </c>
      <c r="D135" s="0" t="n">
        <v>261607</v>
      </c>
      <c r="E135" s="0" t="n">
        <v>46081</v>
      </c>
      <c r="F135" s="0" t="n">
        <v>9123083</v>
      </c>
      <c r="G135" s="0" t="n">
        <v>526677</v>
      </c>
      <c r="H135" s="0" t="n">
        <v>0.171545088291168</v>
      </c>
      <c r="J135" s="0" t="n">
        <v>0.481496423482895</v>
      </c>
      <c r="L135" s="0" t="n">
        <v>11.3886604309082</v>
      </c>
      <c r="M135" s="0" t="n">
        <v>17.3219585418701</v>
      </c>
    </row>
    <row r="136" customFormat="false" ht="12.75" hidden="false" customHeight="false" outlineLevel="0" collapsed="false">
      <c r="B136" s="0" t="n">
        <v>1433.53</v>
      </c>
      <c r="C136" s="0" t="n">
        <v>400</v>
      </c>
      <c r="D136" s="0" t="n">
        <v>280831</v>
      </c>
      <c r="E136" s="0" t="n">
        <v>51515</v>
      </c>
      <c r="F136" s="0" t="n">
        <v>8287492</v>
      </c>
      <c r="G136" s="0" t="n">
        <v>503842</v>
      </c>
      <c r="H136" s="0" t="n">
        <v>0.185873821377754</v>
      </c>
      <c r="J136" s="0" t="n">
        <v>0.538986802101135</v>
      </c>
      <c r="L136" s="0" t="n">
        <v>13.8133058547974</v>
      </c>
      <c r="M136" s="0" t="n">
        <v>16.4485816955566</v>
      </c>
    </row>
    <row r="137" customFormat="false" ht="12.75" hidden="false" customHeight="false" outlineLevel="0" collapsed="false">
      <c r="B137" s="0" t="n">
        <v>1433.683</v>
      </c>
      <c r="C137" s="0" t="n">
        <v>500</v>
      </c>
      <c r="D137" s="0" t="n">
        <v>270144</v>
      </c>
      <c r="E137" s="0" t="n">
        <v>47686</v>
      </c>
      <c r="F137" s="0" t="n">
        <v>9704847</v>
      </c>
      <c r="G137" s="0" t="n">
        <v>533394</v>
      </c>
      <c r="H137" s="0" t="n">
        <v>0.18250335752964</v>
      </c>
      <c r="J137" s="0" t="n">
        <v>0.528349280357361</v>
      </c>
      <c r="L137" s="0" t="n">
        <v>13.2951507568359</v>
      </c>
      <c r="M137" s="0" t="n">
        <v>18.194507598877</v>
      </c>
    </row>
    <row r="138" customFormat="false" ht="12.75" hidden="false" customHeight="false" outlineLevel="0" collapsed="false">
      <c r="B138" s="0" t="n">
        <v>1433.836</v>
      </c>
      <c r="C138" s="0" t="n">
        <v>300</v>
      </c>
      <c r="D138" s="0" t="n">
        <v>244958</v>
      </c>
      <c r="E138" s="0" t="n">
        <v>45980</v>
      </c>
      <c r="F138" s="0" t="n">
        <v>8504926</v>
      </c>
      <c r="G138" s="0" t="n">
        <v>570428</v>
      </c>
      <c r="H138" s="0" t="n">
        <v>0.187928140163422</v>
      </c>
      <c r="J138" s="0" t="n">
        <v>0.45134225487709</v>
      </c>
      <c r="L138" s="0" t="n">
        <v>11.6949691772461</v>
      </c>
      <c r="M138" s="0" t="n">
        <v>14.9097166061401</v>
      </c>
    </row>
    <row r="139" customFormat="false" ht="12.75" hidden="false" customHeight="false" outlineLevel="0" collapsed="false">
      <c r="B139" s="0" t="n">
        <v>1433.989</v>
      </c>
      <c r="C139" s="0" t="n">
        <v>0</v>
      </c>
      <c r="D139" s="0" t="n">
        <v>243770</v>
      </c>
      <c r="E139" s="0" t="n">
        <v>45149</v>
      </c>
      <c r="F139" s="0" t="n">
        <v>8685932</v>
      </c>
      <c r="G139" s="0" t="n">
        <v>546839</v>
      </c>
      <c r="H139" s="0" t="n">
        <v>0.18212528526783</v>
      </c>
      <c r="J139" s="0" t="n">
        <v>0.431746184825897</v>
      </c>
      <c r="L139" s="0" t="n">
        <v>10.8417663574219</v>
      </c>
      <c r="M139" s="0" t="n">
        <v>15.8838815689087</v>
      </c>
    </row>
    <row r="140" customFormat="false" ht="12.75" hidden="false" customHeight="false" outlineLevel="0" collapsed="false">
      <c r="B140" s="0" t="n">
        <v>1434.142</v>
      </c>
      <c r="C140" s="0" t="n">
        <v>200</v>
      </c>
      <c r="D140" s="0" t="n">
        <v>254945</v>
      </c>
      <c r="E140" s="0" t="n">
        <v>46453</v>
      </c>
      <c r="F140" s="0" t="n">
        <v>8540931</v>
      </c>
      <c r="G140" s="0" t="n">
        <v>585480</v>
      </c>
      <c r="H140" s="0" t="n">
        <v>0.18096187710762</v>
      </c>
      <c r="J140" s="0" t="n">
        <v>0.45805811882019</v>
      </c>
      <c r="L140" s="0" t="n">
        <v>11.4290189743042</v>
      </c>
      <c r="M140" s="0" t="n">
        <v>14.5879020690918</v>
      </c>
    </row>
    <row r="141" customFormat="false" ht="12.75" hidden="false" customHeight="false" outlineLevel="0" collapsed="false">
      <c r="B141" s="0" t="n">
        <v>1434.295</v>
      </c>
      <c r="C141" s="0" t="n">
        <v>300</v>
      </c>
      <c r="D141" s="0" t="n">
        <v>259466</v>
      </c>
      <c r="E141" s="0" t="n">
        <v>45751</v>
      </c>
      <c r="F141" s="0" t="n">
        <v>7557312</v>
      </c>
      <c r="G141" s="0" t="n">
        <v>584434</v>
      </c>
      <c r="H141" s="0" t="n">
        <v>0.172996893525124</v>
      </c>
      <c r="J141" s="0" t="n">
        <v>0.443304508924484</v>
      </c>
      <c r="L141" s="0" t="n">
        <v>10.5740585327148</v>
      </c>
      <c r="M141" s="0" t="n">
        <v>12.9309825897217</v>
      </c>
    </row>
    <row r="142" customFormat="false" ht="12.75" hidden="false" customHeight="false" outlineLevel="0" collapsed="false">
      <c r="B142" s="0" t="n">
        <v>1434.448</v>
      </c>
      <c r="C142" s="0" t="n">
        <v>400</v>
      </c>
      <c r="D142" s="0" t="n">
        <v>273036</v>
      </c>
      <c r="E142" s="0" t="n">
        <v>46611</v>
      </c>
      <c r="F142" s="0" t="n">
        <v>8464931</v>
      </c>
      <c r="G142" s="0" t="n">
        <v>573144</v>
      </c>
      <c r="H142" s="0" t="n">
        <v>0.17060387134552</v>
      </c>
      <c r="J142" s="0" t="n">
        <v>0.469385504722595</v>
      </c>
      <c r="L142" s="0" t="n">
        <v>11.0412902832031</v>
      </c>
      <c r="M142" s="0" t="n">
        <v>14.7692813873291</v>
      </c>
    </row>
    <row r="143" customFormat="false" ht="12.75" hidden="false" customHeight="false" outlineLevel="0" collapsed="false">
      <c r="B143" s="0" t="n">
        <v>1434.601</v>
      </c>
      <c r="C143" s="0" t="n">
        <v>200</v>
      </c>
      <c r="D143" s="0" t="n">
        <v>273104</v>
      </c>
      <c r="E143" s="0" t="n">
        <v>43644</v>
      </c>
      <c r="F143" s="0" t="n">
        <v>8236070</v>
      </c>
      <c r="G143" s="0" t="n">
        <v>593326</v>
      </c>
      <c r="H143" s="0" t="n">
        <v>0.158064529299736</v>
      </c>
      <c r="J143" s="0" t="n">
        <v>0.472281157970428</v>
      </c>
      <c r="L143" s="0" t="n">
        <v>10.2928657531738</v>
      </c>
      <c r="M143" s="0" t="n">
        <v>13.8811779022217</v>
      </c>
    </row>
    <row r="144" customFormat="false" ht="12.75" hidden="false" customHeight="false" outlineLevel="0" collapsed="false">
      <c r="B144" s="0" t="n">
        <v>1434.754</v>
      </c>
      <c r="C144" s="0" t="n">
        <v>100</v>
      </c>
      <c r="D144" s="0" t="n">
        <v>281069</v>
      </c>
      <c r="E144" s="0" t="n">
        <v>44117</v>
      </c>
      <c r="F144" s="0" t="n">
        <v>7988614</v>
      </c>
      <c r="G144" s="0" t="n">
        <v>527614</v>
      </c>
      <c r="H144" s="0" t="n">
        <v>0.161835089325905</v>
      </c>
      <c r="J144" s="0" t="n">
        <v>0.487145036458969</v>
      </c>
      <c r="L144" s="0" t="n">
        <v>10.8700675964355</v>
      </c>
      <c r="M144" s="0" t="n">
        <v>15.1410083770752</v>
      </c>
    </row>
    <row r="145" customFormat="false" ht="12.75" hidden="false" customHeight="false" outlineLevel="0" collapsed="false">
      <c r="B145" s="0" t="n">
        <v>1434.907</v>
      </c>
      <c r="C145" s="0" t="n">
        <v>500</v>
      </c>
      <c r="D145" s="0" t="n">
        <v>256916</v>
      </c>
      <c r="E145" s="0" t="n">
        <v>42698</v>
      </c>
      <c r="F145" s="0" t="n">
        <v>7434421</v>
      </c>
      <c r="G145" s="0" t="n">
        <v>526312</v>
      </c>
      <c r="H145" s="0" t="n">
        <v>0.160088330507278</v>
      </c>
      <c r="J145" s="0" t="n">
        <v>0.487171620130539</v>
      </c>
      <c r="L145" s="0" t="n">
        <v>10.7533292770386</v>
      </c>
      <c r="M145" s="0" t="n">
        <v>14.1254901885986</v>
      </c>
    </row>
    <row r="146" customFormat="false" ht="12.75" hidden="false" customHeight="false" outlineLevel="0" collapsed="false">
      <c r="B146" s="0" t="n">
        <v>1435.06</v>
      </c>
      <c r="C146" s="0" t="n">
        <v>400</v>
      </c>
      <c r="D146" s="0" t="n">
        <v>283895</v>
      </c>
      <c r="E146" s="0" t="n">
        <v>46167</v>
      </c>
      <c r="F146" s="0" t="n">
        <v>8211137</v>
      </c>
      <c r="G146" s="0" t="n">
        <v>538917</v>
      </c>
      <c r="H146" s="0" t="n">
        <v>0.169945523142815</v>
      </c>
      <c r="J146" s="0" t="n">
        <v>0.536125957965851</v>
      </c>
      <c r="L146" s="0" t="n">
        <v>12.5625505447388</v>
      </c>
      <c r="M146" s="0" t="n">
        <v>15.2363557815552</v>
      </c>
    </row>
    <row r="147" customFormat="false" ht="12.75" hidden="false" customHeight="false" outlineLevel="0" collapsed="false">
      <c r="B147" s="0" t="n">
        <v>1435.213</v>
      </c>
      <c r="C147" s="0" t="n">
        <v>400</v>
      </c>
      <c r="D147" s="0" t="n">
        <v>249204</v>
      </c>
      <c r="E147" s="0" t="n">
        <v>45206</v>
      </c>
      <c r="F147" s="0" t="n">
        <v>7300441</v>
      </c>
      <c r="G147" s="0" t="n">
        <v>536676</v>
      </c>
      <c r="H147" s="0" t="n">
        <v>0.182231068611145</v>
      </c>
      <c r="J147" s="0" t="n">
        <v>0.462830632925034</v>
      </c>
      <c r="L147" s="0" t="n">
        <v>11.6290912628174</v>
      </c>
      <c r="M147" s="0" t="n">
        <v>13.6030588150024</v>
      </c>
    </row>
    <row r="148" customFormat="false" ht="12.75" hidden="false" customHeight="false" outlineLevel="0" collapsed="false">
      <c r="B148" s="0" t="n">
        <v>1435.366</v>
      </c>
      <c r="C148" s="0" t="n">
        <v>200</v>
      </c>
      <c r="D148" s="0" t="n">
        <v>245637</v>
      </c>
      <c r="E148" s="0" t="n">
        <v>43930</v>
      </c>
      <c r="F148" s="0" t="n">
        <v>7941165</v>
      </c>
      <c r="G148" s="0" t="n">
        <v>492206</v>
      </c>
      <c r="H148" s="0" t="n">
        <v>0.178586959838867</v>
      </c>
      <c r="J148" s="0" t="n">
        <v>0.467314302921295</v>
      </c>
      <c r="L148" s="0" t="n">
        <v>11.5069465637207</v>
      </c>
      <c r="M148" s="0" t="n">
        <v>16.1338119506836</v>
      </c>
    </row>
    <row r="149" customFormat="false" ht="12.75" hidden="false" customHeight="false" outlineLevel="0" collapsed="false">
      <c r="B149" s="0" t="n">
        <v>1435.519</v>
      </c>
      <c r="C149" s="0" t="n">
        <v>300</v>
      </c>
      <c r="D149" s="0" t="n">
        <v>246215</v>
      </c>
      <c r="E149" s="0" t="n">
        <v>44590</v>
      </c>
      <c r="F149" s="0" t="n">
        <v>6779363</v>
      </c>
      <c r="G149" s="0" t="n">
        <v>497763</v>
      </c>
      <c r="H149" s="0" t="n">
        <v>0.181391522288322</v>
      </c>
      <c r="J149" s="0" t="n">
        <v>0.498746693134308</v>
      </c>
      <c r="L149" s="0" t="n">
        <v>12.4737863540649</v>
      </c>
      <c r="M149" s="0" t="n">
        <v>13.6196479797363</v>
      </c>
    </row>
    <row r="150" customFormat="false" ht="12.75" hidden="false" customHeight="false" outlineLevel="0" collapsed="false">
      <c r="B150" s="0" t="n">
        <v>1435.672</v>
      </c>
      <c r="C150" s="0" t="n">
        <v>100</v>
      </c>
      <c r="D150" s="0" t="n">
        <v>244721</v>
      </c>
      <c r="E150" s="0" t="n">
        <v>43214</v>
      </c>
      <c r="F150" s="0" t="n">
        <v>7509525</v>
      </c>
      <c r="G150" s="0" t="n">
        <v>546944</v>
      </c>
      <c r="H150" s="0" t="n">
        <v>0.176690146327019</v>
      </c>
      <c r="J150" s="0" t="n">
        <v>0.47971972823143</v>
      </c>
      <c r="L150" s="0" t="n">
        <v>11.6869497299194</v>
      </c>
      <c r="M150" s="0" t="n">
        <v>13.729959487915</v>
      </c>
    </row>
    <row r="151" customFormat="false" ht="12.75" hidden="false" customHeight="false" outlineLevel="0" collapsed="false">
      <c r="B151" s="0" t="n">
        <v>1435.825</v>
      </c>
      <c r="C151" s="0" t="n">
        <v>300</v>
      </c>
      <c r="D151" s="0" t="n">
        <v>243906</v>
      </c>
      <c r="E151" s="0" t="n">
        <v>45134</v>
      </c>
      <c r="F151" s="0" t="n">
        <v>8537567</v>
      </c>
      <c r="G151" s="0" t="n">
        <v>521264</v>
      </c>
      <c r="H151" s="0" t="n">
        <v>0.173948779702187</v>
      </c>
      <c r="J151" s="0" t="n">
        <v>0.451173305511475</v>
      </c>
      <c r="L151" s="0" t="n">
        <v>10.8209667205811</v>
      </c>
      <c r="M151" s="0" t="n">
        <v>16.3785743713379</v>
      </c>
    </row>
    <row r="152" customFormat="false" ht="12.75" hidden="false" customHeight="false" outlineLevel="0" collapsed="false">
      <c r="B152" s="0" t="n">
        <v>1435.978</v>
      </c>
      <c r="C152" s="0" t="n">
        <v>100</v>
      </c>
      <c r="D152" s="0" t="n">
        <v>287063</v>
      </c>
      <c r="E152" s="0" t="n">
        <v>42540</v>
      </c>
      <c r="F152" s="0" t="n">
        <v>7237390</v>
      </c>
      <c r="G152" s="0" t="n">
        <v>490389</v>
      </c>
      <c r="H152" s="0" t="n">
        <v>0.156355038285255</v>
      </c>
      <c r="J152" s="0" t="n">
        <v>0.558912754058838</v>
      </c>
      <c r="L152" s="0" t="n">
        <v>12.0491714477539</v>
      </c>
      <c r="M152" s="0" t="n">
        <v>14.7584552764893</v>
      </c>
    </row>
    <row r="153" customFormat="false" ht="12.75" hidden="false" customHeight="false" outlineLevel="0" collapsed="false">
      <c r="B153" s="0" t="n">
        <v>1436.131</v>
      </c>
      <c r="C153" s="0" t="n">
        <v>200</v>
      </c>
      <c r="D153" s="0" t="n">
        <v>244619</v>
      </c>
      <c r="E153" s="0" t="n">
        <v>42067</v>
      </c>
      <c r="F153" s="0" t="n">
        <v>7386245</v>
      </c>
      <c r="G153" s="0" t="n">
        <v>558524</v>
      </c>
      <c r="H153" s="0" t="n">
        <v>0.173324793577194</v>
      </c>
      <c r="J153" s="0" t="n">
        <v>0.482010304927826</v>
      </c>
      <c r="L153" s="0" t="n">
        <v>11.5190935134888</v>
      </c>
      <c r="M153" s="0" t="n">
        <v>13.2245683670044</v>
      </c>
    </row>
    <row r="154" customFormat="false" ht="12.75" hidden="false" customHeight="false" outlineLevel="0" collapsed="false">
      <c r="B154" s="0" t="n">
        <v>1436.284</v>
      </c>
      <c r="C154" s="0" t="n">
        <v>400</v>
      </c>
      <c r="D154" s="0" t="n">
        <v>238847</v>
      </c>
      <c r="E154" s="0" t="n">
        <v>42698</v>
      </c>
      <c r="F154" s="0" t="n">
        <v>6334943</v>
      </c>
      <c r="G154" s="0" t="n">
        <v>481462</v>
      </c>
      <c r="H154" s="0" t="n">
        <v>0.17586487531662</v>
      </c>
      <c r="J154" s="0" t="n">
        <v>0.442850679159164</v>
      </c>
      <c r="L154" s="0" t="n">
        <v>10.738353729248</v>
      </c>
      <c r="M154" s="0" t="n">
        <v>13.1577091217041</v>
      </c>
    </row>
    <row r="155" customFormat="false" ht="12.75" hidden="false" customHeight="false" outlineLevel="0" collapsed="false">
      <c r="B155" s="0" t="n">
        <v>1436.437</v>
      </c>
      <c r="C155" s="0" t="n">
        <v>200</v>
      </c>
      <c r="D155" s="0" t="n">
        <v>249475</v>
      </c>
      <c r="E155" s="0" t="n">
        <v>41379</v>
      </c>
      <c r="F155" s="0" t="n">
        <v>7872147</v>
      </c>
      <c r="G155" s="0" t="n">
        <v>490804</v>
      </c>
      <c r="H155" s="0" t="n">
        <v>0.165816470980644</v>
      </c>
      <c r="J155" s="0" t="n">
        <v>0.515585541725159</v>
      </c>
      <c r="L155" s="0" t="n">
        <v>11.7877159118652</v>
      </c>
      <c r="M155" s="0" t="n">
        <v>16.0392761230469</v>
      </c>
    </row>
    <row r="156" customFormat="false" ht="12.75" hidden="false" customHeight="false" outlineLevel="0" collapsed="false">
      <c r="B156" s="0" t="n">
        <v>1436.59</v>
      </c>
      <c r="C156" s="0" t="n">
        <v>300</v>
      </c>
      <c r="D156" s="0" t="n">
        <v>249237</v>
      </c>
      <c r="E156" s="0" t="n">
        <v>41752</v>
      </c>
      <c r="F156" s="0" t="n">
        <v>7783858</v>
      </c>
      <c r="G156" s="0" t="n">
        <v>605994</v>
      </c>
      <c r="H156" s="0" t="n">
        <v>0.166692644357681</v>
      </c>
      <c r="J156" s="0" t="n">
        <v>0.479600220918655</v>
      </c>
      <c r="L156" s="0" t="n">
        <v>11.022931098938</v>
      </c>
      <c r="M156" s="0" t="n">
        <v>12.8447675704956</v>
      </c>
    </row>
    <row r="157" customFormat="false" ht="12.75" hidden="false" customHeight="false" outlineLevel="0" collapsed="false">
      <c r="B157" s="0" t="n">
        <v>1436.743</v>
      </c>
      <c r="C157" s="0" t="n">
        <v>300</v>
      </c>
      <c r="D157" s="0" t="n">
        <v>252261</v>
      </c>
      <c r="E157" s="0" t="n">
        <v>45937</v>
      </c>
      <c r="F157" s="0" t="n">
        <v>7197649</v>
      </c>
      <c r="G157" s="0" t="n">
        <v>555237</v>
      </c>
      <c r="H157" s="0" t="n">
        <v>0.184053838253021</v>
      </c>
      <c r="J157" s="0" t="n">
        <v>0.425118803977966</v>
      </c>
      <c r="L157" s="0" t="n">
        <v>10.7883853912354</v>
      </c>
      <c r="M157" s="0" t="n">
        <v>12.9631900787354</v>
      </c>
    </row>
    <row r="158" customFormat="false" ht="12.75" hidden="false" customHeight="false" outlineLevel="0" collapsed="false">
      <c r="B158" s="0" t="n">
        <v>1436.896</v>
      </c>
      <c r="C158" s="0" t="n">
        <v>400</v>
      </c>
      <c r="D158" s="0" t="n">
        <v>244381</v>
      </c>
      <c r="E158" s="0" t="n">
        <v>39316</v>
      </c>
      <c r="F158" s="0" t="n">
        <v>7587334</v>
      </c>
      <c r="G158" s="0" t="n">
        <v>506493</v>
      </c>
      <c r="H158" s="0" t="n">
        <v>0.16690494120121</v>
      </c>
      <c r="J158" s="0" t="n">
        <v>0.449948519468308</v>
      </c>
      <c r="L158" s="0" t="n">
        <v>10.3545989990234</v>
      </c>
      <c r="M158" s="0" t="n">
        <v>14.9801244735718</v>
      </c>
    </row>
    <row r="159" customFormat="false" ht="12.75" hidden="false" customHeight="false" outlineLevel="0" collapsed="false">
      <c r="B159" s="0" t="n">
        <v>1437.049</v>
      </c>
      <c r="C159" s="0" t="n">
        <v>200</v>
      </c>
      <c r="D159" s="0" t="n">
        <v>219244</v>
      </c>
      <c r="E159" s="0" t="n">
        <v>43214</v>
      </c>
      <c r="F159" s="0" t="n">
        <v>7324428</v>
      </c>
      <c r="G159" s="0" t="n">
        <v>471660</v>
      </c>
      <c r="H159" s="0" t="n">
        <v>0.187388062477112</v>
      </c>
      <c r="J159" s="0" t="n">
        <v>0.440367043018341</v>
      </c>
      <c r="L159" s="0" t="n">
        <v>11.3777923583984</v>
      </c>
      <c r="M159" s="0" t="n">
        <v>15.5290298461914</v>
      </c>
    </row>
    <row r="160" customFormat="false" ht="12.75" hidden="false" customHeight="false" outlineLevel="0" collapsed="false">
      <c r="B160" s="0" t="n">
        <v>1437.202</v>
      </c>
      <c r="C160" s="0" t="n">
        <v>400</v>
      </c>
      <c r="D160" s="0" t="n">
        <v>250698</v>
      </c>
      <c r="E160" s="0" t="n">
        <v>42096</v>
      </c>
      <c r="F160" s="0" t="n">
        <v>7859249</v>
      </c>
      <c r="G160" s="0" t="n">
        <v>506493</v>
      </c>
      <c r="H160" s="0" t="n">
        <v>0.175818294286728</v>
      </c>
      <c r="J160" s="0" t="n">
        <v>0.521812200546265</v>
      </c>
      <c r="L160" s="0" t="n">
        <v>12.6496810913086</v>
      </c>
      <c r="M160" s="0" t="n">
        <v>15.5169820785522</v>
      </c>
    </row>
    <row r="161" customFormat="false" ht="12.75" hidden="false" customHeight="false" outlineLevel="0" collapsed="false">
      <c r="B161" s="0" t="n">
        <v>1437.355</v>
      </c>
      <c r="C161" s="0" t="n">
        <v>200</v>
      </c>
      <c r="D161" s="0" t="n">
        <v>218736</v>
      </c>
      <c r="E161" s="0" t="n">
        <v>44403</v>
      </c>
      <c r="F161" s="0" t="n">
        <v>7030638</v>
      </c>
      <c r="G161" s="0" t="n">
        <v>523866</v>
      </c>
      <c r="H161" s="0" t="n">
        <v>0.198209643363953</v>
      </c>
      <c r="J161" s="0" t="n">
        <v>0.428121536970139</v>
      </c>
      <c r="L161" s="0" t="n">
        <v>11.7001962661743</v>
      </c>
      <c r="M161" s="0" t="n">
        <v>13.4206686019897</v>
      </c>
    </row>
    <row r="162" customFormat="false" ht="12.75" hidden="false" customHeight="false" outlineLevel="0" collapsed="false">
      <c r="B162" s="0" t="n">
        <v>1437.508</v>
      </c>
      <c r="C162" s="0" t="n">
        <v>100</v>
      </c>
      <c r="D162" s="0" t="n">
        <v>233181</v>
      </c>
      <c r="E162" s="0" t="n">
        <v>39387</v>
      </c>
      <c r="F162" s="0" t="n">
        <v>7689247</v>
      </c>
      <c r="G162" s="0" t="n">
        <v>434438</v>
      </c>
      <c r="H162" s="0" t="n">
        <v>0.167244419455528</v>
      </c>
      <c r="J162" s="0" t="n">
        <v>0.464886963367462</v>
      </c>
      <c r="L162" s="0" t="n">
        <v>10.7201356887817</v>
      </c>
      <c r="M162" s="0" t="n">
        <v>17.6992835998535</v>
      </c>
    </row>
    <row r="163" customFormat="false" ht="12.75" hidden="false" customHeight="false" outlineLevel="0" collapsed="false">
      <c r="B163" s="0" t="n">
        <v>1437.661</v>
      </c>
      <c r="C163" s="0" t="n">
        <v>500</v>
      </c>
      <c r="D163" s="0" t="n">
        <v>239255</v>
      </c>
      <c r="E163" s="0" t="n">
        <v>41136</v>
      </c>
      <c r="F163" s="0" t="n">
        <v>5757152</v>
      </c>
      <c r="G163" s="0" t="n">
        <v>507325</v>
      </c>
      <c r="H163" s="0" t="n">
        <v>0.167893022298813</v>
      </c>
      <c r="J163" s="0" t="n">
        <v>0.52847421169281</v>
      </c>
      <c r="L163" s="0" t="n">
        <v>12.233696937561</v>
      </c>
      <c r="M163" s="0" t="n">
        <v>11.3480434417725</v>
      </c>
    </row>
    <row r="164" customFormat="false" ht="12.75" hidden="false" customHeight="false" outlineLevel="0" collapsed="false">
      <c r="B164" s="0" t="n">
        <v>1437.814</v>
      </c>
      <c r="C164" s="0" t="n">
        <v>200</v>
      </c>
      <c r="D164" s="0" t="n">
        <v>254945</v>
      </c>
      <c r="E164" s="0" t="n">
        <v>42511</v>
      </c>
      <c r="F164" s="0" t="n">
        <v>7899260</v>
      </c>
      <c r="G164" s="0" t="n">
        <v>459068</v>
      </c>
      <c r="H164" s="0" t="n">
        <v>0.175637468695641</v>
      </c>
      <c r="J164" s="0" t="n">
        <v>0.514696538448334</v>
      </c>
      <c r="L164" s="0" t="n">
        <v>12.4643516540527</v>
      </c>
      <c r="M164" s="0" t="n">
        <v>17.2071552276611</v>
      </c>
    </row>
    <row r="165" customFormat="false" ht="12.75" hidden="false" customHeight="false" outlineLevel="0" collapsed="false">
      <c r="B165" s="0" t="n">
        <v>1437.967</v>
      </c>
      <c r="C165" s="0" t="n">
        <v>500</v>
      </c>
      <c r="D165" s="0" t="n">
        <v>218397</v>
      </c>
      <c r="E165" s="0" t="n">
        <v>40333</v>
      </c>
      <c r="F165" s="0" t="n">
        <v>7035980</v>
      </c>
      <c r="G165" s="0" t="n">
        <v>505245</v>
      </c>
      <c r="H165" s="0" t="n">
        <v>0.180919647216797</v>
      </c>
      <c r="J165" s="0" t="n">
        <v>0.463993459939957</v>
      </c>
      <c r="L165" s="0" t="n">
        <v>11.5744104385376</v>
      </c>
      <c r="M165" s="0" t="n">
        <v>13.9258661270142</v>
      </c>
    </row>
    <row r="166" customFormat="false" ht="12.75" hidden="false" customHeight="false" outlineLevel="0" collapsed="false">
      <c r="B166" s="0" t="n">
        <v>1438.12</v>
      </c>
      <c r="C166" s="0" t="n">
        <v>100</v>
      </c>
      <c r="D166" s="0" t="n">
        <v>230704</v>
      </c>
      <c r="E166" s="0" t="n">
        <v>41566</v>
      </c>
      <c r="F166" s="0" t="n">
        <v>7157637</v>
      </c>
      <c r="G166" s="0" t="n">
        <v>481670</v>
      </c>
      <c r="H166" s="0" t="n">
        <v>0.178819850087166</v>
      </c>
      <c r="J166" s="0" t="n">
        <v>0.461935371160507</v>
      </c>
      <c r="L166" s="0" t="n">
        <v>11.3893308639526</v>
      </c>
      <c r="M166" s="0" t="n">
        <v>14.8600311279297</v>
      </c>
    </row>
    <row r="167" customFormat="false" ht="12.75" hidden="false" customHeight="false" outlineLevel="0" collapsed="false">
      <c r="B167" s="0" t="n">
        <v>1438.273</v>
      </c>
      <c r="C167" s="0" t="n">
        <v>100</v>
      </c>
      <c r="D167" s="0" t="n">
        <v>235182</v>
      </c>
      <c r="E167" s="0" t="n">
        <v>42110</v>
      </c>
      <c r="F167" s="0" t="n">
        <v>6499976</v>
      </c>
      <c r="G167" s="0" t="n">
        <v>466891</v>
      </c>
      <c r="H167" s="0" t="n">
        <v>0.185595214366913</v>
      </c>
      <c r="J167" s="0" t="n">
        <v>0.49196270108223</v>
      </c>
      <c r="L167" s="0" t="n">
        <v>12.5892610549927</v>
      </c>
      <c r="M167" s="0" t="n">
        <v>13.9218149185181</v>
      </c>
    </row>
    <row r="168" customFormat="false" ht="12.75" hidden="false" customHeight="false" outlineLevel="0" collapsed="false">
      <c r="B168" s="0" t="n">
        <v>1438.426</v>
      </c>
      <c r="C168" s="0" t="n">
        <v>100</v>
      </c>
      <c r="D168" s="0" t="n">
        <v>211587</v>
      </c>
      <c r="E168" s="0" t="n">
        <v>38313</v>
      </c>
      <c r="F168" s="0" t="n">
        <v>6426173</v>
      </c>
      <c r="G168" s="0" t="n">
        <v>526468</v>
      </c>
      <c r="H168" s="0" t="n">
        <v>0.178493604063988</v>
      </c>
      <c r="J168" s="0" t="n">
        <v>0.439098119735718</v>
      </c>
      <c r="L168" s="0" t="n">
        <v>10.806510925293</v>
      </c>
      <c r="M168" s="0" t="n">
        <v>12.20618724823</v>
      </c>
    </row>
    <row r="169" customFormat="false" ht="12.75" hidden="false" customHeight="false" outlineLevel="0" collapsed="false">
      <c r="B169" s="0" t="n">
        <v>1438.579</v>
      </c>
      <c r="C169" s="0" t="n">
        <v>0</v>
      </c>
      <c r="D169" s="0" t="n">
        <v>219752</v>
      </c>
      <c r="E169" s="0" t="n">
        <v>38270</v>
      </c>
      <c r="F169" s="0" t="n">
        <v>8011992</v>
      </c>
      <c r="G169" s="0" t="n">
        <v>428597</v>
      </c>
      <c r="H169" s="0" t="n">
        <v>0.17170575261116</v>
      </c>
      <c r="J169" s="0" t="n">
        <v>0.437681049108505</v>
      </c>
      <c r="L169" s="0" t="n">
        <v>10.362006187439</v>
      </c>
      <c r="M169" s="0" t="n">
        <v>18.6935176849365</v>
      </c>
    </row>
    <row r="170" customFormat="false" ht="12.75" hidden="false" customHeight="false" outlineLevel="0" collapsed="false">
      <c r="B170" s="0" t="n">
        <v>1438.732</v>
      </c>
      <c r="C170" s="0" t="n">
        <v>0</v>
      </c>
      <c r="D170" s="0" t="n">
        <v>228093</v>
      </c>
      <c r="E170" s="0" t="n">
        <v>41795</v>
      </c>
      <c r="F170" s="0" t="n">
        <v>5892400</v>
      </c>
      <c r="G170" s="0" t="n">
        <v>472697</v>
      </c>
      <c r="H170" s="0" t="n">
        <v>0.18315452337265</v>
      </c>
      <c r="J170" s="0" t="n">
        <v>0.518757045269013</v>
      </c>
      <c r="L170" s="0" t="n">
        <v>13.1003513336182</v>
      </c>
      <c r="M170" s="0" t="n">
        <v>12.4654779434204</v>
      </c>
    </row>
    <row r="171" customFormat="false" ht="12.75" hidden="false" customHeight="false" outlineLevel="0" collapsed="false">
      <c r="B171" s="0" t="n">
        <v>1438.885</v>
      </c>
      <c r="C171" s="0" t="n">
        <v>100</v>
      </c>
      <c r="D171" s="0" t="n">
        <v>227991</v>
      </c>
      <c r="E171" s="0" t="n">
        <v>38470</v>
      </c>
      <c r="F171" s="0" t="n">
        <v>7301523</v>
      </c>
      <c r="G171" s="0" t="n">
        <v>448972</v>
      </c>
      <c r="H171" s="0" t="n">
        <v>0.169385820627213</v>
      </c>
      <c r="J171" s="0" t="n">
        <v>0.488371312618256</v>
      </c>
      <c r="L171" s="0" t="n">
        <v>11.4058713912964</v>
      </c>
      <c r="M171" s="0" t="n">
        <v>16.2627449035645</v>
      </c>
    </row>
    <row r="172" customFormat="false" ht="12.75" hidden="false" customHeight="false" outlineLevel="0" collapsed="false">
      <c r="B172" s="0" t="n">
        <v>1439.038</v>
      </c>
      <c r="C172" s="0" t="n">
        <v>0</v>
      </c>
      <c r="D172" s="0" t="n">
        <v>225109</v>
      </c>
      <c r="E172" s="0" t="n">
        <v>39187</v>
      </c>
      <c r="F172" s="0" t="n">
        <v>7293240</v>
      </c>
      <c r="G172" s="0" t="n">
        <v>463264</v>
      </c>
      <c r="H172" s="0" t="n">
        <v>0.174529358744621</v>
      </c>
      <c r="J172" s="0" t="n">
        <v>0.497349441051483</v>
      </c>
      <c r="L172" s="0" t="n">
        <v>11.9682703018188</v>
      </c>
      <c r="M172" s="0" t="n">
        <v>15.7431488037109</v>
      </c>
    </row>
    <row r="173" customFormat="false" ht="12.75" hidden="false" customHeight="false" outlineLevel="0" collapsed="false">
      <c r="B173" s="0" t="n">
        <v>1439.191</v>
      </c>
      <c r="C173" s="0" t="n">
        <v>200</v>
      </c>
      <c r="D173" s="0" t="n">
        <v>223074</v>
      </c>
      <c r="E173" s="0" t="n">
        <v>38814</v>
      </c>
      <c r="F173" s="0" t="n">
        <v>6771756</v>
      </c>
      <c r="G173" s="0" t="n">
        <v>441781</v>
      </c>
      <c r="H173" s="0" t="n">
        <v>0.173597976565361</v>
      </c>
      <c r="J173" s="0" t="n">
        <v>0.487096071243286</v>
      </c>
      <c r="L173" s="0" t="n">
        <v>11.6589803695679</v>
      </c>
      <c r="M173" s="0" t="n">
        <v>15.3282957077026</v>
      </c>
    </row>
    <row r="174" customFormat="false" ht="12.75" hidden="false" customHeight="false" outlineLevel="0" collapsed="false">
      <c r="B174" s="0" t="n">
        <v>1439.344</v>
      </c>
      <c r="C174" s="0" t="n">
        <v>100</v>
      </c>
      <c r="D174" s="0" t="n">
        <v>224091</v>
      </c>
      <c r="E174" s="0" t="n">
        <v>40247</v>
      </c>
      <c r="F174" s="0" t="n">
        <v>6446001</v>
      </c>
      <c r="G174" s="0" t="n">
        <v>469275</v>
      </c>
      <c r="H174" s="0" t="n">
        <v>0.185714736580849</v>
      </c>
      <c r="J174" s="0" t="n">
        <v>0.499393194913864</v>
      </c>
      <c r="L174" s="0" t="n">
        <v>12.7876358032227</v>
      </c>
      <c r="M174" s="0" t="n">
        <v>13.7360715866089</v>
      </c>
    </row>
    <row r="175" customFormat="false" ht="12.75" hidden="false" customHeight="false" outlineLevel="0" collapsed="false">
      <c r="B175" s="0" t="n">
        <v>1439.497</v>
      </c>
      <c r="C175" s="0" t="n">
        <v>200</v>
      </c>
      <c r="D175" s="0" t="n">
        <v>203054</v>
      </c>
      <c r="E175" s="0" t="n">
        <v>37009</v>
      </c>
      <c r="F175" s="0" t="n">
        <v>6383170</v>
      </c>
      <c r="G175" s="0" t="n">
        <v>473786</v>
      </c>
      <c r="H175" s="0" t="n">
        <v>0.171897694468498</v>
      </c>
      <c r="J175" s="0" t="n">
        <v>0.431583374738693</v>
      </c>
      <c r="L175" s="0" t="n">
        <v>10.2290668487549</v>
      </c>
      <c r="M175" s="0" t="n">
        <v>13.4726734161377</v>
      </c>
    </row>
    <row r="176" customFormat="false" ht="12.75" hidden="false" customHeight="false" outlineLevel="0" collapsed="false">
      <c r="B176" s="0" t="n">
        <v>1439.65</v>
      </c>
      <c r="C176" s="0" t="n">
        <v>300</v>
      </c>
      <c r="D176" s="0" t="n">
        <v>236913</v>
      </c>
      <c r="E176" s="0" t="n">
        <v>39115</v>
      </c>
      <c r="F176" s="0" t="n">
        <v>7262628</v>
      </c>
      <c r="G176" s="0" t="n">
        <v>514344</v>
      </c>
      <c r="H176" s="0" t="n">
        <v>0.171981424093246</v>
      </c>
      <c r="J176" s="0" t="n">
        <v>0.489490628242493</v>
      </c>
      <c r="L176" s="0" t="n">
        <v>11.6071929931641</v>
      </c>
      <c r="M176" s="0" t="n">
        <v>14.1201648712158</v>
      </c>
    </row>
    <row r="177" customFormat="false" ht="12.75" hidden="false" customHeight="false" outlineLevel="0" collapsed="false">
      <c r="B177" s="0" t="n">
        <v>1439.803</v>
      </c>
      <c r="C177" s="0" t="n">
        <v>600</v>
      </c>
      <c r="D177" s="0" t="n">
        <v>209961</v>
      </c>
      <c r="E177" s="0" t="n">
        <v>39488</v>
      </c>
      <c r="F177" s="0" t="n">
        <v>7192611</v>
      </c>
      <c r="G177" s="0" t="n">
        <v>398764</v>
      </c>
      <c r="H177" s="0" t="n">
        <v>0.186150521039963</v>
      </c>
      <c r="J177" s="0" t="n">
        <v>0.43243470788002</v>
      </c>
      <c r="L177" s="0" t="n">
        <v>11.0990571975708</v>
      </c>
      <c r="M177" s="0" t="n">
        <v>18.0372467041016</v>
      </c>
    </row>
    <row r="178" customFormat="false" ht="12.75" hidden="false" customHeight="false" outlineLevel="0" collapsed="false">
      <c r="B178" s="0" t="n">
        <v>1439.956</v>
      </c>
      <c r="C178" s="0" t="n">
        <v>200</v>
      </c>
      <c r="D178" s="0" t="n">
        <v>215652</v>
      </c>
      <c r="E178" s="0" t="n">
        <v>37740</v>
      </c>
      <c r="F178" s="0" t="n">
        <v>6877828</v>
      </c>
      <c r="G178" s="0" t="n">
        <v>403714</v>
      </c>
      <c r="H178" s="0" t="n">
        <v>0.178173243999481</v>
      </c>
      <c r="J178" s="0" t="n">
        <v>0.539038002490997</v>
      </c>
      <c r="L178" s="0" t="n">
        <v>13.2422914505005</v>
      </c>
      <c r="M178" s="0" t="n">
        <v>17.0363731384277</v>
      </c>
    </row>
    <row r="179" customFormat="false" ht="12.75" hidden="false" customHeight="false" outlineLevel="0" collapsed="false">
      <c r="B179" s="0" t="n">
        <v>1440.109</v>
      </c>
      <c r="C179" s="0" t="n">
        <v>100</v>
      </c>
      <c r="D179" s="0" t="n">
        <v>204510</v>
      </c>
      <c r="E179" s="0" t="n">
        <v>36307</v>
      </c>
      <c r="F179" s="0" t="n">
        <v>6731271</v>
      </c>
      <c r="G179" s="0" t="n">
        <v>444419</v>
      </c>
      <c r="H179" s="0" t="n">
        <v>0.173606663942337</v>
      </c>
      <c r="J179" s="0" t="n">
        <v>0.494029521942139</v>
      </c>
      <c r="L179" s="0" t="n">
        <v>11.8255290985107</v>
      </c>
      <c r="M179" s="0" t="n">
        <v>15.1462135314941</v>
      </c>
    </row>
    <row r="180" customFormat="false" ht="12.75" hidden="false" customHeight="false" outlineLevel="0" collapsed="false">
      <c r="B180" s="0" t="n">
        <v>1440.262</v>
      </c>
      <c r="C180" s="0" t="n">
        <v>300</v>
      </c>
      <c r="D180" s="0" t="n">
        <v>217041</v>
      </c>
      <c r="E180" s="0" t="n">
        <v>37725</v>
      </c>
      <c r="F180" s="0" t="n">
        <v>5573018</v>
      </c>
      <c r="G180" s="0" t="n">
        <v>441005</v>
      </c>
      <c r="H180" s="0" t="n">
        <v>0.171165928244591</v>
      </c>
      <c r="J180" s="0" t="n">
        <v>0.489228755235672</v>
      </c>
      <c r="L180" s="0" t="n">
        <v>11.545973777771</v>
      </c>
      <c r="M180" s="0" t="n">
        <v>12.6370725631714</v>
      </c>
    </row>
    <row r="181" customFormat="false" ht="12.75" hidden="false" customHeight="false" outlineLevel="0" collapsed="false">
      <c r="B181" s="0" t="n">
        <v>1440.415</v>
      </c>
      <c r="C181" s="0" t="n">
        <v>100</v>
      </c>
      <c r="D181" s="0" t="n">
        <v>226024</v>
      </c>
      <c r="E181" s="0" t="n">
        <v>39574</v>
      </c>
      <c r="F181" s="0" t="n">
        <v>7152583</v>
      </c>
      <c r="G181" s="0" t="n">
        <v>474097</v>
      </c>
      <c r="H181" s="0" t="n">
        <v>0.180323466658592</v>
      </c>
      <c r="J181" s="0" t="n">
        <v>0.50300258398056</v>
      </c>
      <c r="L181" s="0" t="n">
        <v>12.5061531066895</v>
      </c>
      <c r="M181" s="0" t="n">
        <v>15.0867376327515</v>
      </c>
    </row>
    <row r="182" customFormat="false" ht="12.75" hidden="false" customHeight="false" outlineLevel="0" collapsed="false">
      <c r="B182" s="0" t="n">
        <v>1440.568</v>
      </c>
      <c r="C182" s="0" t="n">
        <v>200</v>
      </c>
      <c r="D182" s="0" t="n">
        <v>207252</v>
      </c>
      <c r="E182" s="0" t="n">
        <v>35849</v>
      </c>
      <c r="F182" s="0" t="n">
        <v>6377456</v>
      </c>
      <c r="G182" s="0" t="n">
        <v>444833</v>
      </c>
      <c r="H182" s="0" t="n">
        <v>0.17068637907505</v>
      </c>
      <c r="J182" s="0" t="n">
        <v>0.443925529718399</v>
      </c>
      <c r="L182" s="0" t="n">
        <v>10.4474487304688</v>
      </c>
      <c r="M182" s="0" t="n">
        <v>14.3367290496826</v>
      </c>
    </row>
    <row r="183" customFormat="false" ht="12.75" hidden="false" customHeight="false" outlineLevel="0" collapsed="false">
      <c r="B183" s="0" t="n">
        <v>1440.721</v>
      </c>
      <c r="C183" s="0" t="n">
        <v>400</v>
      </c>
      <c r="D183" s="0" t="n">
        <v>214602</v>
      </c>
      <c r="E183" s="0" t="n">
        <v>37482</v>
      </c>
      <c r="F183" s="0" t="n">
        <v>6898332</v>
      </c>
      <c r="G183" s="0" t="n">
        <v>436919</v>
      </c>
      <c r="H183" s="0" t="n">
        <v>0.181152656674385</v>
      </c>
      <c r="J183" s="0" t="n">
        <v>0.484506756067276</v>
      </c>
      <c r="L183" s="0" t="n">
        <v>12.1016845703125</v>
      </c>
      <c r="M183" s="0" t="n">
        <v>15.7885694503784</v>
      </c>
    </row>
    <row r="184" customFormat="false" ht="12.75" hidden="false" customHeight="false" outlineLevel="0" collapsed="false">
      <c r="B184" s="0" t="n">
        <v>1440.874</v>
      </c>
      <c r="C184" s="0" t="n">
        <v>200</v>
      </c>
      <c r="D184" s="0" t="n">
        <v>192666</v>
      </c>
      <c r="E184" s="0" t="n">
        <v>36422</v>
      </c>
      <c r="F184" s="0" t="n">
        <v>6067659</v>
      </c>
      <c r="G184" s="0" t="n">
        <v>421985</v>
      </c>
      <c r="H184" s="0" t="n">
        <v>0.188062012195587</v>
      </c>
      <c r="J184" s="0" t="n">
        <v>0.444682478904724</v>
      </c>
      <c r="L184" s="0" t="n">
        <v>11.5306119918823</v>
      </c>
      <c r="M184" s="0" t="n">
        <v>14.3788356781006</v>
      </c>
    </row>
    <row r="185" customFormat="false" ht="12.75" hidden="false" customHeight="false" outlineLevel="0" collapsed="false">
      <c r="B185" s="0" t="n">
        <v>1441.027</v>
      </c>
      <c r="C185" s="0" t="n">
        <v>100</v>
      </c>
      <c r="D185" s="0" t="n">
        <v>195102</v>
      </c>
      <c r="E185" s="0" t="n">
        <v>38571</v>
      </c>
      <c r="F185" s="0" t="n">
        <v>6677213</v>
      </c>
      <c r="G185" s="0" t="n">
        <v>426324</v>
      </c>
      <c r="H185" s="0" t="n">
        <v>0.195773959159851</v>
      </c>
      <c r="J185" s="0" t="n">
        <v>0.46107292175293</v>
      </c>
      <c r="L185" s="0" t="n">
        <v>12.4458856582642</v>
      </c>
      <c r="M185" s="0" t="n">
        <v>15.6622829437256</v>
      </c>
    </row>
    <row r="186" customFormat="false" ht="12.75" hidden="false" customHeight="false" outlineLevel="0" collapsed="false">
      <c r="B186" s="0" t="n">
        <v>1441.18</v>
      </c>
      <c r="C186" s="0" t="n">
        <v>200</v>
      </c>
      <c r="D186" s="0" t="n">
        <v>200110</v>
      </c>
      <c r="E186" s="0" t="n">
        <v>35319</v>
      </c>
      <c r="F186" s="0" t="n">
        <v>6000923</v>
      </c>
      <c r="G186" s="0" t="n">
        <v>439815</v>
      </c>
      <c r="H186" s="0" t="n">
        <v>0.177635878324509</v>
      </c>
      <c r="J186" s="0" t="n">
        <v>0.46561673283577</v>
      </c>
      <c r="L186" s="0" t="n">
        <v>11.4040870666504</v>
      </c>
      <c r="M186" s="0" t="n">
        <v>13.6441841125488</v>
      </c>
    </row>
    <row r="187" customFormat="false" ht="12.75" hidden="false" customHeight="false" outlineLevel="0" collapsed="false">
      <c r="B187" s="0" t="n">
        <v>1441.333</v>
      </c>
      <c r="C187" s="0" t="n">
        <v>200</v>
      </c>
      <c r="D187" s="0" t="n">
        <v>196117</v>
      </c>
      <c r="E187" s="0" t="n">
        <v>34760</v>
      </c>
      <c r="F187" s="0" t="n">
        <v>5931786</v>
      </c>
      <c r="G187" s="0" t="n">
        <v>388611</v>
      </c>
      <c r="H187" s="0" t="n">
        <v>0.17327556014061</v>
      </c>
      <c r="J187" s="0" t="n">
        <v>0.459191024303436</v>
      </c>
      <c r="L187" s="0" t="n">
        <v>10.9706401824951</v>
      </c>
      <c r="M187" s="0" t="n">
        <v>15.2640562057495</v>
      </c>
    </row>
    <row r="188" customFormat="false" ht="12.75" hidden="false" customHeight="false" outlineLevel="0" collapsed="false">
      <c r="B188" s="0" t="n">
        <v>1441.486</v>
      </c>
      <c r="C188" s="0" t="n">
        <v>300</v>
      </c>
      <c r="D188" s="0" t="n">
        <v>208268</v>
      </c>
      <c r="E188" s="0" t="n">
        <v>35261</v>
      </c>
      <c r="F188" s="0" t="n">
        <v>5547629</v>
      </c>
      <c r="G188" s="0" t="n">
        <v>436040</v>
      </c>
      <c r="H188" s="0" t="n">
        <v>0.165771663188934</v>
      </c>
      <c r="J188" s="0" t="n">
        <v>0.519971311092377</v>
      </c>
      <c r="L188" s="0" t="n">
        <v>11.8847742080688</v>
      </c>
      <c r="M188" s="0" t="n">
        <v>12.7227382659912</v>
      </c>
    </row>
    <row r="189" customFormat="false" ht="12.75" hidden="false" customHeight="false" outlineLevel="0" collapsed="false">
      <c r="B189" s="0" t="n">
        <v>1441.639</v>
      </c>
      <c r="C189" s="0" t="n">
        <v>300</v>
      </c>
      <c r="D189" s="0" t="n">
        <v>220261</v>
      </c>
      <c r="E189" s="0" t="n">
        <v>38084</v>
      </c>
      <c r="F189" s="0" t="n">
        <v>6959981</v>
      </c>
      <c r="G189" s="0" t="n">
        <v>436040</v>
      </c>
      <c r="H189" s="0" t="n">
        <v>0.183109879493713</v>
      </c>
      <c r="J189" s="0" t="n">
        <v>0.505056858062744</v>
      </c>
      <c r="L189" s="0" t="n">
        <v>12.7512664794922</v>
      </c>
      <c r="M189" s="0" t="n">
        <v>15.96178150177</v>
      </c>
    </row>
    <row r="190" customFormat="false" ht="12.75" hidden="false" customHeight="false" outlineLevel="0" collapsed="false">
      <c r="B190" s="0" t="n">
        <v>1441.792</v>
      </c>
      <c r="C190" s="0" t="n">
        <v>100</v>
      </c>
      <c r="D190" s="0" t="n">
        <v>185498</v>
      </c>
      <c r="E190" s="0" t="n">
        <v>35663</v>
      </c>
      <c r="F190" s="0" t="n">
        <v>6622410</v>
      </c>
      <c r="G190" s="0" t="n">
        <v>387787</v>
      </c>
      <c r="H190" s="0" t="n">
        <v>0.186260104179382</v>
      </c>
      <c r="J190" s="0" t="n">
        <v>0.437434375286102</v>
      </c>
      <c r="L190" s="0" t="n">
        <v>11.2339897155762</v>
      </c>
      <c r="M190" s="0" t="n">
        <v>17.0774269104004</v>
      </c>
    </row>
    <row r="191" customFormat="false" ht="12.75" hidden="false" customHeight="false" outlineLevel="0" collapsed="false">
      <c r="B191" s="0" t="n">
        <v>1441.945</v>
      </c>
      <c r="C191" s="0" t="n">
        <v>0</v>
      </c>
      <c r="D191" s="0" t="n">
        <v>201836</v>
      </c>
      <c r="E191" s="0" t="n">
        <v>34574</v>
      </c>
      <c r="F191" s="0" t="n">
        <v>6394326</v>
      </c>
      <c r="G191" s="0" t="n">
        <v>413362</v>
      </c>
      <c r="H191" s="0" t="n">
        <v>0.172658517956734</v>
      </c>
      <c r="J191" s="0" t="n">
        <v>0.511947870254517</v>
      </c>
      <c r="L191" s="0" t="n">
        <v>12.1875114440918</v>
      </c>
      <c r="M191" s="0" t="n">
        <v>15.4690561294556</v>
      </c>
    </row>
    <row r="192" customFormat="false" ht="12.75" hidden="false" customHeight="false" outlineLevel="0" collapsed="false">
      <c r="B192" s="0" t="n">
        <v>1442.098</v>
      </c>
      <c r="C192" s="0" t="n">
        <v>200</v>
      </c>
      <c r="D192" s="0" t="n">
        <v>196963</v>
      </c>
      <c r="E192" s="0" t="n">
        <v>35777</v>
      </c>
      <c r="F192" s="0" t="n">
        <v>6386466</v>
      </c>
      <c r="G192" s="0" t="n">
        <v>437281</v>
      </c>
      <c r="H192" s="0" t="n">
        <v>0.183517903089523</v>
      </c>
      <c r="J192" s="0" t="n">
        <v>0.469609797000885</v>
      </c>
      <c r="L192" s="0" t="n">
        <v>11.8827476501465</v>
      </c>
      <c r="M192" s="0" t="n">
        <v>14.6049337387085</v>
      </c>
    </row>
    <row r="193" customFormat="false" ht="12.75" hidden="false" customHeight="false" outlineLevel="0" collapsed="false">
      <c r="B193" s="0" t="n">
        <v>1442.251</v>
      </c>
      <c r="C193" s="0" t="n">
        <v>0</v>
      </c>
      <c r="D193" s="0" t="n">
        <v>190942</v>
      </c>
      <c r="E193" s="0" t="n">
        <v>35204</v>
      </c>
      <c r="F193" s="0" t="n">
        <v>6108922</v>
      </c>
      <c r="G193" s="0" t="n">
        <v>398712</v>
      </c>
      <c r="H193" s="0" t="n">
        <v>0.179288968443871</v>
      </c>
      <c r="J193" s="0" t="n">
        <v>0.446418851613998</v>
      </c>
      <c r="L193" s="0" t="n">
        <v>11.0356359481812</v>
      </c>
      <c r="M193" s="0" t="n">
        <v>15.3216257095337</v>
      </c>
    </row>
    <row r="194" customFormat="false" ht="12.75" hidden="false" customHeight="false" outlineLevel="0" collapsed="false">
      <c r="B194" s="0" t="n">
        <v>1442.404</v>
      </c>
      <c r="C194" s="0" t="n">
        <v>100</v>
      </c>
      <c r="D194" s="0" t="n">
        <v>205695</v>
      </c>
      <c r="E194" s="0" t="n">
        <v>32841</v>
      </c>
      <c r="F194" s="0" t="n">
        <v>6352945</v>
      </c>
      <c r="G194" s="0" t="n">
        <v>402115</v>
      </c>
      <c r="H194" s="0" t="n">
        <v>0.161929443478584</v>
      </c>
      <c r="J194" s="0" t="n">
        <v>0.514710128307343</v>
      </c>
      <c r="L194" s="0" t="n">
        <v>11.4918460845947</v>
      </c>
      <c r="M194" s="0" t="n">
        <v>15.7988109588623</v>
      </c>
    </row>
    <row r="195" customFormat="false" ht="12.75" hidden="false" customHeight="false" outlineLevel="0" collapsed="false">
      <c r="B195" s="0" t="n">
        <v>1442.557</v>
      </c>
      <c r="C195" s="0" t="n">
        <v>100</v>
      </c>
      <c r="D195" s="0" t="n">
        <v>197166</v>
      </c>
      <c r="E195" s="0" t="n">
        <v>33385</v>
      </c>
      <c r="F195" s="0" t="n">
        <v>6117711</v>
      </c>
      <c r="G195" s="0" t="n">
        <v>383976</v>
      </c>
      <c r="H195" s="0" t="n">
        <v>0.168069943785667</v>
      </c>
      <c r="J195" s="0" t="n">
        <v>0.495824426412582</v>
      </c>
      <c r="L195" s="0" t="n">
        <v>11.4899797439575</v>
      </c>
      <c r="M195" s="0" t="n">
        <v>15.9325189590454</v>
      </c>
    </row>
    <row r="196" customFormat="false" ht="12.75" hidden="false" customHeight="false" outlineLevel="0" collapsed="false">
      <c r="B196" s="0" t="n">
        <v>1442.71</v>
      </c>
      <c r="C196" s="0" t="n">
        <v>100</v>
      </c>
      <c r="D196" s="0" t="n">
        <v>200854</v>
      </c>
      <c r="E196" s="0" t="n">
        <v>33471</v>
      </c>
      <c r="F196" s="0" t="n">
        <v>5900446</v>
      </c>
      <c r="G196" s="0" t="n">
        <v>367712</v>
      </c>
      <c r="H196" s="0" t="n">
        <v>0.169088065624237</v>
      </c>
      <c r="J196" s="0" t="n">
        <v>0.528593599796295</v>
      </c>
      <c r="L196" s="0" t="n">
        <v>12.323558807373</v>
      </c>
      <c r="M196" s="0" t="n">
        <v>16.0463619232178</v>
      </c>
    </row>
    <row r="197" customFormat="false" ht="12.75" hidden="false" customHeight="false" outlineLevel="0" collapsed="false">
      <c r="B197" s="0" t="n">
        <v>1442.863</v>
      </c>
      <c r="C197" s="0" t="n">
        <v>100</v>
      </c>
      <c r="D197" s="0" t="n">
        <v>192294</v>
      </c>
      <c r="E197" s="0" t="n">
        <v>36035</v>
      </c>
      <c r="F197" s="0" t="n">
        <v>5289388</v>
      </c>
      <c r="G197" s="0" t="n">
        <v>383049</v>
      </c>
      <c r="H197" s="0" t="n">
        <v>0.192709237337112</v>
      </c>
      <c r="J197" s="0" t="n">
        <v>0.517453730106354</v>
      </c>
      <c r="L197" s="0" t="n">
        <v>13.7491331100464</v>
      </c>
      <c r="M197" s="0" t="n">
        <v>13.808629989624</v>
      </c>
    </row>
    <row r="198" customFormat="false" ht="12.75" hidden="false" customHeight="false" outlineLevel="0" collapsed="false">
      <c r="B198" s="0" t="n">
        <v>1443.016</v>
      </c>
      <c r="C198" s="0" t="n">
        <v>0</v>
      </c>
      <c r="D198" s="0" t="n">
        <v>177083</v>
      </c>
      <c r="E198" s="0" t="n">
        <v>34101</v>
      </c>
      <c r="F198" s="0" t="n">
        <v>6172615</v>
      </c>
      <c r="G198" s="0" t="n">
        <v>371776</v>
      </c>
      <c r="H198" s="0" t="n">
        <v>0.193550065159798</v>
      </c>
      <c r="J198" s="0" t="n">
        <v>0.465630412101746</v>
      </c>
      <c r="L198" s="0" t="n">
        <v>12.4261312484741</v>
      </c>
      <c r="M198" s="0" t="n">
        <v>16.6030330657959</v>
      </c>
    </row>
    <row r="199" customFormat="false" ht="12.75" hidden="false" customHeight="false" outlineLevel="0" collapsed="false">
      <c r="B199" s="0" t="n">
        <v>1443.169</v>
      </c>
      <c r="C199" s="0" t="n">
        <v>400</v>
      </c>
      <c r="D199" s="0" t="n">
        <v>174212</v>
      </c>
      <c r="E199" s="0" t="n">
        <v>32956</v>
      </c>
      <c r="F199" s="0" t="n">
        <v>6111440</v>
      </c>
      <c r="G199" s="0" t="n">
        <v>380268</v>
      </c>
      <c r="H199" s="0" t="n">
        <v>0.185935586690903</v>
      </c>
      <c r="J199" s="0" t="n">
        <v>0.46583703160286</v>
      </c>
      <c r="L199" s="0" t="n">
        <v>11.942569732666</v>
      </c>
      <c r="M199" s="0" t="n">
        <v>16.0713863372803</v>
      </c>
    </row>
    <row r="200" customFormat="false" ht="12.75" hidden="false" customHeight="false" outlineLevel="0" collapsed="false">
      <c r="B200" s="0" t="n">
        <v>1443.322</v>
      </c>
      <c r="C200" s="0" t="n">
        <v>500</v>
      </c>
      <c r="D200" s="0" t="n">
        <v>182321</v>
      </c>
      <c r="E200" s="0" t="n">
        <v>32125</v>
      </c>
      <c r="F200" s="0" t="n">
        <v>5979658</v>
      </c>
      <c r="G200" s="0" t="n">
        <v>319146</v>
      </c>
      <c r="H200" s="0" t="n">
        <v>0.18171127140522</v>
      </c>
      <c r="J200" s="0" t="n">
        <v>0.499428063631058</v>
      </c>
      <c r="L200" s="0" t="n">
        <v>12.512845993042</v>
      </c>
      <c r="M200" s="0" t="n">
        <v>18.7364158630371</v>
      </c>
    </row>
    <row r="201" customFormat="false" ht="12.75" hidden="false" customHeight="false" outlineLevel="0" collapsed="false">
      <c r="B201" s="0" t="n">
        <v>1443.475</v>
      </c>
      <c r="C201" s="0" t="n">
        <v>200</v>
      </c>
      <c r="D201" s="0" t="n">
        <v>166446</v>
      </c>
      <c r="E201" s="0" t="n">
        <v>32282</v>
      </c>
      <c r="F201" s="0" t="n">
        <v>5322824</v>
      </c>
      <c r="G201" s="0" t="n">
        <v>408047</v>
      </c>
      <c r="H201" s="0" t="n">
        <v>0.184666737914085</v>
      </c>
      <c r="J201" s="0" t="n">
        <v>0.487475156784058</v>
      </c>
      <c r="L201" s="0" t="n">
        <v>12.4120187759399</v>
      </c>
      <c r="M201" s="0" t="n">
        <v>13.0446195602417</v>
      </c>
    </row>
    <row r="202" customFormat="false" ht="12.75" hidden="false" customHeight="false" outlineLevel="0" collapsed="false">
      <c r="B202" s="0" t="n">
        <v>1443.628</v>
      </c>
      <c r="C202" s="0" t="n">
        <v>500</v>
      </c>
      <c r="D202" s="0" t="n">
        <v>189487</v>
      </c>
      <c r="E202" s="0" t="n">
        <v>31080</v>
      </c>
      <c r="F202" s="0" t="n">
        <v>6014513</v>
      </c>
      <c r="G202" s="0" t="n">
        <v>345563</v>
      </c>
      <c r="H202" s="0" t="n">
        <v>0.167502105236053</v>
      </c>
      <c r="J202" s="0" t="n">
        <v>0.482768714427948</v>
      </c>
      <c r="L202" s="0" t="n">
        <v>11.1496353149414</v>
      </c>
      <c r="M202" s="0" t="n">
        <v>17.4049510955811</v>
      </c>
    </row>
    <row r="203" customFormat="false" ht="12.75" hidden="false" customHeight="false" outlineLevel="0" collapsed="false">
      <c r="B203" s="0" t="n">
        <v>1443.781</v>
      </c>
      <c r="C203" s="0" t="n">
        <v>600</v>
      </c>
      <c r="D203" s="0" t="n">
        <v>178029</v>
      </c>
      <c r="E203" s="0" t="n">
        <v>31108</v>
      </c>
      <c r="F203" s="0" t="n">
        <v>5706322</v>
      </c>
      <c r="G203" s="0" t="n">
        <v>404643</v>
      </c>
      <c r="H203" s="0" t="n">
        <v>0.170859768986702</v>
      </c>
      <c r="J203" s="0" t="n">
        <v>0.493968069553375</v>
      </c>
      <c r="L203" s="0" t="n">
        <v>11.6369714736938</v>
      </c>
      <c r="M203" s="0" t="n">
        <v>14.1020994186401</v>
      </c>
    </row>
    <row r="204" customFormat="false" ht="12.75" hidden="false" customHeight="false" outlineLevel="0" collapsed="false">
      <c r="B204" s="0" t="n">
        <v>1443.934</v>
      </c>
      <c r="C204" s="0" t="n">
        <v>200</v>
      </c>
      <c r="D204" s="0" t="n">
        <v>188913</v>
      </c>
      <c r="E204" s="0" t="n">
        <v>32812</v>
      </c>
      <c r="F204" s="0" t="n">
        <v>5359692</v>
      </c>
      <c r="G204" s="0" t="n">
        <v>386602</v>
      </c>
      <c r="H204" s="0" t="n">
        <v>0.175549730658531</v>
      </c>
      <c r="J204" s="0" t="n">
        <v>0.472035855054855</v>
      </c>
      <c r="L204" s="0" t="n">
        <v>11.4255323410034</v>
      </c>
      <c r="M204" s="0" t="n">
        <v>13.8635759353638</v>
      </c>
    </row>
    <row r="205" customFormat="false" ht="12.75" hidden="false" customHeight="false" outlineLevel="0" collapsed="false">
      <c r="B205" s="0" t="n">
        <v>1444.087</v>
      </c>
      <c r="C205" s="0" t="n">
        <v>0</v>
      </c>
      <c r="D205" s="0" t="n">
        <v>182895</v>
      </c>
      <c r="E205" s="0" t="n">
        <v>33213</v>
      </c>
      <c r="F205" s="0" t="n">
        <v>5685158</v>
      </c>
      <c r="G205" s="0" t="n">
        <v>389178</v>
      </c>
      <c r="H205" s="0" t="n">
        <v>0.180693402886391</v>
      </c>
      <c r="J205" s="0" t="n">
        <v>0.472203701734543</v>
      </c>
      <c r="L205" s="0" t="n">
        <v>11.7644863128662</v>
      </c>
      <c r="M205" s="0" t="n">
        <v>14.6081018447876</v>
      </c>
    </row>
    <row r="206" customFormat="false" ht="12.75" hidden="false" customHeight="false" outlineLevel="0" collapsed="false">
      <c r="B206" s="0" t="n">
        <v>1444.24</v>
      </c>
      <c r="C206" s="0" t="n">
        <v>100</v>
      </c>
      <c r="D206" s="0" t="n">
        <v>185058</v>
      </c>
      <c r="E206" s="0" t="n">
        <v>29891</v>
      </c>
      <c r="F206" s="0" t="n">
        <v>5518064</v>
      </c>
      <c r="G206" s="0" t="n">
        <v>354449</v>
      </c>
      <c r="H206" s="0" t="n">
        <v>0.164590582251549</v>
      </c>
      <c r="J206" s="0" t="n">
        <v>0.486265629529953</v>
      </c>
      <c r="L206" s="0" t="n">
        <v>11.0351905822754</v>
      </c>
      <c r="M206" s="0" t="n">
        <v>15.5679883956909</v>
      </c>
    </row>
    <row r="207" customFormat="false" ht="12.75" hidden="false" customHeight="false" outlineLevel="0" collapsed="false">
      <c r="B207" s="0" t="n">
        <v>1444.393</v>
      </c>
      <c r="C207" s="0" t="n">
        <v>200</v>
      </c>
      <c r="D207" s="0" t="n">
        <v>174955</v>
      </c>
      <c r="E207" s="0" t="n">
        <v>30335</v>
      </c>
      <c r="F207" s="0" t="n">
        <v>5544636</v>
      </c>
      <c r="G207" s="0" t="n">
        <v>380938</v>
      </c>
      <c r="H207" s="0" t="n">
        <v>0.170175954699516</v>
      </c>
      <c r="J207" s="0" t="n">
        <v>0.484444558620453</v>
      </c>
      <c r="L207" s="0" t="n">
        <v>11.3669395446777</v>
      </c>
      <c r="M207" s="0" t="n">
        <v>14.5552034378052</v>
      </c>
    </row>
    <row r="208" customFormat="false" ht="12.75" hidden="false" customHeight="false" outlineLevel="0" collapsed="false">
      <c r="B208" s="0" t="n">
        <v>1444.546</v>
      </c>
      <c r="C208" s="0" t="n">
        <v>300</v>
      </c>
      <c r="D208" s="0" t="n">
        <v>183774</v>
      </c>
      <c r="E208" s="0" t="n">
        <v>30192</v>
      </c>
      <c r="F208" s="0" t="n">
        <v>5401004</v>
      </c>
      <c r="G208" s="0" t="n">
        <v>347412</v>
      </c>
      <c r="H208" s="0" t="n">
        <v>0.160651549696922</v>
      </c>
      <c r="J208" s="0" t="n">
        <v>0.493181556463242</v>
      </c>
      <c r="L208" s="0" t="n">
        <v>10.9242849349976</v>
      </c>
      <c r="M208" s="0" t="n">
        <v>15.5463771820068</v>
      </c>
    </row>
    <row r="209" customFormat="false" ht="12.75" hidden="false" customHeight="false" outlineLevel="0" collapsed="false">
      <c r="B209" s="0" t="n">
        <v>1444.699</v>
      </c>
      <c r="C209" s="0" t="n">
        <v>100</v>
      </c>
      <c r="D209" s="0" t="n">
        <v>194967</v>
      </c>
      <c r="E209" s="0" t="n">
        <v>32297</v>
      </c>
      <c r="F209" s="0" t="n">
        <v>4932328</v>
      </c>
      <c r="G209" s="0" t="n">
        <v>372497</v>
      </c>
      <c r="H209" s="0" t="n">
        <v>0.176186725497246</v>
      </c>
      <c r="J209" s="0" t="n">
        <v>0.551145672798157</v>
      </c>
      <c r="L209" s="0" t="n">
        <v>13.3887758255005</v>
      </c>
      <c r="M209" s="0" t="n">
        <v>13.2412395477295</v>
      </c>
    </row>
    <row r="210" customFormat="false" ht="12.75" hidden="false" customHeight="false" outlineLevel="0" collapsed="false">
      <c r="B210" s="0" t="n">
        <v>1444.852</v>
      </c>
      <c r="C210" s="0" t="n">
        <v>400</v>
      </c>
      <c r="D210" s="0" t="n">
        <v>161923</v>
      </c>
      <c r="E210" s="0" t="n">
        <v>29147</v>
      </c>
      <c r="F210" s="0" t="n">
        <v>5177383</v>
      </c>
      <c r="G210" s="0" t="n">
        <v>350750</v>
      </c>
      <c r="H210" s="0" t="n">
        <v>0.178070828318596</v>
      </c>
      <c r="J210" s="0" t="n">
        <v>0.441036581993103</v>
      </c>
      <c r="L210" s="0" t="n">
        <v>10.8285093307495</v>
      </c>
      <c r="M210" s="0" t="n">
        <v>14.7608757019043</v>
      </c>
    </row>
    <row r="211" customFormat="false" ht="12.75" hidden="false" customHeight="false" outlineLevel="0" collapsed="false">
      <c r="B211" s="0" t="n">
        <v>1445.005</v>
      </c>
      <c r="C211" s="0" t="n">
        <v>0</v>
      </c>
      <c r="D211" s="0" t="n">
        <v>166446</v>
      </c>
      <c r="E211" s="0" t="n">
        <v>29748</v>
      </c>
      <c r="F211" s="0" t="n">
        <v>6068403</v>
      </c>
      <c r="G211" s="0" t="n">
        <v>339403</v>
      </c>
      <c r="H211" s="0" t="n">
        <v>0.17799074947834</v>
      </c>
      <c r="J211" s="0" t="n">
        <v>0.478308886289597</v>
      </c>
      <c r="L211" s="0" t="n">
        <v>11.7383527755737</v>
      </c>
      <c r="M211" s="0" t="n">
        <v>17.8796215057373</v>
      </c>
    </row>
    <row r="212" customFormat="false" ht="12.75" hidden="false" customHeight="false" outlineLevel="0" collapsed="false">
      <c r="B212" s="0" t="n">
        <v>1445.158</v>
      </c>
      <c r="C212" s="0" t="n">
        <v>700</v>
      </c>
      <c r="D212" s="0" t="n">
        <v>167965</v>
      </c>
      <c r="E212" s="0" t="n">
        <v>30163</v>
      </c>
      <c r="F212" s="0" t="n">
        <v>4897489</v>
      </c>
      <c r="G212" s="0" t="n">
        <v>373268</v>
      </c>
      <c r="H212" s="0" t="n">
        <v>0.179414048790932</v>
      </c>
      <c r="I212" s="0" t="n">
        <v>0.178060069680214</v>
      </c>
      <c r="J212" s="0" t="n">
        <v>0.482735961675644</v>
      </c>
      <c r="K212" s="0" t="n">
        <v>0.473477989435196</v>
      </c>
      <c r="L212" s="0" t="n">
        <v>11.9417333602905</v>
      </c>
      <c r="M212" s="0" t="n">
        <v>13.1205539703369</v>
      </c>
    </row>
    <row r="213" customFormat="false" ht="12.75" hidden="false" customHeight="false" outlineLevel="0" collapsed="false">
      <c r="B213" s="0" t="n">
        <v>1445.311</v>
      </c>
      <c r="C213" s="0" t="n">
        <v>0</v>
      </c>
      <c r="D213" s="0" t="n">
        <v>167999</v>
      </c>
      <c r="E213" s="0" t="n">
        <v>31395</v>
      </c>
      <c r="F213" s="0" t="n">
        <v>5334843</v>
      </c>
      <c r="G213" s="0" t="n">
        <v>325963</v>
      </c>
      <c r="H213" s="0" t="n">
        <v>0.188990905880928</v>
      </c>
      <c r="J213" s="0" t="n">
        <v>0.464702814817429</v>
      </c>
      <c r="L213" s="0" t="n">
        <v>12.1092567443848</v>
      </c>
      <c r="M213" s="0" t="n">
        <v>16.3663883209229</v>
      </c>
    </row>
    <row r="214" customFormat="false" ht="12.75" hidden="false" customHeight="false" outlineLevel="0" collapsed="false">
      <c r="B214" s="0" t="n">
        <v>1445.464</v>
      </c>
      <c r="C214" s="0" t="n">
        <v>200</v>
      </c>
      <c r="D214" s="0" t="n">
        <v>162362</v>
      </c>
      <c r="E214" s="0" t="n">
        <v>30435</v>
      </c>
      <c r="F214" s="0" t="n">
        <v>5352913</v>
      </c>
      <c r="G214" s="0" t="n">
        <v>363753</v>
      </c>
      <c r="H214" s="0" t="n">
        <v>0.183147132396698</v>
      </c>
      <c r="J214" s="0" t="n">
        <v>0.483962178230286</v>
      </c>
      <c r="L214" s="0" t="n">
        <v>12.2211713790894</v>
      </c>
      <c r="M214" s="0" t="n">
        <v>14.7157745361328</v>
      </c>
    </row>
    <row r="215" customFormat="false" ht="12.75" hidden="false" customHeight="false" outlineLevel="0" collapsed="false">
      <c r="B215" s="0" t="n">
        <v>1445.617</v>
      </c>
      <c r="C215" s="0" t="n">
        <v>0</v>
      </c>
      <c r="D215" s="0" t="n">
        <v>172658</v>
      </c>
      <c r="E215" s="0" t="n">
        <v>31566</v>
      </c>
      <c r="F215" s="0" t="n">
        <v>4444212</v>
      </c>
      <c r="G215" s="0" t="n">
        <v>371931</v>
      </c>
      <c r="H215" s="0" t="n">
        <v>0.18276584148407</v>
      </c>
      <c r="J215" s="0" t="n">
        <v>0.471905916929245</v>
      </c>
      <c r="L215" s="0" t="n">
        <v>11.8919134140015</v>
      </c>
      <c r="M215" s="0" t="n">
        <v>11.9490070343018</v>
      </c>
    </row>
    <row r="216" customFormat="false" ht="12.75" hidden="false" customHeight="false" outlineLevel="0" collapsed="false">
      <c r="B216" s="0" t="n">
        <v>1445.77</v>
      </c>
      <c r="C216" s="0" t="n">
        <v>100</v>
      </c>
      <c r="D216" s="0" t="n">
        <v>172422</v>
      </c>
      <c r="E216" s="0" t="n">
        <v>30192</v>
      </c>
      <c r="F216" s="0" t="n">
        <v>5342044</v>
      </c>
      <c r="G216" s="0" t="n">
        <v>355734</v>
      </c>
      <c r="H216" s="0" t="n">
        <v>0.272185683250427</v>
      </c>
      <c r="J216" s="0" t="n">
        <v>0.468590795993805</v>
      </c>
      <c r="L216" s="0" t="n">
        <v>17.5857257843018</v>
      </c>
      <c r="M216" s="0" t="n">
        <v>15.01694488525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2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5.6326341629028</v>
      </c>
      <c r="E3" s="0" t="n">
        <v>0.176939368247986</v>
      </c>
      <c r="F3" s="0" t="n">
        <v>0.000843067769892514</v>
      </c>
      <c r="G3" s="0" t="n">
        <v>0.469971239566803</v>
      </c>
      <c r="H3" s="0" t="n">
        <v>0.00314758229069412</v>
      </c>
      <c r="I3" s="0" t="n">
        <v>933.004089355469</v>
      </c>
      <c r="J3" s="0" t="n">
        <v>2624.39013671875</v>
      </c>
      <c r="K3" s="0" t="n">
        <v>7.901611328125</v>
      </c>
      <c r="L3" s="0" t="n">
        <v>2483.43481445313</v>
      </c>
      <c r="M3" s="0" t="n">
        <v>13.7886800765991</v>
      </c>
      <c r="N3" s="0" t="n">
        <v>0.67633330821991</v>
      </c>
      <c r="W3" s="0" t="n">
        <v>66</v>
      </c>
      <c r="X3" s="0" t="n">
        <v>40</v>
      </c>
      <c r="Y3" s="0" t="n">
        <v>24</v>
      </c>
      <c r="Z3" s="0" t="n">
        <v>2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76472705602646</v>
      </c>
      <c r="G4" s="0" t="s">
        <v>24</v>
      </c>
      <c r="H4" s="0" t="n">
        <v>0.669739365577698</v>
      </c>
      <c r="I4" s="0" t="s">
        <v>24</v>
      </c>
      <c r="K4" s="0" t="n">
        <v>0.301083713769913</v>
      </c>
      <c r="L4" s="0" t="s">
        <v>24</v>
      </c>
      <c r="M4" s="0" t="n">
        <v>0.55522614717483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7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362.383</v>
      </c>
      <c r="C11" s="0" t="n">
        <v>0</v>
      </c>
      <c r="D11" s="0" t="n">
        <v>67</v>
      </c>
      <c r="E11" s="0" t="n">
        <v>0</v>
      </c>
      <c r="F11" s="0" t="n">
        <v>100</v>
      </c>
      <c r="G11" s="0" t="n">
        <v>0</v>
      </c>
    </row>
    <row r="12" customFormat="false" ht="12.75" hidden="false" customHeight="false" outlineLevel="0" collapsed="false">
      <c r="B12" s="0" t="n">
        <v>1362.536</v>
      </c>
      <c r="C12" s="0" t="n">
        <v>300</v>
      </c>
      <c r="D12" s="0" t="n">
        <v>33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362.688</v>
      </c>
      <c r="C13" s="0" t="n">
        <v>200</v>
      </c>
      <c r="D13" s="0" t="n">
        <v>100</v>
      </c>
      <c r="E13" s="0" t="n">
        <v>0</v>
      </c>
      <c r="F13" s="0" t="n">
        <v>0</v>
      </c>
      <c r="G13" s="0" t="n">
        <v>50</v>
      </c>
    </row>
    <row r="14" customFormat="false" ht="12.75" hidden="false" customHeight="false" outlineLevel="0" collapsed="false">
      <c r="B14" s="0" t="n">
        <v>1362.842</v>
      </c>
      <c r="C14" s="0" t="n">
        <v>0</v>
      </c>
      <c r="D14" s="0" t="n">
        <v>67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362.995</v>
      </c>
      <c r="C15" s="0" t="n">
        <v>0</v>
      </c>
      <c r="D15" s="0" t="n">
        <v>100</v>
      </c>
      <c r="E15" s="0" t="n">
        <v>7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363.147</v>
      </c>
      <c r="C16" s="0" t="n">
        <v>0</v>
      </c>
      <c r="D16" s="0" t="n">
        <v>33</v>
      </c>
      <c r="E16" s="0" t="n">
        <v>29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363.3</v>
      </c>
      <c r="C17" s="0" t="n">
        <v>100</v>
      </c>
      <c r="D17" s="0" t="n">
        <v>67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363.454</v>
      </c>
      <c r="C18" s="0" t="n">
        <v>0</v>
      </c>
      <c r="D18" s="0" t="n">
        <v>0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363.607</v>
      </c>
      <c r="C19" s="0" t="n">
        <v>0</v>
      </c>
      <c r="D19" s="0" t="n">
        <v>33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363.76</v>
      </c>
      <c r="C20" s="0" t="n">
        <v>100</v>
      </c>
      <c r="D20" s="0" t="n">
        <v>33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363.913</v>
      </c>
      <c r="C21" s="0" t="n">
        <v>0</v>
      </c>
      <c r="D21" s="0" t="n">
        <v>33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364.066</v>
      </c>
      <c r="C22" s="0" t="n">
        <v>200</v>
      </c>
      <c r="D22" s="0" t="n">
        <v>0</v>
      </c>
      <c r="E22" s="0" t="n">
        <v>57</v>
      </c>
      <c r="F22" s="0" t="n">
        <v>0</v>
      </c>
      <c r="G22" s="0" t="n">
        <v>50</v>
      </c>
    </row>
    <row r="23" customFormat="false" ht="12.75" hidden="false" customHeight="false" outlineLevel="0" collapsed="false">
      <c r="B23" s="0" t="n">
        <v>1364.219</v>
      </c>
      <c r="C23" s="0" t="n">
        <v>300</v>
      </c>
      <c r="D23" s="0" t="n">
        <v>0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364.371</v>
      </c>
      <c r="C24" s="0" t="n">
        <v>0</v>
      </c>
      <c r="D24" s="0" t="n">
        <v>133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364.525</v>
      </c>
      <c r="C25" s="0" t="n">
        <v>0</v>
      </c>
      <c r="D25" s="0" t="n">
        <v>10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364.678</v>
      </c>
      <c r="C26" s="0" t="n">
        <v>0</v>
      </c>
      <c r="D26" s="0" t="n">
        <v>67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364.831</v>
      </c>
      <c r="C27" s="0" t="n">
        <v>0</v>
      </c>
      <c r="D27" s="0" t="n">
        <v>33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364.984</v>
      </c>
      <c r="C28" s="0" t="n">
        <v>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365.137</v>
      </c>
      <c r="C29" s="0" t="n">
        <v>0</v>
      </c>
      <c r="D29" s="0" t="n">
        <v>33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365.29</v>
      </c>
      <c r="C30" s="0" t="n">
        <v>10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365.443</v>
      </c>
      <c r="C31" s="0" t="n">
        <v>200</v>
      </c>
      <c r="D31" s="0" t="n">
        <v>33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365.596</v>
      </c>
      <c r="C32" s="0" t="n">
        <v>0</v>
      </c>
      <c r="D32" s="0" t="n">
        <v>67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365.749</v>
      </c>
      <c r="C33" s="0" t="n">
        <v>100</v>
      </c>
      <c r="D33" s="0" t="n">
        <v>0</v>
      </c>
      <c r="E33" s="0" t="n">
        <v>4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365.902</v>
      </c>
      <c r="C34" s="0" t="n">
        <v>100</v>
      </c>
      <c r="D34" s="0" t="n">
        <v>67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366.055</v>
      </c>
      <c r="C35" s="0" t="n">
        <v>0</v>
      </c>
      <c r="D35" s="0" t="n">
        <v>0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366.208</v>
      </c>
      <c r="C36" s="0" t="n">
        <v>200</v>
      </c>
      <c r="D36" s="0" t="n">
        <v>33</v>
      </c>
      <c r="E36" s="0" t="n">
        <v>71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366.361</v>
      </c>
      <c r="C37" s="0" t="n">
        <v>300</v>
      </c>
      <c r="D37" s="0" t="n">
        <v>100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366.514</v>
      </c>
      <c r="C38" s="0" t="n">
        <v>0</v>
      </c>
      <c r="D38" s="0" t="n">
        <v>100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366.667</v>
      </c>
      <c r="C39" s="0" t="n">
        <v>100</v>
      </c>
      <c r="D39" s="0" t="n">
        <v>0</v>
      </c>
      <c r="E39" s="0" t="n">
        <v>57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366.82</v>
      </c>
      <c r="C40" s="0" t="n">
        <v>0</v>
      </c>
      <c r="D40" s="0" t="n">
        <v>33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366.973</v>
      </c>
      <c r="C41" s="0" t="n">
        <v>0</v>
      </c>
      <c r="D41" s="0" t="n">
        <v>33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367.126</v>
      </c>
      <c r="C42" s="0" t="n">
        <v>100</v>
      </c>
      <c r="D42" s="0" t="n">
        <v>33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367.279</v>
      </c>
      <c r="C43" s="0" t="n">
        <v>200</v>
      </c>
      <c r="D43" s="0" t="n">
        <v>33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367.432</v>
      </c>
      <c r="C44" s="0" t="n">
        <v>0</v>
      </c>
      <c r="D44" s="0" t="n">
        <v>33</v>
      </c>
      <c r="E44" s="0" t="n">
        <v>5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367.585</v>
      </c>
      <c r="C45" s="0" t="n">
        <v>0</v>
      </c>
      <c r="D45" s="0" t="n">
        <v>10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367.738</v>
      </c>
      <c r="C46" s="0" t="n">
        <v>300</v>
      </c>
      <c r="D46" s="0" t="n">
        <v>33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367.891</v>
      </c>
      <c r="C47" s="0" t="n">
        <v>0</v>
      </c>
      <c r="D47" s="0" t="n">
        <v>0</v>
      </c>
      <c r="E47" s="0" t="n">
        <v>57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368.044</v>
      </c>
      <c r="C48" s="0" t="n">
        <v>0</v>
      </c>
      <c r="D48" s="0" t="n">
        <v>67</v>
      </c>
      <c r="E48" s="0" t="n">
        <v>4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368.197</v>
      </c>
      <c r="C49" s="0" t="n">
        <v>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368.35</v>
      </c>
      <c r="C50" s="0" t="n">
        <v>200</v>
      </c>
      <c r="D50" s="0" t="n">
        <v>67</v>
      </c>
      <c r="E50" s="0" t="n">
        <v>71</v>
      </c>
      <c r="F50" s="0" t="n">
        <v>100</v>
      </c>
      <c r="G50" s="0" t="n">
        <v>0</v>
      </c>
    </row>
    <row r="51" customFormat="false" ht="12.75" hidden="false" customHeight="false" outlineLevel="0" collapsed="false">
      <c r="B51" s="0" t="n">
        <v>1368.503</v>
      </c>
      <c r="C51" s="0" t="n">
        <v>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368.656</v>
      </c>
      <c r="C52" s="0" t="n">
        <v>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368.809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368.962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369.115</v>
      </c>
      <c r="C55" s="0" t="n">
        <v>100</v>
      </c>
      <c r="D55" s="0" t="n">
        <v>167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369.268</v>
      </c>
      <c r="C56" s="0" t="n">
        <v>0</v>
      </c>
      <c r="D56" s="0" t="n">
        <v>33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369.421</v>
      </c>
      <c r="C57" s="0" t="n">
        <v>100</v>
      </c>
      <c r="D57" s="0" t="n">
        <v>33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369.574</v>
      </c>
      <c r="C58" s="0" t="n">
        <v>0</v>
      </c>
      <c r="D58" s="0" t="n">
        <v>0</v>
      </c>
      <c r="E58" s="0" t="n">
        <v>14</v>
      </c>
      <c r="F58" s="0" t="n">
        <v>100</v>
      </c>
      <c r="G58" s="0" t="n">
        <v>0</v>
      </c>
    </row>
    <row r="59" customFormat="false" ht="12.75" hidden="false" customHeight="false" outlineLevel="0" collapsed="false">
      <c r="B59" s="0" t="n">
        <v>1369.727</v>
      </c>
      <c r="C59" s="0" t="n">
        <v>0</v>
      </c>
      <c r="D59" s="0" t="n">
        <v>67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369.88</v>
      </c>
      <c r="C60" s="0" t="n">
        <v>100</v>
      </c>
      <c r="D60" s="0" t="n">
        <v>33</v>
      </c>
      <c r="E60" s="0" t="n">
        <v>57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370.033</v>
      </c>
      <c r="C61" s="0" t="n">
        <v>0</v>
      </c>
      <c r="D61" s="0" t="n">
        <v>67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370.186</v>
      </c>
      <c r="C62" s="0" t="n">
        <v>0</v>
      </c>
      <c r="D62" s="0" t="n">
        <v>0</v>
      </c>
      <c r="E62" s="0" t="n">
        <v>57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370.339</v>
      </c>
      <c r="C63" s="0" t="n">
        <v>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370.492</v>
      </c>
      <c r="C64" s="0" t="n">
        <v>0</v>
      </c>
      <c r="D64" s="0" t="n">
        <v>10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370.64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370.798</v>
      </c>
      <c r="C66" s="0" t="n">
        <v>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370.951</v>
      </c>
      <c r="C67" s="0" t="n">
        <v>0</v>
      </c>
      <c r="D67" s="0" t="n">
        <v>33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371.104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371.257</v>
      </c>
      <c r="C69" s="0" t="n">
        <v>0</v>
      </c>
      <c r="D69" s="0" t="n">
        <v>0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371.41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371.563</v>
      </c>
      <c r="C71" s="0" t="n">
        <v>0</v>
      </c>
      <c r="D71" s="0" t="n">
        <v>67</v>
      </c>
      <c r="E71" s="0" t="n">
        <v>29</v>
      </c>
      <c r="F71" s="0" t="n">
        <v>0</v>
      </c>
      <c r="G71" s="0" t="n">
        <v>50</v>
      </c>
    </row>
    <row r="72" customFormat="false" ht="12.75" hidden="false" customHeight="false" outlineLevel="0" collapsed="false">
      <c r="B72" s="0" t="n">
        <v>1371.716</v>
      </c>
      <c r="C72" s="0" t="n">
        <v>0</v>
      </c>
      <c r="D72" s="0" t="n">
        <v>33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371.869</v>
      </c>
      <c r="C73" s="0" t="n">
        <v>0</v>
      </c>
      <c r="D73" s="0" t="n">
        <v>33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372.022</v>
      </c>
      <c r="C74" s="0" t="n">
        <v>300</v>
      </c>
      <c r="D74" s="0" t="n">
        <v>33</v>
      </c>
      <c r="E74" s="0" t="n">
        <v>4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372.175</v>
      </c>
      <c r="C75" s="0" t="n">
        <v>0</v>
      </c>
      <c r="D75" s="0" t="n">
        <v>33</v>
      </c>
      <c r="E75" s="0" t="n">
        <v>57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372.328</v>
      </c>
      <c r="C76" s="0" t="n">
        <v>100</v>
      </c>
      <c r="D76" s="0" t="n">
        <v>67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372.481</v>
      </c>
      <c r="C77" s="0" t="n">
        <v>0</v>
      </c>
      <c r="D77" s="0" t="n">
        <v>33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372.634</v>
      </c>
      <c r="C78" s="0" t="n">
        <v>100</v>
      </c>
      <c r="D78" s="0" t="n">
        <v>67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372.787</v>
      </c>
      <c r="C79" s="0" t="n">
        <v>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372.94</v>
      </c>
      <c r="C80" s="0" t="n">
        <v>0</v>
      </c>
      <c r="D80" s="0" t="n">
        <v>33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373.093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373.246</v>
      </c>
      <c r="C82" s="0" t="n">
        <v>0</v>
      </c>
      <c r="D82" s="0" t="n">
        <v>0</v>
      </c>
      <c r="E82" s="0" t="n">
        <v>4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373.399</v>
      </c>
      <c r="C83" s="0" t="n">
        <v>0</v>
      </c>
      <c r="D83" s="0" t="n">
        <v>33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373.552</v>
      </c>
      <c r="C84" s="0" t="n">
        <v>0</v>
      </c>
      <c r="D84" s="0" t="n">
        <v>33</v>
      </c>
      <c r="E84" s="0" t="n">
        <v>29</v>
      </c>
      <c r="F84" s="0" t="n">
        <v>0</v>
      </c>
      <c r="G84" s="0" t="n">
        <v>50</v>
      </c>
    </row>
    <row r="85" customFormat="false" ht="12.75" hidden="false" customHeight="false" outlineLevel="0" collapsed="false">
      <c r="B85" s="0" t="n">
        <v>1373.705</v>
      </c>
      <c r="C85" s="0" t="n">
        <v>100</v>
      </c>
      <c r="D85" s="0" t="n">
        <v>33</v>
      </c>
      <c r="E85" s="0" t="n">
        <v>57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373.858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374.011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374.164</v>
      </c>
      <c r="C88" s="0" t="n">
        <v>30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374.317</v>
      </c>
      <c r="C89" s="0" t="n">
        <v>0</v>
      </c>
      <c r="D89" s="0" t="n">
        <v>0</v>
      </c>
      <c r="E89" s="0" t="n">
        <v>71</v>
      </c>
      <c r="F89" s="0" t="n">
        <v>700</v>
      </c>
      <c r="G89" s="0" t="n">
        <v>800</v>
      </c>
    </row>
    <row r="90" customFormat="false" ht="12.75" hidden="false" customHeight="false" outlineLevel="0" collapsed="false">
      <c r="B90" s="0" t="n">
        <v>1374.47</v>
      </c>
      <c r="C90" s="0" t="n">
        <v>200</v>
      </c>
      <c r="D90" s="0" t="n">
        <v>5968</v>
      </c>
      <c r="E90" s="0" t="n">
        <v>5158</v>
      </c>
      <c r="F90" s="0" t="n">
        <v>811328</v>
      </c>
      <c r="G90" s="0" t="n">
        <v>128638</v>
      </c>
    </row>
    <row r="91" customFormat="false" ht="12.75" hidden="false" customHeight="false" outlineLevel="0" collapsed="false">
      <c r="B91" s="0" t="n">
        <v>1374.623</v>
      </c>
      <c r="C91" s="0" t="n">
        <v>0</v>
      </c>
      <c r="D91" s="0" t="n">
        <v>116816</v>
      </c>
      <c r="E91" s="0" t="n">
        <v>29662</v>
      </c>
      <c r="F91" s="0" t="n">
        <v>3892343</v>
      </c>
      <c r="G91" s="0" t="n">
        <v>496516</v>
      </c>
    </row>
    <row r="92" customFormat="false" ht="12.75" hidden="false" customHeight="false" outlineLevel="0" collapsed="false">
      <c r="B92" s="0" t="n">
        <v>1374.776</v>
      </c>
      <c r="C92" s="0" t="n">
        <v>300</v>
      </c>
      <c r="D92" s="0" t="n">
        <v>266844</v>
      </c>
      <c r="E92" s="0" t="n">
        <v>57382</v>
      </c>
      <c r="F92" s="0" t="n">
        <v>8719724</v>
      </c>
      <c r="G92" s="0" t="n">
        <v>719820</v>
      </c>
    </row>
    <row r="93" customFormat="false" ht="12.75" hidden="false" customHeight="false" outlineLevel="0" collapsed="false">
      <c r="B93" s="0" t="n">
        <v>1374.929</v>
      </c>
      <c r="C93" s="0" t="n">
        <v>300</v>
      </c>
      <c r="D93" s="0" t="n">
        <v>346159</v>
      </c>
      <c r="E93" s="0" t="n">
        <v>60682</v>
      </c>
      <c r="F93" s="0" t="n">
        <v>12247100</v>
      </c>
      <c r="G93" s="0" t="n">
        <v>941465</v>
      </c>
    </row>
    <row r="94" customFormat="false" ht="12.75" hidden="false" customHeight="false" outlineLevel="0" collapsed="false">
      <c r="B94" s="0" t="n">
        <v>1375.082</v>
      </c>
      <c r="C94" s="0" t="n">
        <v>1100</v>
      </c>
      <c r="D94" s="0" t="n">
        <v>435762</v>
      </c>
      <c r="E94" s="0" t="n">
        <v>77054</v>
      </c>
      <c r="F94" s="0" t="n">
        <v>16585460</v>
      </c>
      <c r="G94" s="0" t="n">
        <v>1172252</v>
      </c>
      <c r="H94" s="0" t="n">
        <v>0.163091093301773</v>
      </c>
      <c r="J94" s="0" t="n">
        <v>0.436088413000107</v>
      </c>
      <c r="L94" s="0" t="n">
        <v>9.80632019042969</v>
      </c>
      <c r="M94" s="0" t="n">
        <v>14.1483945846558</v>
      </c>
    </row>
    <row r="95" customFormat="false" ht="12.75" hidden="false" customHeight="false" outlineLevel="0" collapsed="false">
      <c r="B95" s="0" t="n">
        <v>1375.235</v>
      </c>
      <c r="C95" s="0" t="n">
        <v>1100</v>
      </c>
      <c r="D95" s="0" t="n">
        <v>538216</v>
      </c>
      <c r="E95" s="0" t="n">
        <v>88108</v>
      </c>
      <c r="F95" s="0" t="n">
        <v>14958180</v>
      </c>
      <c r="G95" s="0" t="n">
        <v>1045587</v>
      </c>
      <c r="H95" s="0" t="n">
        <v>0.165016338229179</v>
      </c>
      <c r="J95" s="0" t="n">
        <v>0.471842586994171</v>
      </c>
      <c r="L95" s="0" t="n">
        <v>10.7355756759644</v>
      </c>
      <c r="M95" s="0" t="n">
        <v>14.3060350418091</v>
      </c>
    </row>
    <row r="96" customFormat="false" ht="12.75" hidden="false" customHeight="false" outlineLevel="0" collapsed="false">
      <c r="B96" s="0" t="n">
        <v>1375.388</v>
      </c>
      <c r="C96" s="0" t="n">
        <v>1800</v>
      </c>
      <c r="D96" s="0" t="n">
        <v>525934</v>
      </c>
      <c r="E96" s="0" t="n">
        <v>92237</v>
      </c>
      <c r="F96" s="0" t="n">
        <v>19527340</v>
      </c>
      <c r="G96" s="0" t="n">
        <v>1248914</v>
      </c>
      <c r="H96" s="0" t="n">
        <v>0.170006960630417</v>
      </c>
      <c r="J96" s="0" t="n">
        <v>0.479647904634476</v>
      </c>
      <c r="L96" s="0" t="n">
        <v>11.2432155609131</v>
      </c>
      <c r="M96" s="0" t="n">
        <v>15.6354780197144</v>
      </c>
    </row>
    <row r="97" customFormat="false" ht="12.75" hidden="false" customHeight="false" outlineLevel="0" collapsed="false">
      <c r="B97" s="0" t="n">
        <v>1375.541</v>
      </c>
      <c r="C97" s="0" t="n">
        <v>500</v>
      </c>
      <c r="D97" s="0" t="n">
        <v>572171</v>
      </c>
      <c r="E97" s="0" t="n">
        <v>97186</v>
      </c>
      <c r="F97" s="0" t="n">
        <v>20671420</v>
      </c>
      <c r="G97" s="0" t="n">
        <v>1204530</v>
      </c>
      <c r="H97" s="0" t="n">
        <v>0.170941963791847</v>
      </c>
      <c r="J97" s="0" t="n">
        <v>0.462210059165955</v>
      </c>
      <c r="L97" s="0" t="n">
        <v>10.8940496444702</v>
      </c>
      <c r="M97" s="0" t="n">
        <v>17.1614246368408</v>
      </c>
    </row>
    <row r="98" customFormat="false" ht="12.75" hidden="false" customHeight="false" outlineLevel="0" collapsed="false">
      <c r="B98" s="0" t="n">
        <v>1375.694</v>
      </c>
      <c r="C98" s="0" t="n">
        <v>1500</v>
      </c>
      <c r="D98" s="0" t="n">
        <v>561701</v>
      </c>
      <c r="E98" s="0" t="n">
        <v>99100</v>
      </c>
      <c r="F98" s="0" t="n">
        <v>18933020</v>
      </c>
      <c r="G98" s="0" t="n">
        <v>1150795</v>
      </c>
      <c r="H98" s="0" t="n">
        <v>0.169743925333023</v>
      </c>
      <c r="J98" s="0" t="n">
        <v>0.471550434827805</v>
      </c>
      <c r="L98" s="0" t="n">
        <v>11.036304473877</v>
      </c>
      <c r="M98" s="0" t="n">
        <v>16.4521465301514</v>
      </c>
    </row>
    <row r="99" customFormat="false" ht="12.75" hidden="false" customHeight="false" outlineLevel="0" collapsed="false">
      <c r="B99" s="0" t="n">
        <v>1375.847</v>
      </c>
      <c r="C99" s="0" t="n">
        <v>700</v>
      </c>
      <c r="D99" s="0" t="n">
        <v>623352</v>
      </c>
      <c r="E99" s="0" t="n">
        <v>99072</v>
      </c>
      <c r="F99" s="0" t="n">
        <v>19029300</v>
      </c>
      <c r="G99" s="0" t="n">
        <v>1287932</v>
      </c>
      <c r="H99" s="0" t="n">
        <v>0.16276690363884</v>
      </c>
      <c r="J99" s="0" t="n">
        <v>0.525967419147492</v>
      </c>
      <c r="L99" s="0" t="n">
        <v>11.803918838501</v>
      </c>
      <c r="M99" s="0" t="n">
        <v>14.7751007080078</v>
      </c>
    </row>
    <row r="100" customFormat="false" ht="12.75" hidden="false" customHeight="false" outlineLevel="0" collapsed="false">
      <c r="B100" s="0" t="n">
        <v>1376</v>
      </c>
      <c r="C100" s="0" t="n">
        <v>700</v>
      </c>
      <c r="D100" s="0" t="n">
        <v>581953</v>
      </c>
      <c r="E100" s="0" t="n">
        <v>102311</v>
      </c>
      <c r="F100" s="0" t="n">
        <v>20472790</v>
      </c>
      <c r="G100" s="0" t="n">
        <v>1320763</v>
      </c>
      <c r="H100" s="0" t="n">
        <v>0.182377323508263</v>
      </c>
      <c r="J100" s="0" t="n">
        <v>0.448959231376648</v>
      </c>
      <c r="L100" s="0" t="n">
        <v>11.2896118164063</v>
      </c>
      <c r="M100" s="0" t="n">
        <v>15.5007495880127</v>
      </c>
    </row>
    <row r="101" customFormat="false" ht="12.75" hidden="false" customHeight="false" outlineLevel="0" collapsed="false">
      <c r="B101" s="0" t="n">
        <v>1376.153</v>
      </c>
      <c r="C101" s="0" t="n">
        <v>800</v>
      </c>
      <c r="D101" s="0" t="n">
        <v>522987</v>
      </c>
      <c r="E101" s="0" t="n">
        <v>102757</v>
      </c>
      <c r="F101" s="0" t="n">
        <v>21917480</v>
      </c>
      <c r="G101" s="0" t="n">
        <v>1305248</v>
      </c>
      <c r="H101" s="0" t="n">
        <v>0.192449197173119</v>
      </c>
      <c r="J101" s="0" t="n">
        <v>0.397109925746918</v>
      </c>
      <c r="L101" s="0" t="n">
        <v>10.5372705459595</v>
      </c>
      <c r="M101" s="0" t="n">
        <v>16.7918357849121</v>
      </c>
    </row>
    <row r="102" customFormat="false" ht="12.75" hidden="false" customHeight="false" outlineLevel="0" collapsed="false">
      <c r="B102" s="0" t="n">
        <v>1376.306</v>
      </c>
      <c r="C102" s="0" t="n">
        <v>1100</v>
      </c>
      <c r="D102" s="0" t="n">
        <v>553428</v>
      </c>
      <c r="E102" s="0" t="n">
        <v>100151</v>
      </c>
      <c r="F102" s="0" t="n">
        <v>19869770</v>
      </c>
      <c r="G102" s="0" t="n">
        <v>1239795</v>
      </c>
      <c r="H102" s="0" t="n">
        <v>0.173193037509918</v>
      </c>
      <c r="I102" s="0" t="n">
        <v>0.176939368247986</v>
      </c>
      <c r="J102" s="0" t="n">
        <v>0.429354816675186</v>
      </c>
      <c r="K102" s="0" t="n">
        <v>0.469971239566803</v>
      </c>
      <c r="L102" s="0" t="n">
        <v>10.2529315948486</v>
      </c>
      <c r="M102" s="0" t="n">
        <v>16.0266799926758</v>
      </c>
    </row>
    <row r="103" customFormat="false" ht="12.75" hidden="false" customHeight="false" outlineLevel="0" collapsed="false">
      <c r="B103" s="0" t="n">
        <v>1376.459</v>
      </c>
      <c r="C103" s="0" t="n">
        <v>600</v>
      </c>
      <c r="D103" s="0" t="n">
        <v>622688</v>
      </c>
      <c r="E103" s="0" t="n">
        <v>100741</v>
      </c>
      <c r="F103" s="0" t="n">
        <v>20393570</v>
      </c>
      <c r="G103" s="0" t="n">
        <v>1166188</v>
      </c>
      <c r="H103" s="0" t="n">
        <v>0.172425463795662</v>
      </c>
      <c r="J103" s="0" t="n">
        <v>0.509785890579224</v>
      </c>
      <c r="L103" s="0" t="n">
        <v>12.1196613311768</v>
      </c>
      <c r="M103" s="0" t="n">
        <v>17.4874038696289</v>
      </c>
    </row>
    <row r="104" customFormat="false" ht="12.75" hidden="false" customHeight="false" outlineLevel="0" collapsed="false">
      <c r="B104" s="0" t="n">
        <v>1376.612</v>
      </c>
      <c r="C104" s="0" t="n">
        <v>900</v>
      </c>
      <c r="D104" s="0" t="n">
        <v>514807</v>
      </c>
      <c r="E104" s="0" t="n">
        <v>99417</v>
      </c>
      <c r="F104" s="0" t="n">
        <v>20618620</v>
      </c>
      <c r="G104" s="0" t="n">
        <v>1243420</v>
      </c>
      <c r="H104" s="0" t="n">
        <v>0.184314474463463</v>
      </c>
      <c r="J104" s="0" t="n">
        <v>0.434221506118774</v>
      </c>
      <c r="L104" s="0" t="n">
        <v>11.0349922180176</v>
      </c>
      <c r="M104" s="0" t="n">
        <v>16.5822086334229</v>
      </c>
    </row>
    <row r="105" customFormat="false" ht="12.75" hidden="false" customHeight="false" outlineLevel="0" collapsed="false">
      <c r="B105" s="0" t="n">
        <v>1376.765</v>
      </c>
      <c r="C105" s="0" t="n">
        <v>1100</v>
      </c>
      <c r="D105" s="0" t="n">
        <v>583381</v>
      </c>
      <c r="E105" s="0" t="n">
        <v>97157</v>
      </c>
      <c r="F105" s="0" t="n">
        <v>20932170</v>
      </c>
      <c r="G105" s="0" t="n">
        <v>1164058</v>
      </c>
      <c r="H105" s="0" t="n">
        <v>0.165491431951523</v>
      </c>
      <c r="J105" s="0" t="n">
        <v>0.47675034403801</v>
      </c>
      <c r="L105" s="0" t="n">
        <v>10.8784694671631</v>
      </c>
      <c r="M105" s="0" t="n">
        <v>17.9820957183838</v>
      </c>
    </row>
    <row r="106" customFormat="false" ht="12.75" hidden="false" customHeight="false" outlineLevel="0" collapsed="false">
      <c r="B106" s="0" t="n">
        <v>1376.918</v>
      </c>
      <c r="C106" s="0" t="n">
        <v>1500</v>
      </c>
      <c r="D106" s="0" t="n">
        <v>593449</v>
      </c>
      <c r="E106" s="0" t="n">
        <v>102843</v>
      </c>
      <c r="F106" s="0" t="n">
        <v>18861430</v>
      </c>
      <c r="G106" s="0" t="n">
        <v>1316565</v>
      </c>
      <c r="H106" s="0" t="n">
        <v>0.175665110349655</v>
      </c>
      <c r="J106" s="0" t="n">
        <v>0.493609637022018</v>
      </c>
      <c r="L106" s="0" t="n">
        <v>11.9555740356445</v>
      </c>
      <c r="M106" s="0" t="n">
        <v>14.3262615203857</v>
      </c>
    </row>
    <row r="107" customFormat="false" ht="12.75" hidden="false" customHeight="false" outlineLevel="0" collapsed="false">
      <c r="B107" s="0" t="n">
        <v>1377.071</v>
      </c>
      <c r="C107" s="0" t="n">
        <v>1000</v>
      </c>
      <c r="D107" s="0" t="n">
        <v>570779</v>
      </c>
      <c r="E107" s="0" t="n">
        <v>100626</v>
      </c>
      <c r="F107" s="0" t="n">
        <v>17538910</v>
      </c>
      <c r="G107" s="0" t="n">
        <v>1337623</v>
      </c>
      <c r="H107" s="0" t="n">
        <v>0.178212746977806</v>
      </c>
      <c r="J107" s="0" t="n">
        <v>0.431780248880386</v>
      </c>
      <c r="L107" s="0" t="n">
        <v>10.6096925735474</v>
      </c>
      <c r="M107" s="0" t="n">
        <v>13.1120147705078</v>
      </c>
    </row>
    <row r="108" customFormat="false" ht="12.75" hidden="false" customHeight="false" outlineLevel="0" collapsed="false">
      <c r="B108" s="0" t="n">
        <v>1377.224</v>
      </c>
      <c r="C108" s="0" t="n">
        <v>1400</v>
      </c>
      <c r="D108" s="0" t="n">
        <v>553324</v>
      </c>
      <c r="E108" s="0" t="n">
        <v>99316</v>
      </c>
      <c r="F108" s="0" t="n">
        <v>19819660</v>
      </c>
      <c r="G108" s="0" t="n">
        <v>1222507</v>
      </c>
      <c r="H108" s="0" t="n">
        <v>0.181818962097168</v>
      </c>
      <c r="J108" s="0" t="n">
        <v>0.422727882862091</v>
      </c>
      <c r="L108" s="0" t="n">
        <v>10.5974493026733</v>
      </c>
      <c r="M108" s="0" t="n">
        <v>16.2123317718506</v>
      </c>
    </row>
    <row r="109" customFormat="false" ht="12.75" hidden="false" customHeight="false" outlineLevel="0" collapsed="false">
      <c r="B109" s="0" t="n">
        <v>1377.377</v>
      </c>
      <c r="C109" s="0" t="n">
        <v>1700</v>
      </c>
      <c r="D109" s="0" t="n">
        <v>533219</v>
      </c>
      <c r="E109" s="0" t="n">
        <v>101821</v>
      </c>
      <c r="F109" s="0" t="n">
        <v>18479240</v>
      </c>
      <c r="G109" s="0" t="n">
        <v>1200586</v>
      </c>
      <c r="H109" s="0" t="n">
        <v>0.187839597463608</v>
      </c>
      <c r="J109" s="0" t="n">
        <v>0.4381003677845</v>
      </c>
      <c r="L109" s="0" t="n">
        <v>11.3465032577515</v>
      </c>
      <c r="M109" s="0" t="n">
        <v>15.3918724060059</v>
      </c>
    </row>
    <row r="110" customFormat="false" ht="12.75" hidden="false" customHeight="false" outlineLevel="0" collapsed="false">
      <c r="B110" s="0" t="n">
        <v>1377.53</v>
      </c>
      <c r="C110" s="0" t="n">
        <v>1300</v>
      </c>
      <c r="D110" s="0" t="n">
        <v>557738</v>
      </c>
      <c r="E110" s="0" t="n">
        <v>96668</v>
      </c>
      <c r="F110" s="0" t="n">
        <v>17872910</v>
      </c>
      <c r="G110" s="0" t="n">
        <v>1208967</v>
      </c>
      <c r="H110" s="0" t="n">
        <v>0.168823286890984</v>
      </c>
      <c r="J110" s="0" t="n">
        <v>0.463712990283966</v>
      </c>
      <c r="L110" s="0" t="n">
        <v>10.7940120697021</v>
      </c>
      <c r="M110" s="0" t="n">
        <v>14.7836418151855</v>
      </c>
    </row>
    <row r="111" customFormat="false" ht="12.75" hidden="false" customHeight="false" outlineLevel="0" collapsed="false">
      <c r="B111" s="0" t="n">
        <v>1377.683</v>
      </c>
      <c r="C111" s="0" t="n">
        <v>1400</v>
      </c>
      <c r="D111" s="0" t="n">
        <v>599062</v>
      </c>
      <c r="E111" s="0" t="n">
        <v>96481</v>
      </c>
      <c r="F111" s="0" t="n">
        <v>17101390</v>
      </c>
      <c r="G111" s="0" t="n">
        <v>1252541</v>
      </c>
      <c r="H111" s="0" t="n">
        <v>0.157953515648842</v>
      </c>
      <c r="J111" s="0" t="n">
        <v>0.491058588027954</v>
      </c>
      <c r="L111" s="0" t="n">
        <v>10.6945838928223</v>
      </c>
      <c r="M111" s="0" t="n">
        <v>13.6533756256104</v>
      </c>
    </row>
    <row r="112" customFormat="false" ht="12.75" hidden="false" customHeight="false" outlineLevel="0" collapsed="false">
      <c r="B112" s="0" t="n">
        <v>1377.836</v>
      </c>
      <c r="C112" s="0" t="n">
        <v>1600</v>
      </c>
      <c r="D112" s="0" t="n">
        <v>631668</v>
      </c>
      <c r="E112" s="0" t="n">
        <v>97373</v>
      </c>
      <c r="F112" s="0" t="n">
        <v>17912520</v>
      </c>
      <c r="G112" s="0" t="n">
        <v>1110266</v>
      </c>
      <c r="H112" s="0" t="n">
        <v>0.164817586541176</v>
      </c>
      <c r="J112" s="0" t="n">
        <v>0.519016802310944</v>
      </c>
      <c r="L112" s="0" t="n">
        <v>11.7946825027466</v>
      </c>
      <c r="M112" s="0" t="n">
        <v>16.1335639953613</v>
      </c>
    </row>
    <row r="113" customFormat="false" ht="12.75" hidden="false" customHeight="false" outlineLevel="0" collapsed="false">
      <c r="B113" s="0" t="n">
        <v>1377.989</v>
      </c>
      <c r="C113" s="0" t="n">
        <v>800</v>
      </c>
      <c r="D113" s="0" t="n">
        <v>516921</v>
      </c>
      <c r="E113" s="0" t="n">
        <v>97287</v>
      </c>
      <c r="F113" s="0" t="n">
        <v>18541410</v>
      </c>
      <c r="G113" s="0" t="n">
        <v>1199875</v>
      </c>
      <c r="H113" s="0" t="n">
        <v>0.185054913163185</v>
      </c>
      <c r="J113" s="0" t="n">
        <v>0.456340074539185</v>
      </c>
      <c r="L113" s="0" t="n">
        <v>11.6436862945557</v>
      </c>
      <c r="M113" s="0" t="n">
        <v>15.4528074264526</v>
      </c>
    </row>
    <row r="114" customFormat="false" ht="12.75" hidden="false" customHeight="false" outlineLevel="0" collapsed="false">
      <c r="B114" s="0" t="n">
        <v>1378.142</v>
      </c>
      <c r="C114" s="0" t="n">
        <v>1200</v>
      </c>
      <c r="D114" s="0" t="n">
        <v>541306</v>
      </c>
      <c r="E114" s="0" t="n">
        <v>94337</v>
      </c>
      <c r="F114" s="0" t="n">
        <v>19459200</v>
      </c>
      <c r="G114" s="0" t="n">
        <v>1239300</v>
      </c>
      <c r="H114" s="0" t="n">
        <v>0.167259141802788</v>
      </c>
      <c r="J114" s="0" t="n">
        <v>0.44742739200592</v>
      </c>
      <c r="L114" s="0" t="n">
        <v>10.318431854248</v>
      </c>
      <c r="M114" s="0" t="n">
        <v>15.7017889022827</v>
      </c>
    </row>
    <row r="115" customFormat="false" ht="12.75" hidden="false" customHeight="false" outlineLevel="0" collapsed="false">
      <c r="B115" s="0" t="n">
        <v>1378.295</v>
      </c>
      <c r="C115" s="0" t="n">
        <v>1200</v>
      </c>
      <c r="D115" s="0" t="n">
        <v>604607</v>
      </c>
      <c r="E115" s="0" t="n">
        <v>94337</v>
      </c>
      <c r="F115" s="0" t="n">
        <v>19312720</v>
      </c>
      <c r="G115" s="0" t="n">
        <v>1157015</v>
      </c>
      <c r="H115" s="0" t="n">
        <v>0.163741648197174</v>
      </c>
      <c r="J115" s="0" t="n">
        <v>0.496064424514771</v>
      </c>
      <c r="L115" s="0" t="n">
        <v>11.1994972229004</v>
      </c>
      <c r="M115" s="0" t="n">
        <v>16.6918754577637</v>
      </c>
    </row>
    <row r="116" customFormat="false" ht="12.75" hidden="false" customHeight="false" outlineLevel="0" collapsed="false">
      <c r="B116" s="0" t="n">
        <v>1378.448</v>
      </c>
      <c r="C116" s="0" t="n">
        <v>900</v>
      </c>
      <c r="D116" s="0" t="n">
        <v>524582</v>
      </c>
      <c r="E116" s="0" t="n">
        <v>95244</v>
      </c>
      <c r="F116" s="0" t="n">
        <v>18711530</v>
      </c>
      <c r="G116" s="0" t="n">
        <v>1127792</v>
      </c>
      <c r="H116" s="0" t="n">
        <v>0.186516016721725</v>
      </c>
      <c r="J116" s="0" t="n">
        <v>0.456239610910416</v>
      </c>
      <c r="L116" s="0" t="n">
        <v>11.7330360412598</v>
      </c>
      <c r="M116" s="0" t="n">
        <v>16.5913219451904</v>
      </c>
    </row>
    <row r="117" customFormat="false" ht="12.75" hidden="false" customHeight="false" outlineLevel="0" collapsed="false">
      <c r="B117" s="0" t="n">
        <v>1378.601</v>
      </c>
      <c r="C117" s="0" t="n">
        <v>800</v>
      </c>
      <c r="D117" s="0" t="n">
        <v>485318</v>
      </c>
      <c r="E117" s="0" t="n">
        <v>94222</v>
      </c>
      <c r="F117" s="0" t="n">
        <v>18713860</v>
      </c>
      <c r="G117" s="0" t="n">
        <v>1219326</v>
      </c>
      <c r="H117" s="0" t="n">
        <v>0.190783187747002</v>
      </c>
      <c r="J117" s="0" t="n">
        <v>0.421733886003494</v>
      </c>
      <c r="L117" s="0" t="n">
        <v>11.0937881469727</v>
      </c>
      <c r="M117" s="0" t="n">
        <v>15.3477306365967</v>
      </c>
    </row>
    <row r="118" customFormat="false" ht="12.75" hidden="false" customHeight="false" outlineLevel="0" collapsed="false">
      <c r="B118" s="0" t="n">
        <v>1378.754</v>
      </c>
      <c r="C118" s="0" t="n">
        <v>1000</v>
      </c>
      <c r="D118" s="0" t="n">
        <v>509022</v>
      </c>
      <c r="E118" s="0" t="n">
        <v>95531</v>
      </c>
      <c r="F118" s="0" t="n">
        <v>18957790</v>
      </c>
      <c r="G118" s="0" t="n">
        <v>1121966</v>
      </c>
      <c r="H118" s="0" t="n">
        <v>0.182011872529984</v>
      </c>
      <c r="J118" s="0" t="n">
        <v>0.425932049751282</v>
      </c>
      <c r="L118" s="0" t="n">
        <v>10.6891040802002</v>
      </c>
      <c r="M118" s="0" t="n">
        <v>16.8969650268555</v>
      </c>
    </row>
    <row r="119" customFormat="false" ht="12.75" hidden="false" customHeight="false" outlineLevel="0" collapsed="false">
      <c r="B119" s="0" t="n">
        <v>1378.907</v>
      </c>
      <c r="C119" s="0" t="n">
        <v>1200</v>
      </c>
      <c r="D119" s="0" t="n">
        <v>553115</v>
      </c>
      <c r="E119" s="0" t="n">
        <v>90956</v>
      </c>
      <c r="F119" s="0" t="n">
        <v>17471140</v>
      </c>
      <c r="G119" s="0" t="n">
        <v>1133130</v>
      </c>
      <c r="H119" s="0" t="n">
        <v>0.16740994155407</v>
      </c>
      <c r="J119" s="0" t="n">
        <v>0.491729319095612</v>
      </c>
      <c r="L119" s="0" t="n">
        <v>11.3503332138062</v>
      </c>
      <c r="M119" s="0" t="n">
        <v>15.4185018539429</v>
      </c>
    </row>
    <row r="120" customFormat="false" ht="12.75" hidden="false" customHeight="false" outlineLevel="0" collapsed="false">
      <c r="B120" s="0" t="n">
        <v>1379.06</v>
      </c>
      <c r="C120" s="0" t="n">
        <v>1200</v>
      </c>
      <c r="D120" s="0" t="n">
        <v>525380</v>
      </c>
      <c r="E120" s="0" t="n">
        <v>92841</v>
      </c>
      <c r="F120" s="0" t="n">
        <v>18992680</v>
      </c>
      <c r="G120" s="0" t="n">
        <v>1068558</v>
      </c>
      <c r="H120" s="0" t="n">
        <v>0.178212717175484</v>
      </c>
      <c r="J120" s="0" t="n">
        <v>0.470319658517838</v>
      </c>
      <c r="L120" s="0" t="n">
        <v>11.5566806793213</v>
      </c>
      <c r="M120" s="0" t="n">
        <v>17.7741508483887</v>
      </c>
    </row>
    <row r="121" customFormat="false" ht="12.75" hidden="false" customHeight="false" outlineLevel="0" collapsed="false">
      <c r="B121" s="0" t="n">
        <v>1379.213</v>
      </c>
      <c r="C121" s="0" t="n">
        <v>1300</v>
      </c>
      <c r="D121" s="0" t="n">
        <v>512728</v>
      </c>
      <c r="E121" s="0" t="n">
        <v>89561</v>
      </c>
      <c r="F121" s="0" t="n">
        <v>17281290</v>
      </c>
      <c r="G121" s="0" t="n">
        <v>1228267</v>
      </c>
      <c r="H121" s="0" t="n">
        <v>0.17491240799427</v>
      </c>
      <c r="J121" s="0" t="n">
        <v>0.462513089179993</v>
      </c>
      <c r="L121" s="0" t="n">
        <v>11.1543922424316</v>
      </c>
      <c r="M121" s="0" t="n">
        <v>14.0696725845337</v>
      </c>
    </row>
    <row r="122" customFormat="false" ht="12.75" hidden="false" customHeight="false" outlineLevel="0" collapsed="false">
      <c r="B122" s="0" t="n">
        <v>1379.366</v>
      </c>
      <c r="C122" s="0" t="n">
        <v>400</v>
      </c>
      <c r="D122" s="0" t="n">
        <v>510511</v>
      </c>
      <c r="E122" s="0" t="n">
        <v>91316</v>
      </c>
      <c r="F122" s="0" t="n">
        <v>16253390</v>
      </c>
      <c r="G122" s="0" t="n">
        <v>1208803</v>
      </c>
      <c r="H122" s="0" t="n">
        <v>0.179408237338066</v>
      </c>
      <c r="J122" s="0" t="n">
        <v>0.417256355285645</v>
      </c>
      <c r="L122" s="0" t="n">
        <v>10.321590423584</v>
      </c>
      <c r="M122" s="0" t="n">
        <v>13.4458742141724</v>
      </c>
    </row>
    <row r="123" customFormat="false" ht="12.75" hidden="false" customHeight="false" outlineLevel="0" collapsed="false">
      <c r="B123" s="0" t="n">
        <v>1379.519</v>
      </c>
      <c r="C123" s="0" t="n">
        <v>900</v>
      </c>
      <c r="D123" s="0" t="n">
        <v>505974</v>
      </c>
      <c r="E123" s="0" t="n">
        <v>92625</v>
      </c>
      <c r="F123" s="0" t="n">
        <v>18122480</v>
      </c>
      <c r="G123" s="0" t="n">
        <v>1180287</v>
      </c>
      <c r="H123" s="0" t="n">
        <v>0.178239181637764</v>
      </c>
      <c r="J123" s="0" t="n">
        <v>0.421025037765503</v>
      </c>
      <c r="L123" s="0" t="n">
        <v>10.3469505310059</v>
      </c>
      <c r="M123" s="0" t="n">
        <v>15.3543224334717</v>
      </c>
    </row>
    <row r="124" customFormat="false" ht="12.75" hidden="false" customHeight="false" outlineLevel="0" collapsed="false">
      <c r="B124" s="0" t="n">
        <v>1379.672</v>
      </c>
      <c r="C124" s="0" t="n">
        <v>900</v>
      </c>
      <c r="D124" s="0" t="n">
        <v>544049</v>
      </c>
      <c r="E124" s="0" t="n">
        <v>92812</v>
      </c>
      <c r="F124" s="0" t="n">
        <v>18899250</v>
      </c>
      <c r="G124" s="0" t="n">
        <v>1151995</v>
      </c>
      <c r="H124" s="0" t="n">
        <v>0.173720419406891</v>
      </c>
      <c r="J124" s="0" t="n">
        <v>0.463691979646683</v>
      </c>
      <c r="L124" s="0" t="n">
        <v>11.1066150665283</v>
      </c>
      <c r="M124" s="0" t="n">
        <v>16.4056949615479</v>
      </c>
    </row>
    <row r="125" customFormat="false" ht="12.75" hidden="false" customHeight="false" outlineLevel="0" collapsed="false">
      <c r="B125" s="0" t="n">
        <v>1379.825</v>
      </c>
      <c r="C125" s="0" t="n">
        <v>600</v>
      </c>
      <c r="D125" s="0" t="n">
        <v>516367</v>
      </c>
      <c r="E125" s="0" t="n">
        <v>97532</v>
      </c>
      <c r="F125" s="0" t="n">
        <v>18538380</v>
      </c>
      <c r="G125" s="0" t="n">
        <v>1267226</v>
      </c>
      <c r="H125" s="0" t="n">
        <v>0.190801128745079</v>
      </c>
      <c r="J125" s="0" t="n">
        <v>0.437268525362015</v>
      </c>
      <c r="L125" s="0" t="n">
        <v>11.503511428833</v>
      </c>
      <c r="M125" s="0" t="n">
        <v>14.6291227340698</v>
      </c>
    </row>
    <row r="126" customFormat="false" ht="12.75" hidden="false" customHeight="false" outlineLevel="0" collapsed="false">
      <c r="B126" s="0" t="n">
        <v>1379.978</v>
      </c>
      <c r="C126" s="0" t="n">
        <v>200</v>
      </c>
      <c r="D126" s="0" t="n">
        <v>501578</v>
      </c>
      <c r="E126" s="0" t="n">
        <v>95373</v>
      </c>
      <c r="F126" s="0" t="n">
        <v>17827830</v>
      </c>
      <c r="G126" s="0" t="n">
        <v>1212584</v>
      </c>
      <c r="H126" s="0" t="n">
        <v>0.189683005213738</v>
      </c>
      <c r="J126" s="0" t="n">
        <v>0.400089830160141</v>
      </c>
      <c r="L126" s="0" t="n">
        <v>10.4637460708618</v>
      </c>
      <c r="M126" s="0" t="n">
        <v>14.7023677825928</v>
      </c>
    </row>
    <row r="127" customFormat="false" ht="12.75" hidden="false" customHeight="false" outlineLevel="0" collapsed="false">
      <c r="B127" s="0" t="n">
        <v>1380.131</v>
      </c>
      <c r="C127" s="0" t="n">
        <v>1000</v>
      </c>
      <c r="D127" s="0" t="n">
        <v>504763</v>
      </c>
      <c r="E127" s="0" t="n">
        <v>91417</v>
      </c>
      <c r="F127" s="0" t="n">
        <v>17456910</v>
      </c>
      <c r="G127" s="0" t="n">
        <v>1222617</v>
      </c>
      <c r="H127" s="0" t="n">
        <v>0.175222709774971</v>
      </c>
      <c r="J127" s="0" t="n">
        <v>0.415379017591476</v>
      </c>
      <c r="L127" s="0" t="n">
        <v>10.0354356765747</v>
      </c>
      <c r="M127" s="0" t="n">
        <v>14.2783346176147</v>
      </c>
    </row>
    <row r="128" customFormat="false" ht="12.75" hidden="false" customHeight="false" outlineLevel="0" collapsed="false">
      <c r="B128" s="0" t="n">
        <v>1380.284</v>
      </c>
      <c r="C128" s="0" t="n">
        <v>1200</v>
      </c>
      <c r="D128" s="0" t="n">
        <v>551968</v>
      </c>
      <c r="E128" s="0" t="n">
        <v>93287</v>
      </c>
      <c r="F128" s="0" t="n">
        <v>17198840</v>
      </c>
      <c r="G128" s="0" t="n">
        <v>1158325</v>
      </c>
      <c r="H128" s="0" t="n">
        <v>0.169105976819992</v>
      </c>
      <c r="J128" s="0" t="n">
        <v>0.457446157932282</v>
      </c>
      <c r="L128" s="0" t="n">
        <v>10.6659669876099</v>
      </c>
      <c r="M128" s="0" t="n">
        <v>14.848048210144</v>
      </c>
    </row>
    <row r="129" customFormat="false" ht="12.75" hidden="false" customHeight="false" outlineLevel="0" collapsed="false">
      <c r="B129" s="0" t="n">
        <v>1380.437</v>
      </c>
      <c r="C129" s="0" t="n">
        <v>200</v>
      </c>
      <c r="D129" s="0" t="n">
        <v>550787</v>
      </c>
      <c r="E129" s="0" t="n">
        <v>88152</v>
      </c>
      <c r="F129" s="0" t="n">
        <v>17466630</v>
      </c>
      <c r="G129" s="0" t="n">
        <v>1126812</v>
      </c>
      <c r="H129" s="0" t="n">
        <v>0.165928423404694</v>
      </c>
      <c r="J129" s="0" t="n">
        <v>0.478725284337997</v>
      </c>
      <c r="L129" s="0" t="n">
        <v>10.9523782730103</v>
      </c>
      <c r="M129" s="0" t="n">
        <v>15.5009508132935</v>
      </c>
    </row>
    <row r="130" customFormat="false" ht="12.75" hidden="false" customHeight="false" outlineLevel="0" collapsed="false">
      <c r="B130" s="0" t="n">
        <v>1380.59</v>
      </c>
      <c r="C130" s="0" t="n">
        <v>1000</v>
      </c>
      <c r="D130" s="0" t="n">
        <v>495833</v>
      </c>
      <c r="E130" s="0" t="n">
        <v>94740</v>
      </c>
      <c r="F130" s="0" t="n">
        <v>16848610</v>
      </c>
      <c r="G130" s="0" t="n">
        <v>1095045</v>
      </c>
      <c r="H130" s="0" t="n">
        <v>0.189171299338341</v>
      </c>
      <c r="J130" s="0" t="n">
        <v>0.443120092153549</v>
      </c>
      <c r="L130" s="0" t="n">
        <v>11.5578746795654</v>
      </c>
      <c r="M130" s="0" t="n">
        <v>15.3862504959106</v>
      </c>
    </row>
    <row r="131" customFormat="false" ht="12.75" hidden="false" customHeight="false" outlineLevel="0" collapsed="false">
      <c r="B131" s="0" t="n">
        <v>1380.743</v>
      </c>
      <c r="C131" s="0" t="n">
        <v>700</v>
      </c>
      <c r="D131" s="0" t="n">
        <v>509542</v>
      </c>
      <c r="E131" s="0" t="n">
        <v>90366</v>
      </c>
      <c r="F131" s="0" t="n">
        <v>18313610</v>
      </c>
      <c r="G131" s="0" t="n">
        <v>1201298</v>
      </c>
      <c r="H131" s="0" t="n">
        <v>0.171325981616974</v>
      </c>
      <c r="J131" s="0" t="n">
        <v>0.454261034727097</v>
      </c>
      <c r="L131" s="0" t="n">
        <v>10.7307481765747</v>
      </c>
      <c r="M131" s="0" t="n">
        <v>15.2448740005493</v>
      </c>
    </row>
    <row r="132" customFormat="false" ht="12.75" hidden="false" customHeight="false" outlineLevel="0" collapsed="false">
      <c r="B132" s="0" t="n">
        <v>1380.896</v>
      </c>
      <c r="C132" s="0" t="n">
        <v>700</v>
      </c>
      <c r="D132" s="0" t="n">
        <v>559406</v>
      </c>
      <c r="E132" s="0" t="n">
        <v>86483</v>
      </c>
      <c r="F132" s="0" t="n">
        <v>15174160</v>
      </c>
      <c r="G132" s="0" t="n">
        <v>1100479</v>
      </c>
      <c r="H132" s="0" t="n">
        <v>0.160942301154137</v>
      </c>
      <c r="J132" s="0" t="n">
        <v>0.475614458322525</v>
      </c>
      <c r="L132" s="0" t="n">
        <v>10.5542297363281</v>
      </c>
      <c r="M132" s="0" t="n">
        <v>13.7887077331543</v>
      </c>
    </row>
    <row r="133" customFormat="false" ht="12.75" hidden="false" customHeight="false" outlineLevel="0" collapsed="false">
      <c r="B133" s="0" t="n">
        <v>1381.049</v>
      </c>
      <c r="C133" s="0" t="n">
        <v>1000</v>
      </c>
      <c r="D133" s="0" t="n">
        <v>497355</v>
      </c>
      <c r="E133" s="0" t="n">
        <v>91186</v>
      </c>
      <c r="F133" s="0" t="n">
        <v>18295410</v>
      </c>
      <c r="G133" s="0" t="n">
        <v>1043205</v>
      </c>
      <c r="H133" s="0" t="n">
        <v>0.181066110730171</v>
      </c>
      <c r="J133" s="0" t="n">
        <v>0.457865953445435</v>
      </c>
      <c r="L133" s="0" t="n">
        <v>11.4308042526245</v>
      </c>
      <c r="M133" s="0" t="n">
        <v>17.5377235412598</v>
      </c>
    </row>
    <row r="134" customFormat="false" ht="12.75" hidden="false" customHeight="false" outlineLevel="0" collapsed="false">
      <c r="B134" s="0" t="n">
        <v>1381.202</v>
      </c>
      <c r="C134" s="0" t="n">
        <v>600</v>
      </c>
      <c r="D134" s="0" t="n">
        <v>514599</v>
      </c>
      <c r="E134" s="0" t="n">
        <v>92121</v>
      </c>
      <c r="F134" s="0" t="n">
        <v>16205770</v>
      </c>
      <c r="G134" s="0" t="n">
        <v>1091677</v>
      </c>
      <c r="H134" s="0" t="n">
        <v>0.177997499704361</v>
      </c>
      <c r="J134" s="0" t="n">
        <v>0.487585306167603</v>
      </c>
      <c r="L134" s="0" t="n">
        <v>11.9664621353149</v>
      </c>
      <c r="M134" s="0" t="n">
        <v>14.8448629379272</v>
      </c>
    </row>
    <row r="135" customFormat="false" ht="12.75" hidden="false" customHeight="false" outlineLevel="0" collapsed="false">
      <c r="B135" s="0" t="n">
        <v>1381.355</v>
      </c>
      <c r="C135" s="0" t="n">
        <v>900</v>
      </c>
      <c r="D135" s="0" t="n">
        <v>522571</v>
      </c>
      <c r="E135" s="0" t="n">
        <v>83248</v>
      </c>
      <c r="F135" s="0" t="n">
        <v>16582670</v>
      </c>
      <c r="G135" s="0" t="n">
        <v>1125396</v>
      </c>
      <c r="H135" s="0" t="n">
        <v>0.162706136703491</v>
      </c>
      <c r="J135" s="0" t="n">
        <v>0.47498294711113</v>
      </c>
      <c r="L135" s="0" t="n">
        <v>10.6557302474976</v>
      </c>
      <c r="M135" s="0" t="n">
        <v>14.7349872589111</v>
      </c>
    </row>
    <row r="136" customFormat="false" ht="12.75" hidden="false" customHeight="false" outlineLevel="0" collapsed="false">
      <c r="B136" s="0" t="n">
        <v>1381.508</v>
      </c>
      <c r="C136" s="0" t="n">
        <v>300</v>
      </c>
      <c r="D136" s="0" t="n">
        <v>491681</v>
      </c>
      <c r="E136" s="0" t="n">
        <v>88353</v>
      </c>
      <c r="F136" s="0" t="n">
        <v>16594850</v>
      </c>
      <c r="G136" s="0" t="n">
        <v>1050514</v>
      </c>
      <c r="H136" s="0" t="n">
        <v>0.17929208278656</v>
      </c>
      <c r="J136" s="0" t="n">
        <v>0.444251179695129</v>
      </c>
      <c r="L136" s="0" t="n">
        <v>10.9822416305542</v>
      </c>
      <c r="M136" s="0" t="n">
        <v>15.7969121932983</v>
      </c>
    </row>
    <row r="137" customFormat="false" ht="12.75" hidden="false" customHeight="false" outlineLevel="0" collapsed="false">
      <c r="B137" s="0" t="n">
        <v>1381.661</v>
      </c>
      <c r="C137" s="0" t="n">
        <v>1100</v>
      </c>
      <c r="D137" s="0" t="n">
        <v>494518</v>
      </c>
      <c r="E137" s="0" t="n">
        <v>82932</v>
      </c>
      <c r="F137" s="0" t="n">
        <v>17333260</v>
      </c>
      <c r="G137" s="0" t="n">
        <v>1054684</v>
      </c>
      <c r="H137" s="0" t="n">
        <v>0.165278792381287</v>
      </c>
      <c r="J137" s="0" t="n">
        <v>0.470235258340836</v>
      </c>
      <c r="L137" s="0" t="n">
        <v>10.7160215377808</v>
      </c>
      <c r="M137" s="0" t="n">
        <v>16.4345798492432</v>
      </c>
    </row>
    <row r="138" customFormat="false" ht="12.75" hidden="false" customHeight="false" outlineLevel="0" collapsed="false">
      <c r="B138" s="0" t="n">
        <v>1381.814</v>
      </c>
      <c r="C138" s="0" t="n">
        <v>600</v>
      </c>
      <c r="D138" s="0" t="n">
        <v>514530</v>
      </c>
      <c r="E138" s="0" t="n">
        <v>85520</v>
      </c>
      <c r="F138" s="0" t="n">
        <v>15511410</v>
      </c>
      <c r="G138" s="0" t="n">
        <v>1082121</v>
      </c>
      <c r="H138" s="0" t="n">
        <v>0.168435156345367</v>
      </c>
      <c r="J138" s="0" t="n">
        <v>0.484663218259811</v>
      </c>
      <c r="L138" s="0" t="n">
        <v>11.2557411193848</v>
      </c>
      <c r="M138" s="0" t="n">
        <v>14.3342885971069</v>
      </c>
    </row>
    <row r="139" customFormat="false" ht="12.75" hidden="false" customHeight="false" outlineLevel="0" collapsed="false">
      <c r="B139" s="0" t="n">
        <v>1381.967</v>
      </c>
      <c r="C139" s="0" t="n">
        <v>700</v>
      </c>
      <c r="D139" s="0" t="n">
        <v>495210</v>
      </c>
      <c r="E139" s="0" t="n">
        <v>86742</v>
      </c>
      <c r="F139" s="0" t="n">
        <v>17087850</v>
      </c>
      <c r="G139" s="0" t="n">
        <v>1137544</v>
      </c>
      <c r="H139" s="0" t="n">
        <v>0.173756957054138</v>
      </c>
      <c r="J139" s="0" t="n">
        <v>0.451807856559753</v>
      </c>
      <c r="L139" s="0" t="n">
        <v>10.8242359161377</v>
      </c>
      <c r="M139" s="0" t="n">
        <v>15.0217275619507</v>
      </c>
    </row>
    <row r="140" customFormat="false" ht="12.75" hidden="false" customHeight="false" outlineLevel="0" collapsed="false">
      <c r="B140" s="0" t="n">
        <v>1382.12</v>
      </c>
      <c r="C140" s="0" t="n">
        <v>800</v>
      </c>
      <c r="D140" s="0" t="n">
        <v>506148</v>
      </c>
      <c r="E140" s="0" t="n">
        <v>87677</v>
      </c>
      <c r="F140" s="0" t="n">
        <v>17424030</v>
      </c>
      <c r="G140" s="0" t="n">
        <v>1115761</v>
      </c>
      <c r="H140" s="0" t="n">
        <v>0.173067688941956</v>
      </c>
      <c r="J140" s="0" t="n">
        <v>0.447053849697113</v>
      </c>
      <c r="L140" s="0" t="n">
        <v>10.6678552627563</v>
      </c>
      <c r="M140" s="0" t="n">
        <v>15.6162986755371</v>
      </c>
    </row>
    <row r="141" customFormat="false" ht="12.75" hidden="false" customHeight="false" outlineLevel="0" collapsed="false">
      <c r="B141" s="0" t="n">
        <v>1382.273</v>
      </c>
      <c r="C141" s="0" t="n">
        <v>900</v>
      </c>
      <c r="D141" s="0" t="n">
        <v>507152</v>
      </c>
      <c r="E141" s="0" t="n">
        <v>85376</v>
      </c>
      <c r="F141" s="0" t="n">
        <v>13914550</v>
      </c>
      <c r="G141" s="0" t="n">
        <v>1079841</v>
      </c>
      <c r="H141" s="0" t="n">
        <v>0.172464668750763</v>
      </c>
      <c r="J141" s="0" t="n">
        <v>0.458187222480774</v>
      </c>
      <c r="L141" s="0" t="n">
        <v>10.8954305648804</v>
      </c>
      <c r="M141" s="0" t="n">
        <v>12.8857593536377</v>
      </c>
    </row>
    <row r="142" customFormat="false" ht="12.75" hidden="false" customHeight="false" outlineLevel="0" collapsed="false">
      <c r="B142" s="0" t="n">
        <v>1382.426</v>
      </c>
      <c r="C142" s="0" t="n">
        <v>700</v>
      </c>
      <c r="D142" s="0" t="n">
        <v>472946</v>
      </c>
      <c r="E142" s="0" t="n">
        <v>88152</v>
      </c>
      <c r="F142" s="0" t="n">
        <v>15417830</v>
      </c>
      <c r="G142" s="0" t="n">
        <v>1125123</v>
      </c>
      <c r="H142" s="0" t="n">
        <v>0.181346952915192</v>
      </c>
      <c r="J142" s="0" t="n">
        <v>0.433397680521011</v>
      </c>
      <c r="L142" s="0" t="n">
        <v>10.836727142334</v>
      </c>
      <c r="M142" s="0" t="n">
        <v>13.7032604217529</v>
      </c>
    </row>
    <row r="143" customFormat="false" ht="12.75" hidden="false" customHeight="false" outlineLevel="0" collapsed="false">
      <c r="B143" s="0" t="n">
        <v>1382.579</v>
      </c>
      <c r="C143" s="0" t="n">
        <v>900</v>
      </c>
      <c r="D143" s="0" t="n">
        <v>509507</v>
      </c>
      <c r="E143" s="0" t="n">
        <v>85764</v>
      </c>
      <c r="F143" s="0" t="n">
        <v>17095050</v>
      </c>
      <c r="G143" s="0" t="n">
        <v>1036550</v>
      </c>
      <c r="H143" s="0" t="n">
        <v>0.172960966825485</v>
      </c>
      <c r="J143" s="0" t="n">
        <v>0.461901426315308</v>
      </c>
      <c r="L143" s="0" t="n">
        <v>11.01535987854</v>
      </c>
      <c r="M143" s="0" t="n">
        <v>16.4922866821289</v>
      </c>
    </row>
    <row r="144" customFormat="false" ht="12.75" hidden="false" customHeight="false" outlineLevel="0" collapsed="false">
      <c r="B144" s="0" t="n">
        <v>1382.732</v>
      </c>
      <c r="C144" s="0" t="n">
        <v>300</v>
      </c>
      <c r="D144" s="0" t="n">
        <v>471012</v>
      </c>
      <c r="E144" s="0" t="n">
        <v>85160</v>
      </c>
      <c r="F144" s="0" t="n">
        <v>17026320</v>
      </c>
      <c r="G144" s="0" t="n">
        <v>948074</v>
      </c>
      <c r="H144" s="0" t="n">
        <v>0.176291659474373</v>
      </c>
      <c r="J144" s="0" t="n">
        <v>0.464273005723953</v>
      </c>
      <c r="L144" s="0" t="n">
        <v>11.2851276397705</v>
      </c>
      <c r="M144" s="0" t="n">
        <v>17.9588851928711</v>
      </c>
    </row>
    <row r="145" customFormat="false" ht="12.75" hidden="false" customHeight="false" outlineLevel="0" collapsed="false">
      <c r="B145" s="0" t="n">
        <v>1382.885</v>
      </c>
      <c r="C145" s="0" t="n">
        <v>200</v>
      </c>
      <c r="D145" s="0" t="n">
        <v>504486</v>
      </c>
      <c r="E145" s="0" t="n">
        <v>87893</v>
      </c>
      <c r="F145" s="0" t="n">
        <v>15327330</v>
      </c>
      <c r="G145" s="0" t="n">
        <v>996957</v>
      </c>
      <c r="H145" s="0" t="n">
        <v>0.183004066348076</v>
      </c>
      <c r="J145" s="0" t="n">
        <v>0.52530437707901</v>
      </c>
      <c r="L145" s="0" t="n">
        <v>13.2547960281372</v>
      </c>
      <c r="M145" s="0" t="n">
        <v>15.3741397857666</v>
      </c>
    </row>
    <row r="146" customFormat="false" ht="12.75" hidden="false" customHeight="false" outlineLevel="0" collapsed="false">
      <c r="B146" s="0" t="n">
        <v>1383.038</v>
      </c>
      <c r="C146" s="0" t="n">
        <v>1400</v>
      </c>
      <c r="D146" s="0" t="n">
        <v>436451</v>
      </c>
      <c r="E146" s="0" t="n">
        <v>81653</v>
      </c>
      <c r="F146" s="0" t="n">
        <v>14552170</v>
      </c>
      <c r="G146" s="0" t="n">
        <v>975293</v>
      </c>
      <c r="H146" s="0" t="n">
        <v>0.181886300444603</v>
      </c>
      <c r="J146" s="0" t="n">
        <v>0.440134972333908</v>
      </c>
      <c r="L146" s="0" t="n">
        <v>11.037917137146</v>
      </c>
      <c r="M146" s="0" t="n">
        <v>14.9208450317383</v>
      </c>
    </row>
    <row r="147" customFormat="false" ht="12.75" hidden="false" customHeight="false" outlineLevel="0" collapsed="false">
      <c r="B147" s="0" t="n">
        <v>1383.191</v>
      </c>
      <c r="C147" s="0" t="n">
        <v>500</v>
      </c>
      <c r="D147" s="0" t="n">
        <v>471116</v>
      </c>
      <c r="E147" s="0" t="n">
        <v>78749</v>
      </c>
      <c r="F147" s="0" t="n">
        <v>17277590</v>
      </c>
      <c r="G147" s="0" t="n">
        <v>906973</v>
      </c>
      <c r="H147" s="0" t="n">
        <v>0.165332853794098</v>
      </c>
      <c r="J147" s="0" t="n">
        <v>0.49162033200264</v>
      </c>
      <c r="L147" s="0" t="n">
        <v>11.2070236206055</v>
      </c>
      <c r="M147" s="0" t="n">
        <v>19.0497665405273</v>
      </c>
    </row>
    <row r="148" customFormat="false" ht="12.75" hidden="false" customHeight="false" outlineLevel="0" collapsed="false">
      <c r="B148" s="0" t="n">
        <v>1383.344</v>
      </c>
      <c r="C148" s="0" t="n">
        <v>800</v>
      </c>
      <c r="D148" s="0" t="n">
        <v>485353</v>
      </c>
      <c r="E148" s="0" t="n">
        <v>84456</v>
      </c>
      <c r="F148" s="0" t="n">
        <v>15452970</v>
      </c>
      <c r="G148" s="0" t="n">
        <v>936579</v>
      </c>
      <c r="H148" s="0" t="n">
        <v>0.178129881620407</v>
      </c>
      <c r="J148" s="0" t="n">
        <v>0.530760705471039</v>
      </c>
      <c r="L148" s="0" t="n">
        <v>13.035774230957</v>
      </c>
      <c r="M148" s="0" t="n">
        <v>16.4994087219238</v>
      </c>
    </row>
    <row r="149" customFormat="false" ht="12.75" hidden="false" customHeight="false" outlineLevel="0" collapsed="false">
      <c r="B149" s="0" t="n">
        <v>1383.497</v>
      </c>
      <c r="C149" s="0" t="n">
        <v>800</v>
      </c>
      <c r="D149" s="0" t="n">
        <v>453652</v>
      </c>
      <c r="E149" s="0" t="n">
        <v>75071</v>
      </c>
      <c r="F149" s="0" t="n">
        <v>16022310</v>
      </c>
      <c r="G149" s="0" t="n">
        <v>968456</v>
      </c>
      <c r="H149" s="0" t="n">
        <v>0.162008121609688</v>
      </c>
      <c r="J149" s="0" t="n">
        <v>0.480243295431137</v>
      </c>
      <c r="L149" s="0" t="n">
        <v>10.727520942688</v>
      </c>
      <c r="M149" s="0" t="n">
        <v>16.54421043396</v>
      </c>
    </row>
    <row r="150" customFormat="false" ht="12.75" hidden="false" customHeight="false" outlineLevel="0" collapsed="false">
      <c r="B150" s="0" t="n">
        <v>1383.65</v>
      </c>
      <c r="C150" s="0" t="n">
        <v>500</v>
      </c>
      <c r="D150" s="0" t="n">
        <v>480582</v>
      </c>
      <c r="E150" s="0" t="n">
        <v>80445</v>
      </c>
      <c r="F150" s="0" t="n">
        <v>14484740</v>
      </c>
      <c r="G150" s="0" t="n">
        <v>1016874</v>
      </c>
      <c r="H150" s="0" t="n">
        <v>0.166282325983047</v>
      </c>
      <c r="J150" s="0" t="n">
        <v>0.490069687366486</v>
      </c>
      <c r="L150" s="0" t="n">
        <v>11.2358312606812</v>
      </c>
      <c r="M150" s="0" t="n">
        <v>14.2444047927856</v>
      </c>
    </row>
    <row r="151" customFormat="false" ht="12.75" hidden="false" customHeight="false" outlineLevel="0" collapsed="false">
      <c r="B151" s="0" t="n">
        <v>1383.803</v>
      </c>
      <c r="C151" s="0" t="n">
        <v>1300</v>
      </c>
      <c r="D151" s="0" t="n">
        <v>489260</v>
      </c>
      <c r="E151" s="0" t="n">
        <v>85045</v>
      </c>
      <c r="F151" s="0" t="n">
        <v>14568580</v>
      </c>
      <c r="G151" s="0" t="n">
        <v>1004403</v>
      </c>
      <c r="H151" s="0" t="n">
        <v>0.181535944342613</v>
      </c>
      <c r="J151" s="0" t="n">
        <v>0.482582449913025</v>
      </c>
      <c r="L151" s="0" t="n">
        <v>12.0791234970093</v>
      </c>
      <c r="M151" s="0" t="n">
        <v>14.5047407150269</v>
      </c>
    </row>
    <row r="152" customFormat="false" ht="12.75" hidden="false" customHeight="false" outlineLevel="0" collapsed="false">
      <c r="B152" s="0" t="n">
        <v>1383.956</v>
      </c>
      <c r="C152" s="0" t="n">
        <v>200</v>
      </c>
      <c r="D152" s="0" t="n">
        <v>430803</v>
      </c>
      <c r="E152" s="0" t="n">
        <v>78304</v>
      </c>
      <c r="F152" s="0" t="n">
        <v>16098820</v>
      </c>
      <c r="G152" s="0" t="n">
        <v>981595</v>
      </c>
      <c r="H152" s="0" t="n">
        <v>0.179681494832039</v>
      </c>
      <c r="J152" s="0" t="n">
        <v>0.431324154138565</v>
      </c>
      <c r="L152" s="0" t="n">
        <v>10.6858339309692</v>
      </c>
      <c r="M152" s="0" t="n">
        <v>16.4007034301758</v>
      </c>
    </row>
    <row r="153" customFormat="false" ht="12.75" hidden="false" customHeight="false" outlineLevel="0" collapsed="false">
      <c r="B153" s="0" t="n">
        <v>1384.109</v>
      </c>
      <c r="C153" s="0" t="n">
        <v>800</v>
      </c>
      <c r="D153" s="0" t="n">
        <v>444514</v>
      </c>
      <c r="E153" s="0" t="n">
        <v>82371</v>
      </c>
      <c r="F153" s="0" t="n">
        <v>15023090</v>
      </c>
      <c r="G153" s="0" t="n">
        <v>1023790</v>
      </c>
      <c r="H153" s="0" t="n">
        <v>0.181415855884552</v>
      </c>
      <c r="J153" s="0" t="n">
        <v>0.447994440793991</v>
      </c>
      <c r="L153" s="0" t="n">
        <v>11.2059621810913</v>
      </c>
      <c r="M153" s="0" t="n">
        <v>14.6740207672119</v>
      </c>
    </row>
    <row r="154" customFormat="false" ht="12.75" hidden="false" customHeight="false" outlineLevel="0" collapsed="false">
      <c r="B154" s="0" t="n">
        <v>1384.262</v>
      </c>
      <c r="C154" s="0" t="n">
        <v>1100</v>
      </c>
      <c r="D154" s="0" t="n">
        <v>470943</v>
      </c>
      <c r="E154" s="0" t="n">
        <v>82817</v>
      </c>
      <c r="F154" s="0" t="n">
        <v>15749200</v>
      </c>
      <c r="G154" s="0" t="n">
        <v>1000356</v>
      </c>
      <c r="H154" s="0" t="n">
        <v>0.177574783563614</v>
      </c>
      <c r="J154" s="0" t="n">
        <v>0.46260866522789</v>
      </c>
      <c r="L154" s="0" t="n">
        <v>11.3265161514282</v>
      </c>
      <c r="M154" s="0" t="n">
        <v>15.7436227798462</v>
      </c>
    </row>
    <row r="155" customFormat="false" ht="12.75" hidden="false" customHeight="false" outlineLevel="0" collapsed="false">
      <c r="B155" s="0" t="n">
        <v>1384.415</v>
      </c>
      <c r="C155" s="0" t="n">
        <v>500</v>
      </c>
      <c r="D155" s="0" t="n">
        <v>457895</v>
      </c>
      <c r="E155" s="0" t="n">
        <v>73893</v>
      </c>
      <c r="F155" s="0" t="n">
        <v>15838970</v>
      </c>
      <c r="G155" s="0" t="n">
        <v>1023304</v>
      </c>
      <c r="H155" s="0" t="n">
        <v>0.16697683930397</v>
      </c>
      <c r="J155" s="0" t="n">
        <v>0.455083101987839</v>
      </c>
      <c r="L155" s="0" t="n">
        <v>10.4772720336914</v>
      </c>
      <c r="M155" s="0" t="n">
        <v>15.4782905578613</v>
      </c>
    </row>
    <row r="156" customFormat="false" ht="12.75" hidden="false" customHeight="false" outlineLevel="0" collapsed="false">
      <c r="B156" s="0" t="n">
        <v>1384.568</v>
      </c>
      <c r="C156" s="0" t="n">
        <v>700</v>
      </c>
      <c r="D156" s="0" t="n">
        <v>414595</v>
      </c>
      <c r="E156" s="0" t="n">
        <v>83205</v>
      </c>
      <c r="F156" s="0" t="n">
        <v>17068910</v>
      </c>
      <c r="G156" s="0" t="n">
        <v>991727</v>
      </c>
      <c r="H156" s="0" t="n">
        <v>0.196319684386253</v>
      </c>
      <c r="J156" s="0" t="n">
        <v>0.408264547586441</v>
      </c>
      <c r="L156" s="0" t="n">
        <v>11.0511322021484</v>
      </c>
      <c r="M156" s="0" t="n">
        <v>17.2113304138184</v>
      </c>
    </row>
    <row r="157" customFormat="false" ht="12.75" hidden="false" customHeight="false" outlineLevel="0" collapsed="false">
      <c r="B157" s="0" t="n">
        <v>1384.721</v>
      </c>
      <c r="C157" s="0" t="n">
        <v>1600</v>
      </c>
      <c r="D157" s="0" t="n">
        <v>440206</v>
      </c>
      <c r="E157" s="0" t="n">
        <v>74123</v>
      </c>
      <c r="F157" s="0" t="n">
        <v>14142280</v>
      </c>
      <c r="G157" s="0" t="n">
        <v>924771</v>
      </c>
      <c r="H157" s="0" t="n">
        <v>0.167318463325501</v>
      </c>
      <c r="J157" s="0" t="n">
        <v>0.451458781957626</v>
      </c>
      <c r="L157" s="0" t="n">
        <v>10.4150953292847</v>
      </c>
      <c r="M157" s="0" t="n">
        <v>15.2927656173706</v>
      </c>
    </row>
    <row r="158" customFormat="false" ht="12.75" hidden="false" customHeight="false" outlineLevel="0" collapsed="false">
      <c r="B158" s="0" t="n">
        <v>1384.874</v>
      </c>
      <c r="C158" s="0" t="n">
        <v>800</v>
      </c>
      <c r="D158" s="0" t="n">
        <v>447755</v>
      </c>
      <c r="E158" s="0" t="n">
        <v>77125</v>
      </c>
      <c r="F158" s="0" t="n">
        <v>15018910</v>
      </c>
      <c r="G158" s="0" t="n">
        <v>897066</v>
      </c>
      <c r="H158" s="0" t="n">
        <v>0.170493096113205</v>
      </c>
      <c r="J158" s="0" t="n">
        <v>0.487790524959564</v>
      </c>
      <c r="L158" s="0" t="n">
        <v>11.466778755188</v>
      </c>
      <c r="M158" s="0" t="n">
        <v>16.7422904968262</v>
      </c>
    </row>
    <row r="159" customFormat="false" ht="12.75" hidden="false" customHeight="false" outlineLevel="0" collapsed="false">
      <c r="B159" s="0" t="n">
        <v>1385.027</v>
      </c>
      <c r="C159" s="0" t="n">
        <v>200</v>
      </c>
      <c r="D159" s="0" t="n">
        <v>460379</v>
      </c>
      <c r="E159" s="0" t="n">
        <v>74999</v>
      </c>
      <c r="F159" s="0" t="n">
        <v>14863920</v>
      </c>
      <c r="G159" s="0" t="n">
        <v>892195</v>
      </c>
      <c r="H159" s="0" t="n">
        <v>0.170751258730888</v>
      </c>
      <c r="J159" s="0" t="n">
        <v>0.513859391212463</v>
      </c>
      <c r="L159" s="0" t="n">
        <v>12.0978860855103</v>
      </c>
      <c r="M159" s="0" t="n">
        <v>16.6599788665772</v>
      </c>
    </row>
    <row r="160" customFormat="false" ht="12.75" hidden="false" customHeight="false" outlineLevel="0" collapsed="false">
      <c r="B160" s="0" t="n">
        <v>1385.18</v>
      </c>
      <c r="C160" s="0" t="n">
        <v>800</v>
      </c>
      <c r="D160" s="0" t="n">
        <v>400879</v>
      </c>
      <c r="E160" s="0" t="n">
        <v>78994</v>
      </c>
      <c r="F160" s="0" t="n">
        <v>14818870</v>
      </c>
      <c r="G160" s="0" t="n">
        <v>939317</v>
      </c>
      <c r="H160" s="0" t="n">
        <v>0.187916070222855</v>
      </c>
      <c r="J160" s="0" t="n">
        <v>0.443418979644775</v>
      </c>
      <c r="L160" s="0" t="n">
        <v>11.4889268875122</v>
      </c>
      <c r="M160" s="0" t="n">
        <v>15.7762479782105</v>
      </c>
    </row>
    <row r="161" customFormat="false" ht="12.75" hidden="false" customHeight="false" outlineLevel="0" collapsed="false">
      <c r="B161" s="0" t="n">
        <v>1385.333</v>
      </c>
      <c r="C161" s="0" t="n">
        <v>900</v>
      </c>
      <c r="D161" s="0" t="n">
        <v>455204</v>
      </c>
      <c r="E161" s="0" t="n">
        <v>75803</v>
      </c>
      <c r="F161" s="0" t="n">
        <v>13965520</v>
      </c>
      <c r="G161" s="0" t="n">
        <v>953986</v>
      </c>
      <c r="H161" s="0" t="n">
        <v>0.171070113778114</v>
      </c>
      <c r="J161" s="0" t="n">
        <v>0.482685655355454</v>
      </c>
      <c r="L161" s="0" t="n">
        <v>11.3851776123047</v>
      </c>
      <c r="M161" s="0" t="n">
        <v>14.6391515731812</v>
      </c>
    </row>
    <row r="162" customFormat="false" ht="12.75" hidden="false" customHeight="false" outlineLevel="0" collapsed="false">
      <c r="B162" s="0" t="n">
        <v>1385.486</v>
      </c>
      <c r="C162" s="0" t="n">
        <v>100</v>
      </c>
      <c r="D162" s="0" t="n">
        <v>421062</v>
      </c>
      <c r="E162" s="0" t="n">
        <v>78907</v>
      </c>
      <c r="F162" s="0" t="n">
        <v>14209200</v>
      </c>
      <c r="G162" s="0" t="n">
        <v>944259</v>
      </c>
      <c r="H162" s="0" t="n">
        <v>0.190930053591728</v>
      </c>
      <c r="J162" s="0" t="n">
        <v>0.442458093166351</v>
      </c>
      <c r="L162" s="0" t="n">
        <v>11.6479024887085</v>
      </c>
      <c r="M162" s="0" t="n">
        <v>15.0480175018311</v>
      </c>
    </row>
    <row r="163" customFormat="false" ht="12.75" hidden="false" customHeight="false" outlineLevel="0" collapsed="false">
      <c r="B163" s="0" t="n">
        <v>1385.639</v>
      </c>
      <c r="C163" s="0" t="n">
        <v>700</v>
      </c>
      <c r="D163" s="0" t="n">
        <v>399024</v>
      </c>
      <c r="E163" s="0" t="n">
        <v>73993</v>
      </c>
      <c r="F163" s="0" t="n">
        <v>15822020</v>
      </c>
      <c r="G163" s="0" t="n">
        <v>820251</v>
      </c>
      <c r="H163" s="0" t="n">
        <v>0.186459586024284</v>
      </c>
      <c r="J163" s="0" t="n">
        <v>0.436881273984909</v>
      </c>
      <c r="L163" s="0" t="n">
        <v>11.2318019866943</v>
      </c>
      <c r="M163" s="0" t="n">
        <v>19.2892837524414</v>
      </c>
    </row>
    <row r="164" customFormat="false" ht="12.75" hidden="false" customHeight="false" outlineLevel="0" collapsed="false">
      <c r="B164" s="0" t="n">
        <v>1385.792</v>
      </c>
      <c r="C164" s="0" t="n">
        <v>700</v>
      </c>
      <c r="D164" s="0" t="n">
        <v>392636</v>
      </c>
      <c r="E164" s="0" t="n">
        <v>71278</v>
      </c>
      <c r="F164" s="0" t="n">
        <v>13653570</v>
      </c>
      <c r="G164" s="0" t="n">
        <v>897066</v>
      </c>
      <c r="H164" s="0" t="n">
        <v>0.185405746102333</v>
      </c>
      <c r="J164" s="0" t="n">
        <v>0.467680871486664</v>
      </c>
      <c r="L164" s="0" t="n">
        <v>11.9556741714478</v>
      </c>
      <c r="M164" s="0" t="n">
        <v>15.2202806472778</v>
      </c>
    </row>
    <row r="165" customFormat="false" ht="12.75" hidden="false" customHeight="false" outlineLevel="0" collapsed="false">
      <c r="B165" s="0" t="n">
        <v>1385.945</v>
      </c>
      <c r="C165" s="0" t="n">
        <v>600</v>
      </c>
      <c r="D165" s="0" t="n">
        <v>369446</v>
      </c>
      <c r="E165" s="0" t="n">
        <v>72356</v>
      </c>
      <c r="F165" s="0" t="n">
        <v>13393710</v>
      </c>
      <c r="G165" s="0" t="n">
        <v>985474</v>
      </c>
      <c r="H165" s="0" t="n">
        <v>0.185184851288795</v>
      </c>
      <c r="J165" s="0" t="n">
        <v>0.401892572641373</v>
      </c>
      <c r="L165" s="0" t="n">
        <v>10.2616386413574</v>
      </c>
      <c r="M165" s="0" t="n">
        <v>13.591157913208</v>
      </c>
    </row>
    <row r="166" customFormat="false" ht="12.75" hidden="false" customHeight="false" outlineLevel="0" collapsed="false">
      <c r="B166" s="0" t="n">
        <v>1386.098</v>
      </c>
      <c r="C166" s="0" t="n">
        <v>500</v>
      </c>
      <c r="D166" s="0" t="n">
        <v>428771</v>
      </c>
      <c r="E166" s="0" t="n">
        <v>71206</v>
      </c>
      <c r="F166" s="0" t="n">
        <v>13551860</v>
      </c>
      <c r="G166" s="0" t="n">
        <v>856068</v>
      </c>
      <c r="H166" s="0" t="n">
        <v>0.16485658288002</v>
      </c>
      <c r="J166" s="0" t="n">
        <v>0.449818253517151</v>
      </c>
      <c r="L166" s="0" t="n">
        <v>10.2245607376099</v>
      </c>
      <c r="M166" s="0" t="n">
        <v>15.8303871154785</v>
      </c>
    </row>
    <row r="167" customFormat="false" ht="12.75" hidden="false" customHeight="false" outlineLevel="0" collapsed="false">
      <c r="B167" s="0" t="n">
        <v>1386.251</v>
      </c>
      <c r="C167" s="0" t="n">
        <v>900</v>
      </c>
      <c r="D167" s="0" t="n">
        <v>437312</v>
      </c>
      <c r="E167" s="0" t="n">
        <v>73189</v>
      </c>
      <c r="F167" s="0" t="n">
        <v>13779100</v>
      </c>
      <c r="G167" s="0" t="n">
        <v>867975</v>
      </c>
      <c r="H167" s="0" t="n">
        <v>0.168035283684731</v>
      </c>
      <c r="J167" s="0" t="n">
        <v>0.509022414684296</v>
      </c>
      <c r="L167" s="0" t="n">
        <v>11.7933902740479</v>
      </c>
      <c r="M167" s="0" t="n">
        <v>15.8750286102295</v>
      </c>
    </row>
    <row r="168" customFormat="false" ht="12.75" hidden="false" customHeight="false" outlineLevel="0" collapsed="false">
      <c r="B168" s="0" t="n">
        <v>1386.404</v>
      </c>
      <c r="C168" s="0" t="n">
        <v>1000</v>
      </c>
      <c r="D168" s="0" t="n">
        <v>432111</v>
      </c>
      <c r="E168" s="0" t="n">
        <v>74783</v>
      </c>
      <c r="F168" s="0" t="n">
        <v>12581680</v>
      </c>
      <c r="G168" s="0" t="n">
        <v>856015</v>
      </c>
      <c r="H168" s="0" t="n">
        <v>0.179228931665421</v>
      </c>
      <c r="J168" s="0" t="n">
        <v>0.499513864517212</v>
      </c>
      <c r="L168" s="0" t="n">
        <v>12.3440294265747</v>
      </c>
      <c r="M168" s="0" t="n">
        <v>14.6979961395264</v>
      </c>
    </row>
    <row r="169" customFormat="false" ht="12.75" hidden="false" customHeight="false" outlineLevel="0" collapsed="false">
      <c r="B169" s="0" t="n">
        <v>1386.557</v>
      </c>
      <c r="C169" s="0" t="n">
        <v>500</v>
      </c>
      <c r="D169" s="0" t="n">
        <v>390233</v>
      </c>
      <c r="E169" s="0" t="n">
        <v>68722</v>
      </c>
      <c r="F169" s="0" t="n">
        <v>13024940</v>
      </c>
      <c r="G169" s="0" t="n">
        <v>907723</v>
      </c>
      <c r="H169" s="0" t="n">
        <v>0.174847066402435</v>
      </c>
      <c r="J169" s="0" t="n">
        <v>0.449044823646545</v>
      </c>
      <c r="L169" s="0" t="n">
        <v>10.8255338668823</v>
      </c>
      <c r="M169" s="0" t="n">
        <v>14.3490524291992</v>
      </c>
    </row>
    <row r="170" customFormat="false" ht="12.75" hidden="false" customHeight="false" outlineLevel="0" collapsed="false">
      <c r="B170" s="0" t="n">
        <v>1386.71</v>
      </c>
      <c r="C170" s="0" t="n">
        <v>1100</v>
      </c>
      <c r="D170" s="0" t="n">
        <v>397822</v>
      </c>
      <c r="E170" s="0" t="n">
        <v>76177</v>
      </c>
      <c r="F170" s="0" t="n">
        <v>14252730</v>
      </c>
      <c r="G170" s="0" t="n">
        <v>930298</v>
      </c>
      <c r="H170" s="0" t="n">
        <v>0.192919105291367</v>
      </c>
      <c r="J170" s="0" t="n">
        <v>0.435512751340866</v>
      </c>
      <c r="L170" s="0" t="n">
        <v>11.5845022201538</v>
      </c>
      <c r="M170" s="0" t="n">
        <v>15.3206357955933</v>
      </c>
    </row>
    <row r="171" customFormat="false" ht="12.75" hidden="false" customHeight="false" outlineLevel="0" collapsed="false">
      <c r="B171" s="0" t="n">
        <v>1386.863</v>
      </c>
      <c r="C171" s="0" t="n">
        <v>700</v>
      </c>
      <c r="D171" s="0" t="n">
        <v>389306</v>
      </c>
      <c r="E171" s="0" t="n">
        <v>76235</v>
      </c>
      <c r="F171" s="0" t="n">
        <v>16244870</v>
      </c>
      <c r="G171" s="0" t="n">
        <v>818335</v>
      </c>
      <c r="H171" s="0" t="n">
        <v>0.195436477661133</v>
      </c>
      <c r="J171" s="0" t="n">
        <v>0.431412756443024</v>
      </c>
      <c r="L171" s="0" t="n">
        <v>11.6251850128174</v>
      </c>
      <c r="M171" s="0" t="n">
        <v>19.851167678833</v>
      </c>
    </row>
    <row r="172" customFormat="false" ht="12.75" hidden="false" customHeight="false" outlineLevel="0" collapsed="false">
      <c r="B172" s="0" t="n">
        <v>1387.016</v>
      </c>
      <c r="C172" s="0" t="n">
        <v>300</v>
      </c>
      <c r="D172" s="0" t="n">
        <v>391229</v>
      </c>
      <c r="E172" s="0" t="n">
        <v>69225</v>
      </c>
      <c r="F172" s="0" t="n">
        <v>13347950</v>
      </c>
      <c r="G172" s="0" t="n">
        <v>792337</v>
      </c>
      <c r="H172" s="0" t="n">
        <v>0.175605341792107</v>
      </c>
      <c r="J172" s="0" t="n">
        <v>0.481858670711517</v>
      </c>
      <c r="L172" s="0" t="n">
        <v>11.6669855117798</v>
      </c>
      <c r="M172" s="0" t="n">
        <v>16.846342086792</v>
      </c>
    </row>
    <row r="173" customFormat="false" ht="12.75" hidden="false" customHeight="false" outlineLevel="0" collapsed="false">
      <c r="B173" s="0" t="n">
        <v>1387.169</v>
      </c>
      <c r="C173" s="0" t="n">
        <v>600</v>
      </c>
      <c r="D173" s="0" t="n">
        <v>399299</v>
      </c>
      <c r="E173" s="0" t="n">
        <v>71680</v>
      </c>
      <c r="F173" s="0" t="n">
        <v>13362670</v>
      </c>
      <c r="G173" s="0" t="n">
        <v>851959</v>
      </c>
      <c r="H173" s="0" t="n">
        <v>0.178076595067978</v>
      </c>
      <c r="J173" s="0" t="n">
        <v>0.494597345590591</v>
      </c>
      <c r="L173" s="0" t="n">
        <v>12.1439476013184</v>
      </c>
      <c r="M173" s="0" t="n">
        <v>15.6846723556519</v>
      </c>
    </row>
    <row r="174" customFormat="false" ht="12.75" hidden="false" customHeight="false" outlineLevel="0" collapsed="false">
      <c r="B174" s="0" t="n">
        <v>1387.322</v>
      </c>
      <c r="C174" s="0" t="n">
        <v>1800</v>
      </c>
      <c r="D174" s="0" t="n">
        <v>408062</v>
      </c>
      <c r="E174" s="0" t="n">
        <v>71637</v>
      </c>
      <c r="F174" s="0" t="n">
        <v>13449980</v>
      </c>
      <c r="G174" s="0" t="n">
        <v>812110</v>
      </c>
      <c r="H174" s="0" t="n">
        <v>0.178917542099953</v>
      </c>
      <c r="J174" s="0" t="n">
        <v>0.484589725732803</v>
      </c>
      <c r="L174" s="0" t="n">
        <v>11.9544172286987</v>
      </c>
      <c r="M174" s="0" t="n">
        <v>16.5618076324463</v>
      </c>
    </row>
    <row r="175" customFormat="false" ht="12.75" hidden="false" customHeight="false" outlineLevel="0" collapsed="false">
      <c r="B175" s="0" t="n">
        <v>1387.475</v>
      </c>
      <c r="C175" s="0" t="n">
        <v>1100</v>
      </c>
      <c r="D175" s="0" t="n">
        <v>386320</v>
      </c>
      <c r="E175" s="0" t="n">
        <v>67889</v>
      </c>
      <c r="F175" s="0" t="n">
        <v>11731770</v>
      </c>
      <c r="G175" s="0" t="n">
        <v>775563</v>
      </c>
      <c r="H175" s="0" t="n">
        <v>0.178587913513184</v>
      </c>
      <c r="J175" s="0" t="n">
        <v>0.481063306331635</v>
      </c>
      <c r="L175" s="0" t="n">
        <v>11.8455591201782</v>
      </c>
      <c r="M175" s="0" t="n">
        <v>15.1268129348755</v>
      </c>
    </row>
    <row r="176" customFormat="false" ht="12.75" hidden="false" customHeight="false" outlineLevel="0" collapsed="false">
      <c r="B176" s="0" t="n">
        <v>1387.628</v>
      </c>
      <c r="C176" s="0" t="n">
        <v>600</v>
      </c>
      <c r="D176" s="0" t="n">
        <v>368761</v>
      </c>
      <c r="E176" s="0" t="n">
        <v>67114</v>
      </c>
      <c r="F176" s="0" t="n">
        <v>13982930</v>
      </c>
      <c r="G176" s="0" t="n">
        <v>765434</v>
      </c>
      <c r="H176" s="0" t="n">
        <v>0.181778281927109</v>
      </c>
      <c r="J176" s="0" t="n">
        <v>0.476982265710831</v>
      </c>
      <c r="L176" s="0" t="n">
        <v>11.9548873901367</v>
      </c>
      <c r="M176" s="0" t="n">
        <v>18.2680187225342</v>
      </c>
    </row>
    <row r="177" customFormat="false" ht="12.75" hidden="false" customHeight="false" outlineLevel="0" collapsed="false">
      <c r="B177" s="0" t="n">
        <v>1387.781</v>
      </c>
      <c r="C177" s="0" t="n">
        <v>500</v>
      </c>
      <c r="D177" s="0" t="n">
        <v>369755</v>
      </c>
      <c r="E177" s="0" t="n">
        <v>69454</v>
      </c>
      <c r="F177" s="0" t="n">
        <v>11415250</v>
      </c>
      <c r="G177" s="0" t="n">
        <v>818016</v>
      </c>
      <c r="H177" s="0" t="n">
        <v>0.183238536119461</v>
      </c>
      <c r="J177" s="0" t="n">
        <v>0.474859595298767</v>
      </c>
      <c r="L177" s="0" t="n">
        <v>11.9972944259644</v>
      </c>
      <c r="M177" s="0" t="n">
        <v>13.9548292160034</v>
      </c>
    </row>
    <row r="178" customFormat="false" ht="12.75" hidden="false" customHeight="false" outlineLevel="0" collapsed="false">
      <c r="B178" s="0" t="n">
        <v>1387.934</v>
      </c>
      <c r="C178" s="0" t="n">
        <v>300</v>
      </c>
      <c r="D178" s="0" t="n">
        <v>395487</v>
      </c>
      <c r="E178" s="0" t="n">
        <v>66625</v>
      </c>
      <c r="F178" s="0" t="n">
        <v>10340350</v>
      </c>
      <c r="G178" s="0" t="n">
        <v>844065</v>
      </c>
      <c r="H178" s="0" t="n">
        <v>0.174348726868629</v>
      </c>
      <c r="J178" s="0" t="n">
        <v>0.479605108499527</v>
      </c>
      <c r="L178" s="0" t="n">
        <v>11.5293245315552</v>
      </c>
      <c r="M178" s="0" t="n">
        <v>12.2506799697876</v>
      </c>
    </row>
    <row r="179" customFormat="false" ht="12.75" hidden="false" customHeight="false" outlineLevel="0" collapsed="false">
      <c r="B179" s="0" t="n">
        <v>1388.087</v>
      </c>
      <c r="C179" s="0" t="n">
        <v>900</v>
      </c>
      <c r="D179" s="0" t="n">
        <v>357832</v>
      </c>
      <c r="E179" s="0" t="n">
        <v>66152</v>
      </c>
      <c r="F179" s="0" t="n">
        <v>11975850</v>
      </c>
      <c r="G179" s="0" t="n">
        <v>872356</v>
      </c>
      <c r="H179" s="0" t="n">
        <v>0.183125421404839</v>
      </c>
      <c r="J179" s="0" t="n">
        <v>0.420370072126389</v>
      </c>
      <c r="L179" s="0" t="n">
        <v>10.6140642166138</v>
      </c>
      <c r="M179" s="0" t="n">
        <v>13.7281951904297</v>
      </c>
    </row>
    <row r="180" customFormat="false" ht="12.75" hidden="false" customHeight="false" outlineLevel="0" collapsed="false">
      <c r="B180" s="0" t="n">
        <v>1388.24</v>
      </c>
      <c r="C180" s="0" t="n">
        <v>500</v>
      </c>
      <c r="D180" s="0" t="n">
        <v>367116</v>
      </c>
      <c r="E180" s="0" t="n">
        <v>66396</v>
      </c>
      <c r="F180" s="0" t="n">
        <v>11069780</v>
      </c>
      <c r="G180" s="0" t="n">
        <v>800678</v>
      </c>
      <c r="H180" s="0" t="n">
        <v>0.177043467760086</v>
      </c>
      <c r="J180" s="0" t="n">
        <v>0.429612815380096</v>
      </c>
      <c r="L180" s="0" t="n">
        <v>10.48717212677</v>
      </c>
      <c r="M180" s="0" t="n">
        <v>13.8255376815796</v>
      </c>
    </row>
    <row r="181" customFormat="false" ht="12.75" hidden="false" customHeight="false" outlineLevel="0" collapsed="false">
      <c r="B181" s="0" t="n">
        <v>1388.393</v>
      </c>
      <c r="C181" s="0" t="n">
        <v>500</v>
      </c>
      <c r="D181" s="0" t="n">
        <v>388998</v>
      </c>
      <c r="E181" s="0" t="n">
        <v>65692</v>
      </c>
      <c r="F181" s="0" t="n">
        <v>12504570</v>
      </c>
      <c r="G181" s="0" t="n">
        <v>780710</v>
      </c>
      <c r="H181" s="0" t="n">
        <v>0.170832723379135</v>
      </c>
      <c r="J181" s="0" t="n">
        <v>0.488834768533707</v>
      </c>
      <c r="L181" s="0" t="n">
        <v>11.514217376709</v>
      </c>
      <c r="M181" s="0" t="n">
        <v>16.0169563293457</v>
      </c>
    </row>
    <row r="182" customFormat="false" ht="12.75" hidden="false" customHeight="false" outlineLevel="0" collapsed="false">
      <c r="B182" s="0" t="n">
        <v>1388.546</v>
      </c>
      <c r="C182" s="0" t="n">
        <v>500</v>
      </c>
      <c r="D182" s="0" t="n">
        <v>376234</v>
      </c>
      <c r="E182" s="0" t="n">
        <v>64529</v>
      </c>
      <c r="F182" s="0" t="n">
        <v>10976780</v>
      </c>
      <c r="G182" s="0" t="n">
        <v>714380</v>
      </c>
      <c r="H182" s="0" t="n">
        <v>0.170716822147369</v>
      </c>
      <c r="J182" s="0" t="n">
        <v>0.492319643497467</v>
      </c>
      <c r="L182" s="0" t="n">
        <v>11.5884342193604</v>
      </c>
      <c r="M182" s="0" t="n">
        <v>15.3655014038086</v>
      </c>
    </row>
    <row r="183" customFormat="false" ht="12.75" hidden="false" customHeight="false" outlineLevel="0" collapsed="false">
      <c r="B183" s="0" t="n">
        <v>1388.699</v>
      </c>
      <c r="C183" s="0" t="n">
        <v>600</v>
      </c>
      <c r="D183" s="0" t="n">
        <v>380865</v>
      </c>
      <c r="E183" s="0" t="n">
        <v>67846</v>
      </c>
      <c r="F183" s="0" t="n">
        <v>12314750</v>
      </c>
      <c r="G183" s="0" t="n">
        <v>807270</v>
      </c>
      <c r="H183" s="0" t="n">
        <v>0.18037748336792</v>
      </c>
      <c r="J183" s="0" t="n">
        <v>0.516302525997162</v>
      </c>
      <c r="L183" s="0" t="n">
        <v>12.8406744003296</v>
      </c>
      <c r="M183" s="0" t="n">
        <v>15.2548418045044</v>
      </c>
    </row>
    <row r="184" customFormat="false" ht="12.75" hidden="false" customHeight="false" outlineLevel="0" collapsed="false">
      <c r="B184" s="0" t="n">
        <v>1388.852</v>
      </c>
      <c r="C184" s="0" t="n">
        <v>700</v>
      </c>
      <c r="D184" s="0" t="n">
        <v>367356</v>
      </c>
      <c r="E184" s="0" t="n">
        <v>66611</v>
      </c>
      <c r="F184" s="0" t="n">
        <v>11848290</v>
      </c>
      <c r="G184" s="0" t="n">
        <v>717971</v>
      </c>
      <c r="H184" s="0" t="n">
        <v>0.178559347987175</v>
      </c>
      <c r="J184" s="0" t="n">
        <v>0.467952311038971</v>
      </c>
      <c r="L184" s="0" t="n">
        <v>11.5208749771118</v>
      </c>
      <c r="M184" s="0" t="n">
        <v>16.5025043487549</v>
      </c>
    </row>
    <row r="185" customFormat="false" ht="12.75" hidden="false" customHeight="false" outlineLevel="0" collapsed="false">
      <c r="B185" s="0" t="n">
        <v>1389.005</v>
      </c>
      <c r="C185" s="0" t="n">
        <v>300</v>
      </c>
      <c r="D185" s="0" t="n">
        <v>383026</v>
      </c>
      <c r="E185" s="0" t="n">
        <v>68277</v>
      </c>
      <c r="F185" s="0" t="n">
        <v>11428480</v>
      </c>
      <c r="G185" s="0" t="n">
        <v>706092</v>
      </c>
      <c r="H185" s="0" t="n">
        <v>0.181255400180817</v>
      </c>
      <c r="J185" s="0" t="n">
        <v>0.535645306110382</v>
      </c>
      <c r="L185" s="0" t="n">
        <v>13.3865766525269</v>
      </c>
      <c r="M185" s="0" t="n">
        <v>16.1855792999268</v>
      </c>
    </row>
    <row r="186" customFormat="false" ht="12.75" hidden="false" customHeight="false" outlineLevel="0" collapsed="false">
      <c r="B186" s="0" t="n">
        <v>1389.158</v>
      </c>
      <c r="C186" s="0" t="n">
        <v>200</v>
      </c>
      <c r="D186" s="0" t="n">
        <v>365025</v>
      </c>
      <c r="E186" s="0" t="n">
        <v>65692</v>
      </c>
      <c r="F186" s="0" t="n">
        <v>12151610</v>
      </c>
      <c r="G186" s="0" t="n">
        <v>777261</v>
      </c>
      <c r="H186" s="0" t="n">
        <v>0.175755590200424</v>
      </c>
      <c r="J186" s="0" t="n">
        <v>0.50420492887497</v>
      </c>
      <c r="L186" s="0" t="n">
        <v>12.2184896469116</v>
      </c>
      <c r="M186" s="0" t="n">
        <v>15.63392162323</v>
      </c>
    </row>
    <row r="187" customFormat="false" ht="12.75" hidden="false" customHeight="false" outlineLevel="0" collapsed="false">
      <c r="B187" s="0" t="n">
        <v>1389.311</v>
      </c>
      <c r="C187" s="0" t="n">
        <v>400</v>
      </c>
      <c r="D187" s="0" t="n">
        <v>389238</v>
      </c>
      <c r="E187" s="0" t="n">
        <v>66582</v>
      </c>
      <c r="F187" s="0" t="n">
        <v>10912920</v>
      </c>
      <c r="G187" s="0" t="n">
        <v>787610</v>
      </c>
      <c r="H187" s="0" t="n">
        <v>0.170465558767319</v>
      </c>
      <c r="J187" s="0" t="n">
        <v>0.499070167541504</v>
      </c>
      <c r="L187" s="0" t="n">
        <v>11.7300415039063</v>
      </c>
      <c r="M187" s="0" t="n">
        <v>13.8557710647583</v>
      </c>
    </row>
    <row r="188" customFormat="false" ht="12.75" hidden="false" customHeight="false" outlineLevel="0" collapsed="false">
      <c r="B188" s="0" t="n">
        <v>1389.464</v>
      </c>
      <c r="C188" s="0" t="n">
        <v>900</v>
      </c>
      <c r="D188" s="0" t="n">
        <v>392739</v>
      </c>
      <c r="E188" s="0" t="n">
        <v>59735</v>
      </c>
      <c r="F188" s="0" t="n">
        <v>10786530</v>
      </c>
      <c r="G188" s="0" t="n">
        <v>705037</v>
      </c>
      <c r="H188" s="0" t="n">
        <v>0.159099593758583</v>
      </c>
      <c r="J188" s="0" t="n">
        <v>0.512017011642456</v>
      </c>
      <c r="L188" s="0" t="n">
        <v>11.2319393157959</v>
      </c>
      <c r="M188" s="0" t="n">
        <v>15.299277305603</v>
      </c>
    </row>
    <row r="189" customFormat="false" ht="12.75" hidden="false" customHeight="false" outlineLevel="0" collapsed="false">
      <c r="B189" s="0" t="n">
        <v>1389.617</v>
      </c>
      <c r="C189" s="0" t="n">
        <v>300</v>
      </c>
      <c r="D189" s="0" t="n">
        <v>344038</v>
      </c>
      <c r="E189" s="0" t="n">
        <v>59491</v>
      </c>
      <c r="F189" s="0" t="n">
        <v>10462380</v>
      </c>
      <c r="G189" s="0" t="n">
        <v>656212</v>
      </c>
      <c r="H189" s="0" t="n">
        <v>0.173042297363281</v>
      </c>
      <c r="J189" s="0" t="n">
        <v>0.496512293815613</v>
      </c>
      <c r="L189" s="0" t="n">
        <v>11.8463230133057</v>
      </c>
      <c r="M189" s="0" t="n">
        <v>15.943639755249</v>
      </c>
    </row>
    <row r="190" customFormat="false" ht="12.75" hidden="false" customHeight="false" outlineLevel="0" collapsed="false">
      <c r="B190" s="0" t="n">
        <v>1389.77</v>
      </c>
      <c r="C190" s="0" t="n">
        <v>600</v>
      </c>
      <c r="D190" s="0" t="n">
        <v>343080</v>
      </c>
      <c r="E190" s="0" t="n">
        <v>60094</v>
      </c>
      <c r="F190" s="0" t="n">
        <v>10897360</v>
      </c>
      <c r="G190" s="0" t="n">
        <v>651744</v>
      </c>
      <c r="H190" s="0" t="n">
        <v>0.173767507076263</v>
      </c>
      <c r="J190" s="0" t="n">
        <v>0.523650825023651</v>
      </c>
      <c r="L190" s="0" t="n">
        <v>12.5461835861206</v>
      </c>
      <c r="M190" s="0" t="n">
        <v>16.7203521728516</v>
      </c>
    </row>
    <row r="191" customFormat="false" ht="12.75" hidden="false" customHeight="false" outlineLevel="0" collapsed="false">
      <c r="B191" s="0" t="n">
        <v>1389.923</v>
      </c>
      <c r="C191" s="0" t="n">
        <v>500</v>
      </c>
      <c r="D191" s="0" t="n">
        <v>350505</v>
      </c>
      <c r="E191" s="0" t="n">
        <v>64228</v>
      </c>
      <c r="F191" s="0" t="n">
        <v>11606350</v>
      </c>
      <c r="G191" s="0" t="n">
        <v>670467</v>
      </c>
      <c r="H191" s="0" t="n">
        <v>0.187302440404892</v>
      </c>
      <c r="J191" s="0" t="n">
        <v>0.533901333808899</v>
      </c>
      <c r="L191" s="0" t="n">
        <v>13.7881412506104</v>
      </c>
      <c r="M191" s="0" t="n">
        <v>17.3108901977539</v>
      </c>
    </row>
    <row r="192" customFormat="false" ht="12.75" hidden="false" customHeight="false" outlineLevel="0" collapsed="false">
      <c r="B192" s="0" t="n">
        <v>1390.076</v>
      </c>
      <c r="C192" s="0" t="n">
        <v>300</v>
      </c>
      <c r="D192" s="0" t="n">
        <v>328994</v>
      </c>
      <c r="E192" s="0" t="n">
        <v>60223</v>
      </c>
      <c r="F192" s="0" t="n">
        <v>12031530</v>
      </c>
      <c r="G192" s="0" t="n">
        <v>672046</v>
      </c>
      <c r="H192" s="0" t="n">
        <v>0.188011884689331</v>
      </c>
      <c r="J192" s="0" t="n">
        <v>0.490346908569336</v>
      </c>
      <c r="L192" s="0" t="n">
        <v>12.7113018035889</v>
      </c>
      <c r="M192" s="0" t="n">
        <v>17.9028835296631</v>
      </c>
    </row>
    <row r="193" customFormat="false" ht="12.75" hidden="false" customHeight="false" outlineLevel="0" collapsed="false">
      <c r="B193" s="0" t="n">
        <v>1390.229</v>
      </c>
      <c r="C193" s="0" t="n">
        <v>900</v>
      </c>
      <c r="D193" s="0" t="n">
        <v>304447</v>
      </c>
      <c r="E193" s="0" t="n">
        <v>56363</v>
      </c>
      <c r="F193" s="0" t="n">
        <v>12497080</v>
      </c>
      <c r="G193" s="0" t="n">
        <v>689743</v>
      </c>
      <c r="H193" s="0" t="n">
        <v>0.183345809578896</v>
      </c>
      <c r="J193" s="0" t="n">
        <v>0.449994504451752</v>
      </c>
      <c r="L193" s="0" t="n">
        <v>11.375735282898</v>
      </c>
      <c r="M193" s="0" t="n">
        <v>18.1185054779053</v>
      </c>
    </row>
    <row r="194" customFormat="false" ht="12.75" hidden="false" customHeight="false" outlineLevel="0" collapsed="false">
      <c r="B194" s="0" t="n">
        <v>1390.382</v>
      </c>
      <c r="C194" s="0" t="n">
        <v>400</v>
      </c>
      <c r="D194" s="0" t="n">
        <v>312499</v>
      </c>
      <c r="E194" s="0" t="n">
        <v>61185</v>
      </c>
      <c r="F194" s="0" t="n">
        <v>11608310</v>
      </c>
      <c r="G194" s="0" t="n">
        <v>651113</v>
      </c>
      <c r="H194" s="0" t="n">
        <v>0.200500354170799</v>
      </c>
      <c r="J194" s="0" t="n">
        <v>0.459442108869553</v>
      </c>
      <c r="L194" s="0" t="n">
        <v>12.7012720108032</v>
      </c>
      <c r="M194" s="0" t="n">
        <v>17.8284587860107</v>
      </c>
    </row>
    <row r="195" customFormat="false" ht="12.75" hidden="false" customHeight="false" outlineLevel="0" collapsed="false">
      <c r="B195" s="0" t="n">
        <v>1390.535</v>
      </c>
      <c r="C195" s="0" t="n">
        <v>700</v>
      </c>
      <c r="D195" s="0" t="n">
        <v>291731</v>
      </c>
      <c r="E195" s="0" t="n">
        <v>57224</v>
      </c>
      <c r="F195" s="0" t="n">
        <v>10138620</v>
      </c>
      <c r="G195" s="0" t="n">
        <v>698865</v>
      </c>
      <c r="H195" s="0" t="n">
        <v>0.187084704637527</v>
      </c>
      <c r="J195" s="0" t="n">
        <v>0.439923733472824</v>
      </c>
      <c r="L195" s="0" t="n">
        <v>11.3479375839233</v>
      </c>
      <c r="M195" s="0" t="n">
        <v>14.5073013305664</v>
      </c>
    </row>
    <row r="196" customFormat="false" ht="12.75" hidden="false" customHeight="false" outlineLevel="0" collapsed="false">
      <c r="B196" s="0" t="n">
        <v>1390.688</v>
      </c>
      <c r="C196" s="0" t="n">
        <v>700</v>
      </c>
      <c r="D196" s="0" t="n">
        <v>331079</v>
      </c>
      <c r="E196" s="0" t="n">
        <v>59621</v>
      </c>
      <c r="F196" s="0" t="n">
        <v>11227140</v>
      </c>
      <c r="G196" s="0" t="n">
        <v>673414</v>
      </c>
      <c r="H196" s="0" t="n">
        <v>0.183761045336723</v>
      </c>
      <c r="J196" s="0" t="n">
        <v>0.478034496307373</v>
      </c>
      <c r="L196" s="0" t="n">
        <v>12.1119470596313</v>
      </c>
      <c r="M196" s="0" t="n">
        <v>16.6720161437988</v>
      </c>
    </row>
    <row r="197" customFormat="false" ht="12.75" hidden="false" customHeight="false" outlineLevel="0" collapsed="false">
      <c r="B197" s="0" t="n">
        <v>1390.841</v>
      </c>
      <c r="C197" s="0" t="n">
        <v>600</v>
      </c>
      <c r="D197" s="0" t="n">
        <v>312260</v>
      </c>
      <c r="E197" s="0" t="n">
        <v>59319</v>
      </c>
      <c r="F197" s="0" t="n">
        <v>10579030</v>
      </c>
      <c r="G197" s="0" t="n">
        <v>644650</v>
      </c>
      <c r="H197" s="0" t="n">
        <v>0.184464514255524</v>
      </c>
      <c r="J197" s="0" t="n">
        <v>0.46864327788353</v>
      </c>
      <c r="L197" s="0" t="n">
        <v>11.9194574356079</v>
      </c>
      <c r="M197" s="0" t="n">
        <v>16.4105472564697</v>
      </c>
    </row>
    <row r="198" customFormat="false" ht="12.75" hidden="false" customHeight="false" outlineLevel="0" collapsed="false">
      <c r="B198" s="0" t="n">
        <v>1390.994</v>
      </c>
      <c r="C198" s="0" t="n">
        <v>500</v>
      </c>
      <c r="D198" s="0" t="n">
        <v>338087</v>
      </c>
      <c r="E198" s="0" t="n">
        <v>57482</v>
      </c>
      <c r="F198" s="0" t="n">
        <v>10784380</v>
      </c>
      <c r="G198" s="0" t="n">
        <v>697230</v>
      </c>
      <c r="H198" s="0" t="n">
        <v>0.171650439500809</v>
      </c>
      <c r="J198" s="0" t="n">
        <v>0.513910889625549</v>
      </c>
      <c r="L198" s="0" t="n">
        <v>12.1628122329712</v>
      </c>
      <c r="M198" s="0" t="n">
        <v>15.4675025939941</v>
      </c>
    </row>
    <row r="199" customFormat="false" ht="12.75" hidden="false" customHeight="false" outlineLevel="0" collapsed="false">
      <c r="B199" s="0" t="n">
        <v>1391.147</v>
      </c>
      <c r="C199" s="0" t="n">
        <v>400</v>
      </c>
      <c r="D199" s="0" t="n">
        <v>328823</v>
      </c>
      <c r="E199" s="0" t="n">
        <v>58559</v>
      </c>
      <c r="F199" s="0" t="n">
        <v>9507511</v>
      </c>
      <c r="G199" s="0" t="n">
        <v>620143</v>
      </c>
      <c r="H199" s="0" t="n">
        <v>0.176716595888138</v>
      </c>
      <c r="J199" s="0" t="n">
        <v>0.484961986541748</v>
      </c>
      <c r="L199" s="0" t="n">
        <v>11.8164310455322</v>
      </c>
      <c r="M199" s="0" t="n">
        <v>15.331202507019</v>
      </c>
    </row>
    <row r="200" customFormat="false" ht="12.75" hidden="false" customHeight="false" outlineLevel="0" collapsed="false">
      <c r="B200" s="0" t="n">
        <v>1391.3</v>
      </c>
      <c r="C200" s="0" t="n">
        <v>200</v>
      </c>
      <c r="D200" s="0" t="n">
        <v>335693</v>
      </c>
      <c r="E200" s="0" t="n">
        <v>54527</v>
      </c>
      <c r="F200" s="0" t="n">
        <v>11113750</v>
      </c>
      <c r="G200" s="0" t="n">
        <v>634779</v>
      </c>
      <c r="H200" s="0" t="n">
        <v>0.16863414645195</v>
      </c>
      <c r="J200" s="0" t="n">
        <v>0.538077890872955</v>
      </c>
      <c r="L200" s="0" t="n">
        <v>12.5109977722168</v>
      </c>
      <c r="M200" s="0" t="n">
        <v>17.5081100463867</v>
      </c>
    </row>
    <row r="201" customFormat="false" ht="12.75" hidden="false" customHeight="false" outlineLevel="0" collapsed="false">
      <c r="B201" s="0" t="n">
        <v>1391.453</v>
      </c>
      <c r="C201" s="0" t="n">
        <v>500</v>
      </c>
      <c r="D201" s="0" t="n">
        <v>300832</v>
      </c>
      <c r="E201" s="0" t="n">
        <v>56937</v>
      </c>
      <c r="F201" s="0" t="n">
        <v>10390470</v>
      </c>
      <c r="G201" s="0" t="n">
        <v>641342</v>
      </c>
      <c r="H201" s="0" t="n">
        <v>0.182343825697899</v>
      </c>
      <c r="J201" s="0" t="n">
        <v>0.472632944583893</v>
      </c>
      <c r="L201" s="0" t="n">
        <v>11.8827323913574</v>
      </c>
      <c r="M201" s="0" t="n">
        <v>16.2011814117432</v>
      </c>
    </row>
    <row r="202" customFormat="false" ht="12.75" hidden="false" customHeight="false" outlineLevel="0" collapsed="false">
      <c r="B202" s="0" t="n">
        <v>1391.606</v>
      </c>
      <c r="C202" s="0" t="n">
        <v>700</v>
      </c>
      <c r="D202" s="0" t="n">
        <v>332548</v>
      </c>
      <c r="E202" s="0" t="n">
        <v>51874</v>
      </c>
      <c r="F202" s="0" t="n">
        <v>8421049</v>
      </c>
      <c r="G202" s="0" t="n">
        <v>650377</v>
      </c>
      <c r="H202" s="0" t="n">
        <v>0.164693102240562</v>
      </c>
      <c r="J202" s="0" t="n">
        <v>0.516638696193695</v>
      </c>
      <c r="L202" s="0" t="n">
        <v>11.7317724227905</v>
      </c>
      <c r="M202" s="0" t="n">
        <v>12.9479837417603</v>
      </c>
    </row>
    <row r="203" customFormat="false" ht="12.75" hidden="false" customHeight="false" outlineLevel="0" collapsed="false">
      <c r="B203" s="0" t="n">
        <v>1391.76</v>
      </c>
      <c r="C203" s="0" t="n">
        <v>500</v>
      </c>
      <c r="D203" s="0" t="n">
        <v>283044</v>
      </c>
      <c r="E203" s="0" t="n">
        <v>51816</v>
      </c>
      <c r="F203" s="0" t="n">
        <v>9073606</v>
      </c>
      <c r="G203" s="0" t="n">
        <v>658735</v>
      </c>
      <c r="H203" s="0" t="n">
        <v>0.180739000439644</v>
      </c>
      <c r="J203" s="0" t="n">
        <v>0.433746218681335</v>
      </c>
      <c r="L203" s="0" t="n">
        <v>10.8090829849243</v>
      </c>
      <c r="M203" s="0" t="n">
        <v>13.7743244171143</v>
      </c>
    </row>
    <row r="204" customFormat="false" ht="12.75" hidden="false" customHeight="false" outlineLevel="0" collapsed="false">
      <c r="B204" s="0" t="n">
        <v>1391.912</v>
      </c>
      <c r="C204" s="0" t="n">
        <v>300</v>
      </c>
      <c r="D204" s="0" t="n">
        <v>292992</v>
      </c>
      <c r="E204" s="0" t="n">
        <v>52892</v>
      </c>
      <c r="F204" s="0" t="n">
        <v>10584850</v>
      </c>
      <c r="G204" s="0" t="n">
        <v>610290</v>
      </c>
      <c r="H204" s="0" t="n">
        <v>0.177922517061234</v>
      </c>
      <c r="J204" s="0" t="n">
        <v>0.453050017356873</v>
      </c>
      <c r="L204" s="0" t="n">
        <v>11.114203453064</v>
      </c>
      <c r="M204" s="0" t="n">
        <v>17.3440170288086</v>
      </c>
    </row>
    <row r="205" customFormat="false" ht="12.75" hidden="false" customHeight="false" outlineLevel="0" collapsed="false">
      <c r="B205" s="0" t="n">
        <v>1392.065</v>
      </c>
      <c r="C205" s="0" t="n">
        <v>500</v>
      </c>
      <c r="D205" s="0" t="n">
        <v>304720</v>
      </c>
      <c r="E205" s="0" t="n">
        <v>52806</v>
      </c>
      <c r="F205" s="0" t="n">
        <v>10091130</v>
      </c>
      <c r="G205" s="0" t="n">
        <v>537562</v>
      </c>
      <c r="H205" s="0" t="n">
        <v>0.17031455039978</v>
      </c>
      <c r="J205" s="0" t="n">
        <v>0.514569997787476</v>
      </c>
      <c r="L205" s="0" t="n">
        <v>12.0836315155029</v>
      </c>
      <c r="M205" s="0" t="n">
        <v>18.7720928192139</v>
      </c>
    </row>
    <row r="206" customFormat="false" ht="12.75" hidden="false" customHeight="false" outlineLevel="0" collapsed="false">
      <c r="B206" s="0" t="n">
        <v>1392.219</v>
      </c>
      <c r="C206" s="0" t="n">
        <v>300</v>
      </c>
      <c r="D206" s="0" t="n">
        <v>319361</v>
      </c>
      <c r="E206" s="0" t="n">
        <v>52634</v>
      </c>
      <c r="F206" s="0" t="n">
        <v>8885212</v>
      </c>
      <c r="G206" s="0" t="n">
        <v>634727</v>
      </c>
      <c r="H206" s="0" t="n">
        <v>0.169025629758835</v>
      </c>
      <c r="J206" s="0" t="n">
        <v>0.568337261676788</v>
      </c>
      <c r="L206" s="0" t="n">
        <v>13.2452440261841</v>
      </c>
      <c r="M206" s="0" t="n">
        <v>13.9985160827637</v>
      </c>
    </row>
    <row r="207" customFormat="false" ht="12.75" hidden="false" customHeight="false" outlineLevel="0" collapsed="false">
      <c r="B207" s="0" t="n">
        <v>1392.371</v>
      </c>
      <c r="C207" s="0" t="n">
        <v>200</v>
      </c>
      <c r="D207" s="0" t="n">
        <v>296775</v>
      </c>
      <c r="E207" s="0" t="n">
        <v>49966</v>
      </c>
      <c r="F207" s="0" t="n">
        <v>7876203</v>
      </c>
      <c r="G207" s="0" t="n">
        <v>614744</v>
      </c>
      <c r="H207" s="0" t="n">
        <v>0.171483293175697</v>
      </c>
      <c r="J207" s="0" t="n">
        <v>0.471210449934006</v>
      </c>
      <c r="L207" s="0" t="n">
        <v>11.1413545608521</v>
      </c>
      <c r="M207" s="0" t="n">
        <v>12.8122024536133</v>
      </c>
    </row>
    <row r="208" customFormat="false" ht="12.75" hidden="false" customHeight="false" outlineLevel="0" collapsed="false">
      <c r="B208" s="0" t="n">
        <v>1392.524</v>
      </c>
      <c r="C208" s="0" t="n">
        <v>500</v>
      </c>
      <c r="D208" s="0" t="n">
        <v>281376</v>
      </c>
      <c r="E208" s="0" t="n">
        <v>53250</v>
      </c>
      <c r="F208" s="0" t="n">
        <v>9025193</v>
      </c>
      <c r="G208" s="0" t="n">
        <v>590867</v>
      </c>
      <c r="H208" s="0" t="n">
        <v>0.181296557188034</v>
      </c>
      <c r="J208" s="0" t="n">
        <v>0.462136328220367</v>
      </c>
      <c r="L208" s="0" t="n">
        <v>11.5521001815796</v>
      </c>
      <c r="M208" s="0" t="n">
        <v>15.2745361328125</v>
      </c>
    </row>
    <row r="209" customFormat="false" ht="12.75" hidden="false" customHeight="false" outlineLevel="0" collapsed="false">
      <c r="B209" s="0" t="n">
        <v>1392.677</v>
      </c>
      <c r="C209" s="0" t="n">
        <v>600</v>
      </c>
      <c r="D209" s="0" t="n">
        <v>315674</v>
      </c>
      <c r="E209" s="0" t="n">
        <v>49565</v>
      </c>
      <c r="F209" s="0" t="n">
        <v>8952726</v>
      </c>
      <c r="G209" s="0" t="n">
        <v>622712</v>
      </c>
      <c r="H209" s="0" t="n">
        <v>0.162285998463631</v>
      </c>
      <c r="J209" s="0" t="n">
        <v>0.527087807655335</v>
      </c>
      <c r="L209" s="0" t="n">
        <v>11.7941131591797</v>
      </c>
      <c r="M209" s="0" t="n">
        <v>14.3770322799683</v>
      </c>
    </row>
    <row r="210" customFormat="false" ht="12.75" hidden="false" customHeight="false" outlineLevel="0" collapsed="false">
      <c r="B210" s="0" t="n">
        <v>1392.831</v>
      </c>
      <c r="C210" s="0" t="n">
        <v>300</v>
      </c>
      <c r="D210" s="0" t="n">
        <v>286654</v>
      </c>
      <c r="E210" s="0" t="n">
        <v>49980</v>
      </c>
      <c r="F210" s="0" t="n">
        <v>8959437</v>
      </c>
      <c r="G210" s="0" t="n">
        <v>538656</v>
      </c>
      <c r="H210" s="0" t="n">
        <v>0.179261386394501</v>
      </c>
      <c r="J210" s="0" t="n">
        <v>0.476343542337418</v>
      </c>
      <c r="L210" s="0" t="n">
        <v>11.7735738754272</v>
      </c>
      <c r="M210" s="0" t="n">
        <v>16.6330013275147</v>
      </c>
    </row>
    <row r="211" customFormat="false" ht="12.75" hidden="false" customHeight="false" outlineLevel="0" collapsed="false">
      <c r="B211" s="0" t="n">
        <v>1392.984</v>
      </c>
      <c r="C211" s="0" t="n">
        <v>200</v>
      </c>
      <c r="D211" s="0" t="n">
        <v>264430</v>
      </c>
      <c r="E211" s="0" t="n">
        <v>52705</v>
      </c>
      <c r="F211" s="0" t="n">
        <v>7692678</v>
      </c>
      <c r="G211" s="0" t="n">
        <v>552002</v>
      </c>
      <c r="H211" s="0" t="n">
        <v>0.199907034635544</v>
      </c>
      <c r="J211" s="0" t="n">
        <v>0.487812966108322</v>
      </c>
      <c r="L211" s="0" t="n">
        <v>13.4456777572632</v>
      </c>
      <c r="M211" s="0" t="n">
        <v>13.9360036849976</v>
      </c>
    </row>
    <row r="212" customFormat="false" ht="12.75" hidden="false" customHeight="false" outlineLevel="0" collapsed="false">
      <c r="B212" s="0" t="n">
        <v>1393.136</v>
      </c>
      <c r="C212" s="0" t="n">
        <v>300</v>
      </c>
      <c r="D212" s="0" t="n">
        <v>262015</v>
      </c>
      <c r="E212" s="0" t="n">
        <v>48919</v>
      </c>
      <c r="F212" s="0" t="n">
        <v>8323040</v>
      </c>
      <c r="G212" s="0" t="n">
        <v>531571</v>
      </c>
      <c r="H212" s="0" t="n">
        <v>0.179253354668617</v>
      </c>
      <c r="I212" s="0" t="n">
        <v>0.176939368247986</v>
      </c>
      <c r="J212" s="0" t="n">
        <v>0.479024887084961</v>
      </c>
      <c r="K212" s="0" t="n">
        <v>0.469971239566803</v>
      </c>
      <c r="L212" s="0" t="n">
        <v>11.8393173217773</v>
      </c>
      <c r="M212" s="0" t="n">
        <v>15.6574897766113</v>
      </c>
    </row>
    <row r="213" customFormat="false" ht="12.75" hidden="false" customHeight="false" outlineLevel="0" collapsed="false">
      <c r="B213" s="0" t="n">
        <v>1393.29</v>
      </c>
      <c r="C213" s="0" t="n">
        <v>0</v>
      </c>
      <c r="D213" s="0" t="n">
        <v>292242</v>
      </c>
      <c r="E213" s="0" t="n">
        <v>47027</v>
      </c>
      <c r="F213" s="0" t="n">
        <v>7560693</v>
      </c>
      <c r="G213" s="0" t="n">
        <v>552315</v>
      </c>
      <c r="H213" s="0" t="n">
        <v>0.161510318517685</v>
      </c>
      <c r="J213" s="0" t="n">
        <v>0.544386148452759</v>
      </c>
      <c r="L213" s="0" t="n">
        <v>12.1229581832886</v>
      </c>
      <c r="M213" s="0" t="n">
        <v>13.6891384124756</v>
      </c>
    </row>
    <row r="214" customFormat="false" ht="12.75" hidden="false" customHeight="false" outlineLevel="0" collapsed="false">
      <c r="B214" s="0" t="n">
        <v>1393.443</v>
      </c>
      <c r="C214" s="0" t="n">
        <v>200</v>
      </c>
      <c r="D214" s="0" t="n">
        <v>288937</v>
      </c>
      <c r="E214" s="0" t="n">
        <v>48604</v>
      </c>
      <c r="F214" s="0" t="n">
        <v>6696736</v>
      </c>
      <c r="G214" s="0" t="n">
        <v>529436</v>
      </c>
      <c r="H214" s="0" t="n">
        <v>0.169866159558296</v>
      </c>
      <c r="J214" s="0" t="n">
        <v>0.528541088104248</v>
      </c>
      <c r="L214" s="0" t="n">
        <v>12.3790378570557</v>
      </c>
      <c r="M214" s="0" t="n">
        <v>12.6488513946533</v>
      </c>
    </row>
    <row r="215" customFormat="false" ht="12.75" hidden="false" customHeight="false" outlineLevel="0" collapsed="false">
      <c r="B215" s="0" t="n">
        <v>1393.595</v>
      </c>
      <c r="C215" s="0" t="n">
        <v>400</v>
      </c>
      <c r="D215" s="0" t="n">
        <v>280797</v>
      </c>
      <c r="E215" s="0" t="n">
        <v>49278</v>
      </c>
      <c r="F215" s="0" t="n">
        <v>7795369</v>
      </c>
      <c r="G215" s="0" t="n">
        <v>532665</v>
      </c>
      <c r="H215" s="0" t="n">
        <v>0.18668420612812</v>
      </c>
      <c r="J215" s="0" t="n">
        <v>0.529489159584045</v>
      </c>
      <c r="L215" s="0" t="n">
        <v>13.6290607452393</v>
      </c>
      <c r="M215" s="0" t="n">
        <v>14.6347036361694</v>
      </c>
    </row>
    <row r="216" customFormat="false" ht="12.75" hidden="false" customHeight="false" outlineLevel="0" collapsed="false">
      <c r="B216" s="0" t="n">
        <v>1393.748</v>
      </c>
      <c r="C216" s="0" t="n">
        <v>600</v>
      </c>
      <c r="D216" s="0" t="n">
        <v>233418</v>
      </c>
      <c r="E216" s="0" t="n">
        <v>45722</v>
      </c>
      <c r="F216" s="0" t="n">
        <v>6847384</v>
      </c>
      <c r="G216" s="0" t="n">
        <v>548508</v>
      </c>
      <c r="H216" s="0" t="n">
        <v>0.304624021053314</v>
      </c>
      <c r="J216" s="0" t="n">
        <v>0.434900611639023</v>
      </c>
      <c r="L216" s="0" t="n">
        <v>18.2665042877197</v>
      </c>
      <c r="M216" s="0" t="n">
        <v>12.48369216918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3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22.6794605255127</v>
      </c>
      <c r="E3" s="0" t="n">
        <v>0.179651170969009</v>
      </c>
      <c r="F3" s="0" t="n">
        <v>0.000892266049049795</v>
      </c>
      <c r="G3" s="0" t="n">
        <v>0.469276785850525</v>
      </c>
      <c r="H3" s="0" t="n">
        <v>0.00291632045991719</v>
      </c>
      <c r="I3" s="0" t="n">
        <v>443.808929443359</v>
      </c>
      <c r="J3" s="0" t="n">
        <v>2649.65283203125</v>
      </c>
      <c r="K3" s="0" t="n">
        <v>8.216064453125</v>
      </c>
      <c r="L3" s="0" t="n">
        <v>2480.388671875</v>
      </c>
      <c r="M3" s="0" t="n">
        <v>12.7825889587402</v>
      </c>
      <c r="N3" s="0" t="n">
        <v>0.20446340739727</v>
      </c>
      <c r="W3" s="0" t="n">
        <v>66</v>
      </c>
      <c r="X3" s="0" t="n">
        <v>38</v>
      </c>
      <c r="Y3" s="0" t="n">
        <v>30</v>
      </c>
      <c r="Z3" s="0" t="n">
        <v>4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96665865182877</v>
      </c>
      <c r="G4" s="0" t="s">
        <v>24</v>
      </c>
      <c r="H4" s="0" t="n">
        <v>0.621449947357178</v>
      </c>
      <c r="I4" s="0" t="s">
        <v>24</v>
      </c>
      <c r="K4" s="0" t="n">
        <v>0.310080796480179</v>
      </c>
      <c r="L4" s="0" t="s">
        <v>24</v>
      </c>
      <c r="M4" s="0" t="n">
        <v>0.51534622907638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44</v>
      </c>
      <c r="AA6" s="0" t="n">
        <v>37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310.514</v>
      </c>
      <c r="C11" s="0" t="n">
        <v>20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310.667</v>
      </c>
      <c r="C12" s="0" t="n">
        <v>10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310.82</v>
      </c>
      <c r="C13" s="0" t="n">
        <v>0</v>
      </c>
      <c r="D13" s="0" t="n">
        <v>67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310.973</v>
      </c>
      <c r="C14" s="0" t="n">
        <v>0</v>
      </c>
      <c r="D14" s="0" t="n">
        <v>0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311.126</v>
      </c>
      <c r="C15" s="0" t="n">
        <v>0</v>
      </c>
      <c r="D15" s="0" t="n">
        <v>67</v>
      </c>
      <c r="E15" s="0" t="n">
        <v>29</v>
      </c>
      <c r="F15" s="0" t="n">
        <v>0</v>
      </c>
      <c r="G15" s="0" t="n">
        <v>50</v>
      </c>
    </row>
    <row r="16" customFormat="false" ht="12.75" hidden="false" customHeight="false" outlineLevel="0" collapsed="false">
      <c r="B16" s="0" t="n">
        <v>1311.279</v>
      </c>
      <c r="C16" s="0" t="n">
        <v>0</v>
      </c>
      <c r="D16" s="0" t="n">
        <v>33</v>
      </c>
      <c r="E16" s="0" t="n">
        <v>4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311.432</v>
      </c>
      <c r="C17" s="0" t="n">
        <v>0</v>
      </c>
      <c r="D17" s="0" t="n">
        <v>67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311.585</v>
      </c>
      <c r="C18" s="0" t="n">
        <v>100</v>
      </c>
      <c r="D18" s="0" t="n">
        <v>33</v>
      </c>
      <c r="E18" s="0" t="n">
        <v>14</v>
      </c>
      <c r="F18" s="0" t="n">
        <v>100</v>
      </c>
      <c r="G18" s="0" t="n">
        <v>0</v>
      </c>
    </row>
    <row r="19" customFormat="false" ht="12.75" hidden="false" customHeight="false" outlineLevel="0" collapsed="false">
      <c r="B19" s="0" t="n">
        <v>1311.738</v>
      </c>
      <c r="C19" s="0" t="n">
        <v>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311.891</v>
      </c>
      <c r="C20" s="0" t="n">
        <v>0</v>
      </c>
      <c r="D20" s="0" t="n">
        <v>67</v>
      </c>
      <c r="E20" s="0" t="n">
        <v>57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312.044</v>
      </c>
      <c r="C21" s="0" t="n">
        <v>100</v>
      </c>
      <c r="D21" s="0" t="n">
        <v>10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312.197</v>
      </c>
      <c r="C22" s="0" t="n">
        <v>0</v>
      </c>
      <c r="D22" s="0" t="n">
        <v>3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312.35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50</v>
      </c>
    </row>
    <row r="24" customFormat="false" ht="12.75" hidden="false" customHeight="false" outlineLevel="0" collapsed="false">
      <c r="B24" s="0" t="n">
        <v>1312.503</v>
      </c>
      <c r="C24" s="0" t="n">
        <v>20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312.656</v>
      </c>
      <c r="C25" s="0" t="n">
        <v>0</v>
      </c>
      <c r="D25" s="0" t="n">
        <v>33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312.809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312.962</v>
      </c>
      <c r="C27" s="0" t="n">
        <v>0</v>
      </c>
      <c r="D27" s="0" t="n">
        <v>33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313.115</v>
      </c>
      <c r="C28" s="0" t="n">
        <v>100</v>
      </c>
      <c r="D28" s="0" t="n">
        <v>67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313.268</v>
      </c>
      <c r="C29" s="0" t="n">
        <v>30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313.421</v>
      </c>
      <c r="C30" s="0" t="n">
        <v>10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313.574</v>
      </c>
      <c r="C31" s="0" t="n">
        <v>0</v>
      </c>
      <c r="D31" s="0" t="n">
        <v>100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313.727</v>
      </c>
      <c r="C32" s="0" t="n">
        <v>0</v>
      </c>
      <c r="D32" s="0" t="n">
        <v>10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313.88</v>
      </c>
      <c r="C33" s="0" t="n">
        <v>100</v>
      </c>
      <c r="D33" s="0" t="n">
        <v>33</v>
      </c>
      <c r="E33" s="0" t="n">
        <v>57</v>
      </c>
      <c r="F33" s="0" t="n">
        <v>100</v>
      </c>
      <c r="G33" s="0" t="n">
        <v>0</v>
      </c>
    </row>
    <row r="34" customFormat="false" ht="12.75" hidden="false" customHeight="false" outlineLevel="0" collapsed="false">
      <c r="B34" s="0" t="n">
        <v>1314.033</v>
      </c>
      <c r="C34" s="0" t="n">
        <v>0</v>
      </c>
      <c r="D34" s="0" t="n">
        <v>0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314.186</v>
      </c>
      <c r="C35" s="0" t="n">
        <v>200</v>
      </c>
      <c r="D35" s="0" t="n">
        <v>0</v>
      </c>
      <c r="E35" s="0" t="n">
        <v>29</v>
      </c>
      <c r="F35" s="0" t="n">
        <v>0</v>
      </c>
      <c r="G35" s="0" t="n">
        <v>50</v>
      </c>
    </row>
    <row r="36" customFormat="false" ht="12.75" hidden="false" customHeight="false" outlineLevel="0" collapsed="false">
      <c r="B36" s="0" t="n">
        <v>1314.339</v>
      </c>
      <c r="C36" s="0" t="n">
        <v>0</v>
      </c>
      <c r="D36" s="0" t="n">
        <v>33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314.492</v>
      </c>
      <c r="C37" s="0" t="n">
        <v>0</v>
      </c>
      <c r="D37" s="0" t="n">
        <v>0</v>
      </c>
      <c r="E37" s="0" t="n">
        <v>57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314.645</v>
      </c>
      <c r="C38" s="0" t="n">
        <v>0</v>
      </c>
      <c r="D38" s="0" t="n">
        <v>67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314.798</v>
      </c>
      <c r="C39" s="0" t="n">
        <v>0</v>
      </c>
      <c r="D39" s="0" t="n">
        <v>67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314.951</v>
      </c>
      <c r="C40" s="0" t="n">
        <v>0</v>
      </c>
      <c r="D40" s="0" t="n">
        <v>33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315.104</v>
      </c>
      <c r="C41" s="0" t="n">
        <v>100</v>
      </c>
      <c r="D41" s="0" t="n">
        <v>33</v>
      </c>
      <c r="E41" s="0" t="n">
        <v>57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315.257</v>
      </c>
      <c r="C42" s="0" t="n">
        <v>200</v>
      </c>
      <c r="D42" s="0" t="n">
        <v>0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315.41</v>
      </c>
      <c r="C43" s="0" t="n">
        <v>0</v>
      </c>
      <c r="D43" s="0" t="n">
        <v>33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315.563</v>
      </c>
      <c r="C44" s="0" t="n">
        <v>0</v>
      </c>
      <c r="D44" s="0" t="n">
        <v>0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315.716</v>
      </c>
      <c r="C45" s="0" t="n">
        <v>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315.869</v>
      </c>
      <c r="C46" s="0" t="n">
        <v>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316.022</v>
      </c>
      <c r="C47" s="0" t="n">
        <v>100</v>
      </c>
      <c r="D47" s="0" t="n">
        <v>10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316.175</v>
      </c>
      <c r="C48" s="0" t="n">
        <v>0</v>
      </c>
      <c r="D48" s="0" t="n">
        <v>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316.328</v>
      </c>
      <c r="C49" s="0" t="n">
        <v>0</v>
      </c>
      <c r="D49" s="0" t="n">
        <v>33</v>
      </c>
      <c r="E49" s="0" t="n">
        <v>10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316.481</v>
      </c>
      <c r="C50" s="0" t="n">
        <v>0</v>
      </c>
      <c r="D50" s="0" t="n">
        <v>33</v>
      </c>
      <c r="E50" s="0" t="n">
        <v>4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316.634</v>
      </c>
      <c r="C51" s="0" t="n">
        <v>100</v>
      </c>
      <c r="D51" s="0" t="n">
        <v>0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316.787</v>
      </c>
      <c r="C52" s="0" t="n">
        <v>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316.94</v>
      </c>
      <c r="C53" s="0" t="n">
        <v>100</v>
      </c>
      <c r="D53" s="0" t="n">
        <v>100</v>
      </c>
      <c r="E53" s="0" t="n">
        <v>7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317.093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317.246</v>
      </c>
      <c r="C55" s="0" t="n">
        <v>0</v>
      </c>
      <c r="D55" s="0" t="n">
        <v>33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317.399</v>
      </c>
      <c r="C56" s="0" t="n">
        <v>0</v>
      </c>
      <c r="D56" s="0" t="n">
        <v>33</v>
      </c>
      <c r="E56" s="0" t="n">
        <v>4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317.552</v>
      </c>
      <c r="C57" s="0" t="n">
        <v>0</v>
      </c>
      <c r="D57" s="0" t="n">
        <v>33</v>
      </c>
      <c r="E57" s="0" t="n">
        <v>57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1317.705</v>
      </c>
      <c r="C58" s="0" t="n">
        <v>0</v>
      </c>
      <c r="D58" s="0" t="n">
        <v>100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317.858</v>
      </c>
      <c r="C59" s="0" t="n">
        <v>0</v>
      </c>
      <c r="D59" s="0" t="n">
        <v>133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318.011</v>
      </c>
      <c r="C60" s="0" t="n">
        <v>0</v>
      </c>
      <c r="D60" s="0" t="n">
        <v>100</v>
      </c>
      <c r="E60" s="0" t="n">
        <v>29</v>
      </c>
      <c r="F60" s="0" t="n">
        <v>100</v>
      </c>
      <c r="G60" s="0" t="n">
        <v>0</v>
      </c>
    </row>
    <row r="61" customFormat="false" ht="12.75" hidden="false" customHeight="false" outlineLevel="0" collapsed="false">
      <c r="B61" s="0" t="n">
        <v>1318.164</v>
      </c>
      <c r="C61" s="0" t="n">
        <v>100</v>
      </c>
      <c r="D61" s="0" t="n">
        <v>67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318.317</v>
      </c>
      <c r="C62" s="0" t="n">
        <v>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318.47</v>
      </c>
      <c r="C63" s="0" t="n">
        <v>0</v>
      </c>
      <c r="D63" s="0" t="n">
        <v>0</v>
      </c>
      <c r="E63" s="0" t="n">
        <v>4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318.623</v>
      </c>
      <c r="C64" s="0" t="n">
        <v>0</v>
      </c>
      <c r="D64" s="0" t="n">
        <v>33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318.776</v>
      </c>
      <c r="C65" s="0" t="n">
        <v>100</v>
      </c>
      <c r="D65" s="0" t="n">
        <v>0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318.929</v>
      </c>
      <c r="C66" s="0" t="n">
        <v>0</v>
      </c>
      <c r="D66" s="0" t="n">
        <v>67</v>
      </c>
      <c r="E66" s="0" t="n">
        <v>57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319.082</v>
      </c>
      <c r="C67" s="0" t="n">
        <v>0</v>
      </c>
      <c r="D67" s="0" t="n">
        <v>33</v>
      </c>
      <c r="E67" s="0" t="n">
        <v>0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1319.235</v>
      </c>
      <c r="C68" s="0" t="n">
        <v>0</v>
      </c>
      <c r="D68" s="0" t="n">
        <v>33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319.388</v>
      </c>
      <c r="C69" s="0" t="n">
        <v>100</v>
      </c>
      <c r="D69" s="0" t="n">
        <v>0</v>
      </c>
      <c r="E69" s="0" t="n">
        <v>57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319.541</v>
      </c>
      <c r="C70" s="0" t="n">
        <v>100</v>
      </c>
      <c r="D70" s="0" t="n">
        <v>33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319.694</v>
      </c>
      <c r="C71" s="0" t="n">
        <v>0</v>
      </c>
      <c r="D71" s="0" t="n">
        <v>33</v>
      </c>
      <c r="E71" s="0" t="n">
        <v>86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319.847</v>
      </c>
      <c r="C72" s="0" t="n">
        <v>0</v>
      </c>
      <c r="D72" s="0" t="n">
        <v>67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320</v>
      </c>
      <c r="C73" s="0" t="n">
        <v>0</v>
      </c>
      <c r="D73" s="0" t="n">
        <v>0</v>
      </c>
      <c r="E73" s="0" t="n">
        <v>86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320.153</v>
      </c>
      <c r="C74" s="0" t="n">
        <v>0</v>
      </c>
      <c r="D74" s="0" t="n">
        <v>67</v>
      </c>
      <c r="E74" s="0" t="n">
        <v>29</v>
      </c>
      <c r="F74" s="0" t="n">
        <v>0</v>
      </c>
      <c r="G74" s="0" t="n">
        <v>50</v>
      </c>
    </row>
    <row r="75" customFormat="false" ht="12.75" hidden="false" customHeight="false" outlineLevel="0" collapsed="false">
      <c r="B75" s="0" t="n">
        <v>1320.306</v>
      </c>
      <c r="C75" s="0" t="n">
        <v>0</v>
      </c>
      <c r="D75" s="0" t="n">
        <v>67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320.459</v>
      </c>
      <c r="C76" s="0" t="n">
        <v>0</v>
      </c>
      <c r="D76" s="0" t="n">
        <v>67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320.612</v>
      </c>
      <c r="C77" s="0" t="n">
        <v>0</v>
      </c>
      <c r="D77" s="0" t="n">
        <v>67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320.765</v>
      </c>
      <c r="C78" s="0" t="n">
        <v>100</v>
      </c>
      <c r="D78" s="0" t="n">
        <v>67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320.918</v>
      </c>
      <c r="C79" s="0" t="n">
        <v>20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321.071</v>
      </c>
      <c r="C80" s="0" t="n">
        <v>0</v>
      </c>
      <c r="D80" s="0" t="n">
        <v>67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321.224</v>
      </c>
      <c r="C81" s="0" t="n">
        <v>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321.377</v>
      </c>
      <c r="C82" s="0" t="n">
        <v>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321.53</v>
      </c>
      <c r="C83" s="0" t="n">
        <v>100</v>
      </c>
      <c r="D83" s="0" t="n">
        <v>0</v>
      </c>
      <c r="E83" s="0" t="n">
        <v>29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1321.683</v>
      </c>
      <c r="C84" s="0" t="n">
        <v>100</v>
      </c>
      <c r="D84" s="0" t="n">
        <v>33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321.836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321.989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322.142</v>
      </c>
      <c r="C87" s="0" t="n">
        <v>0</v>
      </c>
      <c r="D87" s="0" t="n">
        <v>33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322.295</v>
      </c>
      <c r="C88" s="0" t="n">
        <v>0</v>
      </c>
      <c r="D88" s="0" t="n">
        <v>33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322.448</v>
      </c>
      <c r="C89" s="0" t="n">
        <v>0</v>
      </c>
      <c r="D89" s="0" t="n">
        <v>33</v>
      </c>
      <c r="E89" s="0" t="n">
        <v>1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322.601</v>
      </c>
      <c r="C90" s="0" t="n">
        <v>100</v>
      </c>
      <c r="D90" s="0" t="n">
        <v>33</v>
      </c>
      <c r="E90" s="0" t="n">
        <v>443</v>
      </c>
      <c r="F90" s="0" t="n">
        <v>263757</v>
      </c>
      <c r="G90" s="0" t="n">
        <v>53109</v>
      </c>
    </row>
    <row r="91" customFormat="false" ht="12.75" hidden="false" customHeight="false" outlineLevel="0" collapsed="false">
      <c r="B91" s="0" t="n">
        <v>1322.754</v>
      </c>
      <c r="C91" s="0" t="n">
        <v>0</v>
      </c>
      <c r="D91" s="0" t="n">
        <v>57927</v>
      </c>
      <c r="E91" s="0" t="n">
        <v>13107</v>
      </c>
      <c r="F91" s="0" t="n">
        <v>1709480</v>
      </c>
      <c r="G91" s="0" t="n">
        <v>196382</v>
      </c>
    </row>
    <row r="92" customFormat="false" ht="12.75" hidden="false" customHeight="false" outlineLevel="0" collapsed="false">
      <c r="B92" s="0" t="n">
        <v>1322.907</v>
      </c>
      <c r="C92" s="0" t="n">
        <v>0</v>
      </c>
      <c r="D92" s="0" t="n">
        <v>133406</v>
      </c>
      <c r="E92" s="0" t="n">
        <v>36995</v>
      </c>
      <c r="F92" s="0" t="n">
        <v>6235075</v>
      </c>
      <c r="G92" s="0" t="n">
        <v>555341</v>
      </c>
    </row>
    <row r="93" customFormat="false" ht="12.75" hidden="false" customHeight="false" outlineLevel="0" collapsed="false">
      <c r="B93" s="0" t="n">
        <v>1323.06</v>
      </c>
      <c r="C93" s="0" t="n">
        <v>100</v>
      </c>
      <c r="D93" s="0" t="n">
        <v>270824</v>
      </c>
      <c r="E93" s="0" t="n">
        <v>51357</v>
      </c>
      <c r="F93" s="0" t="n">
        <v>10637540</v>
      </c>
      <c r="G93" s="0" t="n">
        <v>688953</v>
      </c>
    </row>
    <row r="94" customFormat="false" ht="12.75" hidden="false" customHeight="false" outlineLevel="0" collapsed="false">
      <c r="B94" s="0" t="n">
        <v>1323.213</v>
      </c>
      <c r="C94" s="0" t="n">
        <v>100</v>
      </c>
      <c r="D94" s="0" t="n">
        <v>314308</v>
      </c>
      <c r="E94" s="0" t="n">
        <v>66726</v>
      </c>
      <c r="F94" s="0" t="n">
        <v>11014910</v>
      </c>
      <c r="G94" s="0" t="n">
        <v>883689</v>
      </c>
      <c r="H94" s="0" t="n">
        <v>0.20163968205452</v>
      </c>
      <c r="J94" s="0" t="n">
        <v>0.42605197429657</v>
      </c>
      <c r="L94" s="0" t="n">
        <v>11.8451309204102</v>
      </c>
      <c r="M94" s="0" t="n">
        <v>12.4647426605225</v>
      </c>
    </row>
    <row r="95" customFormat="false" ht="12.75" hidden="false" customHeight="false" outlineLevel="0" collapsed="false">
      <c r="B95" s="0" t="n">
        <v>1323.366</v>
      </c>
      <c r="C95" s="0" t="n">
        <v>700</v>
      </c>
      <c r="D95" s="0" t="n">
        <v>360503</v>
      </c>
      <c r="E95" s="0" t="n">
        <v>74870</v>
      </c>
      <c r="F95" s="0" t="n">
        <v>13582560</v>
      </c>
      <c r="G95" s="0" t="n">
        <v>1177061</v>
      </c>
      <c r="H95" s="0" t="n">
        <v>0.192145362496376</v>
      </c>
      <c r="J95" s="0" t="n">
        <v>0.376650422811508</v>
      </c>
      <c r="L95" s="0" t="n">
        <v>9.97860050201416</v>
      </c>
      <c r="M95" s="0" t="n">
        <v>11.539421081543</v>
      </c>
    </row>
    <row r="96" customFormat="false" ht="12.75" hidden="false" customHeight="false" outlineLevel="0" collapsed="false">
      <c r="B96" s="0" t="n">
        <v>1323.519</v>
      </c>
      <c r="C96" s="0" t="n">
        <v>500</v>
      </c>
      <c r="D96" s="0" t="n">
        <v>441792</v>
      </c>
      <c r="E96" s="0" t="n">
        <v>76349</v>
      </c>
      <c r="F96" s="0" t="n">
        <v>10792530</v>
      </c>
      <c r="G96" s="0" t="n">
        <v>975185</v>
      </c>
      <c r="H96" s="0" t="n">
        <v>0.168221145868301</v>
      </c>
      <c r="J96" s="0" t="n">
        <v>0.392116725444794</v>
      </c>
      <c r="L96" s="0" t="n">
        <v>9.09488582611084</v>
      </c>
      <c r="M96" s="0" t="n">
        <v>11.0672025680542</v>
      </c>
    </row>
    <row r="97" customFormat="false" ht="12.75" hidden="false" customHeight="false" outlineLevel="0" collapsed="false">
      <c r="B97" s="0" t="n">
        <v>1323.672</v>
      </c>
      <c r="C97" s="0" t="n">
        <v>400</v>
      </c>
      <c r="D97" s="0" t="n">
        <v>475192</v>
      </c>
      <c r="E97" s="0" t="n">
        <v>80618</v>
      </c>
      <c r="F97" s="0" t="n">
        <v>12159150</v>
      </c>
      <c r="G97" s="0" t="n">
        <v>1115815</v>
      </c>
      <c r="H97" s="0" t="n">
        <v>0.174138069152832</v>
      </c>
      <c r="J97" s="0" t="n">
        <v>0.470291882753372</v>
      </c>
      <c r="L97" s="0" t="n">
        <v>11.2917823791504</v>
      </c>
      <c r="M97" s="0" t="n">
        <v>10.8971376419067</v>
      </c>
    </row>
    <row r="98" customFormat="false" ht="12.75" hidden="false" customHeight="false" outlineLevel="0" collapsed="false">
      <c r="B98" s="0" t="n">
        <v>1323.825</v>
      </c>
      <c r="C98" s="0" t="n">
        <v>400</v>
      </c>
      <c r="D98" s="0" t="n">
        <v>440551</v>
      </c>
      <c r="E98" s="0" t="n">
        <v>80488</v>
      </c>
      <c r="F98" s="0" t="n">
        <v>13121200</v>
      </c>
      <c r="G98" s="0" t="n">
        <v>1117013</v>
      </c>
      <c r="H98" s="0" t="n">
        <v>0.181555286049843</v>
      </c>
      <c r="J98" s="0" t="n">
        <v>0.394685834646225</v>
      </c>
      <c r="L98" s="0" t="n">
        <v>9.88010883331299</v>
      </c>
      <c r="M98" s="0" t="n">
        <v>11.7467231750488</v>
      </c>
    </row>
    <row r="99" customFormat="false" ht="12.75" hidden="false" customHeight="false" outlineLevel="0" collapsed="false">
      <c r="B99" s="0" t="n">
        <v>1323.978</v>
      </c>
      <c r="C99" s="0" t="n">
        <v>300</v>
      </c>
      <c r="D99" s="0" t="n">
        <v>447962</v>
      </c>
      <c r="E99" s="0" t="n">
        <v>82544</v>
      </c>
      <c r="F99" s="0" t="n">
        <v>14110600</v>
      </c>
      <c r="G99" s="0" t="n">
        <v>1093144</v>
      </c>
      <c r="H99" s="0" t="n">
        <v>0.182841718196869</v>
      </c>
      <c r="J99" s="0" t="n">
        <v>0.403156757354736</v>
      </c>
      <c r="L99" s="0" t="n">
        <v>10.1636686325073</v>
      </c>
      <c r="M99" s="0" t="n">
        <v>12.9083156585693</v>
      </c>
    </row>
    <row r="100" customFormat="false" ht="12.75" hidden="false" customHeight="false" outlineLevel="0" collapsed="false">
      <c r="B100" s="0" t="n">
        <v>1324.131</v>
      </c>
      <c r="C100" s="0" t="n">
        <v>0</v>
      </c>
      <c r="D100" s="0" t="n">
        <v>457377</v>
      </c>
      <c r="E100" s="0" t="n">
        <v>82127</v>
      </c>
      <c r="F100" s="0" t="n">
        <v>14614540</v>
      </c>
      <c r="G100" s="0" t="n">
        <v>1043909</v>
      </c>
      <c r="H100" s="0" t="n">
        <v>0.179524600505829</v>
      </c>
      <c r="J100" s="0" t="n">
        <v>0.423136353492737</v>
      </c>
      <c r="L100" s="0" t="n">
        <v>10.4738311767578</v>
      </c>
      <c r="M100" s="0" t="n">
        <v>13.9998712539673</v>
      </c>
    </row>
    <row r="101" customFormat="false" ht="12.75" hidden="false" customHeight="false" outlineLevel="0" collapsed="false">
      <c r="B101" s="0" t="n">
        <v>1324.284</v>
      </c>
      <c r="C101" s="0" t="n">
        <v>300</v>
      </c>
      <c r="D101" s="0" t="n">
        <v>457274</v>
      </c>
      <c r="E101" s="0" t="n">
        <v>80690</v>
      </c>
      <c r="F101" s="0" t="n">
        <v>13996640</v>
      </c>
      <c r="G101" s="0" t="n">
        <v>852706</v>
      </c>
      <c r="H101" s="0" t="n">
        <v>0.183122307062149</v>
      </c>
      <c r="J101" s="0" t="n">
        <v>0.459024250507355</v>
      </c>
      <c r="L101" s="0" t="n">
        <v>11.5898590087891</v>
      </c>
      <c r="M101" s="0" t="n">
        <v>16.4144515991211</v>
      </c>
    </row>
    <row r="102" customFormat="false" ht="12.75" hidden="false" customHeight="false" outlineLevel="0" collapsed="false">
      <c r="B102" s="0" t="n">
        <v>1324.437</v>
      </c>
      <c r="C102" s="0" t="n">
        <v>300</v>
      </c>
      <c r="D102" s="0" t="n">
        <v>410331</v>
      </c>
      <c r="E102" s="0" t="n">
        <v>73447</v>
      </c>
      <c r="F102" s="0" t="n">
        <v>14226440</v>
      </c>
      <c r="G102" s="0" t="n">
        <v>953771</v>
      </c>
      <c r="H102" s="0" t="n">
        <v>0.173302873969078</v>
      </c>
      <c r="I102" s="0" t="n">
        <v>0.179651170969009</v>
      </c>
      <c r="J102" s="0" t="n">
        <v>0.467321008443832</v>
      </c>
      <c r="K102" s="0" t="n">
        <v>0.469276785850525</v>
      </c>
      <c r="L102" s="0" t="n">
        <v>11.1666355133057</v>
      </c>
      <c r="M102" s="0" t="n">
        <v>14.9160499572754</v>
      </c>
    </row>
    <row r="103" customFormat="false" ht="12.75" hidden="false" customHeight="false" outlineLevel="0" collapsed="false">
      <c r="B103" s="0" t="n">
        <v>1324.59</v>
      </c>
      <c r="C103" s="0" t="n">
        <v>200</v>
      </c>
      <c r="D103" s="0" t="n">
        <v>447686</v>
      </c>
      <c r="E103" s="0" t="n">
        <v>74108</v>
      </c>
      <c r="F103" s="0" t="n">
        <v>11577390</v>
      </c>
      <c r="G103" s="0" t="n">
        <v>924718</v>
      </c>
      <c r="H103" s="0" t="n">
        <v>0.177368998527527</v>
      </c>
      <c r="J103" s="0" t="n">
        <v>0.472948998212814</v>
      </c>
      <c r="L103" s="0" t="n">
        <v>11.5662689208984</v>
      </c>
      <c r="M103" s="0" t="n">
        <v>12.5199642181396</v>
      </c>
    </row>
    <row r="104" customFormat="false" ht="12.75" hidden="false" customHeight="false" outlineLevel="0" collapsed="false">
      <c r="B104" s="0" t="n">
        <v>1324.743</v>
      </c>
      <c r="C104" s="0" t="n">
        <v>500</v>
      </c>
      <c r="D104" s="0" t="n">
        <v>363689</v>
      </c>
      <c r="E104" s="0" t="n">
        <v>72830</v>
      </c>
      <c r="F104" s="0" t="n">
        <v>12921800</v>
      </c>
      <c r="G104" s="0" t="n">
        <v>894764</v>
      </c>
      <c r="H104" s="0" t="n">
        <v>0.192911595106125</v>
      </c>
      <c r="J104" s="0" t="n">
        <v>0.396468490362167</v>
      </c>
      <c r="L104" s="0" t="n">
        <v>10.5455265045166</v>
      </c>
      <c r="M104" s="0" t="n">
        <v>14.4416332244873</v>
      </c>
    </row>
    <row r="105" customFormat="false" ht="12.75" hidden="false" customHeight="false" outlineLevel="0" collapsed="false">
      <c r="B105" s="0" t="n">
        <v>1324.896</v>
      </c>
      <c r="C105" s="0" t="n">
        <v>200</v>
      </c>
      <c r="D105" s="0" t="n">
        <v>402116</v>
      </c>
      <c r="E105" s="0" t="n">
        <v>69526</v>
      </c>
      <c r="F105" s="0" t="n">
        <v>12738720</v>
      </c>
      <c r="G105" s="0" t="n">
        <v>879732</v>
      </c>
      <c r="H105" s="0" t="n">
        <v>0.171195551753044</v>
      </c>
      <c r="J105" s="0" t="n">
        <v>0.451264977455139</v>
      </c>
      <c r="L105" s="0" t="n">
        <v>10.651858329773</v>
      </c>
      <c r="M105" s="0" t="n">
        <v>14.4802894592285</v>
      </c>
    </row>
    <row r="106" customFormat="false" ht="12.75" hidden="false" customHeight="false" outlineLevel="0" collapsed="false">
      <c r="B106" s="0" t="n">
        <v>1325.049</v>
      </c>
      <c r="C106" s="0" t="n">
        <v>300</v>
      </c>
      <c r="D106" s="0" t="n">
        <v>412944</v>
      </c>
      <c r="E106" s="0" t="n">
        <v>68191</v>
      </c>
      <c r="F106" s="0" t="n">
        <v>12954970</v>
      </c>
      <c r="G106" s="0" t="n">
        <v>806739</v>
      </c>
      <c r="H106" s="0" t="n">
        <v>0.168485999107361</v>
      </c>
      <c r="J106" s="0" t="n">
        <v>0.479298561811447</v>
      </c>
      <c r="L106" s="0" t="n">
        <v>11.1345129013062</v>
      </c>
      <c r="M106" s="0" t="n">
        <v>16.0585155487061</v>
      </c>
    </row>
    <row r="107" customFormat="false" ht="12.75" hidden="false" customHeight="false" outlineLevel="0" collapsed="false">
      <c r="B107" s="0" t="n">
        <v>1325.202</v>
      </c>
      <c r="C107" s="0" t="n">
        <v>400</v>
      </c>
      <c r="D107" s="0" t="n">
        <v>389547</v>
      </c>
      <c r="E107" s="0" t="n">
        <v>69914</v>
      </c>
      <c r="F107" s="0" t="n">
        <v>12372410</v>
      </c>
      <c r="G107" s="0" t="n">
        <v>861940</v>
      </c>
      <c r="H107" s="0" t="n">
        <v>0.179556876420975</v>
      </c>
      <c r="J107" s="0" t="n">
        <v>0.474701106548309</v>
      </c>
      <c r="L107" s="0" t="n">
        <v>11.7523183822632</v>
      </c>
      <c r="M107" s="0" t="n">
        <v>14.3542051315308</v>
      </c>
    </row>
    <row r="108" customFormat="false" ht="12.75" hidden="false" customHeight="false" outlineLevel="0" collapsed="false">
      <c r="B108" s="0" t="n">
        <v>1325.355</v>
      </c>
      <c r="C108" s="0" t="n">
        <v>200</v>
      </c>
      <c r="D108" s="0" t="n">
        <v>388689</v>
      </c>
      <c r="E108" s="0" t="n">
        <v>62563</v>
      </c>
      <c r="F108" s="0" t="n">
        <v>13670110</v>
      </c>
      <c r="G108" s="0" t="n">
        <v>826161</v>
      </c>
      <c r="H108" s="0" t="n">
        <v>0.163568392395973</v>
      </c>
      <c r="J108" s="0" t="n">
        <v>0.455633044242859</v>
      </c>
      <c r="L108" s="0" t="n">
        <v>10.2758054733276</v>
      </c>
      <c r="M108" s="0" t="n">
        <v>16.5466194152832</v>
      </c>
    </row>
    <row r="109" customFormat="false" ht="12.75" hidden="false" customHeight="false" outlineLevel="0" collapsed="false">
      <c r="B109" s="0" t="n">
        <v>1325.508</v>
      </c>
      <c r="C109" s="0" t="n">
        <v>500</v>
      </c>
      <c r="D109" s="0" t="n">
        <v>370920</v>
      </c>
      <c r="E109" s="0" t="n">
        <v>69052</v>
      </c>
      <c r="F109" s="0" t="n">
        <v>10926510</v>
      </c>
      <c r="G109" s="0" t="n">
        <v>808068</v>
      </c>
      <c r="H109" s="0" t="n">
        <v>0.192564785480499</v>
      </c>
      <c r="J109" s="0" t="n">
        <v>0.451395779848099</v>
      </c>
      <c r="L109" s="0" t="n">
        <v>11.9849338531494</v>
      </c>
      <c r="M109" s="0" t="n">
        <v>13.5218324661255</v>
      </c>
    </row>
    <row r="110" customFormat="false" ht="12.75" hidden="false" customHeight="false" outlineLevel="0" collapsed="false">
      <c r="B110" s="0" t="n">
        <v>1325.661</v>
      </c>
      <c r="C110" s="0" t="n">
        <v>600</v>
      </c>
      <c r="D110" s="0" t="n">
        <v>336069</v>
      </c>
      <c r="E110" s="0" t="n">
        <v>63768</v>
      </c>
      <c r="F110" s="0" t="n">
        <v>12107040</v>
      </c>
      <c r="G110" s="0" t="n">
        <v>776518</v>
      </c>
      <c r="H110" s="0" t="n">
        <v>0.189218193292618</v>
      </c>
      <c r="J110" s="0" t="n">
        <v>0.419946104288101</v>
      </c>
      <c r="L110" s="0" t="n">
        <v>10.9561433792114</v>
      </c>
      <c r="M110" s="0" t="n">
        <v>15.5915231704712</v>
      </c>
    </row>
    <row r="111" customFormat="false" ht="12.75" hidden="false" customHeight="false" outlineLevel="0" collapsed="false">
      <c r="B111" s="0" t="n">
        <v>1325.814</v>
      </c>
      <c r="C111" s="0" t="n">
        <v>100</v>
      </c>
      <c r="D111" s="0" t="n">
        <v>338360</v>
      </c>
      <c r="E111" s="0" t="n">
        <v>61946</v>
      </c>
      <c r="F111" s="0" t="n">
        <v>11745060</v>
      </c>
      <c r="G111" s="0" t="n">
        <v>714591</v>
      </c>
      <c r="H111" s="0" t="n">
        <v>0.181886047124863</v>
      </c>
      <c r="J111" s="0" t="n">
        <v>0.444556713104248</v>
      </c>
      <c r="L111" s="0" t="n">
        <v>11.1487922668457</v>
      </c>
      <c r="M111" s="0" t="n">
        <v>16.4361457824707</v>
      </c>
    </row>
    <row r="112" customFormat="false" ht="12.75" hidden="false" customHeight="false" outlineLevel="0" collapsed="false">
      <c r="B112" s="0" t="n">
        <v>1325.967</v>
      </c>
      <c r="C112" s="0" t="n">
        <v>100</v>
      </c>
      <c r="D112" s="0" t="n">
        <v>344209</v>
      </c>
      <c r="E112" s="0" t="n">
        <v>59879</v>
      </c>
      <c r="F112" s="0" t="n">
        <v>12052780</v>
      </c>
      <c r="G112" s="0" t="n">
        <v>700500</v>
      </c>
      <c r="H112" s="0" t="n">
        <v>0.176542788743973</v>
      </c>
      <c r="J112" s="0" t="n">
        <v>0.484022378921509</v>
      </c>
      <c r="L112" s="0" t="n">
        <v>11.7819366455078</v>
      </c>
      <c r="M112" s="0" t="n">
        <v>17.2060604095459</v>
      </c>
    </row>
    <row r="113" customFormat="false" ht="12.75" hidden="false" customHeight="false" outlineLevel="0" collapsed="false">
      <c r="B113" s="0" t="n">
        <v>1326.12</v>
      </c>
      <c r="C113" s="0" t="n">
        <v>0</v>
      </c>
      <c r="D113" s="0" t="n">
        <v>329746</v>
      </c>
      <c r="E113" s="0" t="n">
        <v>63137</v>
      </c>
      <c r="F113" s="0" t="n">
        <v>11855580</v>
      </c>
      <c r="G113" s="0" t="n">
        <v>713113</v>
      </c>
      <c r="H113" s="0" t="n">
        <v>0.196377962827683</v>
      </c>
      <c r="J113" s="0" t="n">
        <v>0.468568682670593</v>
      </c>
      <c r="L113" s="0" t="n">
        <v>12.6872434616089</v>
      </c>
      <c r="M113" s="0" t="n">
        <v>16.6251945495605</v>
      </c>
    </row>
    <row r="114" customFormat="false" ht="12.75" hidden="false" customHeight="false" outlineLevel="0" collapsed="false">
      <c r="B114" s="0" t="n">
        <v>1326.273</v>
      </c>
      <c r="C114" s="0" t="n">
        <v>0</v>
      </c>
      <c r="D114" s="0" t="n">
        <v>306357</v>
      </c>
      <c r="E114" s="0" t="n">
        <v>57109</v>
      </c>
      <c r="F114" s="0" t="n">
        <v>12333550</v>
      </c>
      <c r="G114" s="0" t="n">
        <v>680470</v>
      </c>
      <c r="H114" s="0" t="n">
        <v>0.182084038853645</v>
      </c>
      <c r="J114" s="0" t="n">
        <v>0.434526920318604</v>
      </c>
      <c r="L114" s="0" t="n">
        <v>10.9091234207153</v>
      </c>
      <c r="M114" s="0" t="n">
        <v>18.1251468658447</v>
      </c>
    </row>
    <row r="115" customFormat="false" ht="12.75" hidden="false" customHeight="false" outlineLevel="0" collapsed="false">
      <c r="B115" s="0" t="n">
        <v>1326.426</v>
      </c>
      <c r="C115" s="0" t="n">
        <v>400</v>
      </c>
      <c r="D115" s="0" t="n">
        <v>326397</v>
      </c>
      <c r="E115" s="0" t="n">
        <v>55259</v>
      </c>
      <c r="F115" s="0" t="n">
        <v>11285560</v>
      </c>
      <c r="G115" s="0" t="n">
        <v>714591</v>
      </c>
      <c r="H115" s="0" t="n">
        <v>0.175526544451714</v>
      </c>
      <c r="J115" s="0" t="n">
        <v>0.473673105239868</v>
      </c>
      <c r="L115" s="0" t="n">
        <v>11.4636468887329</v>
      </c>
      <c r="M115" s="0" t="n">
        <v>15.793116569519</v>
      </c>
    </row>
    <row r="116" customFormat="false" ht="12.75" hidden="false" customHeight="false" outlineLevel="0" collapsed="false">
      <c r="B116" s="0" t="n">
        <v>1326.579</v>
      </c>
      <c r="C116" s="0" t="n">
        <v>0</v>
      </c>
      <c r="D116" s="0" t="n">
        <v>293605</v>
      </c>
      <c r="E116" s="0" t="n">
        <v>56751</v>
      </c>
      <c r="F116" s="0" t="n">
        <v>12690710</v>
      </c>
      <c r="G116" s="0" t="n">
        <v>699920</v>
      </c>
      <c r="H116" s="0" t="n">
        <v>0.186008915305138</v>
      </c>
      <c r="J116" s="0" t="n">
        <v>0.412939995527267</v>
      </c>
      <c r="L116" s="0" t="n">
        <v>10.5906343460083</v>
      </c>
      <c r="M116" s="0" t="n">
        <v>18.1317558288574</v>
      </c>
    </row>
    <row r="117" customFormat="false" ht="12.75" hidden="false" customHeight="false" outlineLevel="0" collapsed="false">
      <c r="B117" s="0" t="n">
        <v>1326.732</v>
      </c>
      <c r="C117" s="0" t="n">
        <v>0</v>
      </c>
      <c r="D117" s="0" t="n">
        <v>325441</v>
      </c>
      <c r="E117" s="0" t="n">
        <v>53007</v>
      </c>
      <c r="F117" s="0" t="n">
        <v>12805960</v>
      </c>
      <c r="G117" s="0" t="n">
        <v>591809</v>
      </c>
      <c r="H117" s="0" t="n">
        <v>0.173013880848885</v>
      </c>
      <c r="J117" s="0" t="n">
        <v>0.483591437339783</v>
      </c>
      <c r="L117" s="0" t="n">
        <v>11.5361480712891</v>
      </c>
      <c r="M117" s="0" t="n">
        <v>21.6388092041016</v>
      </c>
    </row>
    <row r="118" customFormat="false" ht="12.75" hidden="false" customHeight="false" outlineLevel="0" collapsed="false">
      <c r="B118" s="0" t="n">
        <v>1326.885</v>
      </c>
      <c r="C118" s="0" t="n">
        <v>0</v>
      </c>
      <c r="D118" s="0" t="n">
        <v>271675</v>
      </c>
      <c r="E118" s="0" t="n">
        <v>53365</v>
      </c>
      <c r="F118" s="0" t="n">
        <v>11967060</v>
      </c>
      <c r="G118" s="0" t="n">
        <v>655055</v>
      </c>
      <c r="H118" s="0" t="n">
        <v>0.193711340427399</v>
      </c>
      <c r="J118" s="0" t="n">
        <v>0.447053372859955</v>
      </c>
      <c r="L118" s="0" t="n">
        <v>11.9403123855591</v>
      </c>
      <c r="M118" s="0" t="n">
        <v>18.268892288208</v>
      </c>
    </row>
    <row r="119" customFormat="false" ht="12.75" hidden="false" customHeight="false" outlineLevel="0" collapsed="false">
      <c r="B119" s="0" t="n">
        <v>1327.038</v>
      </c>
      <c r="C119" s="0" t="n">
        <v>0</v>
      </c>
      <c r="D119" s="0" t="n">
        <v>282022</v>
      </c>
      <c r="E119" s="0" t="n">
        <v>50611</v>
      </c>
      <c r="F119" s="0" t="n">
        <v>10695700</v>
      </c>
      <c r="G119" s="0" t="n">
        <v>613329</v>
      </c>
      <c r="H119" s="0" t="n">
        <v>0.181622609496117</v>
      </c>
      <c r="J119" s="0" t="n">
        <v>0.437442541122437</v>
      </c>
      <c r="L119" s="0" t="n">
        <v>10.9544906616211</v>
      </c>
      <c r="M119" s="0" t="n">
        <v>17.438871383667</v>
      </c>
    </row>
    <row r="120" customFormat="false" ht="12.75" hidden="false" customHeight="false" outlineLevel="0" collapsed="false">
      <c r="B120" s="0" t="n">
        <v>1327.191</v>
      </c>
      <c r="C120" s="0" t="n">
        <v>0</v>
      </c>
      <c r="D120" s="0" t="n">
        <v>272253</v>
      </c>
      <c r="E120" s="0" t="n">
        <v>48876</v>
      </c>
      <c r="F120" s="0" t="n">
        <v>11380090</v>
      </c>
      <c r="G120" s="0" t="n">
        <v>605418</v>
      </c>
      <c r="H120" s="0" t="n">
        <v>0.176653891801834</v>
      </c>
      <c r="J120" s="0" t="n">
        <v>0.445270657539368</v>
      </c>
      <c r="L120" s="0" t="n">
        <v>10.8454742431641</v>
      </c>
      <c r="M120" s="0" t="n">
        <v>18.7971973419189</v>
      </c>
    </row>
    <row r="121" customFormat="false" ht="12.75" hidden="false" customHeight="false" outlineLevel="0" collapsed="false">
      <c r="B121" s="0" t="n">
        <v>1327.344</v>
      </c>
      <c r="C121" s="0" t="n">
        <v>600</v>
      </c>
      <c r="D121" s="0" t="n">
        <v>284270</v>
      </c>
      <c r="E121" s="0" t="n">
        <v>49192</v>
      </c>
      <c r="F121" s="0" t="n">
        <v>10447110</v>
      </c>
      <c r="G121" s="0" t="n">
        <v>583127</v>
      </c>
      <c r="H121" s="0" t="n">
        <v>0.171722143888474</v>
      </c>
      <c r="J121" s="0" t="n">
        <v>0.473845362663269</v>
      </c>
      <c r="L121" s="0" t="n">
        <v>11.2192602157593</v>
      </c>
      <c r="M121" s="0" t="n">
        <v>17.9157848358154</v>
      </c>
    </row>
    <row r="122" customFormat="false" ht="12.75" hidden="false" customHeight="false" outlineLevel="0" collapsed="false">
      <c r="B122" s="0" t="n">
        <v>1327.497</v>
      </c>
      <c r="C122" s="0" t="n">
        <v>100</v>
      </c>
      <c r="D122" s="0" t="n">
        <v>290027</v>
      </c>
      <c r="E122" s="0" t="n">
        <v>50325</v>
      </c>
      <c r="F122" s="0" t="n">
        <v>12136300</v>
      </c>
      <c r="G122" s="0" t="n">
        <v>561603</v>
      </c>
      <c r="H122" s="0" t="n">
        <v>0.175655454397202</v>
      </c>
      <c r="J122" s="0" t="n">
        <v>0.501935124397278</v>
      </c>
      <c r="L122" s="0" t="n">
        <v>12.1565542221069</v>
      </c>
      <c r="M122" s="0" t="n">
        <v>21.6102523803711</v>
      </c>
    </row>
    <row r="123" customFormat="false" ht="12.75" hidden="false" customHeight="false" outlineLevel="0" collapsed="false">
      <c r="B123" s="0" t="n">
        <v>1327.65</v>
      </c>
      <c r="C123" s="0" t="n">
        <v>500</v>
      </c>
      <c r="D123" s="0" t="n">
        <v>279775</v>
      </c>
      <c r="E123" s="0" t="n">
        <v>45593</v>
      </c>
      <c r="F123" s="0" t="n">
        <v>10400710</v>
      </c>
      <c r="G123" s="0" t="n">
        <v>563639</v>
      </c>
      <c r="H123" s="0" t="n">
        <v>0.164818748831749</v>
      </c>
      <c r="J123" s="0" t="n">
        <v>0.497657030820847</v>
      </c>
      <c r="L123" s="0" t="n">
        <v>11.3093605041504</v>
      </c>
      <c r="M123" s="0" t="n">
        <v>18.4529094696045</v>
      </c>
    </row>
    <row r="124" customFormat="false" ht="12.75" hidden="false" customHeight="false" outlineLevel="0" collapsed="false">
      <c r="B124" s="0" t="n">
        <v>1327.803</v>
      </c>
      <c r="C124" s="0" t="n">
        <v>600</v>
      </c>
      <c r="D124" s="0" t="n">
        <v>270552</v>
      </c>
      <c r="E124" s="0" t="n">
        <v>45980</v>
      </c>
      <c r="F124" s="0" t="n">
        <v>13329460</v>
      </c>
      <c r="G124" s="0" t="n">
        <v>479802</v>
      </c>
      <c r="H124" s="0" t="n">
        <v>0.17516815662384</v>
      </c>
      <c r="J124" s="0" t="n">
        <v>0.498481839895248</v>
      </c>
      <c r="L124" s="0" t="n">
        <v>12.0394258499146</v>
      </c>
      <c r="M124" s="0" t="n">
        <v>27.7813911437988</v>
      </c>
    </row>
    <row r="125" customFormat="false" ht="12.75" hidden="false" customHeight="false" outlineLevel="0" collapsed="false">
      <c r="B125" s="0" t="n">
        <v>1327.956</v>
      </c>
      <c r="C125" s="0" t="n">
        <v>300</v>
      </c>
      <c r="D125" s="0" t="n">
        <v>247607</v>
      </c>
      <c r="E125" s="0" t="n">
        <v>47529</v>
      </c>
      <c r="F125" s="0" t="n">
        <v>10409690</v>
      </c>
      <c r="G125" s="0" t="n">
        <v>502387</v>
      </c>
      <c r="H125" s="0" t="n">
        <v>0.186529695987701</v>
      </c>
      <c r="J125" s="0" t="n">
        <v>0.509984433650971</v>
      </c>
      <c r="L125" s="0" t="n">
        <v>13.1161441802979</v>
      </c>
      <c r="M125" s="0" t="n">
        <v>20.7206172943115</v>
      </c>
    </row>
    <row r="126" customFormat="false" ht="12.75" hidden="false" customHeight="false" outlineLevel="0" collapsed="false">
      <c r="B126" s="0" t="n">
        <v>1328.109</v>
      </c>
      <c r="C126" s="0" t="n">
        <v>100</v>
      </c>
      <c r="D126" s="0" t="n">
        <v>267422</v>
      </c>
      <c r="E126" s="0" t="n">
        <v>47586</v>
      </c>
      <c r="F126" s="0" t="n">
        <v>10779630</v>
      </c>
      <c r="G126" s="0" t="n">
        <v>558211</v>
      </c>
      <c r="H126" s="0" t="n">
        <v>0.177727192640305</v>
      </c>
      <c r="J126" s="0" t="n">
        <v>0.517845809459686</v>
      </c>
      <c r="L126" s="0" t="n">
        <v>12.6898250579834</v>
      </c>
      <c r="M126" s="0" t="n">
        <v>19.3111629486084</v>
      </c>
    </row>
    <row r="127" customFormat="false" ht="12.75" hidden="false" customHeight="false" outlineLevel="0" collapsed="false">
      <c r="B127" s="0" t="n">
        <v>1328.262</v>
      </c>
      <c r="C127" s="0" t="n">
        <v>100</v>
      </c>
      <c r="D127" s="0" t="n">
        <v>267967</v>
      </c>
      <c r="E127" s="0" t="n">
        <v>47643</v>
      </c>
      <c r="F127" s="0" t="n">
        <v>11103640</v>
      </c>
      <c r="G127" s="0" t="n">
        <v>552367</v>
      </c>
      <c r="H127" s="0" t="n">
        <v>0.181105360388756</v>
      </c>
      <c r="J127" s="0" t="n">
        <v>0.48124098777771</v>
      </c>
      <c r="L127" s="0" t="n">
        <v>12.016975402832</v>
      </c>
      <c r="M127" s="0" t="n">
        <v>20.1020641326904</v>
      </c>
    </row>
    <row r="128" customFormat="false" ht="12.75" hidden="false" customHeight="false" outlineLevel="0" collapsed="false">
      <c r="B128" s="0" t="n">
        <v>1328.415</v>
      </c>
      <c r="C128" s="0" t="n">
        <v>0</v>
      </c>
      <c r="D128" s="0" t="n">
        <v>253892</v>
      </c>
      <c r="E128" s="0" t="n">
        <v>44403</v>
      </c>
      <c r="F128" s="0" t="n">
        <v>10353280</v>
      </c>
      <c r="G128" s="0" t="n">
        <v>475082</v>
      </c>
      <c r="H128" s="0" t="n">
        <v>0.177228137850761</v>
      </c>
      <c r="J128" s="0" t="n">
        <v>0.476236611604691</v>
      </c>
      <c r="L128" s="0" t="n">
        <v>11.6374206542969</v>
      </c>
      <c r="M128" s="0" t="n">
        <v>21.7927913665772</v>
      </c>
    </row>
    <row r="129" customFormat="false" ht="12.75" hidden="false" customHeight="false" outlineLevel="0" collapsed="false">
      <c r="B129" s="0" t="n">
        <v>1328.568</v>
      </c>
      <c r="C129" s="0" t="n">
        <v>200</v>
      </c>
      <c r="D129" s="0" t="n">
        <v>244143</v>
      </c>
      <c r="E129" s="0" t="n">
        <v>44891</v>
      </c>
      <c r="F129" s="0" t="n">
        <v>9640156</v>
      </c>
      <c r="G129" s="0" t="n">
        <v>493868</v>
      </c>
      <c r="H129" s="0" t="n">
        <v>0.185854107141495</v>
      </c>
      <c r="J129" s="0" t="n">
        <v>0.508791089057922</v>
      </c>
      <c r="L129" s="0" t="n">
        <v>13.0380592346191</v>
      </c>
      <c r="M129" s="0" t="n">
        <v>19.5198516845703</v>
      </c>
    </row>
    <row r="130" customFormat="false" ht="12.75" hidden="false" customHeight="false" outlineLevel="0" collapsed="false">
      <c r="B130" s="0" t="n">
        <v>1328.721</v>
      </c>
      <c r="C130" s="0" t="n">
        <v>300</v>
      </c>
      <c r="D130" s="0" t="n">
        <v>236506</v>
      </c>
      <c r="E130" s="0" t="n">
        <v>41021</v>
      </c>
      <c r="F130" s="0" t="n">
        <v>10184270</v>
      </c>
      <c r="G130" s="0" t="n">
        <v>455961</v>
      </c>
      <c r="H130" s="0" t="n">
        <v>0.173098564147949</v>
      </c>
      <c r="J130" s="0" t="n">
        <v>0.48817965388298</v>
      </c>
      <c r="L130" s="0" t="n">
        <v>11.6513004302979</v>
      </c>
      <c r="M130" s="0" t="n">
        <v>22.3360233306885</v>
      </c>
    </row>
    <row r="131" customFormat="false" ht="12.75" hidden="false" customHeight="false" outlineLevel="0" collapsed="false">
      <c r="B131" s="0" t="n">
        <v>1328.874</v>
      </c>
      <c r="C131" s="0" t="n">
        <v>200</v>
      </c>
      <c r="D131" s="0" t="n">
        <v>237456</v>
      </c>
      <c r="E131" s="0" t="n">
        <v>43314</v>
      </c>
      <c r="F131" s="0" t="n">
        <v>10966770</v>
      </c>
      <c r="G131" s="0" t="n">
        <v>505401</v>
      </c>
      <c r="H131" s="0" t="n">
        <v>0.186810120940208</v>
      </c>
      <c r="J131" s="0" t="n">
        <v>0.506960034370422</v>
      </c>
      <c r="L131" s="0" t="n">
        <v>13.0579624176025</v>
      </c>
      <c r="M131" s="0" t="n">
        <v>21.6993103027344</v>
      </c>
    </row>
    <row r="132" customFormat="false" ht="12.75" hidden="false" customHeight="false" outlineLevel="0" collapsed="false">
      <c r="B132" s="0" t="n">
        <v>1329.027</v>
      </c>
      <c r="C132" s="0" t="n">
        <v>200</v>
      </c>
      <c r="D132" s="0" t="n">
        <v>221447</v>
      </c>
      <c r="E132" s="0" t="n">
        <v>42784</v>
      </c>
      <c r="F132" s="0" t="n">
        <v>9630284</v>
      </c>
      <c r="G132" s="0" t="n">
        <v>483797</v>
      </c>
      <c r="H132" s="0" t="n">
        <v>0.19231079518795</v>
      </c>
      <c r="J132" s="0" t="n">
        <v>0.442821532487869</v>
      </c>
      <c r="L132" s="0" t="n">
        <v>11.7417726516724</v>
      </c>
      <c r="M132" s="0" t="n">
        <v>19.9057865142822</v>
      </c>
    </row>
    <row r="133" customFormat="false" ht="12.75" hidden="false" customHeight="false" outlineLevel="0" collapsed="false">
      <c r="B133" s="0" t="n">
        <v>1329.18</v>
      </c>
      <c r="C133" s="0" t="n">
        <v>300</v>
      </c>
      <c r="D133" s="0" t="n">
        <v>223990</v>
      </c>
      <c r="E133" s="0" t="n">
        <v>43930</v>
      </c>
      <c r="F133" s="0" t="n">
        <v>10621390</v>
      </c>
      <c r="G133" s="0" t="n">
        <v>536468</v>
      </c>
      <c r="H133" s="0" t="n">
        <v>0.197143375873566</v>
      </c>
      <c r="J133" s="0" t="n">
        <v>0.450643241405487</v>
      </c>
      <c r="L133" s="0" t="n">
        <v>12.2494421005249</v>
      </c>
      <c r="M133" s="0" t="n">
        <v>19.7988796234131</v>
      </c>
    </row>
    <row r="134" customFormat="false" ht="12.75" hidden="false" customHeight="false" outlineLevel="0" collapsed="false">
      <c r="B134" s="0" t="n">
        <v>1329.333</v>
      </c>
      <c r="C134" s="0" t="n">
        <v>400</v>
      </c>
      <c r="D134" s="0" t="n">
        <v>220430</v>
      </c>
      <c r="E134" s="0" t="n">
        <v>40548</v>
      </c>
      <c r="F134" s="0" t="n">
        <v>10082950</v>
      </c>
      <c r="G134" s="0" t="n">
        <v>483745</v>
      </c>
      <c r="H134" s="0" t="n">
        <v>0.186031043529511</v>
      </c>
      <c r="J134" s="0" t="n">
        <v>0.421171516180038</v>
      </c>
      <c r="L134" s="0" t="n">
        <v>10.803032875061</v>
      </c>
      <c r="M134" s="0" t="n">
        <v>20.8436870574951</v>
      </c>
    </row>
    <row r="135" customFormat="false" ht="12.75" hidden="false" customHeight="false" outlineLevel="0" collapsed="false">
      <c r="B135" s="0" t="n">
        <v>1329.486</v>
      </c>
      <c r="C135" s="0" t="n">
        <v>400</v>
      </c>
      <c r="D135" s="0" t="n">
        <v>213179</v>
      </c>
      <c r="E135" s="0" t="n">
        <v>41007</v>
      </c>
      <c r="F135" s="0" t="n">
        <v>9293728</v>
      </c>
      <c r="G135" s="0" t="n">
        <v>469379</v>
      </c>
      <c r="H135" s="0" t="n">
        <v>0.18927589058876</v>
      </c>
      <c r="J135" s="0" t="n">
        <v>0.443905502557755</v>
      </c>
      <c r="L135" s="0" t="n">
        <v>11.5847616195679</v>
      </c>
      <c r="M135" s="0" t="n">
        <v>19.8002109527588</v>
      </c>
    </row>
    <row r="136" customFormat="false" ht="12.75" hidden="false" customHeight="false" outlineLevel="0" collapsed="false">
      <c r="B136" s="0" t="n">
        <v>1329.639</v>
      </c>
      <c r="C136" s="0" t="n">
        <v>100</v>
      </c>
      <c r="D136" s="0" t="n">
        <v>222566</v>
      </c>
      <c r="E136" s="0" t="n">
        <v>41093</v>
      </c>
      <c r="F136" s="0" t="n">
        <v>10975240</v>
      </c>
      <c r="G136" s="0" t="n">
        <v>493608</v>
      </c>
      <c r="H136" s="0" t="n">
        <v>0.185874402523041</v>
      </c>
      <c r="J136" s="0" t="n">
        <v>0.468054056167603</v>
      </c>
      <c r="L136" s="0" t="n">
        <v>11.9954586029053</v>
      </c>
      <c r="M136" s="0" t="n">
        <v>22.2349014282227</v>
      </c>
    </row>
    <row r="137" customFormat="false" ht="12.75" hidden="false" customHeight="false" outlineLevel="0" collapsed="false">
      <c r="B137" s="0" t="n">
        <v>1329.792</v>
      </c>
      <c r="C137" s="0" t="n">
        <v>300</v>
      </c>
      <c r="D137" s="0" t="n">
        <v>218058</v>
      </c>
      <c r="E137" s="0" t="n">
        <v>36966</v>
      </c>
      <c r="F137" s="0" t="n">
        <v>10130890</v>
      </c>
      <c r="G137" s="0" t="n">
        <v>460000</v>
      </c>
      <c r="H137" s="0" t="n">
        <v>0.170742243528366</v>
      </c>
      <c r="J137" s="0" t="n">
        <v>0.449338614940643</v>
      </c>
      <c r="L137" s="0" t="n">
        <v>10.5783033370972</v>
      </c>
      <c r="M137" s="0" t="n">
        <v>22.0238571166992</v>
      </c>
    </row>
    <row r="138" customFormat="false" ht="12.75" hidden="false" customHeight="false" outlineLevel="0" collapsed="false">
      <c r="B138" s="0" t="n">
        <v>1329.945</v>
      </c>
      <c r="C138" s="0" t="n">
        <v>0</v>
      </c>
      <c r="D138" s="0" t="n">
        <v>213315</v>
      </c>
      <c r="E138" s="0" t="n">
        <v>39173</v>
      </c>
      <c r="F138" s="0" t="n">
        <v>9295266</v>
      </c>
      <c r="G138" s="0" t="n">
        <v>433559</v>
      </c>
      <c r="H138" s="0" t="n">
        <v>0.182280108332634</v>
      </c>
      <c r="J138" s="0" t="n">
        <v>0.470409572124481</v>
      </c>
      <c r="L138" s="0" t="n">
        <v>11.8227005004883</v>
      </c>
      <c r="M138" s="0" t="n">
        <v>21.4396381378174</v>
      </c>
    </row>
    <row r="139" customFormat="false" ht="12.75" hidden="false" customHeight="false" outlineLevel="0" collapsed="false">
      <c r="B139" s="0" t="n">
        <v>1330.098</v>
      </c>
      <c r="C139" s="0" t="n">
        <v>200</v>
      </c>
      <c r="D139" s="0" t="n">
        <v>217414</v>
      </c>
      <c r="E139" s="0" t="n">
        <v>37023</v>
      </c>
      <c r="F139" s="0" t="n">
        <v>10429470</v>
      </c>
      <c r="G139" s="0" t="n">
        <v>458913</v>
      </c>
      <c r="H139" s="0" t="n">
        <v>0.169143781065941</v>
      </c>
      <c r="J139" s="0" t="n">
        <v>0.49415597319603</v>
      </c>
      <c r="L139" s="0" t="n">
        <v>11.5244808197021</v>
      </c>
      <c r="M139" s="0" t="n">
        <v>22.7266540527344</v>
      </c>
    </row>
    <row r="140" customFormat="false" ht="12.75" hidden="false" customHeight="false" outlineLevel="0" collapsed="false">
      <c r="B140" s="0" t="n">
        <v>1330.251</v>
      </c>
      <c r="C140" s="0" t="n">
        <v>400</v>
      </c>
      <c r="D140" s="0" t="n">
        <v>221142</v>
      </c>
      <c r="E140" s="0" t="n">
        <v>36522</v>
      </c>
      <c r="F140" s="0" t="n">
        <v>10703660</v>
      </c>
      <c r="G140" s="0" t="n">
        <v>431440</v>
      </c>
      <c r="H140" s="0" t="n">
        <v>0.164387315511704</v>
      </c>
      <c r="J140" s="0" t="n">
        <v>0.489124029874802</v>
      </c>
      <c r="L140" s="0" t="n">
        <v>11.0863494873047</v>
      </c>
      <c r="M140" s="0" t="n">
        <v>24.8093719482422</v>
      </c>
    </row>
    <row r="141" customFormat="false" ht="12.75" hidden="false" customHeight="false" outlineLevel="0" collapsed="false">
      <c r="B141" s="0" t="n">
        <v>1330.404</v>
      </c>
      <c r="C141" s="0" t="n">
        <v>200</v>
      </c>
      <c r="D141" s="0" t="n">
        <v>223617</v>
      </c>
      <c r="E141" s="0" t="n">
        <v>37210</v>
      </c>
      <c r="F141" s="0" t="n">
        <v>11534740</v>
      </c>
      <c r="G141" s="0" t="n">
        <v>393094</v>
      </c>
      <c r="H141" s="0" t="n">
        <v>0.174004256725311</v>
      </c>
      <c r="J141" s="0" t="n">
        <v>0.529997050762177</v>
      </c>
      <c r="L141" s="0" t="n">
        <v>12.7155342102051</v>
      </c>
      <c r="M141" s="0" t="n">
        <v>29.3437538146973</v>
      </c>
    </row>
    <row r="142" customFormat="false" ht="12.75" hidden="false" customHeight="false" outlineLevel="0" collapsed="false">
      <c r="B142" s="0" t="n">
        <v>1330.557</v>
      </c>
      <c r="C142" s="0" t="n">
        <v>300</v>
      </c>
      <c r="D142" s="0" t="n">
        <v>195880</v>
      </c>
      <c r="E142" s="0" t="n">
        <v>37539</v>
      </c>
      <c r="F142" s="0" t="n">
        <v>8742899</v>
      </c>
      <c r="G142" s="0" t="n">
        <v>469172</v>
      </c>
      <c r="H142" s="0" t="n">
        <v>0.189619436860085</v>
      </c>
      <c r="J142" s="0" t="n">
        <v>0.47521835565567</v>
      </c>
      <c r="L142" s="0" t="n">
        <v>12.4244546890259</v>
      </c>
      <c r="M142" s="0" t="n">
        <v>18.6348915100098</v>
      </c>
    </row>
    <row r="143" customFormat="false" ht="12.75" hidden="false" customHeight="false" outlineLevel="0" collapsed="false">
      <c r="B143" s="0" t="n">
        <v>1330.71</v>
      </c>
      <c r="C143" s="0" t="n">
        <v>300</v>
      </c>
      <c r="D143" s="0" t="n">
        <v>201396</v>
      </c>
      <c r="E143" s="0" t="n">
        <v>36751</v>
      </c>
      <c r="F143" s="0" t="n">
        <v>9712166</v>
      </c>
      <c r="G143" s="0" t="n">
        <v>440849</v>
      </c>
      <c r="H143" s="0" t="n">
        <v>0.183003902435303</v>
      </c>
      <c r="J143" s="0" t="n">
        <v>0.435757547616959</v>
      </c>
      <c r="L143" s="0" t="n">
        <v>10.995285987854</v>
      </c>
      <c r="M143" s="0" t="n">
        <v>22.0307865142822</v>
      </c>
    </row>
    <row r="144" customFormat="false" ht="12.75" hidden="false" customHeight="false" outlineLevel="0" collapsed="false">
      <c r="B144" s="0" t="n">
        <v>1330.864</v>
      </c>
      <c r="C144" s="0" t="n">
        <v>100</v>
      </c>
      <c r="D144" s="0" t="n">
        <v>199433</v>
      </c>
      <c r="E144" s="0" t="n">
        <v>35161</v>
      </c>
      <c r="F144" s="0" t="n">
        <v>10224020</v>
      </c>
      <c r="G144" s="0" t="n">
        <v>430199</v>
      </c>
      <c r="H144" s="0" t="n">
        <v>0.169772088527679</v>
      </c>
      <c r="J144" s="0" t="n">
        <v>0.455050110816956</v>
      </c>
      <c r="L144" s="0" t="n">
        <v>10.6518926620483</v>
      </c>
      <c r="M144" s="0" t="n">
        <v>23.7660045623779</v>
      </c>
    </row>
    <row r="145" customFormat="false" ht="12.75" hidden="false" customHeight="false" outlineLevel="0" collapsed="false">
      <c r="B145" s="0" t="n">
        <v>1331.016</v>
      </c>
      <c r="C145" s="0" t="n">
        <v>0</v>
      </c>
      <c r="D145" s="0" t="n">
        <v>220532</v>
      </c>
      <c r="E145" s="0" t="n">
        <v>36407</v>
      </c>
      <c r="F145" s="0" t="n">
        <v>10712180</v>
      </c>
      <c r="G145" s="0" t="n">
        <v>446281</v>
      </c>
      <c r="H145" s="0" t="n">
        <v>0.172738149762154</v>
      </c>
      <c r="J145" s="0" t="n">
        <v>0.507798552513123</v>
      </c>
      <c r="L145" s="0" t="n">
        <v>12.0943069458008</v>
      </c>
      <c r="M145" s="0" t="n">
        <v>24.0034236907959</v>
      </c>
    </row>
    <row r="146" customFormat="false" ht="12.75" hidden="false" customHeight="false" outlineLevel="0" collapsed="false">
      <c r="B146" s="0" t="n">
        <v>1331.169</v>
      </c>
      <c r="C146" s="0" t="n">
        <v>200</v>
      </c>
      <c r="D146" s="0" t="n">
        <v>192802</v>
      </c>
      <c r="E146" s="0" t="n">
        <v>37152</v>
      </c>
      <c r="F146" s="0" t="n">
        <v>11900950</v>
      </c>
      <c r="G146" s="0" t="n">
        <v>411556</v>
      </c>
      <c r="H146" s="0" t="n">
        <v>0.1860441416502</v>
      </c>
      <c r="J146" s="0" t="n">
        <v>0.440507024526596</v>
      </c>
      <c r="L146" s="0" t="n">
        <v>11.2997827529907</v>
      </c>
      <c r="M146" s="0" t="n">
        <v>28.9172344207764</v>
      </c>
    </row>
    <row r="147" customFormat="false" ht="12.75" hidden="false" customHeight="false" outlineLevel="0" collapsed="false">
      <c r="B147" s="0" t="n">
        <v>1331.322</v>
      </c>
      <c r="C147" s="0" t="n">
        <v>500</v>
      </c>
      <c r="D147" s="0" t="n">
        <v>211756</v>
      </c>
      <c r="E147" s="0" t="n">
        <v>34717</v>
      </c>
      <c r="F147" s="0" t="n">
        <v>11017920</v>
      </c>
      <c r="G147" s="0" t="n">
        <v>418318</v>
      </c>
      <c r="H147" s="0" t="n">
        <v>0.169327184557915</v>
      </c>
      <c r="J147" s="0" t="n">
        <v>0.512333571910858</v>
      </c>
      <c r="L147" s="0" t="n">
        <v>11.9613656997681</v>
      </c>
      <c r="M147" s="0" t="n">
        <v>26.3388652801514</v>
      </c>
    </row>
    <row r="148" customFormat="false" ht="12.75" hidden="false" customHeight="false" outlineLevel="0" collapsed="false">
      <c r="B148" s="0" t="n">
        <v>1331.475</v>
      </c>
      <c r="C148" s="0" t="n">
        <v>100</v>
      </c>
      <c r="D148" s="0" t="n">
        <v>192531</v>
      </c>
      <c r="E148" s="0" t="n">
        <v>34961</v>
      </c>
      <c r="F148" s="0" t="n">
        <v>9973652</v>
      </c>
      <c r="G148" s="0" t="n">
        <v>406706</v>
      </c>
      <c r="H148" s="0" t="n">
        <v>0.182658240199089</v>
      </c>
      <c r="J148" s="0" t="n">
        <v>0.46337965130806</v>
      </c>
      <c r="L148" s="0" t="n">
        <v>11.6701784133911</v>
      </c>
      <c r="M148" s="0" t="n">
        <v>24.5232334136963</v>
      </c>
    </row>
    <row r="149" customFormat="false" ht="12.75" hidden="false" customHeight="false" outlineLevel="0" collapsed="false">
      <c r="B149" s="0" t="n">
        <v>1331.628</v>
      </c>
      <c r="C149" s="0" t="n">
        <v>200</v>
      </c>
      <c r="D149" s="0" t="n">
        <v>189014</v>
      </c>
      <c r="E149" s="0" t="n">
        <v>33614</v>
      </c>
      <c r="F149" s="0" t="n">
        <v>8537685</v>
      </c>
      <c r="G149" s="0" t="n">
        <v>427254</v>
      </c>
      <c r="H149" s="0" t="n">
        <v>0.181317836046219</v>
      </c>
      <c r="J149" s="0" t="n">
        <v>0.45885893702507</v>
      </c>
      <c r="L149" s="0" t="n">
        <v>11.4715204238892</v>
      </c>
      <c r="M149" s="0" t="n">
        <v>19.9828701019287</v>
      </c>
    </row>
    <row r="150" customFormat="false" ht="12.75" hidden="false" customHeight="false" outlineLevel="0" collapsed="false">
      <c r="B150" s="0" t="n">
        <v>1331.781</v>
      </c>
      <c r="C150" s="0" t="n">
        <v>200</v>
      </c>
      <c r="D150" s="0" t="n">
        <v>178502</v>
      </c>
      <c r="E150" s="0" t="n">
        <v>35734</v>
      </c>
      <c r="F150" s="0" t="n">
        <v>10222490</v>
      </c>
      <c r="G150" s="0" t="n">
        <v>370542</v>
      </c>
      <c r="H150" s="0" t="n">
        <v>0.194024577736855</v>
      </c>
      <c r="J150" s="0" t="n">
        <v>0.432040899991989</v>
      </c>
      <c r="L150" s="0" t="n">
        <v>11.5580053329468</v>
      </c>
      <c r="M150" s="0" t="n">
        <v>27.5882263183594</v>
      </c>
    </row>
    <row r="151" customFormat="false" ht="12.75" hidden="false" customHeight="false" outlineLevel="0" collapsed="false">
      <c r="B151" s="0" t="n">
        <v>1331.934</v>
      </c>
      <c r="C151" s="0" t="n">
        <v>100</v>
      </c>
      <c r="D151" s="0" t="n">
        <v>194053</v>
      </c>
      <c r="E151" s="0" t="n">
        <v>32884</v>
      </c>
      <c r="F151" s="0" t="n">
        <v>10064510</v>
      </c>
      <c r="G151" s="0" t="n">
        <v>416821</v>
      </c>
      <c r="H151" s="0" t="n">
        <v>0.173152416944504</v>
      </c>
      <c r="J151" s="0" t="n">
        <v>0.507749438285828</v>
      </c>
      <c r="L151" s="0" t="n">
        <v>12.1221399307251</v>
      </c>
      <c r="M151" s="0" t="n">
        <v>24.1461029052734</v>
      </c>
    </row>
    <row r="152" customFormat="false" ht="12.75" hidden="false" customHeight="false" outlineLevel="0" collapsed="false">
      <c r="B152" s="0" t="n">
        <v>1332.088</v>
      </c>
      <c r="C152" s="0" t="n">
        <v>300</v>
      </c>
      <c r="D152" s="0" t="n">
        <v>182084</v>
      </c>
      <c r="E152" s="0" t="n">
        <v>33700</v>
      </c>
      <c r="F152" s="0" t="n">
        <v>8524044</v>
      </c>
      <c r="G152" s="0" t="n">
        <v>359743</v>
      </c>
      <c r="H152" s="0" t="n">
        <v>0.185790851712227</v>
      </c>
      <c r="J152" s="0" t="n">
        <v>0.452234834432602</v>
      </c>
      <c r="L152" s="0" t="n">
        <v>11.58482837677</v>
      </c>
      <c r="M152" s="0" t="n">
        <v>23.695068359375</v>
      </c>
    </row>
    <row r="153" customFormat="false" ht="12.75" hidden="false" customHeight="false" outlineLevel="0" collapsed="false">
      <c r="B153" s="0" t="n">
        <v>1332.24</v>
      </c>
      <c r="C153" s="0" t="n">
        <v>200</v>
      </c>
      <c r="D153" s="0" t="n">
        <v>179786</v>
      </c>
      <c r="E153" s="0" t="n">
        <v>33485</v>
      </c>
      <c r="F153" s="0" t="n">
        <v>9708650</v>
      </c>
      <c r="G153" s="0" t="n">
        <v>368844</v>
      </c>
      <c r="H153" s="0" t="n">
        <v>0.184474110603333</v>
      </c>
      <c r="J153" s="0" t="n">
        <v>0.496521890163422</v>
      </c>
      <c r="L153" s="0" t="n">
        <v>12.6291780471802</v>
      </c>
      <c r="M153" s="0" t="n">
        <v>26.3221073150635</v>
      </c>
    </row>
    <row r="154" customFormat="false" ht="12.75" hidden="false" customHeight="false" outlineLevel="0" collapsed="false">
      <c r="B154" s="0" t="n">
        <v>1332.393</v>
      </c>
      <c r="C154" s="0" t="n">
        <v>0</v>
      </c>
      <c r="D154" s="0" t="n">
        <v>184281</v>
      </c>
      <c r="E154" s="0" t="n">
        <v>31910</v>
      </c>
      <c r="F154" s="0" t="n">
        <v>8525092</v>
      </c>
      <c r="G154" s="0" t="n">
        <v>417544</v>
      </c>
      <c r="H154" s="0" t="n">
        <v>0.17109252512455</v>
      </c>
      <c r="J154" s="0" t="n">
        <v>0.483558386564255</v>
      </c>
      <c r="L154" s="0" t="n">
        <v>11.4072570800781</v>
      </c>
      <c r="M154" s="0" t="n">
        <v>20.4174156188965</v>
      </c>
    </row>
    <row r="155" customFormat="false" ht="12.75" hidden="false" customHeight="false" outlineLevel="0" collapsed="false">
      <c r="B155" s="0" t="n">
        <v>1332.547</v>
      </c>
      <c r="C155" s="0" t="n">
        <v>200</v>
      </c>
      <c r="D155" s="0" t="n">
        <v>190130</v>
      </c>
      <c r="E155" s="0" t="n">
        <v>32913</v>
      </c>
      <c r="F155" s="0" t="n">
        <v>9528556</v>
      </c>
      <c r="G155" s="0" t="n">
        <v>407841</v>
      </c>
      <c r="H155" s="0" t="n">
        <v>0.177551046013832</v>
      </c>
      <c r="J155" s="0" t="n">
        <v>0.457926958799362</v>
      </c>
      <c r="L155" s="0" t="n">
        <v>11.2103900909424</v>
      </c>
      <c r="M155" s="0" t="n">
        <v>23.3636283874512</v>
      </c>
    </row>
    <row r="156" customFormat="false" ht="12.75" hidden="false" customHeight="false" outlineLevel="0" collapsed="false">
      <c r="B156" s="0" t="n">
        <v>1332.699</v>
      </c>
      <c r="C156" s="0" t="n">
        <v>100</v>
      </c>
      <c r="D156" s="0" t="n">
        <v>176441</v>
      </c>
      <c r="E156" s="0" t="n">
        <v>34015</v>
      </c>
      <c r="F156" s="0" t="n">
        <v>9900475</v>
      </c>
      <c r="G156" s="0" t="n">
        <v>419403</v>
      </c>
      <c r="H156" s="0" t="n">
        <v>0.191776409745216</v>
      </c>
      <c r="J156" s="0" t="n">
        <v>0.429489135742188</v>
      </c>
      <c r="L156" s="0" t="n">
        <v>11.3566083908081</v>
      </c>
      <c r="M156" s="0" t="n">
        <v>23.6063289642334</v>
      </c>
    </row>
    <row r="157" customFormat="false" ht="12.75" hidden="false" customHeight="false" outlineLevel="0" collapsed="false">
      <c r="B157" s="0" t="n">
        <v>1332.853</v>
      </c>
      <c r="C157" s="0" t="n">
        <v>500</v>
      </c>
      <c r="D157" s="0" t="n">
        <v>178705</v>
      </c>
      <c r="E157" s="0" t="n">
        <v>32913</v>
      </c>
      <c r="F157" s="0" t="n">
        <v>8600872</v>
      </c>
      <c r="G157" s="0" t="n">
        <v>373680</v>
      </c>
      <c r="H157" s="0" t="n">
        <v>0.19103442132473</v>
      </c>
      <c r="J157" s="0" t="n">
        <v>0.437943398952484</v>
      </c>
      <c r="L157" s="0" t="n">
        <v>11.5353527069092</v>
      </c>
      <c r="M157" s="0" t="n">
        <v>23.0169124603272</v>
      </c>
    </row>
    <row r="158" customFormat="false" ht="12.75" hidden="false" customHeight="false" outlineLevel="0" collapsed="false">
      <c r="B158" s="0" t="n">
        <v>1333.005</v>
      </c>
      <c r="C158" s="0" t="n">
        <v>100</v>
      </c>
      <c r="D158" s="0" t="n">
        <v>160405</v>
      </c>
      <c r="E158" s="0" t="n">
        <v>33013</v>
      </c>
      <c r="F158" s="0" t="n">
        <v>10012580</v>
      </c>
      <c r="G158" s="0" t="n">
        <v>375841</v>
      </c>
      <c r="H158" s="0" t="n">
        <v>0.204183682799339</v>
      </c>
      <c r="J158" s="0" t="n">
        <v>0.428540974855423</v>
      </c>
      <c r="L158" s="0" t="n">
        <v>12.0646476745605</v>
      </c>
      <c r="M158" s="0" t="n">
        <v>26.6407413482666</v>
      </c>
    </row>
    <row r="159" customFormat="false" ht="12.75" hidden="false" customHeight="false" outlineLevel="0" collapsed="false">
      <c r="B159" s="0" t="n">
        <v>1333.159</v>
      </c>
      <c r="C159" s="0" t="n">
        <v>300</v>
      </c>
      <c r="D159" s="0" t="n">
        <v>163678</v>
      </c>
      <c r="E159" s="0" t="n">
        <v>31108</v>
      </c>
      <c r="F159" s="0" t="n">
        <v>9106213</v>
      </c>
      <c r="G159" s="0" t="n">
        <v>337915</v>
      </c>
      <c r="H159" s="0" t="n">
        <v>0.182647153735161</v>
      </c>
      <c r="J159" s="0" t="n">
        <v>0.446669965982437</v>
      </c>
      <c r="L159" s="0" t="n">
        <v>11.2486639022827</v>
      </c>
      <c r="M159" s="0" t="n">
        <v>26.948543548584</v>
      </c>
    </row>
    <row r="160" customFormat="false" ht="12.75" hidden="false" customHeight="false" outlineLevel="0" collapsed="false">
      <c r="B160" s="0" t="n">
        <v>1333.312</v>
      </c>
      <c r="C160" s="0" t="n">
        <v>0</v>
      </c>
      <c r="D160" s="0" t="n">
        <v>181915</v>
      </c>
      <c r="E160" s="0" t="n">
        <v>32139</v>
      </c>
      <c r="F160" s="0" t="n">
        <v>10129710</v>
      </c>
      <c r="G160" s="0" t="n">
        <v>382122</v>
      </c>
      <c r="H160" s="0" t="n">
        <v>0.178448617458344</v>
      </c>
      <c r="J160" s="0" t="n">
        <v>0.521193146705627</v>
      </c>
      <c r="L160" s="0" t="n">
        <v>12.823694229126</v>
      </c>
      <c r="M160" s="0" t="n">
        <v>26.5093669891357</v>
      </c>
    </row>
    <row r="161" customFormat="false" ht="12.75" hidden="false" customHeight="false" outlineLevel="0" collapsed="false">
      <c r="B161" s="0" t="n">
        <v>1333.464</v>
      </c>
      <c r="C161" s="0" t="n">
        <v>100</v>
      </c>
      <c r="D161" s="0" t="n">
        <v>176475</v>
      </c>
      <c r="E161" s="0" t="n">
        <v>33127</v>
      </c>
      <c r="F161" s="0" t="n">
        <v>9606804</v>
      </c>
      <c r="G161" s="0" t="n">
        <v>377025</v>
      </c>
      <c r="H161" s="0" t="n">
        <v>0.187623724341393</v>
      </c>
      <c r="J161" s="0" t="n">
        <v>0.463279217481613</v>
      </c>
      <c r="L161" s="0" t="n">
        <v>11.9848289489746</v>
      </c>
      <c r="M161" s="0" t="n">
        <v>25.4808082580566</v>
      </c>
    </row>
    <row r="162" customFormat="false" ht="12.75" hidden="false" customHeight="false" outlineLevel="0" collapsed="false">
      <c r="B162" s="0" t="n">
        <v>1333.618</v>
      </c>
      <c r="C162" s="0" t="n">
        <v>0</v>
      </c>
      <c r="D162" s="0" t="n">
        <v>176374</v>
      </c>
      <c r="E162" s="0" t="n">
        <v>31180</v>
      </c>
      <c r="F162" s="0" t="n">
        <v>9154609</v>
      </c>
      <c r="G162" s="0" t="n">
        <v>366684</v>
      </c>
      <c r="H162" s="0" t="n">
        <v>0.181326493620873</v>
      </c>
      <c r="J162" s="0" t="n">
        <v>0.470937937498093</v>
      </c>
      <c r="L162" s="0" t="n">
        <v>11.7740592956543</v>
      </c>
      <c r="M162" s="0" t="n">
        <v>24.9661960601807</v>
      </c>
    </row>
    <row r="163" customFormat="false" ht="12.75" hidden="false" customHeight="false" outlineLevel="0" collapsed="false">
      <c r="B163" s="0" t="n">
        <v>1333.771</v>
      </c>
      <c r="C163" s="0" t="n">
        <v>200</v>
      </c>
      <c r="D163" s="0" t="n">
        <v>163644</v>
      </c>
      <c r="E163" s="0" t="n">
        <v>31480</v>
      </c>
      <c r="F163" s="0" t="n">
        <v>8396691</v>
      </c>
      <c r="G163" s="0" t="n">
        <v>355682</v>
      </c>
      <c r="H163" s="0" t="n">
        <v>0.184516683220863</v>
      </c>
      <c r="J163" s="0" t="n">
        <v>0.449554115533829</v>
      </c>
      <c r="L163" s="0" t="n">
        <v>11.4371786117554</v>
      </c>
      <c r="M163" s="0" t="n">
        <v>23.607551574707</v>
      </c>
    </row>
    <row r="164" customFormat="false" ht="12.75" hidden="false" customHeight="false" outlineLevel="0" collapsed="false">
      <c r="B164" s="0" t="n">
        <v>1333.924</v>
      </c>
      <c r="C164" s="0" t="n">
        <v>0</v>
      </c>
      <c r="D164" s="0" t="n">
        <v>182794</v>
      </c>
      <c r="E164" s="0" t="n">
        <v>30063</v>
      </c>
      <c r="F164" s="0" t="n">
        <v>9416856</v>
      </c>
      <c r="G164" s="0" t="n">
        <v>341097</v>
      </c>
      <c r="H164" s="0" t="n">
        <v>0.164052069187164</v>
      </c>
      <c r="J164" s="0" t="n">
        <v>0.519146382808685</v>
      </c>
      <c r="L164" s="0" t="n">
        <v>11.7428312301636</v>
      </c>
      <c r="M164" s="0" t="n">
        <v>27.6078720092773</v>
      </c>
    </row>
    <row r="165" customFormat="false" ht="12.75" hidden="false" customHeight="false" outlineLevel="0" collapsed="false">
      <c r="B165" s="0" t="n">
        <v>1334.077</v>
      </c>
      <c r="C165" s="0" t="n">
        <v>200</v>
      </c>
      <c r="D165" s="0" t="n">
        <v>183673</v>
      </c>
      <c r="E165" s="0" t="n">
        <v>31480</v>
      </c>
      <c r="F165" s="0" t="n">
        <v>8499094</v>
      </c>
      <c r="G165" s="0" t="n">
        <v>394898</v>
      </c>
      <c r="H165" s="0" t="n">
        <v>0.176529198884964</v>
      </c>
      <c r="J165" s="0" t="n">
        <v>0.517948091030121</v>
      </c>
      <c r="L165" s="0" t="n">
        <v>12.6067771911621</v>
      </c>
      <c r="M165" s="0" t="n">
        <v>21.5224590301514</v>
      </c>
    </row>
    <row r="166" customFormat="false" ht="12.75" hidden="false" customHeight="false" outlineLevel="0" collapsed="false">
      <c r="B166" s="0" t="n">
        <v>1334.23</v>
      </c>
      <c r="C166" s="0" t="n">
        <v>0</v>
      </c>
      <c r="D166" s="0" t="n">
        <v>168336</v>
      </c>
      <c r="E166" s="0" t="n">
        <v>30392</v>
      </c>
      <c r="F166" s="0" t="n">
        <v>8350695</v>
      </c>
      <c r="G166" s="0" t="n">
        <v>364267</v>
      </c>
      <c r="H166" s="0" t="n">
        <v>0.179723501205444</v>
      </c>
      <c r="J166" s="0" t="n">
        <v>0.434613227844238</v>
      </c>
      <c r="L166" s="0" t="n">
        <v>10.7698354721069</v>
      </c>
      <c r="M166" s="0" t="n">
        <v>22.9248943328857</v>
      </c>
    </row>
    <row r="167" customFormat="false" ht="12.75" hidden="false" customHeight="false" outlineLevel="0" collapsed="false">
      <c r="B167" s="0" t="n">
        <v>1334.383</v>
      </c>
      <c r="C167" s="0" t="n">
        <v>0</v>
      </c>
      <c r="D167" s="0" t="n">
        <v>170126</v>
      </c>
      <c r="E167" s="0" t="n">
        <v>28774</v>
      </c>
      <c r="F167" s="0" t="n">
        <v>10248460</v>
      </c>
      <c r="G167" s="0" t="n">
        <v>364524</v>
      </c>
      <c r="H167" s="0" t="n">
        <v>0.170627892017365</v>
      </c>
      <c r="J167" s="0" t="n">
        <v>0.466855019330978</v>
      </c>
      <c r="L167" s="0" t="n">
        <v>10.9833126068115</v>
      </c>
      <c r="M167" s="0" t="n">
        <v>28.1149349212647</v>
      </c>
    </row>
    <row r="168" customFormat="false" ht="12.75" hidden="false" customHeight="false" outlineLevel="0" collapsed="false">
      <c r="B168" s="0" t="n">
        <v>1334.536</v>
      </c>
      <c r="C168" s="0" t="n">
        <v>0</v>
      </c>
      <c r="D168" s="0" t="n">
        <v>165568</v>
      </c>
      <c r="E168" s="0" t="n">
        <v>29748</v>
      </c>
      <c r="F168" s="0" t="n">
        <v>8733534</v>
      </c>
      <c r="G168" s="0" t="n">
        <v>356196</v>
      </c>
      <c r="H168" s="0" t="n">
        <v>0.178984820842743</v>
      </c>
      <c r="J168" s="0" t="n">
        <v>0.456712603569031</v>
      </c>
      <c r="L168" s="0" t="n">
        <v>11.2709484100342</v>
      </c>
      <c r="M168" s="0" t="n">
        <v>24.5191631317139</v>
      </c>
    </row>
    <row r="169" customFormat="false" ht="12.75" hidden="false" customHeight="false" outlineLevel="0" collapsed="false">
      <c r="B169" s="0" t="n">
        <v>1334.689</v>
      </c>
      <c r="C169" s="0" t="n">
        <v>0</v>
      </c>
      <c r="D169" s="0" t="n">
        <v>166986</v>
      </c>
      <c r="E169" s="0" t="n">
        <v>30679</v>
      </c>
      <c r="F169" s="0" t="n">
        <v>9169467</v>
      </c>
      <c r="G169" s="0" t="n">
        <v>376150</v>
      </c>
      <c r="H169" s="0" t="n">
        <v>0.183068722486496</v>
      </c>
      <c r="J169" s="0" t="n">
        <v>0.462228715419769</v>
      </c>
      <c r="L169" s="0" t="n">
        <v>11.6673536300659</v>
      </c>
      <c r="M169" s="0" t="n">
        <v>24.3774032592773</v>
      </c>
    </row>
    <row r="170" customFormat="false" ht="12.75" hidden="false" customHeight="false" outlineLevel="0" collapsed="false">
      <c r="B170" s="0" t="n">
        <v>1334.842</v>
      </c>
      <c r="C170" s="0" t="n">
        <v>0</v>
      </c>
      <c r="D170" s="0" t="n">
        <v>168302</v>
      </c>
      <c r="E170" s="0" t="n">
        <v>30249</v>
      </c>
      <c r="F170" s="0" t="n">
        <v>9195347</v>
      </c>
      <c r="G170" s="0" t="n">
        <v>339865</v>
      </c>
      <c r="H170" s="0" t="n">
        <v>0.180536970496178</v>
      </c>
      <c r="J170" s="0" t="n">
        <v>0.458391636610031</v>
      </c>
      <c r="L170" s="0" t="n">
        <v>11.4104852676392</v>
      </c>
      <c r="M170" s="0" t="n">
        <v>27.056188583374</v>
      </c>
    </row>
    <row r="171" customFormat="false" ht="12.75" hidden="false" customHeight="false" outlineLevel="0" collapsed="false">
      <c r="B171" s="0" t="n">
        <v>1334.995</v>
      </c>
      <c r="C171" s="0" t="n">
        <v>0</v>
      </c>
      <c r="D171" s="0" t="n">
        <v>165838</v>
      </c>
      <c r="E171" s="0" t="n">
        <v>28058</v>
      </c>
      <c r="F171" s="0" t="n">
        <v>9074975</v>
      </c>
      <c r="G171" s="0" t="n">
        <v>341559</v>
      </c>
      <c r="H171" s="0" t="n">
        <v>0.172175765037537</v>
      </c>
      <c r="J171" s="0" t="n">
        <v>0.487239360809326</v>
      </c>
      <c r="L171" s="0" t="n">
        <v>11.5668649673462</v>
      </c>
      <c r="M171" s="0" t="n">
        <v>26.5695743560791</v>
      </c>
    </row>
    <row r="172" customFormat="false" ht="12.75" hidden="false" customHeight="false" outlineLevel="0" collapsed="false">
      <c r="B172" s="0" t="n">
        <v>1335.148</v>
      </c>
      <c r="C172" s="0" t="n">
        <v>200</v>
      </c>
      <c r="D172" s="0" t="n">
        <v>157402</v>
      </c>
      <c r="E172" s="0" t="n">
        <v>29619</v>
      </c>
      <c r="F172" s="0" t="n">
        <v>8339133</v>
      </c>
      <c r="G172" s="0" t="n">
        <v>371313</v>
      </c>
      <c r="H172" s="0" t="n">
        <v>0.187426283955574</v>
      </c>
      <c r="J172" s="0" t="n">
        <v>0.450908124446869</v>
      </c>
      <c r="L172" s="0" t="n">
        <v>11.6525192260742</v>
      </c>
      <c r="M172" s="0" t="n">
        <v>22.4587306976318</v>
      </c>
    </row>
    <row r="173" customFormat="false" ht="12.75" hidden="false" customHeight="false" outlineLevel="0" collapsed="false">
      <c r="B173" s="0" t="n">
        <v>1335.301</v>
      </c>
      <c r="C173" s="0" t="n">
        <v>0</v>
      </c>
      <c r="D173" s="0" t="n">
        <v>158819</v>
      </c>
      <c r="E173" s="0" t="n">
        <v>29261</v>
      </c>
      <c r="F173" s="0" t="n">
        <v>7976410</v>
      </c>
      <c r="G173" s="0" t="n">
        <v>372239</v>
      </c>
      <c r="H173" s="0" t="n">
        <v>0.1799705773592</v>
      </c>
      <c r="J173" s="0" t="n">
        <v>0.427358537912369</v>
      </c>
      <c r="L173" s="0" t="n">
        <v>10.604621887207</v>
      </c>
      <c r="M173" s="0" t="n">
        <v>21.4284152984619</v>
      </c>
    </row>
    <row r="174" customFormat="false" ht="12.75" hidden="false" customHeight="false" outlineLevel="0" collapsed="false">
      <c r="B174" s="0" t="n">
        <v>1335.454</v>
      </c>
      <c r="C174" s="0" t="n">
        <v>0</v>
      </c>
      <c r="D174" s="0" t="n">
        <v>169011</v>
      </c>
      <c r="E174" s="0" t="n">
        <v>28159</v>
      </c>
      <c r="F174" s="0" t="n">
        <v>8480111</v>
      </c>
      <c r="G174" s="0" t="n">
        <v>351367</v>
      </c>
      <c r="H174" s="0" t="n">
        <v>0.172409102320671</v>
      </c>
      <c r="J174" s="0" t="n">
        <v>0.460395574569702</v>
      </c>
      <c r="L174" s="0" t="n">
        <v>10.9444160461426</v>
      </c>
      <c r="M174" s="0" t="n">
        <v>24.1348896026611</v>
      </c>
    </row>
    <row r="175" customFormat="false" ht="12.75" hidden="false" customHeight="false" outlineLevel="0" collapsed="false">
      <c r="B175" s="0" t="n">
        <v>1335.607</v>
      </c>
      <c r="C175" s="0" t="n">
        <v>100</v>
      </c>
      <c r="D175" s="0" t="n">
        <v>152714</v>
      </c>
      <c r="E175" s="0" t="n">
        <v>29862</v>
      </c>
      <c r="F175" s="0" t="n">
        <v>9719570</v>
      </c>
      <c r="G175" s="0" t="n">
        <v>335862</v>
      </c>
      <c r="H175" s="0" t="n">
        <v>0.196354135870934</v>
      </c>
      <c r="J175" s="0" t="n">
        <v>0.439372152090073</v>
      </c>
      <c r="L175" s="0" t="n">
        <v>11.8952579498291</v>
      </c>
      <c r="M175" s="0" t="n">
        <v>28.939510345459</v>
      </c>
    </row>
    <row r="176" customFormat="false" ht="12.75" hidden="false" customHeight="false" outlineLevel="0" collapsed="false">
      <c r="B176" s="0" t="n">
        <v>1335.76</v>
      </c>
      <c r="C176" s="0" t="n">
        <v>0</v>
      </c>
      <c r="D176" s="0" t="n">
        <v>150624</v>
      </c>
      <c r="E176" s="0" t="n">
        <v>30378</v>
      </c>
      <c r="F176" s="0" t="n">
        <v>8929670</v>
      </c>
      <c r="G176" s="0" t="n">
        <v>355014</v>
      </c>
      <c r="H176" s="0" t="n">
        <v>0.196840435266495</v>
      </c>
      <c r="J176" s="0" t="n">
        <v>0.442060083150864</v>
      </c>
      <c r="L176" s="0" t="n">
        <v>11.9976692199707</v>
      </c>
      <c r="M176" s="0" t="n">
        <v>25.1532802581787</v>
      </c>
    </row>
    <row r="177" customFormat="false" ht="12.75" hidden="false" customHeight="false" outlineLevel="0" collapsed="false">
      <c r="B177" s="0" t="n">
        <v>1335.913</v>
      </c>
      <c r="C177" s="0" t="n">
        <v>100</v>
      </c>
      <c r="D177" s="0" t="n">
        <v>160675</v>
      </c>
      <c r="E177" s="0" t="n">
        <v>29948</v>
      </c>
      <c r="F177" s="0" t="n">
        <v>7845320</v>
      </c>
      <c r="G177" s="0" t="n">
        <v>346077</v>
      </c>
      <c r="H177" s="0" t="n">
        <v>0.184886649250984</v>
      </c>
      <c r="J177" s="0" t="n">
        <v>0.45535159111023</v>
      </c>
      <c r="L177" s="0" t="n">
        <v>11.6079006195068</v>
      </c>
      <c r="M177" s="0" t="n">
        <v>22.6695404052734</v>
      </c>
    </row>
    <row r="178" customFormat="false" ht="12.75" hidden="false" customHeight="false" outlineLevel="0" collapsed="false">
      <c r="B178" s="0" t="n">
        <v>1336.066</v>
      </c>
      <c r="C178" s="0" t="n">
        <v>300</v>
      </c>
      <c r="D178" s="0" t="n">
        <v>163982</v>
      </c>
      <c r="E178" s="0" t="n">
        <v>31208</v>
      </c>
      <c r="F178" s="0" t="n">
        <v>8621968</v>
      </c>
      <c r="G178" s="0" t="n">
        <v>356299</v>
      </c>
      <c r="H178" s="0" t="n">
        <v>0.19436003267765</v>
      </c>
      <c r="J178" s="0" t="n">
        <v>0.470254153013229</v>
      </c>
      <c r="L178" s="0" t="n">
        <v>12.6020402908325</v>
      </c>
      <c r="M178" s="0" t="n">
        <v>24.1989479064941</v>
      </c>
    </row>
    <row r="179" customFormat="false" ht="12.75" hidden="false" customHeight="false" outlineLevel="0" collapsed="false">
      <c r="B179" s="0" t="n">
        <v>1336.219</v>
      </c>
      <c r="C179" s="0" t="n">
        <v>100</v>
      </c>
      <c r="D179" s="0" t="n">
        <v>154097</v>
      </c>
      <c r="E179" s="0" t="n">
        <v>28130</v>
      </c>
      <c r="F179" s="0" t="n">
        <v>8984269</v>
      </c>
      <c r="G179" s="0" t="n">
        <v>340943</v>
      </c>
      <c r="H179" s="0" t="n">
        <v>0.182926893234253</v>
      </c>
      <c r="J179" s="0" t="n">
        <v>0.437101364135742</v>
      </c>
      <c r="L179" s="0" t="n">
        <v>11.0245532989502</v>
      </c>
      <c r="M179" s="0" t="n">
        <v>26.3515319824219</v>
      </c>
    </row>
    <row r="180" customFormat="false" ht="12.75" hidden="false" customHeight="false" outlineLevel="0" collapsed="false">
      <c r="B180" s="0" t="n">
        <v>1336.372</v>
      </c>
      <c r="C180" s="0" t="n">
        <v>300</v>
      </c>
      <c r="D180" s="0" t="n">
        <v>152849</v>
      </c>
      <c r="E180" s="0" t="n">
        <v>30550</v>
      </c>
      <c r="F180" s="0" t="n">
        <v>8517384</v>
      </c>
      <c r="G180" s="0" t="n">
        <v>339146</v>
      </c>
      <c r="H180" s="0" t="n">
        <v>0.198192939162254</v>
      </c>
      <c r="J180" s="0" t="n">
        <v>0.448797643184662</v>
      </c>
      <c r="L180" s="0" t="n">
        <v>12.2642221450806</v>
      </c>
      <c r="M180" s="0" t="n">
        <v>25.1144943237305</v>
      </c>
    </row>
    <row r="181" customFormat="false" ht="12.75" hidden="false" customHeight="false" outlineLevel="0" collapsed="false">
      <c r="B181" s="0" t="n">
        <v>1336.525</v>
      </c>
      <c r="C181" s="0" t="n">
        <v>300</v>
      </c>
      <c r="D181" s="0" t="n">
        <v>156154</v>
      </c>
      <c r="E181" s="0" t="n">
        <v>26484</v>
      </c>
      <c r="F181" s="0" t="n">
        <v>7557278</v>
      </c>
      <c r="G181" s="0" t="n">
        <v>347720</v>
      </c>
      <c r="H181" s="0" t="n">
        <v>0.168760627508163</v>
      </c>
      <c r="J181" s="0" t="n">
        <v>0.457435190677643</v>
      </c>
      <c r="L181" s="0" t="n">
        <v>10.6439294815063</v>
      </c>
      <c r="M181" s="0" t="n">
        <v>21.7340412139893</v>
      </c>
    </row>
    <row r="182" customFormat="false" ht="12.75" hidden="false" customHeight="false" outlineLevel="0" collapsed="false">
      <c r="B182" s="0" t="n">
        <v>1336.678</v>
      </c>
      <c r="C182" s="0" t="n">
        <v>200</v>
      </c>
      <c r="D182" s="0" t="n">
        <v>157942</v>
      </c>
      <c r="E182" s="0" t="n">
        <v>26784</v>
      </c>
      <c r="F182" s="0" t="n">
        <v>8494428</v>
      </c>
      <c r="G182" s="0" t="n">
        <v>359640</v>
      </c>
      <c r="H182" s="0" t="n">
        <v>0.167894497513771</v>
      </c>
      <c r="J182" s="0" t="n">
        <v>0.450258910655975</v>
      </c>
      <c r="L182" s="0" t="n">
        <v>10.4231758117676</v>
      </c>
      <c r="M182" s="0" t="n">
        <v>23.6195049285889</v>
      </c>
    </row>
    <row r="183" customFormat="false" ht="12.75" hidden="false" customHeight="false" outlineLevel="0" collapsed="false">
      <c r="B183" s="0" t="n">
        <v>1336.831</v>
      </c>
      <c r="C183" s="0" t="n">
        <v>200</v>
      </c>
      <c r="D183" s="0" t="n">
        <v>161991</v>
      </c>
      <c r="E183" s="0" t="n">
        <v>27457</v>
      </c>
      <c r="F183" s="0" t="n">
        <v>8089835</v>
      </c>
      <c r="G183" s="0" t="n">
        <v>335195</v>
      </c>
      <c r="H183" s="0" t="n">
        <v>0.175161898136139</v>
      </c>
      <c r="J183" s="0" t="n">
        <v>0.458109378814697</v>
      </c>
      <c r="L183" s="0" t="n">
        <v>11.0639476776123</v>
      </c>
      <c r="M183" s="0" t="n">
        <v>24.13498878479</v>
      </c>
    </row>
    <row r="184" customFormat="false" ht="12.75" hidden="false" customHeight="false" outlineLevel="0" collapsed="false">
      <c r="B184" s="0" t="n">
        <v>1336.984</v>
      </c>
      <c r="C184" s="0" t="n">
        <v>300</v>
      </c>
      <c r="D184" s="0" t="n">
        <v>146949</v>
      </c>
      <c r="E184" s="0" t="n">
        <v>26670</v>
      </c>
      <c r="F184" s="0" t="n">
        <v>9032141</v>
      </c>
      <c r="G184" s="0" t="n">
        <v>315611</v>
      </c>
      <c r="H184" s="0" t="n">
        <v>0.178943872451782</v>
      </c>
      <c r="J184" s="0" t="n">
        <v>0.444787234067917</v>
      </c>
      <c r="L184" s="0" t="n">
        <v>10.9741382598877</v>
      </c>
      <c r="M184" s="0" t="n">
        <v>28.6183032989502</v>
      </c>
    </row>
    <row r="185" customFormat="false" ht="12.75" hidden="false" customHeight="false" outlineLevel="0" collapsed="false">
      <c r="B185" s="0" t="n">
        <v>1337.137</v>
      </c>
      <c r="C185" s="0" t="n">
        <v>100</v>
      </c>
      <c r="D185" s="0" t="n">
        <v>152444</v>
      </c>
      <c r="E185" s="0" t="n">
        <v>27300</v>
      </c>
      <c r="F185" s="0" t="n">
        <v>7904382</v>
      </c>
      <c r="G185" s="0" t="n">
        <v>347617</v>
      </c>
      <c r="H185" s="0" t="n">
        <v>0.182976797223091</v>
      </c>
      <c r="J185" s="0" t="n">
        <v>0.470957964658737</v>
      </c>
      <c r="L185" s="0" t="n">
        <v>11.8817234039307</v>
      </c>
      <c r="M185" s="0" t="n">
        <v>22.7390174865723</v>
      </c>
    </row>
    <row r="186" customFormat="false" ht="12.75" hidden="false" customHeight="false" outlineLevel="0" collapsed="false">
      <c r="B186" s="0" t="n">
        <v>1337.29</v>
      </c>
      <c r="C186" s="0" t="n">
        <v>0</v>
      </c>
      <c r="D186" s="0" t="n">
        <v>143006</v>
      </c>
      <c r="E186" s="0" t="n">
        <v>26412</v>
      </c>
      <c r="F186" s="0" t="n">
        <v>7495478</v>
      </c>
      <c r="G186" s="0" t="n">
        <v>305471</v>
      </c>
      <c r="H186" s="0" t="n">
        <v>0.179865568876266</v>
      </c>
      <c r="J186" s="0" t="n">
        <v>0.424141108989716</v>
      </c>
      <c r="L186" s="0" t="n">
        <v>10.5186424255371</v>
      </c>
      <c r="M186" s="0" t="n">
        <v>24.5377540588379</v>
      </c>
    </row>
    <row r="187" customFormat="false" ht="12.75" hidden="false" customHeight="false" outlineLevel="0" collapsed="false">
      <c r="B187" s="0" t="n">
        <v>1337.443</v>
      </c>
      <c r="C187" s="0" t="n">
        <v>0</v>
      </c>
      <c r="D187" s="0" t="n">
        <v>153389</v>
      </c>
      <c r="E187" s="0" t="n">
        <v>26427</v>
      </c>
      <c r="F187" s="0" t="n">
        <v>8470020</v>
      </c>
      <c r="G187" s="0" t="n">
        <v>330989</v>
      </c>
      <c r="H187" s="0" t="n">
        <v>0.173291593790054</v>
      </c>
      <c r="J187" s="0" t="n">
        <v>0.491751551628113</v>
      </c>
      <c r="L187" s="0" t="n">
        <v>11.7496385574341</v>
      </c>
      <c r="M187" s="0" t="n">
        <v>25.59033203125</v>
      </c>
    </row>
    <row r="188" customFormat="false" ht="12.75" hidden="false" customHeight="false" outlineLevel="0" collapsed="false">
      <c r="B188" s="0" t="n">
        <v>1337.596</v>
      </c>
      <c r="C188" s="0" t="n">
        <v>0</v>
      </c>
      <c r="D188" s="0" t="n">
        <v>150522</v>
      </c>
      <c r="E188" s="0" t="n">
        <v>27944</v>
      </c>
      <c r="F188" s="0" t="n">
        <v>8172546</v>
      </c>
      <c r="G188" s="0" t="n">
        <v>318480</v>
      </c>
      <c r="H188" s="0" t="n">
        <v>0.181584760546684</v>
      </c>
      <c r="J188" s="0" t="n">
        <v>0.45899173617363</v>
      </c>
      <c r="L188" s="0" t="n">
        <v>11.4917335510254</v>
      </c>
      <c r="M188" s="0" t="n">
        <v>25.6614055633545</v>
      </c>
    </row>
    <row r="189" customFormat="false" ht="12.75" hidden="false" customHeight="false" outlineLevel="0" collapsed="false">
      <c r="B189" s="0" t="n">
        <v>1337.749</v>
      </c>
      <c r="C189" s="0" t="n">
        <v>0</v>
      </c>
      <c r="D189" s="0" t="n">
        <v>159595</v>
      </c>
      <c r="E189" s="0" t="n">
        <v>28073</v>
      </c>
      <c r="F189" s="0" t="n">
        <v>6477155</v>
      </c>
      <c r="G189" s="0" t="n">
        <v>300353</v>
      </c>
      <c r="H189" s="0" t="n">
        <v>0.174647510051727</v>
      </c>
      <c r="J189" s="0" t="n">
        <v>0.508233547210693</v>
      </c>
      <c r="L189" s="0" t="n">
        <v>12.2384662628174</v>
      </c>
      <c r="M189" s="0" t="n">
        <v>21.5654163360596</v>
      </c>
    </row>
    <row r="190" customFormat="false" ht="12.75" hidden="false" customHeight="false" outlineLevel="0" collapsed="false">
      <c r="B190" s="0" t="n">
        <v>1337.902</v>
      </c>
      <c r="C190" s="0" t="n">
        <v>100</v>
      </c>
      <c r="D190" s="0" t="n">
        <v>162429</v>
      </c>
      <c r="E190" s="0" t="n">
        <v>26011</v>
      </c>
      <c r="F190" s="0" t="n">
        <v>7376120</v>
      </c>
      <c r="G190" s="0" t="n">
        <v>327809</v>
      </c>
      <c r="H190" s="0" t="n">
        <v>0.161912575364113</v>
      </c>
      <c r="J190" s="0" t="n">
        <v>0.528594195842743</v>
      </c>
      <c r="L190" s="0" t="n">
        <v>11.8006038665771</v>
      </c>
      <c r="M190" s="0" t="n">
        <v>22.5015354156494</v>
      </c>
    </row>
    <row r="191" customFormat="false" ht="12.75" hidden="false" customHeight="false" outlineLevel="0" collapsed="false">
      <c r="B191" s="0" t="n">
        <v>1338.055</v>
      </c>
      <c r="C191" s="0" t="n">
        <v>0</v>
      </c>
      <c r="D191" s="0" t="n">
        <v>157031</v>
      </c>
      <c r="E191" s="0" t="n">
        <v>26856</v>
      </c>
      <c r="F191" s="0" t="n">
        <v>7634850</v>
      </c>
      <c r="G191" s="0" t="n">
        <v>330014</v>
      </c>
      <c r="H191" s="0" t="n">
        <v>0.176827371120453</v>
      </c>
      <c r="J191" s="0" t="n">
        <v>0.478117883205414</v>
      </c>
      <c r="L191" s="0" t="n">
        <v>11.6569719314575</v>
      </c>
      <c r="M191" s="0" t="n">
        <v>23.135196685791</v>
      </c>
    </row>
    <row r="192" customFormat="false" ht="12.75" hidden="false" customHeight="false" outlineLevel="0" collapsed="false">
      <c r="B192" s="0" t="n">
        <v>1338.208</v>
      </c>
      <c r="C192" s="0" t="n">
        <v>0</v>
      </c>
      <c r="D192" s="0" t="n">
        <v>142231</v>
      </c>
      <c r="E192" s="0" t="n">
        <v>26713</v>
      </c>
      <c r="F192" s="0" t="n">
        <v>7779717</v>
      </c>
      <c r="G192" s="0" t="n">
        <v>321862</v>
      </c>
      <c r="H192" s="0" t="n">
        <v>0.178334027528763</v>
      </c>
      <c r="J192" s="0" t="n">
        <v>0.433552265167236</v>
      </c>
      <c r="L192" s="0" t="n">
        <v>10.6604843139648</v>
      </c>
      <c r="M192" s="0" t="n">
        <v>24.1712589263916</v>
      </c>
    </row>
    <row r="193" customFormat="false" ht="12.75" hidden="false" customHeight="false" outlineLevel="0" collapsed="false">
      <c r="B193" s="0" t="n">
        <v>1338.361</v>
      </c>
      <c r="C193" s="0" t="n">
        <v>100</v>
      </c>
      <c r="D193" s="0" t="n">
        <v>163037</v>
      </c>
      <c r="E193" s="0" t="n">
        <v>25296</v>
      </c>
      <c r="F193" s="0" t="n">
        <v>8151855</v>
      </c>
      <c r="G193" s="0" t="n">
        <v>296209</v>
      </c>
      <c r="H193" s="0" t="n">
        <v>0.162474036216736</v>
      </c>
      <c r="J193" s="0" t="n">
        <v>0.516727566719055</v>
      </c>
      <c r="L193" s="0" t="n">
        <v>11.5756893157959</v>
      </c>
      <c r="M193" s="0" t="n">
        <v>27.5209770202637</v>
      </c>
    </row>
    <row r="194" customFormat="false" ht="12.75" hidden="false" customHeight="false" outlineLevel="0" collapsed="false">
      <c r="B194" s="0" t="n">
        <v>1338.514</v>
      </c>
      <c r="C194" s="0" t="n">
        <v>0</v>
      </c>
      <c r="D194" s="0" t="n">
        <v>142062</v>
      </c>
      <c r="E194" s="0" t="n">
        <v>24194</v>
      </c>
      <c r="F194" s="0" t="n">
        <v>7268020</v>
      </c>
      <c r="G194" s="0" t="n">
        <v>268513</v>
      </c>
      <c r="H194" s="0" t="n">
        <v>0.172448143362999</v>
      </c>
      <c r="J194" s="0" t="n">
        <v>0.490955173969269</v>
      </c>
      <c r="L194" s="0" t="n">
        <v>11.6735143661499</v>
      </c>
      <c r="M194" s="0" t="n">
        <v>27.0680541992188</v>
      </c>
    </row>
    <row r="195" customFormat="false" ht="12.75" hidden="false" customHeight="false" outlineLevel="0" collapsed="false">
      <c r="B195" s="0" t="n">
        <v>1338.667</v>
      </c>
      <c r="C195" s="0" t="n">
        <v>200</v>
      </c>
      <c r="D195" s="0" t="n">
        <v>136740</v>
      </c>
      <c r="E195" s="0" t="n">
        <v>25825</v>
      </c>
      <c r="F195" s="0" t="n">
        <v>7969800</v>
      </c>
      <c r="G195" s="0" t="n">
        <v>294726</v>
      </c>
      <c r="H195" s="0" t="n">
        <v>0.187179654836655</v>
      </c>
      <c r="J195" s="0" t="n">
        <v>0.496985673904419</v>
      </c>
      <c r="L195" s="0" t="n">
        <v>12.8263702392578</v>
      </c>
      <c r="M195" s="0" t="n">
        <v>27.0417404174805</v>
      </c>
    </row>
    <row r="196" customFormat="false" ht="12.75" hidden="false" customHeight="false" outlineLevel="0" collapsed="false">
      <c r="B196" s="0" t="n">
        <v>1338.82</v>
      </c>
      <c r="C196" s="0" t="n">
        <v>0</v>
      </c>
      <c r="D196" s="0" t="n">
        <v>139839</v>
      </c>
      <c r="E196" s="0" t="n">
        <v>26942</v>
      </c>
      <c r="F196" s="0" t="n">
        <v>8031973</v>
      </c>
      <c r="G196" s="0" t="n">
        <v>312640</v>
      </c>
      <c r="H196" s="0" t="n">
        <v>0.188161119818687</v>
      </c>
      <c r="J196" s="0" t="n">
        <v>0.467248558998108</v>
      </c>
      <c r="L196" s="0" t="n">
        <v>12.1221351623535</v>
      </c>
      <c r="M196" s="0" t="n">
        <v>25.6911201477051</v>
      </c>
    </row>
    <row r="197" customFormat="false" ht="12.75" hidden="false" customHeight="false" outlineLevel="0" collapsed="false">
      <c r="B197" s="0" t="n">
        <v>1338.973</v>
      </c>
      <c r="C197" s="0" t="n">
        <v>0</v>
      </c>
      <c r="D197" s="0" t="n">
        <v>148870</v>
      </c>
      <c r="E197" s="0" t="n">
        <v>26555</v>
      </c>
      <c r="F197" s="0" t="n">
        <v>8003506</v>
      </c>
      <c r="G197" s="0" t="n">
        <v>341251</v>
      </c>
      <c r="H197" s="0" t="n">
        <v>0.185525372624397</v>
      </c>
      <c r="J197" s="0" t="n">
        <v>0.465407252311707</v>
      </c>
      <c r="L197" s="0" t="n">
        <v>11.9052286148071</v>
      </c>
      <c r="M197" s="0" t="n">
        <v>23.4536914825439</v>
      </c>
    </row>
    <row r="198" customFormat="false" ht="12.75" hidden="false" customHeight="false" outlineLevel="0" collapsed="false">
      <c r="B198" s="0" t="n">
        <v>1339.126</v>
      </c>
      <c r="C198" s="0" t="n">
        <v>0</v>
      </c>
      <c r="D198" s="0" t="n">
        <v>132463</v>
      </c>
      <c r="E198" s="0" t="n">
        <v>25167</v>
      </c>
      <c r="F198" s="0" t="n">
        <v>8311850</v>
      </c>
      <c r="G198" s="0" t="n">
        <v>303628</v>
      </c>
      <c r="H198" s="0" t="n">
        <v>0.183970928192139</v>
      </c>
      <c r="J198" s="0" t="n">
        <v>0.399061292409897</v>
      </c>
      <c r="L198" s="0" t="n">
        <v>10.1225538253784</v>
      </c>
      <c r="M198" s="0" t="n">
        <v>27.3754577636719</v>
      </c>
    </row>
    <row r="199" customFormat="false" ht="12.75" hidden="false" customHeight="false" outlineLevel="0" collapsed="false">
      <c r="B199" s="0" t="n">
        <v>1339.279</v>
      </c>
      <c r="C199" s="0" t="n">
        <v>0</v>
      </c>
      <c r="D199" s="0" t="n">
        <v>144253</v>
      </c>
      <c r="E199" s="0" t="n">
        <v>22247</v>
      </c>
      <c r="F199" s="0" t="n">
        <v>8007192</v>
      </c>
      <c r="G199" s="0" t="n">
        <v>282711</v>
      </c>
      <c r="H199" s="0" t="n">
        <v>0.155954509973526</v>
      </c>
      <c r="J199" s="0" t="n">
        <v>0.483302742242813</v>
      </c>
      <c r="L199" s="0" t="n">
        <v>10.3924627304077</v>
      </c>
      <c r="M199" s="0" t="n">
        <v>28.3232746124268</v>
      </c>
    </row>
    <row r="200" customFormat="false" ht="12.75" hidden="false" customHeight="false" outlineLevel="0" collapsed="false">
      <c r="B200" s="0" t="n">
        <v>1339.432</v>
      </c>
      <c r="C200" s="0" t="n">
        <v>100</v>
      </c>
      <c r="D200" s="0" t="n">
        <v>139334</v>
      </c>
      <c r="E200" s="0" t="n">
        <v>25310</v>
      </c>
      <c r="F200" s="0" t="n">
        <v>7021274</v>
      </c>
      <c r="G200" s="0" t="n">
        <v>274793</v>
      </c>
      <c r="H200" s="0" t="n">
        <v>0.18688952922821</v>
      </c>
      <c r="J200" s="0" t="n">
        <v>0.49619647860527</v>
      </c>
      <c r="L200" s="0" t="n">
        <v>12.786153793335</v>
      </c>
      <c r="M200" s="0" t="n">
        <v>25.5514965057373</v>
      </c>
    </row>
    <row r="201" customFormat="false" ht="12.75" hidden="false" customHeight="false" outlineLevel="0" collapsed="false">
      <c r="B201" s="0" t="n">
        <v>1339.585</v>
      </c>
      <c r="C201" s="0" t="n">
        <v>0</v>
      </c>
      <c r="D201" s="0" t="n">
        <v>128053</v>
      </c>
      <c r="E201" s="0" t="n">
        <v>23564</v>
      </c>
      <c r="F201" s="0" t="n">
        <v>6641765</v>
      </c>
      <c r="G201" s="0" t="n">
        <v>273414</v>
      </c>
      <c r="H201" s="0" t="n">
        <v>0.171852707862854</v>
      </c>
      <c r="J201" s="0" t="n">
        <v>0.466451734304428</v>
      </c>
      <c r="L201" s="0" t="n">
        <v>11.0525979995728</v>
      </c>
      <c r="M201" s="0" t="n">
        <v>24.2923126220703</v>
      </c>
    </row>
    <row r="202" customFormat="false" ht="12.75" hidden="false" customHeight="false" outlineLevel="0" collapsed="false">
      <c r="B202" s="0" t="n">
        <v>1339.738</v>
      </c>
      <c r="C202" s="0" t="n">
        <v>300</v>
      </c>
      <c r="D202" s="0" t="n">
        <v>153051</v>
      </c>
      <c r="E202" s="0" t="n">
        <v>24308</v>
      </c>
      <c r="F202" s="0" t="n">
        <v>8358995</v>
      </c>
      <c r="G202" s="0" t="n">
        <v>262950</v>
      </c>
      <c r="H202" s="0" t="n">
        <v>0.162763878703117</v>
      </c>
      <c r="J202" s="0" t="n">
        <v>0.565053164958954</v>
      </c>
      <c r="L202" s="0" t="n">
        <v>12.6808576583862</v>
      </c>
      <c r="M202" s="0" t="n">
        <v>31.7897624969482</v>
      </c>
    </row>
    <row r="203" customFormat="false" ht="12.75" hidden="false" customHeight="false" outlineLevel="0" collapsed="false">
      <c r="B203" s="0" t="n">
        <v>1339.891</v>
      </c>
      <c r="C203" s="0" t="n">
        <v>0</v>
      </c>
      <c r="D203" s="0" t="n">
        <v>142265</v>
      </c>
      <c r="E203" s="0" t="n">
        <v>24637</v>
      </c>
      <c r="F203" s="0" t="n">
        <v>6582669</v>
      </c>
      <c r="G203" s="0" t="n">
        <v>309567</v>
      </c>
      <c r="H203" s="0" t="n">
        <v>0.177070811390877</v>
      </c>
      <c r="J203" s="0" t="n">
        <v>0.517942011356354</v>
      </c>
      <c r="L203" s="0" t="n">
        <v>12.6453075408936</v>
      </c>
      <c r="M203" s="0" t="n">
        <v>21.2643795013428</v>
      </c>
    </row>
    <row r="204" customFormat="false" ht="12.75" hidden="false" customHeight="false" outlineLevel="0" collapsed="false">
      <c r="B204" s="0" t="n">
        <v>1340.044</v>
      </c>
      <c r="C204" s="0" t="n">
        <v>100</v>
      </c>
      <c r="D204" s="0" t="n">
        <v>133137</v>
      </c>
      <c r="E204" s="0" t="n">
        <v>23907</v>
      </c>
      <c r="F204" s="0" t="n">
        <v>6615919</v>
      </c>
      <c r="G204" s="0" t="n">
        <v>279390</v>
      </c>
      <c r="H204" s="0" t="n">
        <v>0.176083043217659</v>
      </c>
      <c r="J204" s="0" t="n">
        <v>0.440697818994522</v>
      </c>
      <c r="L204" s="0" t="n">
        <v>10.6994066238403</v>
      </c>
      <c r="M204" s="0" t="n">
        <v>23.6801948547363</v>
      </c>
    </row>
    <row r="205" customFormat="false" ht="12.75" hidden="false" customHeight="false" outlineLevel="0" collapsed="false">
      <c r="B205" s="0" t="n">
        <v>1340.197</v>
      </c>
      <c r="C205" s="0" t="n">
        <v>200</v>
      </c>
      <c r="D205" s="0" t="n">
        <v>140142</v>
      </c>
      <c r="E205" s="0" t="n">
        <v>24093</v>
      </c>
      <c r="F205" s="0" t="n">
        <v>7510049</v>
      </c>
      <c r="G205" s="0" t="n">
        <v>299125</v>
      </c>
      <c r="H205" s="0" t="n">
        <v>0.173178642988205</v>
      </c>
      <c r="J205" s="0" t="n">
        <v>0.492769151926041</v>
      </c>
      <c r="L205" s="0" t="n">
        <v>11.7662782669067</v>
      </c>
      <c r="M205" s="0" t="n">
        <v>25.1070461273193</v>
      </c>
    </row>
    <row r="206" customFormat="false" ht="12.75" hidden="false" customHeight="false" outlineLevel="0" collapsed="false">
      <c r="B206" s="0" t="n">
        <v>1340.35</v>
      </c>
      <c r="C206" s="0" t="n">
        <v>100</v>
      </c>
      <c r="D206" s="0" t="n">
        <v>136908</v>
      </c>
      <c r="E206" s="0" t="n">
        <v>23407</v>
      </c>
      <c r="F206" s="0" t="n">
        <v>5908442</v>
      </c>
      <c r="G206" s="0" t="n">
        <v>323297</v>
      </c>
      <c r="H206" s="0" t="n">
        <v>0.164267733693123</v>
      </c>
      <c r="J206" s="0" t="n">
        <v>0.448512941598892</v>
      </c>
      <c r="L206" s="0" t="n">
        <v>10.1584749221802</v>
      </c>
      <c r="M206" s="0" t="n">
        <v>18.2757987976074</v>
      </c>
    </row>
    <row r="207" customFormat="false" ht="12.75" hidden="false" customHeight="false" outlineLevel="0" collapsed="false">
      <c r="B207" s="0" t="n">
        <v>1340.503</v>
      </c>
      <c r="C207" s="0" t="n">
        <v>100</v>
      </c>
      <c r="D207" s="0" t="n">
        <v>152141</v>
      </c>
      <c r="E207" s="0" t="n">
        <v>23864</v>
      </c>
      <c r="F207" s="0" t="n">
        <v>7090529</v>
      </c>
      <c r="G207" s="0" t="n">
        <v>286800</v>
      </c>
      <c r="H207" s="0" t="n">
        <v>0.160507425665855</v>
      </c>
      <c r="J207" s="0" t="n">
        <v>0.484144270420074</v>
      </c>
      <c r="L207" s="0" t="n">
        <v>10.7144823074341</v>
      </c>
      <c r="M207" s="0" t="n">
        <v>24.7232360839844</v>
      </c>
    </row>
    <row r="208" customFormat="false" ht="12.75" hidden="false" customHeight="false" outlineLevel="0" collapsed="false">
      <c r="B208" s="0" t="n">
        <v>1340.656</v>
      </c>
      <c r="C208" s="0" t="n">
        <v>0</v>
      </c>
      <c r="D208" s="0" t="n">
        <v>142029</v>
      </c>
      <c r="E208" s="0" t="n">
        <v>24566</v>
      </c>
      <c r="F208" s="0" t="n">
        <v>6746146</v>
      </c>
      <c r="G208" s="0" t="n">
        <v>257339</v>
      </c>
      <c r="H208" s="0" t="n">
        <v>0.179315626621246</v>
      </c>
      <c r="J208" s="0" t="n">
        <v>0.508143782615662</v>
      </c>
      <c r="L208" s="0" t="n">
        <v>12.5633668899536</v>
      </c>
      <c r="M208" s="0" t="n">
        <v>26.2154083251953</v>
      </c>
    </row>
    <row r="209" customFormat="false" ht="12.75" hidden="false" customHeight="false" outlineLevel="0" collapsed="false">
      <c r="B209" s="0" t="n">
        <v>1340.809</v>
      </c>
      <c r="C209" s="0" t="n">
        <v>0</v>
      </c>
      <c r="D209" s="0" t="n">
        <v>127582</v>
      </c>
      <c r="E209" s="0" t="n">
        <v>24251</v>
      </c>
      <c r="F209" s="0" t="n">
        <v>6489884</v>
      </c>
      <c r="G209" s="0" t="n">
        <v>246735</v>
      </c>
      <c r="H209" s="0" t="n">
        <v>0.189243346452713</v>
      </c>
      <c r="J209" s="0" t="n">
        <v>0.500793159008026</v>
      </c>
      <c r="L209" s="0" t="n">
        <v>13.0671319961548</v>
      </c>
      <c r="M209" s="0" t="n">
        <v>26.3034648895264</v>
      </c>
    </row>
    <row r="210" customFormat="false" ht="12.75" hidden="false" customHeight="false" outlineLevel="0" collapsed="false">
      <c r="B210" s="0" t="n">
        <v>1340.962</v>
      </c>
      <c r="C210" s="0" t="n">
        <v>0</v>
      </c>
      <c r="D210" s="0" t="n">
        <v>128827</v>
      </c>
      <c r="E210" s="0" t="n">
        <v>21804</v>
      </c>
      <c r="F210" s="0" t="n">
        <v>6501125</v>
      </c>
      <c r="G210" s="0" t="n">
        <v>254075</v>
      </c>
      <c r="H210" s="0" t="n">
        <v>0.171353787183762</v>
      </c>
      <c r="J210" s="0" t="n">
        <v>0.518127977848053</v>
      </c>
      <c r="L210" s="0" t="n">
        <v>12.2414264678955</v>
      </c>
      <c r="M210" s="0" t="n">
        <v>25.5878124237061</v>
      </c>
    </row>
    <row r="211" customFormat="false" ht="12.75" hidden="false" customHeight="false" outlineLevel="0" collapsed="false">
      <c r="B211" s="0" t="n">
        <v>1341.115</v>
      </c>
      <c r="C211" s="0" t="n">
        <v>0</v>
      </c>
      <c r="D211" s="0" t="n">
        <v>124015</v>
      </c>
      <c r="E211" s="0" t="n">
        <v>23063</v>
      </c>
      <c r="F211" s="0" t="n">
        <v>6600266</v>
      </c>
      <c r="G211" s="0" t="n">
        <v>267850</v>
      </c>
      <c r="H211" s="0" t="n">
        <v>0.186127617955208</v>
      </c>
      <c r="J211" s="0" t="n">
        <v>0.481436491012573</v>
      </c>
      <c r="L211" s="0" t="n">
        <v>12.3552379608154</v>
      </c>
      <c r="M211" s="0" t="n">
        <v>24.6420040130615</v>
      </c>
    </row>
    <row r="212" customFormat="false" ht="12.75" hidden="false" customHeight="false" outlineLevel="0" collapsed="false">
      <c r="B212" s="0" t="n">
        <v>1341.268</v>
      </c>
      <c r="C212" s="0" t="n">
        <v>100</v>
      </c>
      <c r="D212" s="0" t="n">
        <v>123375</v>
      </c>
      <c r="E212" s="0" t="n">
        <v>23278</v>
      </c>
      <c r="F212" s="0" t="n">
        <v>6017151</v>
      </c>
      <c r="G212" s="0" t="n">
        <v>263971</v>
      </c>
      <c r="H212" s="0" t="n">
        <v>0.187015473842621</v>
      </c>
      <c r="I212" s="0" t="n">
        <v>0.179651170969009</v>
      </c>
      <c r="J212" s="0" t="n">
        <v>0.462150514125824</v>
      </c>
      <c r="K212" s="0" t="n">
        <v>0.469276785850525</v>
      </c>
      <c r="L212" s="0" t="n">
        <v>11.9168710708618</v>
      </c>
      <c r="M212" s="0" t="n">
        <v>22.795072555542</v>
      </c>
    </row>
    <row r="213" customFormat="false" ht="12.75" hidden="false" customHeight="false" outlineLevel="0" collapsed="false">
      <c r="B213" s="0" t="n">
        <v>1341.421</v>
      </c>
      <c r="C213" s="0" t="n">
        <v>0</v>
      </c>
      <c r="D213" s="0" t="n">
        <v>126101</v>
      </c>
      <c r="E213" s="0" t="n">
        <v>23220</v>
      </c>
      <c r="F213" s="0" t="n">
        <v>6677381</v>
      </c>
      <c r="G213" s="0" t="n">
        <v>280259</v>
      </c>
      <c r="H213" s="0" t="n">
        <v>0.184995979070663</v>
      </c>
      <c r="J213" s="0" t="n">
        <v>0.470315873622894</v>
      </c>
      <c r="L213" s="0" t="n">
        <v>11.9964628219605</v>
      </c>
      <c r="M213" s="0" t="n">
        <v>23.8260765075684</v>
      </c>
    </row>
    <row r="214" customFormat="false" ht="12.75" hidden="false" customHeight="false" outlineLevel="0" collapsed="false">
      <c r="B214" s="0" t="n">
        <v>1341.574</v>
      </c>
      <c r="C214" s="0" t="n">
        <v>300</v>
      </c>
      <c r="D214" s="0" t="n">
        <v>124116</v>
      </c>
      <c r="E214" s="0" t="n">
        <v>22691</v>
      </c>
      <c r="F214" s="0" t="n">
        <v>5494314</v>
      </c>
      <c r="G214" s="0" t="n">
        <v>248468</v>
      </c>
      <c r="H214" s="0" t="n">
        <v>0.180019423365593</v>
      </c>
      <c r="J214" s="0" t="n">
        <v>0.455654412508011</v>
      </c>
      <c r="L214" s="0" t="n">
        <v>11.3098335266113</v>
      </c>
      <c r="M214" s="0" t="n">
        <v>22.1131019592285</v>
      </c>
    </row>
    <row r="215" customFormat="false" ht="12.75" hidden="false" customHeight="false" outlineLevel="0" collapsed="false">
      <c r="B215" s="0" t="n">
        <v>1341.727</v>
      </c>
      <c r="C215" s="0" t="n">
        <v>0</v>
      </c>
      <c r="D215" s="0" t="n">
        <v>129164</v>
      </c>
      <c r="E215" s="0" t="n">
        <v>21289</v>
      </c>
      <c r="F215" s="0" t="n">
        <v>6461874</v>
      </c>
      <c r="G215" s="0" t="n">
        <v>235732</v>
      </c>
      <c r="H215" s="0" t="n">
        <v>0.167840301990509</v>
      </c>
      <c r="J215" s="0" t="n">
        <v>0.526443243026733</v>
      </c>
      <c r="L215" s="0" t="n">
        <v>12.1828556060791</v>
      </c>
      <c r="M215" s="0" t="n">
        <v>27.4123992919922</v>
      </c>
    </row>
    <row r="216" customFormat="false" ht="12.75" hidden="false" customHeight="false" outlineLevel="0" collapsed="false">
      <c r="B216" s="0" t="n">
        <v>1341.88</v>
      </c>
      <c r="C216" s="0" t="n">
        <v>300</v>
      </c>
      <c r="D216" s="0" t="n">
        <v>122265</v>
      </c>
      <c r="E216" s="0" t="n">
        <v>22534</v>
      </c>
      <c r="F216" s="0" t="n">
        <v>6278281</v>
      </c>
      <c r="G216" s="0" t="n">
        <v>249640</v>
      </c>
      <c r="H216" s="0" t="n">
        <v>0.286452829837799</v>
      </c>
      <c r="J216" s="0" t="n">
        <v>0.510971784591675</v>
      </c>
      <c r="L216" s="0" t="n">
        <v>20.1814002990723</v>
      </c>
      <c r="M216" s="0" t="n">
        <v>25.1497268676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5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25</v>
      </c>
      <c r="C3" s="0" t="n">
        <v>25</v>
      </c>
      <c r="D3" s="0" t="n">
        <v>0.0369380228221417</v>
      </c>
      <c r="E3" s="0" t="n">
        <v>0.150310292840004</v>
      </c>
      <c r="F3" s="0" t="n">
        <v>0.00266344286501408</v>
      </c>
      <c r="G3" s="0" t="n">
        <v>0.239212974905968</v>
      </c>
      <c r="H3" s="0" t="n">
        <v>0.00540431961417198</v>
      </c>
      <c r="I3" s="0" t="n">
        <v>46.3892707824707</v>
      </c>
      <c r="J3" s="0" t="n">
        <v>2349.45922851563</v>
      </c>
      <c r="K3" s="0" t="n">
        <v>29.976806640625</v>
      </c>
      <c r="L3" s="0" t="n">
        <v>1382.60424804688</v>
      </c>
      <c r="M3" s="0" t="n">
        <v>28.0522232055664</v>
      </c>
      <c r="N3" s="0" t="n">
        <v>1.85645842552185</v>
      </c>
      <c r="W3" s="0" t="n">
        <v>66</v>
      </c>
      <c r="X3" s="0" t="n">
        <v>35</v>
      </c>
      <c r="Y3" s="0" t="n">
        <v>30</v>
      </c>
      <c r="Z3" s="0" t="n">
        <v>3</v>
      </c>
      <c r="AA3" s="0" t="n">
        <v>1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1.77196311950684</v>
      </c>
      <c r="G4" s="0" t="s">
        <v>24</v>
      </c>
      <c r="H4" s="0" t="n">
        <v>2.25920844078064</v>
      </c>
      <c r="I4" s="0" t="s">
        <v>24</v>
      </c>
      <c r="K4" s="0" t="n">
        <v>1.27590239048004</v>
      </c>
      <c r="L4" s="0" t="s">
        <v>24</v>
      </c>
      <c r="M4" s="0" t="n">
        <v>2.0289409160614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96</v>
      </c>
      <c r="G5" s="0" t="s">
        <v>27</v>
      </c>
      <c r="H5" s="0" t="n">
        <v>96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L6" s="0" t="s">
        <v>37</v>
      </c>
      <c r="AA6" s="0" t="n">
        <v>30</v>
      </c>
    </row>
    <row r="7" customFormat="false" ht="12.75" hidden="false" customHeight="false" outlineLevel="0" collapsed="false">
      <c r="A7" s="0" t="n">
        <v>10</v>
      </c>
      <c r="B7" s="0" t="n">
        <v>1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258.492</v>
      </c>
      <c r="C11" s="0" t="n">
        <v>0</v>
      </c>
      <c r="D11" s="0" t="n">
        <v>67</v>
      </c>
      <c r="E11" s="0" t="n">
        <v>4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258.645</v>
      </c>
      <c r="C12" s="0" t="n">
        <v>0</v>
      </c>
      <c r="D12" s="0" t="n">
        <v>10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258.798</v>
      </c>
      <c r="C13" s="0" t="n">
        <v>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258.951</v>
      </c>
      <c r="C14" s="0" t="n">
        <v>0</v>
      </c>
      <c r="D14" s="0" t="n">
        <v>33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259.104</v>
      </c>
      <c r="C15" s="0" t="n">
        <v>0</v>
      </c>
      <c r="D15" s="0" t="n">
        <v>0</v>
      </c>
      <c r="E15" s="0" t="n">
        <v>29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259.257</v>
      </c>
      <c r="C16" s="0" t="n">
        <v>0</v>
      </c>
      <c r="D16" s="0" t="n">
        <v>0</v>
      </c>
      <c r="E16" s="0" t="n">
        <v>57</v>
      </c>
      <c r="F16" s="0" t="n">
        <v>100</v>
      </c>
      <c r="G16" s="0" t="n">
        <v>0</v>
      </c>
    </row>
    <row r="17" customFormat="false" ht="12.75" hidden="false" customHeight="false" outlineLevel="0" collapsed="false">
      <c r="B17" s="0" t="n">
        <v>1259.41</v>
      </c>
      <c r="C17" s="0" t="n">
        <v>0</v>
      </c>
      <c r="D17" s="0" t="n">
        <v>33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259.563</v>
      </c>
      <c r="C18" s="0" t="n">
        <v>100</v>
      </c>
      <c r="D18" s="0" t="n">
        <v>67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259.71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259.869</v>
      </c>
      <c r="C20" s="0" t="n">
        <v>0</v>
      </c>
      <c r="D20" s="0" t="n">
        <v>10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260.022</v>
      </c>
      <c r="C21" s="0" t="n">
        <v>0</v>
      </c>
      <c r="D21" s="0" t="n">
        <v>33</v>
      </c>
      <c r="E21" s="0" t="n">
        <v>4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260.175</v>
      </c>
      <c r="C22" s="0" t="n">
        <v>0</v>
      </c>
      <c r="D22" s="0" t="n">
        <v>33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260.328</v>
      </c>
      <c r="C23" s="0" t="n">
        <v>0</v>
      </c>
      <c r="D23" s="0" t="n">
        <v>33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260.481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260.634</v>
      </c>
      <c r="C25" s="0" t="n">
        <v>0</v>
      </c>
      <c r="D25" s="0" t="n">
        <v>67</v>
      </c>
      <c r="E25" s="0" t="n">
        <v>29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260.787</v>
      </c>
      <c r="C26" s="0" t="n">
        <v>0</v>
      </c>
      <c r="D26" s="0" t="n">
        <v>33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260.94</v>
      </c>
      <c r="C27" s="0" t="n">
        <v>0</v>
      </c>
      <c r="D27" s="0" t="n">
        <v>67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261.093</v>
      </c>
      <c r="C28" s="0" t="n">
        <v>100</v>
      </c>
      <c r="D28" s="0" t="n">
        <v>67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261.246</v>
      </c>
      <c r="C29" s="0" t="n">
        <v>0</v>
      </c>
      <c r="D29" s="0" t="n">
        <v>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261.399</v>
      </c>
      <c r="C30" s="0" t="n">
        <v>100</v>
      </c>
      <c r="D30" s="0" t="n">
        <v>33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261.552</v>
      </c>
      <c r="C31" s="0" t="n">
        <v>0</v>
      </c>
      <c r="D31" s="0" t="n">
        <v>33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261.705</v>
      </c>
      <c r="C32" s="0" t="n">
        <v>0</v>
      </c>
      <c r="D32" s="0" t="n">
        <v>33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261.858</v>
      </c>
      <c r="C33" s="0" t="n">
        <v>0</v>
      </c>
      <c r="D33" s="0" t="n">
        <v>67</v>
      </c>
      <c r="E33" s="0" t="n">
        <v>57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262.011</v>
      </c>
      <c r="C34" s="0" t="n">
        <v>0</v>
      </c>
      <c r="D34" s="0" t="n">
        <v>67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262.164</v>
      </c>
      <c r="C35" s="0" t="n">
        <v>0</v>
      </c>
      <c r="D35" s="0" t="n">
        <v>33</v>
      </c>
      <c r="E35" s="0" t="n">
        <v>0</v>
      </c>
      <c r="F35" s="0" t="n">
        <v>0</v>
      </c>
      <c r="G35" s="0" t="n">
        <v>50</v>
      </c>
    </row>
    <row r="36" customFormat="false" ht="12.75" hidden="false" customHeight="false" outlineLevel="0" collapsed="false">
      <c r="B36" s="0" t="n">
        <v>1262.317</v>
      </c>
      <c r="C36" s="0" t="n">
        <v>0</v>
      </c>
      <c r="D36" s="0" t="n">
        <v>67</v>
      </c>
      <c r="E36" s="0" t="n">
        <v>57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262.47</v>
      </c>
      <c r="C37" s="0" t="n">
        <v>100</v>
      </c>
      <c r="D37" s="0" t="n">
        <v>33</v>
      </c>
      <c r="E37" s="0" t="n">
        <v>8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262.623</v>
      </c>
      <c r="C38" s="0" t="n">
        <v>0</v>
      </c>
      <c r="D38" s="0" t="n">
        <v>167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262.776</v>
      </c>
      <c r="C39" s="0" t="n">
        <v>0</v>
      </c>
      <c r="D39" s="0" t="n">
        <v>0</v>
      </c>
      <c r="E39" s="0" t="n">
        <v>86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262.929</v>
      </c>
      <c r="C40" s="0" t="n">
        <v>200</v>
      </c>
      <c r="D40" s="0" t="n">
        <v>67</v>
      </c>
      <c r="E40" s="0" t="n">
        <v>86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263.082</v>
      </c>
      <c r="C41" s="0" t="n">
        <v>200</v>
      </c>
      <c r="D41" s="0" t="n">
        <v>33</v>
      </c>
      <c r="E41" s="0" t="n">
        <v>29</v>
      </c>
      <c r="F41" s="0" t="n">
        <v>100</v>
      </c>
      <c r="G41" s="0" t="n">
        <v>0</v>
      </c>
    </row>
    <row r="42" customFormat="false" ht="12.75" hidden="false" customHeight="false" outlineLevel="0" collapsed="false">
      <c r="B42" s="0" t="n">
        <v>1263.235</v>
      </c>
      <c r="C42" s="0" t="n">
        <v>10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263.388</v>
      </c>
      <c r="C43" s="0" t="n">
        <v>200</v>
      </c>
      <c r="D43" s="0" t="n">
        <v>67</v>
      </c>
      <c r="E43" s="0" t="n">
        <v>71</v>
      </c>
      <c r="F43" s="0" t="n">
        <v>100</v>
      </c>
      <c r="G43" s="0" t="n">
        <v>0</v>
      </c>
    </row>
    <row r="44" customFormat="false" ht="12.75" hidden="false" customHeight="false" outlineLevel="0" collapsed="false">
      <c r="B44" s="0" t="n">
        <v>1263.541</v>
      </c>
      <c r="C44" s="0" t="n">
        <v>0</v>
      </c>
      <c r="D44" s="0" t="n">
        <v>67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263.694</v>
      </c>
      <c r="C45" s="0" t="n">
        <v>100</v>
      </c>
      <c r="D45" s="0" t="n">
        <v>0</v>
      </c>
      <c r="E45" s="0" t="n">
        <v>4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263.847</v>
      </c>
      <c r="C46" s="0" t="n">
        <v>0</v>
      </c>
      <c r="D46" s="0" t="n">
        <v>0</v>
      </c>
      <c r="E46" s="0" t="n">
        <v>57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264</v>
      </c>
      <c r="C47" s="0" t="n">
        <v>0</v>
      </c>
      <c r="D47" s="0" t="n">
        <v>33</v>
      </c>
      <c r="E47" s="0" t="n">
        <v>4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264.153</v>
      </c>
      <c r="C48" s="0" t="n">
        <v>0</v>
      </c>
      <c r="D48" s="0" t="n">
        <v>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264.306</v>
      </c>
      <c r="C49" s="0" t="n">
        <v>0</v>
      </c>
      <c r="D49" s="0" t="n">
        <v>100</v>
      </c>
      <c r="E49" s="0" t="n">
        <v>7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264.459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264.612</v>
      </c>
      <c r="C51" s="0" t="n">
        <v>100</v>
      </c>
      <c r="D51" s="0" t="n">
        <v>67</v>
      </c>
      <c r="E51" s="0" t="n">
        <v>5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264.765</v>
      </c>
      <c r="C52" s="0" t="n">
        <v>0</v>
      </c>
      <c r="D52" s="0" t="n">
        <v>0</v>
      </c>
      <c r="E52" s="0" t="n">
        <v>57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264.918</v>
      </c>
      <c r="C53" s="0" t="n">
        <v>0</v>
      </c>
      <c r="D53" s="0" t="n">
        <v>33</v>
      </c>
      <c r="E53" s="0" t="n">
        <v>57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265.071</v>
      </c>
      <c r="C54" s="0" t="n">
        <v>0</v>
      </c>
      <c r="D54" s="0" t="n">
        <v>33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265.224</v>
      </c>
      <c r="C55" s="0" t="n">
        <v>100</v>
      </c>
      <c r="D55" s="0" t="n">
        <v>33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265.377</v>
      </c>
      <c r="C56" s="0" t="n">
        <v>0</v>
      </c>
      <c r="D56" s="0" t="n">
        <v>33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265.53</v>
      </c>
      <c r="C57" s="0" t="n">
        <v>100</v>
      </c>
      <c r="D57" s="0" t="n">
        <v>33</v>
      </c>
      <c r="E57" s="0" t="n">
        <v>29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1265.683</v>
      </c>
      <c r="C58" s="0" t="n">
        <v>0</v>
      </c>
      <c r="D58" s="0" t="n">
        <v>0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265.836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50</v>
      </c>
    </row>
    <row r="60" customFormat="false" ht="12.75" hidden="false" customHeight="false" outlineLevel="0" collapsed="false">
      <c r="B60" s="0" t="n">
        <v>1265.989</v>
      </c>
      <c r="C60" s="0" t="n">
        <v>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266.142</v>
      </c>
      <c r="C61" s="0" t="n">
        <v>0</v>
      </c>
      <c r="D61" s="0" t="n">
        <v>33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266.295</v>
      </c>
      <c r="C62" s="0" t="n">
        <v>0</v>
      </c>
      <c r="D62" s="0" t="n">
        <v>0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266.448</v>
      </c>
      <c r="C63" s="0" t="n">
        <v>0</v>
      </c>
      <c r="D63" s="0" t="n">
        <v>67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266.601</v>
      </c>
      <c r="C64" s="0" t="n">
        <v>0</v>
      </c>
      <c r="D64" s="0" t="n">
        <v>67</v>
      </c>
      <c r="E64" s="0" t="n">
        <v>57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266.754</v>
      </c>
      <c r="C65" s="0" t="n">
        <v>0</v>
      </c>
      <c r="D65" s="0" t="n">
        <v>0</v>
      </c>
      <c r="E65" s="0" t="n">
        <v>0</v>
      </c>
      <c r="F65" s="0" t="n">
        <v>200</v>
      </c>
      <c r="G65" s="0" t="n">
        <v>0</v>
      </c>
    </row>
    <row r="66" customFormat="false" ht="12.75" hidden="false" customHeight="false" outlineLevel="0" collapsed="false">
      <c r="B66" s="0" t="n">
        <v>1266.907</v>
      </c>
      <c r="C66" s="0" t="n">
        <v>0</v>
      </c>
      <c r="D66" s="0" t="n">
        <v>0</v>
      </c>
      <c r="E66" s="0" t="n">
        <v>4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267.06</v>
      </c>
      <c r="C67" s="0" t="n">
        <v>100</v>
      </c>
      <c r="D67" s="0" t="n">
        <v>0</v>
      </c>
      <c r="E67" s="0" t="n">
        <v>14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1267.213</v>
      </c>
      <c r="C68" s="0" t="n">
        <v>0</v>
      </c>
      <c r="D68" s="0" t="n">
        <v>33</v>
      </c>
      <c r="E68" s="0" t="n">
        <v>29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267.366</v>
      </c>
      <c r="C69" s="0" t="n">
        <v>0</v>
      </c>
      <c r="D69" s="0" t="n">
        <v>0</v>
      </c>
      <c r="E69" s="0" t="n">
        <v>14</v>
      </c>
      <c r="F69" s="0" t="n">
        <v>100</v>
      </c>
      <c r="G69" s="0" t="n">
        <v>0</v>
      </c>
    </row>
    <row r="70" customFormat="false" ht="12.75" hidden="false" customHeight="false" outlineLevel="0" collapsed="false">
      <c r="B70" s="0" t="n">
        <v>1267.519</v>
      </c>
      <c r="C70" s="0" t="n">
        <v>100</v>
      </c>
      <c r="D70" s="0" t="n">
        <v>33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267.672</v>
      </c>
      <c r="C71" s="0" t="n">
        <v>0</v>
      </c>
      <c r="D71" s="0" t="n">
        <v>0</v>
      </c>
      <c r="E71" s="0" t="n">
        <v>4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267.825</v>
      </c>
      <c r="C72" s="0" t="n">
        <v>200</v>
      </c>
      <c r="D72" s="0" t="n">
        <v>33</v>
      </c>
      <c r="E72" s="0" t="n">
        <v>4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267.978</v>
      </c>
      <c r="C73" s="0" t="n">
        <v>0</v>
      </c>
      <c r="D73" s="0" t="n">
        <v>67</v>
      </c>
      <c r="E73" s="0" t="n">
        <v>14</v>
      </c>
      <c r="F73" s="0" t="n">
        <v>100</v>
      </c>
      <c r="G73" s="0" t="n">
        <v>0</v>
      </c>
    </row>
    <row r="74" customFormat="false" ht="12.75" hidden="false" customHeight="false" outlineLevel="0" collapsed="false">
      <c r="B74" s="0" t="n">
        <v>1268.131</v>
      </c>
      <c r="C74" s="0" t="n">
        <v>0</v>
      </c>
      <c r="D74" s="0" t="n">
        <v>67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268.284</v>
      </c>
      <c r="C75" s="0" t="n">
        <v>0</v>
      </c>
      <c r="D75" s="0" t="n">
        <v>0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268.437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268.59</v>
      </c>
      <c r="C77" s="0" t="n">
        <v>0</v>
      </c>
      <c r="D77" s="0" t="n">
        <v>33</v>
      </c>
      <c r="E77" s="0" t="n">
        <v>57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268.74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268.896</v>
      </c>
      <c r="C79" s="0" t="n">
        <v>0</v>
      </c>
      <c r="D79" s="0" t="n">
        <v>33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269.049</v>
      </c>
      <c r="C80" s="0" t="n">
        <v>0</v>
      </c>
      <c r="D80" s="0" t="n">
        <v>10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269.202</v>
      </c>
      <c r="C81" s="0" t="n">
        <v>0</v>
      </c>
      <c r="D81" s="0" t="n">
        <v>33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269.355</v>
      </c>
      <c r="C82" s="0" t="n">
        <v>0</v>
      </c>
      <c r="D82" s="0" t="n">
        <v>100</v>
      </c>
      <c r="E82" s="0" t="n">
        <v>57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269.508</v>
      </c>
      <c r="C83" s="0" t="n">
        <v>0</v>
      </c>
      <c r="D83" s="0" t="n">
        <v>33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269.661</v>
      </c>
      <c r="C84" s="0" t="n">
        <v>0</v>
      </c>
      <c r="D84" s="0" t="n">
        <v>67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269.814</v>
      </c>
      <c r="C85" s="0" t="n">
        <v>0</v>
      </c>
      <c r="D85" s="0" t="n">
        <v>100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269.968</v>
      </c>
      <c r="C86" s="0" t="n">
        <v>100</v>
      </c>
      <c r="D86" s="0" t="n">
        <v>167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270.12</v>
      </c>
      <c r="C87" s="0" t="n">
        <v>0</v>
      </c>
      <c r="D87" s="0" t="n">
        <v>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270.273</v>
      </c>
      <c r="C88" s="0" t="n">
        <v>0</v>
      </c>
      <c r="D88" s="0" t="n">
        <v>67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270.426</v>
      </c>
      <c r="C89" s="0" t="n">
        <v>200</v>
      </c>
      <c r="D89" s="0" t="n">
        <v>33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270.579</v>
      </c>
      <c r="C90" s="0" t="n">
        <v>200</v>
      </c>
      <c r="D90" s="0" t="n">
        <v>3300</v>
      </c>
      <c r="E90" s="0" t="n">
        <v>986</v>
      </c>
      <c r="F90" s="0" t="n">
        <v>900</v>
      </c>
      <c r="G90" s="0" t="n">
        <v>16210</v>
      </c>
    </row>
    <row r="91" customFormat="false" ht="12.75" hidden="false" customHeight="false" outlineLevel="0" collapsed="false">
      <c r="B91" s="0" t="n">
        <v>1270.732</v>
      </c>
      <c r="C91" s="0" t="n">
        <v>1200</v>
      </c>
      <c r="D91" s="0" t="n">
        <v>26126</v>
      </c>
      <c r="E91" s="0" t="n">
        <v>6259</v>
      </c>
      <c r="F91" s="0" t="n">
        <v>2700</v>
      </c>
      <c r="G91" s="0" t="n">
        <v>71699</v>
      </c>
    </row>
    <row r="92" customFormat="false" ht="12.75" hidden="false" customHeight="false" outlineLevel="0" collapsed="false">
      <c r="B92" s="0" t="n">
        <v>1270.885</v>
      </c>
      <c r="C92" s="0" t="n">
        <v>3000</v>
      </c>
      <c r="D92" s="0" t="n">
        <v>57090</v>
      </c>
      <c r="E92" s="0" t="n">
        <v>10561</v>
      </c>
      <c r="F92" s="0" t="n">
        <v>3801</v>
      </c>
      <c r="G92" s="0" t="n">
        <v>125558</v>
      </c>
    </row>
    <row r="93" customFormat="false" ht="12.75" hidden="false" customHeight="false" outlineLevel="0" collapsed="false">
      <c r="B93" s="0" t="n">
        <v>1271.039</v>
      </c>
      <c r="C93" s="0" t="n">
        <v>3801</v>
      </c>
      <c r="D93" s="0" t="n">
        <v>73773</v>
      </c>
      <c r="E93" s="0" t="n">
        <v>14193</v>
      </c>
      <c r="F93" s="0" t="n">
        <v>5301</v>
      </c>
      <c r="G93" s="0" t="n">
        <v>139803</v>
      </c>
    </row>
    <row r="94" customFormat="false" ht="12.75" hidden="false" customHeight="false" outlineLevel="0" collapsed="false">
      <c r="B94" s="0" t="n">
        <v>1271.192</v>
      </c>
      <c r="C94" s="0" t="n">
        <v>6101</v>
      </c>
      <c r="D94" s="0" t="n">
        <v>96318</v>
      </c>
      <c r="E94" s="0" t="n">
        <v>14751</v>
      </c>
      <c r="F94" s="0" t="n">
        <v>4901</v>
      </c>
      <c r="G94" s="0" t="n">
        <v>177816</v>
      </c>
      <c r="H94" s="0" t="n">
        <v>0.145374953746796</v>
      </c>
      <c r="J94" s="0" t="n">
        <v>0.644882142543793</v>
      </c>
      <c r="L94" s="0" t="n">
        <v>12.9262104034424</v>
      </c>
      <c r="M94" s="0" t="n">
        <v>0.0275064259767532</v>
      </c>
    </row>
    <row r="95" customFormat="false" ht="12.75" hidden="false" customHeight="false" outlineLevel="0" collapsed="false">
      <c r="B95" s="0" t="n">
        <v>1271.344</v>
      </c>
      <c r="C95" s="0" t="n">
        <v>5201</v>
      </c>
      <c r="D95" s="0" t="n">
        <v>110260</v>
      </c>
      <c r="E95" s="0" t="n">
        <v>15609</v>
      </c>
      <c r="F95" s="0" t="n">
        <v>2900</v>
      </c>
      <c r="G95" s="0" t="n">
        <v>139297</v>
      </c>
      <c r="H95" s="0" t="n">
        <v>0.148821949958801</v>
      </c>
      <c r="J95" s="0" t="n">
        <v>0.655386328697205</v>
      </c>
      <c r="L95" s="0" t="n">
        <v>13.4482460021973</v>
      </c>
      <c r="M95" s="0" t="n">
        <v>0.020747484639287</v>
      </c>
    </row>
    <row r="96" customFormat="false" ht="12.75" hidden="false" customHeight="false" outlineLevel="0" collapsed="false">
      <c r="B96" s="0" t="n">
        <v>1271.497</v>
      </c>
      <c r="C96" s="0" t="n">
        <v>6301</v>
      </c>
      <c r="D96" s="0" t="n">
        <v>94740</v>
      </c>
      <c r="E96" s="0" t="n">
        <v>16968</v>
      </c>
      <c r="F96" s="0" t="n">
        <v>3200</v>
      </c>
      <c r="G96" s="0" t="n">
        <v>139803</v>
      </c>
      <c r="H96" s="0" t="n">
        <v>0.181772321462631</v>
      </c>
      <c r="J96" s="0" t="n">
        <v>0.679275989532471</v>
      </c>
      <c r="L96" s="0" t="n">
        <v>17.0245361328125</v>
      </c>
      <c r="M96" s="0" t="n">
        <v>0.0228183120489121</v>
      </c>
    </row>
    <row r="97" customFormat="false" ht="12.75" hidden="false" customHeight="false" outlineLevel="0" collapsed="false">
      <c r="B97" s="0" t="n">
        <v>1271.651</v>
      </c>
      <c r="C97" s="0" t="n">
        <v>3600</v>
      </c>
      <c r="D97" s="0" t="n">
        <v>90477</v>
      </c>
      <c r="E97" s="0" t="n">
        <v>13664</v>
      </c>
      <c r="F97" s="0" t="n">
        <v>3000</v>
      </c>
      <c r="G97" s="0" t="n">
        <v>133133</v>
      </c>
      <c r="H97" s="0" t="n">
        <v>0.148388281464577</v>
      </c>
      <c r="J97" s="0" t="n">
        <v>0.654748141765595</v>
      </c>
      <c r="L97" s="0" t="n">
        <v>13.3960008621216</v>
      </c>
      <c r="M97" s="0" t="n">
        <v>0.0224592499434948</v>
      </c>
    </row>
    <row r="98" customFormat="false" ht="12.75" hidden="false" customHeight="false" outlineLevel="0" collapsed="false">
      <c r="B98" s="0" t="n">
        <v>1271.803</v>
      </c>
      <c r="C98" s="0" t="n">
        <v>5301</v>
      </c>
      <c r="D98" s="0" t="n">
        <v>94505</v>
      </c>
      <c r="E98" s="0" t="n">
        <v>12892</v>
      </c>
      <c r="F98" s="0" t="n">
        <v>4501</v>
      </c>
      <c r="G98" s="0" t="n">
        <v>134042</v>
      </c>
      <c r="H98" s="0" t="n">
        <v>0.136861503124237</v>
      </c>
      <c r="J98" s="0" t="n">
        <v>0.708397924900055</v>
      </c>
      <c r="L98" s="0" t="n">
        <v>13.3677978515625</v>
      </c>
      <c r="M98" s="0" t="n">
        <v>0.0335051752626896</v>
      </c>
    </row>
    <row r="99" customFormat="false" ht="12.75" hidden="false" customHeight="false" outlineLevel="0" collapsed="false">
      <c r="B99" s="0" t="n">
        <v>1271.957</v>
      </c>
      <c r="C99" s="0" t="n">
        <v>5701</v>
      </c>
      <c r="D99" s="0" t="n">
        <v>93128</v>
      </c>
      <c r="E99" s="0" t="n">
        <v>13435</v>
      </c>
      <c r="F99" s="0" t="n">
        <v>3500</v>
      </c>
      <c r="G99" s="0" t="n">
        <v>119904</v>
      </c>
      <c r="H99" s="0" t="n">
        <v>0.142618089914322</v>
      </c>
      <c r="J99" s="0" t="n">
        <v>0.713331699371338</v>
      </c>
      <c r="L99" s="0" t="n">
        <v>14.0270843505859</v>
      </c>
      <c r="M99" s="0" t="n">
        <v>0.0291073471307755</v>
      </c>
    </row>
    <row r="100" customFormat="false" ht="12.75" hidden="false" customHeight="false" outlineLevel="0" collapsed="false">
      <c r="B100" s="0" t="n">
        <v>1272.11</v>
      </c>
      <c r="C100" s="0" t="n">
        <v>6501</v>
      </c>
      <c r="D100" s="0" t="n">
        <v>95646</v>
      </c>
      <c r="E100" s="0" t="n">
        <v>12506</v>
      </c>
      <c r="F100" s="0" t="n">
        <v>2800</v>
      </c>
      <c r="G100" s="0" t="n">
        <v>123538</v>
      </c>
      <c r="H100" s="0" t="n">
        <v>0.134796664118767</v>
      </c>
      <c r="J100" s="0" t="n">
        <v>0.791419565677643</v>
      </c>
      <c r="L100" s="0" t="n">
        <v>14.7091369628906</v>
      </c>
      <c r="M100" s="0" t="n">
        <v>0.0225846935063601</v>
      </c>
    </row>
    <row r="101" customFormat="false" ht="12.75" hidden="false" customHeight="false" outlineLevel="0" collapsed="false">
      <c r="B101" s="0" t="n">
        <v>1272.263</v>
      </c>
      <c r="C101" s="0" t="n">
        <v>4701</v>
      </c>
      <c r="D101" s="0" t="n">
        <v>87087</v>
      </c>
      <c r="E101" s="0" t="n">
        <v>12106</v>
      </c>
      <c r="F101" s="0" t="n">
        <v>2900</v>
      </c>
      <c r="G101" s="0" t="n">
        <v>131415</v>
      </c>
      <c r="H101" s="0" t="n">
        <v>0.147660210728645</v>
      </c>
      <c r="J101" s="0" t="n">
        <v>0.693617939949036</v>
      </c>
      <c r="L101" s="0" t="n">
        <v>14.1216382980347</v>
      </c>
      <c r="M101" s="0" t="n">
        <v>0.021991902962327</v>
      </c>
    </row>
    <row r="102" customFormat="false" ht="12.75" hidden="false" customHeight="false" outlineLevel="0" collapsed="false">
      <c r="B102" s="0" t="n">
        <v>1272.416</v>
      </c>
      <c r="C102" s="0" t="n">
        <v>5501</v>
      </c>
      <c r="D102" s="0" t="n">
        <v>72332</v>
      </c>
      <c r="E102" s="0" t="n">
        <v>9861</v>
      </c>
      <c r="F102" s="0" t="n">
        <v>1200</v>
      </c>
      <c r="G102" s="0" t="n">
        <v>120914</v>
      </c>
      <c r="H102" s="0" t="n">
        <v>0.147078976035118</v>
      </c>
      <c r="J102" s="0" t="n">
        <v>0.561369836330414</v>
      </c>
      <c r="L102" s="0" t="n">
        <v>11.3841590881348</v>
      </c>
      <c r="M102" s="0" t="n">
        <v>0.00984194967895746</v>
      </c>
    </row>
    <row r="103" customFormat="false" ht="12.75" hidden="false" customHeight="false" outlineLevel="0" collapsed="false">
      <c r="B103" s="0" t="n">
        <v>1272.568</v>
      </c>
      <c r="C103" s="0" t="n">
        <v>4601</v>
      </c>
      <c r="D103" s="0" t="n">
        <v>57057</v>
      </c>
      <c r="E103" s="0" t="n">
        <v>10719</v>
      </c>
      <c r="F103" s="0" t="n">
        <v>2000</v>
      </c>
      <c r="G103" s="0" t="n">
        <v>117129</v>
      </c>
      <c r="H103" s="0" t="n">
        <v>0.175904497504234</v>
      </c>
      <c r="J103" s="0" t="n">
        <v>0.475322961807251</v>
      </c>
      <c r="L103" s="0" t="n">
        <v>11.5283460617065</v>
      </c>
      <c r="M103" s="0" t="n">
        <v>0.0169902499765158</v>
      </c>
    </row>
    <row r="104" customFormat="false" ht="12.75" hidden="false" customHeight="false" outlineLevel="0" collapsed="false">
      <c r="B104" s="0" t="n">
        <v>1272.722</v>
      </c>
      <c r="C104" s="0" t="n">
        <v>3801</v>
      </c>
      <c r="D104" s="0" t="n">
        <v>67540</v>
      </c>
      <c r="E104" s="0" t="n">
        <v>8446</v>
      </c>
      <c r="F104" s="0" t="n">
        <v>1900</v>
      </c>
      <c r="G104" s="0" t="n">
        <v>104068</v>
      </c>
      <c r="H104" s="0" t="n">
        <v>0.138265118002892</v>
      </c>
      <c r="J104" s="0" t="n">
        <v>0.592873334884644</v>
      </c>
      <c r="L104" s="0" t="n">
        <v>11.3025341033936</v>
      </c>
      <c r="M104" s="0" t="n">
        <v>0.0181617252528667</v>
      </c>
    </row>
    <row r="105" customFormat="false" ht="12.75" hidden="false" customHeight="false" outlineLevel="0" collapsed="false">
      <c r="B105" s="0" t="n">
        <v>1272.875</v>
      </c>
      <c r="C105" s="0" t="n">
        <v>3600</v>
      </c>
      <c r="D105" s="0" t="n">
        <v>48958</v>
      </c>
      <c r="E105" s="0" t="n">
        <v>7945</v>
      </c>
      <c r="F105" s="0" t="n">
        <v>2600</v>
      </c>
      <c r="G105" s="0" t="n">
        <v>80651</v>
      </c>
      <c r="H105" s="0" t="n">
        <v>0.157103314995766</v>
      </c>
      <c r="J105" s="0" t="n">
        <v>0.498143017292023</v>
      </c>
      <c r="L105" s="0" t="n">
        <v>10.7904777526855</v>
      </c>
      <c r="M105" s="0" t="n">
        <v>0.0321148708462715</v>
      </c>
    </row>
    <row r="106" customFormat="false" ht="12.75" hidden="false" customHeight="false" outlineLevel="0" collapsed="false">
      <c r="B106" s="0" t="n">
        <v>1273.028</v>
      </c>
      <c r="C106" s="0" t="n">
        <v>3500</v>
      </c>
      <c r="D106" s="0" t="n">
        <v>53040</v>
      </c>
      <c r="E106" s="0" t="n">
        <v>6616</v>
      </c>
      <c r="F106" s="0" t="n">
        <v>3200</v>
      </c>
      <c r="G106" s="0" t="n">
        <v>97366</v>
      </c>
      <c r="H106" s="0" t="n">
        <v>0.1341392993927</v>
      </c>
      <c r="J106" s="0" t="n">
        <v>0.624861836433411</v>
      </c>
      <c r="L106" s="0" t="n">
        <v>11.5568990707397</v>
      </c>
      <c r="M106" s="0" t="n">
        <v>0.0327639877796173</v>
      </c>
    </row>
    <row r="107" customFormat="false" ht="12.75" hidden="false" customHeight="false" outlineLevel="0" collapsed="false">
      <c r="B107" s="0" t="n">
        <v>1273.181</v>
      </c>
      <c r="C107" s="0" t="n">
        <v>3200</v>
      </c>
      <c r="D107" s="0" t="n">
        <v>42101</v>
      </c>
      <c r="E107" s="0" t="n">
        <v>4972</v>
      </c>
      <c r="F107" s="0" t="n">
        <v>3200</v>
      </c>
      <c r="G107" s="0" t="n">
        <v>93840</v>
      </c>
      <c r="H107" s="0" t="n">
        <v>0.127349093556404</v>
      </c>
      <c r="J107" s="0" t="n">
        <v>0.436000674962997</v>
      </c>
      <c r="L107" s="0" t="n">
        <v>7.65568923950195</v>
      </c>
      <c r="M107" s="0" t="n">
        <v>0.0339951179921627</v>
      </c>
    </row>
    <row r="108" customFormat="false" ht="12.75" hidden="false" customHeight="false" outlineLevel="0" collapsed="false">
      <c r="B108" s="0" t="n">
        <v>1273.334</v>
      </c>
      <c r="C108" s="0" t="n">
        <v>2900</v>
      </c>
      <c r="D108" s="0" t="n">
        <v>32975</v>
      </c>
      <c r="E108" s="0" t="n">
        <v>4086</v>
      </c>
      <c r="F108" s="0" t="n">
        <v>2600</v>
      </c>
      <c r="G108" s="0" t="n">
        <v>91825</v>
      </c>
      <c r="H108" s="0" t="n">
        <v>0.128195062279701</v>
      </c>
      <c r="J108" s="0" t="n">
        <v>0.352928876876831</v>
      </c>
      <c r="L108" s="0" t="n">
        <v>6.23820686340332</v>
      </c>
      <c r="M108" s="0" t="n">
        <v>0.0282067470252514</v>
      </c>
    </row>
    <row r="109" customFormat="false" ht="12.75" hidden="false" customHeight="false" outlineLevel="0" collapsed="false">
      <c r="B109" s="0" t="n">
        <v>1273.487</v>
      </c>
      <c r="C109" s="0" t="n">
        <v>2800</v>
      </c>
      <c r="D109" s="0" t="n">
        <v>29333</v>
      </c>
      <c r="E109" s="0" t="n">
        <v>4658</v>
      </c>
      <c r="F109" s="0" t="n">
        <v>2000</v>
      </c>
      <c r="G109" s="0" t="n">
        <v>90013</v>
      </c>
      <c r="H109" s="0" t="n">
        <v>0.153099462389946</v>
      </c>
      <c r="J109" s="0" t="n">
        <v>0.320655792951584</v>
      </c>
      <c r="L109" s="0" t="n">
        <v>6.7688364982605</v>
      </c>
      <c r="M109" s="0" t="n">
        <v>0.022108655422926</v>
      </c>
    </row>
    <row r="110" customFormat="false" ht="12.75" hidden="false" customHeight="false" outlineLevel="0" collapsed="false">
      <c r="B110" s="0" t="n">
        <v>1273.64</v>
      </c>
      <c r="C110" s="0" t="n">
        <v>1900</v>
      </c>
      <c r="D110" s="0" t="n">
        <v>31939</v>
      </c>
      <c r="E110" s="0" t="n">
        <v>6001</v>
      </c>
      <c r="F110" s="0" t="n">
        <v>1500</v>
      </c>
      <c r="G110" s="0" t="n">
        <v>83821</v>
      </c>
      <c r="H110" s="0" t="n">
        <v>0.214321061968803</v>
      </c>
      <c r="J110" s="0" t="n">
        <v>0.360652029514313</v>
      </c>
      <c r="L110" s="0" t="n">
        <v>10.6574792861938</v>
      </c>
      <c r="M110" s="0" t="n">
        <v>0.0177766103297472</v>
      </c>
    </row>
    <row r="111" customFormat="false" ht="12.75" hidden="false" customHeight="false" outlineLevel="0" collapsed="false">
      <c r="B111" s="0" t="n">
        <v>1273.793</v>
      </c>
      <c r="C111" s="0" t="n">
        <v>2600</v>
      </c>
      <c r="D111" s="0" t="n">
        <v>20616</v>
      </c>
      <c r="E111" s="0" t="n">
        <v>4086</v>
      </c>
      <c r="F111" s="0" t="n">
        <v>2600</v>
      </c>
      <c r="G111" s="0" t="n">
        <v>80601</v>
      </c>
      <c r="H111" s="0" t="n">
        <v>0.176515564322472</v>
      </c>
      <c r="J111" s="0" t="n">
        <v>0.247925028204918</v>
      </c>
      <c r="L111" s="0" t="n">
        <v>6.03399085998535</v>
      </c>
      <c r="M111" s="0" t="n">
        <v>0.0321347936987877</v>
      </c>
    </row>
    <row r="112" customFormat="false" ht="12.75" hidden="false" customHeight="false" outlineLevel="0" collapsed="false">
      <c r="B112" s="0" t="n">
        <v>1273.946</v>
      </c>
      <c r="C112" s="0" t="n">
        <v>2800</v>
      </c>
      <c r="D112" s="0" t="n">
        <v>27328</v>
      </c>
      <c r="E112" s="0" t="n">
        <v>3329</v>
      </c>
      <c r="F112" s="0" t="n">
        <v>2900</v>
      </c>
      <c r="G112" s="0" t="n">
        <v>101397</v>
      </c>
      <c r="H112" s="0" t="n">
        <v>0.128213599324226</v>
      </c>
      <c r="J112" s="0" t="n">
        <v>0.31811136007309</v>
      </c>
      <c r="L112" s="0" t="n">
        <v>5.62360143661499</v>
      </c>
      <c r="M112" s="0" t="n">
        <v>0.0285026729106903</v>
      </c>
    </row>
    <row r="113" customFormat="false" ht="12.75" hidden="false" customHeight="false" outlineLevel="0" collapsed="false">
      <c r="B113" s="0" t="n">
        <v>1274.099</v>
      </c>
      <c r="C113" s="0" t="n">
        <v>2600</v>
      </c>
      <c r="D113" s="0" t="n">
        <v>22953</v>
      </c>
      <c r="E113" s="0" t="n">
        <v>2915</v>
      </c>
      <c r="F113" s="0" t="n">
        <v>2100</v>
      </c>
      <c r="G113" s="0" t="n">
        <v>87898</v>
      </c>
      <c r="H113" s="0" t="n">
        <v>0.13396929204464</v>
      </c>
      <c r="J113" s="0" t="n">
        <v>0.233811214566231</v>
      </c>
      <c r="L113" s="0" t="n">
        <v>4.31888723373413</v>
      </c>
      <c r="M113" s="0" t="n">
        <v>0.0237783715128899</v>
      </c>
    </row>
    <row r="114" customFormat="false" ht="12.75" hidden="false" customHeight="false" outlineLevel="0" collapsed="false">
      <c r="B114" s="0" t="n">
        <v>1274.252</v>
      </c>
      <c r="C114" s="0" t="n">
        <v>3500</v>
      </c>
      <c r="D114" s="0" t="n">
        <v>19080</v>
      </c>
      <c r="E114" s="0" t="n">
        <v>3515</v>
      </c>
      <c r="F114" s="0" t="n">
        <v>2800</v>
      </c>
      <c r="G114" s="0" t="n">
        <v>89560</v>
      </c>
      <c r="H114" s="0" t="n">
        <v>0.17302031815052</v>
      </c>
      <c r="J114" s="0" t="n">
        <v>0.215659514069557</v>
      </c>
      <c r="L114" s="0" t="n">
        <v>5.14478254318237</v>
      </c>
      <c r="M114" s="0" t="n">
        <v>0.0311533436179161</v>
      </c>
    </row>
    <row r="115" customFormat="false" ht="12.75" hidden="false" customHeight="false" outlineLevel="0" collapsed="false">
      <c r="B115" s="0" t="n">
        <v>1274.405</v>
      </c>
      <c r="C115" s="0" t="n">
        <v>3300</v>
      </c>
      <c r="D115" s="0" t="n">
        <v>22152</v>
      </c>
      <c r="E115" s="0" t="n">
        <v>3072</v>
      </c>
      <c r="F115" s="0" t="n">
        <v>2600</v>
      </c>
      <c r="G115" s="0" t="n">
        <v>94797</v>
      </c>
      <c r="H115" s="0" t="n">
        <v>0.14206038415432</v>
      </c>
      <c r="J115" s="0" t="n">
        <v>0.243401706218719</v>
      </c>
      <c r="L115" s="0" t="n">
        <v>4.76757860183716</v>
      </c>
      <c r="M115" s="0" t="n">
        <v>0.0273224040865898</v>
      </c>
    </row>
    <row r="116" customFormat="false" ht="12.75" hidden="false" customHeight="false" outlineLevel="0" collapsed="false">
      <c r="B116" s="0" t="n">
        <v>1274.558</v>
      </c>
      <c r="C116" s="0" t="n">
        <v>4601</v>
      </c>
      <c r="D116" s="0" t="n">
        <v>20182</v>
      </c>
      <c r="E116" s="0" t="n">
        <v>3086</v>
      </c>
      <c r="F116" s="0" t="n">
        <v>1700</v>
      </c>
      <c r="G116" s="0" t="n">
        <v>89811</v>
      </c>
      <c r="H116" s="0" t="n">
        <v>0.152496099472046</v>
      </c>
      <c r="J116" s="0" t="n">
        <v>0.215366527438164</v>
      </c>
      <c r="L116" s="0" t="n">
        <v>4.5283317565918</v>
      </c>
      <c r="M116" s="0" t="n">
        <v>0.0188179221004248</v>
      </c>
    </row>
    <row r="117" customFormat="false" ht="12.75" hidden="false" customHeight="false" outlineLevel="0" collapsed="false">
      <c r="B117" s="0" t="n">
        <v>1274.711</v>
      </c>
      <c r="C117" s="0" t="n">
        <v>2300</v>
      </c>
      <c r="D117" s="0" t="n">
        <v>19882</v>
      </c>
      <c r="E117" s="0" t="n">
        <v>2643</v>
      </c>
      <c r="F117" s="0" t="n">
        <v>3200</v>
      </c>
      <c r="G117" s="0" t="n">
        <v>73308</v>
      </c>
      <c r="H117" s="0" t="n">
        <v>0.135650664567947</v>
      </c>
      <c r="I117" s="0" t="n">
        <v>0.150310292840004</v>
      </c>
      <c r="J117" s="0" t="n">
        <v>0.231634899973869</v>
      </c>
      <c r="K117" s="0" t="n">
        <v>0.239212974905968</v>
      </c>
      <c r="L117" s="0" t="n">
        <v>4.33238649368286</v>
      </c>
      <c r="M117" s="0" t="n">
        <v>0.0435168147087097</v>
      </c>
    </row>
    <row r="118" customFormat="false" ht="12.75" hidden="false" customHeight="false" outlineLevel="0" collapsed="false">
      <c r="B118" s="0" t="n">
        <v>1274.864</v>
      </c>
      <c r="C118" s="0" t="n">
        <v>3200</v>
      </c>
      <c r="D118" s="0" t="n">
        <v>18246</v>
      </c>
      <c r="E118" s="0" t="n">
        <v>2986</v>
      </c>
      <c r="F118" s="0" t="n">
        <v>3000</v>
      </c>
      <c r="G118" s="0" t="n">
        <v>92027</v>
      </c>
      <c r="H118" s="0" t="n">
        <v>0.16105292737484</v>
      </c>
      <c r="J118" s="0" t="n">
        <v>0.233520016074181</v>
      </c>
      <c r="L118" s="0" t="n">
        <v>5.18554019927979</v>
      </c>
      <c r="M118" s="0" t="n">
        <v>0.0324915237724781</v>
      </c>
    </row>
    <row r="119" customFormat="false" ht="12.75" hidden="false" customHeight="false" outlineLevel="0" collapsed="false">
      <c r="B119" s="0" t="n">
        <v>1275.017</v>
      </c>
      <c r="C119" s="0" t="n">
        <v>3100</v>
      </c>
      <c r="D119" s="0" t="n">
        <v>18647</v>
      </c>
      <c r="E119" s="0" t="n">
        <v>2600</v>
      </c>
      <c r="F119" s="0" t="n">
        <v>3300</v>
      </c>
      <c r="G119" s="0" t="n">
        <v>65466</v>
      </c>
      <c r="H119" s="0" t="n">
        <v>0.145052567124367</v>
      </c>
      <c r="J119" s="0" t="n">
        <v>0.217980593442917</v>
      </c>
      <c r="L119" s="0" t="n">
        <v>4.35957860946655</v>
      </c>
      <c r="M119" s="0" t="n">
        <v>0.05025739595294</v>
      </c>
    </row>
    <row r="120" customFormat="false" ht="12.75" hidden="false" customHeight="false" outlineLevel="0" collapsed="false">
      <c r="B120" s="0" t="n">
        <v>1275.17</v>
      </c>
      <c r="C120" s="0" t="n">
        <v>3000</v>
      </c>
      <c r="D120" s="0" t="n">
        <v>16143</v>
      </c>
      <c r="E120" s="0" t="n">
        <v>2829</v>
      </c>
      <c r="F120" s="0" t="n">
        <v>1800</v>
      </c>
      <c r="G120" s="0" t="n">
        <v>70140</v>
      </c>
      <c r="H120" s="0" t="n">
        <v>0.17492812871933</v>
      </c>
      <c r="J120" s="0" t="n">
        <v>0.24174752831459</v>
      </c>
      <c r="L120" s="0" t="n">
        <v>5.83073043823242</v>
      </c>
      <c r="M120" s="0" t="n">
        <v>0.0255214795470238</v>
      </c>
    </row>
    <row r="121" customFormat="false" ht="12.75" hidden="false" customHeight="false" outlineLevel="0" collapsed="false">
      <c r="B121" s="0" t="n">
        <v>1275.323</v>
      </c>
      <c r="C121" s="0" t="n">
        <v>2200</v>
      </c>
      <c r="D121" s="0" t="n">
        <v>15843</v>
      </c>
      <c r="E121" s="0" t="n">
        <v>2929</v>
      </c>
      <c r="F121" s="0" t="n">
        <v>1300</v>
      </c>
      <c r="G121" s="0" t="n">
        <v>74665</v>
      </c>
      <c r="H121" s="0" t="n">
        <v>0.16633129119873</v>
      </c>
      <c r="J121" s="0" t="n">
        <v>0.221809849143028</v>
      </c>
      <c r="L121" s="0" t="n">
        <v>5.08693361282349</v>
      </c>
      <c r="M121" s="0" t="n">
        <v>0.0172778647392988</v>
      </c>
    </row>
    <row r="122" customFormat="false" ht="12.75" hidden="false" customHeight="false" outlineLevel="0" collapsed="false">
      <c r="B122" s="0" t="n">
        <v>1275.476</v>
      </c>
      <c r="C122" s="0" t="n">
        <v>2600</v>
      </c>
      <c r="D122" s="0" t="n">
        <v>20382</v>
      </c>
      <c r="E122" s="0" t="n">
        <v>2700</v>
      </c>
      <c r="F122" s="0" t="n">
        <v>1500</v>
      </c>
      <c r="G122" s="0" t="n">
        <v>55820</v>
      </c>
      <c r="H122" s="0" t="n">
        <v>0.138869792222977</v>
      </c>
      <c r="J122" s="0" t="n">
        <v>0.290876090526581</v>
      </c>
      <c r="L122" s="0" t="n">
        <v>5.56951141357422</v>
      </c>
      <c r="M122" s="0" t="n">
        <v>0.0266943760216236</v>
      </c>
    </row>
    <row r="123" customFormat="false" ht="12.75" hidden="false" customHeight="false" outlineLevel="0" collapsed="false">
      <c r="B123" s="0" t="n">
        <v>1275.629</v>
      </c>
      <c r="C123" s="0" t="n">
        <v>2500</v>
      </c>
      <c r="D123" s="0" t="n">
        <v>17245</v>
      </c>
      <c r="E123" s="0" t="n">
        <v>2872</v>
      </c>
      <c r="F123" s="0" t="n">
        <v>2500</v>
      </c>
      <c r="G123" s="0" t="n">
        <v>67777</v>
      </c>
      <c r="H123" s="0" t="n">
        <v>0.164114832878113</v>
      </c>
      <c r="J123" s="0" t="n">
        <v>0.292655974626541</v>
      </c>
      <c r="L123" s="0" t="n">
        <v>6.62226438522339</v>
      </c>
      <c r="M123" s="0" t="n">
        <v>0.0367397516965866</v>
      </c>
    </row>
    <row r="124" customFormat="false" ht="12.75" hidden="false" customHeight="false" outlineLevel="0" collapsed="false">
      <c r="B124" s="0" t="n">
        <v>1275.782</v>
      </c>
      <c r="C124" s="0" t="n">
        <v>2700</v>
      </c>
      <c r="D124" s="0" t="n">
        <v>17545</v>
      </c>
      <c r="E124" s="0" t="n">
        <v>3500</v>
      </c>
      <c r="F124" s="0" t="n">
        <v>2000</v>
      </c>
      <c r="G124" s="0" t="n">
        <v>86388</v>
      </c>
      <c r="H124" s="0" t="n">
        <v>0.204866528511047</v>
      </c>
      <c r="J124" s="0" t="n">
        <v>0.24176150560379</v>
      </c>
      <c r="L124" s="0" t="n">
        <v>6.82903671264648</v>
      </c>
      <c r="M124" s="0" t="n">
        <v>0.0230364073067904</v>
      </c>
    </row>
    <row r="125" customFormat="false" ht="12.75" hidden="false" customHeight="false" outlineLevel="0" collapsed="false">
      <c r="B125" s="0" t="n">
        <v>1275.935</v>
      </c>
      <c r="C125" s="0" t="n">
        <v>2200</v>
      </c>
      <c r="D125" s="0" t="n">
        <v>15943</v>
      </c>
      <c r="E125" s="0" t="n">
        <v>2400</v>
      </c>
      <c r="F125" s="0" t="n">
        <v>1800</v>
      </c>
      <c r="G125" s="0" t="n">
        <v>84677</v>
      </c>
      <c r="H125" s="0" t="n">
        <v>0.147764161229134</v>
      </c>
      <c r="J125" s="0" t="n">
        <v>0.185068741440773</v>
      </c>
      <c r="L125" s="0" t="n">
        <v>3.77053928375244</v>
      </c>
      <c r="M125" s="0" t="n">
        <v>0.0211399011313915</v>
      </c>
    </row>
    <row r="126" customFormat="false" ht="12.75" hidden="false" customHeight="false" outlineLevel="0" collapsed="false">
      <c r="B126" s="0" t="n">
        <v>1276.088</v>
      </c>
      <c r="C126" s="0" t="n">
        <v>1600</v>
      </c>
      <c r="D126" s="0" t="n">
        <v>16310</v>
      </c>
      <c r="E126" s="0" t="n">
        <v>2172</v>
      </c>
      <c r="F126" s="0" t="n">
        <v>1800</v>
      </c>
      <c r="G126" s="0" t="n">
        <v>67677</v>
      </c>
      <c r="H126" s="0" t="n">
        <v>0.134771466255188</v>
      </c>
      <c r="J126" s="0" t="n">
        <v>0.202364966273308</v>
      </c>
      <c r="L126" s="0" t="n">
        <v>3.76040434837341</v>
      </c>
      <c r="M126" s="0" t="n">
        <v>0.0264503359794617</v>
      </c>
    </row>
    <row r="127" customFormat="false" ht="12.75" hidden="false" customHeight="false" outlineLevel="0" collapsed="false">
      <c r="B127" s="0" t="n">
        <v>1276.241</v>
      </c>
      <c r="C127" s="0" t="n">
        <v>2400</v>
      </c>
      <c r="D127" s="0" t="n">
        <v>15242</v>
      </c>
      <c r="E127" s="0" t="n">
        <v>2486</v>
      </c>
      <c r="F127" s="0" t="n">
        <v>3400</v>
      </c>
      <c r="G127" s="0" t="n">
        <v>50900</v>
      </c>
      <c r="H127" s="0" t="n">
        <v>0.161884769797325</v>
      </c>
      <c r="J127" s="0" t="n">
        <v>0.239556714892387</v>
      </c>
      <c r="L127" s="0" t="n">
        <v>5.34706687927246</v>
      </c>
      <c r="M127" s="0" t="n">
        <v>0.0666051059961319</v>
      </c>
    </row>
    <row r="128" customFormat="false" ht="12.75" hidden="false" customHeight="false" outlineLevel="0" collapsed="false">
      <c r="B128" s="0" t="n">
        <v>1276.394</v>
      </c>
      <c r="C128" s="0" t="n">
        <v>3000</v>
      </c>
      <c r="D128" s="0" t="n">
        <v>15142</v>
      </c>
      <c r="E128" s="0" t="n">
        <v>2243</v>
      </c>
      <c r="F128" s="0" t="n">
        <v>3100</v>
      </c>
      <c r="G128" s="0" t="n">
        <v>56172</v>
      </c>
      <c r="H128" s="0" t="n">
        <v>0.144436210393906</v>
      </c>
      <c r="J128" s="0" t="n">
        <v>0.289323002099991</v>
      </c>
      <c r="L128" s="0" t="n">
        <v>5.76182842254639</v>
      </c>
      <c r="M128" s="0" t="n">
        <v>0.0550125502049923</v>
      </c>
    </row>
    <row r="129" customFormat="false" ht="12.75" hidden="false" customHeight="false" outlineLevel="0" collapsed="false">
      <c r="B129" s="0" t="n">
        <v>1276.547</v>
      </c>
      <c r="C129" s="0" t="n">
        <v>2000</v>
      </c>
      <c r="D129" s="0" t="n">
        <v>15743</v>
      </c>
      <c r="E129" s="0" t="n">
        <v>1929</v>
      </c>
      <c r="F129" s="0" t="n">
        <v>2900</v>
      </c>
      <c r="G129" s="0" t="n">
        <v>60090</v>
      </c>
      <c r="H129" s="0" t="n">
        <v>0.128188937902451</v>
      </c>
      <c r="J129" s="0" t="n">
        <v>0.274862855672836</v>
      </c>
      <c r="L129" s="0" t="n">
        <v>4.85811614990234</v>
      </c>
      <c r="M129" s="0" t="n">
        <v>0.0480969250202179</v>
      </c>
    </row>
    <row r="130" customFormat="false" ht="12.75" hidden="false" customHeight="false" outlineLevel="0" collapsed="false">
      <c r="B130" s="0" t="n">
        <v>1276.7</v>
      </c>
      <c r="C130" s="0" t="n">
        <v>1600</v>
      </c>
      <c r="D130" s="0" t="n">
        <v>13240</v>
      </c>
      <c r="E130" s="0" t="n">
        <v>1800</v>
      </c>
      <c r="F130" s="0" t="n">
        <v>1500</v>
      </c>
      <c r="G130" s="0" t="n">
        <v>71145</v>
      </c>
      <c r="H130" s="0" t="n">
        <v>0.130048021674156</v>
      </c>
      <c r="J130" s="0" t="n">
        <v>0.210100919008255</v>
      </c>
      <c r="L130" s="0" t="n">
        <v>3.76732397079468</v>
      </c>
      <c r="M130" s="0" t="n">
        <v>0.0209440272301435</v>
      </c>
    </row>
    <row r="131" customFormat="false" ht="12.75" hidden="false" customHeight="false" outlineLevel="0" collapsed="false">
      <c r="B131" s="0" t="n">
        <v>1276.853</v>
      </c>
      <c r="C131" s="0" t="n">
        <v>1900</v>
      </c>
      <c r="D131" s="0" t="n">
        <v>14375</v>
      </c>
      <c r="E131" s="0" t="n">
        <v>2629</v>
      </c>
      <c r="F131" s="0" t="n">
        <v>1900</v>
      </c>
      <c r="G131" s="0" t="n">
        <v>49545</v>
      </c>
      <c r="H131" s="0" t="n">
        <v>0.182917758822441</v>
      </c>
      <c r="J131" s="0" t="n">
        <v>0.218125402927399</v>
      </c>
      <c r="L131" s="0" t="n">
        <v>5.50127553939819</v>
      </c>
      <c r="M131" s="0" t="n">
        <v>0.0381494499742985</v>
      </c>
    </row>
    <row r="132" customFormat="false" ht="12.75" hidden="false" customHeight="false" outlineLevel="0" collapsed="false">
      <c r="B132" s="0" t="n">
        <v>1277.006</v>
      </c>
      <c r="C132" s="0" t="n">
        <v>1800</v>
      </c>
      <c r="D132" s="0" t="n">
        <v>14007</v>
      </c>
      <c r="E132" s="0" t="n">
        <v>2000</v>
      </c>
      <c r="F132" s="0" t="n">
        <v>1900</v>
      </c>
      <c r="G132" s="0" t="n">
        <v>46835</v>
      </c>
      <c r="H132" s="0" t="n">
        <v>0.133696585893631</v>
      </c>
      <c r="J132" s="0" t="n">
        <v>0.285933554172516</v>
      </c>
      <c r="L132" s="0" t="n">
        <v>5.27092361450195</v>
      </c>
      <c r="M132" s="0" t="n">
        <v>0.040357019752264</v>
      </c>
    </row>
    <row r="133" customFormat="false" ht="12.75" hidden="false" customHeight="false" outlineLevel="0" collapsed="false">
      <c r="B133" s="0" t="n">
        <v>1277.159</v>
      </c>
      <c r="C133" s="0" t="n">
        <v>2400</v>
      </c>
      <c r="D133" s="0" t="n">
        <v>16143</v>
      </c>
      <c r="E133" s="0" t="n">
        <v>2300</v>
      </c>
      <c r="F133" s="0" t="n">
        <v>1100</v>
      </c>
      <c r="G133" s="0" t="n">
        <v>62551</v>
      </c>
      <c r="H133" s="0" t="n">
        <v>0.152548640966415</v>
      </c>
      <c r="J133" s="0" t="n">
        <v>0.317330241203308</v>
      </c>
      <c r="L133" s="0" t="n">
        <v>6.67453622817993</v>
      </c>
      <c r="M133" s="0" t="n">
        <v>0.0174266155809164</v>
      </c>
    </row>
    <row r="134" customFormat="false" ht="12.75" hidden="false" customHeight="false" outlineLevel="0" collapsed="false">
      <c r="B134" s="0" t="n">
        <v>1277.312</v>
      </c>
      <c r="C134" s="0" t="n">
        <v>1000</v>
      </c>
      <c r="D134" s="0" t="n">
        <v>12706</v>
      </c>
      <c r="E134" s="0" t="n">
        <v>1600</v>
      </c>
      <c r="F134" s="0" t="n">
        <v>3000</v>
      </c>
      <c r="G134" s="0" t="n">
        <v>54565</v>
      </c>
      <c r="H134" s="0" t="n">
        <v>0.125082522630692</v>
      </c>
      <c r="J134" s="0" t="n">
        <v>0.209259882569313</v>
      </c>
      <c r="L134" s="0" t="n">
        <v>3.60897517204285</v>
      </c>
      <c r="M134" s="0" t="n">
        <v>0.0548000447452068</v>
      </c>
    </row>
    <row r="135" customFormat="false" ht="12.75" hidden="false" customHeight="false" outlineLevel="0" collapsed="false">
      <c r="B135" s="0" t="n">
        <v>1277.465</v>
      </c>
      <c r="C135" s="0" t="n">
        <v>2900</v>
      </c>
      <c r="D135" s="0" t="n">
        <v>12372</v>
      </c>
      <c r="E135" s="0" t="n">
        <v>1857</v>
      </c>
      <c r="F135" s="0" t="n">
        <v>1500</v>
      </c>
      <c r="G135" s="0" t="n">
        <v>56674</v>
      </c>
      <c r="H135" s="0" t="n">
        <v>0.154659181833267</v>
      </c>
      <c r="J135" s="0" t="n">
        <v>0.223945692181587</v>
      </c>
      <c r="L135" s="0" t="n">
        <v>4.77550935745239</v>
      </c>
      <c r="M135" s="0" t="n">
        <v>0.0262921079993248</v>
      </c>
    </row>
    <row r="136" customFormat="false" ht="12.75" hidden="false" customHeight="false" outlineLevel="0" collapsed="false">
      <c r="B136" s="0" t="n">
        <v>1277.618</v>
      </c>
      <c r="C136" s="0" t="n">
        <v>2100</v>
      </c>
      <c r="D136" s="0" t="n">
        <v>10905</v>
      </c>
      <c r="E136" s="0" t="n">
        <v>1600</v>
      </c>
      <c r="F136" s="0" t="n">
        <v>2200</v>
      </c>
      <c r="G136" s="0" t="n">
        <v>54264</v>
      </c>
      <c r="H136" s="0" t="n">
        <v>0.137935355305672</v>
      </c>
      <c r="J136" s="0" t="n">
        <v>0.19386999309063</v>
      </c>
      <c r="L136" s="0" t="n">
        <v>3.68712162971497</v>
      </c>
      <c r="M136" s="0" t="n">
        <v>0.0403604805469513</v>
      </c>
    </row>
    <row r="137" customFormat="false" ht="12.75" hidden="false" customHeight="false" outlineLevel="0" collapsed="false">
      <c r="B137" s="0" t="n">
        <v>1277.771</v>
      </c>
      <c r="C137" s="0" t="n">
        <v>3400</v>
      </c>
      <c r="D137" s="0" t="n">
        <v>12339</v>
      </c>
      <c r="E137" s="0" t="n">
        <v>1386</v>
      </c>
      <c r="F137" s="0" t="n">
        <v>1300</v>
      </c>
      <c r="G137" s="0" t="n">
        <v>56473</v>
      </c>
      <c r="H137" s="0" t="n">
        <v>0.107804834842682</v>
      </c>
      <c r="J137" s="0" t="n">
        <v>0.224471271038055</v>
      </c>
      <c r="L137" s="0" t="n">
        <v>3.33657026290894</v>
      </c>
      <c r="M137" s="0" t="n">
        <v>0.0228439886122942</v>
      </c>
    </row>
    <row r="138" customFormat="false" ht="12.75" hidden="false" customHeight="false" outlineLevel="0" collapsed="false">
      <c r="B138" s="0" t="n">
        <v>1277.924</v>
      </c>
      <c r="C138" s="0" t="n">
        <v>2300</v>
      </c>
      <c r="D138" s="0" t="n">
        <v>13107</v>
      </c>
      <c r="E138" s="0" t="n">
        <v>1843</v>
      </c>
      <c r="F138" s="0" t="n">
        <v>2100</v>
      </c>
      <c r="G138" s="0" t="n">
        <v>59788</v>
      </c>
      <c r="H138" s="0" t="n">
        <v>0.148148581385613</v>
      </c>
      <c r="J138" s="0" t="n">
        <v>0.228137612342834</v>
      </c>
      <c r="L138" s="0" t="n">
        <v>4.66010475158691</v>
      </c>
      <c r="M138" s="0" t="n">
        <v>0.0349586009979248</v>
      </c>
    </row>
    <row r="139" customFormat="false" ht="12.75" hidden="false" customHeight="false" outlineLevel="0" collapsed="false">
      <c r="B139" s="0" t="n">
        <v>1278.077</v>
      </c>
      <c r="C139" s="0" t="n">
        <v>2200</v>
      </c>
      <c r="D139" s="0" t="n">
        <v>10771</v>
      </c>
      <c r="E139" s="0" t="n">
        <v>1486</v>
      </c>
      <c r="F139" s="0" t="n">
        <v>2000</v>
      </c>
      <c r="G139" s="0" t="n">
        <v>69637</v>
      </c>
      <c r="H139" s="0" t="n">
        <v>0.13576751947403</v>
      </c>
      <c r="J139" s="0" t="n">
        <v>0.172473475337029</v>
      </c>
      <c r="L139" s="0" t="n">
        <v>3.2286388874054</v>
      </c>
      <c r="M139" s="0" t="n">
        <v>0.0285779926925898</v>
      </c>
    </row>
    <row r="140" customFormat="false" ht="12.75" hidden="false" customHeight="false" outlineLevel="0" collapsed="false">
      <c r="B140" s="0" t="n">
        <v>1278.23</v>
      </c>
      <c r="C140" s="0" t="n">
        <v>1500</v>
      </c>
      <c r="D140" s="0" t="n">
        <v>10738</v>
      </c>
      <c r="E140" s="0" t="n">
        <v>1500</v>
      </c>
      <c r="F140" s="0" t="n">
        <v>1500</v>
      </c>
      <c r="G140" s="0" t="n">
        <v>38658</v>
      </c>
      <c r="H140" s="0" t="n">
        <v>0.11871113628149</v>
      </c>
      <c r="J140" s="0" t="n">
        <v>0.172937944531441</v>
      </c>
      <c r="L140" s="0" t="n">
        <v>2.83062958717346</v>
      </c>
      <c r="M140" s="0" t="n">
        <v>0.0385461114346981</v>
      </c>
    </row>
    <row r="141" customFormat="false" ht="12.75" hidden="false" customHeight="false" outlineLevel="0" collapsed="false">
      <c r="B141" s="0" t="n">
        <v>1278.383</v>
      </c>
      <c r="C141" s="0" t="n">
        <v>2700</v>
      </c>
      <c r="D141" s="0" t="n">
        <v>15442</v>
      </c>
      <c r="E141" s="0" t="n">
        <v>2114</v>
      </c>
      <c r="F141" s="0" t="n">
        <v>2100</v>
      </c>
      <c r="G141" s="0" t="n">
        <v>53159</v>
      </c>
      <c r="H141" s="0" t="n">
        <v>0.136423781514168</v>
      </c>
      <c r="J141" s="0" t="n">
        <v>0.364401817321777</v>
      </c>
      <c r="L141" s="0" t="n">
        <v>6.85443878173828</v>
      </c>
      <c r="M141" s="0" t="n">
        <v>0.0393182337284088</v>
      </c>
    </row>
    <row r="142" customFormat="false" ht="12.75" hidden="false" customHeight="false" outlineLevel="0" collapsed="false">
      <c r="B142" s="0" t="n">
        <v>1278.536</v>
      </c>
      <c r="C142" s="0" t="n">
        <v>2500</v>
      </c>
      <c r="D142" s="0" t="n">
        <v>15075</v>
      </c>
      <c r="E142" s="0" t="n">
        <v>2357</v>
      </c>
      <c r="F142" s="0" t="n">
        <v>1100</v>
      </c>
      <c r="G142" s="0" t="n">
        <v>69034</v>
      </c>
      <c r="H142" s="0" t="n">
        <v>0.171273857355118</v>
      </c>
      <c r="J142" s="0" t="n">
        <v>0.263283431529999</v>
      </c>
      <c r="L142" s="0" t="n">
        <v>6.21750116348267</v>
      </c>
      <c r="M142" s="0" t="n">
        <v>0.0157900080084801</v>
      </c>
    </row>
    <row r="143" customFormat="false" ht="12.75" hidden="false" customHeight="false" outlineLevel="0" collapsed="false">
      <c r="B143" s="0" t="n">
        <v>1278.689</v>
      </c>
      <c r="C143" s="0" t="n">
        <v>2900</v>
      </c>
      <c r="D143" s="0" t="n">
        <v>11005</v>
      </c>
      <c r="E143" s="0" t="n">
        <v>1786</v>
      </c>
      <c r="F143" s="0" t="n">
        <v>700</v>
      </c>
      <c r="G143" s="0" t="n">
        <v>53460</v>
      </c>
      <c r="H143" s="0" t="n">
        <v>0.160072922706604</v>
      </c>
      <c r="J143" s="0" t="n">
        <v>0.16841296851635</v>
      </c>
      <c r="L143" s="0" t="n">
        <v>3.71701812744141</v>
      </c>
      <c r="M143" s="0" t="n">
        <v>0.0129075702279806</v>
      </c>
    </row>
    <row r="144" customFormat="false" ht="12.75" hidden="false" customHeight="false" outlineLevel="0" collapsed="false">
      <c r="B144" s="0" t="n">
        <v>1278.842</v>
      </c>
      <c r="C144" s="0" t="n">
        <v>3500</v>
      </c>
      <c r="D144" s="0" t="n">
        <v>11005</v>
      </c>
      <c r="E144" s="0" t="n">
        <v>2057</v>
      </c>
      <c r="F144" s="0" t="n">
        <v>2100</v>
      </c>
      <c r="G144" s="0" t="n">
        <v>49645</v>
      </c>
      <c r="H144" s="0" t="n">
        <v>0.185380190610886</v>
      </c>
      <c r="J144" s="0" t="n">
        <v>0.208939447999001</v>
      </c>
      <c r="L144" s="0" t="n">
        <v>5.3405385017395</v>
      </c>
      <c r="M144" s="0" t="n">
        <v>0.0421014465391636</v>
      </c>
    </row>
    <row r="145" customFormat="false" ht="12.75" hidden="false" customHeight="false" outlineLevel="0" collapsed="false">
      <c r="B145" s="0" t="n">
        <v>1278.995</v>
      </c>
      <c r="C145" s="0" t="n">
        <v>1300</v>
      </c>
      <c r="D145" s="0" t="n">
        <v>10905</v>
      </c>
      <c r="E145" s="0" t="n">
        <v>1743</v>
      </c>
      <c r="F145" s="0" t="n">
        <v>1700</v>
      </c>
      <c r="G145" s="0" t="n">
        <v>58884</v>
      </c>
      <c r="H145" s="0" t="n">
        <v>0.141186863183975</v>
      </c>
      <c r="J145" s="0" t="n">
        <v>0.209232598543167</v>
      </c>
      <c r="L145" s="0" t="n">
        <v>4.07309865951538</v>
      </c>
      <c r="M145" s="0" t="n">
        <v>0.0287019573152065</v>
      </c>
    </row>
    <row r="146" customFormat="false" ht="12.75" hidden="false" customHeight="false" outlineLevel="0" collapsed="false">
      <c r="B146" s="0" t="n">
        <v>1279.148</v>
      </c>
      <c r="C146" s="0" t="n">
        <v>1800</v>
      </c>
      <c r="D146" s="0" t="n">
        <v>14441</v>
      </c>
      <c r="E146" s="0" t="n">
        <v>2772</v>
      </c>
      <c r="F146" s="0" t="n">
        <v>1700</v>
      </c>
      <c r="G146" s="0" t="n">
        <v>51051</v>
      </c>
      <c r="H146" s="0" t="n">
        <v>0.177966102957726</v>
      </c>
      <c r="J146" s="0" t="n">
        <v>0.253079831600189</v>
      </c>
      <c r="L146" s="0" t="n">
        <v>6.21006441116333</v>
      </c>
      <c r="M146" s="0" t="n">
        <v>0.0331060960888863</v>
      </c>
    </row>
    <row r="147" customFormat="false" ht="12.75" hidden="false" customHeight="false" outlineLevel="0" collapsed="false">
      <c r="B147" s="0" t="n">
        <v>1279.301</v>
      </c>
      <c r="C147" s="0" t="n">
        <v>1800</v>
      </c>
      <c r="D147" s="0" t="n">
        <v>17245</v>
      </c>
      <c r="E147" s="0" t="n">
        <v>1829</v>
      </c>
      <c r="F147" s="0" t="n">
        <v>2500</v>
      </c>
      <c r="G147" s="0" t="n">
        <v>63606</v>
      </c>
      <c r="H147" s="0" t="n">
        <v>0.116831727325916</v>
      </c>
      <c r="J147" s="0" t="n">
        <v>0.317605316638947</v>
      </c>
      <c r="L147" s="0" t="n">
        <v>5.11622714996338</v>
      </c>
      <c r="M147" s="0" t="n">
        <v>0.039149098098278</v>
      </c>
    </row>
    <row r="148" customFormat="false" ht="12.75" hidden="false" customHeight="false" outlineLevel="0" collapsed="false">
      <c r="B148" s="0" t="n">
        <v>1279.454</v>
      </c>
      <c r="C148" s="0" t="n">
        <v>2300</v>
      </c>
      <c r="D148" s="0" t="n">
        <v>12172</v>
      </c>
      <c r="E148" s="0" t="n">
        <v>1857</v>
      </c>
      <c r="F148" s="0" t="n">
        <v>1800</v>
      </c>
      <c r="G148" s="0" t="n">
        <v>46132</v>
      </c>
      <c r="H148" s="0" t="n">
        <v>0.154940247535706</v>
      </c>
      <c r="J148" s="0" t="n">
        <v>0.204897478222847</v>
      </c>
      <c r="L148" s="0" t="n">
        <v>4.37725782394409</v>
      </c>
      <c r="M148" s="0" t="n">
        <v>0.0388042218983173</v>
      </c>
    </row>
    <row r="149" customFormat="false" ht="12.75" hidden="false" customHeight="false" outlineLevel="0" collapsed="false">
      <c r="B149" s="0" t="n">
        <v>1279.607</v>
      </c>
      <c r="C149" s="0" t="n">
        <v>2900</v>
      </c>
      <c r="D149" s="0" t="n">
        <v>11205</v>
      </c>
      <c r="E149" s="0" t="n">
        <v>2272</v>
      </c>
      <c r="F149" s="0" t="n">
        <v>2400</v>
      </c>
      <c r="G149" s="0" t="n">
        <v>58683</v>
      </c>
      <c r="H149" s="0" t="n">
        <v>0.182424739003181</v>
      </c>
      <c r="J149" s="0" t="n">
        <v>0.226724922657013</v>
      </c>
      <c r="L149" s="0" t="n">
        <v>5.70274925231934</v>
      </c>
      <c r="M149" s="0" t="n">
        <v>0.0407293811440468</v>
      </c>
    </row>
    <row r="150" customFormat="false" ht="12.75" hidden="false" customHeight="false" outlineLevel="0" collapsed="false">
      <c r="B150" s="0" t="n">
        <v>1279.76</v>
      </c>
      <c r="C150" s="0" t="n">
        <v>2800</v>
      </c>
      <c r="D150" s="0" t="n">
        <v>14341</v>
      </c>
      <c r="E150" s="0" t="n">
        <v>2000</v>
      </c>
      <c r="F150" s="0" t="n">
        <v>1200</v>
      </c>
      <c r="G150" s="0" t="n">
        <v>55469</v>
      </c>
      <c r="H150" s="0" t="n">
        <v>0.129402160644531</v>
      </c>
      <c r="J150" s="0" t="n">
        <v>0.247181504964829</v>
      </c>
      <c r="L150" s="0" t="n">
        <v>4.41020488739014</v>
      </c>
      <c r="M150" s="0" t="n">
        <v>0.0214545857161284</v>
      </c>
    </row>
    <row r="151" customFormat="false" ht="12.75" hidden="false" customHeight="false" outlineLevel="0" collapsed="false">
      <c r="B151" s="0" t="n">
        <v>1279.913</v>
      </c>
      <c r="C151" s="0" t="n">
        <v>900</v>
      </c>
      <c r="D151" s="0" t="n">
        <v>16911</v>
      </c>
      <c r="E151" s="0" t="n">
        <v>2214</v>
      </c>
      <c r="F151" s="0" t="n">
        <v>1600</v>
      </c>
      <c r="G151" s="0" t="n">
        <v>55620</v>
      </c>
      <c r="H151" s="0" t="n">
        <v>0.130706325173378</v>
      </c>
      <c r="J151" s="0" t="n">
        <v>0.304051518440247</v>
      </c>
      <c r="L151" s="0" t="n">
        <v>5.47955226898193</v>
      </c>
      <c r="M151" s="0" t="n">
        <v>0.028588380664587</v>
      </c>
    </row>
    <row r="152" customFormat="false" ht="12.75" hidden="false" customHeight="false" outlineLevel="0" collapsed="false">
      <c r="B152" s="0" t="n">
        <v>1280.066</v>
      </c>
      <c r="C152" s="0" t="n">
        <v>1300</v>
      </c>
      <c r="D152" s="0" t="n">
        <v>16444</v>
      </c>
      <c r="E152" s="0" t="n">
        <v>2200</v>
      </c>
      <c r="F152" s="0" t="n">
        <v>1400</v>
      </c>
      <c r="G152" s="0" t="n">
        <v>54465</v>
      </c>
      <c r="H152" s="0" t="n">
        <v>0.132921472191811</v>
      </c>
      <c r="J152" s="0" t="n">
        <v>0.296575427055359</v>
      </c>
      <c r="L152" s="0" t="n">
        <v>5.43540096282959</v>
      </c>
      <c r="M152" s="0" t="n">
        <v>0.0255223829299212</v>
      </c>
    </row>
    <row r="153" customFormat="false" ht="12.75" hidden="false" customHeight="false" outlineLevel="0" collapsed="false">
      <c r="B153" s="0" t="n">
        <v>1280.219</v>
      </c>
      <c r="C153" s="0" t="n">
        <v>900</v>
      </c>
      <c r="D153" s="0" t="n">
        <v>16210</v>
      </c>
      <c r="E153" s="0" t="n">
        <v>2415</v>
      </c>
      <c r="F153" s="0" t="n">
        <v>1400</v>
      </c>
      <c r="G153" s="0" t="n">
        <v>46734</v>
      </c>
      <c r="H153" s="0" t="n">
        <v>0.160969972610474</v>
      </c>
      <c r="J153" s="0" t="n">
        <v>0.307923674583435</v>
      </c>
      <c r="L153" s="0" t="n">
        <v>6.83422422409058</v>
      </c>
      <c r="M153" s="0" t="n">
        <v>0.0297447089105845</v>
      </c>
    </row>
    <row r="154" customFormat="false" ht="12.75" hidden="false" customHeight="false" outlineLevel="0" collapsed="false">
      <c r="B154" s="0" t="n">
        <v>1280.372</v>
      </c>
      <c r="C154" s="0" t="n">
        <v>1500</v>
      </c>
      <c r="D154" s="0" t="n">
        <v>12406</v>
      </c>
      <c r="E154" s="0" t="n">
        <v>1657</v>
      </c>
      <c r="F154" s="0" t="n">
        <v>1200</v>
      </c>
      <c r="G154" s="0" t="n">
        <v>42771</v>
      </c>
      <c r="H154" s="0" t="n">
        <v>0.123767241835594</v>
      </c>
      <c r="J154" s="0" t="n">
        <v>0.27046200633049</v>
      </c>
      <c r="L154" s="0" t="n">
        <v>4.61544132232666</v>
      </c>
      <c r="M154" s="0" t="n">
        <v>0.0278245415538549</v>
      </c>
    </row>
    <row r="155" customFormat="false" ht="12.75" hidden="false" customHeight="false" outlineLevel="0" collapsed="false">
      <c r="B155" s="0" t="n">
        <v>1280.525</v>
      </c>
      <c r="C155" s="0" t="n">
        <v>1800</v>
      </c>
      <c r="D155" s="0" t="n">
        <v>14575</v>
      </c>
      <c r="E155" s="0" t="n">
        <v>2272</v>
      </c>
      <c r="F155" s="0" t="n">
        <v>1300</v>
      </c>
      <c r="G155" s="0" t="n">
        <v>41266</v>
      </c>
      <c r="H155" s="0" t="n">
        <v>0.165740832686424</v>
      </c>
      <c r="J155" s="0" t="n">
        <v>0.342991262674332</v>
      </c>
      <c r="L155" s="0" t="n">
        <v>7.83815479278564</v>
      </c>
      <c r="M155" s="0" t="n">
        <v>0.0312628746032715</v>
      </c>
    </row>
    <row r="156" customFormat="false" ht="12.75" hidden="false" customHeight="false" outlineLevel="0" collapsed="false">
      <c r="B156" s="0" t="n">
        <v>1280.678</v>
      </c>
      <c r="C156" s="0" t="n">
        <v>1100</v>
      </c>
      <c r="D156" s="0" t="n">
        <v>11739</v>
      </c>
      <c r="E156" s="0" t="n">
        <v>1929</v>
      </c>
      <c r="F156" s="0" t="n">
        <v>600</v>
      </c>
      <c r="G156" s="0" t="n">
        <v>47136</v>
      </c>
      <c r="H156" s="0" t="n">
        <v>0.159015730023384</v>
      </c>
      <c r="J156" s="0" t="n">
        <v>0.273902714252472</v>
      </c>
      <c r="L156" s="0" t="n">
        <v>6.00534152984619</v>
      </c>
      <c r="M156" s="0" t="n">
        <v>0.0125177688896656</v>
      </c>
    </row>
    <row r="157" customFormat="false" ht="12.75" hidden="false" customHeight="false" outlineLevel="0" collapsed="false">
      <c r="B157" s="0" t="n">
        <v>1280.831</v>
      </c>
      <c r="C157" s="0" t="n">
        <v>1200</v>
      </c>
      <c r="D157" s="0" t="n">
        <v>12406</v>
      </c>
      <c r="E157" s="0" t="n">
        <v>1857</v>
      </c>
      <c r="F157" s="0" t="n">
        <v>1600</v>
      </c>
      <c r="G157" s="0" t="n">
        <v>41166</v>
      </c>
      <c r="H157" s="0" t="n">
        <v>0.148111686110497</v>
      </c>
      <c r="J157" s="0" t="n">
        <v>0.27105313539505</v>
      </c>
      <c r="L157" s="0" t="n">
        <v>5.53534936904907</v>
      </c>
      <c r="M157" s="0" t="n">
        <v>0.0386269204318523</v>
      </c>
    </row>
    <row r="158" customFormat="false" ht="12.75" hidden="false" customHeight="false" outlineLevel="0" collapsed="false">
      <c r="B158" s="0" t="n">
        <v>1280.984</v>
      </c>
      <c r="C158" s="0" t="n">
        <v>1300</v>
      </c>
      <c r="D158" s="0" t="n">
        <v>12306</v>
      </c>
      <c r="E158" s="0" t="n">
        <v>1629</v>
      </c>
      <c r="F158" s="0" t="n">
        <v>2300</v>
      </c>
      <c r="G158" s="0" t="n">
        <v>40213</v>
      </c>
      <c r="H158" s="0" t="n">
        <v>0.129179313778877</v>
      </c>
      <c r="J158" s="0" t="n">
        <v>0.299843013286591</v>
      </c>
      <c r="L158" s="0" t="n">
        <v>5.34057712554932</v>
      </c>
      <c r="M158" s="0" t="n">
        <v>0.0569510087370873</v>
      </c>
    </row>
    <row r="159" customFormat="false" ht="12.75" hidden="false" customHeight="false" outlineLevel="0" collapsed="false">
      <c r="B159" s="0" t="n">
        <v>1281.137</v>
      </c>
      <c r="C159" s="0" t="n">
        <v>2000</v>
      </c>
      <c r="D159" s="0" t="n">
        <v>12606</v>
      </c>
      <c r="E159" s="0" t="n">
        <v>1286</v>
      </c>
      <c r="F159" s="0" t="n">
        <v>1500</v>
      </c>
      <c r="G159" s="0" t="n">
        <v>43724</v>
      </c>
      <c r="H159" s="0" t="n">
        <v>0.100388787686825</v>
      </c>
      <c r="J159" s="0" t="n">
        <v>0.305954933166504</v>
      </c>
      <c r="L159" s="0" t="n">
        <v>4.23490762710571</v>
      </c>
      <c r="M159" s="0" t="n">
        <v>0.034079734236002</v>
      </c>
    </row>
    <row r="160" customFormat="false" ht="12.75" hidden="false" customHeight="false" outlineLevel="0" collapsed="false">
      <c r="B160" s="0" t="n">
        <v>1281.29</v>
      </c>
      <c r="C160" s="0" t="n">
        <v>1600</v>
      </c>
      <c r="D160" s="0" t="n">
        <v>12439</v>
      </c>
      <c r="E160" s="0" t="n">
        <v>1857</v>
      </c>
      <c r="F160" s="0" t="n">
        <v>2200</v>
      </c>
      <c r="G160" s="0" t="n">
        <v>35749</v>
      </c>
      <c r="H160" s="0" t="n">
        <v>0.156616628170013</v>
      </c>
      <c r="J160" s="0" t="n">
        <v>0.297263771295548</v>
      </c>
      <c r="L160" s="0" t="n">
        <v>6.41920328140259</v>
      </c>
      <c r="M160" s="0" t="n">
        <v>0.0612655952572823</v>
      </c>
    </row>
    <row r="161" customFormat="false" ht="12.75" hidden="false" customHeight="false" outlineLevel="0" collapsed="false">
      <c r="B161" s="0" t="n">
        <v>1281.443</v>
      </c>
      <c r="C161" s="0" t="n">
        <v>1700</v>
      </c>
      <c r="D161" s="0" t="n">
        <v>10371</v>
      </c>
      <c r="E161" s="0" t="n">
        <v>1514</v>
      </c>
      <c r="F161" s="0" t="n">
        <v>500</v>
      </c>
      <c r="G161" s="0" t="n">
        <v>42018</v>
      </c>
      <c r="H161" s="0" t="n">
        <v>0.146962910890579</v>
      </c>
      <c r="J161" s="0" t="n">
        <v>0.277006149291992</v>
      </c>
      <c r="L161" s="0" t="n">
        <v>5.61304378509522</v>
      </c>
      <c r="M161" s="0" t="n">
        <v>0.0116625018417835</v>
      </c>
    </row>
    <row r="162" customFormat="false" ht="12.75" hidden="false" customHeight="false" outlineLevel="0" collapsed="false">
      <c r="B162" s="0" t="n">
        <v>1281.596</v>
      </c>
      <c r="C162" s="0" t="n">
        <v>3200</v>
      </c>
      <c r="D162" s="0" t="n">
        <v>9704</v>
      </c>
      <c r="E162" s="0" t="n">
        <v>1886</v>
      </c>
      <c r="F162" s="0" t="n">
        <v>2500</v>
      </c>
      <c r="G162" s="0" t="n">
        <v>47236</v>
      </c>
      <c r="H162" s="0" t="n">
        <v>0.188247561454773</v>
      </c>
      <c r="J162" s="0" t="n">
        <v>0.223202019929886</v>
      </c>
      <c r="L162" s="0" t="n">
        <v>5.79333639144898</v>
      </c>
      <c r="M162" s="0" t="n">
        <v>0.0527173802256584</v>
      </c>
    </row>
    <row r="163" customFormat="false" ht="12.75" hidden="false" customHeight="false" outlineLevel="0" collapsed="false">
      <c r="B163" s="0" t="n">
        <v>1281.749</v>
      </c>
      <c r="C163" s="0" t="n">
        <v>1600</v>
      </c>
      <c r="D163" s="0" t="n">
        <v>10237</v>
      </c>
      <c r="E163" s="0" t="n">
        <v>1957</v>
      </c>
      <c r="F163" s="0" t="n">
        <v>1600</v>
      </c>
      <c r="G163" s="0" t="n">
        <v>51201</v>
      </c>
      <c r="H163" s="0" t="n">
        <v>0.195978432893753</v>
      </c>
      <c r="J163" s="0" t="n">
        <v>0.211553320288658</v>
      </c>
      <c r="L163" s="0" t="n">
        <v>5.71648931503296</v>
      </c>
      <c r="M163" s="0" t="n">
        <v>0.0310559011995792</v>
      </c>
    </row>
    <row r="164" customFormat="false" ht="12.75" hidden="false" customHeight="false" outlineLevel="0" collapsed="false">
      <c r="B164" s="0" t="n">
        <v>1281.902</v>
      </c>
      <c r="C164" s="0" t="n">
        <v>2500</v>
      </c>
      <c r="D164" s="0" t="n">
        <v>9203</v>
      </c>
      <c r="E164" s="0" t="n">
        <v>1586</v>
      </c>
      <c r="F164" s="0" t="n">
        <v>1000</v>
      </c>
      <c r="G164" s="0" t="n">
        <v>43674</v>
      </c>
      <c r="H164" s="0" t="n">
        <v>0.168408676981926</v>
      </c>
      <c r="J164" s="0" t="n">
        <v>0.185902208089829</v>
      </c>
      <c r="L164" s="0" t="n">
        <v>4.31668424606323</v>
      </c>
      <c r="M164" s="0" t="n">
        <v>0.02266950532794</v>
      </c>
    </row>
    <row r="165" customFormat="false" ht="12.75" hidden="false" customHeight="false" outlineLevel="0" collapsed="false">
      <c r="B165" s="0" t="n">
        <v>1282.055</v>
      </c>
      <c r="C165" s="0" t="n">
        <v>1900</v>
      </c>
      <c r="D165" s="0" t="n">
        <v>9403</v>
      </c>
      <c r="E165" s="0" t="n">
        <v>1171</v>
      </c>
      <c r="F165" s="0" t="n">
        <v>2100</v>
      </c>
      <c r="G165" s="0" t="n">
        <v>50248</v>
      </c>
      <c r="H165" s="0" t="n">
        <v>0.127636790275574</v>
      </c>
      <c r="J165" s="0" t="n">
        <v>0.20673294365406</v>
      </c>
      <c r="L165" s="0" t="n">
        <v>3.63820219039917</v>
      </c>
      <c r="M165" s="0" t="n">
        <v>0.0415961779654026</v>
      </c>
    </row>
    <row r="166" customFormat="false" ht="12.75" hidden="false" customHeight="false" outlineLevel="0" collapsed="false">
      <c r="B166" s="0" t="n">
        <v>1282.208</v>
      </c>
      <c r="C166" s="0" t="n">
        <v>2400</v>
      </c>
      <c r="D166" s="0" t="n">
        <v>8203</v>
      </c>
      <c r="E166" s="0" t="n">
        <v>1457</v>
      </c>
      <c r="F166" s="0" t="n">
        <v>1800</v>
      </c>
      <c r="G166" s="0" t="n">
        <v>48943</v>
      </c>
      <c r="H166" s="0" t="n">
        <v>0.177555397152901</v>
      </c>
      <c r="J166" s="0" t="n">
        <v>0.16362589597702</v>
      </c>
      <c r="L166" s="0" t="n">
        <v>4.0057806968689</v>
      </c>
      <c r="M166" s="0" t="n">
        <v>0.0365753993391991</v>
      </c>
    </row>
    <row r="167" customFormat="false" ht="12.75" hidden="false" customHeight="false" outlineLevel="0" collapsed="false">
      <c r="B167" s="0" t="n">
        <v>1282.361</v>
      </c>
      <c r="C167" s="0" t="n">
        <v>1500</v>
      </c>
      <c r="D167" s="0" t="n">
        <v>7836</v>
      </c>
      <c r="E167" s="0" t="n">
        <v>1286</v>
      </c>
      <c r="F167" s="0" t="n">
        <v>800</v>
      </c>
      <c r="G167" s="0" t="n">
        <v>34446</v>
      </c>
      <c r="H167" s="0" t="n">
        <v>0.144659981131554</v>
      </c>
      <c r="J167" s="0" t="n">
        <v>0.172147646546364</v>
      </c>
      <c r="L167" s="0" t="n">
        <v>3.4336085319519</v>
      </c>
      <c r="M167" s="0" t="n">
        <v>0.0229364465922117</v>
      </c>
    </row>
    <row r="168" customFormat="false" ht="12.75" hidden="false" customHeight="false" outlineLevel="0" collapsed="false">
      <c r="B168" s="0" t="n">
        <v>1282.514</v>
      </c>
      <c r="C168" s="0" t="n">
        <v>2800</v>
      </c>
      <c r="D168" s="0" t="n">
        <v>10304</v>
      </c>
      <c r="E168" s="0" t="n">
        <v>1457</v>
      </c>
      <c r="F168" s="0" t="n">
        <v>1900</v>
      </c>
      <c r="G168" s="0" t="n">
        <v>34295</v>
      </c>
      <c r="H168" s="0" t="n">
        <v>0.14328233897686</v>
      </c>
      <c r="J168" s="0" t="n">
        <v>0.2984718978405</v>
      </c>
      <c r="L168" s="0" t="n">
        <v>5.89654207229614</v>
      </c>
      <c r="M168" s="0" t="n">
        <v>0.0551148951053619</v>
      </c>
    </row>
    <row r="169" customFormat="false" ht="12.75" hidden="false" customHeight="false" outlineLevel="0" collapsed="false">
      <c r="B169" s="0" t="n">
        <v>1282.667</v>
      </c>
      <c r="C169" s="0" t="n">
        <v>800</v>
      </c>
      <c r="D169" s="0" t="n">
        <v>9437</v>
      </c>
      <c r="E169" s="0" t="n">
        <v>1386</v>
      </c>
      <c r="F169" s="0" t="n">
        <v>1400</v>
      </c>
      <c r="G169" s="0" t="n">
        <v>40413</v>
      </c>
      <c r="H169" s="0" t="n">
        <v>0.146077960729599</v>
      </c>
      <c r="J169" s="0" t="n">
        <v>0.262468069791794</v>
      </c>
      <c r="L169" s="0" t="n">
        <v>5.2864294052124</v>
      </c>
      <c r="M169" s="0" t="n">
        <v>0.0343974269926548</v>
      </c>
    </row>
    <row r="170" customFormat="false" ht="12.75" hidden="false" customHeight="false" outlineLevel="0" collapsed="false">
      <c r="B170" s="0" t="n">
        <v>1282.82</v>
      </c>
      <c r="C170" s="0" t="n">
        <v>1900</v>
      </c>
      <c r="D170" s="0" t="n">
        <v>9103</v>
      </c>
      <c r="E170" s="0" t="n">
        <v>1357</v>
      </c>
      <c r="F170" s="0" t="n">
        <v>1500</v>
      </c>
      <c r="G170" s="0" t="n">
        <v>41517</v>
      </c>
      <c r="H170" s="0" t="n">
        <v>0.138686299324036</v>
      </c>
      <c r="J170" s="0" t="n">
        <v>0.222877651453018</v>
      </c>
      <c r="L170" s="0" t="n">
        <v>4.26188135147095</v>
      </c>
      <c r="M170" s="0" t="n">
        <v>0.0358915068209171</v>
      </c>
    </row>
    <row r="171" customFormat="false" ht="12.75" hidden="false" customHeight="false" outlineLevel="0" collapsed="false">
      <c r="B171" s="0" t="n">
        <v>1282.973</v>
      </c>
      <c r="C171" s="0" t="n">
        <v>2400</v>
      </c>
      <c r="D171" s="0" t="n">
        <v>10504</v>
      </c>
      <c r="E171" s="0" t="n">
        <v>1514</v>
      </c>
      <c r="F171" s="0" t="n">
        <v>1100</v>
      </c>
      <c r="G171" s="0" t="n">
        <v>48240</v>
      </c>
      <c r="H171" s="0" t="n">
        <v>0.167028442025185</v>
      </c>
      <c r="J171" s="0" t="n">
        <v>0.242367416620255</v>
      </c>
      <c r="L171" s="0" t="n">
        <v>5.58169269561768</v>
      </c>
      <c r="M171" s="0" t="n">
        <v>0.0225967615842819</v>
      </c>
    </row>
    <row r="172" customFormat="false" ht="12.75" hidden="false" customHeight="false" outlineLevel="0" collapsed="false">
      <c r="B172" s="0" t="n">
        <v>1283.126</v>
      </c>
      <c r="C172" s="0" t="n">
        <v>1200</v>
      </c>
      <c r="D172" s="0" t="n">
        <v>6068</v>
      </c>
      <c r="E172" s="0" t="n">
        <v>1757</v>
      </c>
      <c r="F172" s="0" t="n">
        <v>1400</v>
      </c>
      <c r="G172" s="0" t="n">
        <v>41216</v>
      </c>
      <c r="H172" s="0" t="n">
        <v>0.227435633540154</v>
      </c>
      <c r="J172" s="0" t="n">
        <v>0.129794970154762</v>
      </c>
      <c r="L172" s="0" t="n">
        <v>4.07021760940552</v>
      </c>
      <c r="M172" s="0" t="n">
        <v>0.0337272211909294</v>
      </c>
    </row>
    <row r="173" customFormat="false" ht="12.75" hidden="false" customHeight="false" outlineLevel="0" collapsed="false">
      <c r="B173" s="0" t="n">
        <v>1283.279</v>
      </c>
      <c r="C173" s="0" t="n">
        <v>1400</v>
      </c>
      <c r="D173" s="0" t="n">
        <v>10437</v>
      </c>
      <c r="E173" s="0" t="n">
        <v>1472</v>
      </c>
      <c r="F173" s="0" t="n">
        <v>1900</v>
      </c>
      <c r="G173" s="0" t="n">
        <v>39310</v>
      </c>
      <c r="H173" s="0" t="n">
        <v>0.147402852773666</v>
      </c>
      <c r="J173" s="0" t="n">
        <v>0.255348384380341</v>
      </c>
      <c r="L173" s="0" t="n">
        <v>5.18967628479004</v>
      </c>
      <c r="M173" s="0" t="n">
        <v>0.0480830371379852</v>
      </c>
    </row>
    <row r="174" customFormat="false" ht="12.75" hidden="false" customHeight="false" outlineLevel="0" collapsed="false">
      <c r="B174" s="0" t="n">
        <v>1283.432</v>
      </c>
      <c r="C174" s="0" t="n">
        <v>2700</v>
      </c>
      <c r="D174" s="0" t="n">
        <v>8703</v>
      </c>
      <c r="E174" s="0" t="n">
        <v>1400</v>
      </c>
      <c r="F174" s="0" t="n">
        <v>2200</v>
      </c>
      <c r="G174" s="0" t="n">
        <v>51653</v>
      </c>
      <c r="H174" s="0" t="n">
        <v>0.159591287374496</v>
      </c>
      <c r="J174" s="0" t="n">
        <v>0.204468920826912</v>
      </c>
      <c r="L174" s="0" t="n">
        <v>4.49922561645508</v>
      </c>
      <c r="M174" s="0" t="n">
        <v>0.042400773614645</v>
      </c>
    </row>
    <row r="175" customFormat="false" ht="12.75" hidden="false" customHeight="false" outlineLevel="0" collapsed="false">
      <c r="B175" s="0" t="n">
        <v>1283.585</v>
      </c>
      <c r="C175" s="0" t="n">
        <v>2000</v>
      </c>
      <c r="D175" s="0" t="n">
        <v>8469</v>
      </c>
      <c r="E175" s="0" t="n">
        <v>1600</v>
      </c>
      <c r="F175" s="0" t="n">
        <v>1700</v>
      </c>
      <c r="G175" s="0" t="n">
        <v>34747</v>
      </c>
      <c r="H175" s="0" t="n">
        <v>0.161908134818077</v>
      </c>
      <c r="J175" s="0" t="n">
        <v>0.177844315767288</v>
      </c>
      <c r="L175" s="0" t="n">
        <v>3.97017765045166</v>
      </c>
      <c r="M175" s="0" t="n">
        <v>0.0486414916813374</v>
      </c>
    </row>
    <row r="176" customFormat="false" ht="12.75" hidden="false" customHeight="false" outlineLevel="0" collapsed="false">
      <c r="B176" s="0" t="n">
        <v>1283.738</v>
      </c>
      <c r="C176" s="0" t="n">
        <v>1300</v>
      </c>
      <c r="D176" s="0" t="n">
        <v>12005</v>
      </c>
      <c r="E176" s="0" t="n">
        <v>1429</v>
      </c>
      <c r="F176" s="0" t="n">
        <v>2300</v>
      </c>
      <c r="G176" s="0" t="n">
        <v>39360</v>
      </c>
      <c r="H176" s="0" t="n">
        <v>0.130369082093239</v>
      </c>
      <c r="J176" s="0" t="n">
        <v>0.333451718091965</v>
      </c>
      <c r="L176" s="0" t="n">
        <v>5.99389123916626</v>
      </c>
      <c r="M176" s="0" t="n">
        <v>0.0581853277981281</v>
      </c>
    </row>
    <row r="177" customFormat="false" ht="12.75" hidden="false" customHeight="false" outlineLevel="0" collapsed="false">
      <c r="B177" s="0" t="n">
        <v>1283.891</v>
      </c>
      <c r="C177" s="0" t="n">
        <v>600</v>
      </c>
      <c r="D177" s="0" t="n">
        <v>8536</v>
      </c>
      <c r="E177" s="0" t="n">
        <v>1314</v>
      </c>
      <c r="F177" s="0" t="n">
        <v>1200</v>
      </c>
      <c r="G177" s="0" t="n">
        <v>47387</v>
      </c>
      <c r="H177" s="0" t="n">
        <v>0.138967484235764</v>
      </c>
      <c r="J177" s="0" t="n">
        <v>0.205518111586571</v>
      </c>
      <c r="L177" s="0" t="n">
        <v>3.93789887428284</v>
      </c>
      <c r="M177" s="0" t="n">
        <v>0.0251139625906944</v>
      </c>
    </row>
    <row r="178" customFormat="false" ht="12.75" hidden="false" customHeight="false" outlineLevel="0" collapsed="false">
      <c r="B178" s="0" t="n">
        <v>1284.044</v>
      </c>
      <c r="C178" s="0" t="n">
        <v>1200</v>
      </c>
      <c r="D178" s="0" t="n">
        <v>10604</v>
      </c>
      <c r="E178" s="0" t="n">
        <v>1657</v>
      </c>
      <c r="F178" s="0" t="n">
        <v>500</v>
      </c>
      <c r="G178" s="0" t="n">
        <v>32992</v>
      </c>
      <c r="H178" s="0" t="n">
        <v>0.165308326482773</v>
      </c>
      <c r="J178" s="0" t="n">
        <v>0.241382658481598</v>
      </c>
      <c r="L178" s="0" t="n">
        <v>5.50176525115967</v>
      </c>
      <c r="M178" s="0" t="n">
        <v>0.0148534355685115</v>
      </c>
    </row>
    <row r="179" customFormat="false" ht="12.75" hidden="false" customHeight="false" outlineLevel="0" collapsed="false">
      <c r="B179" s="0" t="n">
        <v>1284.197</v>
      </c>
      <c r="C179" s="0" t="n">
        <v>2200</v>
      </c>
      <c r="D179" s="0" t="n">
        <v>8569</v>
      </c>
      <c r="E179" s="0" t="n">
        <v>1729</v>
      </c>
      <c r="F179" s="0" t="n">
        <v>1700</v>
      </c>
      <c r="G179" s="0" t="n">
        <v>29083</v>
      </c>
      <c r="H179" s="0" t="n">
        <v>0.207482486963272</v>
      </c>
      <c r="J179" s="0" t="n">
        <v>0.266589611768723</v>
      </c>
      <c r="L179" s="0" t="n">
        <v>7.6265115737915</v>
      </c>
      <c r="M179" s="0" t="n">
        <v>0.058115541934967</v>
      </c>
    </row>
    <row r="180" customFormat="false" ht="12.75" hidden="false" customHeight="false" outlineLevel="0" collapsed="false">
      <c r="B180" s="0" t="n">
        <v>1284.35</v>
      </c>
      <c r="C180" s="0" t="n">
        <v>1600</v>
      </c>
      <c r="D180" s="0" t="n">
        <v>7602</v>
      </c>
      <c r="E180" s="0" t="n">
        <v>1286</v>
      </c>
      <c r="F180" s="0" t="n">
        <v>1000</v>
      </c>
      <c r="G180" s="0" t="n">
        <v>38307</v>
      </c>
      <c r="H180" s="0" t="n">
        <v>0.153870388865471</v>
      </c>
      <c r="J180" s="0" t="n">
        <v>0.241094753146172</v>
      </c>
      <c r="L180" s="0" t="n">
        <v>5.11498165130615</v>
      </c>
      <c r="M180" s="0" t="n">
        <v>0.0258458647876978</v>
      </c>
    </row>
    <row r="181" customFormat="false" ht="12.75" hidden="false" customHeight="false" outlineLevel="0" collapsed="false">
      <c r="B181" s="0" t="n">
        <v>1284.503</v>
      </c>
      <c r="C181" s="0" t="n">
        <v>1900</v>
      </c>
      <c r="D181" s="0" t="n">
        <v>9270</v>
      </c>
      <c r="E181" s="0" t="n">
        <v>1986</v>
      </c>
      <c r="F181" s="0" t="n">
        <v>1100</v>
      </c>
      <c r="G181" s="0" t="n">
        <v>39861</v>
      </c>
      <c r="H181" s="0" t="n">
        <v>0.209911465644836</v>
      </c>
      <c r="J181" s="0" t="n">
        <v>0.238676741719246</v>
      </c>
      <c r="L181" s="0" t="n">
        <v>6.90792369842529</v>
      </c>
      <c r="M181" s="0" t="n">
        <v>0.027347082272172</v>
      </c>
    </row>
    <row r="182" customFormat="false" ht="12.75" hidden="false" customHeight="false" outlineLevel="0" collapsed="false">
      <c r="B182" s="0" t="n">
        <v>1284.656</v>
      </c>
      <c r="C182" s="0" t="n">
        <v>1900</v>
      </c>
      <c r="D182" s="0" t="n">
        <v>9503</v>
      </c>
      <c r="E182" s="0" t="n">
        <v>1557</v>
      </c>
      <c r="F182" s="0" t="n">
        <v>2100</v>
      </c>
      <c r="G182" s="0" t="n">
        <v>32190</v>
      </c>
      <c r="H182" s="0" t="n">
        <v>0.152632400393486</v>
      </c>
      <c r="J182" s="0" t="n">
        <v>0.24955028295517</v>
      </c>
      <c r="L182" s="0" t="n">
        <v>5.25177478790283</v>
      </c>
      <c r="M182" s="0" t="n">
        <v>0.0649330466985703</v>
      </c>
    </row>
    <row r="183" customFormat="false" ht="12.75" hidden="false" customHeight="false" outlineLevel="0" collapsed="false">
      <c r="B183" s="0" t="n">
        <v>1284.809</v>
      </c>
      <c r="C183" s="0" t="n">
        <v>900</v>
      </c>
      <c r="D183" s="0" t="n">
        <v>11005</v>
      </c>
      <c r="E183" s="0" t="n">
        <v>1557</v>
      </c>
      <c r="F183" s="0" t="n">
        <v>1200</v>
      </c>
      <c r="G183" s="0" t="n">
        <v>33694</v>
      </c>
      <c r="H183" s="0" t="n">
        <v>0.152444109320641</v>
      </c>
      <c r="J183" s="0" t="n">
        <v>0.336885422468185</v>
      </c>
      <c r="L183" s="0" t="n">
        <v>7.08099269866943</v>
      </c>
      <c r="M183" s="0" t="n">
        <v>0.0353210046887398</v>
      </c>
    </row>
    <row r="184" customFormat="false" ht="12.75" hidden="false" customHeight="false" outlineLevel="0" collapsed="false">
      <c r="B184" s="0" t="n">
        <v>1284.962</v>
      </c>
      <c r="C184" s="0" t="n">
        <v>1600</v>
      </c>
      <c r="D184" s="0" t="n">
        <v>8336</v>
      </c>
      <c r="E184" s="0" t="n">
        <v>1329</v>
      </c>
      <c r="F184" s="0" t="n">
        <v>1400</v>
      </c>
      <c r="G184" s="0" t="n">
        <v>45079</v>
      </c>
      <c r="H184" s="0" t="n">
        <v>0.14600895345211</v>
      </c>
      <c r="J184" s="0" t="n">
        <v>0.227192789316177</v>
      </c>
      <c r="L184" s="0" t="n">
        <v>4.57378053665161</v>
      </c>
      <c r="M184" s="0" t="n">
        <v>0.0308368094265461</v>
      </c>
    </row>
    <row r="185" customFormat="false" ht="12.75" hidden="false" customHeight="false" outlineLevel="0" collapsed="false">
      <c r="B185" s="0" t="n">
        <v>1285.115</v>
      </c>
      <c r="C185" s="0" t="n">
        <v>1300</v>
      </c>
      <c r="D185" s="0" t="n">
        <v>10004</v>
      </c>
      <c r="E185" s="0" t="n">
        <v>1800</v>
      </c>
      <c r="F185" s="0" t="n">
        <v>1200</v>
      </c>
      <c r="G185" s="0" t="n">
        <v>40614</v>
      </c>
      <c r="H185" s="0" t="n">
        <v>0.175868168473244</v>
      </c>
      <c r="J185" s="0" t="n">
        <v>0.226775631308556</v>
      </c>
      <c r="L185" s="0" t="n">
        <v>5.49901485443115</v>
      </c>
      <c r="M185" s="0" t="n">
        <v>0.0293024051934481</v>
      </c>
    </row>
    <row r="186" customFormat="false" ht="12.75" hidden="false" customHeight="false" outlineLevel="0" collapsed="false">
      <c r="B186" s="0" t="n">
        <v>1285.268</v>
      </c>
      <c r="C186" s="0" t="n">
        <v>1500</v>
      </c>
      <c r="D186" s="0" t="n">
        <v>10271</v>
      </c>
      <c r="E186" s="0" t="n">
        <v>1486</v>
      </c>
      <c r="F186" s="0" t="n">
        <v>1900</v>
      </c>
      <c r="G186" s="0" t="n">
        <v>37053</v>
      </c>
      <c r="H186" s="0" t="n">
        <v>0.153114646673203</v>
      </c>
      <c r="J186" s="0" t="n">
        <v>0.257699072360992</v>
      </c>
      <c r="L186" s="0" t="n">
        <v>5.44040060043335</v>
      </c>
      <c r="M186" s="0" t="n">
        <v>0.051012147217989</v>
      </c>
    </row>
    <row r="187" customFormat="false" ht="12.75" hidden="false" customHeight="false" outlineLevel="0" collapsed="false">
      <c r="B187" s="0" t="n">
        <v>1285.421</v>
      </c>
      <c r="C187" s="0" t="n">
        <v>1700</v>
      </c>
      <c r="D187" s="0" t="n">
        <v>8236</v>
      </c>
      <c r="E187" s="0" t="n">
        <v>1557</v>
      </c>
      <c r="F187" s="0" t="n">
        <v>2800</v>
      </c>
      <c r="G187" s="0" t="n">
        <v>38106</v>
      </c>
      <c r="H187" s="0" t="n">
        <v>0.157970577478409</v>
      </c>
      <c r="J187" s="0" t="n">
        <v>0.219787880778313</v>
      </c>
      <c r="L187" s="0" t="n">
        <v>4.78719615936279</v>
      </c>
      <c r="M187" s="0" t="n">
        <v>0.0732225775718689</v>
      </c>
    </row>
    <row r="188" customFormat="false" ht="12.75" hidden="false" customHeight="false" outlineLevel="0" collapsed="false">
      <c r="B188" s="0" t="n">
        <v>1285.574</v>
      </c>
      <c r="C188" s="0" t="n">
        <v>2000</v>
      </c>
      <c r="D188" s="0" t="n">
        <v>12339</v>
      </c>
      <c r="E188" s="0" t="n">
        <v>1129</v>
      </c>
      <c r="F188" s="0" t="n">
        <v>1500</v>
      </c>
      <c r="G188" s="0" t="n">
        <v>31990</v>
      </c>
      <c r="H188" s="0" t="n">
        <v>0.0893205478787422</v>
      </c>
      <c r="J188" s="0" t="n">
        <v>0.336413860321045</v>
      </c>
      <c r="L188" s="0" t="n">
        <v>4.14311075210571</v>
      </c>
      <c r="M188" s="0" t="n">
        <v>0.0465814247727394</v>
      </c>
    </row>
    <row r="189" customFormat="false" ht="12.75" hidden="false" customHeight="false" outlineLevel="0" collapsed="false">
      <c r="B189" s="0" t="n">
        <v>1285.727</v>
      </c>
      <c r="C189" s="0" t="n">
        <v>1800</v>
      </c>
      <c r="D189" s="0" t="n">
        <v>12339</v>
      </c>
      <c r="E189" s="0" t="n">
        <v>1329</v>
      </c>
      <c r="F189" s="0" t="n">
        <v>1900</v>
      </c>
      <c r="G189" s="0" t="n">
        <v>39761</v>
      </c>
      <c r="H189" s="0" t="n">
        <v>0.115778349339962</v>
      </c>
      <c r="J189" s="0" t="n">
        <v>0.362631618976593</v>
      </c>
      <c r="L189" s="0" t="n">
        <v>5.7888765335083</v>
      </c>
      <c r="M189" s="0" t="n">
        <v>0.0475376024842262</v>
      </c>
    </row>
    <row r="190" customFormat="false" ht="12.75" hidden="false" customHeight="false" outlineLevel="0" collapsed="false">
      <c r="B190" s="0" t="n">
        <v>1285.88</v>
      </c>
      <c r="C190" s="0" t="n">
        <v>800</v>
      </c>
      <c r="D190" s="0" t="n">
        <v>9303</v>
      </c>
      <c r="E190" s="0" t="n">
        <v>1314</v>
      </c>
      <c r="F190" s="0" t="n">
        <v>1600</v>
      </c>
      <c r="G190" s="0" t="n">
        <v>26177</v>
      </c>
      <c r="H190" s="0" t="n">
        <v>0.153101891279221</v>
      </c>
      <c r="J190" s="0" t="n">
        <v>0.254881471395493</v>
      </c>
      <c r="L190" s="0" t="n">
        <v>5.38046836853027</v>
      </c>
      <c r="M190" s="0" t="n">
        <v>0.0607473067939281</v>
      </c>
    </row>
    <row r="191" customFormat="false" ht="12.75" hidden="false" customHeight="false" outlineLevel="0" collapsed="false">
      <c r="B191" s="0" t="n">
        <v>1286.033</v>
      </c>
      <c r="C191" s="0" t="n">
        <v>900</v>
      </c>
      <c r="D191" s="0" t="n">
        <v>6835</v>
      </c>
      <c r="E191" s="0" t="n">
        <v>1443</v>
      </c>
      <c r="F191" s="0" t="n">
        <v>1700</v>
      </c>
      <c r="G191" s="0" t="n">
        <v>34195</v>
      </c>
      <c r="H191" s="0" t="n">
        <v>0.183659821748734</v>
      </c>
      <c r="J191" s="0" t="n">
        <v>0.241318732500076</v>
      </c>
      <c r="L191" s="0" t="n">
        <v>6.11091804504395</v>
      </c>
      <c r="M191" s="0" t="n">
        <v>0.0494267679750919</v>
      </c>
    </row>
    <row r="192" customFormat="false" ht="12.75" hidden="false" customHeight="false" outlineLevel="0" collapsed="false">
      <c r="B192" s="0" t="n">
        <v>1286.186</v>
      </c>
      <c r="C192" s="0" t="n">
        <v>1700</v>
      </c>
      <c r="D192" s="0" t="n">
        <v>9337</v>
      </c>
      <c r="E192" s="0" t="n">
        <v>1029</v>
      </c>
      <c r="F192" s="0" t="n">
        <v>1000</v>
      </c>
      <c r="G192" s="0" t="n">
        <v>28381</v>
      </c>
      <c r="H192" s="0" t="n">
        <v>0.111688748002052</v>
      </c>
      <c r="J192" s="0" t="n">
        <v>0.284130305051804</v>
      </c>
      <c r="L192" s="0" t="n">
        <v>4.37550592422485</v>
      </c>
      <c r="M192" s="0" t="n">
        <v>0.0348861776292324</v>
      </c>
    </row>
    <row r="193" customFormat="false" ht="12.75" hidden="false" customHeight="false" outlineLevel="0" collapsed="false">
      <c r="B193" s="0" t="n">
        <v>1286.339</v>
      </c>
      <c r="C193" s="0" t="n">
        <v>1400</v>
      </c>
      <c r="D193" s="0" t="n">
        <v>8336</v>
      </c>
      <c r="E193" s="0" t="n">
        <v>1214</v>
      </c>
      <c r="F193" s="0" t="n">
        <v>1600</v>
      </c>
      <c r="G193" s="0" t="n">
        <v>38608</v>
      </c>
      <c r="H193" s="0" t="n">
        <v>0.153418973088264</v>
      </c>
      <c r="J193" s="0" t="n">
        <v>0.26833900809288</v>
      </c>
      <c r="L193" s="0" t="n">
        <v>5.6762843132019</v>
      </c>
      <c r="M193" s="0" t="n">
        <v>0.04118637368083</v>
      </c>
    </row>
    <row r="194" customFormat="false" ht="12.75" hidden="false" customHeight="false" outlineLevel="0" collapsed="false">
      <c r="B194" s="0" t="n">
        <v>1286.492</v>
      </c>
      <c r="C194" s="0" t="n">
        <v>900</v>
      </c>
      <c r="D194" s="0" t="n">
        <v>6702</v>
      </c>
      <c r="E194" s="0" t="n">
        <v>1100</v>
      </c>
      <c r="F194" s="0" t="n">
        <v>1000</v>
      </c>
      <c r="G194" s="0" t="n">
        <v>43072</v>
      </c>
      <c r="H194" s="0" t="n">
        <v>0.171203911304474</v>
      </c>
      <c r="J194" s="0" t="n">
        <v>0.167845726013184</v>
      </c>
      <c r="L194" s="0" t="n">
        <v>3.96209836006165</v>
      </c>
      <c r="M194" s="0" t="n">
        <v>0.0229863710701466</v>
      </c>
    </row>
    <row r="195" customFormat="false" ht="12.75" hidden="false" customHeight="false" outlineLevel="0" collapsed="false">
      <c r="B195" s="0" t="n">
        <v>1286.645</v>
      </c>
      <c r="C195" s="0" t="n">
        <v>1000</v>
      </c>
      <c r="D195" s="0" t="n">
        <v>5534</v>
      </c>
      <c r="E195" s="0" t="n">
        <v>1314</v>
      </c>
      <c r="F195" s="0" t="n">
        <v>1400</v>
      </c>
      <c r="G195" s="0" t="n">
        <v>36752</v>
      </c>
      <c r="H195" s="0" t="n">
        <v>0.219243571162224</v>
      </c>
      <c r="J195" s="0" t="n">
        <v>0.13254114985466</v>
      </c>
      <c r="L195" s="0" t="n">
        <v>4.00662660598755</v>
      </c>
      <c r="M195" s="0" t="n">
        <v>0.0378241576254368</v>
      </c>
    </row>
    <row r="196" customFormat="false" ht="12.75" hidden="false" customHeight="false" outlineLevel="0" collapsed="false">
      <c r="B196" s="0" t="n">
        <v>1286.798</v>
      </c>
      <c r="C196" s="0" t="n">
        <v>1300</v>
      </c>
      <c r="D196" s="0" t="n">
        <v>6535</v>
      </c>
      <c r="E196" s="0" t="n">
        <v>1129</v>
      </c>
      <c r="F196" s="0" t="n">
        <v>1400</v>
      </c>
      <c r="G196" s="0" t="n">
        <v>33544</v>
      </c>
      <c r="H196" s="0" t="n">
        <v>0.160823658108711</v>
      </c>
      <c r="J196" s="0" t="n">
        <v>0.180821761488915</v>
      </c>
      <c r="L196" s="0" t="n">
        <v>4.00960779190064</v>
      </c>
      <c r="M196" s="0" t="n">
        <v>0.0414418168365955</v>
      </c>
    </row>
    <row r="197" customFormat="false" ht="12.75" hidden="false" customHeight="false" outlineLevel="0" collapsed="false">
      <c r="B197" s="0" t="n">
        <v>1286.951</v>
      </c>
      <c r="C197" s="0" t="n">
        <v>1000</v>
      </c>
      <c r="D197" s="0" t="n">
        <v>7469</v>
      </c>
      <c r="E197" s="0" t="n">
        <v>1043</v>
      </c>
      <c r="F197" s="0" t="n">
        <v>1500</v>
      </c>
      <c r="G197" s="0" t="n">
        <v>26878</v>
      </c>
      <c r="H197" s="0" t="n">
        <v>0.136050119996071</v>
      </c>
      <c r="J197" s="0" t="n">
        <v>0.23322719335556</v>
      </c>
      <c r="L197" s="0" t="n">
        <v>4.37501335144043</v>
      </c>
      <c r="M197" s="0" t="n">
        <v>0.0554418601095676</v>
      </c>
    </row>
    <row r="198" customFormat="false" ht="12.75" hidden="false" customHeight="false" outlineLevel="0" collapsed="false">
      <c r="B198" s="0" t="n">
        <v>1287.104</v>
      </c>
      <c r="C198" s="0" t="n">
        <v>2400</v>
      </c>
      <c r="D198" s="0" t="n">
        <v>7502</v>
      </c>
      <c r="E198" s="0" t="n">
        <v>800</v>
      </c>
      <c r="F198" s="0" t="n">
        <v>1400</v>
      </c>
      <c r="G198" s="0" t="n">
        <v>41366</v>
      </c>
      <c r="H198" s="0" t="n">
        <v>0.0991647318005562</v>
      </c>
      <c r="J198" s="0" t="n">
        <v>0.244843751192093</v>
      </c>
      <c r="L198" s="0" t="n">
        <v>3.34770774841309</v>
      </c>
      <c r="M198" s="0" t="n">
        <v>0.0336049124598503</v>
      </c>
    </row>
    <row r="199" customFormat="false" ht="12.75" hidden="false" customHeight="false" outlineLevel="0" collapsed="false">
      <c r="B199" s="0" t="n">
        <v>1287.257</v>
      </c>
      <c r="C199" s="0" t="n">
        <v>900</v>
      </c>
      <c r="D199" s="0" t="n">
        <v>8336</v>
      </c>
      <c r="E199" s="0" t="n">
        <v>1357</v>
      </c>
      <c r="F199" s="0" t="n">
        <v>600</v>
      </c>
      <c r="G199" s="0" t="n">
        <v>25425</v>
      </c>
      <c r="H199" s="0" t="n">
        <v>0.156269982457161</v>
      </c>
      <c r="J199" s="0" t="n">
        <v>0.222084000706673</v>
      </c>
      <c r="L199" s="0" t="n">
        <v>4.78513383865356</v>
      </c>
      <c r="M199" s="0" t="n">
        <v>0.0232082456350327</v>
      </c>
    </row>
    <row r="200" customFormat="false" ht="12.75" hidden="false" customHeight="false" outlineLevel="0" collapsed="false">
      <c r="B200" s="0" t="n">
        <v>1287.41</v>
      </c>
      <c r="C200" s="0" t="n">
        <v>2900</v>
      </c>
      <c r="D200" s="0" t="n">
        <v>8870</v>
      </c>
      <c r="E200" s="0" t="n">
        <v>1157</v>
      </c>
      <c r="F200" s="0" t="n">
        <v>800</v>
      </c>
      <c r="G200" s="0" t="n">
        <v>36401</v>
      </c>
      <c r="H200" s="0" t="n">
        <v>0.137576848268509</v>
      </c>
      <c r="J200" s="0" t="n">
        <v>0.313676059246063</v>
      </c>
      <c r="L200" s="0" t="n">
        <v>5.95015144348145</v>
      </c>
      <c r="M200" s="0" t="n">
        <v>0.0217044893652201</v>
      </c>
    </row>
    <row r="201" customFormat="false" ht="12.75" hidden="false" customHeight="false" outlineLevel="0" collapsed="false">
      <c r="B201" s="0" t="n">
        <v>1287.563</v>
      </c>
      <c r="C201" s="0" t="n">
        <v>1400</v>
      </c>
      <c r="D201" s="0" t="n">
        <v>7069</v>
      </c>
      <c r="E201" s="0" t="n">
        <v>971</v>
      </c>
      <c r="F201" s="0" t="n">
        <v>1100</v>
      </c>
      <c r="G201" s="0" t="n">
        <v>24674</v>
      </c>
      <c r="H201" s="0" t="n">
        <v>0.140693753957748</v>
      </c>
      <c r="J201" s="0" t="n">
        <v>0.210181906819344</v>
      </c>
      <c r="L201" s="0" t="n">
        <v>4.07728815078735</v>
      </c>
      <c r="M201" s="0" t="n">
        <v>0.0441814288496971</v>
      </c>
    </row>
    <row r="202" customFormat="false" ht="12.75" hidden="false" customHeight="false" outlineLevel="0" collapsed="false">
      <c r="B202" s="0" t="n">
        <v>1287.716</v>
      </c>
      <c r="C202" s="0" t="n">
        <v>1600</v>
      </c>
      <c r="D202" s="0" t="n">
        <v>6101</v>
      </c>
      <c r="E202" s="0" t="n">
        <v>800</v>
      </c>
      <c r="F202" s="0" t="n">
        <v>2200</v>
      </c>
      <c r="G202" s="0" t="n">
        <v>37053</v>
      </c>
      <c r="H202" s="0" t="n">
        <v>0.117475263774395</v>
      </c>
      <c r="J202" s="0" t="n">
        <v>0.218470603227615</v>
      </c>
      <c r="L202" s="0" t="n">
        <v>3.53867530822754</v>
      </c>
      <c r="M202" s="0" t="n">
        <v>0.0591093115508556</v>
      </c>
    </row>
    <row r="203" customFormat="false" ht="12.75" hidden="false" customHeight="false" outlineLevel="0" collapsed="false">
      <c r="B203" s="0" t="n">
        <v>1287.869</v>
      </c>
      <c r="C203" s="0" t="n">
        <v>800</v>
      </c>
      <c r="D203" s="0" t="n">
        <v>7469</v>
      </c>
      <c r="E203" s="0" t="n">
        <v>729</v>
      </c>
      <c r="F203" s="0" t="n">
        <v>1000</v>
      </c>
      <c r="G203" s="0" t="n">
        <v>34646</v>
      </c>
      <c r="H203" s="0" t="n">
        <v>0.104027807712555</v>
      </c>
      <c r="J203" s="0" t="n">
        <v>0.203960403800011</v>
      </c>
      <c r="L203" s="0" t="n">
        <v>2.92547631263733</v>
      </c>
      <c r="M203" s="0" t="n">
        <v>0.0285772010684013</v>
      </c>
    </row>
    <row r="204" customFormat="false" ht="12.75" hidden="false" customHeight="false" outlineLevel="0" collapsed="false">
      <c r="B204" s="0" t="n">
        <v>1288.022</v>
      </c>
      <c r="C204" s="0" t="n">
        <v>2400</v>
      </c>
      <c r="D204" s="0" t="n">
        <v>5468</v>
      </c>
      <c r="E204" s="0" t="n">
        <v>900</v>
      </c>
      <c r="F204" s="0" t="n">
        <v>1100</v>
      </c>
      <c r="G204" s="0" t="n">
        <v>25625</v>
      </c>
      <c r="H204" s="0" t="n">
        <v>0.15086954832077</v>
      </c>
      <c r="J204" s="0" t="n">
        <v>0.167748615145683</v>
      </c>
      <c r="L204" s="0" t="n">
        <v>3.48948884010315</v>
      </c>
      <c r="M204" s="0" t="n">
        <v>0.0425415672361851</v>
      </c>
    </row>
    <row r="205" customFormat="false" ht="12.75" hidden="false" customHeight="false" outlineLevel="0" collapsed="false">
      <c r="B205" s="0" t="n">
        <v>1288.175</v>
      </c>
      <c r="C205" s="0" t="n">
        <v>2800</v>
      </c>
      <c r="D205" s="0" t="n">
        <v>6402</v>
      </c>
      <c r="E205" s="0" t="n">
        <v>957</v>
      </c>
      <c r="F205" s="0" t="n">
        <v>1100</v>
      </c>
      <c r="G205" s="0" t="n">
        <v>28231</v>
      </c>
      <c r="H205" s="0" t="n">
        <v>0.132235616445541</v>
      </c>
      <c r="J205" s="0" t="n">
        <v>0.242335438728333</v>
      </c>
      <c r="L205" s="0" t="n">
        <v>4.41841650009155</v>
      </c>
      <c r="M205" s="0" t="n">
        <v>0.0386141426861286</v>
      </c>
    </row>
    <row r="206" customFormat="false" ht="12.75" hidden="false" customHeight="false" outlineLevel="0" collapsed="false">
      <c r="B206" s="0" t="n">
        <v>1288.328</v>
      </c>
      <c r="C206" s="0" t="n">
        <v>1200</v>
      </c>
      <c r="D206" s="0" t="n">
        <v>8203</v>
      </c>
      <c r="E206" s="0" t="n">
        <v>914</v>
      </c>
      <c r="F206" s="0" t="n">
        <v>1000</v>
      </c>
      <c r="G206" s="0" t="n">
        <v>32441</v>
      </c>
      <c r="H206" s="0" t="n">
        <v>0.122726641595364</v>
      </c>
      <c r="J206" s="0" t="n">
        <v>0.278956979513168</v>
      </c>
      <c r="L206" s="0" t="n">
        <v>4.72038412094116</v>
      </c>
      <c r="M206" s="0" t="n">
        <v>0.0305197611451149</v>
      </c>
    </row>
    <row r="207" customFormat="false" ht="12.75" hidden="false" customHeight="false" outlineLevel="0" collapsed="false">
      <c r="B207" s="0" t="n">
        <v>1288.481</v>
      </c>
      <c r="C207" s="0" t="n">
        <v>1100</v>
      </c>
      <c r="D207" s="0" t="n">
        <v>5501</v>
      </c>
      <c r="E207" s="0" t="n">
        <v>829</v>
      </c>
      <c r="F207" s="0" t="n">
        <v>900</v>
      </c>
      <c r="G207" s="0" t="n">
        <v>27930</v>
      </c>
      <c r="H207" s="0" t="n">
        <v>0.157873943448067</v>
      </c>
      <c r="J207" s="0" t="n">
        <v>0.174575418233871</v>
      </c>
      <c r="L207" s="0" t="n">
        <v>3.80009818077087</v>
      </c>
      <c r="M207" s="0" t="n">
        <v>0.0318688005208969</v>
      </c>
    </row>
    <row r="208" customFormat="false" ht="12.75" hidden="false" customHeight="false" outlineLevel="0" collapsed="false">
      <c r="B208" s="0" t="n">
        <v>1288.634</v>
      </c>
      <c r="C208" s="0" t="n">
        <v>1300</v>
      </c>
      <c r="D208" s="0" t="n">
        <v>4367</v>
      </c>
      <c r="E208" s="0" t="n">
        <v>657</v>
      </c>
      <c r="F208" s="0" t="n">
        <v>600</v>
      </c>
      <c r="G208" s="0" t="n">
        <v>42721</v>
      </c>
      <c r="H208" s="0" t="n">
        <v>0.135770961642265</v>
      </c>
      <c r="J208" s="0" t="n">
        <v>0.136981323361397</v>
      </c>
      <c r="L208" s="0" t="n">
        <v>2.56430411338806</v>
      </c>
      <c r="M208" s="0" t="n">
        <v>0.0138115081936121</v>
      </c>
    </row>
    <row r="209" customFormat="false" ht="12.75" hidden="false" customHeight="false" outlineLevel="0" collapsed="false">
      <c r="B209" s="0" t="n">
        <v>1288.787</v>
      </c>
      <c r="C209" s="0" t="n">
        <v>2300</v>
      </c>
      <c r="D209" s="0" t="n">
        <v>5168</v>
      </c>
      <c r="E209" s="0" t="n">
        <v>1000</v>
      </c>
      <c r="F209" s="0" t="n">
        <v>1900</v>
      </c>
      <c r="G209" s="0" t="n">
        <v>26627</v>
      </c>
      <c r="H209" s="0" t="n">
        <v>0.165212839841843</v>
      </c>
      <c r="J209" s="0" t="n">
        <v>0.132654517889023</v>
      </c>
      <c r="L209" s="0" t="n">
        <v>3.02180981636047</v>
      </c>
      <c r="M209" s="0" t="n">
        <v>0.0709885805845261</v>
      </c>
    </row>
    <row r="210" customFormat="false" ht="12.75" hidden="false" customHeight="false" outlineLevel="0" collapsed="false">
      <c r="B210" s="0" t="n">
        <v>1288.94</v>
      </c>
      <c r="C210" s="0" t="n">
        <v>1800</v>
      </c>
      <c r="D210" s="0" t="n">
        <v>7235</v>
      </c>
      <c r="E210" s="0" t="n">
        <v>971</v>
      </c>
      <c r="F210" s="0" t="n">
        <v>1800</v>
      </c>
      <c r="G210" s="0" t="n">
        <v>36502</v>
      </c>
      <c r="H210" s="0" t="n">
        <v>0.121637970209122</v>
      </c>
      <c r="J210" s="0" t="n">
        <v>0.247484341263771</v>
      </c>
      <c r="L210" s="0" t="n">
        <v>4.15066957473755</v>
      </c>
      <c r="M210" s="0" t="n">
        <v>0.0490424409508705</v>
      </c>
    </row>
    <row r="211" customFormat="false" ht="12.75" hidden="false" customHeight="false" outlineLevel="0" collapsed="false">
      <c r="B211" s="0" t="n">
        <v>1289.093</v>
      </c>
      <c r="C211" s="0" t="n">
        <v>2200</v>
      </c>
      <c r="D211" s="0" t="n">
        <v>8736</v>
      </c>
      <c r="E211" s="0" t="n">
        <v>900</v>
      </c>
      <c r="F211" s="0" t="n">
        <v>1300</v>
      </c>
      <c r="G211" s="0" t="n">
        <v>29183</v>
      </c>
      <c r="H211" s="0" t="n">
        <v>0.126036077737808</v>
      </c>
      <c r="J211" s="0" t="n">
        <v>0.250971674919128</v>
      </c>
      <c r="L211" s="0" t="n">
        <v>4.36134910583496</v>
      </c>
      <c r="M211" s="0" t="n">
        <v>0.044208362698555</v>
      </c>
    </row>
    <row r="212" customFormat="false" ht="12.75" hidden="false" customHeight="false" outlineLevel="0" collapsed="false">
      <c r="B212" s="0" t="n">
        <v>1289.246</v>
      </c>
      <c r="C212" s="0" t="n">
        <v>1500</v>
      </c>
      <c r="D212" s="0" t="n">
        <v>3701</v>
      </c>
      <c r="E212" s="0" t="n">
        <v>900</v>
      </c>
      <c r="F212" s="0" t="n">
        <v>1400</v>
      </c>
      <c r="G212" s="0" t="n">
        <v>29383</v>
      </c>
      <c r="H212" s="0" t="n">
        <v>0.184562236070633</v>
      </c>
      <c r="I212" s="0" t="n">
        <v>0.150310292840004</v>
      </c>
      <c r="J212" s="0" t="n">
        <v>0.125419095158577</v>
      </c>
      <c r="K212" s="0" t="n">
        <v>0.239212974905968</v>
      </c>
      <c r="L212" s="0" t="n">
        <v>3.19159507751465</v>
      </c>
      <c r="M212" s="0" t="n">
        <v>0.0473110973834991</v>
      </c>
    </row>
    <row r="213" customFormat="false" ht="12.75" hidden="false" customHeight="false" outlineLevel="0" collapsed="false">
      <c r="B213" s="0" t="n">
        <v>1289.399</v>
      </c>
      <c r="C213" s="0" t="n">
        <v>400</v>
      </c>
      <c r="D213" s="0" t="n">
        <v>6635</v>
      </c>
      <c r="E213" s="0" t="n">
        <v>971</v>
      </c>
      <c r="F213" s="0" t="n">
        <v>1200</v>
      </c>
      <c r="G213" s="0" t="n">
        <v>24774</v>
      </c>
      <c r="H213" s="0" t="n">
        <v>0.151026025414467</v>
      </c>
      <c r="J213" s="0" t="n">
        <v>0.233812466263771</v>
      </c>
      <c r="L213" s="0" t="n">
        <v>4.86878633499146</v>
      </c>
      <c r="M213" s="0" t="n">
        <v>0.048040047287941</v>
      </c>
    </row>
    <row r="214" customFormat="false" ht="12.75" hidden="false" customHeight="false" outlineLevel="0" collapsed="false">
      <c r="B214" s="0" t="n">
        <v>1289.552</v>
      </c>
      <c r="C214" s="0" t="n">
        <v>1100</v>
      </c>
      <c r="D214" s="0" t="n">
        <v>5601</v>
      </c>
      <c r="E214" s="0" t="n">
        <v>1257</v>
      </c>
      <c r="F214" s="0" t="n">
        <v>1300</v>
      </c>
      <c r="G214" s="0" t="n">
        <v>44226</v>
      </c>
      <c r="H214" s="0" t="n">
        <v>0.21403206884861</v>
      </c>
      <c r="J214" s="0" t="n">
        <v>0.187824800610542</v>
      </c>
      <c r="L214" s="0" t="n">
        <v>5.54284906387329</v>
      </c>
      <c r="M214" s="0" t="n">
        <v>0.0291703417897224</v>
      </c>
    </row>
    <row r="215" customFormat="false" ht="12.75" hidden="false" customHeight="false" outlineLevel="0" collapsed="false">
      <c r="B215" s="0" t="n">
        <v>1289.705</v>
      </c>
      <c r="C215" s="0" t="n">
        <v>1900</v>
      </c>
      <c r="D215" s="0" t="n">
        <v>6068</v>
      </c>
      <c r="E215" s="0" t="n">
        <v>1143</v>
      </c>
      <c r="F215" s="0" t="n">
        <v>900</v>
      </c>
      <c r="G215" s="0" t="n">
        <v>29684</v>
      </c>
      <c r="H215" s="0" t="n">
        <v>0.167905867099762</v>
      </c>
      <c r="J215" s="0" t="n">
        <v>0.14864182472229</v>
      </c>
      <c r="L215" s="0" t="n">
        <v>3.44118618965149</v>
      </c>
      <c r="M215" s="0" t="n">
        <v>0.0299855135381222</v>
      </c>
    </row>
    <row r="216" customFormat="false" ht="12.75" hidden="false" customHeight="false" outlineLevel="0" collapsed="false">
      <c r="B216" s="0" t="n">
        <v>1289.858</v>
      </c>
      <c r="C216" s="0" t="n">
        <v>1900</v>
      </c>
      <c r="D216" s="0" t="n">
        <v>7736</v>
      </c>
      <c r="E216" s="0" t="n">
        <v>829</v>
      </c>
      <c r="F216" s="0" t="n">
        <v>1700</v>
      </c>
      <c r="G216" s="0" t="n">
        <v>35549</v>
      </c>
      <c r="H216" s="0" t="n">
        <v>0.161801725625992</v>
      </c>
      <c r="J216" s="0" t="n">
        <v>0.247244939208031</v>
      </c>
      <c r="L216" s="0" t="n">
        <v>5.51584243774414</v>
      </c>
      <c r="M216" s="0" t="n">
        <v>0.04754402860999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22:30:08Z</dcterms:created>
  <dc:creator>Don Davis</dc:creator>
  <dc:description/>
  <dc:language>en-US</dc:language>
  <cp:lastModifiedBy>Don Davis</cp:lastModifiedBy>
  <dcterms:modified xsi:type="dcterms:W3CDTF">2023-07-19T19:16:29Z</dcterms:modified>
  <cp:revision>0</cp:revision>
  <dc:subject/>
  <dc:title/>
</cp:coreProperties>
</file>